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2" uniqueCount="309">
  <si>
    <t xml:space="preserve">海 外 現 地 法 人 の 動 向</t>
  </si>
  <si>
    <t xml:space="preserve">（海　外　現　地　法　人　四　半　期　調　査）</t>
  </si>
  <si>
    <t xml:space="preserve">２０１９年  </t>
  </si>
  <si>
    <t xml:space="preserve">　１～３月期</t>
  </si>
  <si>
    <t xml:space="preserve">実績</t>
  </si>
  <si>
    <t xml:space="preserve">　４～６月期</t>
  </si>
  <si>
    <t xml:space="preserve">現状判断</t>
  </si>
  <si>
    <t xml:space="preserve">　７～９月期</t>
  </si>
  <si>
    <t xml:space="preserve">先行き</t>
  </si>
  <si>
    <t xml:space="preserve">◆統　計　表◆</t>
  </si>
  <si>
    <t xml:space="preserve">２０１９　年　６　月　２６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7</t>
    </r>
    <r>
      <rPr>
        <sz val="10"/>
        <rFont val="Noto Sans"/>
        <family val="2"/>
      </rPr>
      <t xml:space="preserve">年度</t>
    </r>
  </si>
  <si>
    <r>
      <rPr>
        <sz val="10"/>
        <rFont val="ＭＳ ゴシック"/>
        <family val="3"/>
        <charset val="128"/>
      </rPr>
      <t xml:space="preserve">2018</t>
    </r>
    <r>
      <rPr>
        <sz val="10"/>
        <rFont val="Noto Sans"/>
        <family val="2"/>
      </rPr>
      <t xml:space="preserve">年度</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r>
      <rPr>
        <sz val="9"/>
        <rFont val="ＭＳ ゴシック"/>
        <family val="3"/>
        <charset val="128"/>
      </rPr>
      <t xml:space="preserve">10-12</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 </t>
  </si>
  <si>
    <t xml:space="preserve">Ⅰ－２．実績内訳表　その他</t>
  </si>
  <si>
    <t xml:space="preserve">（　単位：　％ポイント　）</t>
  </si>
  <si>
    <t xml:space="preserve">ＤＩ</t>
  </si>
  <si>
    <r>
      <rPr>
        <sz val="9"/>
        <rFont val="ＭＳ ゴシック"/>
        <family val="3"/>
        <charset val="128"/>
      </rPr>
      <t xml:space="preserve">2018</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t xml:space="preserve">前年同期差</t>
  </si>
  <si>
    <r>
      <rPr>
        <sz val="9"/>
        <rFont val="ＭＳ ゴシック"/>
        <family val="3"/>
        <charset val="128"/>
      </rPr>
      <t xml:space="preserve">20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 － </t>
    </r>
    <r>
      <rPr>
        <sz val="12"/>
        <rFont val="ＭＳ ゴシック"/>
        <family val="3"/>
        <charset val="128"/>
      </rPr>
      <t xml:space="preserve">2018</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　 － </t>
    </r>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8</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8</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1"/>
        <rFont val="ＭＳ ゴシック"/>
        <family val="3"/>
        <charset val="128"/>
      </rPr>
      <t xml:space="preserve">2018</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8</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8</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8</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3</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９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9</t>
    </r>
    <r>
      <rPr>
        <sz val="12"/>
        <rFont val="Noto Sans"/>
        <family val="2"/>
      </rPr>
      <t xml:space="preserve">年度実績と</t>
    </r>
    <r>
      <rPr>
        <sz val="12"/>
        <rFont val="ＭＳ ゴシック"/>
        <family val="3"/>
        <charset val="128"/>
      </rPr>
      <t xml:space="preserve">28</t>
    </r>
    <r>
      <rPr>
        <sz val="12"/>
        <rFont val="Noto Sans"/>
        <family val="2"/>
      </rPr>
      <t xml:space="preserve">年度の</t>
    </r>
  </si>
  <si>
    <t xml:space="preserve">実績の間に断層が生じています。</t>
  </si>
  <si>
    <r>
      <rPr>
        <sz val="12"/>
        <rFont val="Noto Sans"/>
        <family val="2"/>
      </rPr>
      <t xml:space="preserve">平成</t>
    </r>
    <r>
      <rPr>
        <sz val="12"/>
        <rFont val="ＭＳ ゴシック"/>
        <family val="3"/>
        <charset val="128"/>
      </rPr>
      <t xml:space="preserve">28</t>
    </r>
    <r>
      <rPr>
        <sz val="12"/>
        <rFont val="Noto Sans"/>
        <family val="2"/>
      </rPr>
      <t xml:space="preserve">年度の実績と平成</t>
    </r>
    <r>
      <rPr>
        <sz val="12"/>
        <rFont val="ＭＳ ゴシック"/>
        <family val="3"/>
        <charset val="128"/>
      </rPr>
      <t xml:space="preserve">29</t>
    </r>
    <r>
      <rPr>
        <sz val="12"/>
        <rFont val="Noto Sans"/>
        <family val="2"/>
      </rPr>
      <t xml:space="preserve">年度実績を接続するために、</t>
    </r>
    <r>
      <rPr>
        <sz val="12"/>
        <rFont val="ＭＳ ゴシック"/>
        <family val="3"/>
        <charset val="128"/>
      </rPr>
      <t xml:space="preserve">29</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Noto Sans"/>
        <family val="2"/>
      </rPr>
      <t xml:space="preserve">平成</t>
    </r>
    <r>
      <rPr>
        <sz val="12"/>
        <rFont val="ＭＳ ゴシック"/>
        <family val="3"/>
        <charset val="128"/>
      </rPr>
      <t xml:space="preserve">28</t>
    </r>
    <r>
      <rPr>
        <sz val="12"/>
        <rFont val="Noto Sans"/>
        <family val="2"/>
      </rPr>
      <t xml:space="preserve">年度と平成</t>
    </r>
    <r>
      <rPr>
        <sz val="12"/>
        <rFont val="ＭＳ ゴシック"/>
        <family val="3"/>
        <charset val="128"/>
      </rPr>
      <t xml:space="preserve">29</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9</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8</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9</t>
    </r>
    <r>
      <rPr>
        <sz val="10"/>
        <rFont val="Noto Sans"/>
        <family val="2"/>
      </rPr>
      <t xml:space="preserve">年度実績</t>
    </r>
  </si>
  <si>
    <r>
      <rPr>
        <sz val="10"/>
        <rFont val="Arial"/>
        <family val="2"/>
      </rPr>
      <t xml:space="preserve">28</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9</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8</t>
    </r>
    <r>
      <rPr>
        <sz val="10"/>
        <rFont val="Noto Sans"/>
        <family val="2"/>
      </rPr>
      <t xml:space="preserve">年度から</t>
    </r>
    <r>
      <rPr>
        <sz val="10"/>
        <rFont val="ＭＳ ゴシック"/>
        <family val="3"/>
        <charset val="128"/>
      </rPr>
      <t xml:space="preserve">29</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8</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９年度接続係数（百万円）</t>
  </si>
  <si>
    <t xml:space="preserve">＜ 付表１ ＞　売上高実績　（電気機械・輸送機械）</t>
  </si>
  <si>
    <t xml:space="preserve">（単位：　金額＝万ドル、前年同期比＝％）</t>
  </si>
  <si>
    <r>
      <rPr>
        <sz val="11"/>
        <rFont val="ＭＳ ゴシック"/>
        <family val="3"/>
        <charset val="128"/>
      </rPr>
      <t xml:space="preserve">2017</t>
    </r>
    <r>
      <rPr>
        <sz val="11"/>
        <rFont val="Noto Sans"/>
        <family val="2"/>
      </rPr>
      <t xml:space="preserve">年度</t>
    </r>
  </si>
  <si>
    <r>
      <rPr>
        <sz val="11"/>
        <rFont val="ＭＳ ゴシック"/>
        <family val="3"/>
        <charset val="128"/>
      </rPr>
      <t xml:space="preserve">2018</t>
    </r>
    <r>
      <rPr>
        <sz val="11"/>
        <rFont val="Noto Sans"/>
        <family val="2"/>
      </rPr>
      <t xml:space="preserve">年度</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r>
      <rPr>
        <sz val="10"/>
        <rFont val="ＭＳ ゴシック"/>
        <family val="3"/>
        <charset val="128"/>
      </rPr>
      <t xml:space="preserve">10-12</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8</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8</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7</t>
    </r>
    <r>
      <rPr>
        <b val="true"/>
        <sz val="12"/>
        <rFont val="Noto Sans"/>
        <family val="2"/>
      </rPr>
      <t xml:space="preserve">年度</t>
    </r>
  </si>
  <si>
    <r>
      <rPr>
        <b val="true"/>
        <sz val="12"/>
        <rFont val="ＭＳ Ｐゴシック"/>
        <family val="3"/>
        <charset val="128"/>
      </rPr>
      <t xml:space="preserve">2018</t>
    </r>
    <r>
      <rPr>
        <b val="true"/>
        <sz val="12"/>
        <rFont val="Noto Sans"/>
        <family val="2"/>
      </rPr>
      <t xml:space="preserve">年度</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t xml:space="preserve">前　年</t>
  </si>
  <si>
    <t xml:space="preserve">同期比</t>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               電話  ：</t>
    </r>
    <r>
      <rPr>
        <sz val="11"/>
        <color rgb="FF000000"/>
        <rFont val="ＭＳ 明朝"/>
        <family val="1"/>
        <charset val="128"/>
      </rPr>
      <t xml:space="preserve">03-3501-1831</t>
    </r>
  </si>
  <si>
    <r>
      <rPr>
        <sz val="11"/>
        <color rgb="FF000000"/>
        <rFont val="ＭＳ 明朝"/>
        <family val="1"/>
        <charset val="128"/>
      </rPr>
      <t xml:space="preserve">               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6"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general" vertical="center" textRotation="0" wrapText="false" indent="0" shrinkToFit="false"/>
      <protection locked="true" hidden="false"/>
    </xf>
    <xf numFmtId="164" fontId="77" fillId="0" borderId="69" xfId="24" applyFont="true" applyBorder="true" applyAlignment="true" applyProtection="false">
      <alignment horizontal="left"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３５１社</a:t>
          </a:r>
          <a:endParaRPr b="0" lang="en-US" sz="900" spc="-1" strike="noStrike">
            <a:latin typeface="Times New Roman"/>
          </a:endParaRPr>
        </a:p>
        <a:p>
          <a:r>
            <a:rPr b="0" lang="zh-CN" sz="900" spc="-1" strike="noStrike">
              <a:solidFill>
                <a:srgbClr val="000000"/>
              </a:solidFill>
              <a:latin typeface="ＭＳ Ｐゴシック"/>
            </a:rPr>
            <a:t>　　　回答企業数　　　  ４，１６８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７．９％</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360</xdr:rowOff>
    </xdr:from>
    <xdr:to>
      <xdr:col>19</xdr:col>
      <xdr:colOff>10080</xdr:colOff>
      <xdr:row>44</xdr:row>
      <xdr:rowOff>9000</xdr:rowOff>
    </xdr:to>
    <xdr:sp>
      <xdr:nvSpPr>
        <xdr:cNvPr id="4" name="大かっこ 31"/>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342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7" name="大かっこ 35"/>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8" name="大かっこ 36"/>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9" name="大かっこ 37"/>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12" name="直線コネクタ 42"/>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360</xdr:rowOff>
    </xdr:from>
    <xdr:to>
      <xdr:col>21</xdr:col>
      <xdr:colOff>1007280</xdr:colOff>
      <xdr:row>48</xdr:row>
      <xdr:rowOff>18720</xdr:rowOff>
    </xdr:to>
    <xdr:sp>
      <xdr:nvSpPr>
        <xdr:cNvPr id="13" name="直線コネクタ 43"/>
        <xdr:cNvSpPr/>
      </xdr:nvSpPr>
      <xdr:spPr>
        <a:xfrm flipV="1">
          <a:off x="19447560" y="90010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298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15" name="直線コネクタ 44"/>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16" name="大かっこ 16"/>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20" name="大かっこ 20"/>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21" name="大かっこ 21"/>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22" name="大かっこ 22"/>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23" name="大かっこ 23"/>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25" name="大かっこ 25"/>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27" name="直線コネクタ 27"/>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28" name="直線コネクタ 28"/>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29" name="直線コネクタ 29"/>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1" name="大かっこ 28"/>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2080</xdr:rowOff>
    </xdr:to>
    <xdr:sp>
      <xdr:nvSpPr>
        <xdr:cNvPr id="35" name="大かっこ 34"/>
        <xdr:cNvSpPr/>
      </xdr:nvSpPr>
      <xdr:spPr>
        <a:xfrm>
          <a:off x="16348320" y="5210280"/>
          <a:ext cx="258660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36" name="大かっこ 38"/>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37" name="大かっこ 4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38" name="大かっこ 4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40" name="大かっこ 4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42" name="直線コネクタ 4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43" name="直線コネクタ 4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44" name="直線コネクタ 4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46" name="大かっこ 44"/>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720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79164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2080</xdr:rowOff>
    </xdr:to>
    <xdr:sp>
      <xdr:nvSpPr>
        <xdr:cNvPr id="50" name="大かっこ 48"/>
        <xdr:cNvSpPr/>
      </xdr:nvSpPr>
      <xdr:spPr>
        <a:xfrm>
          <a:off x="16348320" y="5210280"/>
          <a:ext cx="258624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2080</xdr:rowOff>
    </xdr:to>
    <xdr:sp>
      <xdr:nvSpPr>
        <xdr:cNvPr id="51" name="大かっこ 49"/>
        <xdr:cNvSpPr/>
      </xdr:nvSpPr>
      <xdr:spPr>
        <a:xfrm>
          <a:off x="19296360" y="5210280"/>
          <a:ext cx="2497320" cy="705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360</xdr:rowOff>
    </xdr:from>
    <xdr:to>
      <xdr:col>19</xdr:col>
      <xdr:colOff>10080</xdr:colOff>
      <xdr:row>44</xdr:row>
      <xdr:rowOff>9000</xdr:rowOff>
    </xdr:to>
    <xdr:sp>
      <xdr:nvSpPr>
        <xdr:cNvPr id="52" name="大かっこ 50"/>
        <xdr:cNvSpPr/>
      </xdr:nvSpPr>
      <xdr:spPr>
        <a:xfrm>
          <a:off x="16358400" y="7581600"/>
          <a:ext cx="2586240" cy="7142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360</xdr:rowOff>
    </xdr:from>
    <xdr:to>
      <xdr:col>21</xdr:col>
      <xdr:colOff>1158480</xdr:colOff>
      <xdr:row>43</xdr:row>
      <xdr:rowOff>162000</xdr:rowOff>
    </xdr:to>
    <xdr:sp>
      <xdr:nvSpPr>
        <xdr:cNvPr id="53" name="大かっこ 51"/>
        <xdr:cNvSpPr/>
      </xdr:nvSpPr>
      <xdr:spPr>
        <a:xfrm>
          <a:off x="19296360" y="7553160"/>
          <a:ext cx="2517480" cy="7146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658000"/>
          <a:ext cx="2586240" cy="68580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2080</xdr:rowOff>
    </xdr:from>
    <xdr:to>
      <xdr:col>21</xdr:col>
      <xdr:colOff>1178640</xdr:colOff>
      <xdr:row>49</xdr:row>
      <xdr:rowOff>162000</xdr:rowOff>
    </xdr:to>
    <xdr:sp>
      <xdr:nvSpPr>
        <xdr:cNvPr id="55" name="大かっこ 53"/>
        <xdr:cNvSpPr/>
      </xdr:nvSpPr>
      <xdr:spPr>
        <a:xfrm>
          <a:off x="19296360" y="8639640"/>
          <a:ext cx="2537640" cy="68544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7208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8720</xdr:rowOff>
    </xdr:from>
    <xdr:to>
      <xdr:col>21</xdr:col>
      <xdr:colOff>1007280</xdr:colOff>
      <xdr:row>42</xdr:row>
      <xdr:rowOff>18720</xdr:rowOff>
    </xdr:to>
    <xdr:sp>
      <xdr:nvSpPr>
        <xdr:cNvPr id="57" name="直線コネクタ 55"/>
        <xdr:cNvSpPr/>
      </xdr:nvSpPr>
      <xdr:spPr>
        <a:xfrm>
          <a:off x="19447560" y="795312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8160</xdr:rowOff>
    </xdr:from>
    <xdr:to>
      <xdr:col>21</xdr:col>
      <xdr:colOff>1007280</xdr:colOff>
      <xdr:row>48</xdr:row>
      <xdr:rowOff>47520</xdr:rowOff>
    </xdr:to>
    <xdr:sp>
      <xdr:nvSpPr>
        <xdr:cNvPr id="58" name="直線コネクタ 56"/>
        <xdr:cNvSpPr/>
      </xdr:nvSpPr>
      <xdr:spPr>
        <a:xfrm flipV="1">
          <a:off x="19447560" y="9029880"/>
          <a:ext cx="2215080" cy="936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8720</xdr:rowOff>
    </xdr:from>
    <xdr:to>
      <xdr:col>18</xdr:col>
      <xdr:colOff>997560</xdr:colOff>
      <xdr:row>42</xdr:row>
      <xdr:rowOff>18720</xdr:rowOff>
    </xdr:to>
    <xdr:sp>
      <xdr:nvSpPr>
        <xdr:cNvPr id="59" name="直線コネクタ 57"/>
        <xdr:cNvSpPr/>
      </xdr:nvSpPr>
      <xdr:spPr>
        <a:xfrm>
          <a:off x="16498440" y="79531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89917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4160</xdr:colOff>
      <xdr:row>0</xdr:row>
      <xdr:rowOff>92520</xdr:rowOff>
    </xdr:from>
    <xdr:to>
      <xdr:col>4</xdr:col>
      <xdr:colOff>342720</xdr:colOff>
      <xdr:row>0</xdr:row>
      <xdr:rowOff>1420560</xdr:rowOff>
    </xdr:to>
    <xdr:pic>
      <xdr:nvPicPr>
        <xdr:cNvPr id="61" name="図 2" descr="政府統計ロゴマーク_govv_6cmx6cm.jpg"/>
        <xdr:cNvPicPr/>
      </xdr:nvPicPr>
      <xdr:blipFill>
        <a:blip r:embed="rId1"/>
        <a:stretch/>
      </xdr:blipFill>
      <xdr:spPr>
        <a:xfrm>
          <a:off x="2173680" y="92520"/>
          <a:ext cx="1398600" cy="1328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2</v>
      </c>
      <c r="E12" s="4"/>
      <c r="F12" s="4" t="s">
        <v>5</v>
      </c>
      <c r="G12" s="4"/>
      <c r="H12" s="4"/>
      <c r="I12" s="5"/>
      <c r="J12" s="6" t="s">
        <v>6</v>
      </c>
      <c r="K12" s="7"/>
      <c r="L12" s="7"/>
    </row>
    <row r="13" customFormat="false" ht="24.95" hidden="false" customHeight="true" outlineLevel="0" collapsed="false">
      <c r="D13" s="4" t="s">
        <v>2</v>
      </c>
      <c r="E13" s="4"/>
      <c r="F13" s="4" t="s">
        <v>7</v>
      </c>
      <c r="G13" s="4"/>
      <c r="H13" s="4"/>
      <c r="I13" s="5"/>
      <c r="J13" s="6" t="s">
        <v>8</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9</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0</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1</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5186201</v>
      </c>
      <c r="D6" s="132" t="s">
        <v>76</v>
      </c>
      <c r="E6" s="133" t="n">
        <v>25393713</v>
      </c>
      <c r="F6" s="134" t="s">
        <v>68</v>
      </c>
      <c r="G6" s="67" t="n">
        <v>6244178</v>
      </c>
      <c r="H6" s="135" t="s">
        <v>68</v>
      </c>
      <c r="I6" s="67" t="n">
        <v>6593704</v>
      </c>
      <c r="J6" s="135" t="s">
        <v>68</v>
      </c>
      <c r="K6" s="67" t="n">
        <v>6328901</v>
      </c>
      <c r="L6" s="132" t="s">
        <v>68</v>
      </c>
      <c r="M6" s="67" t="n">
        <v>6480620</v>
      </c>
      <c r="N6" s="132" t="s">
        <v>76</v>
      </c>
      <c r="O6" s="133" t="n">
        <v>5990488</v>
      </c>
      <c r="P6" s="136" t="s">
        <v>68</v>
      </c>
      <c r="Q6" s="137" t="n">
        <v>9.8</v>
      </c>
      <c r="R6" s="132" t="s">
        <v>76</v>
      </c>
      <c r="S6" s="138" t="n">
        <v>-0.2</v>
      </c>
      <c r="T6" s="139" t="s">
        <v>68</v>
      </c>
      <c r="U6" s="140" t="n">
        <v>11.3</v>
      </c>
      <c r="V6" s="139" t="s">
        <v>68</v>
      </c>
      <c r="W6" s="80" t="n">
        <v>9.3</v>
      </c>
      <c r="X6" s="139" t="s">
        <v>68</v>
      </c>
      <c r="Y6" s="140" t="n">
        <v>-1.5</v>
      </c>
      <c r="Z6" s="141" t="s">
        <v>68</v>
      </c>
      <c r="AA6" s="80" t="n">
        <v>-3.2</v>
      </c>
      <c r="AB6" s="141" t="s">
        <v>76</v>
      </c>
      <c r="AC6" s="138" t="n">
        <v>-4.9</v>
      </c>
    </row>
    <row r="7" customFormat="false" ht="15.95" hidden="false" customHeight="true" outlineLevel="0" collapsed="false">
      <c r="A7" s="142" t="s">
        <v>93</v>
      </c>
      <c r="B7" s="143" t="s">
        <v>68</v>
      </c>
      <c r="C7" s="84" t="n">
        <v>278478</v>
      </c>
      <c r="D7" s="85" t="s">
        <v>76</v>
      </c>
      <c r="E7" s="144" t="n">
        <v>294721</v>
      </c>
      <c r="F7" s="145" t="s">
        <v>68</v>
      </c>
      <c r="G7" s="84" t="n">
        <v>70379</v>
      </c>
      <c r="H7" s="145" t="s">
        <v>68</v>
      </c>
      <c r="I7" s="84" t="n">
        <v>81535</v>
      </c>
      <c r="J7" s="145" t="s">
        <v>68</v>
      </c>
      <c r="K7" s="84" t="n">
        <v>73880</v>
      </c>
      <c r="L7" s="146" t="s">
        <v>68</v>
      </c>
      <c r="M7" s="84" t="n">
        <v>65358</v>
      </c>
      <c r="N7" s="146" t="s">
        <v>76</v>
      </c>
      <c r="O7" s="144" t="n">
        <v>73948</v>
      </c>
      <c r="P7" s="147" t="s">
        <v>68</v>
      </c>
      <c r="Q7" s="148" t="n">
        <v>13.7</v>
      </c>
      <c r="R7" s="85" t="s">
        <v>76</v>
      </c>
      <c r="S7" s="149" t="n">
        <v>8.1</v>
      </c>
      <c r="T7" s="150" t="s">
        <v>68</v>
      </c>
      <c r="U7" s="151" t="n">
        <v>23</v>
      </c>
      <c r="V7" s="150" t="s">
        <v>68</v>
      </c>
      <c r="W7" s="96" t="n">
        <v>15.6</v>
      </c>
      <c r="X7" s="150" t="s">
        <v>68</v>
      </c>
      <c r="Y7" s="151" t="n">
        <v>14.3</v>
      </c>
      <c r="Z7" s="152" t="s">
        <v>68</v>
      </c>
      <c r="AA7" s="96" t="n">
        <v>-0.3</v>
      </c>
      <c r="AB7" s="152" t="s">
        <v>76</v>
      </c>
      <c r="AC7" s="149" t="n">
        <v>5.3</v>
      </c>
    </row>
    <row r="8" customFormat="false" ht="15.95" hidden="false" customHeight="true" outlineLevel="0" collapsed="false">
      <c r="A8" s="142" t="s">
        <v>94</v>
      </c>
      <c r="B8" s="143" t="s">
        <v>68</v>
      </c>
      <c r="C8" s="84" t="n">
        <v>272636</v>
      </c>
      <c r="D8" s="85" t="s">
        <v>76</v>
      </c>
      <c r="E8" s="144" t="n">
        <v>286941</v>
      </c>
      <c r="F8" s="145" t="s">
        <v>68</v>
      </c>
      <c r="G8" s="84" t="n">
        <v>60148</v>
      </c>
      <c r="H8" s="145" t="s">
        <v>68</v>
      </c>
      <c r="I8" s="84" t="n">
        <v>84641</v>
      </c>
      <c r="J8" s="145" t="s">
        <v>68</v>
      </c>
      <c r="K8" s="84" t="n">
        <v>72791</v>
      </c>
      <c r="L8" s="146" t="s">
        <v>68</v>
      </c>
      <c r="M8" s="84" t="n">
        <v>68207</v>
      </c>
      <c r="N8" s="146" t="s">
        <v>76</v>
      </c>
      <c r="O8" s="144" t="n">
        <v>61303</v>
      </c>
      <c r="P8" s="147" t="s">
        <v>68</v>
      </c>
      <c r="Q8" s="148" t="n">
        <v>7.7</v>
      </c>
      <c r="R8" s="85" t="s">
        <v>76</v>
      </c>
      <c r="S8" s="149" t="n">
        <v>7.1</v>
      </c>
      <c r="T8" s="150" t="s">
        <v>68</v>
      </c>
      <c r="U8" s="151" t="n">
        <v>11.1</v>
      </c>
      <c r="V8" s="150" t="s">
        <v>68</v>
      </c>
      <c r="W8" s="96" t="n">
        <v>17.5</v>
      </c>
      <c r="X8" s="150" t="s">
        <v>68</v>
      </c>
      <c r="Y8" s="151" t="n">
        <v>9.1</v>
      </c>
      <c r="Z8" s="152" t="s">
        <v>68</v>
      </c>
      <c r="AA8" s="96" t="n">
        <v>-2.2</v>
      </c>
      <c r="AB8" s="152" t="s">
        <v>76</v>
      </c>
      <c r="AC8" s="149" t="n">
        <v>4</v>
      </c>
    </row>
    <row r="9" customFormat="false" ht="15.95" hidden="false" customHeight="true" outlineLevel="0" collapsed="false">
      <c r="A9" s="142" t="s">
        <v>95</v>
      </c>
      <c r="B9" s="143" t="s">
        <v>68</v>
      </c>
      <c r="C9" s="84" t="n">
        <v>214002</v>
      </c>
      <c r="D9" s="85" t="s">
        <v>76</v>
      </c>
      <c r="E9" s="144" t="n">
        <v>227165</v>
      </c>
      <c r="F9" s="145" t="s">
        <v>68</v>
      </c>
      <c r="G9" s="84" t="n">
        <v>57310</v>
      </c>
      <c r="H9" s="145" t="s">
        <v>68</v>
      </c>
      <c r="I9" s="84" t="n">
        <v>57831</v>
      </c>
      <c r="J9" s="145" t="s">
        <v>68</v>
      </c>
      <c r="K9" s="84" t="n">
        <v>57910</v>
      </c>
      <c r="L9" s="146" t="s">
        <v>68</v>
      </c>
      <c r="M9" s="84" t="n">
        <v>56668</v>
      </c>
      <c r="N9" s="146" t="s">
        <v>76</v>
      </c>
      <c r="O9" s="144" t="n">
        <v>54756</v>
      </c>
      <c r="P9" s="147" t="s">
        <v>68</v>
      </c>
      <c r="Q9" s="148" t="n">
        <v>5.8</v>
      </c>
      <c r="R9" s="85" t="s">
        <v>76</v>
      </c>
      <c r="S9" s="149" t="n">
        <v>2.4</v>
      </c>
      <c r="T9" s="150" t="s">
        <v>68</v>
      </c>
      <c r="U9" s="151" t="n">
        <v>8.9</v>
      </c>
      <c r="V9" s="150" t="s">
        <v>68</v>
      </c>
      <c r="W9" s="96" t="n">
        <v>9</v>
      </c>
      <c r="X9" s="150" t="s">
        <v>68</v>
      </c>
      <c r="Y9" s="151" t="n">
        <v>7.1</v>
      </c>
      <c r="Z9" s="152" t="s">
        <v>68</v>
      </c>
      <c r="AA9" s="96" t="n">
        <v>-2.2</v>
      </c>
      <c r="AB9" s="152" t="s">
        <v>76</v>
      </c>
      <c r="AC9" s="149" t="n">
        <v>-4.5</v>
      </c>
    </row>
    <row r="10" customFormat="false" ht="15.95" hidden="false" customHeight="true" outlineLevel="0" collapsed="false">
      <c r="A10" s="142" t="s">
        <v>96</v>
      </c>
      <c r="B10" s="143" t="s">
        <v>68</v>
      </c>
      <c r="C10" s="84" t="n">
        <v>996324</v>
      </c>
      <c r="D10" s="85" t="s">
        <v>76</v>
      </c>
      <c r="E10" s="144" t="n">
        <v>1021695</v>
      </c>
      <c r="F10" s="145" t="s">
        <v>68</v>
      </c>
      <c r="G10" s="84" t="n">
        <v>260459</v>
      </c>
      <c r="H10" s="145" t="s">
        <v>68</v>
      </c>
      <c r="I10" s="84" t="n">
        <v>260062</v>
      </c>
      <c r="J10" s="145" t="s">
        <v>68</v>
      </c>
      <c r="K10" s="84" t="n">
        <v>259364</v>
      </c>
      <c r="L10" s="146" t="s">
        <v>68</v>
      </c>
      <c r="M10" s="84" t="n">
        <v>261544</v>
      </c>
      <c r="N10" s="146" t="s">
        <v>76</v>
      </c>
      <c r="O10" s="144" t="n">
        <v>240725</v>
      </c>
      <c r="P10" s="147" t="s">
        <v>68</v>
      </c>
      <c r="Q10" s="148" t="n">
        <v>18.3</v>
      </c>
      <c r="R10" s="85" t="s">
        <v>76</v>
      </c>
      <c r="S10" s="149" t="n">
        <v>4.3</v>
      </c>
      <c r="T10" s="150" t="s">
        <v>68</v>
      </c>
      <c r="U10" s="151" t="n">
        <v>25.3</v>
      </c>
      <c r="V10" s="150" t="s">
        <v>68</v>
      </c>
      <c r="W10" s="96" t="n">
        <v>19.4</v>
      </c>
      <c r="X10" s="150" t="s">
        <v>68</v>
      </c>
      <c r="Y10" s="151" t="n">
        <v>5.7</v>
      </c>
      <c r="Z10" s="152" t="s">
        <v>68</v>
      </c>
      <c r="AA10" s="96" t="n">
        <v>0.7</v>
      </c>
      <c r="AB10" s="152" t="s">
        <v>76</v>
      </c>
      <c r="AC10" s="149" t="n">
        <v>-7.2</v>
      </c>
    </row>
    <row r="11" customFormat="false" ht="15.95" hidden="false" customHeight="true" outlineLevel="0" collapsed="false">
      <c r="A11" s="142" t="s">
        <v>97</v>
      </c>
      <c r="B11" s="143" t="s">
        <v>68</v>
      </c>
      <c r="C11" s="84" t="n">
        <v>293851</v>
      </c>
      <c r="D11" s="85" t="s">
        <v>76</v>
      </c>
      <c r="E11" s="144" t="n">
        <v>315405</v>
      </c>
      <c r="F11" s="145" t="s">
        <v>68</v>
      </c>
      <c r="G11" s="84" t="n">
        <v>74220</v>
      </c>
      <c r="H11" s="145" t="s">
        <v>68</v>
      </c>
      <c r="I11" s="84" t="n">
        <v>83494</v>
      </c>
      <c r="J11" s="145" t="s">
        <v>68</v>
      </c>
      <c r="K11" s="84" t="n">
        <v>81460</v>
      </c>
      <c r="L11" s="146" t="s">
        <v>68</v>
      </c>
      <c r="M11" s="84" t="n">
        <v>81592</v>
      </c>
      <c r="N11" s="146" t="s">
        <v>76</v>
      </c>
      <c r="O11" s="144" t="n">
        <v>68859</v>
      </c>
      <c r="P11" s="147" t="s">
        <v>68</v>
      </c>
      <c r="Q11" s="148" t="n">
        <v>16.1</v>
      </c>
      <c r="R11" s="85" t="s">
        <v>76</v>
      </c>
      <c r="S11" s="149" t="n">
        <v>7.4</v>
      </c>
      <c r="T11" s="150" t="s">
        <v>68</v>
      </c>
      <c r="U11" s="151" t="n">
        <v>20.3</v>
      </c>
      <c r="V11" s="150" t="s">
        <v>68</v>
      </c>
      <c r="W11" s="96" t="n">
        <v>19.9</v>
      </c>
      <c r="X11" s="150" t="s">
        <v>68</v>
      </c>
      <c r="Y11" s="151" t="n">
        <v>11.7</v>
      </c>
      <c r="Z11" s="152" t="s">
        <v>68</v>
      </c>
      <c r="AA11" s="96" t="n">
        <v>8.1</v>
      </c>
      <c r="AB11" s="152" t="s">
        <v>76</v>
      </c>
      <c r="AC11" s="149" t="n">
        <v>-7.1</v>
      </c>
    </row>
    <row r="12" customFormat="false" ht="15.95" hidden="false" customHeight="true" outlineLevel="0" collapsed="false">
      <c r="A12" s="142" t="s">
        <v>98</v>
      </c>
      <c r="B12" s="143" t="s">
        <v>68</v>
      </c>
      <c r="C12" s="84" t="n">
        <v>566356</v>
      </c>
      <c r="D12" s="85" t="s">
        <v>76</v>
      </c>
      <c r="E12" s="144" t="n">
        <v>587032</v>
      </c>
      <c r="F12" s="145" t="s">
        <v>68</v>
      </c>
      <c r="G12" s="84" t="n">
        <v>141758</v>
      </c>
      <c r="H12" s="145" t="s">
        <v>68</v>
      </c>
      <c r="I12" s="84" t="n">
        <v>158834</v>
      </c>
      <c r="J12" s="145" t="s">
        <v>68</v>
      </c>
      <c r="K12" s="84" t="n">
        <v>149979</v>
      </c>
      <c r="L12" s="146" t="s">
        <v>68</v>
      </c>
      <c r="M12" s="84" t="n">
        <v>146879</v>
      </c>
      <c r="N12" s="146" t="s">
        <v>76</v>
      </c>
      <c r="O12" s="144" t="n">
        <v>131340</v>
      </c>
      <c r="P12" s="147" t="s">
        <v>68</v>
      </c>
      <c r="Q12" s="148" t="n">
        <v>17.2</v>
      </c>
      <c r="R12" s="85" t="s">
        <v>76</v>
      </c>
      <c r="S12" s="149" t="n">
        <v>3.2</v>
      </c>
      <c r="T12" s="150" t="s">
        <v>68</v>
      </c>
      <c r="U12" s="151" t="n">
        <v>11.8</v>
      </c>
      <c r="V12" s="150" t="s">
        <v>68</v>
      </c>
      <c r="W12" s="96" t="n">
        <v>15.3</v>
      </c>
      <c r="X12" s="150" t="s">
        <v>68</v>
      </c>
      <c r="Y12" s="151" t="n">
        <v>9.3</v>
      </c>
      <c r="Z12" s="152" t="s">
        <v>68</v>
      </c>
      <c r="AA12" s="96" t="n">
        <v>-2.3</v>
      </c>
      <c r="AB12" s="152" t="s">
        <v>76</v>
      </c>
      <c r="AC12" s="149" t="n">
        <v>-7.9</v>
      </c>
    </row>
    <row r="13" customFormat="false" ht="15.95" hidden="false" customHeight="true" outlineLevel="0" collapsed="false">
      <c r="A13" s="142" t="s">
        <v>99</v>
      </c>
      <c r="B13" s="143" t="s">
        <v>68</v>
      </c>
      <c r="C13" s="84" t="n">
        <v>341737</v>
      </c>
      <c r="D13" s="85" t="s">
        <v>76</v>
      </c>
      <c r="E13" s="144" t="n">
        <v>242755</v>
      </c>
      <c r="F13" s="145" t="s">
        <v>68</v>
      </c>
      <c r="G13" s="84" t="n">
        <v>71761</v>
      </c>
      <c r="H13" s="145" t="s">
        <v>68</v>
      </c>
      <c r="I13" s="84" t="n">
        <v>68695</v>
      </c>
      <c r="J13" s="145" t="s">
        <v>68</v>
      </c>
      <c r="K13" s="84" t="n">
        <v>63061</v>
      </c>
      <c r="L13" s="146" t="s">
        <v>68</v>
      </c>
      <c r="M13" s="84" t="n">
        <v>56279</v>
      </c>
      <c r="N13" s="146" t="s">
        <v>76</v>
      </c>
      <c r="O13" s="144" t="n">
        <v>54719</v>
      </c>
      <c r="P13" s="147" t="s">
        <v>68</v>
      </c>
      <c r="Q13" s="148" t="n">
        <v>-3.2</v>
      </c>
      <c r="R13" s="85" t="s">
        <v>76</v>
      </c>
      <c r="S13" s="149" t="n">
        <v>-30</v>
      </c>
      <c r="T13" s="150" t="s">
        <v>68</v>
      </c>
      <c r="U13" s="151" t="n">
        <v>-28.1</v>
      </c>
      <c r="V13" s="150" t="s">
        <v>68</v>
      </c>
      <c r="W13" s="96" t="n">
        <v>-35.1</v>
      </c>
      <c r="X13" s="150" t="s">
        <v>68</v>
      </c>
      <c r="Y13" s="151" t="n">
        <v>-43.1</v>
      </c>
      <c r="Z13" s="152" t="s">
        <v>68</v>
      </c>
      <c r="AA13" s="96" t="n">
        <v>-7.5</v>
      </c>
      <c r="AB13" s="152" t="s">
        <v>76</v>
      </c>
      <c r="AC13" s="149" t="n">
        <v>-20.9</v>
      </c>
    </row>
    <row r="14" customFormat="false" ht="15.95" hidden="false" customHeight="true" outlineLevel="0" collapsed="false">
      <c r="A14" s="142" t="s">
        <v>100</v>
      </c>
      <c r="B14" s="143" t="s">
        <v>68</v>
      </c>
      <c r="C14" s="84" t="n">
        <v>302716</v>
      </c>
      <c r="D14" s="85" t="s">
        <v>76</v>
      </c>
      <c r="E14" s="144" t="n">
        <v>301730</v>
      </c>
      <c r="F14" s="145" t="s">
        <v>68</v>
      </c>
      <c r="G14" s="84" t="n">
        <v>75253</v>
      </c>
      <c r="H14" s="145" t="s">
        <v>68</v>
      </c>
      <c r="I14" s="84" t="n">
        <v>75208</v>
      </c>
      <c r="J14" s="145" t="s">
        <v>68</v>
      </c>
      <c r="K14" s="84" t="n">
        <v>76456</v>
      </c>
      <c r="L14" s="146" t="s">
        <v>68</v>
      </c>
      <c r="M14" s="84" t="n">
        <v>85867</v>
      </c>
      <c r="N14" s="146" t="s">
        <v>76</v>
      </c>
      <c r="O14" s="144" t="n">
        <v>64199</v>
      </c>
      <c r="P14" s="147" t="s">
        <v>68</v>
      </c>
      <c r="Q14" s="148" t="n">
        <v>6.5</v>
      </c>
      <c r="R14" s="85" t="s">
        <v>76</v>
      </c>
      <c r="S14" s="149" t="n">
        <v>2.7</v>
      </c>
      <c r="T14" s="150" t="s">
        <v>68</v>
      </c>
      <c r="U14" s="151" t="n">
        <v>12.4</v>
      </c>
      <c r="V14" s="150" t="s">
        <v>68</v>
      </c>
      <c r="W14" s="96" t="n">
        <v>11.1</v>
      </c>
      <c r="X14" s="150" t="s">
        <v>68</v>
      </c>
      <c r="Y14" s="151" t="n">
        <v>4.3</v>
      </c>
      <c r="Z14" s="152" t="s">
        <v>68</v>
      </c>
      <c r="AA14" s="96" t="n">
        <v>8</v>
      </c>
      <c r="AB14" s="152" t="s">
        <v>76</v>
      </c>
      <c r="AC14" s="149" t="n">
        <v>-12.5</v>
      </c>
    </row>
    <row r="15" customFormat="false" ht="15.95" hidden="false" customHeight="true" outlineLevel="0" collapsed="false">
      <c r="A15" s="142" t="s">
        <v>101</v>
      </c>
      <c r="B15" s="143" t="s">
        <v>68</v>
      </c>
      <c r="C15" s="84" t="n">
        <v>2761219</v>
      </c>
      <c r="D15" s="85" t="s">
        <v>76</v>
      </c>
      <c r="E15" s="144" t="n">
        <v>2850920</v>
      </c>
      <c r="F15" s="145" t="s">
        <v>68</v>
      </c>
      <c r="G15" s="84" t="n">
        <v>705887</v>
      </c>
      <c r="H15" s="145" t="s">
        <v>68</v>
      </c>
      <c r="I15" s="84" t="n">
        <v>752402</v>
      </c>
      <c r="J15" s="145" t="s">
        <v>68</v>
      </c>
      <c r="K15" s="84" t="n">
        <v>696072</v>
      </c>
      <c r="L15" s="146" t="s">
        <v>68</v>
      </c>
      <c r="M15" s="84" t="n">
        <v>712731</v>
      </c>
      <c r="N15" s="146" t="s">
        <v>76</v>
      </c>
      <c r="O15" s="144" t="n">
        <v>689714</v>
      </c>
      <c r="P15" s="147" t="s">
        <v>68</v>
      </c>
      <c r="Q15" s="148" t="n">
        <v>5.2</v>
      </c>
      <c r="R15" s="85" t="s">
        <v>76</v>
      </c>
      <c r="S15" s="149" t="n">
        <v>2.8</v>
      </c>
      <c r="T15" s="150" t="s">
        <v>68</v>
      </c>
      <c r="U15" s="151" t="n">
        <v>10.7</v>
      </c>
      <c r="V15" s="150" t="s">
        <v>68</v>
      </c>
      <c r="W15" s="96" t="n">
        <v>13.8</v>
      </c>
      <c r="X15" s="150" t="s">
        <v>68</v>
      </c>
      <c r="Y15" s="151" t="n">
        <v>-0.2</v>
      </c>
      <c r="Z15" s="152" t="s">
        <v>68</v>
      </c>
      <c r="AA15" s="96" t="n">
        <v>0</v>
      </c>
      <c r="AB15" s="152" t="s">
        <v>76</v>
      </c>
      <c r="AC15" s="149" t="n">
        <v>-2.1</v>
      </c>
    </row>
    <row r="16" customFormat="false" ht="15.95" hidden="false" customHeight="true" outlineLevel="0" collapsed="false">
      <c r="A16" s="142" t="s">
        <v>102</v>
      </c>
      <c r="B16" s="153" t="s">
        <v>68</v>
      </c>
      <c r="C16" s="84" t="n">
        <v>5850516</v>
      </c>
      <c r="D16" s="85" t="s">
        <v>76</v>
      </c>
      <c r="E16" s="144" t="n">
        <v>5690644</v>
      </c>
      <c r="F16" s="154" t="s">
        <v>68</v>
      </c>
      <c r="G16" s="84" t="n">
        <v>1359790</v>
      </c>
      <c r="H16" s="145" t="s">
        <v>68</v>
      </c>
      <c r="I16" s="84" t="n">
        <v>1515795</v>
      </c>
      <c r="J16" s="145" t="s">
        <v>68</v>
      </c>
      <c r="K16" s="84" t="n">
        <v>1511165</v>
      </c>
      <c r="L16" s="146" t="s">
        <v>68</v>
      </c>
      <c r="M16" s="84" t="n">
        <v>1409213</v>
      </c>
      <c r="N16" s="146" t="s">
        <v>76</v>
      </c>
      <c r="O16" s="144" t="n">
        <v>1254471</v>
      </c>
      <c r="P16" s="147" t="s">
        <v>68</v>
      </c>
      <c r="Q16" s="148" t="n">
        <v>5.7</v>
      </c>
      <c r="R16" s="85" t="s">
        <v>76</v>
      </c>
      <c r="S16" s="149" t="n">
        <v>-7.3</v>
      </c>
      <c r="T16" s="155" t="s">
        <v>68</v>
      </c>
      <c r="U16" s="151" t="n">
        <v>3.8</v>
      </c>
      <c r="V16" s="150" t="s">
        <v>68</v>
      </c>
      <c r="W16" s="96" t="n">
        <v>1.2</v>
      </c>
      <c r="X16" s="150" t="s">
        <v>68</v>
      </c>
      <c r="Y16" s="151" t="n">
        <v>-5.7</v>
      </c>
      <c r="Z16" s="152" t="s">
        <v>68</v>
      </c>
      <c r="AA16" s="96" t="n">
        <v>-12.5</v>
      </c>
      <c r="AB16" s="152" t="s">
        <v>76</v>
      </c>
      <c r="AC16" s="149" t="n">
        <v>-12.1</v>
      </c>
    </row>
    <row r="17" customFormat="false" ht="15.95" hidden="false" customHeight="true" outlineLevel="0" collapsed="false">
      <c r="A17" s="142" t="s">
        <v>103</v>
      </c>
      <c r="B17" s="143" t="s">
        <v>68</v>
      </c>
      <c r="C17" s="84" t="n">
        <v>12372775</v>
      </c>
      <c r="D17" s="85" t="s">
        <v>76</v>
      </c>
      <c r="E17" s="144" t="n">
        <v>12617478</v>
      </c>
      <c r="F17" s="145" t="s">
        <v>68</v>
      </c>
      <c r="G17" s="84" t="n">
        <v>3143688</v>
      </c>
      <c r="H17" s="145" t="s">
        <v>68</v>
      </c>
      <c r="I17" s="84" t="n">
        <v>3208112</v>
      </c>
      <c r="J17" s="145" t="s">
        <v>68</v>
      </c>
      <c r="K17" s="84" t="n">
        <v>3045871</v>
      </c>
      <c r="L17" s="146" t="s">
        <v>68</v>
      </c>
      <c r="M17" s="84" t="n">
        <v>3273611</v>
      </c>
      <c r="N17" s="146" t="s">
        <v>76</v>
      </c>
      <c r="O17" s="144" t="n">
        <v>3089884</v>
      </c>
      <c r="P17" s="147" t="s">
        <v>68</v>
      </c>
      <c r="Q17" s="148" t="n">
        <v>13</v>
      </c>
      <c r="R17" s="85" t="s">
        <v>76</v>
      </c>
      <c r="S17" s="149" t="n">
        <v>1.8</v>
      </c>
      <c r="T17" s="150" t="s">
        <v>68</v>
      </c>
      <c r="U17" s="151" t="n">
        <v>14.9</v>
      </c>
      <c r="V17" s="150" t="s">
        <v>68</v>
      </c>
      <c r="W17" s="96" t="n">
        <v>12</v>
      </c>
      <c r="X17" s="150" t="s">
        <v>68</v>
      </c>
      <c r="Y17" s="151" t="n">
        <v>-0.4</v>
      </c>
      <c r="Z17" s="152" t="s">
        <v>68</v>
      </c>
      <c r="AA17" s="96" t="n">
        <v>-1.6</v>
      </c>
      <c r="AB17" s="152" t="s">
        <v>76</v>
      </c>
      <c r="AC17" s="149" t="n">
        <v>-1.9</v>
      </c>
    </row>
    <row r="18" customFormat="false" ht="15.95" hidden="false" customHeight="true" outlineLevel="0" collapsed="false">
      <c r="A18" s="156" t="s">
        <v>26</v>
      </c>
      <c r="B18" s="157" t="s">
        <v>68</v>
      </c>
      <c r="C18" s="100" t="n">
        <v>935592</v>
      </c>
      <c r="D18" s="158" t="s">
        <v>76</v>
      </c>
      <c r="E18" s="159" t="n">
        <v>957229</v>
      </c>
      <c r="F18" s="160" t="s">
        <v>68</v>
      </c>
      <c r="G18" s="100" t="n">
        <v>223526</v>
      </c>
      <c r="H18" s="160" t="s">
        <v>68</v>
      </c>
      <c r="I18" s="100" t="n">
        <v>247095</v>
      </c>
      <c r="J18" s="160" t="s">
        <v>68</v>
      </c>
      <c r="K18" s="100" t="n">
        <v>240892</v>
      </c>
      <c r="L18" s="158" t="s">
        <v>68</v>
      </c>
      <c r="M18" s="100" t="n">
        <v>262672</v>
      </c>
      <c r="N18" s="158" t="s">
        <v>76</v>
      </c>
      <c r="O18" s="159" t="n">
        <v>206570</v>
      </c>
      <c r="P18" s="161" t="s">
        <v>68</v>
      </c>
      <c r="Q18" s="162" t="n">
        <v>3.7</v>
      </c>
      <c r="R18" s="158" t="s">
        <v>76</v>
      </c>
      <c r="S18" s="163" t="n">
        <v>1.4</v>
      </c>
      <c r="T18" s="164" t="s">
        <v>68</v>
      </c>
      <c r="U18" s="165" t="n">
        <v>8.4</v>
      </c>
      <c r="V18" s="164" t="s">
        <v>68</v>
      </c>
      <c r="W18" s="113" t="n">
        <v>8.4</v>
      </c>
      <c r="X18" s="164" t="s">
        <v>68</v>
      </c>
      <c r="Y18" s="165" t="n">
        <v>-2.3</v>
      </c>
      <c r="Z18" s="166" t="s">
        <v>68</v>
      </c>
      <c r="AA18" s="113" t="n">
        <v>7.2</v>
      </c>
      <c r="AB18" s="166" t="s">
        <v>76</v>
      </c>
      <c r="AC18" s="163" t="n">
        <v>-7.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8341224</v>
      </c>
      <c r="D23" s="132" t="s">
        <v>76</v>
      </c>
      <c r="E23" s="133" t="n">
        <v>18994150</v>
      </c>
      <c r="F23" s="134" t="s">
        <v>68</v>
      </c>
      <c r="G23" s="67" t="n">
        <v>4591912</v>
      </c>
      <c r="H23" s="135" t="s">
        <v>68</v>
      </c>
      <c r="I23" s="67" t="n">
        <v>4922396</v>
      </c>
      <c r="J23" s="135" t="s">
        <v>68</v>
      </c>
      <c r="K23" s="67" t="n">
        <v>4673160</v>
      </c>
      <c r="L23" s="132" t="s">
        <v>68</v>
      </c>
      <c r="M23" s="67" t="n">
        <v>4882962</v>
      </c>
      <c r="N23" s="132" t="s">
        <v>76</v>
      </c>
      <c r="O23" s="133" t="n">
        <v>4515632</v>
      </c>
      <c r="P23" s="136" t="s">
        <v>68</v>
      </c>
      <c r="Q23" s="137" t="n">
        <v>13.7</v>
      </c>
      <c r="R23" s="132" t="s">
        <v>76</v>
      </c>
      <c r="S23" s="138" t="n">
        <v>2</v>
      </c>
      <c r="T23" s="139" t="s">
        <v>68</v>
      </c>
      <c r="U23" s="140" t="n">
        <v>15.2</v>
      </c>
      <c r="V23" s="139" t="s">
        <v>68</v>
      </c>
      <c r="W23" s="80" t="n">
        <v>12.7</v>
      </c>
      <c r="X23" s="139" t="s">
        <v>68</v>
      </c>
      <c r="Y23" s="140" t="n">
        <v>-0.1</v>
      </c>
      <c r="Z23" s="141" t="s">
        <v>68</v>
      </c>
      <c r="AA23" s="80" t="n">
        <v>-0.8</v>
      </c>
      <c r="AB23" s="141" t="s">
        <v>76</v>
      </c>
      <c r="AC23" s="138" t="n">
        <v>-2.9</v>
      </c>
    </row>
    <row r="24" customFormat="false" ht="15.95" hidden="false" customHeight="true" outlineLevel="0" collapsed="false">
      <c r="A24" s="142" t="s">
        <v>93</v>
      </c>
      <c r="B24" s="143" t="s">
        <v>68</v>
      </c>
      <c r="C24" s="84" t="n">
        <v>239031</v>
      </c>
      <c r="D24" s="85" t="s">
        <v>76</v>
      </c>
      <c r="E24" s="144" t="n">
        <v>257384</v>
      </c>
      <c r="F24" s="145" t="s">
        <v>68</v>
      </c>
      <c r="G24" s="84" t="n">
        <v>61576</v>
      </c>
      <c r="H24" s="145" t="s">
        <v>68</v>
      </c>
      <c r="I24" s="84" t="n">
        <v>71900</v>
      </c>
      <c r="J24" s="145" t="s">
        <v>68</v>
      </c>
      <c r="K24" s="84" t="n">
        <v>63294</v>
      </c>
      <c r="L24" s="146" t="s">
        <v>68</v>
      </c>
      <c r="M24" s="84" t="n">
        <v>57041</v>
      </c>
      <c r="N24" s="146" t="s">
        <v>76</v>
      </c>
      <c r="O24" s="144" t="n">
        <v>65148</v>
      </c>
      <c r="P24" s="147" t="s">
        <v>68</v>
      </c>
      <c r="Q24" s="148" t="n">
        <v>17.5</v>
      </c>
      <c r="R24" s="85" t="s">
        <v>76</v>
      </c>
      <c r="S24" s="149" t="n">
        <v>11.4</v>
      </c>
      <c r="T24" s="150" t="s">
        <v>68</v>
      </c>
      <c r="U24" s="151" t="n">
        <v>27.1</v>
      </c>
      <c r="V24" s="150" t="s">
        <v>68</v>
      </c>
      <c r="W24" s="96" t="n">
        <v>21.6</v>
      </c>
      <c r="X24" s="150" t="s">
        <v>68</v>
      </c>
      <c r="Y24" s="151" t="n">
        <v>18.3</v>
      </c>
      <c r="Z24" s="152" t="s">
        <v>68</v>
      </c>
      <c r="AA24" s="96" t="n">
        <v>1.9</v>
      </c>
      <c r="AB24" s="152" t="s">
        <v>76</v>
      </c>
      <c r="AC24" s="149" t="n">
        <v>7.3</v>
      </c>
    </row>
    <row r="25" customFormat="false" ht="15.95" hidden="false" customHeight="true" outlineLevel="0" collapsed="false">
      <c r="A25" s="142" t="s">
        <v>94</v>
      </c>
      <c r="B25" s="143" t="s">
        <v>68</v>
      </c>
      <c r="C25" s="84" t="n">
        <v>160906</v>
      </c>
      <c r="D25" s="85" t="s">
        <v>76</v>
      </c>
      <c r="E25" s="144" t="n">
        <v>173457</v>
      </c>
      <c r="F25" s="145" t="s">
        <v>68</v>
      </c>
      <c r="G25" s="84" t="n">
        <v>36695</v>
      </c>
      <c r="H25" s="145" t="s">
        <v>68</v>
      </c>
      <c r="I25" s="84" t="n">
        <v>48563</v>
      </c>
      <c r="J25" s="145" t="s">
        <v>68</v>
      </c>
      <c r="K25" s="84" t="n">
        <v>45997</v>
      </c>
      <c r="L25" s="146" t="s">
        <v>68</v>
      </c>
      <c r="M25" s="84" t="n">
        <v>41377</v>
      </c>
      <c r="N25" s="146" t="s">
        <v>76</v>
      </c>
      <c r="O25" s="144" t="n">
        <v>37520</v>
      </c>
      <c r="P25" s="147" t="s">
        <v>68</v>
      </c>
      <c r="Q25" s="148" t="n">
        <v>11.2</v>
      </c>
      <c r="R25" s="85" t="s">
        <v>76</v>
      </c>
      <c r="S25" s="149" t="n">
        <v>9.7</v>
      </c>
      <c r="T25" s="150" t="s">
        <v>68</v>
      </c>
      <c r="U25" s="151" t="n">
        <v>17.1</v>
      </c>
      <c r="V25" s="150" t="s">
        <v>68</v>
      </c>
      <c r="W25" s="96" t="n">
        <v>22.6</v>
      </c>
      <c r="X25" s="150" t="s">
        <v>68</v>
      </c>
      <c r="Y25" s="151" t="n">
        <v>16.3</v>
      </c>
      <c r="Z25" s="152" t="s">
        <v>68</v>
      </c>
      <c r="AA25" s="96" t="n">
        <v>-3.1</v>
      </c>
      <c r="AB25" s="152" t="s">
        <v>76</v>
      </c>
      <c r="AC25" s="149" t="n">
        <v>3.3</v>
      </c>
    </row>
    <row r="26" customFormat="false" ht="15.95" hidden="false" customHeight="true" outlineLevel="0" collapsed="false">
      <c r="A26" s="142" t="s">
        <v>95</v>
      </c>
      <c r="B26" s="143" t="s">
        <v>68</v>
      </c>
      <c r="C26" s="84" t="n">
        <v>202918</v>
      </c>
      <c r="D26" s="85" t="s">
        <v>76</v>
      </c>
      <c r="E26" s="144" t="n">
        <v>216634</v>
      </c>
      <c r="F26" s="145" t="s">
        <v>68</v>
      </c>
      <c r="G26" s="84" t="n">
        <v>54749</v>
      </c>
      <c r="H26" s="145" t="s">
        <v>68</v>
      </c>
      <c r="I26" s="84" t="n">
        <v>55265</v>
      </c>
      <c r="J26" s="145" t="s">
        <v>68</v>
      </c>
      <c r="K26" s="84" t="n">
        <v>55049</v>
      </c>
      <c r="L26" s="146" t="s">
        <v>68</v>
      </c>
      <c r="M26" s="84" t="n">
        <v>54006</v>
      </c>
      <c r="N26" s="146" t="s">
        <v>76</v>
      </c>
      <c r="O26" s="144" t="n">
        <v>52315</v>
      </c>
      <c r="P26" s="147" t="s">
        <v>68</v>
      </c>
      <c r="Q26" s="148" t="n">
        <v>6.2</v>
      </c>
      <c r="R26" s="85" t="s">
        <v>76</v>
      </c>
      <c r="S26" s="149" t="n">
        <v>2.8</v>
      </c>
      <c r="T26" s="150" t="s">
        <v>68</v>
      </c>
      <c r="U26" s="151" t="n">
        <v>9.5</v>
      </c>
      <c r="V26" s="150" t="s">
        <v>68</v>
      </c>
      <c r="W26" s="96" t="n">
        <v>9.7</v>
      </c>
      <c r="X26" s="150" t="s">
        <v>68</v>
      </c>
      <c r="Y26" s="151" t="n">
        <v>7.7</v>
      </c>
      <c r="Z26" s="152" t="s">
        <v>68</v>
      </c>
      <c r="AA26" s="96" t="n">
        <v>-1.8</v>
      </c>
      <c r="AB26" s="152" t="s">
        <v>76</v>
      </c>
      <c r="AC26" s="149" t="n">
        <v>-4.5</v>
      </c>
    </row>
    <row r="27" customFormat="false" ht="15.95" hidden="false" customHeight="true" outlineLevel="0" collapsed="false">
      <c r="A27" s="142" t="s">
        <v>96</v>
      </c>
      <c r="B27" s="143" t="s">
        <v>68</v>
      </c>
      <c r="C27" s="84" t="n">
        <v>822026</v>
      </c>
      <c r="D27" s="85" t="s">
        <v>76</v>
      </c>
      <c r="E27" s="144" t="n">
        <v>848366</v>
      </c>
      <c r="F27" s="145" t="s">
        <v>68</v>
      </c>
      <c r="G27" s="84" t="n">
        <v>221521</v>
      </c>
      <c r="H27" s="145" t="s">
        <v>68</v>
      </c>
      <c r="I27" s="84" t="n">
        <v>217097</v>
      </c>
      <c r="J27" s="145" t="s">
        <v>68</v>
      </c>
      <c r="K27" s="84" t="n">
        <v>214380</v>
      </c>
      <c r="L27" s="146" t="s">
        <v>68</v>
      </c>
      <c r="M27" s="84" t="n">
        <v>212640</v>
      </c>
      <c r="N27" s="146" t="s">
        <v>76</v>
      </c>
      <c r="O27" s="144" t="n">
        <v>204249</v>
      </c>
      <c r="P27" s="147" t="s">
        <v>68</v>
      </c>
      <c r="Q27" s="148" t="n">
        <v>19.3</v>
      </c>
      <c r="R27" s="85" t="s">
        <v>76</v>
      </c>
      <c r="S27" s="149" t="n">
        <v>3.8</v>
      </c>
      <c r="T27" s="150" t="s">
        <v>68</v>
      </c>
      <c r="U27" s="151" t="n">
        <v>27.8</v>
      </c>
      <c r="V27" s="150" t="s">
        <v>68</v>
      </c>
      <c r="W27" s="96" t="n">
        <v>20.3</v>
      </c>
      <c r="X27" s="150" t="s">
        <v>68</v>
      </c>
      <c r="Y27" s="151" t="n">
        <v>5.3</v>
      </c>
      <c r="Z27" s="152" t="s">
        <v>68</v>
      </c>
      <c r="AA27" s="96" t="n">
        <v>-1</v>
      </c>
      <c r="AB27" s="152" t="s">
        <v>76</v>
      </c>
      <c r="AC27" s="149" t="n">
        <v>-7.3</v>
      </c>
    </row>
    <row r="28" customFormat="false" ht="15.95" hidden="false" customHeight="true" outlineLevel="0" collapsed="false">
      <c r="A28" s="142" t="s">
        <v>97</v>
      </c>
      <c r="B28" s="143" t="s">
        <v>68</v>
      </c>
      <c r="C28" s="84" t="n">
        <v>224396</v>
      </c>
      <c r="D28" s="85" t="s">
        <v>76</v>
      </c>
      <c r="E28" s="144" t="n">
        <v>243472</v>
      </c>
      <c r="F28" s="145" t="s">
        <v>68</v>
      </c>
      <c r="G28" s="84" t="n">
        <v>56251</v>
      </c>
      <c r="H28" s="145" t="s">
        <v>68</v>
      </c>
      <c r="I28" s="84" t="n">
        <v>65190</v>
      </c>
      <c r="J28" s="145" t="s">
        <v>68</v>
      </c>
      <c r="K28" s="84" t="n">
        <v>61607</v>
      </c>
      <c r="L28" s="146" t="s">
        <v>68</v>
      </c>
      <c r="M28" s="84" t="n">
        <v>63184</v>
      </c>
      <c r="N28" s="146" t="s">
        <v>76</v>
      </c>
      <c r="O28" s="144" t="n">
        <v>53491</v>
      </c>
      <c r="P28" s="147" t="s">
        <v>68</v>
      </c>
      <c r="Q28" s="148" t="n">
        <v>17.6</v>
      </c>
      <c r="R28" s="85" t="s">
        <v>76</v>
      </c>
      <c r="S28" s="149" t="n">
        <v>8.6</v>
      </c>
      <c r="T28" s="150" t="s">
        <v>68</v>
      </c>
      <c r="U28" s="151" t="n">
        <v>19</v>
      </c>
      <c r="V28" s="150" t="s">
        <v>68</v>
      </c>
      <c r="W28" s="96" t="n">
        <v>20.9</v>
      </c>
      <c r="X28" s="150" t="s">
        <v>68</v>
      </c>
      <c r="Y28" s="151" t="n">
        <v>11.9</v>
      </c>
      <c r="Z28" s="152" t="s">
        <v>68</v>
      </c>
      <c r="AA28" s="96" t="n">
        <v>9</v>
      </c>
      <c r="AB28" s="152" t="s">
        <v>76</v>
      </c>
      <c r="AC28" s="149" t="n">
        <v>-4.8</v>
      </c>
    </row>
    <row r="29" customFormat="false" ht="15.95" hidden="false" customHeight="true" outlineLevel="0" collapsed="false">
      <c r="A29" s="142" t="s">
        <v>98</v>
      </c>
      <c r="B29" s="143" t="s">
        <v>68</v>
      </c>
      <c r="C29" s="84" t="n">
        <v>543116</v>
      </c>
      <c r="D29" s="85" t="s">
        <v>76</v>
      </c>
      <c r="E29" s="144" t="n">
        <v>564961</v>
      </c>
      <c r="F29" s="145" t="s">
        <v>68</v>
      </c>
      <c r="G29" s="84" t="n">
        <v>136993</v>
      </c>
      <c r="H29" s="145" t="s">
        <v>68</v>
      </c>
      <c r="I29" s="84" t="n">
        <v>154035</v>
      </c>
      <c r="J29" s="145" t="s">
        <v>68</v>
      </c>
      <c r="K29" s="84" t="n">
        <v>145047</v>
      </c>
      <c r="L29" s="146" t="s">
        <v>68</v>
      </c>
      <c r="M29" s="84" t="n">
        <v>138977</v>
      </c>
      <c r="N29" s="146" t="s">
        <v>76</v>
      </c>
      <c r="O29" s="144" t="n">
        <v>126903</v>
      </c>
      <c r="P29" s="147" t="s">
        <v>68</v>
      </c>
      <c r="Q29" s="148" t="n">
        <v>17.3</v>
      </c>
      <c r="R29" s="85" t="s">
        <v>76</v>
      </c>
      <c r="S29" s="149" t="n">
        <v>3.5</v>
      </c>
      <c r="T29" s="150" t="s">
        <v>68</v>
      </c>
      <c r="U29" s="151" t="n">
        <v>12.7</v>
      </c>
      <c r="V29" s="150" t="s">
        <v>68</v>
      </c>
      <c r="W29" s="96" t="n">
        <v>15.4</v>
      </c>
      <c r="X29" s="150" t="s">
        <v>68</v>
      </c>
      <c r="Y29" s="151" t="n">
        <v>9.5</v>
      </c>
      <c r="Z29" s="152" t="s">
        <v>68</v>
      </c>
      <c r="AA29" s="96" t="n">
        <v>-1.4</v>
      </c>
      <c r="AB29" s="152" t="s">
        <v>76</v>
      </c>
      <c r="AC29" s="149" t="n">
        <v>-7.9</v>
      </c>
    </row>
    <row r="30" customFormat="false" ht="15.95" hidden="false" customHeight="true" outlineLevel="0" collapsed="false">
      <c r="A30" s="142" t="s">
        <v>99</v>
      </c>
      <c r="B30" s="143" t="s">
        <v>68</v>
      </c>
      <c r="C30" s="84" t="n">
        <v>277608</v>
      </c>
      <c r="D30" s="85" t="s">
        <v>76</v>
      </c>
      <c r="E30" s="144" t="n">
        <v>188123</v>
      </c>
      <c r="F30" s="145" t="s">
        <v>68</v>
      </c>
      <c r="G30" s="84" t="n">
        <v>47946</v>
      </c>
      <c r="H30" s="145" t="s">
        <v>68</v>
      </c>
      <c r="I30" s="84" t="n">
        <v>54721</v>
      </c>
      <c r="J30" s="145" t="s">
        <v>68</v>
      </c>
      <c r="K30" s="84" t="n">
        <v>49385</v>
      </c>
      <c r="L30" s="146" t="s">
        <v>68</v>
      </c>
      <c r="M30" s="84" t="n">
        <v>44431</v>
      </c>
      <c r="N30" s="146" t="s">
        <v>76</v>
      </c>
      <c r="O30" s="144" t="n">
        <v>39586</v>
      </c>
      <c r="P30" s="147" t="s">
        <v>68</v>
      </c>
      <c r="Q30" s="148" t="n">
        <v>-8.1</v>
      </c>
      <c r="R30" s="85" t="s">
        <v>76</v>
      </c>
      <c r="S30" s="149" t="n">
        <v>-34.3</v>
      </c>
      <c r="T30" s="150" t="s">
        <v>68</v>
      </c>
      <c r="U30" s="151" t="n">
        <v>-44.4</v>
      </c>
      <c r="V30" s="150" t="s">
        <v>68</v>
      </c>
      <c r="W30" s="96" t="n">
        <v>-41.3</v>
      </c>
      <c r="X30" s="150" t="s">
        <v>68</v>
      </c>
      <c r="Y30" s="151" t="n">
        <v>-49.1</v>
      </c>
      <c r="Z30" s="152" t="s">
        <v>68</v>
      </c>
      <c r="AA30" s="96" t="n">
        <v>-6.7</v>
      </c>
      <c r="AB30" s="152" t="s">
        <v>76</v>
      </c>
      <c r="AC30" s="149" t="n">
        <v>-19</v>
      </c>
    </row>
    <row r="31" customFormat="false" ht="15.95" hidden="false" customHeight="true" outlineLevel="0" collapsed="false">
      <c r="A31" s="142" t="s">
        <v>100</v>
      </c>
      <c r="B31" s="143" t="s">
        <v>68</v>
      </c>
      <c r="C31" s="84" t="n">
        <v>195313</v>
      </c>
      <c r="D31" s="85" t="s">
        <v>76</v>
      </c>
      <c r="E31" s="144" t="n">
        <v>190374</v>
      </c>
      <c r="F31" s="145" t="s">
        <v>68</v>
      </c>
      <c r="G31" s="84" t="n">
        <v>49107</v>
      </c>
      <c r="H31" s="145" t="s">
        <v>68</v>
      </c>
      <c r="I31" s="84" t="n">
        <v>48607</v>
      </c>
      <c r="J31" s="145" t="s">
        <v>68</v>
      </c>
      <c r="K31" s="84" t="n">
        <v>48079</v>
      </c>
      <c r="L31" s="146" t="s">
        <v>68</v>
      </c>
      <c r="M31" s="84" t="n">
        <v>54837</v>
      </c>
      <c r="N31" s="146" t="s">
        <v>76</v>
      </c>
      <c r="O31" s="144" t="n">
        <v>38851</v>
      </c>
      <c r="P31" s="147" t="s">
        <v>68</v>
      </c>
      <c r="Q31" s="148" t="n">
        <v>9</v>
      </c>
      <c r="R31" s="85" t="s">
        <v>76</v>
      </c>
      <c r="S31" s="149" t="n">
        <v>-1.2</v>
      </c>
      <c r="T31" s="150" t="s">
        <v>68</v>
      </c>
      <c r="U31" s="151" t="n">
        <v>15.2</v>
      </c>
      <c r="V31" s="150" t="s">
        <v>68</v>
      </c>
      <c r="W31" s="96" t="n">
        <v>11.9</v>
      </c>
      <c r="X31" s="150" t="s">
        <v>68</v>
      </c>
      <c r="Y31" s="151" t="n">
        <v>1.6</v>
      </c>
      <c r="Z31" s="152" t="s">
        <v>68</v>
      </c>
      <c r="AA31" s="96" t="n">
        <v>3.2</v>
      </c>
      <c r="AB31" s="152" t="s">
        <v>76</v>
      </c>
      <c r="AC31" s="149" t="n">
        <v>-20.1</v>
      </c>
    </row>
    <row r="32" customFormat="false" ht="15.95" hidden="false" customHeight="true" outlineLevel="0" collapsed="false">
      <c r="A32" s="142" t="s">
        <v>101</v>
      </c>
      <c r="B32" s="143" t="s">
        <v>68</v>
      </c>
      <c r="C32" s="84" t="n">
        <v>1458392</v>
      </c>
      <c r="D32" s="85" t="s">
        <v>76</v>
      </c>
      <c r="E32" s="144" t="n">
        <v>1585877</v>
      </c>
      <c r="F32" s="145" t="s">
        <v>68</v>
      </c>
      <c r="G32" s="84" t="n">
        <v>367295</v>
      </c>
      <c r="H32" s="145" t="s">
        <v>68</v>
      </c>
      <c r="I32" s="84" t="n">
        <v>425128</v>
      </c>
      <c r="J32" s="145" t="s">
        <v>68</v>
      </c>
      <c r="K32" s="84" t="n">
        <v>375636</v>
      </c>
      <c r="L32" s="146" t="s">
        <v>68</v>
      </c>
      <c r="M32" s="84" t="n">
        <v>405757</v>
      </c>
      <c r="N32" s="146" t="s">
        <v>76</v>
      </c>
      <c r="O32" s="144" t="n">
        <v>379356</v>
      </c>
      <c r="P32" s="147" t="s">
        <v>68</v>
      </c>
      <c r="Q32" s="148" t="n">
        <v>19.4</v>
      </c>
      <c r="R32" s="85" t="s">
        <v>76</v>
      </c>
      <c r="S32" s="149" t="n">
        <v>9.1</v>
      </c>
      <c r="T32" s="150" t="s">
        <v>68</v>
      </c>
      <c r="U32" s="151" t="n">
        <v>28.4</v>
      </c>
      <c r="V32" s="150" t="s">
        <v>68</v>
      </c>
      <c r="W32" s="96" t="n">
        <v>24.5</v>
      </c>
      <c r="X32" s="150" t="s">
        <v>68</v>
      </c>
      <c r="Y32" s="151" t="n">
        <v>4.7</v>
      </c>
      <c r="Z32" s="152" t="s">
        <v>68</v>
      </c>
      <c r="AA32" s="96" t="n">
        <v>4.3</v>
      </c>
      <c r="AB32" s="152" t="s">
        <v>76</v>
      </c>
      <c r="AC32" s="149" t="n">
        <v>4</v>
      </c>
    </row>
    <row r="33" customFormat="false" ht="15.95" hidden="false" customHeight="true" outlineLevel="0" collapsed="false">
      <c r="A33" s="142" t="s">
        <v>102</v>
      </c>
      <c r="B33" s="153" t="s">
        <v>68</v>
      </c>
      <c r="C33" s="84" t="n">
        <v>1875863</v>
      </c>
      <c r="D33" s="85" t="s">
        <v>76</v>
      </c>
      <c r="E33" s="144" t="n">
        <v>2125593</v>
      </c>
      <c r="F33" s="154" t="s">
        <v>68</v>
      </c>
      <c r="G33" s="84" t="n">
        <v>428878</v>
      </c>
      <c r="H33" s="145" t="s">
        <v>68</v>
      </c>
      <c r="I33" s="84" t="n">
        <v>581680</v>
      </c>
      <c r="J33" s="145" t="s">
        <v>68</v>
      </c>
      <c r="K33" s="84" t="n">
        <v>570220</v>
      </c>
      <c r="L33" s="146" t="s">
        <v>68</v>
      </c>
      <c r="M33" s="84" t="n">
        <v>515916</v>
      </c>
      <c r="N33" s="146" t="s">
        <v>76</v>
      </c>
      <c r="O33" s="144" t="n">
        <v>457778</v>
      </c>
      <c r="P33" s="147" t="s">
        <v>68</v>
      </c>
      <c r="Q33" s="148" t="n">
        <v>12.5</v>
      </c>
      <c r="R33" s="85" t="s">
        <v>76</v>
      </c>
      <c r="S33" s="149" t="n">
        <v>-0.3</v>
      </c>
      <c r="T33" s="155" t="s">
        <v>68</v>
      </c>
      <c r="U33" s="151" t="n">
        <v>10.7</v>
      </c>
      <c r="V33" s="150" t="s">
        <v>68</v>
      </c>
      <c r="W33" s="96" t="n">
        <v>11.8</v>
      </c>
      <c r="X33" s="150" t="s">
        <v>68</v>
      </c>
      <c r="Y33" s="151" t="n">
        <v>-1.2</v>
      </c>
      <c r="Z33" s="152" t="s">
        <v>68</v>
      </c>
      <c r="AA33" s="96" t="n">
        <v>-5.5</v>
      </c>
      <c r="AB33" s="152" t="s">
        <v>76</v>
      </c>
      <c r="AC33" s="149" t="n">
        <v>-6.2</v>
      </c>
    </row>
    <row r="34" customFormat="false" ht="15.95" hidden="false" customHeight="true" outlineLevel="0" collapsed="false">
      <c r="A34" s="142" t="s">
        <v>103</v>
      </c>
      <c r="B34" s="143" t="s">
        <v>68</v>
      </c>
      <c r="C34" s="84" t="n">
        <v>11751366</v>
      </c>
      <c r="D34" s="85" t="s">
        <v>76</v>
      </c>
      <c r="E34" s="144" t="n">
        <v>11995485</v>
      </c>
      <c r="F34" s="145" t="s">
        <v>68</v>
      </c>
      <c r="G34" s="84" t="n">
        <v>2990674</v>
      </c>
      <c r="H34" s="145" t="s">
        <v>68</v>
      </c>
      <c r="I34" s="84" t="n">
        <v>3041450</v>
      </c>
      <c r="J34" s="145" t="s">
        <v>68</v>
      </c>
      <c r="K34" s="84" t="n">
        <v>2896220</v>
      </c>
      <c r="L34" s="146" t="s">
        <v>68</v>
      </c>
      <c r="M34" s="84" t="n">
        <v>3124650</v>
      </c>
      <c r="N34" s="146" t="s">
        <v>76</v>
      </c>
      <c r="O34" s="144" t="n">
        <v>2933165</v>
      </c>
      <c r="P34" s="147" t="s">
        <v>68</v>
      </c>
      <c r="Q34" s="148" t="n">
        <v>13.9</v>
      </c>
      <c r="R34" s="85" t="s">
        <v>76</v>
      </c>
      <c r="S34" s="149" t="n">
        <v>1.8</v>
      </c>
      <c r="T34" s="150" t="s">
        <v>68</v>
      </c>
      <c r="U34" s="151" t="n">
        <v>15.7</v>
      </c>
      <c r="V34" s="150" t="s">
        <v>68</v>
      </c>
      <c r="W34" s="96" t="n">
        <v>12.2</v>
      </c>
      <c r="X34" s="150" t="s">
        <v>68</v>
      </c>
      <c r="Y34" s="151" t="n">
        <v>-0.4</v>
      </c>
      <c r="Z34" s="152" t="s">
        <v>68</v>
      </c>
      <c r="AA34" s="96" t="n">
        <v>-1.3</v>
      </c>
      <c r="AB34" s="152" t="s">
        <v>76</v>
      </c>
      <c r="AC34" s="149" t="n">
        <v>-2.1</v>
      </c>
    </row>
    <row r="35" customFormat="false" ht="15.95" hidden="false" customHeight="true" outlineLevel="0" collapsed="false">
      <c r="A35" s="156" t="s">
        <v>26</v>
      </c>
      <c r="B35" s="157" t="s">
        <v>68</v>
      </c>
      <c r="C35" s="100" t="n">
        <v>590290</v>
      </c>
      <c r="D35" s="158" t="s">
        <v>76</v>
      </c>
      <c r="E35" s="159" t="n">
        <v>604424</v>
      </c>
      <c r="F35" s="160" t="s">
        <v>68</v>
      </c>
      <c r="G35" s="100" t="n">
        <v>140227</v>
      </c>
      <c r="H35" s="160" t="s">
        <v>68</v>
      </c>
      <c r="I35" s="100" t="n">
        <v>158761</v>
      </c>
      <c r="J35" s="160" t="s">
        <v>68</v>
      </c>
      <c r="K35" s="100" t="n">
        <v>148248</v>
      </c>
      <c r="L35" s="158" t="s">
        <v>68</v>
      </c>
      <c r="M35" s="100" t="n">
        <v>170146</v>
      </c>
      <c r="N35" s="158" t="s">
        <v>76</v>
      </c>
      <c r="O35" s="159" t="n">
        <v>127269</v>
      </c>
      <c r="P35" s="161" t="s">
        <v>68</v>
      </c>
      <c r="Q35" s="162" t="n">
        <v>6.4</v>
      </c>
      <c r="R35" s="158" t="s">
        <v>76</v>
      </c>
      <c r="S35" s="163" t="n">
        <v>1.6</v>
      </c>
      <c r="T35" s="164" t="s">
        <v>68</v>
      </c>
      <c r="U35" s="165" t="n">
        <v>10.8</v>
      </c>
      <c r="V35" s="164" t="s">
        <v>68</v>
      </c>
      <c r="W35" s="113" t="n">
        <v>9.1</v>
      </c>
      <c r="X35" s="164" t="s">
        <v>68</v>
      </c>
      <c r="Y35" s="165" t="n">
        <v>-2.7</v>
      </c>
      <c r="Z35" s="166" t="s">
        <v>68</v>
      </c>
      <c r="AA35" s="113" t="n">
        <v>8.5</v>
      </c>
      <c r="AB35" s="166" t="s">
        <v>76</v>
      </c>
      <c r="AC35" s="163" t="n">
        <v>-9.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237411</v>
      </c>
      <c r="D40" s="132" t="s">
        <v>76</v>
      </c>
      <c r="E40" s="133" t="n">
        <v>4056208</v>
      </c>
      <c r="F40" s="134" t="s">
        <v>68</v>
      </c>
      <c r="G40" s="67" t="n">
        <v>1039671</v>
      </c>
      <c r="H40" s="135" t="s">
        <v>68</v>
      </c>
      <c r="I40" s="67" t="n">
        <v>1055439</v>
      </c>
      <c r="J40" s="135" t="s">
        <v>68</v>
      </c>
      <c r="K40" s="67" t="n">
        <v>1065609</v>
      </c>
      <c r="L40" s="132" t="s">
        <v>68</v>
      </c>
      <c r="M40" s="67" t="n">
        <v>1008805</v>
      </c>
      <c r="N40" s="132" t="s">
        <v>76</v>
      </c>
      <c r="O40" s="133" t="n">
        <v>926355</v>
      </c>
      <c r="P40" s="136" t="s">
        <v>68</v>
      </c>
      <c r="Q40" s="137" t="n">
        <v>4.7</v>
      </c>
      <c r="R40" s="132" t="s">
        <v>76</v>
      </c>
      <c r="S40" s="138" t="n">
        <v>-4.2</v>
      </c>
      <c r="T40" s="139" t="s">
        <v>68</v>
      </c>
      <c r="U40" s="140" t="n">
        <v>5.7</v>
      </c>
      <c r="V40" s="139" t="s">
        <v>68</v>
      </c>
      <c r="W40" s="80" t="n">
        <v>3.1</v>
      </c>
      <c r="X40" s="139" t="s">
        <v>68</v>
      </c>
      <c r="Y40" s="140" t="n">
        <v>-0.8</v>
      </c>
      <c r="Z40" s="141" t="s">
        <v>68</v>
      </c>
      <c r="AA40" s="80" t="n">
        <v>-8.6</v>
      </c>
      <c r="AB40" s="141" t="s">
        <v>76</v>
      </c>
      <c r="AC40" s="138" t="n">
        <v>-10.5</v>
      </c>
    </row>
    <row r="41" customFormat="false" ht="15.95" hidden="false" customHeight="true" outlineLevel="0" collapsed="false">
      <c r="A41" s="142" t="s">
        <v>93</v>
      </c>
      <c r="B41" s="143" t="s">
        <v>68</v>
      </c>
      <c r="C41" s="84" t="n">
        <v>21122</v>
      </c>
      <c r="D41" s="85" t="s">
        <v>76</v>
      </c>
      <c r="E41" s="144" t="n">
        <v>21091</v>
      </c>
      <c r="F41" s="145" t="s">
        <v>68</v>
      </c>
      <c r="G41" s="84" t="n">
        <v>5036</v>
      </c>
      <c r="H41" s="145" t="s">
        <v>68</v>
      </c>
      <c r="I41" s="84" t="n">
        <v>5392</v>
      </c>
      <c r="J41" s="145" t="s">
        <v>68</v>
      </c>
      <c r="K41" s="84" t="n">
        <v>5969</v>
      </c>
      <c r="L41" s="146" t="s">
        <v>68</v>
      </c>
      <c r="M41" s="84" t="n">
        <v>4365</v>
      </c>
      <c r="N41" s="146" t="s">
        <v>76</v>
      </c>
      <c r="O41" s="144" t="n">
        <v>5365</v>
      </c>
      <c r="P41" s="147" t="s">
        <v>68</v>
      </c>
      <c r="Q41" s="148" t="n">
        <v>-9.6</v>
      </c>
      <c r="R41" s="85" t="s">
        <v>76</v>
      </c>
      <c r="S41" s="149" t="n">
        <v>-2.4</v>
      </c>
      <c r="T41" s="150" t="s">
        <v>68</v>
      </c>
      <c r="U41" s="151" t="n">
        <v>4.8</v>
      </c>
      <c r="V41" s="150" t="s">
        <v>68</v>
      </c>
      <c r="W41" s="96" t="n">
        <v>-0.6</v>
      </c>
      <c r="X41" s="150" t="s">
        <v>68</v>
      </c>
      <c r="Y41" s="151" t="n">
        <v>0.9</v>
      </c>
      <c r="Z41" s="152" t="s">
        <v>68</v>
      </c>
      <c r="AA41" s="96" t="n">
        <v>-13.5</v>
      </c>
      <c r="AB41" s="152" t="s">
        <v>76</v>
      </c>
      <c r="AC41" s="149" t="n">
        <v>3.6</v>
      </c>
    </row>
    <row r="42" customFormat="false" ht="15.95" hidden="false" customHeight="true" outlineLevel="0" collapsed="false">
      <c r="A42" s="142" t="s">
        <v>94</v>
      </c>
      <c r="B42" s="143" t="s">
        <v>68</v>
      </c>
      <c r="C42" s="84" t="n">
        <v>85116</v>
      </c>
      <c r="D42" s="85" t="s">
        <v>76</v>
      </c>
      <c r="E42" s="144" t="n">
        <v>85260</v>
      </c>
      <c r="F42" s="145" t="s">
        <v>68</v>
      </c>
      <c r="G42" s="84" t="n">
        <v>17361</v>
      </c>
      <c r="H42" s="145" t="s">
        <v>68</v>
      </c>
      <c r="I42" s="84" t="n">
        <v>27275</v>
      </c>
      <c r="J42" s="145" t="s">
        <v>68</v>
      </c>
      <c r="K42" s="84" t="n">
        <v>20042</v>
      </c>
      <c r="L42" s="146" t="s">
        <v>68</v>
      </c>
      <c r="M42" s="84" t="n">
        <v>20647</v>
      </c>
      <c r="N42" s="146" t="s">
        <v>76</v>
      </c>
      <c r="O42" s="144" t="n">
        <v>17296</v>
      </c>
      <c r="P42" s="147" t="s">
        <v>68</v>
      </c>
      <c r="Q42" s="148" t="n">
        <v>0.7</v>
      </c>
      <c r="R42" s="85" t="s">
        <v>76</v>
      </c>
      <c r="S42" s="149" t="n">
        <v>-0.2</v>
      </c>
      <c r="T42" s="150" t="s">
        <v>68</v>
      </c>
      <c r="U42" s="151" t="n">
        <v>-3</v>
      </c>
      <c r="V42" s="150" t="s">
        <v>68</v>
      </c>
      <c r="W42" s="96" t="n">
        <v>6.1</v>
      </c>
      <c r="X42" s="150" t="s">
        <v>68</v>
      </c>
      <c r="Y42" s="151" t="n">
        <v>-6.5</v>
      </c>
      <c r="Z42" s="152" t="s">
        <v>68</v>
      </c>
      <c r="AA42" s="96" t="n">
        <v>-4</v>
      </c>
      <c r="AB42" s="152" t="s">
        <v>76</v>
      </c>
      <c r="AC42" s="149" t="n">
        <v>5</v>
      </c>
    </row>
    <row r="43" customFormat="false" ht="15.95" hidden="false" customHeight="true" outlineLevel="0" collapsed="false">
      <c r="A43" s="142" t="s">
        <v>95</v>
      </c>
      <c r="B43" s="143" t="s">
        <v>68</v>
      </c>
      <c r="C43" s="84" t="n">
        <v>5994</v>
      </c>
      <c r="D43" s="85" t="s">
        <v>76</v>
      </c>
      <c r="E43" s="144" t="n">
        <v>5835</v>
      </c>
      <c r="F43" s="145" t="s">
        <v>68</v>
      </c>
      <c r="G43" s="84" t="n">
        <v>1488</v>
      </c>
      <c r="H43" s="145" t="s">
        <v>68</v>
      </c>
      <c r="I43" s="84" t="n">
        <v>1572</v>
      </c>
      <c r="J43" s="145" t="s">
        <v>68</v>
      </c>
      <c r="K43" s="84" t="n">
        <v>1686</v>
      </c>
      <c r="L43" s="146" t="s">
        <v>68</v>
      </c>
      <c r="M43" s="84" t="n">
        <v>1195</v>
      </c>
      <c r="N43" s="146" t="s">
        <v>76</v>
      </c>
      <c r="O43" s="144" t="n">
        <v>1383</v>
      </c>
      <c r="P43" s="147" t="s">
        <v>68</v>
      </c>
      <c r="Q43" s="148" t="n">
        <v>7.8</v>
      </c>
      <c r="R43" s="85" t="s">
        <v>76</v>
      </c>
      <c r="S43" s="149" t="n">
        <v>-2.7</v>
      </c>
      <c r="T43" s="150" t="s">
        <v>68</v>
      </c>
      <c r="U43" s="151" t="n">
        <v>6</v>
      </c>
      <c r="V43" s="150" t="s">
        <v>68</v>
      </c>
      <c r="W43" s="96" t="n">
        <v>5.3</v>
      </c>
      <c r="X43" s="150" t="s">
        <v>68</v>
      </c>
      <c r="Y43" s="151" t="n">
        <v>-2.1</v>
      </c>
      <c r="Z43" s="152" t="s">
        <v>68</v>
      </c>
      <c r="AA43" s="96" t="n">
        <v>-7.4</v>
      </c>
      <c r="AB43" s="152" t="s">
        <v>76</v>
      </c>
      <c r="AC43" s="149" t="n">
        <v>-7.1</v>
      </c>
    </row>
    <row r="44" customFormat="false" ht="15.95" hidden="false" customHeight="true" outlineLevel="0" collapsed="false">
      <c r="A44" s="142" t="s">
        <v>96</v>
      </c>
      <c r="B44" s="143" t="s">
        <v>68</v>
      </c>
      <c r="C44" s="84" t="n">
        <v>66204</v>
      </c>
      <c r="D44" s="85" t="s">
        <v>76</v>
      </c>
      <c r="E44" s="144" t="n">
        <v>70046</v>
      </c>
      <c r="F44" s="145" t="s">
        <v>68</v>
      </c>
      <c r="G44" s="84" t="n">
        <v>15346</v>
      </c>
      <c r="H44" s="145" t="s">
        <v>68</v>
      </c>
      <c r="I44" s="84" t="n">
        <v>16811</v>
      </c>
      <c r="J44" s="145" t="s">
        <v>68</v>
      </c>
      <c r="K44" s="84" t="n">
        <v>18222</v>
      </c>
      <c r="L44" s="146" t="s">
        <v>68</v>
      </c>
      <c r="M44" s="84" t="n">
        <v>20367</v>
      </c>
      <c r="N44" s="146" t="s">
        <v>76</v>
      </c>
      <c r="O44" s="144" t="n">
        <v>14647</v>
      </c>
      <c r="P44" s="147" t="s">
        <v>68</v>
      </c>
      <c r="Q44" s="148" t="n">
        <v>12.8</v>
      </c>
      <c r="R44" s="85" t="s">
        <v>76</v>
      </c>
      <c r="S44" s="149" t="n">
        <v>7.9</v>
      </c>
      <c r="T44" s="150" t="s">
        <v>68</v>
      </c>
      <c r="U44" s="151" t="n">
        <v>28.2</v>
      </c>
      <c r="V44" s="150" t="s">
        <v>68</v>
      </c>
      <c r="W44" s="96" t="n">
        <v>12.9</v>
      </c>
      <c r="X44" s="150" t="s">
        <v>68</v>
      </c>
      <c r="Y44" s="151" t="n">
        <v>6</v>
      </c>
      <c r="Z44" s="152" t="s">
        <v>68</v>
      </c>
      <c r="AA44" s="96" t="n">
        <v>17.6</v>
      </c>
      <c r="AB44" s="152" t="s">
        <v>76</v>
      </c>
      <c r="AC44" s="149" t="n">
        <v>-5.1</v>
      </c>
    </row>
    <row r="45" customFormat="false" ht="15.95" hidden="false" customHeight="true" outlineLevel="0" collapsed="false">
      <c r="A45" s="142" t="s">
        <v>97</v>
      </c>
      <c r="B45" s="143" t="s">
        <v>68</v>
      </c>
      <c r="C45" s="84" t="n">
        <v>45565</v>
      </c>
      <c r="D45" s="85" t="s">
        <v>76</v>
      </c>
      <c r="E45" s="144" t="n">
        <v>49057</v>
      </c>
      <c r="F45" s="145" t="s">
        <v>68</v>
      </c>
      <c r="G45" s="84" t="n">
        <v>11646</v>
      </c>
      <c r="H45" s="145" t="s">
        <v>68</v>
      </c>
      <c r="I45" s="84" t="n">
        <v>11034</v>
      </c>
      <c r="J45" s="145" t="s">
        <v>68</v>
      </c>
      <c r="K45" s="84" t="n">
        <v>13208</v>
      </c>
      <c r="L45" s="146" t="s">
        <v>68</v>
      </c>
      <c r="M45" s="84" t="n">
        <v>13446</v>
      </c>
      <c r="N45" s="146" t="s">
        <v>76</v>
      </c>
      <c r="O45" s="144" t="n">
        <v>11369</v>
      </c>
      <c r="P45" s="147" t="s">
        <v>68</v>
      </c>
      <c r="Q45" s="148" t="n">
        <v>6.4</v>
      </c>
      <c r="R45" s="85" t="s">
        <v>76</v>
      </c>
      <c r="S45" s="149" t="n">
        <v>8.3</v>
      </c>
      <c r="T45" s="150" t="s">
        <v>68</v>
      </c>
      <c r="U45" s="151" t="n">
        <v>18.2</v>
      </c>
      <c r="V45" s="150" t="s">
        <v>68</v>
      </c>
      <c r="W45" s="96" t="n">
        <v>5.3</v>
      </c>
      <c r="X45" s="150" t="s">
        <v>68</v>
      </c>
      <c r="Y45" s="151" t="n">
        <v>13.9</v>
      </c>
      <c r="Z45" s="152" t="s">
        <v>68</v>
      </c>
      <c r="AA45" s="96" t="n">
        <v>16.6</v>
      </c>
      <c r="AB45" s="152" t="s">
        <v>76</v>
      </c>
      <c r="AC45" s="149" t="n">
        <v>-1.9</v>
      </c>
    </row>
    <row r="46" customFormat="false" ht="15.95" hidden="false" customHeight="true" outlineLevel="0" collapsed="false">
      <c r="A46" s="142" t="s">
        <v>98</v>
      </c>
      <c r="B46" s="143" t="s">
        <v>68</v>
      </c>
      <c r="C46" s="84" t="n">
        <v>11852</v>
      </c>
      <c r="D46" s="85" t="s">
        <v>76</v>
      </c>
      <c r="E46" s="144" t="n">
        <v>11584</v>
      </c>
      <c r="F46" s="145" t="s">
        <v>68</v>
      </c>
      <c r="G46" s="84" t="n">
        <v>3035</v>
      </c>
      <c r="H46" s="145" t="s">
        <v>68</v>
      </c>
      <c r="I46" s="84" t="n">
        <v>2905</v>
      </c>
      <c r="J46" s="145" t="s">
        <v>68</v>
      </c>
      <c r="K46" s="84" t="n">
        <v>2932</v>
      </c>
      <c r="L46" s="146" t="s">
        <v>68</v>
      </c>
      <c r="M46" s="84" t="n">
        <v>3101</v>
      </c>
      <c r="N46" s="146" t="s">
        <v>76</v>
      </c>
      <c r="O46" s="144" t="n">
        <v>2646</v>
      </c>
      <c r="P46" s="147" t="s">
        <v>68</v>
      </c>
      <c r="Q46" s="148" t="n">
        <v>18.1</v>
      </c>
      <c r="R46" s="85" t="s">
        <v>76</v>
      </c>
      <c r="S46" s="149" t="n">
        <v>-2.3</v>
      </c>
      <c r="T46" s="150" t="s">
        <v>68</v>
      </c>
      <c r="U46" s="151" t="n">
        <v>-13.8</v>
      </c>
      <c r="V46" s="150" t="s">
        <v>68</v>
      </c>
      <c r="W46" s="96" t="n">
        <v>7.7</v>
      </c>
      <c r="X46" s="150" t="s">
        <v>68</v>
      </c>
      <c r="Y46" s="151" t="n">
        <v>4.5</v>
      </c>
      <c r="Z46" s="152" t="s">
        <v>68</v>
      </c>
      <c r="AA46" s="96" t="n">
        <v>-6.4</v>
      </c>
      <c r="AB46" s="152" t="s">
        <v>76</v>
      </c>
      <c r="AC46" s="149" t="n">
        <v>-12.8</v>
      </c>
    </row>
    <row r="47" customFormat="false" ht="15.95" hidden="false" customHeight="true" outlineLevel="0" collapsed="false">
      <c r="A47" s="142" t="s">
        <v>99</v>
      </c>
      <c r="B47" s="143" t="s">
        <v>68</v>
      </c>
      <c r="C47" s="84" t="n">
        <v>38647</v>
      </c>
      <c r="D47" s="85" t="s">
        <v>76</v>
      </c>
      <c r="E47" s="144" t="n">
        <v>27580</v>
      </c>
      <c r="F47" s="145" t="s">
        <v>68</v>
      </c>
      <c r="G47" s="84" t="n">
        <v>17879</v>
      </c>
      <c r="H47" s="145" t="s">
        <v>68</v>
      </c>
      <c r="I47" s="84" t="n">
        <v>8046</v>
      </c>
      <c r="J47" s="145" t="s">
        <v>68</v>
      </c>
      <c r="K47" s="84" t="n">
        <v>6782</v>
      </c>
      <c r="L47" s="146" t="s">
        <v>68</v>
      </c>
      <c r="M47" s="84" t="n">
        <v>6855</v>
      </c>
      <c r="N47" s="146" t="s">
        <v>76</v>
      </c>
      <c r="O47" s="144" t="n">
        <v>5897</v>
      </c>
      <c r="P47" s="147" t="s">
        <v>68</v>
      </c>
      <c r="Q47" s="148" t="n">
        <v>41.7</v>
      </c>
      <c r="R47" s="85" t="s">
        <v>76</v>
      </c>
      <c r="S47" s="149" t="n">
        <v>-21.7</v>
      </c>
      <c r="T47" s="150" t="s">
        <v>68</v>
      </c>
      <c r="U47" s="151" t="n">
        <v>84</v>
      </c>
      <c r="V47" s="150" t="s">
        <v>68</v>
      </c>
      <c r="W47" s="96" t="n">
        <v>1.9</v>
      </c>
      <c r="X47" s="150" t="s">
        <v>68</v>
      </c>
      <c r="Y47" s="151" t="n">
        <v>4.9</v>
      </c>
      <c r="Z47" s="152" t="s">
        <v>68</v>
      </c>
      <c r="AA47" s="96" t="n">
        <v>4.8</v>
      </c>
      <c r="AB47" s="152" t="s">
        <v>76</v>
      </c>
      <c r="AC47" s="149" t="n">
        <v>-59.8</v>
      </c>
    </row>
    <row r="48" customFormat="false" ht="15.95" hidden="false" customHeight="true" outlineLevel="0" collapsed="false">
      <c r="A48" s="142" t="s">
        <v>100</v>
      </c>
      <c r="B48" s="143" t="s">
        <v>68</v>
      </c>
      <c r="C48" s="84" t="n">
        <v>73682</v>
      </c>
      <c r="D48" s="85" t="s">
        <v>76</v>
      </c>
      <c r="E48" s="144" t="n">
        <v>75328</v>
      </c>
      <c r="F48" s="145" t="s">
        <v>68</v>
      </c>
      <c r="G48" s="84" t="n">
        <v>18511</v>
      </c>
      <c r="H48" s="145" t="s">
        <v>68</v>
      </c>
      <c r="I48" s="84" t="n">
        <v>18219</v>
      </c>
      <c r="J48" s="145" t="s">
        <v>68</v>
      </c>
      <c r="K48" s="84" t="n">
        <v>18830</v>
      </c>
      <c r="L48" s="146" t="s">
        <v>68</v>
      </c>
      <c r="M48" s="84" t="n">
        <v>20212</v>
      </c>
      <c r="N48" s="146" t="s">
        <v>76</v>
      </c>
      <c r="O48" s="144" t="n">
        <v>18067</v>
      </c>
      <c r="P48" s="147" t="s">
        <v>68</v>
      </c>
      <c r="Q48" s="148" t="n">
        <v>7.3</v>
      </c>
      <c r="R48" s="85" t="s">
        <v>76</v>
      </c>
      <c r="S48" s="149" t="n">
        <v>7.9</v>
      </c>
      <c r="T48" s="150" t="s">
        <v>68</v>
      </c>
      <c r="U48" s="151" t="n">
        <v>0.9</v>
      </c>
      <c r="V48" s="150" t="s">
        <v>68</v>
      </c>
      <c r="W48" s="96" t="n">
        <v>6.8</v>
      </c>
      <c r="X48" s="150" t="s">
        <v>68</v>
      </c>
      <c r="Y48" s="151" t="n">
        <v>5.1</v>
      </c>
      <c r="Z48" s="152" t="s">
        <v>68</v>
      </c>
      <c r="AA48" s="96" t="n">
        <v>14.6</v>
      </c>
      <c r="AB48" s="152" t="s">
        <v>76</v>
      </c>
      <c r="AC48" s="149" t="n">
        <v>5</v>
      </c>
    </row>
    <row r="49" customFormat="false" ht="15.95" hidden="false" customHeight="true" outlineLevel="0" collapsed="false">
      <c r="A49" s="142" t="s">
        <v>101</v>
      </c>
      <c r="B49" s="143" t="s">
        <v>68</v>
      </c>
      <c r="C49" s="84" t="n">
        <v>925185</v>
      </c>
      <c r="D49" s="85" t="s">
        <v>76</v>
      </c>
      <c r="E49" s="144" t="n">
        <v>934429</v>
      </c>
      <c r="F49" s="145" t="s">
        <v>68</v>
      </c>
      <c r="G49" s="84" t="n">
        <v>237966</v>
      </c>
      <c r="H49" s="145" t="s">
        <v>68</v>
      </c>
      <c r="I49" s="84" t="n">
        <v>244392</v>
      </c>
      <c r="J49" s="145" t="s">
        <v>68</v>
      </c>
      <c r="K49" s="84" t="n">
        <v>239649</v>
      </c>
      <c r="L49" s="146" t="s">
        <v>68</v>
      </c>
      <c r="M49" s="84" t="n">
        <v>223171</v>
      </c>
      <c r="N49" s="146" t="s">
        <v>76</v>
      </c>
      <c r="O49" s="144" t="n">
        <v>227217</v>
      </c>
      <c r="P49" s="147" t="s">
        <v>68</v>
      </c>
      <c r="Q49" s="148" t="n">
        <v>6.1</v>
      </c>
      <c r="R49" s="85" t="s">
        <v>76</v>
      </c>
      <c r="S49" s="149" t="n">
        <v>-0.4</v>
      </c>
      <c r="T49" s="150" t="s">
        <v>68</v>
      </c>
      <c r="U49" s="151" t="n">
        <v>2.1</v>
      </c>
      <c r="V49" s="150" t="s">
        <v>68</v>
      </c>
      <c r="W49" s="96" t="n">
        <v>7.1</v>
      </c>
      <c r="X49" s="150" t="s">
        <v>68</v>
      </c>
      <c r="Y49" s="151" t="n">
        <v>-0.2</v>
      </c>
      <c r="Z49" s="152" t="s">
        <v>68</v>
      </c>
      <c r="AA49" s="96" t="n">
        <v>-3.6</v>
      </c>
      <c r="AB49" s="152" t="s">
        <v>76</v>
      </c>
      <c r="AC49" s="149" t="n">
        <v>-4.9</v>
      </c>
    </row>
    <row r="50" customFormat="false" ht="15.95" hidden="false" customHeight="true" outlineLevel="0" collapsed="false">
      <c r="A50" s="142" t="s">
        <v>102</v>
      </c>
      <c r="B50" s="153" t="s">
        <v>68</v>
      </c>
      <c r="C50" s="84" t="n">
        <v>2493575</v>
      </c>
      <c r="D50" s="85" t="s">
        <v>76</v>
      </c>
      <c r="E50" s="144" t="n">
        <v>2311705</v>
      </c>
      <c r="F50" s="154" t="s">
        <v>68</v>
      </c>
      <c r="G50" s="84" t="n">
        <v>588190</v>
      </c>
      <c r="H50" s="145" t="s">
        <v>68</v>
      </c>
      <c r="I50" s="84" t="n">
        <v>601868</v>
      </c>
      <c r="J50" s="145" t="s">
        <v>68</v>
      </c>
      <c r="K50" s="84" t="n">
        <v>621521</v>
      </c>
      <c r="L50" s="146" t="s">
        <v>68</v>
      </c>
      <c r="M50" s="84" t="n">
        <v>576746</v>
      </c>
      <c r="N50" s="146" t="s">
        <v>76</v>
      </c>
      <c r="O50" s="144" t="n">
        <v>511569</v>
      </c>
      <c r="P50" s="147" t="s">
        <v>68</v>
      </c>
      <c r="Q50" s="148" t="n">
        <v>4.1</v>
      </c>
      <c r="R50" s="85" t="s">
        <v>76</v>
      </c>
      <c r="S50" s="149" t="n">
        <v>-7.1</v>
      </c>
      <c r="T50" s="155" t="s">
        <v>68</v>
      </c>
      <c r="U50" s="151" t="n">
        <v>3.2</v>
      </c>
      <c r="V50" s="150" t="s">
        <v>68</v>
      </c>
      <c r="W50" s="96" t="n">
        <v>0.3</v>
      </c>
      <c r="X50" s="150" t="s">
        <v>68</v>
      </c>
      <c r="Y50" s="151" t="n">
        <v>-1.2</v>
      </c>
      <c r="Z50" s="152" t="s">
        <v>68</v>
      </c>
      <c r="AA50" s="96" t="n">
        <v>-14.4</v>
      </c>
      <c r="AB50" s="152" t="s">
        <v>76</v>
      </c>
      <c r="AC50" s="149" t="n">
        <v>-12.8</v>
      </c>
    </row>
    <row r="51" customFormat="false" ht="15.95" hidden="false" customHeight="true" outlineLevel="0" collapsed="false">
      <c r="A51" s="142" t="s">
        <v>103</v>
      </c>
      <c r="B51" s="143" t="s">
        <v>68</v>
      </c>
      <c r="C51" s="84" t="n">
        <v>279949</v>
      </c>
      <c r="D51" s="85" t="s">
        <v>76</v>
      </c>
      <c r="E51" s="144" t="n">
        <v>274445</v>
      </c>
      <c r="F51" s="145" t="s">
        <v>68</v>
      </c>
      <c r="G51" s="84" t="n">
        <v>78328</v>
      </c>
      <c r="H51" s="145" t="s">
        <v>68</v>
      </c>
      <c r="I51" s="84" t="n">
        <v>69878</v>
      </c>
      <c r="J51" s="145" t="s">
        <v>68</v>
      </c>
      <c r="K51" s="84" t="n">
        <v>65337</v>
      </c>
      <c r="L51" s="146" t="s">
        <v>68</v>
      </c>
      <c r="M51" s="84" t="n">
        <v>70555</v>
      </c>
      <c r="N51" s="146" t="s">
        <v>76</v>
      </c>
      <c r="O51" s="144" t="n">
        <v>68675</v>
      </c>
      <c r="P51" s="147" t="s">
        <v>68</v>
      </c>
      <c r="Q51" s="148" t="n">
        <v>9.1</v>
      </c>
      <c r="R51" s="85" t="s">
        <v>76</v>
      </c>
      <c r="S51" s="149" t="n">
        <v>-2.8</v>
      </c>
      <c r="T51" s="150" t="s">
        <v>68</v>
      </c>
      <c r="U51" s="151" t="n">
        <v>29.1</v>
      </c>
      <c r="V51" s="150" t="s">
        <v>68</v>
      </c>
      <c r="W51" s="96" t="n">
        <v>6</v>
      </c>
      <c r="X51" s="150" t="s">
        <v>68</v>
      </c>
      <c r="Y51" s="151" t="n">
        <v>-4</v>
      </c>
      <c r="Z51" s="152" t="s">
        <v>68</v>
      </c>
      <c r="AA51" s="96" t="n">
        <v>2.9</v>
      </c>
      <c r="AB51" s="152" t="s">
        <v>76</v>
      </c>
      <c r="AC51" s="149" t="n">
        <v>-14.1</v>
      </c>
    </row>
    <row r="52" customFormat="false" ht="15.95" hidden="false" customHeight="true" outlineLevel="0" collapsed="false">
      <c r="A52" s="156" t="s">
        <v>26</v>
      </c>
      <c r="B52" s="157" t="s">
        <v>68</v>
      </c>
      <c r="C52" s="100" t="n">
        <v>190521</v>
      </c>
      <c r="D52" s="158" t="s">
        <v>76</v>
      </c>
      <c r="E52" s="159" t="n">
        <v>189849</v>
      </c>
      <c r="F52" s="160" t="s">
        <v>68</v>
      </c>
      <c r="G52" s="100" t="n">
        <v>44885</v>
      </c>
      <c r="H52" s="160" t="s">
        <v>68</v>
      </c>
      <c r="I52" s="100" t="n">
        <v>48045</v>
      </c>
      <c r="J52" s="160" t="s">
        <v>68</v>
      </c>
      <c r="K52" s="100" t="n">
        <v>51430</v>
      </c>
      <c r="L52" s="158" t="s">
        <v>68</v>
      </c>
      <c r="M52" s="100" t="n">
        <v>48147</v>
      </c>
      <c r="N52" s="158" t="s">
        <v>76</v>
      </c>
      <c r="O52" s="159" t="n">
        <v>42226</v>
      </c>
      <c r="P52" s="161" t="s">
        <v>68</v>
      </c>
      <c r="Q52" s="162" t="n">
        <v>-6.6</v>
      </c>
      <c r="R52" s="158" t="s">
        <v>76</v>
      </c>
      <c r="S52" s="163" t="n">
        <v>-1.6</v>
      </c>
      <c r="T52" s="164" t="s">
        <v>68</v>
      </c>
      <c r="U52" s="165" t="n">
        <v>-1.1</v>
      </c>
      <c r="V52" s="164" t="s">
        <v>68</v>
      </c>
      <c r="W52" s="113" t="n">
        <v>7.2</v>
      </c>
      <c r="X52" s="164" t="s">
        <v>68</v>
      </c>
      <c r="Y52" s="165" t="n">
        <v>-2.7</v>
      </c>
      <c r="Z52" s="166" t="s">
        <v>68</v>
      </c>
      <c r="AA52" s="113" t="n">
        <v>-3.2</v>
      </c>
      <c r="AB52" s="166" t="s">
        <v>76</v>
      </c>
      <c r="AC52" s="163" t="n">
        <v>-7.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607565</v>
      </c>
      <c r="D57" s="132" t="s">
        <v>76</v>
      </c>
      <c r="E57" s="133" t="n">
        <v>2343354</v>
      </c>
      <c r="F57" s="134" t="s">
        <v>68</v>
      </c>
      <c r="G57" s="67" t="n">
        <v>612595</v>
      </c>
      <c r="H57" s="135" t="s">
        <v>68</v>
      </c>
      <c r="I57" s="67" t="n">
        <v>615868</v>
      </c>
      <c r="J57" s="135" t="s">
        <v>68</v>
      </c>
      <c r="K57" s="67" t="n">
        <v>590132</v>
      </c>
      <c r="L57" s="132" t="s">
        <v>68</v>
      </c>
      <c r="M57" s="67" t="n">
        <v>588853</v>
      </c>
      <c r="N57" s="132" t="s">
        <v>76</v>
      </c>
      <c r="O57" s="133" t="n">
        <v>548501</v>
      </c>
      <c r="P57" s="136" t="s">
        <v>68</v>
      </c>
      <c r="Q57" s="137" t="n">
        <v>-5.4</v>
      </c>
      <c r="R57" s="132" t="s">
        <v>76</v>
      </c>
      <c r="S57" s="138" t="n">
        <v>-10.5</v>
      </c>
      <c r="T57" s="139" t="s">
        <v>68</v>
      </c>
      <c r="U57" s="140" t="n">
        <v>-6.7</v>
      </c>
      <c r="V57" s="139" t="s">
        <v>68</v>
      </c>
      <c r="W57" s="80" t="n">
        <v>-4.6</v>
      </c>
      <c r="X57" s="139" t="s">
        <v>68</v>
      </c>
      <c r="Y57" s="140" t="n">
        <v>-12.5</v>
      </c>
      <c r="Z57" s="141" t="s">
        <v>68</v>
      </c>
      <c r="AA57" s="80" t="n">
        <v>-13.2</v>
      </c>
      <c r="AB57" s="141" t="s">
        <v>76</v>
      </c>
      <c r="AC57" s="138" t="n">
        <v>-11.8</v>
      </c>
    </row>
    <row r="58" customFormat="false" ht="15.95" hidden="false" customHeight="true" outlineLevel="0" collapsed="false">
      <c r="A58" s="142" t="s">
        <v>93</v>
      </c>
      <c r="B58" s="143" t="s">
        <v>68</v>
      </c>
      <c r="C58" s="84" t="n">
        <v>18325</v>
      </c>
      <c r="D58" s="85" t="s">
        <v>76</v>
      </c>
      <c r="E58" s="144" t="n">
        <v>16246</v>
      </c>
      <c r="F58" s="145" t="s">
        <v>68</v>
      </c>
      <c r="G58" s="84" t="n">
        <v>3766</v>
      </c>
      <c r="H58" s="145" t="s">
        <v>68</v>
      </c>
      <c r="I58" s="84" t="n">
        <v>4242</v>
      </c>
      <c r="J58" s="145" t="s">
        <v>68</v>
      </c>
      <c r="K58" s="84" t="n">
        <v>4616</v>
      </c>
      <c r="L58" s="146" t="s">
        <v>68</v>
      </c>
      <c r="M58" s="84" t="n">
        <v>3953</v>
      </c>
      <c r="N58" s="146" t="s">
        <v>76</v>
      </c>
      <c r="O58" s="144" t="n">
        <v>3435</v>
      </c>
      <c r="P58" s="147" t="s">
        <v>68</v>
      </c>
      <c r="Q58" s="148" t="n">
        <v>15.9</v>
      </c>
      <c r="R58" s="85" t="s">
        <v>76</v>
      </c>
      <c r="S58" s="149" t="n">
        <v>-14.5</v>
      </c>
      <c r="T58" s="150" t="s">
        <v>68</v>
      </c>
      <c r="U58" s="151" t="n">
        <v>0.8</v>
      </c>
      <c r="V58" s="150" t="s">
        <v>68</v>
      </c>
      <c r="W58" s="96" t="n">
        <v>-19.8</v>
      </c>
      <c r="X58" s="150" t="s">
        <v>68</v>
      </c>
      <c r="Y58" s="151" t="n">
        <v>-5.8</v>
      </c>
      <c r="Z58" s="152" t="s">
        <v>68</v>
      </c>
      <c r="AA58" s="96" t="n">
        <v>-13.3</v>
      </c>
      <c r="AB58" s="152" t="s">
        <v>76</v>
      </c>
      <c r="AC58" s="149" t="n">
        <v>-19.5</v>
      </c>
    </row>
    <row r="59" customFormat="false" ht="15.95" hidden="false" customHeight="true" outlineLevel="0" collapsed="false">
      <c r="A59" s="142" t="s">
        <v>94</v>
      </c>
      <c r="B59" s="143" t="s">
        <v>68</v>
      </c>
      <c r="C59" s="84" t="n">
        <v>26614</v>
      </c>
      <c r="D59" s="85" t="s">
        <v>76</v>
      </c>
      <c r="E59" s="144" t="n">
        <v>28224</v>
      </c>
      <c r="F59" s="145" t="s">
        <v>68</v>
      </c>
      <c r="G59" s="84" t="n">
        <v>6092</v>
      </c>
      <c r="H59" s="145" t="s">
        <v>68</v>
      </c>
      <c r="I59" s="84" t="n">
        <v>8803</v>
      </c>
      <c r="J59" s="145" t="s">
        <v>68</v>
      </c>
      <c r="K59" s="84" t="n">
        <v>6752</v>
      </c>
      <c r="L59" s="146" t="s">
        <v>68</v>
      </c>
      <c r="M59" s="84" t="n">
        <v>6183</v>
      </c>
      <c r="N59" s="146" t="s">
        <v>76</v>
      </c>
      <c r="O59" s="144" t="n">
        <v>6487</v>
      </c>
      <c r="P59" s="147" t="s">
        <v>68</v>
      </c>
      <c r="Q59" s="148" t="n">
        <v>3.6</v>
      </c>
      <c r="R59" s="85" t="s">
        <v>76</v>
      </c>
      <c r="S59" s="149" t="n">
        <v>6.8</v>
      </c>
      <c r="T59" s="150" t="s">
        <v>68</v>
      </c>
      <c r="U59" s="151" t="n">
        <v>10.1</v>
      </c>
      <c r="V59" s="150" t="s">
        <v>68</v>
      </c>
      <c r="W59" s="96" t="n">
        <v>10.8</v>
      </c>
      <c r="X59" s="150" t="s">
        <v>68</v>
      </c>
      <c r="Y59" s="151" t="n">
        <v>1</v>
      </c>
      <c r="Z59" s="152" t="s">
        <v>68</v>
      </c>
      <c r="AA59" s="96" t="n">
        <v>8.2</v>
      </c>
      <c r="AB59" s="152" t="s">
        <v>76</v>
      </c>
      <c r="AC59" s="149" t="n">
        <v>6.5</v>
      </c>
    </row>
    <row r="60" customFormat="false" ht="15.95" hidden="false" customHeight="true" outlineLevel="0" collapsed="false">
      <c r="A60" s="142" t="s">
        <v>95</v>
      </c>
      <c r="B60" s="143" t="s">
        <v>68</v>
      </c>
      <c r="C60" s="84" t="n">
        <v>5090</v>
      </c>
      <c r="D60" s="85" t="s">
        <v>76</v>
      </c>
      <c r="E60" s="144" t="n">
        <v>4695</v>
      </c>
      <c r="F60" s="145" t="s">
        <v>68</v>
      </c>
      <c r="G60" s="84" t="n">
        <v>1073</v>
      </c>
      <c r="H60" s="145" t="s">
        <v>68</v>
      </c>
      <c r="I60" s="84" t="n">
        <v>994</v>
      </c>
      <c r="J60" s="145" t="s">
        <v>68</v>
      </c>
      <c r="K60" s="84" t="n">
        <v>1175</v>
      </c>
      <c r="L60" s="146" t="s">
        <v>68</v>
      </c>
      <c r="M60" s="84" t="n">
        <v>1468</v>
      </c>
      <c r="N60" s="146" t="s">
        <v>76</v>
      </c>
      <c r="O60" s="144" t="n">
        <v>1058</v>
      </c>
      <c r="P60" s="147" t="s">
        <v>68</v>
      </c>
      <c r="Q60" s="148" t="n">
        <v>-10.5</v>
      </c>
      <c r="R60" s="85" t="s">
        <v>76</v>
      </c>
      <c r="S60" s="149" t="n">
        <v>-7.8</v>
      </c>
      <c r="T60" s="150" t="s">
        <v>68</v>
      </c>
      <c r="U60" s="151" t="n">
        <v>-10.2</v>
      </c>
      <c r="V60" s="150" t="s">
        <v>68</v>
      </c>
      <c r="W60" s="96" t="n">
        <v>-15.4</v>
      </c>
      <c r="X60" s="150" t="s">
        <v>68</v>
      </c>
      <c r="Y60" s="151" t="n">
        <v>-3.6</v>
      </c>
      <c r="Z60" s="152" t="s">
        <v>68</v>
      </c>
      <c r="AA60" s="96" t="n">
        <v>-9.6</v>
      </c>
      <c r="AB60" s="152" t="s">
        <v>76</v>
      </c>
      <c r="AC60" s="149" t="n">
        <v>-1.1</v>
      </c>
    </row>
    <row r="61" customFormat="false" ht="15.95" hidden="false" customHeight="true" outlineLevel="0" collapsed="false">
      <c r="A61" s="142" t="s">
        <v>96</v>
      </c>
      <c r="B61" s="143" t="s">
        <v>68</v>
      </c>
      <c r="C61" s="84" t="n">
        <v>108094</v>
      </c>
      <c r="D61" s="85" t="s">
        <v>76</v>
      </c>
      <c r="E61" s="144" t="n">
        <v>103284</v>
      </c>
      <c r="F61" s="145" t="s">
        <v>68</v>
      </c>
      <c r="G61" s="84" t="n">
        <v>23592</v>
      </c>
      <c r="H61" s="145" t="s">
        <v>68</v>
      </c>
      <c r="I61" s="84" t="n">
        <v>26155</v>
      </c>
      <c r="J61" s="145" t="s">
        <v>68</v>
      </c>
      <c r="K61" s="84" t="n">
        <v>26762</v>
      </c>
      <c r="L61" s="146" t="s">
        <v>68</v>
      </c>
      <c r="M61" s="84" t="n">
        <v>28537</v>
      </c>
      <c r="N61" s="146" t="s">
        <v>76</v>
      </c>
      <c r="O61" s="144" t="n">
        <v>21829</v>
      </c>
      <c r="P61" s="147" t="s">
        <v>68</v>
      </c>
      <c r="Q61" s="148" t="n">
        <v>14.1</v>
      </c>
      <c r="R61" s="85" t="s">
        <v>76</v>
      </c>
      <c r="S61" s="149" t="n">
        <v>5.9</v>
      </c>
      <c r="T61" s="150" t="s">
        <v>68</v>
      </c>
      <c r="U61" s="151" t="n">
        <v>7.5</v>
      </c>
      <c r="V61" s="150" t="s">
        <v>68</v>
      </c>
      <c r="W61" s="96" t="n">
        <v>16.7</v>
      </c>
      <c r="X61" s="150" t="s">
        <v>68</v>
      </c>
      <c r="Y61" s="151" t="n">
        <v>8.5</v>
      </c>
      <c r="Z61" s="152" t="s">
        <v>68</v>
      </c>
      <c r="AA61" s="96" t="n">
        <v>5.6</v>
      </c>
      <c r="AB61" s="152" t="s">
        <v>76</v>
      </c>
      <c r="AC61" s="149" t="n">
        <v>-7.4</v>
      </c>
    </row>
    <row r="62" customFormat="false" ht="15.95" hidden="false" customHeight="true" outlineLevel="0" collapsed="false">
      <c r="A62" s="142" t="s">
        <v>97</v>
      </c>
      <c r="B62" s="143" t="s">
        <v>68</v>
      </c>
      <c r="C62" s="84" t="n">
        <v>23891</v>
      </c>
      <c r="D62" s="85" t="s">
        <v>76</v>
      </c>
      <c r="E62" s="144" t="n">
        <v>22876</v>
      </c>
      <c r="F62" s="145" t="s">
        <v>68</v>
      </c>
      <c r="G62" s="84" t="n">
        <v>6324</v>
      </c>
      <c r="H62" s="145" t="s">
        <v>68</v>
      </c>
      <c r="I62" s="84" t="n">
        <v>7270</v>
      </c>
      <c r="J62" s="145" t="s">
        <v>68</v>
      </c>
      <c r="K62" s="84" t="n">
        <v>6646</v>
      </c>
      <c r="L62" s="146" t="s">
        <v>68</v>
      </c>
      <c r="M62" s="84" t="n">
        <v>4961</v>
      </c>
      <c r="N62" s="146" t="s">
        <v>76</v>
      </c>
      <c r="O62" s="144" t="n">
        <v>3999</v>
      </c>
      <c r="P62" s="147" t="s">
        <v>68</v>
      </c>
      <c r="Q62" s="148" t="n">
        <v>24.3</v>
      </c>
      <c r="R62" s="85" t="s">
        <v>76</v>
      </c>
      <c r="S62" s="149" t="n">
        <v>-4.9</v>
      </c>
      <c r="T62" s="150" t="s">
        <v>68</v>
      </c>
      <c r="U62" s="151" t="n">
        <v>43.5</v>
      </c>
      <c r="V62" s="150" t="s">
        <v>68</v>
      </c>
      <c r="W62" s="96" t="n">
        <v>38.7</v>
      </c>
      <c r="X62" s="150" t="s">
        <v>68</v>
      </c>
      <c r="Y62" s="151" t="n">
        <v>5.6</v>
      </c>
      <c r="Z62" s="152" t="s">
        <v>68</v>
      </c>
      <c r="AA62" s="96" t="n">
        <v>-17.4</v>
      </c>
      <c r="AB62" s="152" t="s">
        <v>76</v>
      </c>
      <c r="AC62" s="149" t="n">
        <v>-37.5</v>
      </c>
    </row>
    <row r="63" customFormat="false" ht="15.95" hidden="false" customHeight="true" outlineLevel="0" collapsed="false">
      <c r="A63" s="142" t="s">
        <v>98</v>
      </c>
      <c r="B63" s="143" t="s">
        <v>68</v>
      </c>
      <c r="C63" s="84" t="n">
        <v>11388</v>
      </c>
      <c r="D63" s="85" t="s">
        <v>76</v>
      </c>
      <c r="E63" s="144" t="n">
        <v>10487</v>
      </c>
      <c r="F63" s="145" t="s">
        <v>68</v>
      </c>
      <c r="G63" s="84" t="n">
        <v>1731</v>
      </c>
      <c r="H63" s="145" t="s">
        <v>68</v>
      </c>
      <c r="I63" s="84" t="n">
        <v>1894</v>
      </c>
      <c r="J63" s="145" t="s">
        <v>68</v>
      </c>
      <c r="K63" s="84" t="n">
        <v>2001</v>
      </c>
      <c r="L63" s="146" t="s">
        <v>68</v>
      </c>
      <c r="M63" s="84" t="n">
        <v>4801</v>
      </c>
      <c r="N63" s="146" t="s">
        <v>76</v>
      </c>
      <c r="O63" s="144" t="n">
        <v>1791</v>
      </c>
      <c r="P63" s="147" t="s">
        <v>68</v>
      </c>
      <c r="Q63" s="148" t="n">
        <v>10</v>
      </c>
      <c r="R63" s="85" t="s">
        <v>76</v>
      </c>
      <c r="S63" s="149" t="n">
        <v>-8.3</v>
      </c>
      <c r="T63" s="150" t="s">
        <v>68</v>
      </c>
      <c r="U63" s="151" t="n">
        <v>-0.7</v>
      </c>
      <c r="V63" s="150" t="s">
        <v>68</v>
      </c>
      <c r="W63" s="96" t="n">
        <v>19</v>
      </c>
      <c r="X63" s="150" t="s">
        <v>68</v>
      </c>
      <c r="Y63" s="151" t="n">
        <v>-0.7</v>
      </c>
      <c r="Z63" s="152" t="s">
        <v>68</v>
      </c>
      <c r="AA63" s="96" t="n">
        <v>-20.4</v>
      </c>
      <c r="AB63" s="152" t="s">
        <v>76</v>
      </c>
      <c r="AC63" s="149" t="n">
        <v>3.5</v>
      </c>
    </row>
    <row r="64" customFormat="false" ht="15.95" hidden="false" customHeight="true" outlineLevel="0" collapsed="false">
      <c r="A64" s="142" t="s">
        <v>99</v>
      </c>
      <c r="B64" s="143" t="s">
        <v>68</v>
      </c>
      <c r="C64" s="84" t="n">
        <v>25482</v>
      </c>
      <c r="D64" s="85" t="s">
        <v>76</v>
      </c>
      <c r="E64" s="144" t="n">
        <v>27052</v>
      </c>
      <c r="F64" s="145" t="s">
        <v>68</v>
      </c>
      <c r="G64" s="84" t="n">
        <v>5936</v>
      </c>
      <c r="H64" s="145" t="s">
        <v>68</v>
      </c>
      <c r="I64" s="84" t="n">
        <v>5928</v>
      </c>
      <c r="J64" s="145" t="s">
        <v>68</v>
      </c>
      <c r="K64" s="84" t="n">
        <v>6894</v>
      </c>
      <c r="L64" s="146" t="s">
        <v>68</v>
      </c>
      <c r="M64" s="84" t="n">
        <v>4993</v>
      </c>
      <c r="N64" s="146" t="s">
        <v>76</v>
      </c>
      <c r="O64" s="144" t="n">
        <v>9237</v>
      </c>
      <c r="P64" s="147" t="s">
        <v>68</v>
      </c>
      <c r="Q64" s="148" t="n">
        <v>5.5</v>
      </c>
      <c r="R64" s="85" t="s">
        <v>76</v>
      </c>
      <c r="S64" s="149" t="n">
        <v>4.9</v>
      </c>
      <c r="T64" s="150" t="s">
        <v>68</v>
      </c>
      <c r="U64" s="151" t="n">
        <v>-7</v>
      </c>
      <c r="V64" s="150" t="s">
        <v>68</v>
      </c>
      <c r="W64" s="96" t="n">
        <v>1.4</v>
      </c>
      <c r="X64" s="150" t="s">
        <v>68</v>
      </c>
      <c r="Y64" s="151" t="n">
        <v>-6</v>
      </c>
      <c r="Z64" s="152" t="s">
        <v>68</v>
      </c>
      <c r="AA64" s="96" t="n">
        <v>-25.5</v>
      </c>
      <c r="AB64" s="152" t="s">
        <v>76</v>
      </c>
      <c r="AC64" s="149" t="n">
        <v>54.9</v>
      </c>
    </row>
    <row r="65" customFormat="false" ht="15.95" hidden="false" customHeight="true" outlineLevel="0" collapsed="false">
      <c r="A65" s="142" t="s">
        <v>100</v>
      </c>
      <c r="B65" s="143" t="s">
        <v>68</v>
      </c>
      <c r="C65" s="84" t="n">
        <v>33720</v>
      </c>
      <c r="D65" s="85" t="s">
        <v>76</v>
      </c>
      <c r="E65" s="144" t="n">
        <v>36028</v>
      </c>
      <c r="F65" s="145" t="s">
        <v>68</v>
      </c>
      <c r="G65" s="84" t="n">
        <v>7635</v>
      </c>
      <c r="H65" s="145" t="s">
        <v>68</v>
      </c>
      <c r="I65" s="84" t="n">
        <v>8382</v>
      </c>
      <c r="J65" s="145" t="s">
        <v>68</v>
      </c>
      <c r="K65" s="84" t="n">
        <v>9546</v>
      </c>
      <c r="L65" s="146" t="s">
        <v>68</v>
      </c>
      <c r="M65" s="84" t="n">
        <v>10818</v>
      </c>
      <c r="N65" s="146" t="s">
        <v>76</v>
      </c>
      <c r="O65" s="144" t="n">
        <v>7281</v>
      </c>
      <c r="P65" s="147" t="s">
        <v>68</v>
      </c>
      <c r="Q65" s="148" t="n">
        <v>-6.1</v>
      </c>
      <c r="R65" s="85" t="s">
        <v>76</v>
      </c>
      <c r="S65" s="149" t="n">
        <v>13.3</v>
      </c>
      <c r="T65" s="150" t="s">
        <v>68</v>
      </c>
      <c r="U65" s="151" t="n">
        <v>24.9</v>
      </c>
      <c r="V65" s="150" t="s">
        <v>68</v>
      </c>
      <c r="W65" s="96" t="n">
        <v>16.5</v>
      </c>
      <c r="X65" s="150" t="s">
        <v>68</v>
      </c>
      <c r="Y65" s="151" t="n">
        <v>17.5</v>
      </c>
      <c r="Z65" s="152" t="s">
        <v>68</v>
      </c>
      <c r="AA65" s="96" t="n">
        <v>22.5</v>
      </c>
      <c r="AB65" s="152" t="s">
        <v>76</v>
      </c>
      <c r="AC65" s="149" t="n">
        <v>-4.6</v>
      </c>
    </row>
    <row r="66" customFormat="false" ht="15.95" hidden="false" customHeight="true" outlineLevel="0" collapsed="false">
      <c r="A66" s="142" t="s">
        <v>101</v>
      </c>
      <c r="B66" s="143" t="s">
        <v>68</v>
      </c>
      <c r="C66" s="84" t="n">
        <v>377642</v>
      </c>
      <c r="D66" s="85" t="s">
        <v>76</v>
      </c>
      <c r="E66" s="144" t="n">
        <v>330614</v>
      </c>
      <c r="F66" s="145" t="s">
        <v>68</v>
      </c>
      <c r="G66" s="84" t="n">
        <v>100626</v>
      </c>
      <c r="H66" s="145" t="s">
        <v>68</v>
      </c>
      <c r="I66" s="84" t="n">
        <v>82881</v>
      </c>
      <c r="J66" s="145" t="s">
        <v>68</v>
      </c>
      <c r="K66" s="84" t="n">
        <v>80788</v>
      </c>
      <c r="L66" s="146" t="s">
        <v>68</v>
      </c>
      <c r="M66" s="84" t="n">
        <v>83804</v>
      </c>
      <c r="N66" s="146" t="s">
        <v>76</v>
      </c>
      <c r="O66" s="144" t="n">
        <v>83141</v>
      </c>
      <c r="P66" s="147" t="s">
        <v>68</v>
      </c>
      <c r="Q66" s="148" t="n">
        <v>-30</v>
      </c>
      <c r="R66" s="85" t="s">
        <v>76</v>
      </c>
      <c r="S66" s="149" t="n">
        <v>-15.9</v>
      </c>
      <c r="T66" s="150" t="s">
        <v>68</v>
      </c>
      <c r="U66" s="151" t="n">
        <v>-23.5</v>
      </c>
      <c r="V66" s="150" t="s">
        <v>68</v>
      </c>
      <c r="W66" s="96" t="n">
        <v>-10.5</v>
      </c>
      <c r="X66" s="150" t="s">
        <v>68</v>
      </c>
      <c r="Y66" s="151" t="n">
        <v>-18.2</v>
      </c>
      <c r="Z66" s="152" t="s">
        <v>68</v>
      </c>
      <c r="AA66" s="96" t="n">
        <v>-12.1</v>
      </c>
      <c r="AB66" s="152" t="s">
        <v>76</v>
      </c>
      <c r="AC66" s="149" t="n">
        <v>-23.3</v>
      </c>
    </row>
    <row r="67" customFormat="false" ht="15.95" hidden="false" customHeight="true" outlineLevel="0" collapsed="false">
      <c r="A67" s="142" t="s">
        <v>102</v>
      </c>
      <c r="B67" s="153" t="s">
        <v>68</v>
      </c>
      <c r="C67" s="84" t="n">
        <v>1481078</v>
      </c>
      <c r="D67" s="85" t="s">
        <v>76</v>
      </c>
      <c r="E67" s="144" t="n">
        <v>1253346</v>
      </c>
      <c r="F67" s="154" t="s">
        <v>68</v>
      </c>
      <c r="G67" s="84" t="n">
        <v>342722</v>
      </c>
      <c r="H67" s="145" t="s">
        <v>68</v>
      </c>
      <c r="I67" s="84" t="n">
        <v>332247</v>
      </c>
      <c r="J67" s="145" t="s">
        <v>68</v>
      </c>
      <c r="K67" s="84" t="n">
        <v>319424</v>
      </c>
      <c r="L67" s="146" t="s">
        <v>68</v>
      </c>
      <c r="M67" s="84" t="n">
        <v>316550</v>
      </c>
      <c r="N67" s="146" t="s">
        <v>76</v>
      </c>
      <c r="O67" s="144" t="n">
        <v>285124</v>
      </c>
      <c r="P67" s="147" t="s">
        <v>68</v>
      </c>
      <c r="Q67" s="148" t="n">
        <v>0.9</v>
      </c>
      <c r="R67" s="85" t="s">
        <v>76</v>
      </c>
      <c r="S67" s="149" t="n">
        <v>-16.2</v>
      </c>
      <c r="T67" s="155" t="s">
        <v>68</v>
      </c>
      <c r="U67" s="151" t="n">
        <v>-3</v>
      </c>
      <c r="V67" s="150" t="s">
        <v>68</v>
      </c>
      <c r="W67" s="96" t="n">
        <v>-10.2</v>
      </c>
      <c r="X67" s="150" t="s">
        <v>68</v>
      </c>
      <c r="Y67" s="151" t="n">
        <v>-18</v>
      </c>
      <c r="Z67" s="152" t="s">
        <v>68</v>
      </c>
      <c r="AA67" s="96" t="n">
        <v>-18</v>
      </c>
      <c r="AB67" s="152" t="s">
        <v>76</v>
      </c>
      <c r="AC67" s="149" t="n">
        <v>-18.8</v>
      </c>
    </row>
    <row r="68" customFormat="false" ht="15.95" hidden="false" customHeight="true" outlineLevel="0" collapsed="false">
      <c r="A68" s="142" t="s">
        <v>103</v>
      </c>
      <c r="B68" s="143" t="s">
        <v>68</v>
      </c>
      <c r="C68" s="84" t="n">
        <v>341461</v>
      </c>
      <c r="D68" s="85" t="s">
        <v>76</v>
      </c>
      <c r="E68" s="144" t="n">
        <v>347548</v>
      </c>
      <c r="F68" s="145" t="s">
        <v>68</v>
      </c>
      <c r="G68" s="84" t="n">
        <v>74686</v>
      </c>
      <c r="H68" s="145" t="s">
        <v>68</v>
      </c>
      <c r="I68" s="84" t="n">
        <v>96784</v>
      </c>
      <c r="J68" s="145" t="s">
        <v>68</v>
      </c>
      <c r="K68" s="84" t="n">
        <v>84314</v>
      </c>
      <c r="L68" s="146" t="s">
        <v>68</v>
      </c>
      <c r="M68" s="84" t="n">
        <v>78406</v>
      </c>
      <c r="N68" s="146" t="s">
        <v>76</v>
      </c>
      <c r="O68" s="144" t="n">
        <v>88044</v>
      </c>
      <c r="P68" s="147" t="s">
        <v>68</v>
      </c>
      <c r="Q68" s="148" t="n">
        <v>-8</v>
      </c>
      <c r="R68" s="85" t="s">
        <v>76</v>
      </c>
      <c r="S68" s="149" t="n">
        <v>2.4</v>
      </c>
      <c r="T68" s="150" t="s">
        <v>68</v>
      </c>
      <c r="U68" s="151" t="n">
        <v>-17.6</v>
      </c>
      <c r="V68" s="150" t="s">
        <v>68</v>
      </c>
      <c r="W68" s="96" t="n">
        <v>8.6</v>
      </c>
      <c r="X68" s="150" t="s">
        <v>68</v>
      </c>
      <c r="Y68" s="151" t="n">
        <v>1.2</v>
      </c>
      <c r="Z68" s="152" t="s">
        <v>68</v>
      </c>
      <c r="AA68" s="96" t="n">
        <v>-15.1</v>
      </c>
      <c r="AB68" s="152" t="s">
        <v>76</v>
      </c>
      <c r="AC68" s="149" t="n">
        <v>18.1</v>
      </c>
    </row>
    <row r="69" customFormat="false" ht="15.95" hidden="false" customHeight="true" outlineLevel="0" collapsed="false">
      <c r="A69" s="156" t="s">
        <v>26</v>
      </c>
      <c r="B69" s="157" t="s">
        <v>68</v>
      </c>
      <c r="C69" s="100" t="n">
        <v>154781</v>
      </c>
      <c r="D69" s="158" t="s">
        <v>76</v>
      </c>
      <c r="E69" s="159" t="n">
        <v>162956</v>
      </c>
      <c r="F69" s="160" t="s">
        <v>68</v>
      </c>
      <c r="G69" s="100" t="n">
        <v>38414</v>
      </c>
      <c r="H69" s="160" t="s">
        <v>68</v>
      </c>
      <c r="I69" s="100" t="n">
        <v>40289</v>
      </c>
      <c r="J69" s="160" t="s">
        <v>68</v>
      </c>
      <c r="K69" s="100" t="n">
        <v>41214</v>
      </c>
      <c r="L69" s="158" t="s">
        <v>68</v>
      </c>
      <c r="M69" s="100" t="n">
        <v>44379</v>
      </c>
      <c r="N69" s="158" t="s">
        <v>76</v>
      </c>
      <c r="O69" s="159" t="n">
        <v>37075</v>
      </c>
      <c r="P69" s="161" t="s">
        <v>68</v>
      </c>
      <c r="Q69" s="162" t="n">
        <v>9.6</v>
      </c>
      <c r="R69" s="158" t="s">
        <v>76</v>
      </c>
      <c r="S69" s="163" t="n">
        <v>4.9</v>
      </c>
      <c r="T69" s="164" t="s">
        <v>68</v>
      </c>
      <c r="U69" s="165" t="n">
        <v>13.3</v>
      </c>
      <c r="V69" s="164" t="s">
        <v>68</v>
      </c>
      <c r="W69" s="113" t="n">
        <v>7.2</v>
      </c>
      <c r="X69" s="164" t="s">
        <v>68</v>
      </c>
      <c r="Y69" s="165" t="n">
        <v>-0.3</v>
      </c>
      <c r="Z69" s="166" t="s">
        <v>68</v>
      </c>
      <c r="AA69" s="113" t="n">
        <v>16.4</v>
      </c>
      <c r="AB69" s="166" t="s">
        <v>76</v>
      </c>
      <c r="AC69" s="163" t="n">
        <v>-3.5</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493730</v>
      </c>
      <c r="D74" s="132" t="s">
        <v>76</v>
      </c>
      <c r="E74" s="133" t="n">
        <v>660953</v>
      </c>
      <c r="F74" s="134" t="s">
        <v>68</v>
      </c>
      <c r="G74" s="67" t="n">
        <v>129581</v>
      </c>
      <c r="H74" s="135" t="s">
        <v>68</v>
      </c>
      <c r="I74" s="67" t="n">
        <v>138960</v>
      </c>
      <c r="J74" s="135" t="s">
        <v>68</v>
      </c>
      <c r="K74" s="67" t="n">
        <v>146789</v>
      </c>
      <c r="L74" s="132" t="s">
        <v>68</v>
      </c>
      <c r="M74" s="67" t="n">
        <v>200036</v>
      </c>
      <c r="N74" s="132" t="s">
        <v>76</v>
      </c>
      <c r="O74" s="133" t="n">
        <v>175167</v>
      </c>
      <c r="P74" s="136" t="s">
        <v>68</v>
      </c>
      <c r="Q74" s="137" t="n">
        <v>7.5</v>
      </c>
      <c r="R74" s="132" t="s">
        <v>76</v>
      </c>
      <c r="S74" s="138" t="n">
        <v>33.6</v>
      </c>
      <c r="T74" s="139" t="s">
        <v>68</v>
      </c>
      <c r="U74" s="140" t="n">
        <v>27.7</v>
      </c>
      <c r="V74" s="139" t="s">
        <v>68</v>
      </c>
      <c r="W74" s="80" t="n">
        <v>44.6</v>
      </c>
      <c r="X74" s="139" t="s">
        <v>68</v>
      </c>
      <c r="Y74" s="140" t="n">
        <v>16.1</v>
      </c>
      <c r="Z74" s="141" t="s">
        <v>68</v>
      </c>
      <c r="AA74" s="80" t="n">
        <v>39.4</v>
      </c>
      <c r="AB74" s="141" t="s">
        <v>76</v>
      </c>
      <c r="AC74" s="138" t="n">
        <v>36.1</v>
      </c>
    </row>
    <row r="75" customFormat="false" ht="15.95" hidden="false" customHeight="true" outlineLevel="0" collapsed="false">
      <c r="A75" s="142" t="s">
        <v>93</v>
      </c>
      <c r="B75" s="143" t="s">
        <v>68</v>
      </c>
      <c r="C75" s="84" t="n">
        <v>5224</v>
      </c>
      <c r="D75" s="85" t="s">
        <v>76</v>
      </c>
      <c r="E75" s="144" t="n">
        <v>17532</v>
      </c>
      <c r="F75" s="145" t="s">
        <v>68</v>
      </c>
      <c r="G75" s="84" t="n">
        <v>1432</v>
      </c>
      <c r="H75" s="145" t="s">
        <v>68</v>
      </c>
      <c r="I75" s="84" t="n">
        <v>3810</v>
      </c>
      <c r="J75" s="145" t="s">
        <v>68</v>
      </c>
      <c r="K75" s="84" t="n">
        <v>4250</v>
      </c>
      <c r="L75" s="146" t="s">
        <v>68</v>
      </c>
      <c r="M75" s="84" t="n">
        <v>5247</v>
      </c>
      <c r="N75" s="146" t="s">
        <v>76</v>
      </c>
      <c r="O75" s="144" t="n">
        <v>4226</v>
      </c>
      <c r="P75" s="147" t="s">
        <v>68</v>
      </c>
      <c r="Q75" s="148" t="n">
        <v>-29.7</v>
      </c>
      <c r="R75" s="85" t="s">
        <v>76</v>
      </c>
      <c r="S75" s="149" t="n">
        <v>235.3</v>
      </c>
      <c r="T75" s="150" t="s">
        <v>68</v>
      </c>
      <c r="U75" s="151" t="n">
        <v>-47.9</v>
      </c>
      <c r="V75" s="150" t="s">
        <v>68</v>
      </c>
      <c r="W75" s="96" t="n">
        <v>252.4</v>
      </c>
      <c r="X75" s="150" t="s">
        <v>68</v>
      </c>
      <c r="Y75" s="151" t="n">
        <v>184.6</v>
      </c>
      <c r="Z75" s="152" t="s">
        <v>68</v>
      </c>
      <c r="AA75" s="96" t="n">
        <v>330.2</v>
      </c>
      <c r="AB75" s="152" t="s">
        <v>76</v>
      </c>
      <c r="AC75" s="149" t="n">
        <v>194.4</v>
      </c>
    </row>
    <row r="76" customFormat="false" ht="15.95" hidden="false" customHeight="true" outlineLevel="0" collapsed="false">
      <c r="A76" s="142" t="s">
        <v>94</v>
      </c>
      <c r="B76" s="143" t="s">
        <v>68</v>
      </c>
      <c r="C76" s="84" t="n">
        <v>3769</v>
      </c>
      <c r="D76" s="85" t="s">
        <v>76</v>
      </c>
      <c r="E76" s="144" t="n">
        <v>4934</v>
      </c>
      <c r="F76" s="145" t="s">
        <v>68</v>
      </c>
      <c r="G76" s="84" t="n">
        <v>371</v>
      </c>
      <c r="H76" s="145" t="s">
        <v>68</v>
      </c>
      <c r="I76" s="84" t="n">
        <v>1172</v>
      </c>
      <c r="J76" s="145" t="s">
        <v>68</v>
      </c>
      <c r="K76" s="84" t="n">
        <v>1979</v>
      </c>
      <c r="L76" s="146" t="s">
        <v>68</v>
      </c>
      <c r="M76" s="84" t="n">
        <v>684</v>
      </c>
      <c r="N76" s="146" t="s">
        <v>76</v>
      </c>
      <c r="O76" s="144" t="n">
        <v>1099</v>
      </c>
      <c r="P76" s="147" t="s">
        <v>68</v>
      </c>
      <c r="Q76" s="148" t="n">
        <v>17.5</v>
      </c>
      <c r="R76" s="85" t="s">
        <v>76</v>
      </c>
      <c r="S76" s="149" t="n">
        <v>20</v>
      </c>
      <c r="T76" s="150" t="s">
        <v>68</v>
      </c>
      <c r="U76" s="151" t="n">
        <v>-49.1</v>
      </c>
      <c r="V76" s="150" t="s">
        <v>68</v>
      </c>
      <c r="W76" s="96" t="n">
        <v>97.3</v>
      </c>
      <c r="X76" s="150" t="s">
        <v>68</v>
      </c>
      <c r="Y76" s="151" t="n">
        <v>16.1</v>
      </c>
      <c r="Z76" s="152" t="s">
        <v>68</v>
      </c>
      <c r="AA76" s="96" t="n">
        <v>-52.9</v>
      </c>
      <c r="AB76" s="152" t="s">
        <v>76</v>
      </c>
      <c r="AC76" s="149" t="n">
        <v>196</v>
      </c>
    </row>
    <row r="77" customFormat="false" ht="15.95" hidden="false" customHeight="true" outlineLevel="0" collapsed="false">
      <c r="A77" s="142" t="s">
        <v>95</v>
      </c>
      <c r="B77" s="143" t="s">
        <v>68</v>
      </c>
      <c r="C77" s="84" t="n">
        <v>6295</v>
      </c>
      <c r="D77" s="85" t="s">
        <v>76</v>
      </c>
      <c r="E77" s="144" t="n">
        <v>7907</v>
      </c>
      <c r="F77" s="145" t="s">
        <v>68</v>
      </c>
      <c r="G77" s="84" t="n">
        <v>1962</v>
      </c>
      <c r="H77" s="145" t="s">
        <v>68</v>
      </c>
      <c r="I77" s="84" t="n">
        <v>2122</v>
      </c>
      <c r="J77" s="145" t="s">
        <v>68</v>
      </c>
      <c r="K77" s="84" t="n">
        <v>3111</v>
      </c>
      <c r="L77" s="146" t="s">
        <v>68</v>
      </c>
      <c r="M77" s="84" t="n">
        <v>2238</v>
      </c>
      <c r="N77" s="146" t="s">
        <v>76</v>
      </c>
      <c r="O77" s="144" t="n">
        <v>436</v>
      </c>
      <c r="P77" s="147" t="s">
        <v>68</v>
      </c>
      <c r="Q77" s="148" t="n">
        <v>-35.8</v>
      </c>
      <c r="R77" s="85" t="s">
        <v>76</v>
      </c>
      <c r="S77" s="149" t="n">
        <v>24.9</v>
      </c>
      <c r="T77" s="150" t="s">
        <v>68</v>
      </c>
      <c r="U77" s="151" t="n">
        <v>-42.4</v>
      </c>
      <c r="V77" s="150" t="s">
        <v>68</v>
      </c>
      <c r="W77" s="96" t="n">
        <v>-0.9</v>
      </c>
      <c r="X77" s="150" t="s">
        <v>68</v>
      </c>
      <c r="Y77" s="151" t="n">
        <v>213.9</v>
      </c>
      <c r="Z77" s="152" t="s">
        <v>68</v>
      </c>
      <c r="AA77" s="96" t="n">
        <v>68.2</v>
      </c>
      <c r="AB77" s="152" t="s">
        <v>76</v>
      </c>
      <c r="AC77" s="149" t="n">
        <v>-75</v>
      </c>
    </row>
    <row r="78" customFormat="false" ht="15.95" hidden="false" customHeight="true" outlineLevel="0" collapsed="false">
      <c r="A78" s="142" t="s">
        <v>96</v>
      </c>
      <c r="B78" s="143" t="s">
        <v>68</v>
      </c>
      <c r="C78" s="84" t="n">
        <v>14547</v>
      </c>
      <c r="D78" s="85" t="s">
        <v>76</v>
      </c>
      <c r="E78" s="144" t="n">
        <v>18572</v>
      </c>
      <c r="F78" s="145" t="s">
        <v>68</v>
      </c>
      <c r="G78" s="84" t="n">
        <v>5464</v>
      </c>
      <c r="H78" s="145" t="s">
        <v>68</v>
      </c>
      <c r="I78" s="84" t="n">
        <v>4092</v>
      </c>
      <c r="J78" s="145" t="s">
        <v>68</v>
      </c>
      <c r="K78" s="84" t="n">
        <v>5175</v>
      </c>
      <c r="L78" s="146" t="s">
        <v>68</v>
      </c>
      <c r="M78" s="84" t="n">
        <v>3672</v>
      </c>
      <c r="N78" s="146" t="s">
        <v>76</v>
      </c>
      <c r="O78" s="144" t="n">
        <v>5632</v>
      </c>
      <c r="P78" s="147" t="s">
        <v>68</v>
      </c>
      <c r="Q78" s="148" t="n">
        <v>-24.2</v>
      </c>
      <c r="R78" s="85" t="s">
        <v>76</v>
      </c>
      <c r="S78" s="149" t="n">
        <v>29.2</v>
      </c>
      <c r="T78" s="150" t="s">
        <v>68</v>
      </c>
      <c r="U78" s="151" t="n">
        <v>63.4</v>
      </c>
      <c r="V78" s="150" t="s">
        <v>68</v>
      </c>
      <c r="W78" s="96" t="n">
        <v>42.8</v>
      </c>
      <c r="X78" s="150" t="s">
        <v>68</v>
      </c>
      <c r="Y78" s="151" t="n">
        <v>81</v>
      </c>
      <c r="Z78" s="152" t="s">
        <v>68</v>
      </c>
      <c r="AA78" s="96" t="n">
        <v>14.1</v>
      </c>
      <c r="AB78" s="152" t="s">
        <v>76</v>
      </c>
      <c r="AC78" s="149" t="n">
        <v>3.5</v>
      </c>
    </row>
    <row r="79" customFormat="false" ht="15.95" hidden="false" customHeight="true" outlineLevel="0" collapsed="false">
      <c r="A79" s="142" t="s">
        <v>97</v>
      </c>
      <c r="B79" s="143" t="s">
        <v>68</v>
      </c>
      <c r="C79" s="84" t="n">
        <v>18869</v>
      </c>
      <c r="D79" s="85" t="s">
        <v>76</v>
      </c>
      <c r="E79" s="144" t="n">
        <v>20502</v>
      </c>
      <c r="F79" s="145" t="s">
        <v>68</v>
      </c>
      <c r="G79" s="84" t="n">
        <v>7946</v>
      </c>
      <c r="H79" s="145" t="s">
        <v>68</v>
      </c>
      <c r="I79" s="84" t="n">
        <v>5157</v>
      </c>
      <c r="J79" s="145" t="s">
        <v>68</v>
      </c>
      <c r="K79" s="84" t="n">
        <v>3285</v>
      </c>
      <c r="L79" s="146" t="s">
        <v>68</v>
      </c>
      <c r="M79" s="84" t="n">
        <v>5802</v>
      </c>
      <c r="N79" s="146" t="s">
        <v>76</v>
      </c>
      <c r="O79" s="144" t="n">
        <v>6258</v>
      </c>
      <c r="P79" s="147" t="s">
        <v>68</v>
      </c>
      <c r="Q79" s="148" t="n">
        <v>77.3</v>
      </c>
      <c r="R79" s="85" t="s">
        <v>76</v>
      </c>
      <c r="S79" s="149" t="n">
        <v>8.8</v>
      </c>
      <c r="T79" s="150" t="s">
        <v>68</v>
      </c>
      <c r="U79" s="151" t="n">
        <v>322.2</v>
      </c>
      <c r="V79" s="150" t="s">
        <v>68</v>
      </c>
      <c r="W79" s="96" t="n">
        <v>413.3</v>
      </c>
      <c r="X79" s="150" t="s">
        <v>68</v>
      </c>
      <c r="Y79" s="151" t="n">
        <v>33.1</v>
      </c>
      <c r="Z79" s="152" t="s">
        <v>68</v>
      </c>
      <c r="AA79" s="96" t="n">
        <v>-21.9</v>
      </c>
      <c r="AB79" s="152" t="s">
        <v>76</v>
      </c>
      <c r="AC79" s="149" t="n">
        <v>-21.2</v>
      </c>
    </row>
    <row r="80" customFormat="false" ht="15.95" hidden="false" customHeight="true" outlineLevel="0" collapsed="false">
      <c r="A80" s="142" t="s">
        <v>98</v>
      </c>
      <c r="B80" s="143" t="s">
        <v>68</v>
      </c>
      <c r="C80" s="84" t="n">
        <v>7217</v>
      </c>
      <c r="D80" s="85" t="s">
        <v>76</v>
      </c>
      <c r="E80" s="144" t="n">
        <v>7573</v>
      </c>
      <c r="F80" s="145" t="s">
        <v>68</v>
      </c>
      <c r="G80" s="84" t="n">
        <v>1287</v>
      </c>
      <c r="H80" s="145" t="s">
        <v>68</v>
      </c>
      <c r="I80" s="84" t="n">
        <v>3437</v>
      </c>
      <c r="J80" s="145" t="s">
        <v>68</v>
      </c>
      <c r="K80" s="84" t="n">
        <v>1765</v>
      </c>
      <c r="L80" s="146" t="s">
        <v>68</v>
      </c>
      <c r="M80" s="84" t="n">
        <v>1954</v>
      </c>
      <c r="N80" s="146" t="s">
        <v>76</v>
      </c>
      <c r="O80" s="144" t="n">
        <v>418</v>
      </c>
      <c r="P80" s="147" t="s">
        <v>68</v>
      </c>
      <c r="Q80" s="148" t="n">
        <v>156.4</v>
      </c>
      <c r="R80" s="85" t="s">
        <v>76</v>
      </c>
      <c r="S80" s="149" t="n">
        <v>-7</v>
      </c>
      <c r="T80" s="150" t="s">
        <v>68</v>
      </c>
      <c r="U80" s="151" t="n">
        <v>9.3</v>
      </c>
      <c r="V80" s="150" t="s">
        <v>68</v>
      </c>
      <c r="W80" s="96" t="n">
        <v>4.5</v>
      </c>
      <c r="X80" s="150" t="s">
        <v>68</v>
      </c>
      <c r="Y80" s="151" t="n">
        <v>46.4</v>
      </c>
      <c r="Z80" s="152" t="s">
        <v>68</v>
      </c>
      <c r="AA80" s="96" t="n">
        <v>-12.5</v>
      </c>
      <c r="AB80" s="152" t="s">
        <v>76</v>
      </c>
      <c r="AC80" s="149" t="n">
        <v>-67.8</v>
      </c>
    </row>
    <row r="81" customFormat="false" ht="15.95" hidden="false" customHeight="true" outlineLevel="0" collapsed="false">
      <c r="A81" s="142" t="s">
        <v>99</v>
      </c>
      <c r="B81" s="143" t="s">
        <v>68</v>
      </c>
      <c r="C81" s="84" t="n">
        <v>8526</v>
      </c>
      <c r="D81" s="85" t="s">
        <v>76</v>
      </c>
      <c r="E81" s="144" t="n">
        <v>9957</v>
      </c>
      <c r="F81" s="145" t="s">
        <v>68</v>
      </c>
      <c r="G81" s="84" t="n">
        <v>2822</v>
      </c>
      <c r="H81" s="145" t="s">
        <v>68</v>
      </c>
      <c r="I81" s="84" t="n">
        <v>1976</v>
      </c>
      <c r="J81" s="145" t="s">
        <v>68</v>
      </c>
      <c r="K81" s="84" t="n">
        <v>2059</v>
      </c>
      <c r="L81" s="146" t="s">
        <v>68</v>
      </c>
      <c r="M81" s="84" t="n">
        <v>3337</v>
      </c>
      <c r="N81" s="146" t="s">
        <v>76</v>
      </c>
      <c r="O81" s="144" t="n">
        <v>2585</v>
      </c>
      <c r="P81" s="147" t="s">
        <v>68</v>
      </c>
      <c r="Q81" s="148" t="n">
        <v>15.3</v>
      </c>
      <c r="R81" s="85" t="s">
        <v>76</v>
      </c>
      <c r="S81" s="149" t="n">
        <v>16.4</v>
      </c>
      <c r="T81" s="150" t="s">
        <v>68</v>
      </c>
      <c r="U81" s="151" t="n">
        <v>167.6</v>
      </c>
      <c r="V81" s="150" t="s">
        <v>68</v>
      </c>
      <c r="W81" s="96" t="n">
        <v>49</v>
      </c>
      <c r="X81" s="150" t="s">
        <v>68</v>
      </c>
      <c r="Y81" s="151" t="n">
        <v>-15.2</v>
      </c>
      <c r="Z81" s="152" t="s">
        <v>68</v>
      </c>
      <c r="AA81" s="96" t="n">
        <v>69.2</v>
      </c>
      <c r="AB81" s="152" t="s">
        <v>76</v>
      </c>
      <c r="AC81" s="149" t="n">
        <v>-8.6</v>
      </c>
    </row>
    <row r="82" customFormat="false" ht="15.95" hidden="false" customHeight="true" outlineLevel="0" collapsed="false">
      <c r="A82" s="142" t="s">
        <v>100</v>
      </c>
      <c r="B82" s="143" t="s">
        <v>68</v>
      </c>
      <c r="C82" s="84" t="n">
        <v>6523</v>
      </c>
      <c r="D82" s="85" t="s">
        <v>76</v>
      </c>
      <c r="E82" s="144" t="n">
        <v>5650</v>
      </c>
      <c r="F82" s="145" t="s">
        <v>68</v>
      </c>
      <c r="G82" s="84" t="n">
        <v>1757</v>
      </c>
      <c r="H82" s="145" t="s">
        <v>68</v>
      </c>
      <c r="I82" s="84" t="n">
        <v>1588</v>
      </c>
      <c r="J82" s="145" t="s">
        <v>68</v>
      </c>
      <c r="K82" s="84" t="n">
        <v>1509</v>
      </c>
      <c r="L82" s="146" t="s">
        <v>68</v>
      </c>
      <c r="M82" s="84" t="n">
        <v>1057</v>
      </c>
      <c r="N82" s="146" t="s">
        <v>76</v>
      </c>
      <c r="O82" s="144" t="n">
        <v>1497</v>
      </c>
      <c r="P82" s="147" t="s">
        <v>68</v>
      </c>
      <c r="Q82" s="148" t="n">
        <v>-52.7</v>
      </c>
      <c r="R82" s="85" t="s">
        <v>76</v>
      </c>
      <c r="S82" s="149" t="n">
        <v>-13.9</v>
      </c>
      <c r="T82" s="150" t="s">
        <v>68</v>
      </c>
      <c r="U82" s="151" t="n">
        <v>-25.1</v>
      </c>
      <c r="V82" s="150" t="s">
        <v>68</v>
      </c>
      <c r="W82" s="96" t="n">
        <v>0.3</v>
      </c>
      <c r="X82" s="150" t="s">
        <v>68</v>
      </c>
      <c r="Y82" s="151" t="n">
        <v>-4.7</v>
      </c>
      <c r="Z82" s="152" t="s">
        <v>68</v>
      </c>
      <c r="AA82" s="96" t="n">
        <v>-35</v>
      </c>
      <c r="AB82" s="152" t="s">
        <v>76</v>
      </c>
      <c r="AC82" s="149" t="n">
        <v>-15.1</v>
      </c>
    </row>
    <row r="83" customFormat="false" ht="15.95" hidden="false" customHeight="true" outlineLevel="0" collapsed="false">
      <c r="A83" s="142" t="s">
        <v>101</v>
      </c>
      <c r="B83" s="143" t="s">
        <v>68</v>
      </c>
      <c r="C83" s="84" t="n">
        <v>32279</v>
      </c>
      <c r="D83" s="85" t="s">
        <v>76</v>
      </c>
      <c r="E83" s="144" t="n">
        <v>30538</v>
      </c>
      <c r="F83" s="145" t="s">
        <v>68</v>
      </c>
      <c r="G83" s="84" t="n">
        <v>7295</v>
      </c>
      <c r="H83" s="145" t="s">
        <v>68</v>
      </c>
      <c r="I83" s="84" t="n">
        <v>6079</v>
      </c>
      <c r="J83" s="145" t="s">
        <v>68</v>
      </c>
      <c r="K83" s="84" t="n">
        <v>8628</v>
      </c>
      <c r="L83" s="146" t="s">
        <v>68</v>
      </c>
      <c r="M83" s="84" t="n">
        <v>7269</v>
      </c>
      <c r="N83" s="146" t="s">
        <v>76</v>
      </c>
      <c r="O83" s="144" t="n">
        <v>8562</v>
      </c>
      <c r="P83" s="147" t="s">
        <v>68</v>
      </c>
      <c r="Q83" s="148" t="n">
        <v>7.4</v>
      </c>
      <c r="R83" s="85" t="s">
        <v>76</v>
      </c>
      <c r="S83" s="149" t="n">
        <v>-3.8</v>
      </c>
      <c r="T83" s="150" t="s">
        <v>68</v>
      </c>
      <c r="U83" s="151" t="n">
        <v>14.2</v>
      </c>
      <c r="V83" s="150" t="s">
        <v>68</v>
      </c>
      <c r="W83" s="96" t="n">
        <v>8</v>
      </c>
      <c r="X83" s="150" t="s">
        <v>68</v>
      </c>
      <c r="Y83" s="151" t="n">
        <v>7.3</v>
      </c>
      <c r="Z83" s="152" t="s">
        <v>68</v>
      </c>
      <c r="AA83" s="96" t="n">
        <v>-32.5</v>
      </c>
      <c r="AB83" s="152" t="s">
        <v>76</v>
      </c>
      <c r="AC83" s="149" t="n">
        <v>17.4</v>
      </c>
    </row>
    <row r="84" customFormat="false" ht="15.95" hidden="false" customHeight="true" outlineLevel="0" collapsed="false">
      <c r="A84" s="142" t="s">
        <v>102</v>
      </c>
      <c r="B84" s="153" t="s">
        <v>68</v>
      </c>
      <c r="C84" s="84" t="n">
        <v>147866</v>
      </c>
      <c r="D84" s="85" t="s">
        <v>76</v>
      </c>
      <c r="E84" s="144" t="n">
        <v>149068</v>
      </c>
      <c r="F84" s="154" t="s">
        <v>68</v>
      </c>
      <c r="G84" s="84" t="n">
        <v>37653</v>
      </c>
      <c r="H84" s="145" t="s">
        <v>68</v>
      </c>
      <c r="I84" s="84" t="n">
        <v>35005</v>
      </c>
      <c r="J84" s="145" t="s">
        <v>68</v>
      </c>
      <c r="K84" s="84" t="n">
        <v>35268</v>
      </c>
      <c r="L84" s="146" t="s">
        <v>68</v>
      </c>
      <c r="M84" s="84" t="n">
        <v>41671</v>
      </c>
      <c r="N84" s="146" t="s">
        <v>76</v>
      </c>
      <c r="O84" s="144" t="n">
        <v>37124</v>
      </c>
      <c r="P84" s="147" t="s">
        <v>68</v>
      </c>
      <c r="Q84" s="148" t="n">
        <v>11.8</v>
      </c>
      <c r="R84" s="85" t="s">
        <v>76</v>
      </c>
      <c r="S84" s="149" t="n">
        <v>0</v>
      </c>
      <c r="T84" s="155" t="s">
        <v>68</v>
      </c>
      <c r="U84" s="151" t="n">
        <v>24.4</v>
      </c>
      <c r="V84" s="150" t="s">
        <v>68</v>
      </c>
      <c r="W84" s="96" t="n">
        <v>13.8</v>
      </c>
      <c r="X84" s="150" t="s">
        <v>68</v>
      </c>
      <c r="Y84" s="151" t="n">
        <v>-14.9</v>
      </c>
      <c r="Z84" s="152" t="s">
        <v>68</v>
      </c>
      <c r="AA84" s="96" t="n">
        <v>5.1</v>
      </c>
      <c r="AB84" s="152" t="s">
        <v>76</v>
      </c>
      <c r="AC84" s="149" t="n">
        <v>0.4</v>
      </c>
    </row>
    <row r="85" customFormat="false" ht="15.95" hidden="false" customHeight="true" outlineLevel="0" collapsed="false">
      <c r="A85" s="142" t="s">
        <v>103</v>
      </c>
      <c r="B85" s="143" t="s">
        <v>68</v>
      </c>
      <c r="C85" s="84" t="n">
        <v>215956</v>
      </c>
      <c r="D85" s="85" t="s">
        <v>76</v>
      </c>
      <c r="E85" s="144" t="n">
        <v>353773</v>
      </c>
      <c r="F85" s="145" t="s">
        <v>68</v>
      </c>
      <c r="G85" s="84" t="n">
        <v>55439</v>
      </c>
      <c r="H85" s="145" t="s">
        <v>68</v>
      </c>
      <c r="I85" s="84" t="n">
        <v>67190</v>
      </c>
      <c r="J85" s="145" t="s">
        <v>68</v>
      </c>
      <c r="K85" s="84" t="n">
        <v>71431</v>
      </c>
      <c r="L85" s="146" t="s">
        <v>68</v>
      </c>
      <c r="M85" s="84" t="n">
        <v>117873</v>
      </c>
      <c r="N85" s="146" t="s">
        <v>76</v>
      </c>
      <c r="O85" s="144" t="n">
        <v>97279</v>
      </c>
      <c r="P85" s="147" t="s">
        <v>68</v>
      </c>
      <c r="Q85" s="148" t="n">
        <v>8.4</v>
      </c>
      <c r="R85" s="85" t="s">
        <v>76</v>
      </c>
      <c r="S85" s="149" t="n">
        <v>64.3</v>
      </c>
      <c r="T85" s="150" t="s">
        <v>68</v>
      </c>
      <c r="U85" s="151" t="n">
        <v>27.8</v>
      </c>
      <c r="V85" s="150" t="s">
        <v>68</v>
      </c>
      <c r="W85" s="96" t="n">
        <v>63.4</v>
      </c>
      <c r="X85" s="150" t="s">
        <v>68</v>
      </c>
      <c r="Y85" s="151" t="n">
        <v>30.3</v>
      </c>
      <c r="Z85" s="152" t="s">
        <v>68</v>
      </c>
      <c r="AA85" s="96" t="n">
        <v>83</v>
      </c>
      <c r="AB85" s="152" t="s">
        <v>76</v>
      </c>
      <c r="AC85" s="149" t="n">
        <v>76.9</v>
      </c>
    </row>
    <row r="86" customFormat="false" ht="15.95" hidden="false" customHeight="true" outlineLevel="0" collapsed="false">
      <c r="A86" s="156" t="s">
        <v>26</v>
      </c>
      <c r="B86" s="157" t="s">
        <v>68</v>
      </c>
      <c r="C86" s="100" t="n">
        <v>26659</v>
      </c>
      <c r="D86" s="158" t="s">
        <v>76</v>
      </c>
      <c r="E86" s="159" t="n">
        <v>34947</v>
      </c>
      <c r="F86" s="160" t="s">
        <v>68</v>
      </c>
      <c r="G86" s="100" t="n">
        <v>6151</v>
      </c>
      <c r="H86" s="160" t="s">
        <v>68</v>
      </c>
      <c r="I86" s="100" t="n">
        <v>7333</v>
      </c>
      <c r="J86" s="160" t="s">
        <v>68</v>
      </c>
      <c r="K86" s="100" t="n">
        <v>8330</v>
      </c>
      <c r="L86" s="158" t="s">
        <v>68</v>
      </c>
      <c r="M86" s="100" t="n">
        <v>9234</v>
      </c>
      <c r="N86" s="158" t="s">
        <v>76</v>
      </c>
      <c r="O86" s="159" t="n">
        <v>10051</v>
      </c>
      <c r="P86" s="161" t="s">
        <v>68</v>
      </c>
      <c r="Q86" s="162" t="n">
        <v>15.1</v>
      </c>
      <c r="R86" s="158" t="s">
        <v>76</v>
      </c>
      <c r="S86" s="163" t="n">
        <v>27.9</v>
      </c>
      <c r="T86" s="164" t="s">
        <v>68</v>
      </c>
      <c r="U86" s="165" t="n">
        <v>22.2</v>
      </c>
      <c r="V86" s="164" t="s">
        <v>68</v>
      </c>
      <c r="W86" s="113" t="n">
        <v>39.6</v>
      </c>
      <c r="X86" s="164" t="s">
        <v>68</v>
      </c>
      <c r="Y86" s="165" t="n">
        <v>15.3</v>
      </c>
      <c r="Z86" s="166" t="s">
        <v>68</v>
      </c>
      <c r="AA86" s="113" t="n">
        <v>12</v>
      </c>
      <c r="AB86" s="166" t="s">
        <v>76</v>
      </c>
      <c r="AC86" s="163" t="n">
        <v>53.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082803</v>
      </c>
      <c r="D91" s="132" t="s">
        <v>76</v>
      </c>
      <c r="E91" s="133" t="n">
        <v>1045532</v>
      </c>
      <c r="F91" s="134" t="s">
        <v>68</v>
      </c>
      <c r="G91" s="67" t="n">
        <v>1082803</v>
      </c>
      <c r="H91" s="135" t="s">
        <v>68</v>
      </c>
      <c r="I91" s="67" t="n">
        <v>1078124</v>
      </c>
      <c r="J91" s="135" t="s">
        <v>68</v>
      </c>
      <c r="K91" s="67" t="n">
        <v>1073087</v>
      </c>
      <c r="L91" s="132" t="s">
        <v>68</v>
      </c>
      <c r="M91" s="67" t="n">
        <v>1073284</v>
      </c>
      <c r="N91" s="132" t="s">
        <v>76</v>
      </c>
      <c r="O91" s="133" t="n">
        <v>1045532</v>
      </c>
      <c r="P91" s="136" t="s">
        <v>68</v>
      </c>
      <c r="Q91" s="137" t="n">
        <v>-2.7</v>
      </c>
      <c r="R91" s="132" t="s">
        <v>76</v>
      </c>
      <c r="S91" s="138" t="n">
        <v>-3.9</v>
      </c>
      <c r="T91" s="139" t="s">
        <v>68</v>
      </c>
      <c r="U91" s="140" t="n">
        <v>-2.7</v>
      </c>
      <c r="V91" s="139" t="s">
        <v>68</v>
      </c>
      <c r="W91" s="80" t="n">
        <v>-2.6</v>
      </c>
      <c r="X91" s="139" t="s">
        <v>68</v>
      </c>
      <c r="Y91" s="140" t="n">
        <v>-2.9</v>
      </c>
      <c r="Z91" s="141" t="s">
        <v>68</v>
      </c>
      <c r="AA91" s="80" t="n">
        <v>-2.9</v>
      </c>
      <c r="AB91" s="141" t="s">
        <v>76</v>
      </c>
      <c r="AC91" s="138" t="n">
        <v>-3.9</v>
      </c>
    </row>
    <row r="92" customFormat="false" ht="15.95" hidden="false" customHeight="true" outlineLevel="0" collapsed="false">
      <c r="A92" s="142" t="s">
        <v>93</v>
      </c>
      <c r="B92" s="143" t="s">
        <v>68</v>
      </c>
      <c r="C92" s="84" t="n">
        <v>24905</v>
      </c>
      <c r="D92" s="85" t="s">
        <v>76</v>
      </c>
      <c r="E92" s="144" t="n">
        <v>23562</v>
      </c>
      <c r="F92" s="145" t="s">
        <v>68</v>
      </c>
      <c r="G92" s="84" t="n">
        <v>24905</v>
      </c>
      <c r="H92" s="145" t="s">
        <v>68</v>
      </c>
      <c r="I92" s="84" t="n">
        <v>24336</v>
      </c>
      <c r="J92" s="145" t="s">
        <v>68</v>
      </c>
      <c r="K92" s="84" t="n">
        <v>24042</v>
      </c>
      <c r="L92" s="146" t="s">
        <v>68</v>
      </c>
      <c r="M92" s="84" t="n">
        <v>24300</v>
      </c>
      <c r="N92" s="146" t="s">
        <v>76</v>
      </c>
      <c r="O92" s="144" t="n">
        <v>23562</v>
      </c>
      <c r="P92" s="147" t="s">
        <v>68</v>
      </c>
      <c r="Q92" s="148" t="n">
        <v>-7.2</v>
      </c>
      <c r="R92" s="85" t="s">
        <v>76</v>
      </c>
      <c r="S92" s="149" t="n">
        <v>-3.3</v>
      </c>
      <c r="T92" s="150" t="s">
        <v>68</v>
      </c>
      <c r="U92" s="151" t="n">
        <v>-7.2</v>
      </c>
      <c r="V92" s="150" t="s">
        <v>68</v>
      </c>
      <c r="W92" s="96" t="n">
        <v>-2.6</v>
      </c>
      <c r="X92" s="150" t="s">
        <v>68</v>
      </c>
      <c r="Y92" s="151" t="n">
        <v>-3.4</v>
      </c>
      <c r="Z92" s="152" t="s">
        <v>68</v>
      </c>
      <c r="AA92" s="96" t="n">
        <v>-3.9</v>
      </c>
      <c r="AB92" s="152" t="s">
        <v>76</v>
      </c>
      <c r="AC92" s="149" t="n">
        <v>-3.3</v>
      </c>
    </row>
    <row r="93" customFormat="false" ht="15.95" hidden="false" customHeight="true" outlineLevel="0" collapsed="false">
      <c r="A93" s="142" t="s">
        <v>94</v>
      </c>
      <c r="B93" s="143" t="s">
        <v>68</v>
      </c>
      <c r="C93" s="84" t="n">
        <v>30860</v>
      </c>
      <c r="D93" s="85" t="s">
        <v>76</v>
      </c>
      <c r="E93" s="144" t="n">
        <v>28480</v>
      </c>
      <c r="F93" s="145" t="s">
        <v>68</v>
      </c>
      <c r="G93" s="84" t="n">
        <v>30860</v>
      </c>
      <c r="H93" s="145" t="s">
        <v>68</v>
      </c>
      <c r="I93" s="84" t="n">
        <v>29600</v>
      </c>
      <c r="J93" s="145" t="s">
        <v>68</v>
      </c>
      <c r="K93" s="84" t="n">
        <v>29146</v>
      </c>
      <c r="L93" s="146" t="s">
        <v>68</v>
      </c>
      <c r="M93" s="84" t="n">
        <v>28890</v>
      </c>
      <c r="N93" s="146" t="s">
        <v>76</v>
      </c>
      <c r="O93" s="144" t="n">
        <v>28480</v>
      </c>
      <c r="P93" s="147" t="s">
        <v>68</v>
      </c>
      <c r="Q93" s="148" t="n">
        <v>1.8</v>
      </c>
      <c r="R93" s="85" t="s">
        <v>76</v>
      </c>
      <c r="S93" s="149" t="n">
        <v>-5.3</v>
      </c>
      <c r="T93" s="150" t="s">
        <v>68</v>
      </c>
      <c r="U93" s="151" t="n">
        <v>1.8</v>
      </c>
      <c r="V93" s="150" t="s">
        <v>68</v>
      </c>
      <c r="W93" s="96" t="n">
        <v>2.1</v>
      </c>
      <c r="X93" s="150" t="s">
        <v>68</v>
      </c>
      <c r="Y93" s="151" t="n">
        <v>0.4</v>
      </c>
      <c r="Z93" s="152" t="s">
        <v>68</v>
      </c>
      <c r="AA93" s="96" t="n">
        <v>1.1</v>
      </c>
      <c r="AB93" s="152" t="s">
        <v>76</v>
      </c>
      <c r="AC93" s="149" t="n">
        <v>-5.3</v>
      </c>
    </row>
    <row r="94" customFormat="false" ht="15.95" hidden="false" customHeight="true" outlineLevel="0" collapsed="false">
      <c r="A94" s="142" t="s">
        <v>95</v>
      </c>
      <c r="B94" s="143" t="s">
        <v>68</v>
      </c>
      <c r="C94" s="84" t="n">
        <v>7699</v>
      </c>
      <c r="D94" s="85" t="s">
        <v>76</v>
      </c>
      <c r="E94" s="144" t="n">
        <v>7503</v>
      </c>
      <c r="F94" s="145" t="s">
        <v>68</v>
      </c>
      <c r="G94" s="84" t="n">
        <v>7699</v>
      </c>
      <c r="H94" s="145" t="s">
        <v>68</v>
      </c>
      <c r="I94" s="84" t="n">
        <v>7655</v>
      </c>
      <c r="J94" s="145" t="s">
        <v>68</v>
      </c>
      <c r="K94" s="84" t="n">
        <v>7683</v>
      </c>
      <c r="L94" s="146" t="s">
        <v>68</v>
      </c>
      <c r="M94" s="84" t="n">
        <v>7531</v>
      </c>
      <c r="N94" s="146" t="s">
        <v>76</v>
      </c>
      <c r="O94" s="144" t="n">
        <v>7503</v>
      </c>
      <c r="P94" s="147" t="s">
        <v>68</v>
      </c>
      <c r="Q94" s="148" t="n">
        <v>-2.9</v>
      </c>
      <c r="R94" s="85" t="s">
        <v>76</v>
      </c>
      <c r="S94" s="149" t="n">
        <v>-3.2</v>
      </c>
      <c r="T94" s="150" t="s">
        <v>68</v>
      </c>
      <c r="U94" s="151" t="n">
        <v>-2.9</v>
      </c>
      <c r="V94" s="150" t="s">
        <v>68</v>
      </c>
      <c r="W94" s="96" t="n">
        <v>-1.9</v>
      </c>
      <c r="X94" s="150" t="s">
        <v>68</v>
      </c>
      <c r="Y94" s="151" t="n">
        <v>-0.7</v>
      </c>
      <c r="Z94" s="152" t="s">
        <v>68</v>
      </c>
      <c r="AA94" s="96" t="n">
        <v>-2.6</v>
      </c>
      <c r="AB94" s="152" t="s">
        <v>76</v>
      </c>
      <c r="AC94" s="149" t="n">
        <v>-3.2</v>
      </c>
    </row>
    <row r="95" customFormat="false" ht="15.95" hidden="false" customHeight="true" outlineLevel="0" collapsed="false">
      <c r="A95" s="142" t="s">
        <v>96</v>
      </c>
      <c r="B95" s="143" t="s">
        <v>68</v>
      </c>
      <c r="C95" s="84" t="n">
        <v>34744</v>
      </c>
      <c r="D95" s="85" t="s">
        <v>76</v>
      </c>
      <c r="E95" s="144" t="n">
        <v>34174</v>
      </c>
      <c r="F95" s="145" t="s">
        <v>68</v>
      </c>
      <c r="G95" s="84" t="n">
        <v>34744</v>
      </c>
      <c r="H95" s="145" t="s">
        <v>68</v>
      </c>
      <c r="I95" s="84" t="n">
        <v>33825</v>
      </c>
      <c r="J95" s="145" t="s">
        <v>68</v>
      </c>
      <c r="K95" s="84" t="n">
        <v>34101</v>
      </c>
      <c r="L95" s="146" t="s">
        <v>68</v>
      </c>
      <c r="M95" s="84" t="n">
        <v>34490</v>
      </c>
      <c r="N95" s="146" t="s">
        <v>76</v>
      </c>
      <c r="O95" s="144" t="n">
        <v>34174</v>
      </c>
      <c r="P95" s="147" t="s">
        <v>68</v>
      </c>
      <c r="Q95" s="148" t="n">
        <v>-1.2</v>
      </c>
      <c r="R95" s="85" t="s">
        <v>76</v>
      </c>
      <c r="S95" s="149" t="n">
        <v>-0.9</v>
      </c>
      <c r="T95" s="150" t="s">
        <v>68</v>
      </c>
      <c r="U95" s="151" t="n">
        <v>-1.2</v>
      </c>
      <c r="V95" s="150" t="s">
        <v>68</v>
      </c>
      <c r="W95" s="96" t="n">
        <v>-1.2</v>
      </c>
      <c r="X95" s="150" t="s">
        <v>68</v>
      </c>
      <c r="Y95" s="151" t="n">
        <v>-0.8</v>
      </c>
      <c r="Z95" s="152" t="s">
        <v>68</v>
      </c>
      <c r="AA95" s="96" t="n">
        <v>0</v>
      </c>
      <c r="AB95" s="152" t="s">
        <v>76</v>
      </c>
      <c r="AC95" s="149" t="n">
        <v>-0.9</v>
      </c>
    </row>
    <row r="96" customFormat="false" ht="15.95" hidden="false" customHeight="true" outlineLevel="0" collapsed="false">
      <c r="A96" s="142" t="s">
        <v>97</v>
      </c>
      <c r="B96" s="143" t="s">
        <v>68</v>
      </c>
      <c r="C96" s="84" t="n">
        <v>17638</v>
      </c>
      <c r="D96" s="85" t="s">
        <v>76</v>
      </c>
      <c r="E96" s="144" t="n">
        <v>17673</v>
      </c>
      <c r="F96" s="145" t="s">
        <v>68</v>
      </c>
      <c r="G96" s="84" t="n">
        <v>17638</v>
      </c>
      <c r="H96" s="145" t="s">
        <v>68</v>
      </c>
      <c r="I96" s="84" t="n">
        <v>17341</v>
      </c>
      <c r="J96" s="145" t="s">
        <v>68</v>
      </c>
      <c r="K96" s="84" t="n">
        <v>17651</v>
      </c>
      <c r="L96" s="146" t="s">
        <v>68</v>
      </c>
      <c r="M96" s="84" t="n">
        <v>17494</v>
      </c>
      <c r="N96" s="146" t="s">
        <v>76</v>
      </c>
      <c r="O96" s="144" t="n">
        <v>17673</v>
      </c>
      <c r="P96" s="147" t="s">
        <v>68</v>
      </c>
      <c r="Q96" s="148" t="n">
        <v>-4.2</v>
      </c>
      <c r="R96" s="85" t="s">
        <v>76</v>
      </c>
      <c r="S96" s="149" t="n">
        <v>0.2</v>
      </c>
      <c r="T96" s="150" t="s">
        <v>68</v>
      </c>
      <c r="U96" s="151" t="n">
        <v>-4.2</v>
      </c>
      <c r="V96" s="150" t="s">
        <v>68</v>
      </c>
      <c r="W96" s="96" t="n">
        <v>-4.3</v>
      </c>
      <c r="X96" s="150" t="s">
        <v>68</v>
      </c>
      <c r="Y96" s="151" t="n">
        <v>1.7</v>
      </c>
      <c r="Z96" s="152" t="s">
        <v>68</v>
      </c>
      <c r="AA96" s="96" t="n">
        <v>-0.6</v>
      </c>
      <c r="AB96" s="152" t="s">
        <v>76</v>
      </c>
      <c r="AC96" s="149" t="n">
        <v>0.2</v>
      </c>
    </row>
    <row r="97" customFormat="false" ht="15.95" hidden="false" customHeight="true" outlineLevel="0" collapsed="false">
      <c r="A97" s="142" t="s">
        <v>98</v>
      </c>
      <c r="B97" s="143" t="s">
        <v>68</v>
      </c>
      <c r="C97" s="84" t="n">
        <v>10240</v>
      </c>
      <c r="D97" s="85" t="s">
        <v>76</v>
      </c>
      <c r="E97" s="144" t="n">
        <v>10751</v>
      </c>
      <c r="F97" s="145" t="s">
        <v>68</v>
      </c>
      <c r="G97" s="84" t="n">
        <v>10240</v>
      </c>
      <c r="H97" s="145" t="s">
        <v>68</v>
      </c>
      <c r="I97" s="84" t="n">
        <v>10670</v>
      </c>
      <c r="J97" s="145" t="s">
        <v>68</v>
      </c>
      <c r="K97" s="84" t="n">
        <v>10681</v>
      </c>
      <c r="L97" s="146" t="s">
        <v>68</v>
      </c>
      <c r="M97" s="84" t="n">
        <v>10687</v>
      </c>
      <c r="N97" s="146" t="s">
        <v>76</v>
      </c>
      <c r="O97" s="144" t="n">
        <v>10751</v>
      </c>
      <c r="P97" s="147" t="s">
        <v>68</v>
      </c>
      <c r="Q97" s="148" t="n">
        <v>4</v>
      </c>
      <c r="R97" s="85" t="s">
        <v>76</v>
      </c>
      <c r="S97" s="149" t="n">
        <v>2.6</v>
      </c>
      <c r="T97" s="150" t="s">
        <v>68</v>
      </c>
      <c r="U97" s="151" t="n">
        <v>4</v>
      </c>
      <c r="V97" s="150" t="s">
        <v>68</v>
      </c>
      <c r="W97" s="96" t="n">
        <v>7.5</v>
      </c>
      <c r="X97" s="150" t="s">
        <v>68</v>
      </c>
      <c r="Y97" s="151" t="n">
        <v>5.5</v>
      </c>
      <c r="Z97" s="152" t="s">
        <v>68</v>
      </c>
      <c r="AA97" s="96" t="n">
        <v>5</v>
      </c>
      <c r="AB97" s="152" t="s">
        <v>76</v>
      </c>
      <c r="AC97" s="149" t="n">
        <v>2.6</v>
      </c>
    </row>
    <row r="98" customFormat="false" ht="15.95" hidden="false" customHeight="true" outlineLevel="0" collapsed="false">
      <c r="A98" s="142" t="s">
        <v>99</v>
      </c>
      <c r="B98" s="143" t="s">
        <v>68</v>
      </c>
      <c r="C98" s="84" t="n">
        <v>19857</v>
      </c>
      <c r="D98" s="85" t="s">
        <v>76</v>
      </c>
      <c r="E98" s="144" t="n">
        <v>18125</v>
      </c>
      <c r="F98" s="145" t="s">
        <v>68</v>
      </c>
      <c r="G98" s="84" t="n">
        <v>19857</v>
      </c>
      <c r="H98" s="145" t="s">
        <v>68</v>
      </c>
      <c r="I98" s="84" t="n">
        <v>19796</v>
      </c>
      <c r="J98" s="145" t="s">
        <v>68</v>
      </c>
      <c r="K98" s="84" t="n">
        <v>18262</v>
      </c>
      <c r="L98" s="146" t="s">
        <v>68</v>
      </c>
      <c r="M98" s="84" t="n">
        <v>18519</v>
      </c>
      <c r="N98" s="146" t="s">
        <v>76</v>
      </c>
      <c r="O98" s="144" t="n">
        <v>18125</v>
      </c>
      <c r="P98" s="147" t="s">
        <v>68</v>
      </c>
      <c r="Q98" s="148" t="n">
        <v>-4.6</v>
      </c>
      <c r="R98" s="85" t="s">
        <v>76</v>
      </c>
      <c r="S98" s="149" t="n">
        <v>-9.5</v>
      </c>
      <c r="T98" s="150" t="s">
        <v>68</v>
      </c>
      <c r="U98" s="151" t="n">
        <v>-4.6</v>
      </c>
      <c r="V98" s="150" t="s">
        <v>68</v>
      </c>
      <c r="W98" s="96" t="n">
        <v>-4.7</v>
      </c>
      <c r="X98" s="150" t="s">
        <v>68</v>
      </c>
      <c r="Y98" s="151" t="n">
        <v>-9.1</v>
      </c>
      <c r="Z98" s="152" t="s">
        <v>68</v>
      </c>
      <c r="AA98" s="96" t="n">
        <v>-5.1</v>
      </c>
      <c r="AB98" s="152" t="s">
        <v>76</v>
      </c>
      <c r="AC98" s="149" t="n">
        <v>-9.5</v>
      </c>
    </row>
    <row r="99" customFormat="false" ht="15.95" hidden="false" customHeight="true" outlineLevel="0" collapsed="false">
      <c r="A99" s="142" t="s">
        <v>100</v>
      </c>
      <c r="B99" s="143" t="s">
        <v>68</v>
      </c>
      <c r="C99" s="84" t="n">
        <v>28350</v>
      </c>
      <c r="D99" s="85" t="s">
        <v>76</v>
      </c>
      <c r="E99" s="144" t="n">
        <v>27285</v>
      </c>
      <c r="F99" s="145" t="s">
        <v>68</v>
      </c>
      <c r="G99" s="84" t="n">
        <v>28350</v>
      </c>
      <c r="H99" s="145" t="s">
        <v>68</v>
      </c>
      <c r="I99" s="84" t="n">
        <v>27840</v>
      </c>
      <c r="J99" s="145" t="s">
        <v>68</v>
      </c>
      <c r="K99" s="84" t="n">
        <v>27733</v>
      </c>
      <c r="L99" s="146" t="s">
        <v>68</v>
      </c>
      <c r="M99" s="84" t="n">
        <v>28019</v>
      </c>
      <c r="N99" s="146" t="s">
        <v>76</v>
      </c>
      <c r="O99" s="144" t="n">
        <v>27285</v>
      </c>
      <c r="P99" s="147" t="s">
        <v>68</v>
      </c>
      <c r="Q99" s="148" t="n">
        <v>-4.8</v>
      </c>
      <c r="R99" s="85" t="s">
        <v>76</v>
      </c>
      <c r="S99" s="149" t="n">
        <v>-1.9</v>
      </c>
      <c r="T99" s="150" t="s">
        <v>68</v>
      </c>
      <c r="U99" s="151" t="n">
        <v>-4.8</v>
      </c>
      <c r="V99" s="150" t="s">
        <v>68</v>
      </c>
      <c r="W99" s="96" t="n">
        <v>-3.3</v>
      </c>
      <c r="X99" s="150" t="s">
        <v>68</v>
      </c>
      <c r="Y99" s="151" t="n">
        <v>-1.6</v>
      </c>
      <c r="Z99" s="152" t="s">
        <v>68</v>
      </c>
      <c r="AA99" s="96" t="n">
        <v>-0.9</v>
      </c>
      <c r="AB99" s="152" t="s">
        <v>76</v>
      </c>
      <c r="AC99" s="149" t="n">
        <v>-1.9</v>
      </c>
    </row>
    <row r="100" customFormat="false" ht="15.95" hidden="false" customHeight="true" outlineLevel="0" collapsed="false">
      <c r="A100" s="142" t="s">
        <v>101</v>
      </c>
      <c r="B100" s="143" t="s">
        <v>68</v>
      </c>
      <c r="C100" s="84" t="n">
        <v>142180</v>
      </c>
      <c r="D100" s="85" t="s">
        <v>76</v>
      </c>
      <c r="E100" s="144" t="n">
        <v>136168</v>
      </c>
      <c r="F100" s="145" t="s">
        <v>68</v>
      </c>
      <c r="G100" s="84" t="n">
        <v>142180</v>
      </c>
      <c r="H100" s="145" t="s">
        <v>68</v>
      </c>
      <c r="I100" s="84" t="n">
        <v>140277</v>
      </c>
      <c r="J100" s="145" t="s">
        <v>68</v>
      </c>
      <c r="K100" s="84" t="n">
        <v>137759</v>
      </c>
      <c r="L100" s="146" t="s">
        <v>68</v>
      </c>
      <c r="M100" s="84" t="n">
        <v>140215</v>
      </c>
      <c r="N100" s="146" t="s">
        <v>76</v>
      </c>
      <c r="O100" s="144" t="n">
        <v>136168</v>
      </c>
      <c r="P100" s="147" t="s">
        <v>68</v>
      </c>
      <c r="Q100" s="148" t="n">
        <v>-4.6</v>
      </c>
      <c r="R100" s="85" t="s">
        <v>76</v>
      </c>
      <c r="S100" s="149" t="n">
        <v>-4.8</v>
      </c>
      <c r="T100" s="150" t="s">
        <v>68</v>
      </c>
      <c r="U100" s="151" t="n">
        <v>-4.6</v>
      </c>
      <c r="V100" s="150" t="s">
        <v>68</v>
      </c>
      <c r="W100" s="96" t="n">
        <v>-5.6</v>
      </c>
      <c r="X100" s="150" t="s">
        <v>68</v>
      </c>
      <c r="Y100" s="151" t="n">
        <v>-7.4</v>
      </c>
      <c r="Z100" s="152" t="s">
        <v>68</v>
      </c>
      <c r="AA100" s="96" t="n">
        <v>-3</v>
      </c>
      <c r="AB100" s="152" t="s">
        <v>76</v>
      </c>
      <c r="AC100" s="149" t="n">
        <v>-4.8</v>
      </c>
    </row>
    <row r="101" customFormat="false" ht="15.95" hidden="false" customHeight="true" outlineLevel="0" collapsed="false">
      <c r="A101" s="142" t="s">
        <v>102</v>
      </c>
      <c r="B101" s="153" t="s">
        <v>68</v>
      </c>
      <c r="C101" s="84" t="n">
        <v>389515</v>
      </c>
      <c r="D101" s="85" t="s">
        <v>76</v>
      </c>
      <c r="E101" s="144" t="n">
        <v>365750</v>
      </c>
      <c r="F101" s="154" t="s">
        <v>68</v>
      </c>
      <c r="G101" s="84" t="n">
        <v>389515</v>
      </c>
      <c r="H101" s="145" t="s">
        <v>68</v>
      </c>
      <c r="I101" s="84" t="n">
        <v>385688</v>
      </c>
      <c r="J101" s="145" t="s">
        <v>68</v>
      </c>
      <c r="K101" s="84" t="n">
        <v>379736</v>
      </c>
      <c r="L101" s="146" t="s">
        <v>68</v>
      </c>
      <c r="M101" s="84" t="n">
        <v>378781</v>
      </c>
      <c r="N101" s="146" t="s">
        <v>76</v>
      </c>
      <c r="O101" s="144" t="n">
        <v>365750</v>
      </c>
      <c r="P101" s="147" t="s">
        <v>68</v>
      </c>
      <c r="Q101" s="148" t="n">
        <v>-3.7</v>
      </c>
      <c r="R101" s="85" t="s">
        <v>76</v>
      </c>
      <c r="S101" s="149" t="n">
        <v>-6.7</v>
      </c>
      <c r="T101" s="155" t="s">
        <v>68</v>
      </c>
      <c r="U101" s="151" t="n">
        <v>-3.7</v>
      </c>
      <c r="V101" s="150" t="s">
        <v>68</v>
      </c>
      <c r="W101" s="96" t="n">
        <v>-4.1</v>
      </c>
      <c r="X101" s="150" t="s">
        <v>68</v>
      </c>
      <c r="Y101" s="151" t="n">
        <v>-5.4</v>
      </c>
      <c r="Z101" s="152" t="s">
        <v>68</v>
      </c>
      <c r="AA101" s="96" t="n">
        <v>-6.5</v>
      </c>
      <c r="AB101" s="152" t="s">
        <v>76</v>
      </c>
      <c r="AC101" s="149" t="n">
        <v>-6.7</v>
      </c>
    </row>
    <row r="102" customFormat="false" ht="15.95" hidden="false" customHeight="true" outlineLevel="0" collapsed="false">
      <c r="A102" s="142" t="s">
        <v>103</v>
      </c>
      <c r="B102" s="143" t="s">
        <v>68</v>
      </c>
      <c r="C102" s="84" t="n">
        <v>307524</v>
      </c>
      <c r="D102" s="85" t="s">
        <v>76</v>
      </c>
      <c r="E102" s="144" t="n">
        <v>306932</v>
      </c>
      <c r="F102" s="145" t="s">
        <v>68</v>
      </c>
      <c r="G102" s="84" t="n">
        <v>307524</v>
      </c>
      <c r="H102" s="145" t="s">
        <v>68</v>
      </c>
      <c r="I102" s="84" t="n">
        <v>309298</v>
      </c>
      <c r="J102" s="145" t="s">
        <v>68</v>
      </c>
      <c r="K102" s="84" t="n">
        <v>315243</v>
      </c>
      <c r="L102" s="146" t="s">
        <v>68</v>
      </c>
      <c r="M102" s="84" t="n">
        <v>314041</v>
      </c>
      <c r="N102" s="146" t="s">
        <v>76</v>
      </c>
      <c r="O102" s="144" t="n">
        <v>306932</v>
      </c>
      <c r="P102" s="147" t="s">
        <v>68</v>
      </c>
      <c r="Q102" s="148" t="n">
        <v>-0.5</v>
      </c>
      <c r="R102" s="85" t="s">
        <v>76</v>
      </c>
      <c r="S102" s="149" t="n">
        <v>-1</v>
      </c>
      <c r="T102" s="150" t="s">
        <v>68</v>
      </c>
      <c r="U102" s="151" t="n">
        <v>-0.5</v>
      </c>
      <c r="V102" s="150" t="s">
        <v>68</v>
      </c>
      <c r="W102" s="96" t="n">
        <v>-0.2</v>
      </c>
      <c r="X102" s="150" t="s">
        <v>68</v>
      </c>
      <c r="Y102" s="151" t="n">
        <v>1.8</v>
      </c>
      <c r="Z102" s="152" t="s">
        <v>68</v>
      </c>
      <c r="AA102" s="96" t="n">
        <v>0.5</v>
      </c>
      <c r="AB102" s="152" t="s">
        <v>76</v>
      </c>
      <c r="AC102" s="149" t="n">
        <v>-1</v>
      </c>
    </row>
    <row r="103" customFormat="false" ht="15.95" hidden="false" customHeight="true" outlineLevel="0" collapsed="false">
      <c r="A103" s="156" t="s">
        <v>26</v>
      </c>
      <c r="B103" s="157" t="s">
        <v>68</v>
      </c>
      <c r="C103" s="100" t="n">
        <v>69291</v>
      </c>
      <c r="D103" s="158" t="s">
        <v>76</v>
      </c>
      <c r="E103" s="159" t="n">
        <v>69129</v>
      </c>
      <c r="F103" s="160" t="s">
        <v>68</v>
      </c>
      <c r="G103" s="100" t="n">
        <v>69291</v>
      </c>
      <c r="H103" s="160" t="s">
        <v>68</v>
      </c>
      <c r="I103" s="100" t="n">
        <v>71798</v>
      </c>
      <c r="J103" s="160" t="s">
        <v>68</v>
      </c>
      <c r="K103" s="100" t="n">
        <v>71050</v>
      </c>
      <c r="L103" s="158" t="s">
        <v>68</v>
      </c>
      <c r="M103" s="100" t="n">
        <v>70317</v>
      </c>
      <c r="N103" s="158" t="s">
        <v>76</v>
      </c>
      <c r="O103" s="159" t="n">
        <v>69129</v>
      </c>
      <c r="P103" s="161" t="s">
        <v>68</v>
      </c>
      <c r="Q103" s="162" t="n">
        <v>-3.3</v>
      </c>
      <c r="R103" s="158" t="s">
        <v>76</v>
      </c>
      <c r="S103" s="163" t="n">
        <v>-2.9</v>
      </c>
      <c r="T103" s="164" t="s">
        <v>68</v>
      </c>
      <c r="U103" s="165" t="n">
        <v>-3.3</v>
      </c>
      <c r="V103" s="164" t="s">
        <v>68</v>
      </c>
      <c r="W103" s="113" t="n">
        <v>-1.7</v>
      </c>
      <c r="X103" s="164" t="s">
        <v>68</v>
      </c>
      <c r="Y103" s="165" t="n">
        <v>-3.8</v>
      </c>
      <c r="Z103" s="166" t="s">
        <v>68</v>
      </c>
      <c r="AA103" s="113" t="n">
        <v>-2.7</v>
      </c>
      <c r="AB103" s="166" t="s">
        <v>76</v>
      </c>
      <c r="AC103" s="163" t="n">
        <v>-2.9</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6352361</v>
      </c>
      <c r="D6" s="132" t="s">
        <v>76</v>
      </c>
      <c r="E6" s="133" t="n">
        <v>6857010</v>
      </c>
      <c r="F6" s="134" t="s">
        <v>68</v>
      </c>
      <c r="G6" s="67" t="n">
        <v>1603087</v>
      </c>
      <c r="H6" s="135" t="s">
        <v>68</v>
      </c>
      <c r="I6" s="67" t="n">
        <v>1733849</v>
      </c>
      <c r="J6" s="135" t="s">
        <v>68</v>
      </c>
      <c r="K6" s="67" t="n">
        <v>1785373</v>
      </c>
      <c r="L6" s="132" t="s">
        <v>68</v>
      </c>
      <c r="M6" s="67" t="n">
        <v>1705950</v>
      </c>
      <c r="N6" s="132" t="s">
        <v>76</v>
      </c>
      <c r="O6" s="133" t="n">
        <v>1631839</v>
      </c>
      <c r="P6" s="136" t="s">
        <v>68</v>
      </c>
      <c r="Q6" s="137" t="n">
        <v>16.5</v>
      </c>
      <c r="R6" s="132" t="s">
        <v>76</v>
      </c>
      <c r="S6" s="138" t="n">
        <v>4.7</v>
      </c>
      <c r="T6" s="139" t="s">
        <v>68</v>
      </c>
      <c r="U6" s="140" t="n">
        <v>13.9</v>
      </c>
      <c r="V6" s="139" t="s">
        <v>68</v>
      </c>
      <c r="W6" s="80" t="n">
        <v>14.4</v>
      </c>
      <c r="X6" s="139" t="s">
        <v>68</v>
      </c>
      <c r="Y6" s="140" t="n">
        <v>2.4</v>
      </c>
      <c r="Z6" s="141" t="s">
        <v>68</v>
      </c>
      <c r="AA6" s="80" t="n">
        <v>3.1</v>
      </c>
      <c r="AB6" s="141" t="s">
        <v>76</v>
      </c>
      <c r="AC6" s="138" t="n">
        <v>-0.5</v>
      </c>
    </row>
    <row r="7" customFormat="false" ht="15.95" hidden="false" customHeight="true" outlineLevel="0" collapsed="false">
      <c r="A7" s="142" t="s">
        <v>93</v>
      </c>
      <c r="B7" s="143" t="s">
        <v>68</v>
      </c>
      <c r="C7" s="84" t="n">
        <v>156427</v>
      </c>
      <c r="D7" s="85" t="s">
        <v>76</v>
      </c>
      <c r="E7" s="144" t="n">
        <v>178353</v>
      </c>
      <c r="F7" s="145" t="s">
        <v>68</v>
      </c>
      <c r="G7" s="84" t="n">
        <v>40055</v>
      </c>
      <c r="H7" s="145" t="s">
        <v>68</v>
      </c>
      <c r="I7" s="84" t="n">
        <v>41705</v>
      </c>
      <c r="J7" s="145" t="s">
        <v>68</v>
      </c>
      <c r="K7" s="84" t="n">
        <v>43636</v>
      </c>
      <c r="L7" s="146" t="s">
        <v>68</v>
      </c>
      <c r="M7" s="84" t="n">
        <v>47035</v>
      </c>
      <c r="N7" s="146" t="s">
        <v>76</v>
      </c>
      <c r="O7" s="144" t="n">
        <v>45977</v>
      </c>
      <c r="P7" s="147" t="s">
        <v>68</v>
      </c>
      <c r="Q7" s="148" t="n">
        <v>-6.5</v>
      </c>
      <c r="R7" s="85" t="s">
        <v>76</v>
      </c>
      <c r="S7" s="149" t="n">
        <v>14.9</v>
      </c>
      <c r="T7" s="150" t="s">
        <v>68</v>
      </c>
      <c r="U7" s="151" t="n">
        <v>11.8</v>
      </c>
      <c r="V7" s="150" t="s">
        <v>68</v>
      </c>
      <c r="W7" s="96" t="n">
        <v>12.6</v>
      </c>
      <c r="X7" s="150" t="s">
        <v>68</v>
      </c>
      <c r="Y7" s="151" t="n">
        <v>17.8</v>
      </c>
      <c r="Z7" s="152" t="s">
        <v>68</v>
      </c>
      <c r="AA7" s="96" t="n">
        <v>15.7</v>
      </c>
      <c r="AB7" s="152" t="s">
        <v>76</v>
      </c>
      <c r="AC7" s="149" t="n">
        <v>13.3</v>
      </c>
    </row>
    <row r="8" customFormat="false" ht="15.95" hidden="false" customHeight="true" outlineLevel="0" collapsed="false">
      <c r="A8" s="142" t="s">
        <v>94</v>
      </c>
      <c r="B8" s="143" t="s">
        <v>68</v>
      </c>
      <c r="C8" s="84" t="n">
        <v>20438</v>
      </c>
      <c r="D8" s="85" t="s">
        <v>76</v>
      </c>
      <c r="E8" s="144" t="n">
        <v>22379</v>
      </c>
      <c r="F8" s="145" t="s">
        <v>68</v>
      </c>
      <c r="G8" s="84" t="n">
        <v>4956</v>
      </c>
      <c r="H8" s="145" t="s">
        <v>68</v>
      </c>
      <c r="I8" s="84" t="n">
        <v>6118</v>
      </c>
      <c r="J8" s="145" t="s">
        <v>68</v>
      </c>
      <c r="K8" s="84" t="n">
        <v>5646</v>
      </c>
      <c r="L8" s="146" t="s">
        <v>68</v>
      </c>
      <c r="M8" s="84" t="n">
        <v>5450</v>
      </c>
      <c r="N8" s="146" t="s">
        <v>76</v>
      </c>
      <c r="O8" s="144" t="n">
        <v>5163</v>
      </c>
      <c r="P8" s="147" t="s">
        <v>68</v>
      </c>
      <c r="Q8" s="148" t="n">
        <v>10.4</v>
      </c>
      <c r="R8" s="85" t="s">
        <v>76</v>
      </c>
      <c r="S8" s="149" t="n">
        <v>9.5</v>
      </c>
      <c r="T8" s="150" t="s">
        <v>68</v>
      </c>
      <c r="U8" s="151" t="n">
        <v>19.5</v>
      </c>
      <c r="V8" s="150" t="s">
        <v>68</v>
      </c>
      <c r="W8" s="96" t="n">
        <v>14.6</v>
      </c>
      <c r="X8" s="150" t="s">
        <v>68</v>
      </c>
      <c r="Y8" s="151" t="n">
        <v>12.5</v>
      </c>
      <c r="Z8" s="152" t="s">
        <v>68</v>
      </c>
      <c r="AA8" s="96" t="n">
        <v>6.4</v>
      </c>
      <c r="AB8" s="152" t="s">
        <v>76</v>
      </c>
      <c r="AC8" s="149" t="n">
        <v>4.2</v>
      </c>
    </row>
    <row r="9" customFormat="false" ht="15.95" hidden="false" customHeight="true" outlineLevel="0" collapsed="false">
      <c r="A9" s="142" t="s">
        <v>95</v>
      </c>
      <c r="B9" s="143" t="s">
        <v>68</v>
      </c>
      <c r="C9" s="84" t="n">
        <v>89238</v>
      </c>
      <c r="D9" s="85" t="s">
        <v>76</v>
      </c>
      <c r="E9" s="144" t="n">
        <v>113392</v>
      </c>
      <c r="F9" s="145" t="s">
        <v>68</v>
      </c>
      <c r="G9" s="84" t="n">
        <v>23904</v>
      </c>
      <c r="H9" s="145" t="s">
        <v>68</v>
      </c>
      <c r="I9" s="84" t="n">
        <v>24965</v>
      </c>
      <c r="J9" s="145" t="s">
        <v>68</v>
      </c>
      <c r="K9" s="84" t="n">
        <v>27064</v>
      </c>
      <c r="L9" s="146" t="s">
        <v>68</v>
      </c>
      <c r="M9" s="84" t="n">
        <v>28879</v>
      </c>
      <c r="N9" s="146" t="s">
        <v>76</v>
      </c>
      <c r="O9" s="144" t="n">
        <v>32485</v>
      </c>
      <c r="P9" s="147" t="s">
        <v>68</v>
      </c>
      <c r="Q9" s="148" t="n">
        <v>16.3</v>
      </c>
      <c r="R9" s="85" t="s">
        <v>76</v>
      </c>
      <c r="S9" s="149" t="n">
        <v>21.1</v>
      </c>
      <c r="T9" s="150" t="s">
        <v>68</v>
      </c>
      <c r="U9" s="151" t="n">
        <v>14</v>
      </c>
      <c r="V9" s="150" t="s">
        <v>68</v>
      </c>
      <c r="W9" s="96" t="n">
        <v>30</v>
      </c>
      <c r="X9" s="150" t="s">
        <v>68</v>
      </c>
      <c r="Y9" s="151" t="n">
        <v>13.2</v>
      </c>
      <c r="Z9" s="152" t="s">
        <v>68</v>
      </c>
      <c r="AA9" s="96" t="n">
        <v>20.7</v>
      </c>
      <c r="AB9" s="152" t="s">
        <v>76</v>
      </c>
      <c r="AC9" s="149" t="n">
        <v>22.2</v>
      </c>
    </row>
    <row r="10" customFormat="false" ht="15.95" hidden="false" customHeight="true" outlineLevel="0" collapsed="false">
      <c r="A10" s="142" t="s">
        <v>96</v>
      </c>
      <c r="B10" s="143" t="s">
        <v>68</v>
      </c>
      <c r="C10" s="84" t="n">
        <v>258872</v>
      </c>
      <c r="D10" s="85" t="s">
        <v>76</v>
      </c>
      <c r="E10" s="144" t="n">
        <v>270390</v>
      </c>
      <c r="F10" s="145" t="s">
        <v>68</v>
      </c>
      <c r="G10" s="84" t="n">
        <v>64878</v>
      </c>
      <c r="H10" s="145" t="s">
        <v>68</v>
      </c>
      <c r="I10" s="84" t="n">
        <v>72477</v>
      </c>
      <c r="J10" s="145" t="s">
        <v>68</v>
      </c>
      <c r="K10" s="84" t="n">
        <v>65849</v>
      </c>
      <c r="L10" s="146" t="s">
        <v>68</v>
      </c>
      <c r="M10" s="84" t="n">
        <v>66942</v>
      </c>
      <c r="N10" s="146" t="s">
        <v>76</v>
      </c>
      <c r="O10" s="144" t="n">
        <v>65122</v>
      </c>
      <c r="P10" s="147" t="s">
        <v>68</v>
      </c>
      <c r="Q10" s="148" t="n">
        <v>8.9</v>
      </c>
      <c r="R10" s="85" t="s">
        <v>76</v>
      </c>
      <c r="S10" s="149" t="n">
        <v>4.5</v>
      </c>
      <c r="T10" s="150" t="s">
        <v>68</v>
      </c>
      <c r="U10" s="151" t="n">
        <v>14</v>
      </c>
      <c r="V10" s="150" t="s">
        <v>68</v>
      </c>
      <c r="W10" s="96" t="n">
        <v>4.6</v>
      </c>
      <c r="X10" s="150" t="s">
        <v>68</v>
      </c>
      <c r="Y10" s="151" t="n">
        <v>5.7</v>
      </c>
      <c r="Z10" s="152" t="s">
        <v>68</v>
      </c>
      <c r="AA10" s="96" t="n">
        <v>7.7</v>
      </c>
      <c r="AB10" s="152" t="s">
        <v>76</v>
      </c>
      <c r="AC10" s="149" t="n">
        <v>-0.3</v>
      </c>
    </row>
    <row r="11" customFormat="false" ht="15.95" hidden="false" customHeight="true" outlineLevel="0" collapsed="false">
      <c r="A11" s="142" t="s">
        <v>97</v>
      </c>
      <c r="B11" s="143" t="s">
        <v>68</v>
      </c>
      <c r="C11" s="84" t="n">
        <v>90478</v>
      </c>
      <c r="D11" s="85" t="s">
        <v>76</v>
      </c>
      <c r="E11" s="144" t="n">
        <v>100832</v>
      </c>
      <c r="F11" s="145" t="s">
        <v>68</v>
      </c>
      <c r="G11" s="84" t="n">
        <v>19641</v>
      </c>
      <c r="H11" s="145" t="s">
        <v>68</v>
      </c>
      <c r="I11" s="84" t="n">
        <v>25534</v>
      </c>
      <c r="J11" s="145" t="s">
        <v>68</v>
      </c>
      <c r="K11" s="84" t="n">
        <v>25167</v>
      </c>
      <c r="L11" s="146" t="s">
        <v>68</v>
      </c>
      <c r="M11" s="84" t="n">
        <v>29049</v>
      </c>
      <c r="N11" s="146" t="s">
        <v>76</v>
      </c>
      <c r="O11" s="144" t="n">
        <v>21081</v>
      </c>
      <c r="P11" s="147" t="s">
        <v>68</v>
      </c>
      <c r="Q11" s="148" t="n">
        <v>-5.9</v>
      </c>
      <c r="R11" s="85" t="s">
        <v>76</v>
      </c>
      <c r="S11" s="149" t="n">
        <v>9.4</v>
      </c>
      <c r="T11" s="150" t="s">
        <v>68</v>
      </c>
      <c r="U11" s="151" t="n">
        <v>-19.2</v>
      </c>
      <c r="V11" s="150" t="s">
        <v>68</v>
      </c>
      <c r="W11" s="96" t="n">
        <v>15.8</v>
      </c>
      <c r="X11" s="150" t="s">
        <v>68</v>
      </c>
      <c r="Y11" s="151" t="n">
        <v>6</v>
      </c>
      <c r="Z11" s="152" t="s">
        <v>68</v>
      </c>
      <c r="AA11" s="96" t="n">
        <v>9.4</v>
      </c>
      <c r="AB11" s="152" t="s">
        <v>76</v>
      </c>
      <c r="AC11" s="149" t="n">
        <v>6.3</v>
      </c>
    </row>
    <row r="12" customFormat="false" ht="15.95" hidden="false" customHeight="true" outlineLevel="0" collapsed="false">
      <c r="A12" s="142" t="s">
        <v>98</v>
      </c>
      <c r="B12" s="143" t="s">
        <v>68</v>
      </c>
      <c r="C12" s="84" t="n">
        <v>104868</v>
      </c>
      <c r="D12" s="85" t="s">
        <v>76</v>
      </c>
      <c r="E12" s="144" t="n">
        <v>147666</v>
      </c>
      <c r="F12" s="145" t="s">
        <v>68</v>
      </c>
      <c r="G12" s="84" t="n">
        <v>22926</v>
      </c>
      <c r="H12" s="145" t="s">
        <v>68</v>
      </c>
      <c r="I12" s="84" t="n">
        <v>35463</v>
      </c>
      <c r="J12" s="145" t="s">
        <v>68</v>
      </c>
      <c r="K12" s="84" t="n">
        <v>35966</v>
      </c>
      <c r="L12" s="146" t="s">
        <v>68</v>
      </c>
      <c r="M12" s="84" t="n">
        <v>39104</v>
      </c>
      <c r="N12" s="146" t="s">
        <v>76</v>
      </c>
      <c r="O12" s="144" t="n">
        <v>37133</v>
      </c>
      <c r="P12" s="147" t="s">
        <v>68</v>
      </c>
      <c r="Q12" s="148" t="n">
        <v>19.6</v>
      </c>
      <c r="R12" s="85" t="s">
        <v>76</v>
      </c>
      <c r="S12" s="149" t="n">
        <v>31.3</v>
      </c>
      <c r="T12" s="150" t="s">
        <v>68</v>
      </c>
      <c r="U12" s="151" t="n">
        <v>-3.7</v>
      </c>
      <c r="V12" s="150" t="s">
        <v>68</v>
      </c>
      <c r="W12" s="96" t="n">
        <v>30.6</v>
      </c>
      <c r="X12" s="150" t="s">
        <v>68</v>
      </c>
      <c r="Y12" s="151" t="n">
        <v>32.5</v>
      </c>
      <c r="Z12" s="152" t="s">
        <v>68</v>
      </c>
      <c r="AA12" s="96" t="n">
        <v>25</v>
      </c>
      <c r="AB12" s="152" t="s">
        <v>76</v>
      </c>
      <c r="AC12" s="149" t="n">
        <v>38</v>
      </c>
    </row>
    <row r="13" customFormat="false" ht="15.95" hidden="false" customHeight="true" outlineLevel="0" collapsed="false">
      <c r="A13" s="142" t="s">
        <v>99</v>
      </c>
      <c r="B13" s="143" t="s">
        <v>68</v>
      </c>
      <c r="C13" s="84" t="n">
        <v>77796</v>
      </c>
      <c r="D13" s="85" t="s">
        <v>76</v>
      </c>
      <c r="E13" s="144" t="n">
        <v>88629</v>
      </c>
      <c r="F13" s="145" t="s">
        <v>68</v>
      </c>
      <c r="G13" s="84" t="n">
        <v>19912</v>
      </c>
      <c r="H13" s="145" t="s">
        <v>68</v>
      </c>
      <c r="I13" s="84" t="n">
        <v>20491</v>
      </c>
      <c r="J13" s="145" t="s">
        <v>68</v>
      </c>
      <c r="K13" s="84" t="n">
        <v>22111</v>
      </c>
      <c r="L13" s="146" t="s">
        <v>68</v>
      </c>
      <c r="M13" s="84" t="n">
        <v>23505</v>
      </c>
      <c r="N13" s="146" t="s">
        <v>76</v>
      </c>
      <c r="O13" s="144" t="n">
        <v>22522</v>
      </c>
      <c r="P13" s="147" t="s">
        <v>68</v>
      </c>
      <c r="Q13" s="148" t="n">
        <v>16.6</v>
      </c>
      <c r="R13" s="85" t="s">
        <v>76</v>
      </c>
      <c r="S13" s="149" t="n">
        <v>13.8</v>
      </c>
      <c r="T13" s="150" t="s">
        <v>68</v>
      </c>
      <c r="U13" s="151" t="n">
        <v>11.4</v>
      </c>
      <c r="V13" s="150" t="s">
        <v>68</v>
      </c>
      <c r="W13" s="96" t="n">
        <v>15.5</v>
      </c>
      <c r="X13" s="150" t="s">
        <v>68</v>
      </c>
      <c r="Y13" s="151" t="n">
        <v>9.5</v>
      </c>
      <c r="Z13" s="152" t="s">
        <v>68</v>
      </c>
      <c r="AA13" s="96" t="n">
        <v>17.8</v>
      </c>
      <c r="AB13" s="152" t="s">
        <v>76</v>
      </c>
      <c r="AC13" s="149" t="n">
        <v>13.1</v>
      </c>
    </row>
    <row r="14" customFormat="false" ht="15.95" hidden="false" customHeight="true" outlineLevel="0" collapsed="false">
      <c r="A14" s="142" t="s">
        <v>100</v>
      </c>
      <c r="B14" s="143" t="s">
        <v>68</v>
      </c>
      <c r="C14" s="84" t="n">
        <v>36585</v>
      </c>
      <c r="D14" s="85" t="s">
        <v>76</v>
      </c>
      <c r="E14" s="144" t="n">
        <v>43814</v>
      </c>
      <c r="F14" s="145" t="s">
        <v>68</v>
      </c>
      <c r="G14" s="84" t="n">
        <v>9228</v>
      </c>
      <c r="H14" s="145" t="s">
        <v>68</v>
      </c>
      <c r="I14" s="84" t="n">
        <v>9238</v>
      </c>
      <c r="J14" s="145" t="s">
        <v>68</v>
      </c>
      <c r="K14" s="84" t="n">
        <v>10346</v>
      </c>
      <c r="L14" s="146" t="s">
        <v>68</v>
      </c>
      <c r="M14" s="84" t="n">
        <v>12990</v>
      </c>
      <c r="N14" s="146" t="s">
        <v>76</v>
      </c>
      <c r="O14" s="144" t="n">
        <v>11239</v>
      </c>
      <c r="P14" s="147" t="s">
        <v>68</v>
      </c>
      <c r="Q14" s="148" t="n">
        <v>7.5</v>
      </c>
      <c r="R14" s="85" t="s">
        <v>76</v>
      </c>
      <c r="S14" s="149" t="n">
        <v>19.8</v>
      </c>
      <c r="T14" s="150" t="s">
        <v>68</v>
      </c>
      <c r="U14" s="151" t="n">
        <v>16.9</v>
      </c>
      <c r="V14" s="150" t="s">
        <v>68</v>
      </c>
      <c r="W14" s="96" t="n">
        <v>14.7</v>
      </c>
      <c r="X14" s="150" t="s">
        <v>68</v>
      </c>
      <c r="Y14" s="151" t="n">
        <v>18.5</v>
      </c>
      <c r="Z14" s="152" t="s">
        <v>68</v>
      </c>
      <c r="AA14" s="96" t="n">
        <v>22.8</v>
      </c>
      <c r="AB14" s="152" t="s">
        <v>76</v>
      </c>
      <c r="AC14" s="149" t="n">
        <v>21.8</v>
      </c>
    </row>
    <row r="15" customFormat="false" ht="15.95" hidden="false" customHeight="true" outlineLevel="0" collapsed="false">
      <c r="A15" s="142" t="s">
        <v>101</v>
      </c>
      <c r="B15" s="143" t="s">
        <v>68</v>
      </c>
      <c r="C15" s="84" t="n">
        <v>441114</v>
      </c>
      <c r="D15" s="85" t="s">
        <v>76</v>
      </c>
      <c r="E15" s="144" t="n">
        <v>471484</v>
      </c>
      <c r="F15" s="145" t="s">
        <v>68</v>
      </c>
      <c r="G15" s="84" t="n">
        <v>115651</v>
      </c>
      <c r="H15" s="145" t="s">
        <v>68</v>
      </c>
      <c r="I15" s="84" t="n">
        <v>116499</v>
      </c>
      <c r="J15" s="145" t="s">
        <v>68</v>
      </c>
      <c r="K15" s="84" t="n">
        <v>117028</v>
      </c>
      <c r="L15" s="146" t="s">
        <v>68</v>
      </c>
      <c r="M15" s="84" t="n">
        <v>122507</v>
      </c>
      <c r="N15" s="146" t="s">
        <v>76</v>
      </c>
      <c r="O15" s="144" t="n">
        <v>115450</v>
      </c>
      <c r="P15" s="147" t="s">
        <v>68</v>
      </c>
      <c r="Q15" s="148" t="n">
        <v>17.8</v>
      </c>
      <c r="R15" s="85" t="s">
        <v>76</v>
      </c>
      <c r="S15" s="149" t="n">
        <v>8</v>
      </c>
      <c r="T15" s="150" t="s">
        <v>68</v>
      </c>
      <c r="U15" s="151" t="n">
        <v>17.7</v>
      </c>
      <c r="V15" s="150" t="s">
        <v>68</v>
      </c>
      <c r="W15" s="96" t="n">
        <v>13.2</v>
      </c>
      <c r="X15" s="150" t="s">
        <v>68</v>
      </c>
      <c r="Y15" s="151" t="n">
        <v>12</v>
      </c>
      <c r="Z15" s="152" t="s">
        <v>68</v>
      </c>
      <c r="AA15" s="96" t="n">
        <v>2.2</v>
      </c>
      <c r="AB15" s="152" t="s">
        <v>76</v>
      </c>
      <c r="AC15" s="149" t="n">
        <v>-0.2</v>
      </c>
    </row>
    <row r="16" customFormat="false" ht="15.95" hidden="false" customHeight="true" outlineLevel="0" collapsed="false">
      <c r="A16" s="142" t="s">
        <v>102</v>
      </c>
      <c r="B16" s="153" t="s">
        <v>68</v>
      </c>
      <c r="C16" s="84" t="n">
        <v>612841</v>
      </c>
      <c r="D16" s="85" t="s">
        <v>76</v>
      </c>
      <c r="E16" s="144" t="n">
        <v>762313</v>
      </c>
      <c r="F16" s="154" t="s">
        <v>68</v>
      </c>
      <c r="G16" s="84" t="n">
        <v>153785</v>
      </c>
      <c r="H16" s="145" t="s">
        <v>68</v>
      </c>
      <c r="I16" s="84" t="n">
        <v>182885</v>
      </c>
      <c r="J16" s="145" t="s">
        <v>68</v>
      </c>
      <c r="K16" s="84" t="n">
        <v>200572</v>
      </c>
      <c r="L16" s="146" t="s">
        <v>68</v>
      </c>
      <c r="M16" s="84" t="n">
        <v>209435</v>
      </c>
      <c r="N16" s="146" t="s">
        <v>76</v>
      </c>
      <c r="O16" s="144" t="n">
        <v>169421</v>
      </c>
      <c r="P16" s="147" t="s">
        <v>68</v>
      </c>
      <c r="Q16" s="148" t="n">
        <v>13.9</v>
      </c>
      <c r="R16" s="85" t="s">
        <v>76</v>
      </c>
      <c r="S16" s="149" t="n">
        <v>0.1</v>
      </c>
      <c r="T16" s="155" t="s">
        <v>68</v>
      </c>
      <c r="U16" s="151" t="n">
        <v>9.7</v>
      </c>
      <c r="V16" s="150" t="s">
        <v>68</v>
      </c>
      <c r="W16" s="96" t="n">
        <v>3.5</v>
      </c>
      <c r="X16" s="150" t="s">
        <v>68</v>
      </c>
      <c r="Y16" s="151" t="n">
        <v>0</v>
      </c>
      <c r="Z16" s="152" t="s">
        <v>68</v>
      </c>
      <c r="AA16" s="96" t="n">
        <v>-3</v>
      </c>
      <c r="AB16" s="152" t="s">
        <v>76</v>
      </c>
      <c r="AC16" s="149" t="n">
        <v>0.1</v>
      </c>
    </row>
    <row r="17" customFormat="false" ht="15.95" hidden="false" customHeight="true" outlineLevel="0" collapsed="false">
      <c r="A17" s="142" t="s">
        <v>103</v>
      </c>
      <c r="B17" s="143" t="s">
        <v>68</v>
      </c>
      <c r="C17" s="84" t="n">
        <v>4291559</v>
      </c>
      <c r="D17" s="85" t="s">
        <v>76</v>
      </c>
      <c r="E17" s="144" t="n">
        <v>4459923</v>
      </c>
      <c r="F17" s="145" t="s">
        <v>68</v>
      </c>
      <c r="G17" s="84" t="n">
        <v>1085136</v>
      </c>
      <c r="H17" s="145" t="s">
        <v>68</v>
      </c>
      <c r="I17" s="84" t="n">
        <v>1150432</v>
      </c>
      <c r="J17" s="145" t="s">
        <v>68</v>
      </c>
      <c r="K17" s="84" t="n">
        <v>1187217</v>
      </c>
      <c r="L17" s="146" t="s">
        <v>68</v>
      </c>
      <c r="M17" s="84" t="n">
        <v>1061329</v>
      </c>
      <c r="N17" s="146" t="s">
        <v>76</v>
      </c>
      <c r="O17" s="144" t="n">
        <v>1060945</v>
      </c>
      <c r="P17" s="147" t="s">
        <v>68</v>
      </c>
      <c r="Q17" s="148" t="n">
        <v>18.8</v>
      </c>
      <c r="R17" s="85" t="s">
        <v>76</v>
      </c>
      <c r="S17" s="149" t="n">
        <v>3.2</v>
      </c>
      <c r="T17" s="150" t="s">
        <v>68</v>
      </c>
      <c r="U17" s="151" t="n">
        <v>15.6</v>
      </c>
      <c r="V17" s="150" t="s">
        <v>68</v>
      </c>
      <c r="W17" s="96" t="n">
        <v>16.2</v>
      </c>
      <c r="X17" s="150" t="s">
        <v>68</v>
      </c>
      <c r="Y17" s="151" t="n">
        <v>0.1</v>
      </c>
      <c r="Z17" s="152" t="s">
        <v>68</v>
      </c>
      <c r="AA17" s="96" t="n">
        <v>0.4</v>
      </c>
      <c r="AB17" s="152" t="s">
        <v>76</v>
      </c>
      <c r="AC17" s="149" t="n">
        <v>-2.8</v>
      </c>
    </row>
    <row r="18" customFormat="false" ht="15.95" hidden="false" customHeight="true" outlineLevel="0" collapsed="false">
      <c r="A18" s="156" t="s">
        <v>26</v>
      </c>
      <c r="B18" s="157" t="s">
        <v>68</v>
      </c>
      <c r="C18" s="100" t="n">
        <v>172146</v>
      </c>
      <c r="D18" s="158" t="s">
        <v>76</v>
      </c>
      <c r="E18" s="159" t="n">
        <v>197837</v>
      </c>
      <c r="F18" s="160" t="s">
        <v>68</v>
      </c>
      <c r="G18" s="100" t="n">
        <v>43016</v>
      </c>
      <c r="H18" s="160" t="s">
        <v>68</v>
      </c>
      <c r="I18" s="100" t="n">
        <v>48040</v>
      </c>
      <c r="J18" s="160" t="s">
        <v>68</v>
      </c>
      <c r="K18" s="100" t="n">
        <v>44770</v>
      </c>
      <c r="L18" s="158" t="s">
        <v>68</v>
      </c>
      <c r="M18" s="100" t="n">
        <v>59725</v>
      </c>
      <c r="N18" s="158" t="s">
        <v>76</v>
      </c>
      <c r="O18" s="159" t="n">
        <v>45301</v>
      </c>
      <c r="P18" s="161" t="s">
        <v>68</v>
      </c>
      <c r="Q18" s="162" t="n">
        <v>11.4</v>
      </c>
      <c r="R18" s="158" t="s">
        <v>76</v>
      </c>
      <c r="S18" s="163" t="n">
        <v>14.4</v>
      </c>
      <c r="T18" s="164" t="s">
        <v>68</v>
      </c>
      <c r="U18" s="165" t="n">
        <v>8.1</v>
      </c>
      <c r="V18" s="164" t="s">
        <v>68</v>
      </c>
      <c r="W18" s="113" t="n">
        <v>7.9</v>
      </c>
      <c r="X18" s="164" t="s">
        <v>68</v>
      </c>
      <c r="Y18" s="165" t="n">
        <v>6.6</v>
      </c>
      <c r="Z18" s="166" t="s">
        <v>68</v>
      </c>
      <c r="AA18" s="113" t="n">
        <v>38.9</v>
      </c>
      <c r="AB18" s="166" t="s">
        <v>76</v>
      </c>
      <c r="AC18" s="163" t="n">
        <v>4.5</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4362423</v>
      </c>
      <c r="D23" s="132" t="s">
        <v>76</v>
      </c>
      <c r="E23" s="133" t="n">
        <v>4663554</v>
      </c>
      <c r="F23" s="134" t="s">
        <v>68</v>
      </c>
      <c r="G23" s="67" t="n">
        <v>1114664</v>
      </c>
      <c r="H23" s="135" t="s">
        <v>68</v>
      </c>
      <c r="I23" s="67" t="n">
        <v>1190685</v>
      </c>
      <c r="J23" s="135" t="s">
        <v>68</v>
      </c>
      <c r="K23" s="67" t="n">
        <v>1200443</v>
      </c>
      <c r="L23" s="132" t="s">
        <v>68</v>
      </c>
      <c r="M23" s="67" t="n">
        <v>1133831</v>
      </c>
      <c r="N23" s="132" t="s">
        <v>76</v>
      </c>
      <c r="O23" s="133" t="n">
        <v>1138595</v>
      </c>
      <c r="P23" s="136" t="s">
        <v>68</v>
      </c>
      <c r="Q23" s="137" t="n">
        <v>18.4</v>
      </c>
      <c r="R23" s="132" t="s">
        <v>76</v>
      </c>
      <c r="S23" s="138" t="n">
        <v>6.1</v>
      </c>
      <c r="T23" s="139" t="s">
        <v>68</v>
      </c>
      <c r="U23" s="140" t="n">
        <v>15.3</v>
      </c>
      <c r="V23" s="139" t="s">
        <v>68</v>
      </c>
      <c r="W23" s="80" t="n">
        <v>17.4</v>
      </c>
      <c r="X23" s="139" t="s">
        <v>68</v>
      </c>
      <c r="Y23" s="140" t="n">
        <v>3</v>
      </c>
      <c r="Z23" s="141" t="s">
        <v>68</v>
      </c>
      <c r="AA23" s="80" t="n">
        <v>4.3</v>
      </c>
      <c r="AB23" s="141" t="s">
        <v>76</v>
      </c>
      <c r="AC23" s="138" t="n">
        <v>0.9</v>
      </c>
    </row>
    <row r="24" customFormat="false" ht="15.95" hidden="false" customHeight="true" outlineLevel="0" collapsed="false">
      <c r="A24" s="142" t="s">
        <v>93</v>
      </c>
      <c r="B24" s="143" t="s">
        <v>68</v>
      </c>
      <c r="C24" s="84" t="n">
        <v>151469</v>
      </c>
      <c r="D24" s="85" t="s">
        <v>76</v>
      </c>
      <c r="E24" s="144" t="n">
        <v>170673</v>
      </c>
      <c r="F24" s="145" t="s">
        <v>68</v>
      </c>
      <c r="G24" s="84" t="n">
        <v>38827</v>
      </c>
      <c r="H24" s="145" t="s">
        <v>68</v>
      </c>
      <c r="I24" s="84" t="n">
        <v>40573</v>
      </c>
      <c r="J24" s="145" t="s">
        <v>68</v>
      </c>
      <c r="K24" s="84" t="n">
        <v>42404</v>
      </c>
      <c r="L24" s="146" t="s">
        <v>68</v>
      </c>
      <c r="M24" s="84" t="n">
        <v>43564</v>
      </c>
      <c r="N24" s="146" t="s">
        <v>76</v>
      </c>
      <c r="O24" s="144" t="n">
        <v>44132</v>
      </c>
      <c r="P24" s="147" t="s">
        <v>68</v>
      </c>
      <c r="Q24" s="148" t="n">
        <v>-6.7</v>
      </c>
      <c r="R24" s="85" t="s">
        <v>76</v>
      </c>
      <c r="S24" s="149" t="n">
        <v>13.2</v>
      </c>
      <c r="T24" s="150" t="s">
        <v>68</v>
      </c>
      <c r="U24" s="151" t="n">
        <v>11.6</v>
      </c>
      <c r="V24" s="150" t="s">
        <v>68</v>
      </c>
      <c r="W24" s="96" t="n">
        <v>12.9</v>
      </c>
      <c r="X24" s="150" t="s">
        <v>68</v>
      </c>
      <c r="Y24" s="151" t="n">
        <v>18.4</v>
      </c>
      <c r="Z24" s="152" t="s">
        <v>68</v>
      </c>
      <c r="AA24" s="96" t="n">
        <v>10.8</v>
      </c>
      <c r="AB24" s="152" t="s">
        <v>76</v>
      </c>
      <c r="AC24" s="149" t="n">
        <v>11.8</v>
      </c>
    </row>
    <row r="25" customFormat="false" ht="15.95" hidden="false" customHeight="true" outlineLevel="0" collapsed="false">
      <c r="A25" s="142" t="s">
        <v>94</v>
      </c>
      <c r="B25" s="143" t="s">
        <v>68</v>
      </c>
      <c r="C25" s="84" t="n">
        <v>5188</v>
      </c>
      <c r="D25" s="85" t="s">
        <v>76</v>
      </c>
      <c r="E25" s="144" t="n">
        <v>5283</v>
      </c>
      <c r="F25" s="145" t="s">
        <v>68</v>
      </c>
      <c r="G25" s="84" t="n">
        <v>1505</v>
      </c>
      <c r="H25" s="145" t="s">
        <v>68</v>
      </c>
      <c r="I25" s="84" t="n">
        <v>1468</v>
      </c>
      <c r="J25" s="145" t="s">
        <v>68</v>
      </c>
      <c r="K25" s="84" t="n">
        <v>1434</v>
      </c>
      <c r="L25" s="146" t="s">
        <v>68</v>
      </c>
      <c r="M25" s="84" t="n">
        <v>1129</v>
      </c>
      <c r="N25" s="146" t="s">
        <v>76</v>
      </c>
      <c r="O25" s="144" t="n">
        <v>1253</v>
      </c>
      <c r="P25" s="147" t="s">
        <v>68</v>
      </c>
      <c r="Q25" s="148" t="n">
        <v>32.2</v>
      </c>
      <c r="R25" s="85" t="s">
        <v>76</v>
      </c>
      <c r="S25" s="149" t="n">
        <v>1.8</v>
      </c>
      <c r="T25" s="150" t="s">
        <v>68</v>
      </c>
      <c r="U25" s="151" t="n">
        <v>61.9</v>
      </c>
      <c r="V25" s="150" t="s">
        <v>68</v>
      </c>
      <c r="W25" s="96" t="n">
        <v>29.1</v>
      </c>
      <c r="X25" s="150" t="s">
        <v>68</v>
      </c>
      <c r="Y25" s="151" t="n">
        <v>19.7</v>
      </c>
      <c r="Z25" s="152" t="s">
        <v>68</v>
      </c>
      <c r="AA25" s="96" t="n">
        <v>-16.3</v>
      </c>
      <c r="AB25" s="152" t="s">
        <v>76</v>
      </c>
      <c r="AC25" s="149" t="n">
        <v>-16.8</v>
      </c>
    </row>
    <row r="26" customFormat="false" ht="15.95" hidden="false" customHeight="true" outlineLevel="0" collapsed="false">
      <c r="A26" s="142" t="s">
        <v>95</v>
      </c>
      <c r="B26" s="143" t="s">
        <v>68</v>
      </c>
      <c r="C26" s="84" t="n">
        <v>77379</v>
      </c>
      <c r="D26" s="85" t="s">
        <v>76</v>
      </c>
      <c r="E26" s="144" t="n">
        <v>94632</v>
      </c>
      <c r="F26" s="145" t="s">
        <v>68</v>
      </c>
      <c r="G26" s="84" t="n">
        <v>20753</v>
      </c>
      <c r="H26" s="145" t="s">
        <v>68</v>
      </c>
      <c r="I26" s="84" t="n">
        <v>20304</v>
      </c>
      <c r="J26" s="145" t="s">
        <v>68</v>
      </c>
      <c r="K26" s="84" t="n">
        <v>22854</v>
      </c>
      <c r="L26" s="146" t="s">
        <v>68</v>
      </c>
      <c r="M26" s="84" t="n">
        <v>24069</v>
      </c>
      <c r="N26" s="146" t="s">
        <v>76</v>
      </c>
      <c r="O26" s="144" t="n">
        <v>27406</v>
      </c>
      <c r="P26" s="147" t="s">
        <v>68</v>
      </c>
      <c r="Q26" s="148" t="n">
        <v>20.3</v>
      </c>
      <c r="R26" s="85" t="s">
        <v>76</v>
      </c>
      <c r="S26" s="149" t="n">
        <v>16.7</v>
      </c>
      <c r="T26" s="150" t="s">
        <v>68</v>
      </c>
      <c r="U26" s="151" t="n">
        <v>16.6</v>
      </c>
      <c r="V26" s="150" t="s">
        <v>68</v>
      </c>
      <c r="W26" s="96" t="n">
        <v>22.1</v>
      </c>
      <c r="X26" s="150" t="s">
        <v>68</v>
      </c>
      <c r="Y26" s="151" t="n">
        <v>11.3</v>
      </c>
      <c r="Z26" s="152" t="s">
        <v>68</v>
      </c>
      <c r="AA26" s="96" t="n">
        <v>15</v>
      </c>
      <c r="AB26" s="152" t="s">
        <v>76</v>
      </c>
      <c r="AC26" s="149" t="n">
        <v>19.2</v>
      </c>
    </row>
    <row r="27" customFormat="false" ht="15.95" hidden="false" customHeight="true" outlineLevel="0" collapsed="false">
      <c r="A27" s="142" t="s">
        <v>96</v>
      </c>
      <c r="B27" s="143" t="s">
        <v>68</v>
      </c>
      <c r="C27" s="84" t="n">
        <v>212186</v>
      </c>
      <c r="D27" s="85" t="s">
        <v>76</v>
      </c>
      <c r="E27" s="144" t="n">
        <v>220917</v>
      </c>
      <c r="F27" s="145" t="s">
        <v>68</v>
      </c>
      <c r="G27" s="84" t="n">
        <v>52630</v>
      </c>
      <c r="H27" s="145" t="s">
        <v>68</v>
      </c>
      <c r="I27" s="84" t="n">
        <v>59966</v>
      </c>
      <c r="J27" s="145" t="s">
        <v>68</v>
      </c>
      <c r="K27" s="84" t="n">
        <v>54597</v>
      </c>
      <c r="L27" s="146" t="s">
        <v>68</v>
      </c>
      <c r="M27" s="84" t="n">
        <v>54263</v>
      </c>
      <c r="N27" s="146" t="s">
        <v>76</v>
      </c>
      <c r="O27" s="144" t="n">
        <v>52092</v>
      </c>
      <c r="P27" s="147" t="s">
        <v>68</v>
      </c>
      <c r="Q27" s="148" t="n">
        <v>9.3</v>
      </c>
      <c r="R27" s="85" t="s">
        <v>76</v>
      </c>
      <c r="S27" s="149" t="n">
        <v>3.9</v>
      </c>
      <c r="T27" s="150" t="s">
        <v>68</v>
      </c>
      <c r="U27" s="151" t="n">
        <v>14.4</v>
      </c>
      <c r="V27" s="150" t="s">
        <v>68</v>
      </c>
      <c r="W27" s="96" t="n">
        <v>4.4</v>
      </c>
      <c r="X27" s="150" t="s">
        <v>68</v>
      </c>
      <c r="Y27" s="151" t="n">
        <v>6.2</v>
      </c>
      <c r="Z27" s="152" t="s">
        <v>68</v>
      </c>
      <c r="AA27" s="96" t="n">
        <v>7.3</v>
      </c>
      <c r="AB27" s="152" t="s">
        <v>76</v>
      </c>
      <c r="AC27" s="149" t="n">
        <v>-2.2</v>
      </c>
    </row>
    <row r="28" customFormat="false" ht="15.95" hidden="false" customHeight="true" outlineLevel="0" collapsed="false">
      <c r="A28" s="142" t="s">
        <v>97</v>
      </c>
      <c r="B28" s="143" t="s">
        <v>68</v>
      </c>
      <c r="C28" s="84" t="n">
        <v>57632</v>
      </c>
      <c r="D28" s="85" t="s">
        <v>76</v>
      </c>
      <c r="E28" s="144" t="n">
        <v>64647</v>
      </c>
      <c r="F28" s="145" t="s">
        <v>68</v>
      </c>
      <c r="G28" s="84" t="n">
        <v>12019</v>
      </c>
      <c r="H28" s="145" t="s">
        <v>68</v>
      </c>
      <c r="I28" s="84" t="n">
        <v>15428</v>
      </c>
      <c r="J28" s="145" t="s">
        <v>68</v>
      </c>
      <c r="K28" s="84" t="n">
        <v>16233</v>
      </c>
      <c r="L28" s="146" t="s">
        <v>68</v>
      </c>
      <c r="M28" s="84" t="n">
        <v>19891</v>
      </c>
      <c r="N28" s="146" t="s">
        <v>76</v>
      </c>
      <c r="O28" s="144" t="n">
        <v>13095</v>
      </c>
      <c r="P28" s="147" t="s">
        <v>68</v>
      </c>
      <c r="Q28" s="148" t="n">
        <v>-6.1</v>
      </c>
      <c r="R28" s="85" t="s">
        <v>76</v>
      </c>
      <c r="S28" s="149" t="n">
        <v>9.3</v>
      </c>
      <c r="T28" s="150" t="s">
        <v>68</v>
      </c>
      <c r="U28" s="151" t="n">
        <v>-29.5</v>
      </c>
      <c r="V28" s="150" t="s">
        <v>68</v>
      </c>
      <c r="W28" s="96" t="n">
        <v>18.4</v>
      </c>
      <c r="X28" s="150" t="s">
        <v>68</v>
      </c>
      <c r="Y28" s="151" t="n">
        <v>7.6</v>
      </c>
      <c r="Z28" s="152" t="s">
        <v>68</v>
      </c>
      <c r="AA28" s="96" t="n">
        <v>5.6</v>
      </c>
      <c r="AB28" s="152" t="s">
        <v>76</v>
      </c>
      <c r="AC28" s="149" t="n">
        <v>6.8</v>
      </c>
    </row>
    <row r="29" customFormat="false" ht="15.95" hidden="false" customHeight="true" outlineLevel="0" collapsed="false">
      <c r="A29" s="142" t="s">
        <v>98</v>
      </c>
      <c r="B29" s="143" t="s">
        <v>68</v>
      </c>
      <c r="C29" s="84" t="n">
        <v>98906</v>
      </c>
      <c r="D29" s="85" t="s">
        <v>76</v>
      </c>
      <c r="E29" s="144" t="n">
        <v>137319</v>
      </c>
      <c r="F29" s="145" t="s">
        <v>68</v>
      </c>
      <c r="G29" s="84" t="n">
        <v>20740</v>
      </c>
      <c r="H29" s="145" t="s">
        <v>68</v>
      </c>
      <c r="I29" s="84" t="n">
        <v>33254</v>
      </c>
      <c r="J29" s="145" t="s">
        <v>68</v>
      </c>
      <c r="K29" s="84" t="n">
        <v>33945</v>
      </c>
      <c r="L29" s="146" t="s">
        <v>68</v>
      </c>
      <c r="M29" s="84" t="n">
        <v>35654</v>
      </c>
      <c r="N29" s="146" t="s">
        <v>76</v>
      </c>
      <c r="O29" s="144" t="n">
        <v>34466</v>
      </c>
      <c r="P29" s="147" t="s">
        <v>68</v>
      </c>
      <c r="Q29" s="148" t="n">
        <v>16.7</v>
      </c>
      <c r="R29" s="85" t="s">
        <v>76</v>
      </c>
      <c r="S29" s="149" t="n">
        <v>31</v>
      </c>
      <c r="T29" s="150" t="s">
        <v>68</v>
      </c>
      <c r="U29" s="151" t="n">
        <v>-9</v>
      </c>
      <c r="V29" s="150" t="s">
        <v>68</v>
      </c>
      <c r="W29" s="96" t="n">
        <v>30.4</v>
      </c>
      <c r="X29" s="150" t="s">
        <v>68</v>
      </c>
      <c r="Y29" s="151" t="n">
        <v>32.5</v>
      </c>
      <c r="Z29" s="152" t="s">
        <v>68</v>
      </c>
      <c r="AA29" s="96" t="n">
        <v>24.1</v>
      </c>
      <c r="AB29" s="152" t="s">
        <v>76</v>
      </c>
      <c r="AC29" s="149" t="n">
        <v>38.2</v>
      </c>
    </row>
    <row r="30" customFormat="false" ht="15.95" hidden="false" customHeight="true" outlineLevel="0" collapsed="false">
      <c r="A30" s="142" t="s">
        <v>99</v>
      </c>
      <c r="B30" s="143" t="s">
        <v>68</v>
      </c>
      <c r="C30" s="84" t="n">
        <v>28929</v>
      </c>
      <c r="D30" s="85" t="s">
        <v>76</v>
      </c>
      <c r="E30" s="144" t="n">
        <v>29712</v>
      </c>
      <c r="F30" s="145" t="s">
        <v>68</v>
      </c>
      <c r="G30" s="84" t="n">
        <v>7540</v>
      </c>
      <c r="H30" s="145" t="s">
        <v>68</v>
      </c>
      <c r="I30" s="84" t="n">
        <v>7546</v>
      </c>
      <c r="J30" s="145" t="s">
        <v>68</v>
      </c>
      <c r="K30" s="84" t="n">
        <v>7572</v>
      </c>
      <c r="L30" s="146" t="s">
        <v>68</v>
      </c>
      <c r="M30" s="84" t="n">
        <v>7965</v>
      </c>
      <c r="N30" s="146" t="s">
        <v>76</v>
      </c>
      <c r="O30" s="144" t="n">
        <v>6629</v>
      </c>
      <c r="P30" s="147" t="s">
        <v>68</v>
      </c>
      <c r="Q30" s="148" t="n">
        <v>23.8</v>
      </c>
      <c r="R30" s="85" t="s">
        <v>76</v>
      </c>
      <c r="S30" s="149" t="n">
        <v>2</v>
      </c>
      <c r="T30" s="150" t="s">
        <v>68</v>
      </c>
      <c r="U30" s="151" t="n">
        <v>59.5</v>
      </c>
      <c r="V30" s="150" t="s">
        <v>68</v>
      </c>
      <c r="W30" s="96" t="n">
        <v>17.2</v>
      </c>
      <c r="X30" s="150" t="s">
        <v>68</v>
      </c>
      <c r="Y30" s="151" t="n">
        <v>0.1</v>
      </c>
      <c r="Z30" s="152" t="s">
        <v>68</v>
      </c>
      <c r="AA30" s="96" t="n">
        <v>8.2</v>
      </c>
      <c r="AB30" s="152" t="s">
        <v>76</v>
      </c>
      <c r="AC30" s="149" t="n">
        <v>-12.1</v>
      </c>
    </row>
    <row r="31" customFormat="false" ht="15.95" hidden="false" customHeight="true" outlineLevel="0" collapsed="false">
      <c r="A31" s="142" t="s">
        <v>100</v>
      </c>
      <c r="B31" s="143" t="s">
        <v>68</v>
      </c>
      <c r="C31" s="84" t="n">
        <v>9914</v>
      </c>
      <c r="D31" s="85" t="s">
        <v>76</v>
      </c>
      <c r="E31" s="144" t="n">
        <v>12337</v>
      </c>
      <c r="F31" s="145" t="s">
        <v>68</v>
      </c>
      <c r="G31" s="84" t="n">
        <v>2904</v>
      </c>
      <c r="H31" s="145" t="s">
        <v>68</v>
      </c>
      <c r="I31" s="84" t="n">
        <v>2235</v>
      </c>
      <c r="J31" s="145" t="s">
        <v>68</v>
      </c>
      <c r="K31" s="84" t="n">
        <v>2925</v>
      </c>
      <c r="L31" s="146" t="s">
        <v>68</v>
      </c>
      <c r="M31" s="84" t="n">
        <v>3865</v>
      </c>
      <c r="N31" s="146" t="s">
        <v>76</v>
      </c>
      <c r="O31" s="144" t="n">
        <v>3312</v>
      </c>
      <c r="P31" s="147" t="s">
        <v>68</v>
      </c>
      <c r="Q31" s="148" t="n">
        <v>20.7</v>
      </c>
      <c r="R31" s="85" t="s">
        <v>76</v>
      </c>
      <c r="S31" s="149" t="n">
        <v>24.4</v>
      </c>
      <c r="T31" s="150" t="s">
        <v>68</v>
      </c>
      <c r="U31" s="151" t="n">
        <v>30.2</v>
      </c>
      <c r="V31" s="150" t="s">
        <v>68</v>
      </c>
      <c r="W31" s="96" t="n">
        <v>4.3</v>
      </c>
      <c r="X31" s="150" t="s">
        <v>68</v>
      </c>
      <c r="Y31" s="151" t="n">
        <v>29.4</v>
      </c>
      <c r="Z31" s="152" t="s">
        <v>68</v>
      </c>
      <c r="AA31" s="96" t="n">
        <v>48.3</v>
      </c>
      <c r="AB31" s="152" t="s">
        <v>76</v>
      </c>
      <c r="AC31" s="149" t="n">
        <v>14</v>
      </c>
    </row>
    <row r="32" customFormat="false" ht="15.95" hidden="false" customHeight="true" outlineLevel="0" collapsed="false">
      <c r="A32" s="142" t="s">
        <v>101</v>
      </c>
      <c r="B32" s="143" t="s">
        <v>68</v>
      </c>
      <c r="C32" s="84" t="n">
        <v>122496</v>
      </c>
      <c r="D32" s="85" t="s">
        <v>76</v>
      </c>
      <c r="E32" s="144" t="n">
        <v>136126</v>
      </c>
      <c r="F32" s="145" t="s">
        <v>68</v>
      </c>
      <c r="G32" s="84" t="n">
        <v>37745</v>
      </c>
      <c r="H32" s="145" t="s">
        <v>68</v>
      </c>
      <c r="I32" s="84" t="n">
        <v>31898</v>
      </c>
      <c r="J32" s="145" t="s">
        <v>68</v>
      </c>
      <c r="K32" s="84" t="n">
        <v>32404</v>
      </c>
      <c r="L32" s="146" t="s">
        <v>68</v>
      </c>
      <c r="M32" s="84" t="n">
        <v>34218</v>
      </c>
      <c r="N32" s="146" t="s">
        <v>76</v>
      </c>
      <c r="O32" s="144" t="n">
        <v>37605</v>
      </c>
      <c r="P32" s="147" t="s">
        <v>68</v>
      </c>
      <c r="Q32" s="148" t="n">
        <v>18.4</v>
      </c>
      <c r="R32" s="85" t="s">
        <v>76</v>
      </c>
      <c r="S32" s="149" t="n">
        <v>10.5</v>
      </c>
      <c r="T32" s="150" t="s">
        <v>68</v>
      </c>
      <c r="U32" s="151" t="n">
        <v>28.9</v>
      </c>
      <c r="V32" s="150" t="s">
        <v>68</v>
      </c>
      <c r="W32" s="96" t="n">
        <v>17.7</v>
      </c>
      <c r="X32" s="150" t="s">
        <v>68</v>
      </c>
      <c r="Y32" s="151" t="n">
        <v>21.4</v>
      </c>
      <c r="Z32" s="152" t="s">
        <v>68</v>
      </c>
      <c r="AA32" s="96" t="n">
        <v>5.9</v>
      </c>
      <c r="AB32" s="152" t="s">
        <v>76</v>
      </c>
      <c r="AC32" s="149" t="n">
        <v>-0.4</v>
      </c>
    </row>
    <row r="33" customFormat="false" ht="15.95" hidden="false" customHeight="true" outlineLevel="0" collapsed="false">
      <c r="A33" s="142" t="s">
        <v>102</v>
      </c>
      <c r="B33" s="153" t="s">
        <v>68</v>
      </c>
      <c r="C33" s="84" t="n">
        <v>156550</v>
      </c>
      <c r="D33" s="85" t="s">
        <v>76</v>
      </c>
      <c r="E33" s="144" t="n">
        <v>164183</v>
      </c>
      <c r="F33" s="154" t="s">
        <v>68</v>
      </c>
      <c r="G33" s="84" t="n">
        <v>40601</v>
      </c>
      <c r="H33" s="145" t="s">
        <v>68</v>
      </c>
      <c r="I33" s="84" t="n">
        <v>45001</v>
      </c>
      <c r="J33" s="145" t="s">
        <v>68</v>
      </c>
      <c r="K33" s="84" t="n">
        <v>38309</v>
      </c>
      <c r="L33" s="146" t="s">
        <v>68</v>
      </c>
      <c r="M33" s="84" t="n">
        <v>36638</v>
      </c>
      <c r="N33" s="146" t="s">
        <v>76</v>
      </c>
      <c r="O33" s="144" t="n">
        <v>44235</v>
      </c>
      <c r="P33" s="147" t="s">
        <v>68</v>
      </c>
      <c r="Q33" s="148" t="n">
        <v>13.3</v>
      </c>
      <c r="R33" s="85" t="s">
        <v>76</v>
      </c>
      <c r="S33" s="149" t="n">
        <v>7.6</v>
      </c>
      <c r="T33" s="155" t="s">
        <v>68</v>
      </c>
      <c r="U33" s="151" t="n">
        <v>15.6</v>
      </c>
      <c r="V33" s="150" t="s">
        <v>68</v>
      </c>
      <c r="W33" s="96" t="n">
        <v>5.3</v>
      </c>
      <c r="X33" s="150" t="s">
        <v>68</v>
      </c>
      <c r="Y33" s="151" t="n">
        <v>8.1</v>
      </c>
      <c r="Z33" s="152" t="s">
        <v>68</v>
      </c>
      <c r="AA33" s="96" t="n">
        <v>5.3</v>
      </c>
      <c r="AB33" s="152" t="s">
        <v>76</v>
      </c>
      <c r="AC33" s="149" t="n">
        <v>11.7</v>
      </c>
    </row>
    <row r="34" customFormat="false" ht="15.95" hidden="false" customHeight="true" outlineLevel="0" collapsed="false">
      <c r="A34" s="142" t="s">
        <v>103</v>
      </c>
      <c r="B34" s="143" t="s">
        <v>68</v>
      </c>
      <c r="C34" s="84" t="n">
        <v>3347979</v>
      </c>
      <c r="D34" s="85" t="s">
        <v>76</v>
      </c>
      <c r="E34" s="144" t="n">
        <v>3523056</v>
      </c>
      <c r="F34" s="145" t="s">
        <v>68</v>
      </c>
      <c r="G34" s="84" t="n">
        <v>855359</v>
      </c>
      <c r="H34" s="145" t="s">
        <v>68</v>
      </c>
      <c r="I34" s="84" t="n">
        <v>908860</v>
      </c>
      <c r="J34" s="145" t="s">
        <v>68</v>
      </c>
      <c r="K34" s="84" t="n">
        <v>924847</v>
      </c>
      <c r="L34" s="146" t="s">
        <v>68</v>
      </c>
      <c r="M34" s="84" t="n">
        <v>839102</v>
      </c>
      <c r="N34" s="146" t="s">
        <v>76</v>
      </c>
      <c r="O34" s="144" t="n">
        <v>850247</v>
      </c>
      <c r="P34" s="147" t="s">
        <v>68</v>
      </c>
      <c r="Q34" s="148" t="n">
        <v>21</v>
      </c>
      <c r="R34" s="85" t="s">
        <v>76</v>
      </c>
      <c r="S34" s="149" t="n">
        <v>4.8</v>
      </c>
      <c r="T34" s="150" t="s">
        <v>68</v>
      </c>
      <c r="U34" s="151" t="n">
        <v>16.2</v>
      </c>
      <c r="V34" s="150" t="s">
        <v>68</v>
      </c>
      <c r="W34" s="96" t="n">
        <v>19</v>
      </c>
      <c r="X34" s="150" t="s">
        <v>68</v>
      </c>
      <c r="Y34" s="151" t="n">
        <v>0.8</v>
      </c>
      <c r="Z34" s="152" t="s">
        <v>68</v>
      </c>
      <c r="AA34" s="96" t="n">
        <v>1.9</v>
      </c>
      <c r="AB34" s="152" t="s">
        <v>76</v>
      </c>
      <c r="AC34" s="149" t="n">
        <v>-0.7</v>
      </c>
    </row>
    <row r="35" customFormat="false" ht="15.95" hidden="false" customHeight="true" outlineLevel="0" collapsed="false">
      <c r="A35" s="156" t="s">
        <v>26</v>
      </c>
      <c r="B35" s="157" t="s">
        <v>68</v>
      </c>
      <c r="C35" s="100" t="n">
        <v>93794</v>
      </c>
      <c r="D35" s="158" t="s">
        <v>76</v>
      </c>
      <c r="E35" s="159" t="n">
        <v>104669</v>
      </c>
      <c r="F35" s="160" t="s">
        <v>68</v>
      </c>
      <c r="G35" s="100" t="n">
        <v>24041</v>
      </c>
      <c r="H35" s="160" t="s">
        <v>68</v>
      </c>
      <c r="I35" s="100" t="n">
        <v>24152</v>
      </c>
      <c r="J35" s="160" t="s">
        <v>68</v>
      </c>
      <c r="K35" s="100" t="n">
        <v>22918</v>
      </c>
      <c r="L35" s="158" t="s">
        <v>68</v>
      </c>
      <c r="M35" s="100" t="n">
        <v>33474</v>
      </c>
      <c r="N35" s="158" t="s">
        <v>76</v>
      </c>
      <c r="O35" s="159" t="n">
        <v>24125</v>
      </c>
      <c r="P35" s="161" t="s">
        <v>68</v>
      </c>
      <c r="Q35" s="162" t="n">
        <v>14.2</v>
      </c>
      <c r="R35" s="158" t="s">
        <v>76</v>
      </c>
      <c r="S35" s="163" t="n">
        <v>10.8</v>
      </c>
      <c r="T35" s="164" t="s">
        <v>68</v>
      </c>
      <c r="U35" s="165" t="n">
        <v>11.2</v>
      </c>
      <c r="V35" s="164" t="s">
        <v>68</v>
      </c>
      <c r="W35" s="113" t="n">
        <v>4.1</v>
      </c>
      <c r="X35" s="164" t="s">
        <v>68</v>
      </c>
      <c r="Y35" s="165" t="n">
        <v>1.6</v>
      </c>
      <c r="Z35" s="166" t="s">
        <v>68</v>
      </c>
      <c r="AA35" s="113" t="n">
        <v>37.5</v>
      </c>
      <c r="AB35" s="166" t="s">
        <v>76</v>
      </c>
      <c r="AC35" s="163" t="n">
        <v>-0.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910787</v>
      </c>
      <c r="D40" s="132" t="s">
        <v>76</v>
      </c>
      <c r="E40" s="133" t="n">
        <v>1131959</v>
      </c>
      <c r="F40" s="134" t="s">
        <v>68</v>
      </c>
      <c r="G40" s="67" t="n">
        <v>215942</v>
      </c>
      <c r="H40" s="135" t="s">
        <v>68</v>
      </c>
      <c r="I40" s="67" t="n">
        <v>261286</v>
      </c>
      <c r="J40" s="135" t="s">
        <v>68</v>
      </c>
      <c r="K40" s="67" t="n">
        <v>300426</v>
      </c>
      <c r="L40" s="132" t="s">
        <v>68</v>
      </c>
      <c r="M40" s="67" t="n">
        <v>312889</v>
      </c>
      <c r="N40" s="132" t="s">
        <v>76</v>
      </c>
      <c r="O40" s="133" t="n">
        <v>257357</v>
      </c>
      <c r="P40" s="136" t="s">
        <v>68</v>
      </c>
      <c r="Q40" s="137" t="n">
        <v>16.2</v>
      </c>
      <c r="R40" s="132" t="s">
        <v>76</v>
      </c>
      <c r="S40" s="138" t="n">
        <v>7.3</v>
      </c>
      <c r="T40" s="139" t="s">
        <v>68</v>
      </c>
      <c r="U40" s="140" t="n">
        <v>9</v>
      </c>
      <c r="V40" s="139" t="s">
        <v>68</v>
      </c>
      <c r="W40" s="80" t="n">
        <v>9.9</v>
      </c>
      <c r="X40" s="139" t="s">
        <v>68</v>
      </c>
      <c r="Y40" s="140" t="n">
        <v>2.4</v>
      </c>
      <c r="Z40" s="141" t="s">
        <v>68</v>
      </c>
      <c r="AA40" s="80" t="n">
        <v>5</v>
      </c>
      <c r="AB40" s="141" t="s">
        <v>76</v>
      </c>
      <c r="AC40" s="138" t="n">
        <v>13.4</v>
      </c>
    </row>
    <row r="41" customFormat="false" ht="15.95" hidden="false" customHeight="true" outlineLevel="0" collapsed="false">
      <c r="A41" s="142" t="s">
        <v>93</v>
      </c>
      <c r="B41" s="143" t="s">
        <v>68</v>
      </c>
      <c r="C41" s="84" t="n">
        <v>1905</v>
      </c>
      <c r="D41" s="85" t="s">
        <v>76</v>
      </c>
      <c r="E41" s="144" t="n">
        <v>3099</v>
      </c>
      <c r="F41" s="145" t="s">
        <v>68</v>
      </c>
      <c r="G41" s="84" t="n">
        <v>444</v>
      </c>
      <c r="H41" s="145" t="s">
        <v>68</v>
      </c>
      <c r="I41" s="84" t="n">
        <v>460</v>
      </c>
      <c r="J41" s="145" t="s">
        <v>68</v>
      </c>
      <c r="K41" s="84" t="n">
        <v>449</v>
      </c>
      <c r="L41" s="146" t="s">
        <v>68</v>
      </c>
      <c r="M41" s="84" t="n">
        <v>1649</v>
      </c>
      <c r="N41" s="146" t="s">
        <v>76</v>
      </c>
      <c r="O41" s="144" t="n">
        <v>540</v>
      </c>
      <c r="P41" s="147" t="s">
        <v>68</v>
      </c>
      <c r="Q41" s="151" t="n">
        <v>2.9</v>
      </c>
      <c r="R41" s="85" t="s">
        <v>76</v>
      </c>
      <c r="S41" s="149" t="n">
        <v>62.7</v>
      </c>
      <c r="T41" s="150" t="s">
        <v>68</v>
      </c>
      <c r="U41" s="151" t="n">
        <v>1.8</v>
      </c>
      <c r="V41" s="150" t="s">
        <v>68</v>
      </c>
      <c r="W41" s="96" t="n">
        <v>-4.4</v>
      </c>
      <c r="X41" s="150" t="s">
        <v>68</v>
      </c>
      <c r="Y41" s="151" t="n">
        <v>-8.1</v>
      </c>
      <c r="Z41" s="152" t="s">
        <v>68</v>
      </c>
      <c r="AA41" s="96" t="n">
        <v>236.9</v>
      </c>
      <c r="AB41" s="152" t="s">
        <v>76</v>
      </c>
      <c r="AC41" s="149" t="n">
        <v>21.5</v>
      </c>
    </row>
    <row r="42" customFormat="false" ht="15.95" hidden="false" customHeight="true" outlineLevel="0" collapsed="false">
      <c r="A42" s="142" t="s">
        <v>94</v>
      </c>
      <c r="B42" s="143" t="s">
        <v>68</v>
      </c>
      <c r="C42" s="84" t="n">
        <v>13418</v>
      </c>
      <c r="D42" s="85" t="s">
        <v>76</v>
      </c>
      <c r="E42" s="144" t="n">
        <v>14611</v>
      </c>
      <c r="F42" s="145" t="s">
        <v>68</v>
      </c>
      <c r="G42" s="84" t="n">
        <v>3050</v>
      </c>
      <c r="H42" s="145" t="s">
        <v>68</v>
      </c>
      <c r="I42" s="84" t="n">
        <v>3905</v>
      </c>
      <c r="J42" s="145" t="s">
        <v>68</v>
      </c>
      <c r="K42" s="84" t="n">
        <v>3448</v>
      </c>
      <c r="L42" s="146" t="s">
        <v>68</v>
      </c>
      <c r="M42" s="84" t="n">
        <v>3795</v>
      </c>
      <c r="N42" s="146" t="s">
        <v>76</v>
      </c>
      <c r="O42" s="144" t="n">
        <v>3463</v>
      </c>
      <c r="P42" s="147" t="s">
        <v>68</v>
      </c>
      <c r="Q42" s="148" t="n">
        <v>3.2</v>
      </c>
      <c r="R42" s="85" t="s">
        <v>76</v>
      </c>
      <c r="S42" s="149" t="n">
        <v>8.9</v>
      </c>
      <c r="T42" s="150" t="s">
        <v>68</v>
      </c>
      <c r="U42" s="151" t="n">
        <v>6.8</v>
      </c>
      <c r="V42" s="150" t="s">
        <v>68</v>
      </c>
      <c r="W42" s="96" t="n">
        <v>3.9</v>
      </c>
      <c r="X42" s="150" t="s">
        <v>68</v>
      </c>
      <c r="Y42" s="151" t="n">
        <v>5.3</v>
      </c>
      <c r="Z42" s="152" t="s">
        <v>68</v>
      </c>
      <c r="AA42" s="96" t="n">
        <v>13.8</v>
      </c>
      <c r="AB42" s="152" t="s">
        <v>76</v>
      </c>
      <c r="AC42" s="149" t="n">
        <v>13.5</v>
      </c>
    </row>
    <row r="43" customFormat="false" ht="15.95" hidden="false" customHeight="true" outlineLevel="0" collapsed="false">
      <c r="A43" s="142" t="s">
        <v>95</v>
      </c>
      <c r="B43" s="143" t="s">
        <v>68</v>
      </c>
      <c r="C43" s="84" t="n">
        <v>8677</v>
      </c>
      <c r="D43" s="85" t="s">
        <v>76</v>
      </c>
      <c r="E43" s="144" t="n">
        <v>11954</v>
      </c>
      <c r="F43" s="145" t="s">
        <v>68</v>
      </c>
      <c r="G43" s="84" t="n">
        <v>1865</v>
      </c>
      <c r="H43" s="145" t="s">
        <v>68</v>
      </c>
      <c r="I43" s="84" t="n">
        <v>3106</v>
      </c>
      <c r="J43" s="145" t="s">
        <v>68</v>
      </c>
      <c r="K43" s="84" t="n">
        <v>2805</v>
      </c>
      <c r="L43" s="146" t="s">
        <v>68</v>
      </c>
      <c r="M43" s="84" t="n">
        <v>3296</v>
      </c>
      <c r="N43" s="146" t="s">
        <v>76</v>
      </c>
      <c r="O43" s="144" t="n">
        <v>2747</v>
      </c>
      <c r="P43" s="147" t="s">
        <v>68</v>
      </c>
      <c r="Q43" s="148" t="n">
        <v>-15.8</v>
      </c>
      <c r="R43" s="85" t="s">
        <v>76</v>
      </c>
      <c r="S43" s="149" t="n">
        <v>37.8</v>
      </c>
      <c r="T43" s="150" t="s">
        <v>68</v>
      </c>
      <c r="U43" s="151" t="n">
        <v>-28</v>
      </c>
      <c r="V43" s="150" t="s">
        <v>68</v>
      </c>
      <c r="W43" s="96" t="n">
        <v>64.2</v>
      </c>
      <c r="X43" s="150" t="s">
        <v>68</v>
      </c>
      <c r="Y43" s="151" t="n">
        <v>0.2</v>
      </c>
      <c r="Z43" s="152" t="s">
        <v>68</v>
      </c>
      <c r="AA43" s="96" t="n">
        <v>55.4</v>
      </c>
      <c r="AB43" s="152" t="s">
        <v>76</v>
      </c>
      <c r="AC43" s="149" t="n">
        <v>47.3</v>
      </c>
    </row>
    <row r="44" customFormat="false" ht="15.95" hidden="false" customHeight="true" outlineLevel="0" collapsed="false">
      <c r="A44" s="142" t="s">
        <v>96</v>
      </c>
      <c r="B44" s="143" t="s">
        <v>68</v>
      </c>
      <c r="C44" s="84" t="n">
        <v>9821</v>
      </c>
      <c r="D44" s="85" t="s">
        <v>76</v>
      </c>
      <c r="E44" s="144" t="n">
        <v>11105</v>
      </c>
      <c r="F44" s="145" t="s">
        <v>68</v>
      </c>
      <c r="G44" s="84" t="n">
        <v>2612</v>
      </c>
      <c r="H44" s="145" t="s">
        <v>68</v>
      </c>
      <c r="I44" s="84" t="n">
        <v>2635</v>
      </c>
      <c r="J44" s="145" t="s">
        <v>68</v>
      </c>
      <c r="K44" s="84" t="n">
        <v>2582</v>
      </c>
      <c r="L44" s="146" t="s">
        <v>68</v>
      </c>
      <c r="M44" s="84" t="n">
        <v>2521</v>
      </c>
      <c r="N44" s="146" t="s">
        <v>76</v>
      </c>
      <c r="O44" s="144" t="n">
        <v>3368</v>
      </c>
      <c r="P44" s="147" t="s">
        <v>68</v>
      </c>
      <c r="Q44" s="148" t="n">
        <v>55.3</v>
      </c>
      <c r="R44" s="85" t="s">
        <v>76</v>
      </c>
      <c r="S44" s="149" t="n">
        <v>18.9</v>
      </c>
      <c r="T44" s="150" t="s">
        <v>68</v>
      </c>
      <c r="U44" s="151" t="n">
        <v>19.2</v>
      </c>
      <c r="V44" s="150" t="s">
        <v>68</v>
      </c>
      <c r="W44" s="96" t="n">
        <v>11.4</v>
      </c>
      <c r="X44" s="150" t="s">
        <v>68</v>
      </c>
      <c r="Y44" s="151" t="n">
        <v>10</v>
      </c>
      <c r="Z44" s="152" t="s">
        <v>68</v>
      </c>
      <c r="AA44" s="96" t="n">
        <v>7.1</v>
      </c>
      <c r="AB44" s="152" t="s">
        <v>76</v>
      </c>
      <c r="AC44" s="149" t="n">
        <v>46.5</v>
      </c>
    </row>
    <row r="45" customFormat="false" ht="15.95" hidden="false" customHeight="true" outlineLevel="0" collapsed="false">
      <c r="A45" s="142" t="s">
        <v>97</v>
      </c>
      <c r="B45" s="143" t="s">
        <v>68</v>
      </c>
      <c r="C45" s="84" t="n">
        <v>12679</v>
      </c>
      <c r="D45" s="85" t="s">
        <v>76</v>
      </c>
      <c r="E45" s="144" t="n">
        <v>13285</v>
      </c>
      <c r="F45" s="145" t="s">
        <v>68</v>
      </c>
      <c r="G45" s="84" t="n">
        <v>2960</v>
      </c>
      <c r="H45" s="145" t="s">
        <v>68</v>
      </c>
      <c r="I45" s="84" t="n">
        <v>3913</v>
      </c>
      <c r="J45" s="145" t="s">
        <v>68</v>
      </c>
      <c r="K45" s="84" t="n">
        <v>3265</v>
      </c>
      <c r="L45" s="146" t="s">
        <v>68</v>
      </c>
      <c r="M45" s="84" t="n">
        <v>3240</v>
      </c>
      <c r="N45" s="146" t="s">
        <v>76</v>
      </c>
      <c r="O45" s="144" t="n">
        <v>2867</v>
      </c>
      <c r="P45" s="147" t="s">
        <v>68</v>
      </c>
      <c r="Q45" s="148" t="n">
        <v>-11.5</v>
      </c>
      <c r="R45" s="85" t="s">
        <v>76</v>
      </c>
      <c r="S45" s="149" t="n">
        <v>11.1</v>
      </c>
      <c r="T45" s="150" t="s">
        <v>68</v>
      </c>
      <c r="U45" s="151" t="n">
        <v>-13.8</v>
      </c>
      <c r="V45" s="150" t="s">
        <v>68</v>
      </c>
      <c r="W45" s="96" t="n">
        <v>19.1</v>
      </c>
      <c r="X45" s="150" t="s">
        <v>68</v>
      </c>
      <c r="Y45" s="151" t="n">
        <v>4.6</v>
      </c>
      <c r="Z45" s="152" t="s">
        <v>68</v>
      </c>
      <c r="AA45" s="96" t="n">
        <v>16.9</v>
      </c>
      <c r="AB45" s="152" t="s">
        <v>76</v>
      </c>
      <c r="AC45" s="149" t="n">
        <v>4.5</v>
      </c>
    </row>
    <row r="46" customFormat="false" ht="15.95" hidden="false" customHeight="true" outlineLevel="0" collapsed="false">
      <c r="A46" s="142" t="s">
        <v>98</v>
      </c>
      <c r="B46" s="143" t="s">
        <v>68</v>
      </c>
      <c r="C46" s="84" t="n">
        <v>727</v>
      </c>
      <c r="D46" s="85" t="s">
        <v>76</v>
      </c>
      <c r="E46" s="144" t="n">
        <v>736</v>
      </c>
      <c r="F46" s="145" t="s">
        <v>68</v>
      </c>
      <c r="G46" s="84" t="n">
        <v>189</v>
      </c>
      <c r="H46" s="145" t="s">
        <v>68</v>
      </c>
      <c r="I46" s="84" t="n">
        <v>186</v>
      </c>
      <c r="J46" s="145" t="s">
        <v>68</v>
      </c>
      <c r="K46" s="84" t="n">
        <v>218</v>
      </c>
      <c r="L46" s="146" t="s">
        <v>68</v>
      </c>
      <c r="M46" s="84" t="n">
        <v>186</v>
      </c>
      <c r="N46" s="146" t="s">
        <v>76</v>
      </c>
      <c r="O46" s="144" t="n">
        <v>146</v>
      </c>
      <c r="P46" s="147" t="s">
        <v>68</v>
      </c>
      <c r="Q46" s="148" t="n">
        <v>10.2</v>
      </c>
      <c r="R46" s="85" t="s">
        <v>76</v>
      </c>
      <c r="S46" s="149" t="n">
        <v>1.3</v>
      </c>
      <c r="T46" s="150" t="s">
        <v>68</v>
      </c>
      <c r="U46" s="151" t="n">
        <v>13.3</v>
      </c>
      <c r="V46" s="150" t="s">
        <v>68</v>
      </c>
      <c r="W46" s="96" t="n">
        <v>-13.1</v>
      </c>
      <c r="X46" s="150" t="s">
        <v>68</v>
      </c>
      <c r="Y46" s="151" t="n">
        <v>32.2</v>
      </c>
      <c r="Z46" s="152" t="s">
        <v>68</v>
      </c>
      <c r="AA46" s="96" t="n">
        <v>17.4</v>
      </c>
      <c r="AB46" s="152" t="s">
        <v>76</v>
      </c>
      <c r="AC46" s="149" t="n">
        <v>-22.8</v>
      </c>
    </row>
    <row r="47" customFormat="false" ht="15.95" hidden="false" customHeight="true" outlineLevel="0" collapsed="false">
      <c r="A47" s="142" t="s">
        <v>99</v>
      </c>
      <c r="B47" s="143" t="s">
        <v>68</v>
      </c>
      <c r="C47" s="84" t="n">
        <v>41598</v>
      </c>
      <c r="D47" s="85" t="s">
        <v>76</v>
      </c>
      <c r="E47" s="144" t="n">
        <v>50804</v>
      </c>
      <c r="F47" s="145" t="s">
        <v>68</v>
      </c>
      <c r="G47" s="84" t="n">
        <v>10617</v>
      </c>
      <c r="H47" s="145" t="s">
        <v>68</v>
      </c>
      <c r="I47" s="84" t="n">
        <v>11028</v>
      </c>
      <c r="J47" s="145" t="s">
        <v>68</v>
      </c>
      <c r="K47" s="84" t="n">
        <v>12317</v>
      </c>
      <c r="L47" s="146" t="s">
        <v>68</v>
      </c>
      <c r="M47" s="84" t="n">
        <v>13431</v>
      </c>
      <c r="N47" s="146" t="s">
        <v>76</v>
      </c>
      <c r="O47" s="144" t="n">
        <v>14028</v>
      </c>
      <c r="P47" s="147" t="s">
        <v>68</v>
      </c>
      <c r="Q47" s="148" t="n">
        <v>25.6</v>
      </c>
      <c r="R47" s="85" t="s">
        <v>76</v>
      </c>
      <c r="S47" s="149" t="n">
        <v>22.9</v>
      </c>
      <c r="T47" s="150" t="s">
        <v>68</v>
      </c>
      <c r="U47" s="151" t="n">
        <v>0.9</v>
      </c>
      <c r="V47" s="150" t="s">
        <v>68</v>
      </c>
      <c r="W47" s="96" t="n">
        <v>16.5</v>
      </c>
      <c r="X47" s="150" t="s">
        <v>68</v>
      </c>
      <c r="Y47" s="151" t="n">
        <v>14.8</v>
      </c>
      <c r="Z47" s="152" t="s">
        <v>68</v>
      </c>
      <c r="AA47" s="96" t="n">
        <v>24.9</v>
      </c>
      <c r="AB47" s="152" t="s">
        <v>76</v>
      </c>
      <c r="AC47" s="149" t="n">
        <v>32.1</v>
      </c>
    </row>
    <row r="48" customFormat="false" ht="15.95" hidden="false" customHeight="true" outlineLevel="0" collapsed="false">
      <c r="A48" s="142" t="s">
        <v>100</v>
      </c>
      <c r="B48" s="143" t="s">
        <v>68</v>
      </c>
      <c r="C48" s="84" t="n">
        <v>22376</v>
      </c>
      <c r="D48" s="85" t="s">
        <v>76</v>
      </c>
      <c r="E48" s="144" t="n">
        <v>27482</v>
      </c>
      <c r="F48" s="145" t="s">
        <v>68</v>
      </c>
      <c r="G48" s="84" t="n">
        <v>5339</v>
      </c>
      <c r="H48" s="145" t="s">
        <v>68</v>
      </c>
      <c r="I48" s="84" t="n">
        <v>5898</v>
      </c>
      <c r="J48" s="145" t="s">
        <v>68</v>
      </c>
      <c r="K48" s="84" t="n">
        <v>6327</v>
      </c>
      <c r="L48" s="146" t="s">
        <v>68</v>
      </c>
      <c r="M48" s="84" t="n">
        <v>8214</v>
      </c>
      <c r="N48" s="146" t="s">
        <v>76</v>
      </c>
      <c r="O48" s="144" t="n">
        <v>7042</v>
      </c>
      <c r="P48" s="147" t="s">
        <v>68</v>
      </c>
      <c r="Q48" s="148" t="n">
        <v>3.6</v>
      </c>
      <c r="R48" s="85" t="s">
        <v>76</v>
      </c>
      <c r="S48" s="149" t="n">
        <v>22.8</v>
      </c>
      <c r="T48" s="150" t="s">
        <v>68</v>
      </c>
      <c r="U48" s="151" t="n">
        <v>15.8</v>
      </c>
      <c r="V48" s="150" t="s">
        <v>68</v>
      </c>
      <c r="W48" s="96" t="n">
        <v>23.8</v>
      </c>
      <c r="X48" s="150" t="s">
        <v>68</v>
      </c>
      <c r="Y48" s="151" t="n">
        <v>18.2</v>
      </c>
      <c r="Z48" s="152" t="s">
        <v>68</v>
      </c>
      <c r="AA48" s="96" t="n">
        <v>18.7</v>
      </c>
      <c r="AB48" s="152" t="s">
        <v>76</v>
      </c>
      <c r="AC48" s="149" t="n">
        <v>31.9</v>
      </c>
    </row>
    <row r="49" customFormat="false" ht="15.95" hidden="false" customHeight="true" outlineLevel="0" collapsed="false">
      <c r="A49" s="142" t="s">
        <v>101</v>
      </c>
      <c r="B49" s="143" t="s">
        <v>68</v>
      </c>
      <c r="C49" s="84" t="n">
        <v>172593</v>
      </c>
      <c r="D49" s="85" t="s">
        <v>76</v>
      </c>
      <c r="E49" s="144" t="n">
        <v>187719</v>
      </c>
      <c r="F49" s="145" t="s">
        <v>68</v>
      </c>
      <c r="G49" s="84" t="n">
        <v>42110</v>
      </c>
      <c r="H49" s="145" t="s">
        <v>68</v>
      </c>
      <c r="I49" s="84" t="n">
        <v>45953</v>
      </c>
      <c r="J49" s="145" t="s">
        <v>68</v>
      </c>
      <c r="K49" s="84" t="n">
        <v>47716</v>
      </c>
      <c r="L49" s="146" t="s">
        <v>68</v>
      </c>
      <c r="M49" s="84" t="n">
        <v>49780</v>
      </c>
      <c r="N49" s="146" t="s">
        <v>76</v>
      </c>
      <c r="O49" s="144" t="n">
        <v>44270</v>
      </c>
      <c r="P49" s="147" t="s">
        <v>68</v>
      </c>
      <c r="Q49" s="148" t="n">
        <v>19.6</v>
      </c>
      <c r="R49" s="85" t="s">
        <v>76</v>
      </c>
      <c r="S49" s="149" t="n">
        <v>11</v>
      </c>
      <c r="T49" s="150" t="s">
        <v>68</v>
      </c>
      <c r="U49" s="151" t="n">
        <v>7.5</v>
      </c>
      <c r="V49" s="150" t="s">
        <v>68</v>
      </c>
      <c r="W49" s="96" t="n">
        <v>11.4</v>
      </c>
      <c r="X49" s="150" t="s">
        <v>68</v>
      </c>
      <c r="Y49" s="151" t="n">
        <v>13.8</v>
      </c>
      <c r="Z49" s="152" t="s">
        <v>68</v>
      </c>
      <c r="AA49" s="96" t="n">
        <v>7.5</v>
      </c>
      <c r="AB49" s="152" t="s">
        <v>76</v>
      </c>
      <c r="AC49" s="149" t="n">
        <v>9.4</v>
      </c>
    </row>
    <row r="50" customFormat="false" ht="15.95" hidden="false" customHeight="true" outlineLevel="0" collapsed="false">
      <c r="A50" s="142" t="s">
        <v>102</v>
      </c>
      <c r="B50" s="153" t="s">
        <v>68</v>
      </c>
      <c r="C50" s="84" t="n">
        <v>298916</v>
      </c>
      <c r="D50" s="85" t="s">
        <v>76</v>
      </c>
      <c r="E50" s="144" t="n">
        <v>443101</v>
      </c>
      <c r="F50" s="154" t="s">
        <v>68</v>
      </c>
      <c r="G50" s="84" t="n">
        <v>72456</v>
      </c>
      <c r="H50" s="145" t="s">
        <v>68</v>
      </c>
      <c r="I50" s="84" t="n">
        <v>104025</v>
      </c>
      <c r="J50" s="145" t="s">
        <v>68</v>
      </c>
      <c r="K50" s="84" t="n">
        <v>115664</v>
      </c>
      <c r="L50" s="146" t="s">
        <v>68</v>
      </c>
      <c r="M50" s="84" t="n">
        <v>130898</v>
      </c>
      <c r="N50" s="146" t="s">
        <v>76</v>
      </c>
      <c r="O50" s="144" t="n">
        <v>92514</v>
      </c>
      <c r="P50" s="147" t="s">
        <v>68</v>
      </c>
      <c r="Q50" s="148" t="n">
        <v>12.1</v>
      </c>
      <c r="R50" s="85" t="s">
        <v>76</v>
      </c>
      <c r="S50" s="149" t="n">
        <v>-3.1</v>
      </c>
      <c r="T50" s="155" t="s">
        <v>68</v>
      </c>
      <c r="U50" s="151" t="n">
        <v>1.8</v>
      </c>
      <c r="V50" s="150" t="s">
        <v>68</v>
      </c>
      <c r="W50" s="96" t="n">
        <v>10.8</v>
      </c>
      <c r="X50" s="150" t="s">
        <v>68</v>
      </c>
      <c r="Y50" s="151" t="n">
        <v>-12.6</v>
      </c>
      <c r="Z50" s="152" t="s">
        <v>68</v>
      </c>
      <c r="AA50" s="96" t="n">
        <v>-11.5</v>
      </c>
      <c r="AB50" s="152" t="s">
        <v>76</v>
      </c>
      <c r="AC50" s="149" t="n">
        <v>7.4</v>
      </c>
    </row>
    <row r="51" customFormat="false" ht="15.95" hidden="false" customHeight="true" outlineLevel="0" collapsed="false">
      <c r="A51" s="142" t="s">
        <v>103</v>
      </c>
      <c r="B51" s="143" t="s">
        <v>68</v>
      </c>
      <c r="C51" s="84" t="n">
        <v>281897</v>
      </c>
      <c r="D51" s="85" t="s">
        <v>76</v>
      </c>
      <c r="E51" s="144" t="n">
        <v>316510</v>
      </c>
      <c r="F51" s="145" t="s">
        <v>68</v>
      </c>
      <c r="G51" s="84" t="n">
        <v>63721</v>
      </c>
      <c r="H51" s="145" t="s">
        <v>68</v>
      </c>
      <c r="I51" s="84" t="n">
        <v>65906</v>
      </c>
      <c r="J51" s="145" t="s">
        <v>68</v>
      </c>
      <c r="K51" s="84" t="n">
        <v>93317</v>
      </c>
      <c r="L51" s="146" t="s">
        <v>68</v>
      </c>
      <c r="M51" s="84" t="n">
        <v>82778</v>
      </c>
      <c r="N51" s="146" t="s">
        <v>76</v>
      </c>
      <c r="O51" s="144" t="n">
        <v>74510</v>
      </c>
      <c r="P51" s="147" t="s">
        <v>68</v>
      </c>
      <c r="Q51" s="148" t="n">
        <v>28</v>
      </c>
      <c r="R51" s="85" t="s">
        <v>76</v>
      </c>
      <c r="S51" s="149" t="n">
        <v>9.4</v>
      </c>
      <c r="T51" s="150" t="s">
        <v>68</v>
      </c>
      <c r="U51" s="151" t="n">
        <v>29.4</v>
      </c>
      <c r="V51" s="150" t="s">
        <v>68</v>
      </c>
      <c r="W51" s="96" t="n">
        <v>4.3</v>
      </c>
      <c r="X51" s="150" t="s">
        <v>68</v>
      </c>
      <c r="Y51" s="151" t="n">
        <v>7.9</v>
      </c>
      <c r="Z51" s="152" t="s">
        <v>68</v>
      </c>
      <c r="AA51" s="96" t="n">
        <v>11.5</v>
      </c>
      <c r="AB51" s="152" t="s">
        <v>76</v>
      </c>
      <c r="AC51" s="149" t="n">
        <v>13.7</v>
      </c>
    </row>
    <row r="52" customFormat="false" ht="15.95" hidden="false" customHeight="true" outlineLevel="0" collapsed="false">
      <c r="A52" s="156" t="s">
        <v>26</v>
      </c>
      <c r="B52" s="157" t="s">
        <v>68</v>
      </c>
      <c r="C52" s="100" t="n">
        <v>46182</v>
      </c>
      <c r="D52" s="158" t="s">
        <v>76</v>
      </c>
      <c r="E52" s="159" t="n">
        <v>51553</v>
      </c>
      <c r="F52" s="160" t="s">
        <v>68</v>
      </c>
      <c r="G52" s="100" t="n">
        <v>10578</v>
      </c>
      <c r="H52" s="160" t="s">
        <v>68</v>
      </c>
      <c r="I52" s="100" t="n">
        <v>14271</v>
      </c>
      <c r="J52" s="160" t="s">
        <v>68</v>
      </c>
      <c r="K52" s="100" t="n">
        <v>12317</v>
      </c>
      <c r="L52" s="158" t="s">
        <v>68</v>
      </c>
      <c r="M52" s="100" t="n">
        <v>13102</v>
      </c>
      <c r="N52" s="158" t="s">
        <v>76</v>
      </c>
      <c r="O52" s="159" t="n">
        <v>11863</v>
      </c>
      <c r="P52" s="161" t="s">
        <v>68</v>
      </c>
      <c r="Q52" s="162" t="n">
        <v>6.5</v>
      </c>
      <c r="R52" s="158" t="s">
        <v>76</v>
      </c>
      <c r="S52" s="163" t="n">
        <v>11.5</v>
      </c>
      <c r="T52" s="164" t="s">
        <v>68</v>
      </c>
      <c r="U52" s="165" t="n">
        <v>-2.1</v>
      </c>
      <c r="V52" s="164" t="s">
        <v>68</v>
      </c>
      <c r="W52" s="113" t="n">
        <v>8.1</v>
      </c>
      <c r="X52" s="164" t="s">
        <v>68</v>
      </c>
      <c r="Y52" s="165" t="n">
        <v>7.3</v>
      </c>
      <c r="Z52" s="166" t="s">
        <v>68</v>
      </c>
      <c r="AA52" s="113" t="n">
        <v>19.5</v>
      </c>
      <c r="AB52" s="166" t="s">
        <v>76</v>
      </c>
      <c r="AC52" s="163" t="n">
        <v>1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079151</v>
      </c>
      <c r="D57" s="132" t="s">
        <v>76</v>
      </c>
      <c r="E57" s="133" t="n">
        <v>1061497</v>
      </c>
      <c r="F57" s="134" t="s">
        <v>68</v>
      </c>
      <c r="G57" s="67" t="n">
        <v>272481</v>
      </c>
      <c r="H57" s="135" t="s">
        <v>68</v>
      </c>
      <c r="I57" s="67" t="n">
        <v>281878</v>
      </c>
      <c r="J57" s="135" t="s">
        <v>68</v>
      </c>
      <c r="K57" s="67" t="n">
        <v>284503</v>
      </c>
      <c r="L57" s="132" t="s">
        <v>68</v>
      </c>
      <c r="M57" s="67" t="n">
        <v>259229</v>
      </c>
      <c r="N57" s="132" t="s">
        <v>76</v>
      </c>
      <c r="O57" s="133" t="n">
        <v>235887</v>
      </c>
      <c r="P57" s="136" t="s">
        <v>68</v>
      </c>
      <c r="Q57" s="137" t="n">
        <v>9</v>
      </c>
      <c r="R57" s="132" t="s">
        <v>76</v>
      </c>
      <c r="S57" s="138" t="n">
        <v>-3.2</v>
      </c>
      <c r="T57" s="139" t="s">
        <v>68</v>
      </c>
      <c r="U57" s="140" t="n">
        <v>11.2</v>
      </c>
      <c r="V57" s="139" t="s">
        <v>68</v>
      </c>
      <c r="W57" s="80" t="n">
        <v>5.8</v>
      </c>
      <c r="X57" s="139" t="s">
        <v>68</v>
      </c>
      <c r="Y57" s="140" t="n">
        <v>0.1</v>
      </c>
      <c r="Z57" s="141" t="s">
        <v>68</v>
      </c>
      <c r="AA57" s="80" t="n">
        <v>-3.7</v>
      </c>
      <c r="AB57" s="141" t="s">
        <v>76</v>
      </c>
      <c r="AC57" s="138" t="n">
        <v>-16.1</v>
      </c>
    </row>
    <row r="58" customFormat="false" ht="15.95" hidden="false" customHeight="true" outlineLevel="0" collapsed="false">
      <c r="A58" s="142" t="s">
        <v>93</v>
      </c>
      <c r="B58" s="143" t="s">
        <v>68</v>
      </c>
      <c r="C58" s="84" t="n">
        <v>3053</v>
      </c>
      <c r="D58" s="85" t="s">
        <v>76</v>
      </c>
      <c r="E58" s="144" t="n">
        <v>4581</v>
      </c>
      <c r="F58" s="145" t="s">
        <v>68</v>
      </c>
      <c r="G58" s="84" t="n">
        <v>784</v>
      </c>
      <c r="H58" s="145" t="s">
        <v>68</v>
      </c>
      <c r="I58" s="84" t="n">
        <v>672</v>
      </c>
      <c r="J58" s="145" t="s">
        <v>68</v>
      </c>
      <c r="K58" s="84" t="n">
        <v>782</v>
      </c>
      <c r="L58" s="146" t="s">
        <v>68</v>
      </c>
      <c r="M58" s="84" t="n">
        <v>1822</v>
      </c>
      <c r="N58" s="146" t="s">
        <v>76</v>
      </c>
      <c r="O58" s="144" t="n">
        <v>1304</v>
      </c>
      <c r="P58" s="147" t="s">
        <v>68</v>
      </c>
      <c r="Q58" s="148" t="n">
        <v>2.9</v>
      </c>
      <c r="R58" s="85" t="s">
        <v>76</v>
      </c>
      <c r="S58" s="149" t="n">
        <v>81.8</v>
      </c>
      <c r="T58" s="150" t="s">
        <v>68</v>
      </c>
      <c r="U58" s="151" t="n">
        <v>33.5</v>
      </c>
      <c r="V58" s="150" t="s">
        <v>68</v>
      </c>
      <c r="W58" s="96" t="n">
        <v>12.2</v>
      </c>
      <c r="X58" s="150" t="s">
        <v>68</v>
      </c>
      <c r="Y58" s="151" t="n">
        <v>-29.8</v>
      </c>
      <c r="Z58" s="152" t="s">
        <v>68</v>
      </c>
      <c r="AA58" s="96" t="n">
        <v>109.6</v>
      </c>
      <c r="AB58" s="152" t="s">
        <v>76</v>
      </c>
      <c r="AC58" s="149" t="n">
        <v>64.4</v>
      </c>
    </row>
    <row r="59" customFormat="false" ht="15.95" hidden="false" customHeight="true" outlineLevel="0" collapsed="false">
      <c r="A59" s="142" t="s">
        <v>94</v>
      </c>
      <c r="B59" s="143" t="s">
        <v>68</v>
      </c>
      <c r="C59" s="84" t="n">
        <v>1832</v>
      </c>
      <c r="D59" s="85" t="s">
        <v>76</v>
      </c>
      <c r="E59" s="144" t="n">
        <v>2484</v>
      </c>
      <c r="F59" s="145" t="s">
        <v>68</v>
      </c>
      <c r="G59" s="84" t="n">
        <v>401</v>
      </c>
      <c r="H59" s="145" t="s">
        <v>68</v>
      </c>
      <c r="I59" s="84" t="n">
        <v>745</v>
      </c>
      <c r="J59" s="145" t="s">
        <v>68</v>
      </c>
      <c r="K59" s="84" t="n">
        <v>765</v>
      </c>
      <c r="L59" s="146" t="s">
        <v>68</v>
      </c>
      <c r="M59" s="84" t="n">
        <v>526</v>
      </c>
      <c r="N59" s="146" t="s">
        <v>76</v>
      </c>
      <c r="O59" s="144" t="n">
        <v>448</v>
      </c>
      <c r="P59" s="147" t="s">
        <v>68</v>
      </c>
      <c r="Q59" s="148" t="n">
        <v>15.3</v>
      </c>
      <c r="R59" s="85" t="s">
        <v>76</v>
      </c>
      <c r="S59" s="149" t="n">
        <v>35.6</v>
      </c>
      <c r="T59" s="150" t="s">
        <v>68</v>
      </c>
      <c r="U59" s="151" t="n">
        <v>10.8</v>
      </c>
      <c r="V59" s="150" t="s">
        <v>68</v>
      </c>
      <c r="W59" s="96" t="n">
        <v>68.3</v>
      </c>
      <c r="X59" s="150" t="s">
        <v>68</v>
      </c>
      <c r="Y59" s="151" t="n">
        <v>39</v>
      </c>
      <c r="Z59" s="152" t="s">
        <v>68</v>
      </c>
      <c r="AA59" s="96" t="n">
        <v>20.1</v>
      </c>
      <c r="AB59" s="152" t="s">
        <v>76</v>
      </c>
      <c r="AC59" s="149" t="n">
        <v>11.6</v>
      </c>
    </row>
    <row r="60" customFormat="false" ht="15.95" hidden="false" customHeight="true" outlineLevel="0" collapsed="false">
      <c r="A60" s="142" t="s">
        <v>95</v>
      </c>
      <c r="B60" s="143" t="s">
        <v>68</v>
      </c>
      <c r="C60" s="84" t="n">
        <v>3182</v>
      </c>
      <c r="D60" s="85" t="s">
        <v>76</v>
      </c>
      <c r="E60" s="144" t="n">
        <v>6806</v>
      </c>
      <c r="F60" s="145" t="s">
        <v>68</v>
      </c>
      <c r="G60" s="84" t="n">
        <v>1286</v>
      </c>
      <c r="H60" s="145" t="s">
        <v>68</v>
      </c>
      <c r="I60" s="84" t="n">
        <v>1555</v>
      </c>
      <c r="J60" s="145" t="s">
        <v>68</v>
      </c>
      <c r="K60" s="84" t="n">
        <v>1405</v>
      </c>
      <c r="L60" s="146" t="s">
        <v>68</v>
      </c>
      <c r="M60" s="84" t="n">
        <v>1514</v>
      </c>
      <c r="N60" s="146" t="s">
        <v>76</v>
      </c>
      <c r="O60" s="144" t="n">
        <v>2332</v>
      </c>
      <c r="P60" s="147" t="s">
        <v>68</v>
      </c>
      <c r="Q60" s="148" t="n">
        <v>57.5</v>
      </c>
      <c r="R60" s="85" t="s">
        <v>76</v>
      </c>
      <c r="S60" s="149" t="n">
        <v>83.1</v>
      </c>
      <c r="T60" s="150" t="s">
        <v>68</v>
      </c>
      <c r="U60" s="151" t="n">
        <v>125.8</v>
      </c>
      <c r="V60" s="150" t="s">
        <v>68</v>
      </c>
      <c r="W60" s="96" t="n">
        <v>124</v>
      </c>
      <c r="X60" s="150" t="s">
        <v>68</v>
      </c>
      <c r="Y60" s="151" t="n">
        <v>170.3</v>
      </c>
      <c r="Z60" s="152" t="s">
        <v>68</v>
      </c>
      <c r="AA60" s="96" t="n">
        <v>77.4</v>
      </c>
      <c r="AB60" s="152" t="s">
        <v>76</v>
      </c>
      <c r="AC60" s="149" t="n">
        <v>33</v>
      </c>
    </row>
    <row r="61" customFormat="false" ht="15.95" hidden="false" customHeight="true" outlineLevel="0" collapsed="false">
      <c r="A61" s="142" t="s">
        <v>96</v>
      </c>
      <c r="B61" s="143" t="s">
        <v>68</v>
      </c>
      <c r="C61" s="84" t="n">
        <v>36864</v>
      </c>
      <c r="D61" s="85" t="s">
        <v>76</v>
      </c>
      <c r="E61" s="144" t="n">
        <v>38368</v>
      </c>
      <c r="F61" s="145" t="s">
        <v>68</v>
      </c>
      <c r="G61" s="84" t="n">
        <v>9637</v>
      </c>
      <c r="H61" s="145" t="s">
        <v>68</v>
      </c>
      <c r="I61" s="84" t="n">
        <v>9876</v>
      </c>
      <c r="J61" s="145" t="s">
        <v>68</v>
      </c>
      <c r="K61" s="84" t="n">
        <v>8670</v>
      </c>
      <c r="L61" s="146" t="s">
        <v>68</v>
      </c>
      <c r="M61" s="84" t="n">
        <v>10159</v>
      </c>
      <c r="N61" s="146" t="s">
        <v>76</v>
      </c>
      <c r="O61" s="144" t="n">
        <v>9662</v>
      </c>
      <c r="P61" s="147" t="s">
        <v>68</v>
      </c>
      <c r="Q61" s="148" t="n">
        <v>0.7</v>
      </c>
      <c r="R61" s="85" t="s">
        <v>76</v>
      </c>
      <c r="S61" s="149" t="n">
        <v>4.4</v>
      </c>
      <c r="T61" s="150" t="s">
        <v>68</v>
      </c>
      <c r="U61" s="151" t="n">
        <v>10.7</v>
      </c>
      <c r="V61" s="150" t="s">
        <v>68</v>
      </c>
      <c r="W61" s="96" t="n">
        <v>4.9</v>
      </c>
      <c r="X61" s="150" t="s">
        <v>68</v>
      </c>
      <c r="Y61" s="151" t="n">
        <v>1.2</v>
      </c>
      <c r="Z61" s="152" t="s">
        <v>68</v>
      </c>
      <c r="AA61" s="96" t="n">
        <v>10.8</v>
      </c>
      <c r="AB61" s="152" t="s">
        <v>76</v>
      </c>
      <c r="AC61" s="149" t="n">
        <v>0.2</v>
      </c>
    </row>
    <row r="62" customFormat="false" ht="15.95" hidden="false" customHeight="true" outlineLevel="0" collapsed="false">
      <c r="A62" s="142" t="s">
        <v>97</v>
      </c>
      <c r="B62" s="143" t="s">
        <v>68</v>
      </c>
      <c r="C62" s="84" t="n">
        <v>20167</v>
      </c>
      <c r="D62" s="85" t="s">
        <v>76</v>
      </c>
      <c r="E62" s="144" t="n">
        <v>22900</v>
      </c>
      <c r="F62" s="145" t="s">
        <v>68</v>
      </c>
      <c r="G62" s="84" t="n">
        <v>4661</v>
      </c>
      <c r="H62" s="145" t="s">
        <v>68</v>
      </c>
      <c r="I62" s="84" t="n">
        <v>6194</v>
      </c>
      <c r="J62" s="145" t="s">
        <v>68</v>
      </c>
      <c r="K62" s="84" t="n">
        <v>5669</v>
      </c>
      <c r="L62" s="146" t="s">
        <v>68</v>
      </c>
      <c r="M62" s="84" t="n">
        <v>5918</v>
      </c>
      <c r="N62" s="146" t="s">
        <v>76</v>
      </c>
      <c r="O62" s="144" t="n">
        <v>5120</v>
      </c>
      <c r="P62" s="147" t="s">
        <v>68</v>
      </c>
      <c r="Q62" s="148" t="n">
        <v>-1.9</v>
      </c>
      <c r="R62" s="85" t="s">
        <v>76</v>
      </c>
      <c r="S62" s="149" t="n">
        <v>8.9</v>
      </c>
      <c r="T62" s="150" t="s">
        <v>68</v>
      </c>
      <c r="U62" s="151" t="n">
        <v>6.4</v>
      </c>
      <c r="V62" s="150" t="s">
        <v>68</v>
      </c>
      <c r="W62" s="96" t="n">
        <v>9.2</v>
      </c>
      <c r="X62" s="150" t="s">
        <v>68</v>
      </c>
      <c r="Y62" s="151" t="n">
        <v>3</v>
      </c>
      <c r="Z62" s="152" t="s">
        <v>68</v>
      </c>
      <c r="AA62" s="96" t="n">
        <v>18.2</v>
      </c>
      <c r="AB62" s="152" t="s">
        <v>76</v>
      </c>
      <c r="AC62" s="149" t="n">
        <v>6.2</v>
      </c>
    </row>
    <row r="63" customFormat="false" ht="15.95" hidden="false" customHeight="true" outlineLevel="0" collapsed="false">
      <c r="A63" s="142" t="s">
        <v>98</v>
      </c>
      <c r="B63" s="143" t="s">
        <v>68</v>
      </c>
      <c r="C63" s="84" t="n">
        <v>5235</v>
      </c>
      <c r="D63" s="85" t="s">
        <v>76</v>
      </c>
      <c r="E63" s="144" t="n">
        <v>9610</v>
      </c>
      <c r="F63" s="145" t="s">
        <v>68</v>
      </c>
      <c r="G63" s="84" t="n">
        <v>1997</v>
      </c>
      <c r="H63" s="145" t="s">
        <v>68</v>
      </c>
      <c r="I63" s="84" t="n">
        <v>2023</v>
      </c>
      <c r="J63" s="145" t="s">
        <v>68</v>
      </c>
      <c r="K63" s="84" t="n">
        <v>1802</v>
      </c>
      <c r="L63" s="146" t="s">
        <v>68</v>
      </c>
      <c r="M63" s="84" t="n">
        <v>3264</v>
      </c>
      <c r="N63" s="146" t="s">
        <v>76</v>
      </c>
      <c r="O63" s="144" t="n">
        <v>2521</v>
      </c>
      <c r="P63" s="147" t="s">
        <v>68</v>
      </c>
      <c r="Q63" s="148" t="n">
        <v>125.4</v>
      </c>
      <c r="R63" s="85" t="s">
        <v>76</v>
      </c>
      <c r="S63" s="149" t="n">
        <v>59.5</v>
      </c>
      <c r="T63" s="150" t="s">
        <v>68</v>
      </c>
      <c r="U63" s="151" t="n">
        <v>128.9</v>
      </c>
      <c r="V63" s="150" t="s">
        <v>68</v>
      </c>
      <c r="W63" s="96" t="n">
        <v>81.2</v>
      </c>
      <c r="X63" s="150" t="s">
        <v>68</v>
      </c>
      <c r="Y63" s="151" t="n">
        <v>30.8</v>
      </c>
      <c r="Z63" s="152" t="s">
        <v>68</v>
      </c>
      <c r="AA63" s="96" t="n">
        <v>76.2</v>
      </c>
      <c r="AB63" s="152" t="s">
        <v>76</v>
      </c>
      <c r="AC63" s="149" t="n">
        <v>60.9</v>
      </c>
    </row>
    <row r="64" customFormat="false" ht="15.95" hidden="false" customHeight="true" outlineLevel="0" collapsed="false">
      <c r="A64" s="142" t="s">
        <v>99</v>
      </c>
      <c r="B64" s="143" t="s">
        <v>68</v>
      </c>
      <c r="C64" s="84" t="n">
        <v>7269</v>
      </c>
      <c r="D64" s="85" t="s">
        <v>76</v>
      </c>
      <c r="E64" s="144" t="n">
        <v>8113</v>
      </c>
      <c r="F64" s="145" t="s">
        <v>68</v>
      </c>
      <c r="G64" s="84" t="n">
        <v>1755</v>
      </c>
      <c r="H64" s="145" t="s">
        <v>68</v>
      </c>
      <c r="I64" s="84" t="n">
        <v>1918</v>
      </c>
      <c r="J64" s="145" t="s">
        <v>68</v>
      </c>
      <c r="K64" s="84" t="n">
        <v>2221</v>
      </c>
      <c r="L64" s="146" t="s">
        <v>68</v>
      </c>
      <c r="M64" s="84" t="n">
        <v>2109</v>
      </c>
      <c r="N64" s="146" t="s">
        <v>76</v>
      </c>
      <c r="O64" s="144" t="n">
        <v>1865</v>
      </c>
      <c r="P64" s="147" t="s">
        <v>68</v>
      </c>
      <c r="Q64" s="148" t="n">
        <v>-28.8</v>
      </c>
      <c r="R64" s="85" t="s">
        <v>76</v>
      </c>
      <c r="S64" s="149" t="n">
        <v>11.4</v>
      </c>
      <c r="T64" s="150" t="s">
        <v>68</v>
      </c>
      <c r="U64" s="151" t="n">
        <v>-32.9</v>
      </c>
      <c r="V64" s="150" t="s">
        <v>68</v>
      </c>
      <c r="W64" s="96" t="n">
        <v>6.4</v>
      </c>
      <c r="X64" s="150" t="s">
        <v>68</v>
      </c>
      <c r="Y64" s="151" t="n">
        <v>16.6</v>
      </c>
      <c r="Z64" s="152" t="s">
        <v>68</v>
      </c>
      <c r="AA64" s="96" t="n">
        <v>15</v>
      </c>
      <c r="AB64" s="152" t="s">
        <v>76</v>
      </c>
      <c r="AC64" s="149" t="n">
        <v>6.3</v>
      </c>
    </row>
    <row r="65" customFormat="false" ht="15.95" hidden="false" customHeight="true" outlineLevel="0" collapsed="false">
      <c r="A65" s="142" t="s">
        <v>100</v>
      </c>
      <c r="B65" s="143" t="s">
        <v>68</v>
      </c>
      <c r="C65" s="84" t="n">
        <v>4295</v>
      </c>
      <c r="D65" s="85" t="s">
        <v>76</v>
      </c>
      <c r="E65" s="144" t="n">
        <v>3995</v>
      </c>
      <c r="F65" s="145" t="s">
        <v>68</v>
      </c>
      <c r="G65" s="84" t="n">
        <v>985</v>
      </c>
      <c r="H65" s="145" t="s">
        <v>68</v>
      </c>
      <c r="I65" s="84" t="n">
        <v>1105</v>
      </c>
      <c r="J65" s="145" t="s">
        <v>68</v>
      </c>
      <c r="K65" s="84" t="n">
        <v>1094</v>
      </c>
      <c r="L65" s="146" t="s">
        <v>68</v>
      </c>
      <c r="M65" s="84" t="n">
        <v>911</v>
      </c>
      <c r="N65" s="146" t="s">
        <v>76</v>
      </c>
      <c r="O65" s="144" t="n">
        <v>885</v>
      </c>
      <c r="P65" s="147" t="s">
        <v>68</v>
      </c>
      <c r="Q65" s="148" t="n">
        <v>1.2</v>
      </c>
      <c r="R65" s="85" t="s">
        <v>76</v>
      </c>
      <c r="S65" s="149" t="n">
        <v>-7</v>
      </c>
      <c r="T65" s="150" t="s">
        <v>68</v>
      </c>
      <c r="U65" s="151" t="n">
        <v>-6.4</v>
      </c>
      <c r="V65" s="150" t="s">
        <v>68</v>
      </c>
      <c r="W65" s="96" t="n">
        <v>-3.5</v>
      </c>
      <c r="X65" s="150" t="s">
        <v>68</v>
      </c>
      <c r="Y65" s="151" t="n">
        <v>-2</v>
      </c>
      <c r="Z65" s="152" t="s">
        <v>68</v>
      </c>
      <c r="AA65" s="96" t="n">
        <v>-13.2</v>
      </c>
      <c r="AB65" s="152" t="s">
        <v>76</v>
      </c>
      <c r="AC65" s="149" t="n">
        <v>-10.1</v>
      </c>
    </row>
    <row r="66" customFormat="false" ht="15.95" hidden="false" customHeight="true" outlineLevel="0" collapsed="false">
      <c r="A66" s="142" t="s">
        <v>101</v>
      </c>
      <c r="B66" s="143" t="s">
        <v>68</v>
      </c>
      <c r="C66" s="84" t="n">
        <v>146025</v>
      </c>
      <c r="D66" s="85" t="s">
        <v>76</v>
      </c>
      <c r="E66" s="144" t="n">
        <v>147640</v>
      </c>
      <c r="F66" s="145" t="s">
        <v>68</v>
      </c>
      <c r="G66" s="84" t="n">
        <v>35796</v>
      </c>
      <c r="H66" s="145" t="s">
        <v>68</v>
      </c>
      <c r="I66" s="84" t="n">
        <v>38649</v>
      </c>
      <c r="J66" s="145" t="s">
        <v>68</v>
      </c>
      <c r="K66" s="84" t="n">
        <v>36908</v>
      </c>
      <c r="L66" s="146" t="s">
        <v>68</v>
      </c>
      <c r="M66" s="84" t="n">
        <v>38509</v>
      </c>
      <c r="N66" s="146" t="s">
        <v>76</v>
      </c>
      <c r="O66" s="144" t="n">
        <v>33575</v>
      </c>
      <c r="P66" s="147" t="s">
        <v>68</v>
      </c>
      <c r="Q66" s="148" t="n">
        <v>14.8</v>
      </c>
      <c r="R66" s="85" t="s">
        <v>76</v>
      </c>
      <c r="S66" s="149" t="n">
        <v>1.1</v>
      </c>
      <c r="T66" s="150" t="s">
        <v>68</v>
      </c>
      <c r="U66" s="151" t="n">
        <v>14.2</v>
      </c>
      <c r="V66" s="150" t="s">
        <v>68</v>
      </c>
      <c r="W66" s="96" t="n">
        <v>12.1</v>
      </c>
      <c r="X66" s="150" t="s">
        <v>68</v>
      </c>
      <c r="Y66" s="151" t="n">
        <v>3.3</v>
      </c>
      <c r="Z66" s="152" t="s">
        <v>68</v>
      </c>
      <c r="AA66" s="96" t="n">
        <v>-13.8</v>
      </c>
      <c r="AB66" s="152" t="s">
        <v>76</v>
      </c>
      <c r="AC66" s="149" t="n">
        <v>-18.1</v>
      </c>
    </row>
    <row r="67" customFormat="false" ht="15.95" hidden="false" customHeight="true" outlineLevel="0" collapsed="false">
      <c r="A67" s="142" t="s">
        <v>102</v>
      </c>
      <c r="B67" s="153" t="s">
        <v>68</v>
      </c>
      <c r="C67" s="84" t="n">
        <v>157376</v>
      </c>
      <c r="D67" s="85" t="s">
        <v>76</v>
      </c>
      <c r="E67" s="144" t="n">
        <v>155029</v>
      </c>
      <c r="F67" s="154" t="s">
        <v>68</v>
      </c>
      <c r="G67" s="84" t="n">
        <v>40727</v>
      </c>
      <c r="H67" s="145" t="s">
        <v>68</v>
      </c>
      <c r="I67" s="84" t="n">
        <v>33859</v>
      </c>
      <c r="J67" s="145" t="s">
        <v>68</v>
      </c>
      <c r="K67" s="84" t="n">
        <v>46599</v>
      </c>
      <c r="L67" s="146" t="s">
        <v>68</v>
      </c>
      <c r="M67" s="84" t="n">
        <v>41899</v>
      </c>
      <c r="N67" s="146" t="s">
        <v>76</v>
      </c>
      <c r="O67" s="144" t="n">
        <v>32672</v>
      </c>
      <c r="P67" s="147" t="s">
        <v>68</v>
      </c>
      <c r="Q67" s="148" t="n">
        <v>17.8</v>
      </c>
      <c r="R67" s="85" t="s">
        <v>76</v>
      </c>
      <c r="S67" s="149" t="n">
        <v>-2.3</v>
      </c>
      <c r="T67" s="155" t="s">
        <v>68</v>
      </c>
      <c r="U67" s="151" t="n">
        <v>18</v>
      </c>
      <c r="V67" s="150" t="s">
        <v>68</v>
      </c>
      <c r="W67" s="96" t="n">
        <v>-9.1</v>
      </c>
      <c r="X67" s="150" t="s">
        <v>68</v>
      </c>
      <c r="Y67" s="151" t="n">
        <v>15.3</v>
      </c>
      <c r="Z67" s="152" t="s">
        <v>68</v>
      </c>
      <c r="AA67" s="96" t="n">
        <v>4.9</v>
      </c>
      <c r="AB67" s="152" t="s">
        <v>76</v>
      </c>
      <c r="AC67" s="149" t="n">
        <v>-20.4</v>
      </c>
    </row>
    <row r="68" customFormat="false" ht="15.95" hidden="false" customHeight="true" outlineLevel="0" collapsed="false">
      <c r="A68" s="142" t="s">
        <v>103</v>
      </c>
      <c r="B68" s="143" t="s">
        <v>68</v>
      </c>
      <c r="C68" s="84" t="n">
        <v>661683</v>
      </c>
      <c r="D68" s="85" t="s">
        <v>76</v>
      </c>
      <c r="E68" s="144" t="n">
        <v>620357</v>
      </c>
      <c r="F68" s="145" t="s">
        <v>68</v>
      </c>
      <c r="G68" s="84" t="n">
        <v>166057</v>
      </c>
      <c r="H68" s="145" t="s">
        <v>68</v>
      </c>
      <c r="I68" s="84" t="n">
        <v>175666</v>
      </c>
      <c r="J68" s="145" t="s">
        <v>68</v>
      </c>
      <c r="K68" s="84" t="n">
        <v>169054</v>
      </c>
      <c r="L68" s="146" t="s">
        <v>68</v>
      </c>
      <c r="M68" s="84" t="n">
        <v>139449</v>
      </c>
      <c r="N68" s="146" t="s">
        <v>76</v>
      </c>
      <c r="O68" s="144" t="n">
        <v>136188</v>
      </c>
      <c r="P68" s="147" t="s">
        <v>68</v>
      </c>
      <c r="Q68" s="148" t="n">
        <v>6.8</v>
      </c>
      <c r="R68" s="85" t="s">
        <v>76</v>
      </c>
      <c r="S68" s="149" t="n">
        <v>-7.4</v>
      </c>
      <c r="T68" s="150" t="s">
        <v>68</v>
      </c>
      <c r="U68" s="151" t="n">
        <v>9.1</v>
      </c>
      <c r="V68" s="150" t="s">
        <v>68</v>
      </c>
      <c r="W68" s="96" t="n">
        <v>6.5</v>
      </c>
      <c r="X68" s="150" t="s">
        <v>68</v>
      </c>
      <c r="Y68" s="151" t="n">
        <v>-6</v>
      </c>
      <c r="Z68" s="152" t="s">
        <v>68</v>
      </c>
      <c r="AA68" s="96" t="n">
        <v>-11.5</v>
      </c>
      <c r="AB68" s="152" t="s">
        <v>76</v>
      </c>
      <c r="AC68" s="149" t="n">
        <v>-18.8</v>
      </c>
    </row>
    <row r="69" customFormat="false" ht="15.95" hidden="false" customHeight="true" outlineLevel="0" collapsed="false">
      <c r="A69" s="156" t="s">
        <v>26</v>
      </c>
      <c r="B69" s="157" t="s">
        <v>68</v>
      </c>
      <c r="C69" s="100" t="n">
        <v>32170</v>
      </c>
      <c r="D69" s="158" t="s">
        <v>76</v>
      </c>
      <c r="E69" s="159" t="n">
        <v>41615</v>
      </c>
      <c r="F69" s="160" t="s">
        <v>68</v>
      </c>
      <c r="G69" s="100" t="n">
        <v>8396</v>
      </c>
      <c r="H69" s="160" t="s">
        <v>68</v>
      </c>
      <c r="I69" s="100" t="n">
        <v>9617</v>
      </c>
      <c r="J69" s="160" t="s">
        <v>68</v>
      </c>
      <c r="K69" s="100" t="n">
        <v>9534</v>
      </c>
      <c r="L69" s="158" t="s">
        <v>68</v>
      </c>
      <c r="M69" s="100" t="n">
        <v>13150</v>
      </c>
      <c r="N69" s="158" t="s">
        <v>76</v>
      </c>
      <c r="O69" s="159" t="n">
        <v>9314</v>
      </c>
      <c r="P69" s="161" t="s">
        <v>68</v>
      </c>
      <c r="Q69" s="162" t="n">
        <v>10.5</v>
      </c>
      <c r="R69" s="158" t="s">
        <v>76</v>
      </c>
      <c r="S69" s="163" t="n">
        <v>29.2</v>
      </c>
      <c r="T69" s="164" t="s">
        <v>68</v>
      </c>
      <c r="U69" s="165" t="n">
        <v>13.8</v>
      </c>
      <c r="V69" s="164" t="s">
        <v>68</v>
      </c>
      <c r="W69" s="113" t="n">
        <v>18.5</v>
      </c>
      <c r="X69" s="164" t="s">
        <v>68</v>
      </c>
      <c r="Y69" s="165" t="n">
        <v>20</v>
      </c>
      <c r="Z69" s="166" t="s">
        <v>68</v>
      </c>
      <c r="AA69" s="113" t="n">
        <v>70.6</v>
      </c>
      <c r="AB69" s="166" t="s">
        <v>76</v>
      </c>
      <c r="AC69" s="163" t="n">
        <v>10.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272688</v>
      </c>
      <c r="D74" s="132" t="s">
        <v>76</v>
      </c>
      <c r="E74" s="133" t="n">
        <v>326621</v>
      </c>
      <c r="F74" s="134" t="s">
        <v>68</v>
      </c>
      <c r="G74" s="67" t="n">
        <v>106570</v>
      </c>
      <c r="H74" s="135" t="s">
        <v>68</v>
      </c>
      <c r="I74" s="67" t="n">
        <v>87161</v>
      </c>
      <c r="J74" s="135" t="s">
        <v>68</v>
      </c>
      <c r="K74" s="67" t="n">
        <v>61539</v>
      </c>
      <c r="L74" s="132" t="s">
        <v>68</v>
      </c>
      <c r="M74" s="67" t="n">
        <v>72908</v>
      </c>
      <c r="N74" s="132" t="s">
        <v>76</v>
      </c>
      <c r="O74" s="133" t="n">
        <v>105014</v>
      </c>
      <c r="P74" s="136" t="s">
        <v>68</v>
      </c>
      <c r="Q74" s="137" t="n">
        <v>-6.4</v>
      </c>
      <c r="R74" s="132" t="s">
        <v>76</v>
      </c>
      <c r="S74" s="138" t="n">
        <v>18.3</v>
      </c>
      <c r="T74" s="139" t="s">
        <v>68</v>
      </c>
      <c r="U74" s="140" t="n">
        <v>15.3</v>
      </c>
      <c r="V74" s="139" t="s">
        <v>68</v>
      </c>
      <c r="W74" s="80" t="n">
        <v>40.3</v>
      </c>
      <c r="X74" s="139" t="s">
        <v>68</v>
      </c>
      <c r="Y74" s="140" t="n">
        <v>36.2</v>
      </c>
      <c r="Z74" s="141" t="s">
        <v>68</v>
      </c>
      <c r="AA74" s="80" t="n">
        <v>21</v>
      </c>
      <c r="AB74" s="141" t="s">
        <v>76</v>
      </c>
      <c r="AC74" s="138" t="n">
        <v>-3.7</v>
      </c>
    </row>
    <row r="75" customFormat="false" ht="15.95" hidden="false" customHeight="true" outlineLevel="0" collapsed="false">
      <c r="A75" s="142" t="s">
        <v>93</v>
      </c>
      <c r="B75" s="143" t="s">
        <v>68</v>
      </c>
      <c r="C75" s="84" t="n">
        <v>4668</v>
      </c>
      <c r="D75" s="85" t="s">
        <v>76</v>
      </c>
      <c r="E75" s="144" t="n">
        <v>1367</v>
      </c>
      <c r="F75" s="145" t="s">
        <v>68</v>
      </c>
      <c r="G75" s="84" t="n">
        <v>1264</v>
      </c>
      <c r="H75" s="145" t="s">
        <v>68</v>
      </c>
      <c r="I75" s="84" t="n">
        <v>156</v>
      </c>
      <c r="J75" s="145" t="s">
        <v>68</v>
      </c>
      <c r="K75" s="84" t="n">
        <v>274</v>
      </c>
      <c r="L75" s="146" t="s">
        <v>68</v>
      </c>
      <c r="M75" s="84" t="n">
        <v>438</v>
      </c>
      <c r="N75" s="146" t="s">
        <v>76</v>
      </c>
      <c r="O75" s="144" t="n">
        <v>500</v>
      </c>
      <c r="P75" s="147" t="s">
        <v>68</v>
      </c>
      <c r="Q75" s="148" t="n">
        <v>60</v>
      </c>
      <c r="R75" s="85" t="s">
        <v>76</v>
      </c>
      <c r="S75" s="149" t="n">
        <v>-72.3</v>
      </c>
      <c r="T75" s="150" t="s">
        <v>68</v>
      </c>
      <c r="U75" s="151" t="n">
        <v>22.5</v>
      </c>
      <c r="V75" s="150" t="s">
        <v>68</v>
      </c>
      <c r="W75" s="96" t="n">
        <v>-85.5</v>
      </c>
      <c r="X75" s="150" t="s">
        <v>68</v>
      </c>
      <c r="Y75" s="151" t="n">
        <v>-67.4</v>
      </c>
      <c r="Z75" s="152" t="s">
        <v>68</v>
      </c>
      <c r="AA75" s="96" t="n">
        <v>-70.5</v>
      </c>
      <c r="AB75" s="152" t="s">
        <v>76</v>
      </c>
      <c r="AC75" s="149" t="n">
        <v>-57.8</v>
      </c>
    </row>
    <row r="76" customFormat="false" ht="15.95" hidden="false" customHeight="true" outlineLevel="0" collapsed="false">
      <c r="A76" s="142" t="s">
        <v>94</v>
      </c>
      <c r="B76" s="143" t="s">
        <v>68</v>
      </c>
      <c r="C76" s="84" t="n">
        <v>462</v>
      </c>
      <c r="D76" s="85" t="s">
        <v>76</v>
      </c>
      <c r="E76" s="144" t="n">
        <v>273</v>
      </c>
      <c r="F76" s="145" t="s">
        <v>68</v>
      </c>
      <c r="G76" s="84" t="n">
        <v>236</v>
      </c>
      <c r="H76" s="145" t="s">
        <v>68</v>
      </c>
      <c r="I76" s="84" t="n">
        <v>64</v>
      </c>
      <c r="J76" s="145" t="s">
        <v>68</v>
      </c>
      <c r="K76" s="84" t="n">
        <v>82</v>
      </c>
      <c r="L76" s="146" t="s">
        <v>68</v>
      </c>
      <c r="M76" s="84" t="n">
        <v>100</v>
      </c>
      <c r="N76" s="146" t="s">
        <v>76</v>
      </c>
      <c r="O76" s="144" t="n">
        <v>27</v>
      </c>
      <c r="P76" s="147" t="s">
        <v>68</v>
      </c>
      <c r="Q76" s="148" t="n">
        <v>-48.2</v>
      </c>
      <c r="R76" s="85" t="s">
        <v>76</v>
      </c>
      <c r="S76" s="149" t="n">
        <v>-40.8</v>
      </c>
      <c r="T76" s="150" t="s">
        <v>68</v>
      </c>
      <c r="U76" s="151" t="n">
        <v>-61.4</v>
      </c>
      <c r="V76" s="150" t="s">
        <v>68</v>
      </c>
      <c r="W76" s="96" t="n">
        <v>-48.7</v>
      </c>
      <c r="X76" s="150" t="s">
        <v>68</v>
      </c>
      <c r="Y76" s="151" t="n">
        <v>81.2</v>
      </c>
      <c r="Z76" s="152" t="s">
        <v>68</v>
      </c>
      <c r="AA76" s="96" t="n">
        <v>79.5</v>
      </c>
      <c r="AB76" s="152" t="s">
        <v>76</v>
      </c>
      <c r="AC76" s="149" t="n">
        <v>-88.4</v>
      </c>
    </row>
    <row r="77" customFormat="false" ht="15.95" hidden="false" customHeight="true" outlineLevel="0" collapsed="false">
      <c r="A77" s="142" t="s">
        <v>95</v>
      </c>
      <c r="B77" s="143" t="s">
        <v>68</v>
      </c>
      <c r="C77" s="84" t="n">
        <v>3274</v>
      </c>
      <c r="D77" s="85" t="s">
        <v>76</v>
      </c>
      <c r="E77" s="144" t="n">
        <v>9744</v>
      </c>
      <c r="F77" s="145" t="s">
        <v>68</v>
      </c>
      <c r="G77" s="84" t="n">
        <v>757</v>
      </c>
      <c r="H77" s="145" t="s">
        <v>68</v>
      </c>
      <c r="I77" s="84" t="n">
        <v>1802</v>
      </c>
      <c r="J77" s="145" t="s">
        <v>68</v>
      </c>
      <c r="K77" s="84" t="n">
        <v>4902</v>
      </c>
      <c r="L77" s="146" t="s">
        <v>68</v>
      </c>
      <c r="M77" s="84" t="n">
        <v>1602</v>
      </c>
      <c r="N77" s="146" t="s">
        <v>76</v>
      </c>
      <c r="O77" s="144" t="n">
        <v>1438</v>
      </c>
      <c r="P77" s="147" t="s">
        <v>68</v>
      </c>
      <c r="Q77" s="148" t="n">
        <v>-62.3</v>
      </c>
      <c r="R77" s="85" t="s">
        <v>76</v>
      </c>
      <c r="S77" s="149" t="n">
        <v>192.8</v>
      </c>
      <c r="T77" s="150" t="s">
        <v>68</v>
      </c>
      <c r="U77" s="151" t="n">
        <v>-55</v>
      </c>
      <c r="V77" s="150" t="s">
        <v>68</v>
      </c>
      <c r="W77" s="96" t="n">
        <v>18.4</v>
      </c>
      <c r="X77" s="150" t="s">
        <v>68</v>
      </c>
      <c r="Y77" s="151" t="n">
        <v>1155.2</v>
      </c>
      <c r="Z77" s="152" t="s">
        <v>68</v>
      </c>
      <c r="AA77" s="96" t="n">
        <v>147.1</v>
      </c>
      <c r="AB77" s="152" t="s">
        <v>76</v>
      </c>
      <c r="AC77" s="149" t="n">
        <v>80.2</v>
      </c>
    </row>
    <row r="78" customFormat="false" ht="15.95" hidden="false" customHeight="true" outlineLevel="0" collapsed="false">
      <c r="A78" s="142" t="s">
        <v>96</v>
      </c>
      <c r="B78" s="143" t="s">
        <v>68</v>
      </c>
      <c r="C78" s="84" t="n">
        <v>11516</v>
      </c>
      <c r="D78" s="85" t="s">
        <v>76</v>
      </c>
      <c r="E78" s="144" t="n">
        <v>13294</v>
      </c>
      <c r="F78" s="145" t="s">
        <v>68</v>
      </c>
      <c r="G78" s="84" t="n">
        <v>2738</v>
      </c>
      <c r="H78" s="145" t="s">
        <v>68</v>
      </c>
      <c r="I78" s="84" t="n">
        <v>1627</v>
      </c>
      <c r="J78" s="145" t="s">
        <v>68</v>
      </c>
      <c r="K78" s="84" t="n">
        <v>2776</v>
      </c>
      <c r="L78" s="146" t="s">
        <v>68</v>
      </c>
      <c r="M78" s="84" t="n">
        <v>2269</v>
      </c>
      <c r="N78" s="146" t="s">
        <v>76</v>
      </c>
      <c r="O78" s="144" t="n">
        <v>6622</v>
      </c>
      <c r="P78" s="147" t="s">
        <v>68</v>
      </c>
      <c r="Q78" s="148" t="n">
        <v>34.5</v>
      </c>
      <c r="R78" s="85" t="s">
        <v>76</v>
      </c>
      <c r="S78" s="149" t="n">
        <v>13.1</v>
      </c>
      <c r="T78" s="150" t="s">
        <v>68</v>
      </c>
      <c r="U78" s="151" t="n">
        <v>5.4</v>
      </c>
      <c r="V78" s="150" t="s">
        <v>68</v>
      </c>
      <c r="W78" s="96" t="n">
        <v>-70.3</v>
      </c>
      <c r="X78" s="150" t="s">
        <v>68</v>
      </c>
      <c r="Y78" s="151" t="n">
        <v>113.1</v>
      </c>
      <c r="Z78" s="152" t="s">
        <v>68</v>
      </c>
      <c r="AA78" s="96" t="n">
        <v>0.6</v>
      </c>
      <c r="AB78" s="152" t="s">
        <v>76</v>
      </c>
      <c r="AC78" s="149" t="n">
        <v>141.9</v>
      </c>
    </row>
    <row r="79" customFormat="false" ht="15.95" hidden="false" customHeight="true" outlineLevel="0" collapsed="false">
      <c r="A79" s="142" t="s">
        <v>97</v>
      </c>
      <c r="B79" s="143" t="s">
        <v>68</v>
      </c>
      <c r="C79" s="84" t="n">
        <v>8164</v>
      </c>
      <c r="D79" s="85" t="s">
        <v>76</v>
      </c>
      <c r="E79" s="144" t="n">
        <v>4438</v>
      </c>
      <c r="F79" s="145" t="s">
        <v>68</v>
      </c>
      <c r="G79" s="84" t="n">
        <v>1863</v>
      </c>
      <c r="H79" s="145" t="s">
        <v>68</v>
      </c>
      <c r="I79" s="84" t="n">
        <v>648</v>
      </c>
      <c r="J79" s="145" t="s">
        <v>68</v>
      </c>
      <c r="K79" s="84" t="n">
        <v>585</v>
      </c>
      <c r="L79" s="146" t="s">
        <v>68</v>
      </c>
      <c r="M79" s="84" t="n">
        <v>1473</v>
      </c>
      <c r="N79" s="146" t="s">
        <v>76</v>
      </c>
      <c r="O79" s="144" t="n">
        <v>1732</v>
      </c>
      <c r="P79" s="147" t="s">
        <v>68</v>
      </c>
      <c r="Q79" s="148" t="n">
        <v>144.5</v>
      </c>
      <c r="R79" s="85" t="s">
        <v>76</v>
      </c>
      <c r="S79" s="149" t="n">
        <v>-55.7</v>
      </c>
      <c r="T79" s="150" t="s">
        <v>68</v>
      </c>
      <c r="U79" s="151" t="n">
        <v>-1.6</v>
      </c>
      <c r="V79" s="150" t="s">
        <v>68</v>
      </c>
      <c r="W79" s="96" t="n">
        <v>-49.6</v>
      </c>
      <c r="X79" s="150" t="s">
        <v>68</v>
      </c>
      <c r="Y79" s="151" t="n">
        <v>-87.6</v>
      </c>
      <c r="Z79" s="152" t="s">
        <v>68</v>
      </c>
      <c r="AA79" s="96" t="n">
        <v>24.7</v>
      </c>
      <c r="AB79" s="152" t="s">
        <v>76</v>
      </c>
      <c r="AC79" s="149" t="n">
        <v>-31.4</v>
      </c>
    </row>
    <row r="80" customFormat="false" ht="15.95" hidden="false" customHeight="true" outlineLevel="0" collapsed="false">
      <c r="A80" s="142" t="s">
        <v>98</v>
      </c>
      <c r="B80" s="143" t="s">
        <v>68</v>
      </c>
      <c r="C80" s="84" t="n">
        <v>1189</v>
      </c>
      <c r="D80" s="85" t="s">
        <v>76</v>
      </c>
      <c r="E80" s="144" t="n">
        <v>2240</v>
      </c>
      <c r="F80" s="145" t="s">
        <v>68</v>
      </c>
      <c r="G80" s="84" t="n">
        <v>255</v>
      </c>
      <c r="H80" s="145" t="s">
        <v>68</v>
      </c>
      <c r="I80" s="84" t="n">
        <v>510</v>
      </c>
      <c r="J80" s="145" t="s">
        <v>68</v>
      </c>
      <c r="K80" s="84" t="n">
        <v>360</v>
      </c>
      <c r="L80" s="146" t="s">
        <v>68</v>
      </c>
      <c r="M80" s="84" t="n">
        <v>465</v>
      </c>
      <c r="N80" s="146" t="s">
        <v>76</v>
      </c>
      <c r="O80" s="144" t="n">
        <v>906</v>
      </c>
      <c r="P80" s="147" t="s">
        <v>68</v>
      </c>
      <c r="Q80" s="148" t="n">
        <v>2.8</v>
      </c>
      <c r="R80" s="85" t="s">
        <v>76</v>
      </c>
      <c r="S80" s="149" t="n">
        <v>169.3</v>
      </c>
      <c r="T80" s="150" t="s">
        <v>68</v>
      </c>
      <c r="U80" s="151" t="n">
        <v>-55.6</v>
      </c>
      <c r="V80" s="150" t="s">
        <v>68</v>
      </c>
      <c r="W80" s="96" t="n">
        <v>-58.2</v>
      </c>
      <c r="X80" s="150" t="s">
        <v>68</v>
      </c>
      <c r="Y80" s="151" t="n">
        <v>306.8</v>
      </c>
      <c r="Z80" s="152" t="s">
        <v>68</v>
      </c>
      <c r="AA80" s="96" t="n">
        <v>581.3</v>
      </c>
      <c r="AB80" s="152" t="s">
        <v>76</v>
      </c>
      <c r="AC80" s="149" t="n">
        <v>305.7</v>
      </c>
    </row>
    <row r="81" customFormat="false" ht="15.95" hidden="false" customHeight="true" outlineLevel="0" collapsed="false">
      <c r="A81" s="142" t="s">
        <v>99</v>
      </c>
      <c r="B81" s="143" t="s">
        <v>68</v>
      </c>
      <c r="C81" s="84" t="n">
        <v>4023</v>
      </c>
      <c r="D81" s="85" t="s">
        <v>76</v>
      </c>
      <c r="E81" s="144" t="n">
        <v>4474</v>
      </c>
      <c r="F81" s="145" t="s">
        <v>68</v>
      </c>
      <c r="G81" s="84" t="n">
        <v>812</v>
      </c>
      <c r="H81" s="145" t="s">
        <v>68</v>
      </c>
      <c r="I81" s="84" t="n">
        <v>464</v>
      </c>
      <c r="J81" s="145" t="s">
        <v>68</v>
      </c>
      <c r="K81" s="84" t="n">
        <v>1988</v>
      </c>
      <c r="L81" s="146" t="s">
        <v>68</v>
      </c>
      <c r="M81" s="84" t="n">
        <v>1086</v>
      </c>
      <c r="N81" s="146" t="s">
        <v>76</v>
      </c>
      <c r="O81" s="144" t="n">
        <v>937</v>
      </c>
      <c r="P81" s="147" t="s">
        <v>68</v>
      </c>
      <c r="Q81" s="148" t="n">
        <v>-1.5</v>
      </c>
      <c r="R81" s="85" t="s">
        <v>76</v>
      </c>
      <c r="S81" s="149" t="n">
        <v>14.4</v>
      </c>
      <c r="T81" s="150" t="s">
        <v>68</v>
      </c>
      <c r="U81" s="151" t="n">
        <v>-41.7</v>
      </c>
      <c r="V81" s="150" t="s">
        <v>68</v>
      </c>
      <c r="W81" s="96" t="n">
        <v>-59.2</v>
      </c>
      <c r="X81" s="150" t="s">
        <v>68</v>
      </c>
      <c r="Y81" s="151" t="n">
        <v>154</v>
      </c>
      <c r="Z81" s="152" t="s">
        <v>68</v>
      </c>
      <c r="AA81" s="96" t="n">
        <v>-7.8</v>
      </c>
      <c r="AB81" s="152" t="s">
        <v>76</v>
      </c>
      <c r="AC81" s="149" t="n">
        <v>15.3</v>
      </c>
    </row>
    <row r="82" customFormat="false" ht="15.95" hidden="false" customHeight="true" outlineLevel="0" collapsed="false">
      <c r="A82" s="142" t="s">
        <v>100</v>
      </c>
      <c r="B82" s="143" t="s">
        <v>68</v>
      </c>
      <c r="C82" s="84" t="n">
        <v>1729</v>
      </c>
      <c r="D82" s="85" t="s">
        <v>76</v>
      </c>
      <c r="E82" s="144" t="n">
        <v>1827</v>
      </c>
      <c r="F82" s="145" t="s">
        <v>68</v>
      </c>
      <c r="G82" s="84" t="n">
        <v>874</v>
      </c>
      <c r="H82" s="145" t="s">
        <v>68</v>
      </c>
      <c r="I82" s="84" t="n">
        <v>299</v>
      </c>
      <c r="J82" s="145" t="s">
        <v>68</v>
      </c>
      <c r="K82" s="84" t="n">
        <v>514</v>
      </c>
      <c r="L82" s="146" t="s">
        <v>68</v>
      </c>
      <c r="M82" s="84" t="n">
        <v>377</v>
      </c>
      <c r="N82" s="146" t="s">
        <v>76</v>
      </c>
      <c r="O82" s="144" t="n">
        <v>637</v>
      </c>
      <c r="P82" s="147" t="s">
        <v>68</v>
      </c>
      <c r="Q82" s="148" t="n">
        <v>27</v>
      </c>
      <c r="R82" s="85" t="s">
        <v>76</v>
      </c>
      <c r="S82" s="149" t="n">
        <v>5.7</v>
      </c>
      <c r="T82" s="150" t="s">
        <v>68</v>
      </c>
      <c r="U82" s="151" t="n">
        <v>62.8</v>
      </c>
      <c r="V82" s="150" t="s">
        <v>68</v>
      </c>
      <c r="W82" s="96" t="n">
        <v>-18</v>
      </c>
      <c r="X82" s="150" t="s">
        <v>68</v>
      </c>
      <c r="Y82" s="151" t="n">
        <v>77.8</v>
      </c>
      <c r="Z82" s="152" t="s">
        <v>68</v>
      </c>
      <c r="AA82" s="96" t="n">
        <v>87.8</v>
      </c>
      <c r="AB82" s="152" t="s">
        <v>76</v>
      </c>
      <c r="AC82" s="149" t="n">
        <v>-27.1</v>
      </c>
    </row>
    <row r="83" customFormat="false" ht="15.95" hidden="false" customHeight="true" outlineLevel="0" collapsed="false">
      <c r="A83" s="142" t="s">
        <v>101</v>
      </c>
      <c r="B83" s="143" t="s">
        <v>68</v>
      </c>
      <c r="C83" s="84" t="n">
        <v>16109</v>
      </c>
      <c r="D83" s="85" t="s">
        <v>76</v>
      </c>
      <c r="E83" s="144" t="n">
        <v>25223</v>
      </c>
      <c r="F83" s="145" t="s">
        <v>68</v>
      </c>
      <c r="G83" s="84" t="n">
        <v>5773</v>
      </c>
      <c r="H83" s="145" t="s">
        <v>68</v>
      </c>
      <c r="I83" s="84" t="n">
        <v>4312</v>
      </c>
      <c r="J83" s="145" t="s">
        <v>68</v>
      </c>
      <c r="K83" s="84" t="n">
        <v>7691</v>
      </c>
      <c r="L83" s="146" t="s">
        <v>68</v>
      </c>
      <c r="M83" s="84" t="n">
        <v>7658</v>
      </c>
      <c r="N83" s="146" t="s">
        <v>76</v>
      </c>
      <c r="O83" s="144" t="n">
        <v>5561</v>
      </c>
      <c r="P83" s="147" t="s">
        <v>68</v>
      </c>
      <c r="Q83" s="148" t="n">
        <v>28.4</v>
      </c>
      <c r="R83" s="85" t="s">
        <v>76</v>
      </c>
      <c r="S83" s="149" t="n">
        <v>62.5</v>
      </c>
      <c r="T83" s="150" t="s">
        <v>68</v>
      </c>
      <c r="U83" s="151" t="n">
        <v>130.6</v>
      </c>
      <c r="V83" s="150" t="s">
        <v>68</v>
      </c>
      <c r="W83" s="96" t="n">
        <v>38.5</v>
      </c>
      <c r="X83" s="150" t="s">
        <v>68</v>
      </c>
      <c r="Y83" s="151" t="n">
        <v>133.8</v>
      </c>
      <c r="Z83" s="152" t="s">
        <v>68</v>
      </c>
      <c r="AA83" s="96" t="n">
        <v>129.7</v>
      </c>
      <c r="AB83" s="152" t="s">
        <v>76</v>
      </c>
      <c r="AC83" s="149" t="n">
        <v>-3.7</v>
      </c>
    </row>
    <row r="84" customFormat="false" ht="15.95" hidden="false" customHeight="true" outlineLevel="0" collapsed="false">
      <c r="A84" s="142" t="s">
        <v>102</v>
      </c>
      <c r="B84" s="153" t="s">
        <v>68</v>
      </c>
      <c r="C84" s="84" t="n">
        <v>15165</v>
      </c>
      <c r="D84" s="85" t="s">
        <v>76</v>
      </c>
      <c r="E84" s="144" t="n">
        <v>20816</v>
      </c>
      <c r="F84" s="154" t="s">
        <v>68</v>
      </c>
      <c r="G84" s="84" t="n">
        <v>3589</v>
      </c>
      <c r="H84" s="145" t="s">
        <v>68</v>
      </c>
      <c r="I84" s="84" t="n">
        <v>3911</v>
      </c>
      <c r="J84" s="145" t="s">
        <v>68</v>
      </c>
      <c r="K84" s="84" t="n">
        <v>4330</v>
      </c>
      <c r="L84" s="146" t="s">
        <v>68</v>
      </c>
      <c r="M84" s="84" t="n">
        <v>5846</v>
      </c>
      <c r="N84" s="146" t="s">
        <v>76</v>
      </c>
      <c r="O84" s="144" t="n">
        <v>6728</v>
      </c>
      <c r="P84" s="147" t="s">
        <v>68</v>
      </c>
      <c r="Q84" s="148" t="n">
        <v>-30</v>
      </c>
      <c r="R84" s="85" t="s">
        <v>76</v>
      </c>
      <c r="S84" s="149" t="n">
        <v>19.3</v>
      </c>
      <c r="T84" s="155" t="s">
        <v>68</v>
      </c>
      <c r="U84" s="151" t="n">
        <v>-22.9</v>
      </c>
      <c r="V84" s="150" t="s">
        <v>68</v>
      </c>
      <c r="W84" s="96" t="n">
        <v>13.9</v>
      </c>
      <c r="X84" s="150" t="s">
        <v>68</v>
      </c>
      <c r="Y84" s="151" t="n">
        <v>1.4</v>
      </c>
      <c r="Z84" s="152" t="s">
        <v>68</v>
      </c>
      <c r="AA84" s="96" t="n">
        <v>4</v>
      </c>
      <c r="AB84" s="152" t="s">
        <v>76</v>
      </c>
      <c r="AC84" s="149" t="n">
        <v>65.7</v>
      </c>
    </row>
    <row r="85" customFormat="false" ht="15.95" hidden="false" customHeight="true" outlineLevel="0" collapsed="false">
      <c r="A85" s="142" t="s">
        <v>103</v>
      </c>
      <c r="B85" s="143" t="s">
        <v>68</v>
      </c>
      <c r="C85" s="84" t="n">
        <v>192586</v>
      </c>
      <c r="D85" s="85" t="s">
        <v>76</v>
      </c>
      <c r="E85" s="144" t="n">
        <v>227150</v>
      </c>
      <c r="F85" s="145" t="s">
        <v>68</v>
      </c>
      <c r="G85" s="84" t="n">
        <v>85109</v>
      </c>
      <c r="H85" s="145" t="s">
        <v>68</v>
      </c>
      <c r="I85" s="84" t="n">
        <v>70894</v>
      </c>
      <c r="J85" s="145" t="s">
        <v>68</v>
      </c>
      <c r="K85" s="84" t="n">
        <v>34833</v>
      </c>
      <c r="L85" s="146" t="s">
        <v>68</v>
      </c>
      <c r="M85" s="84" t="n">
        <v>48269</v>
      </c>
      <c r="N85" s="146" t="s">
        <v>76</v>
      </c>
      <c r="O85" s="144" t="n">
        <v>73155</v>
      </c>
      <c r="P85" s="147" t="s">
        <v>68</v>
      </c>
      <c r="Q85" s="148" t="n">
        <v>-7.8</v>
      </c>
      <c r="R85" s="85" t="s">
        <v>76</v>
      </c>
      <c r="S85" s="149" t="n">
        <v>16.9</v>
      </c>
      <c r="T85" s="150" t="s">
        <v>68</v>
      </c>
      <c r="U85" s="151" t="n">
        <v>18.5</v>
      </c>
      <c r="V85" s="150" t="s">
        <v>68</v>
      </c>
      <c r="W85" s="96" t="n">
        <v>75.7</v>
      </c>
      <c r="X85" s="150" t="s">
        <v>68</v>
      </c>
      <c r="Y85" s="151" t="n">
        <v>32.8</v>
      </c>
      <c r="Z85" s="152" t="s">
        <v>68</v>
      </c>
      <c r="AA85" s="96" t="n">
        <v>16.9</v>
      </c>
      <c r="AB85" s="152" t="s">
        <v>76</v>
      </c>
      <c r="AC85" s="149" t="n">
        <v>-15.6</v>
      </c>
    </row>
    <row r="86" customFormat="false" ht="15.95" hidden="false" customHeight="true" outlineLevel="0" collapsed="false">
      <c r="A86" s="156" t="s">
        <v>26</v>
      </c>
      <c r="B86" s="157" t="s">
        <v>68</v>
      </c>
      <c r="C86" s="100" t="n">
        <v>13803</v>
      </c>
      <c r="D86" s="158" t="s">
        <v>76</v>
      </c>
      <c r="E86" s="159" t="n">
        <v>15774</v>
      </c>
      <c r="F86" s="160" t="s">
        <v>68</v>
      </c>
      <c r="G86" s="100" t="n">
        <v>3301</v>
      </c>
      <c r="H86" s="160" t="s">
        <v>68</v>
      </c>
      <c r="I86" s="100" t="n">
        <v>2473</v>
      </c>
      <c r="J86" s="160" t="s">
        <v>68</v>
      </c>
      <c r="K86" s="100" t="n">
        <v>3206</v>
      </c>
      <c r="L86" s="158" t="s">
        <v>68</v>
      </c>
      <c r="M86" s="100" t="n">
        <v>3325</v>
      </c>
      <c r="N86" s="158" t="s">
        <v>76</v>
      </c>
      <c r="O86" s="159" t="n">
        <v>6769</v>
      </c>
      <c r="P86" s="161" t="s">
        <v>68</v>
      </c>
      <c r="Q86" s="162" t="n">
        <v>-19</v>
      </c>
      <c r="R86" s="158" t="s">
        <v>76</v>
      </c>
      <c r="S86" s="163" t="n">
        <v>14.3</v>
      </c>
      <c r="T86" s="164" t="s">
        <v>68</v>
      </c>
      <c r="U86" s="165" t="n">
        <v>3.8</v>
      </c>
      <c r="V86" s="164" t="s">
        <v>68</v>
      </c>
      <c r="W86" s="113" t="n">
        <v>-33.2</v>
      </c>
      <c r="X86" s="164" t="s">
        <v>68</v>
      </c>
      <c r="Y86" s="165" t="n">
        <v>-12.8</v>
      </c>
      <c r="Z86" s="166" t="s">
        <v>68</v>
      </c>
      <c r="AA86" s="113" t="n">
        <v>6.4</v>
      </c>
      <c r="AB86" s="166" t="s">
        <v>76</v>
      </c>
      <c r="AC86" s="163" t="n">
        <v>10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39129</v>
      </c>
      <c r="D91" s="132" t="s">
        <v>76</v>
      </c>
      <c r="E91" s="133" t="n">
        <v>567810</v>
      </c>
      <c r="F91" s="134" t="s">
        <v>68</v>
      </c>
      <c r="G91" s="67" t="n">
        <v>539129</v>
      </c>
      <c r="H91" s="135" t="s">
        <v>68</v>
      </c>
      <c r="I91" s="67" t="n">
        <v>556057</v>
      </c>
      <c r="J91" s="135" t="s">
        <v>68</v>
      </c>
      <c r="K91" s="67" t="n">
        <v>561753</v>
      </c>
      <c r="L91" s="132" t="s">
        <v>68</v>
      </c>
      <c r="M91" s="67" t="n">
        <v>569121</v>
      </c>
      <c r="N91" s="132" t="s">
        <v>76</v>
      </c>
      <c r="O91" s="133" t="n">
        <v>567810</v>
      </c>
      <c r="P91" s="136" t="s">
        <v>68</v>
      </c>
      <c r="Q91" s="137" t="n">
        <v>5.2</v>
      </c>
      <c r="R91" s="132" t="s">
        <v>76</v>
      </c>
      <c r="S91" s="138" t="n">
        <v>4.4</v>
      </c>
      <c r="T91" s="139" t="s">
        <v>68</v>
      </c>
      <c r="U91" s="140" t="n">
        <v>5.2</v>
      </c>
      <c r="V91" s="139" t="s">
        <v>68</v>
      </c>
      <c r="W91" s="80" t="n">
        <v>5.7</v>
      </c>
      <c r="X91" s="139" t="s">
        <v>68</v>
      </c>
      <c r="Y91" s="140" t="n">
        <v>4.9</v>
      </c>
      <c r="Z91" s="141" t="s">
        <v>68</v>
      </c>
      <c r="AA91" s="80" t="n">
        <v>3.8</v>
      </c>
      <c r="AB91" s="141" t="s">
        <v>76</v>
      </c>
      <c r="AC91" s="138" t="n">
        <v>4.4</v>
      </c>
    </row>
    <row r="92" customFormat="false" ht="15.95" hidden="false" customHeight="true" outlineLevel="0" collapsed="false">
      <c r="A92" s="142" t="s">
        <v>93</v>
      </c>
      <c r="B92" s="143" t="s">
        <v>68</v>
      </c>
      <c r="C92" s="84" t="n">
        <v>14678</v>
      </c>
      <c r="D92" s="85" t="s">
        <v>76</v>
      </c>
      <c r="E92" s="144" t="n">
        <v>16938</v>
      </c>
      <c r="F92" s="145" t="s">
        <v>68</v>
      </c>
      <c r="G92" s="84" t="n">
        <v>14678</v>
      </c>
      <c r="H92" s="145" t="s">
        <v>68</v>
      </c>
      <c r="I92" s="84" t="n">
        <v>14754</v>
      </c>
      <c r="J92" s="145" t="s">
        <v>68</v>
      </c>
      <c r="K92" s="84" t="n">
        <v>14745</v>
      </c>
      <c r="L92" s="146" t="s">
        <v>68</v>
      </c>
      <c r="M92" s="84" t="n">
        <v>14833</v>
      </c>
      <c r="N92" s="146" t="s">
        <v>76</v>
      </c>
      <c r="O92" s="144" t="n">
        <v>16938</v>
      </c>
      <c r="P92" s="147" t="s">
        <v>68</v>
      </c>
      <c r="Q92" s="148" t="n">
        <v>-1</v>
      </c>
      <c r="R92" s="85" t="s">
        <v>76</v>
      </c>
      <c r="S92" s="149" t="n">
        <v>0.8</v>
      </c>
      <c r="T92" s="150" t="s">
        <v>68</v>
      </c>
      <c r="U92" s="151" t="n">
        <v>-1</v>
      </c>
      <c r="V92" s="150" t="s">
        <v>68</v>
      </c>
      <c r="W92" s="96" t="n">
        <v>1.3</v>
      </c>
      <c r="X92" s="150" t="s">
        <v>68</v>
      </c>
      <c r="Y92" s="151" t="n">
        <v>2.9</v>
      </c>
      <c r="Z92" s="152" t="s">
        <v>68</v>
      </c>
      <c r="AA92" s="96" t="n">
        <v>0.3</v>
      </c>
      <c r="AB92" s="152" t="s">
        <v>76</v>
      </c>
      <c r="AC92" s="149" t="n">
        <v>0.8</v>
      </c>
    </row>
    <row r="93" customFormat="false" ht="15.95" hidden="false" customHeight="true" outlineLevel="0" collapsed="false">
      <c r="A93" s="142" t="s">
        <v>94</v>
      </c>
      <c r="B93" s="143" t="s">
        <v>68</v>
      </c>
      <c r="C93" s="84" t="n">
        <v>15197</v>
      </c>
      <c r="D93" s="85" t="s">
        <v>76</v>
      </c>
      <c r="E93" s="144" t="n">
        <v>14964</v>
      </c>
      <c r="F93" s="145" t="s">
        <v>68</v>
      </c>
      <c r="G93" s="84" t="n">
        <v>15197</v>
      </c>
      <c r="H93" s="145" t="s">
        <v>68</v>
      </c>
      <c r="I93" s="84" t="n">
        <v>14821</v>
      </c>
      <c r="J93" s="145" t="s">
        <v>68</v>
      </c>
      <c r="K93" s="84" t="n">
        <v>15013</v>
      </c>
      <c r="L93" s="146" t="s">
        <v>68</v>
      </c>
      <c r="M93" s="84" t="n">
        <v>14710</v>
      </c>
      <c r="N93" s="146" t="s">
        <v>76</v>
      </c>
      <c r="O93" s="144" t="n">
        <v>14964</v>
      </c>
      <c r="P93" s="147" t="s">
        <v>68</v>
      </c>
      <c r="Q93" s="148" t="n">
        <v>1.1</v>
      </c>
      <c r="R93" s="85" t="s">
        <v>76</v>
      </c>
      <c r="S93" s="149" t="n">
        <v>-1.5</v>
      </c>
      <c r="T93" s="150" t="s">
        <v>68</v>
      </c>
      <c r="U93" s="151" t="n">
        <v>1.1</v>
      </c>
      <c r="V93" s="150" t="s">
        <v>68</v>
      </c>
      <c r="W93" s="96" t="n">
        <v>-1.6</v>
      </c>
      <c r="X93" s="150" t="s">
        <v>68</v>
      </c>
      <c r="Y93" s="151" t="n">
        <v>5.4</v>
      </c>
      <c r="Z93" s="152" t="s">
        <v>68</v>
      </c>
      <c r="AA93" s="96" t="n">
        <v>2.1</v>
      </c>
      <c r="AB93" s="152" t="s">
        <v>76</v>
      </c>
      <c r="AC93" s="149" t="n">
        <v>-1.5</v>
      </c>
    </row>
    <row r="94" customFormat="false" ht="15.95" hidden="false" customHeight="true" outlineLevel="0" collapsed="false">
      <c r="A94" s="142" t="s">
        <v>95</v>
      </c>
      <c r="B94" s="143" t="s">
        <v>68</v>
      </c>
      <c r="C94" s="84" t="n">
        <v>6270</v>
      </c>
      <c r="D94" s="85" t="s">
        <v>76</v>
      </c>
      <c r="E94" s="144" t="n">
        <v>8220</v>
      </c>
      <c r="F94" s="145" t="s">
        <v>68</v>
      </c>
      <c r="G94" s="84" t="n">
        <v>6270</v>
      </c>
      <c r="H94" s="145" t="s">
        <v>68</v>
      </c>
      <c r="I94" s="84" t="n">
        <v>7039</v>
      </c>
      <c r="J94" s="145" t="s">
        <v>68</v>
      </c>
      <c r="K94" s="84" t="n">
        <v>7110</v>
      </c>
      <c r="L94" s="146" t="s">
        <v>68</v>
      </c>
      <c r="M94" s="84" t="n">
        <v>7226</v>
      </c>
      <c r="N94" s="146" t="s">
        <v>76</v>
      </c>
      <c r="O94" s="144" t="n">
        <v>8220</v>
      </c>
      <c r="P94" s="147" t="s">
        <v>68</v>
      </c>
      <c r="Q94" s="148" t="n">
        <v>-2.2</v>
      </c>
      <c r="R94" s="85" t="s">
        <v>76</v>
      </c>
      <c r="S94" s="149" t="n">
        <v>3</v>
      </c>
      <c r="T94" s="150" t="s">
        <v>68</v>
      </c>
      <c r="U94" s="151" t="n">
        <v>-2.2</v>
      </c>
      <c r="V94" s="150" t="s">
        <v>68</v>
      </c>
      <c r="W94" s="96" t="n">
        <v>-1.5</v>
      </c>
      <c r="X94" s="150" t="s">
        <v>68</v>
      </c>
      <c r="Y94" s="151" t="n">
        <v>-0.6</v>
      </c>
      <c r="Z94" s="152" t="s">
        <v>68</v>
      </c>
      <c r="AA94" s="96" t="n">
        <v>5.3</v>
      </c>
      <c r="AB94" s="152" t="s">
        <v>76</v>
      </c>
      <c r="AC94" s="149" t="n">
        <v>3</v>
      </c>
    </row>
    <row r="95" customFormat="false" ht="15.95" hidden="false" customHeight="true" outlineLevel="0" collapsed="false">
      <c r="A95" s="142" t="s">
        <v>96</v>
      </c>
      <c r="B95" s="143" t="s">
        <v>68</v>
      </c>
      <c r="C95" s="84" t="n">
        <v>17466</v>
      </c>
      <c r="D95" s="85" t="s">
        <v>76</v>
      </c>
      <c r="E95" s="144" t="n">
        <v>18424</v>
      </c>
      <c r="F95" s="145" t="s">
        <v>68</v>
      </c>
      <c r="G95" s="84" t="n">
        <v>17466</v>
      </c>
      <c r="H95" s="145" t="s">
        <v>68</v>
      </c>
      <c r="I95" s="84" t="n">
        <v>17577</v>
      </c>
      <c r="J95" s="145" t="s">
        <v>68</v>
      </c>
      <c r="K95" s="84" t="n">
        <v>18339</v>
      </c>
      <c r="L95" s="146" t="s">
        <v>68</v>
      </c>
      <c r="M95" s="84" t="n">
        <v>18662</v>
      </c>
      <c r="N95" s="146" t="s">
        <v>76</v>
      </c>
      <c r="O95" s="144" t="n">
        <v>18424</v>
      </c>
      <c r="P95" s="147" t="s">
        <v>68</v>
      </c>
      <c r="Q95" s="148" t="n">
        <v>2.8</v>
      </c>
      <c r="R95" s="85" t="s">
        <v>76</v>
      </c>
      <c r="S95" s="149" t="n">
        <v>5.2</v>
      </c>
      <c r="T95" s="150" t="s">
        <v>68</v>
      </c>
      <c r="U95" s="151" t="n">
        <v>2.8</v>
      </c>
      <c r="V95" s="150" t="s">
        <v>68</v>
      </c>
      <c r="W95" s="96" t="n">
        <v>2.3</v>
      </c>
      <c r="X95" s="150" t="s">
        <v>68</v>
      </c>
      <c r="Y95" s="151" t="n">
        <v>6.3</v>
      </c>
      <c r="Z95" s="152" t="s">
        <v>68</v>
      </c>
      <c r="AA95" s="96" t="n">
        <v>5.5</v>
      </c>
      <c r="AB95" s="152" t="s">
        <v>76</v>
      </c>
      <c r="AC95" s="149" t="n">
        <v>5.2</v>
      </c>
    </row>
    <row r="96" customFormat="false" ht="15.95" hidden="false" customHeight="true" outlineLevel="0" collapsed="false">
      <c r="A96" s="142" t="s">
        <v>97</v>
      </c>
      <c r="B96" s="143" t="s">
        <v>68</v>
      </c>
      <c r="C96" s="84" t="n">
        <v>9962</v>
      </c>
      <c r="D96" s="85" t="s">
        <v>76</v>
      </c>
      <c r="E96" s="144" t="n">
        <v>11208</v>
      </c>
      <c r="F96" s="145" t="s">
        <v>68</v>
      </c>
      <c r="G96" s="84" t="n">
        <v>9962</v>
      </c>
      <c r="H96" s="145" t="s">
        <v>68</v>
      </c>
      <c r="I96" s="84" t="n">
        <v>11157</v>
      </c>
      <c r="J96" s="145" t="s">
        <v>68</v>
      </c>
      <c r="K96" s="84" t="n">
        <v>11187</v>
      </c>
      <c r="L96" s="146" t="s">
        <v>68</v>
      </c>
      <c r="M96" s="84" t="n">
        <v>11215</v>
      </c>
      <c r="N96" s="146" t="s">
        <v>76</v>
      </c>
      <c r="O96" s="144" t="n">
        <v>11208</v>
      </c>
      <c r="P96" s="147" t="s">
        <v>68</v>
      </c>
      <c r="Q96" s="148" t="n">
        <v>12.2</v>
      </c>
      <c r="R96" s="85" t="s">
        <v>76</v>
      </c>
      <c r="S96" s="149" t="n">
        <v>2.9</v>
      </c>
      <c r="T96" s="150" t="s">
        <v>68</v>
      </c>
      <c r="U96" s="151" t="n">
        <v>12.2</v>
      </c>
      <c r="V96" s="150" t="s">
        <v>68</v>
      </c>
      <c r="W96" s="96" t="n">
        <v>-21.7</v>
      </c>
      <c r="X96" s="150" t="s">
        <v>68</v>
      </c>
      <c r="Y96" s="151" t="n">
        <v>3.5</v>
      </c>
      <c r="Z96" s="152" t="s">
        <v>68</v>
      </c>
      <c r="AA96" s="96" t="n">
        <v>1.6</v>
      </c>
      <c r="AB96" s="152" t="s">
        <v>76</v>
      </c>
      <c r="AC96" s="149" t="n">
        <v>2.9</v>
      </c>
    </row>
    <row r="97" customFormat="false" ht="15.95" hidden="false" customHeight="true" outlineLevel="0" collapsed="false">
      <c r="A97" s="142" t="s">
        <v>98</v>
      </c>
      <c r="B97" s="143" t="s">
        <v>68</v>
      </c>
      <c r="C97" s="84" t="n">
        <v>3496</v>
      </c>
      <c r="D97" s="85" t="s">
        <v>76</v>
      </c>
      <c r="E97" s="144" t="n">
        <v>6224</v>
      </c>
      <c r="F97" s="145" t="s">
        <v>68</v>
      </c>
      <c r="G97" s="84" t="n">
        <v>3496</v>
      </c>
      <c r="H97" s="145" t="s">
        <v>68</v>
      </c>
      <c r="I97" s="84" t="n">
        <v>3641</v>
      </c>
      <c r="J97" s="145" t="s">
        <v>68</v>
      </c>
      <c r="K97" s="84" t="n">
        <v>5309</v>
      </c>
      <c r="L97" s="146" t="s">
        <v>68</v>
      </c>
      <c r="M97" s="84" t="n">
        <v>6167</v>
      </c>
      <c r="N97" s="146" t="s">
        <v>76</v>
      </c>
      <c r="O97" s="144" t="n">
        <v>6224</v>
      </c>
      <c r="P97" s="147" t="s">
        <v>68</v>
      </c>
      <c r="Q97" s="148" t="n">
        <v>1.8</v>
      </c>
      <c r="R97" s="85" t="s">
        <v>76</v>
      </c>
      <c r="S97" s="149" t="n">
        <v>68</v>
      </c>
      <c r="T97" s="150" t="s">
        <v>68</v>
      </c>
      <c r="U97" s="151" t="n">
        <v>1.8</v>
      </c>
      <c r="V97" s="150" t="s">
        <v>68</v>
      </c>
      <c r="W97" s="96" t="n">
        <v>4.8</v>
      </c>
      <c r="X97" s="150" t="s">
        <v>68</v>
      </c>
      <c r="Y97" s="151" t="n">
        <v>65.3</v>
      </c>
      <c r="Z97" s="152" t="s">
        <v>68</v>
      </c>
      <c r="AA97" s="96" t="n">
        <v>66.5</v>
      </c>
      <c r="AB97" s="152" t="s">
        <v>76</v>
      </c>
      <c r="AC97" s="149" t="n">
        <v>68</v>
      </c>
    </row>
    <row r="98" customFormat="false" ht="15.95" hidden="false" customHeight="true" outlineLevel="0" collapsed="false">
      <c r="A98" s="142" t="s">
        <v>99</v>
      </c>
      <c r="B98" s="143" t="s">
        <v>68</v>
      </c>
      <c r="C98" s="84" t="n">
        <v>15444</v>
      </c>
      <c r="D98" s="85" t="s">
        <v>76</v>
      </c>
      <c r="E98" s="144" t="n">
        <v>17722</v>
      </c>
      <c r="F98" s="145" t="s">
        <v>68</v>
      </c>
      <c r="G98" s="84" t="n">
        <v>15444</v>
      </c>
      <c r="H98" s="145" t="s">
        <v>68</v>
      </c>
      <c r="I98" s="84" t="n">
        <v>15533</v>
      </c>
      <c r="J98" s="145" t="s">
        <v>68</v>
      </c>
      <c r="K98" s="84" t="n">
        <v>17697</v>
      </c>
      <c r="L98" s="146" t="s">
        <v>68</v>
      </c>
      <c r="M98" s="84" t="n">
        <v>18109</v>
      </c>
      <c r="N98" s="146" t="s">
        <v>76</v>
      </c>
      <c r="O98" s="144" t="n">
        <v>17722</v>
      </c>
      <c r="P98" s="147" t="s">
        <v>68</v>
      </c>
      <c r="Q98" s="148" t="n">
        <v>7.5</v>
      </c>
      <c r="R98" s="85" t="s">
        <v>76</v>
      </c>
      <c r="S98" s="149" t="n">
        <v>14.8</v>
      </c>
      <c r="T98" s="150" t="s">
        <v>68</v>
      </c>
      <c r="U98" s="151" t="n">
        <v>7.5</v>
      </c>
      <c r="V98" s="150" t="s">
        <v>68</v>
      </c>
      <c r="W98" s="96" t="n">
        <v>5.8</v>
      </c>
      <c r="X98" s="150" t="s">
        <v>68</v>
      </c>
      <c r="Y98" s="151" t="n">
        <v>19.7</v>
      </c>
      <c r="Z98" s="152" t="s">
        <v>68</v>
      </c>
      <c r="AA98" s="96" t="n">
        <v>17.6</v>
      </c>
      <c r="AB98" s="152" t="s">
        <v>76</v>
      </c>
      <c r="AC98" s="149" t="n">
        <v>14.8</v>
      </c>
    </row>
    <row r="99" customFormat="false" ht="15.95" hidden="false" customHeight="true" outlineLevel="0" collapsed="false">
      <c r="A99" s="142" t="s">
        <v>100</v>
      </c>
      <c r="B99" s="143" t="s">
        <v>68</v>
      </c>
      <c r="C99" s="84" t="n">
        <v>6441</v>
      </c>
      <c r="D99" s="85" t="s">
        <v>76</v>
      </c>
      <c r="E99" s="144" t="n">
        <v>6624</v>
      </c>
      <c r="F99" s="145" t="s">
        <v>68</v>
      </c>
      <c r="G99" s="84" t="n">
        <v>6441</v>
      </c>
      <c r="H99" s="145" t="s">
        <v>68</v>
      </c>
      <c r="I99" s="84" t="n">
        <v>6517</v>
      </c>
      <c r="J99" s="145" t="s">
        <v>68</v>
      </c>
      <c r="K99" s="84" t="n">
        <v>6595</v>
      </c>
      <c r="L99" s="146" t="s">
        <v>68</v>
      </c>
      <c r="M99" s="84" t="n">
        <v>6606</v>
      </c>
      <c r="N99" s="146" t="s">
        <v>76</v>
      </c>
      <c r="O99" s="144" t="n">
        <v>6624</v>
      </c>
      <c r="P99" s="147" t="s">
        <v>68</v>
      </c>
      <c r="Q99" s="148" t="n">
        <v>3.7</v>
      </c>
      <c r="R99" s="85" t="s">
        <v>76</v>
      </c>
      <c r="S99" s="149" t="n">
        <v>2.8</v>
      </c>
      <c r="T99" s="150" t="s">
        <v>68</v>
      </c>
      <c r="U99" s="151" t="n">
        <v>3.7</v>
      </c>
      <c r="V99" s="150" t="s">
        <v>68</v>
      </c>
      <c r="W99" s="96" t="n">
        <v>6.1</v>
      </c>
      <c r="X99" s="150" t="s">
        <v>68</v>
      </c>
      <c r="Y99" s="151" t="n">
        <v>7.4</v>
      </c>
      <c r="Z99" s="152" t="s">
        <v>68</v>
      </c>
      <c r="AA99" s="96" t="n">
        <v>4.9</v>
      </c>
      <c r="AB99" s="152" t="s">
        <v>76</v>
      </c>
      <c r="AC99" s="149" t="n">
        <v>2.8</v>
      </c>
    </row>
    <row r="100" customFormat="false" ht="15.95" hidden="false" customHeight="true" outlineLevel="0" collapsed="false">
      <c r="A100" s="142" t="s">
        <v>101</v>
      </c>
      <c r="B100" s="143" t="s">
        <v>68</v>
      </c>
      <c r="C100" s="84" t="n">
        <v>58093</v>
      </c>
      <c r="D100" s="85" t="s">
        <v>76</v>
      </c>
      <c r="E100" s="144" t="n">
        <v>58404</v>
      </c>
      <c r="F100" s="145" t="s">
        <v>68</v>
      </c>
      <c r="G100" s="84" t="n">
        <v>58093</v>
      </c>
      <c r="H100" s="145" t="s">
        <v>68</v>
      </c>
      <c r="I100" s="84" t="n">
        <v>58120</v>
      </c>
      <c r="J100" s="145" t="s">
        <v>68</v>
      </c>
      <c r="K100" s="84" t="n">
        <v>58203</v>
      </c>
      <c r="L100" s="146" t="s">
        <v>68</v>
      </c>
      <c r="M100" s="84" t="n">
        <v>58743</v>
      </c>
      <c r="N100" s="146" t="s">
        <v>76</v>
      </c>
      <c r="O100" s="144" t="n">
        <v>58404</v>
      </c>
      <c r="P100" s="147" t="s">
        <v>68</v>
      </c>
      <c r="Q100" s="148" t="n">
        <v>15.1</v>
      </c>
      <c r="R100" s="85" t="s">
        <v>76</v>
      </c>
      <c r="S100" s="149" t="n">
        <v>5.4</v>
      </c>
      <c r="T100" s="150" t="s">
        <v>68</v>
      </c>
      <c r="U100" s="151" t="n">
        <v>15.1</v>
      </c>
      <c r="V100" s="150" t="s">
        <v>68</v>
      </c>
      <c r="W100" s="96" t="n">
        <v>6.9</v>
      </c>
      <c r="X100" s="150" t="s">
        <v>68</v>
      </c>
      <c r="Y100" s="151" t="n">
        <v>4.9</v>
      </c>
      <c r="Z100" s="152" t="s">
        <v>68</v>
      </c>
      <c r="AA100" s="96" t="n">
        <v>7.3</v>
      </c>
      <c r="AB100" s="152" t="s">
        <v>76</v>
      </c>
      <c r="AC100" s="149" t="n">
        <v>5.4</v>
      </c>
    </row>
    <row r="101" customFormat="false" ht="15.95" hidden="false" customHeight="true" outlineLevel="0" collapsed="false">
      <c r="A101" s="142" t="s">
        <v>102</v>
      </c>
      <c r="B101" s="153" t="s">
        <v>68</v>
      </c>
      <c r="C101" s="84" t="n">
        <v>112406</v>
      </c>
      <c r="D101" s="85" t="s">
        <v>76</v>
      </c>
      <c r="E101" s="144" t="n">
        <v>109270</v>
      </c>
      <c r="F101" s="154" t="s">
        <v>68</v>
      </c>
      <c r="G101" s="84" t="n">
        <v>112406</v>
      </c>
      <c r="H101" s="145" t="s">
        <v>68</v>
      </c>
      <c r="I101" s="84" t="n">
        <v>118233</v>
      </c>
      <c r="J101" s="145" t="s">
        <v>68</v>
      </c>
      <c r="K101" s="84" t="n">
        <v>107499</v>
      </c>
      <c r="L101" s="146" t="s">
        <v>68</v>
      </c>
      <c r="M101" s="84" t="n">
        <v>108560</v>
      </c>
      <c r="N101" s="146" t="s">
        <v>76</v>
      </c>
      <c r="O101" s="144" t="n">
        <v>109270</v>
      </c>
      <c r="P101" s="147" t="s">
        <v>68</v>
      </c>
      <c r="Q101" s="148" t="n">
        <v>1.7</v>
      </c>
      <c r="R101" s="85" t="s">
        <v>76</v>
      </c>
      <c r="S101" s="149" t="n">
        <v>-1.1</v>
      </c>
      <c r="T101" s="155" t="s">
        <v>68</v>
      </c>
      <c r="U101" s="151" t="n">
        <v>1.7</v>
      </c>
      <c r="V101" s="150" t="s">
        <v>68</v>
      </c>
      <c r="W101" s="96" t="n">
        <v>4.6</v>
      </c>
      <c r="X101" s="150" t="s">
        <v>68</v>
      </c>
      <c r="Y101" s="151" t="n">
        <v>-9.4</v>
      </c>
      <c r="Z101" s="152" t="s">
        <v>68</v>
      </c>
      <c r="AA101" s="96" t="n">
        <v>-11.2</v>
      </c>
      <c r="AB101" s="152" t="s">
        <v>76</v>
      </c>
      <c r="AC101" s="149" t="n">
        <v>-1.1</v>
      </c>
    </row>
    <row r="102" customFormat="false" ht="15.95" hidden="false" customHeight="true" outlineLevel="0" collapsed="false">
      <c r="A102" s="142" t="s">
        <v>103</v>
      </c>
      <c r="B102" s="143" t="s">
        <v>68</v>
      </c>
      <c r="C102" s="84" t="n">
        <v>243509</v>
      </c>
      <c r="D102" s="85" t="s">
        <v>76</v>
      </c>
      <c r="E102" s="144" t="n">
        <v>261428</v>
      </c>
      <c r="F102" s="145" t="s">
        <v>68</v>
      </c>
      <c r="G102" s="84" t="n">
        <v>243509</v>
      </c>
      <c r="H102" s="145" t="s">
        <v>68</v>
      </c>
      <c r="I102" s="84" t="n">
        <v>251044</v>
      </c>
      <c r="J102" s="145" t="s">
        <v>68</v>
      </c>
      <c r="K102" s="84" t="n">
        <v>261871</v>
      </c>
      <c r="L102" s="146" t="s">
        <v>68</v>
      </c>
      <c r="M102" s="84" t="n">
        <v>265872</v>
      </c>
      <c r="N102" s="146" t="s">
        <v>76</v>
      </c>
      <c r="O102" s="144" t="n">
        <v>261428</v>
      </c>
      <c r="P102" s="147" t="s">
        <v>68</v>
      </c>
      <c r="Q102" s="148" t="n">
        <v>8</v>
      </c>
      <c r="R102" s="85" t="s">
        <v>76</v>
      </c>
      <c r="S102" s="149" t="n">
        <v>5.7</v>
      </c>
      <c r="T102" s="150" t="s">
        <v>68</v>
      </c>
      <c r="U102" s="151" t="n">
        <v>8</v>
      </c>
      <c r="V102" s="150" t="s">
        <v>68</v>
      </c>
      <c r="W102" s="96" t="n">
        <v>9</v>
      </c>
      <c r="X102" s="150" t="s">
        <v>68</v>
      </c>
      <c r="Y102" s="151" t="n">
        <v>10.5</v>
      </c>
      <c r="Z102" s="152" t="s">
        <v>68</v>
      </c>
      <c r="AA102" s="96" t="n">
        <v>9.1</v>
      </c>
      <c r="AB102" s="152" t="s">
        <v>76</v>
      </c>
      <c r="AC102" s="149" t="n">
        <v>5.7</v>
      </c>
    </row>
    <row r="103" customFormat="false" ht="15.95" hidden="false" customHeight="true" outlineLevel="0" collapsed="false">
      <c r="A103" s="156" t="s">
        <v>26</v>
      </c>
      <c r="B103" s="157" t="s">
        <v>68</v>
      </c>
      <c r="C103" s="100" t="n">
        <v>36167</v>
      </c>
      <c r="D103" s="158" t="s">
        <v>76</v>
      </c>
      <c r="E103" s="159" t="n">
        <v>38384</v>
      </c>
      <c r="F103" s="160" t="s">
        <v>68</v>
      </c>
      <c r="G103" s="100" t="n">
        <v>36167</v>
      </c>
      <c r="H103" s="160" t="s">
        <v>68</v>
      </c>
      <c r="I103" s="100" t="n">
        <v>37621</v>
      </c>
      <c r="J103" s="160" t="s">
        <v>68</v>
      </c>
      <c r="K103" s="100" t="n">
        <v>38185</v>
      </c>
      <c r="L103" s="158" t="s">
        <v>68</v>
      </c>
      <c r="M103" s="100" t="n">
        <v>38418</v>
      </c>
      <c r="N103" s="158" t="s">
        <v>76</v>
      </c>
      <c r="O103" s="159" t="n">
        <v>38384</v>
      </c>
      <c r="P103" s="161" t="s">
        <v>68</v>
      </c>
      <c r="Q103" s="162" t="n">
        <v>-4.5</v>
      </c>
      <c r="R103" s="158" t="s">
        <v>76</v>
      </c>
      <c r="S103" s="163" t="n">
        <v>5.2</v>
      </c>
      <c r="T103" s="164" t="s">
        <v>68</v>
      </c>
      <c r="U103" s="165" t="n">
        <v>-4.5</v>
      </c>
      <c r="V103" s="164" t="s">
        <v>68</v>
      </c>
      <c r="W103" s="113" t="n">
        <v>-0.4</v>
      </c>
      <c r="X103" s="164" t="s">
        <v>68</v>
      </c>
      <c r="Y103" s="165" t="n">
        <v>1.8</v>
      </c>
      <c r="Z103" s="166" t="s">
        <v>68</v>
      </c>
      <c r="AA103" s="113" t="n">
        <v>3.6</v>
      </c>
      <c r="AB103" s="166" t="s">
        <v>76</v>
      </c>
      <c r="AC103" s="163" t="n">
        <v>5.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5</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4833177</v>
      </c>
      <c r="D6" s="132" t="s">
        <v>76</v>
      </c>
      <c r="E6" s="133" t="n">
        <v>14068120</v>
      </c>
      <c r="F6" s="134" t="s">
        <v>68</v>
      </c>
      <c r="G6" s="67" t="n">
        <v>4023958</v>
      </c>
      <c r="H6" s="135" t="s">
        <v>68</v>
      </c>
      <c r="I6" s="67" t="n">
        <v>3683208</v>
      </c>
      <c r="J6" s="135" t="s">
        <v>68</v>
      </c>
      <c r="K6" s="67" t="n">
        <v>3330501</v>
      </c>
      <c r="L6" s="132" t="s">
        <v>68</v>
      </c>
      <c r="M6" s="67" t="n">
        <v>3400133</v>
      </c>
      <c r="N6" s="132" t="s">
        <v>76</v>
      </c>
      <c r="O6" s="133" t="n">
        <v>3654278</v>
      </c>
      <c r="P6" s="136" t="s">
        <v>68</v>
      </c>
      <c r="Q6" s="137" t="n">
        <v>10.2</v>
      </c>
      <c r="R6" s="132" t="s">
        <v>76</v>
      </c>
      <c r="S6" s="138" t="n">
        <v>0.1</v>
      </c>
      <c r="T6" s="139" t="s">
        <v>68</v>
      </c>
      <c r="U6" s="140" t="n">
        <v>16.2</v>
      </c>
      <c r="V6" s="139" t="s">
        <v>68</v>
      </c>
      <c r="W6" s="80" t="n">
        <v>10.2</v>
      </c>
      <c r="X6" s="139" t="s">
        <v>68</v>
      </c>
      <c r="Y6" s="140" t="n">
        <v>-0.5</v>
      </c>
      <c r="Z6" s="141" t="s">
        <v>68</v>
      </c>
      <c r="AA6" s="80" t="n">
        <v>-2.9</v>
      </c>
      <c r="AB6" s="141" t="s">
        <v>76</v>
      </c>
      <c r="AC6" s="138" t="n">
        <v>-5.5</v>
      </c>
    </row>
    <row r="7" customFormat="false" ht="15.95" hidden="false" customHeight="true" outlineLevel="0" collapsed="false">
      <c r="A7" s="142" t="s">
        <v>93</v>
      </c>
      <c r="B7" s="143" t="s">
        <v>68</v>
      </c>
      <c r="C7" s="84" t="n">
        <v>548241</v>
      </c>
      <c r="D7" s="85" t="s">
        <v>76</v>
      </c>
      <c r="E7" s="144" t="n">
        <v>534525</v>
      </c>
      <c r="F7" s="145" t="s">
        <v>68</v>
      </c>
      <c r="G7" s="84" t="n">
        <v>138292</v>
      </c>
      <c r="H7" s="145" t="s">
        <v>68</v>
      </c>
      <c r="I7" s="84" t="n">
        <v>147076</v>
      </c>
      <c r="J7" s="145" t="s">
        <v>68</v>
      </c>
      <c r="K7" s="84" t="n">
        <v>140295</v>
      </c>
      <c r="L7" s="146" t="s">
        <v>68</v>
      </c>
      <c r="M7" s="84" t="n">
        <v>125285</v>
      </c>
      <c r="N7" s="146" t="s">
        <v>76</v>
      </c>
      <c r="O7" s="144" t="n">
        <v>121868</v>
      </c>
      <c r="P7" s="147" t="s">
        <v>68</v>
      </c>
      <c r="Q7" s="148" t="n">
        <v>6.7</v>
      </c>
      <c r="R7" s="85" t="s">
        <v>76</v>
      </c>
      <c r="S7" s="149" t="n">
        <v>-1.1</v>
      </c>
      <c r="T7" s="150" t="s">
        <v>68</v>
      </c>
      <c r="U7" s="151" t="n">
        <v>16.6</v>
      </c>
      <c r="V7" s="150" t="s">
        <v>68</v>
      </c>
      <c r="W7" s="96" t="n">
        <v>11.2</v>
      </c>
      <c r="X7" s="150" t="s">
        <v>68</v>
      </c>
      <c r="Y7" s="151" t="n">
        <v>-0.2</v>
      </c>
      <c r="Z7" s="152" t="s">
        <v>68</v>
      </c>
      <c r="AA7" s="96" t="n">
        <v>-6.4</v>
      </c>
      <c r="AB7" s="152" t="s">
        <v>76</v>
      </c>
      <c r="AC7" s="149" t="n">
        <v>-9.2</v>
      </c>
    </row>
    <row r="8" customFormat="false" ht="15.95" hidden="false" customHeight="true" outlineLevel="0" collapsed="false">
      <c r="A8" s="142" t="s">
        <v>94</v>
      </c>
      <c r="B8" s="143" t="s">
        <v>68</v>
      </c>
      <c r="C8" s="84" t="n">
        <v>157176</v>
      </c>
      <c r="D8" s="85" t="s">
        <v>76</v>
      </c>
      <c r="E8" s="144" t="n">
        <v>186721</v>
      </c>
      <c r="F8" s="145" t="s">
        <v>68</v>
      </c>
      <c r="G8" s="84" t="n">
        <v>48713</v>
      </c>
      <c r="H8" s="145" t="s">
        <v>68</v>
      </c>
      <c r="I8" s="84" t="n">
        <v>44085</v>
      </c>
      <c r="J8" s="145" t="s">
        <v>68</v>
      </c>
      <c r="K8" s="84" t="n">
        <v>45746</v>
      </c>
      <c r="L8" s="146" t="s">
        <v>68</v>
      </c>
      <c r="M8" s="84" t="n">
        <v>44318</v>
      </c>
      <c r="N8" s="146" t="s">
        <v>76</v>
      </c>
      <c r="O8" s="144" t="n">
        <v>52573</v>
      </c>
      <c r="P8" s="147" t="s">
        <v>68</v>
      </c>
      <c r="Q8" s="148" t="n">
        <v>18.4</v>
      </c>
      <c r="R8" s="85" t="s">
        <v>76</v>
      </c>
      <c r="S8" s="149" t="n">
        <v>16.2</v>
      </c>
      <c r="T8" s="150" t="s">
        <v>68</v>
      </c>
      <c r="U8" s="151" t="n">
        <v>37.9</v>
      </c>
      <c r="V8" s="150" t="s">
        <v>68</v>
      </c>
      <c r="W8" s="96" t="n">
        <v>17.5</v>
      </c>
      <c r="X8" s="150" t="s">
        <v>68</v>
      </c>
      <c r="Y8" s="151" t="n">
        <v>25.6</v>
      </c>
      <c r="Z8" s="152" t="s">
        <v>68</v>
      </c>
      <c r="AA8" s="96" t="n">
        <v>17</v>
      </c>
      <c r="AB8" s="152" t="s">
        <v>76</v>
      </c>
      <c r="AC8" s="149" t="n">
        <v>7.9</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2457144</v>
      </c>
      <c r="D10" s="85" t="s">
        <v>76</v>
      </c>
      <c r="E10" s="144" t="n">
        <v>2442284</v>
      </c>
      <c r="F10" s="145" t="s">
        <v>68</v>
      </c>
      <c r="G10" s="84" t="n">
        <v>654156</v>
      </c>
      <c r="H10" s="145" t="s">
        <v>68</v>
      </c>
      <c r="I10" s="84" t="n">
        <v>655877</v>
      </c>
      <c r="J10" s="145" t="s">
        <v>68</v>
      </c>
      <c r="K10" s="84" t="n">
        <v>593565</v>
      </c>
      <c r="L10" s="146" t="s">
        <v>68</v>
      </c>
      <c r="M10" s="84" t="n">
        <v>593361</v>
      </c>
      <c r="N10" s="146" t="s">
        <v>76</v>
      </c>
      <c r="O10" s="144" t="n">
        <v>599481</v>
      </c>
      <c r="P10" s="147" t="s">
        <v>68</v>
      </c>
      <c r="Q10" s="148" t="n">
        <v>5.7</v>
      </c>
      <c r="R10" s="85" t="s">
        <v>76</v>
      </c>
      <c r="S10" s="149" t="n">
        <v>0.6</v>
      </c>
      <c r="T10" s="150" t="s">
        <v>68</v>
      </c>
      <c r="U10" s="151" t="n">
        <v>12.6</v>
      </c>
      <c r="V10" s="150" t="s">
        <v>68</v>
      </c>
      <c r="W10" s="96" t="n">
        <v>14.7</v>
      </c>
      <c r="X10" s="150" t="s">
        <v>68</v>
      </c>
      <c r="Y10" s="151" t="n">
        <v>-1.2</v>
      </c>
      <c r="Z10" s="152" t="s">
        <v>68</v>
      </c>
      <c r="AA10" s="96" t="n">
        <v>-1.7</v>
      </c>
      <c r="AB10" s="152" t="s">
        <v>76</v>
      </c>
      <c r="AC10" s="149" t="n">
        <v>-8.1</v>
      </c>
    </row>
    <row r="11" customFormat="false" ht="15.95" hidden="false" customHeight="true" outlineLevel="0" collapsed="false">
      <c r="A11" s="142" t="s">
        <v>97</v>
      </c>
      <c r="B11" s="143" t="s">
        <v>68</v>
      </c>
      <c r="C11" s="84" t="n">
        <v>775552</v>
      </c>
      <c r="D11" s="85" t="s">
        <v>76</v>
      </c>
      <c r="E11" s="144" t="n">
        <v>780997</v>
      </c>
      <c r="F11" s="145" t="s">
        <v>68</v>
      </c>
      <c r="G11" s="84" t="n">
        <v>207223</v>
      </c>
      <c r="H11" s="145" t="s">
        <v>68</v>
      </c>
      <c r="I11" s="84" t="n">
        <v>212463</v>
      </c>
      <c r="J11" s="145" t="s">
        <v>68</v>
      </c>
      <c r="K11" s="84" t="n">
        <v>191373</v>
      </c>
      <c r="L11" s="146" t="s">
        <v>68</v>
      </c>
      <c r="M11" s="84" t="n">
        <v>184577</v>
      </c>
      <c r="N11" s="146" t="s">
        <v>76</v>
      </c>
      <c r="O11" s="144" t="n">
        <v>192584</v>
      </c>
      <c r="P11" s="147" t="s">
        <v>68</v>
      </c>
      <c r="Q11" s="148" t="n">
        <v>8.1</v>
      </c>
      <c r="R11" s="85" t="s">
        <v>76</v>
      </c>
      <c r="S11" s="149" t="n">
        <v>0.7</v>
      </c>
      <c r="T11" s="150" t="s">
        <v>68</v>
      </c>
      <c r="U11" s="151" t="n">
        <v>17</v>
      </c>
      <c r="V11" s="150" t="s">
        <v>68</v>
      </c>
      <c r="W11" s="96" t="n">
        <v>10.7</v>
      </c>
      <c r="X11" s="150" t="s">
        <v>68</v>
      </c>
      <c r="Y11" s="151" t="n">
        <v>2</v>
      </c>
      <c r="Z11" s="152" t="s">
        <v>68</v>
      </c>
      <c r="AA11" s="96" t="n">
        <v>-2.2</v>
      </c>
      <c r="AB11" s="152" t="s">
        <v>76</v>
      </c>
      <c r="AC11" s="149" t="n">
        <v>-7.1</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20201</v>
      </c>
      <c r="D13" s="85" t="s">
        <v>76</v>
      </c>
      <c r="E13" s="144" t="n">
        <v>42087</v>
      </c>
      <c r="F13" s="145" t="s">
        <v>68</v>
      </c>
      <c r="G13" s="84" t="n">
        <v>5682</v>
      </c>
      <c r="H13" s="145" t="s">
        <v>68</v>
      </c>
      <c r="I13" s="84" t="n">
        <v>12548</v>
      </c>
      <c r="J13" s="145" t="s">
        <v>68</v>
      </c>
      <c r="K13" s="84" t="n">
        <v>9320</v>
      </c>
      <c r="L13" s="146" t="s">
        <v>68</v>
      </c>
      <c r="M13" s="84" t="n">
        <v>10179</v>
      </c>
      <c r="N13" s="146" t="s">
        <v>76</v>
      </c>
      <c r="O13" s="144" t="n">
        <v>10041</v>
      </c>
      <c r="P13" s="147" t="s">
        <v>68</v>
      </c>
      <c r="Q13" s="148" t="n">
        <v>9.2</v>
      </c>
      <c r="R13" s="85" t="s">
        <v>76</v>
      </c>
      <c r="S13" s="149" t="n">
        <v>-12.9</v>
      </c>
      <c r="T13" s="150" t="s">
        <v>68</v>
      </c>
      <c r="U13" s="151" t="n">
        <v>14.2</v>
      </c>
      <c r="V13" s="150" t="s">
        <v>68</v>
      </c>
      <c r="W13" s="96" t="n">
        <v>1.9</v>
      </c>
      <c r="X13" s="150" t="s">
        <v>68</v>
      </c>
      <c r="Y13" s="151" t="n">
        <v>-7.4</v>
      </c>
      <c r="Z13" s="152" t="s">
        <v>68</v>
      </c>
      <c r="AA13" s="96" t="n">
        <v>-7.4</v>
      </c>
      <c r="AB13" s="152" t="s">
        <v>76</v>
      </c>
      <c r="AC13" s="149" t="n">
        <v>-27.1</v>
      </c>
    </row>
    <row r="14" customFormat="false" ht="15.95" hidden="false" customHeight="true" outlineLevel="0" collapsed="false">
      <c r="A14" s="142" t="s">
        <v>100</v>
      </c>
      <c r="B14" s="143" t="s">
        <v>68</v>
      </c>
      <c r="C14" s="84" t="n">
        <v>45738</v>
      </c>
      <c r="D14" s="85" t="s">
        <v>76</v>
      </c>
      <c r="E14" s="144" t="n">
        <v>45544</v>
      </c>
      <c r="F14" s="145" t="s">
        <v>68</v>
      </c>
      <c r="G14" s="84" t="n">
        <v>12350</v>
      </c>
      <c r="H14" s="145" t="s">
        <v>68</v>
      </c>
      <c r="I14" s="84" t="n">
        <v>12197</v>
      </c>
      <c r="J14" s="145" t="s">
        <v>68</v>
      </c>
      <c r="K14" s="84" t="n">
        <v>11438</v>
      </c>
      <c r="L14" s="146" t="s">
        <v>68</v>
      </c>
      <c r="M14" s="84" t="n">
        <v>10543</v>
      </c>
      <c r="N14" s="146" t="s">
        <v>76</v>
      </c>
      <c r="O14" s="144" t="n">
        <v>11366</v>
      </c>
      <c r="P14" s="147" t="s">
        <v>68</v>
      </c>
      <c r="Q14" s="148" t="n">
        <v>16</v>
      </c>
      <c r="R14" s="85" t="s">
        <v>76</v>
      </c>
      <c r="S14" s="149" t="n">
        <v>-0.4</v>
      </c>
      <c r="T14" s="150" t="s">
        <v>68</v>
      </c>
      <c r="U14" s="151" t="n">
        <v>26.8</v>
      </c>
      <c r="V14" s="150" t="s">
        <v>68</v>
      </c>
      <c r="W14" s="96" t="n">
        <v>9.2</v>
      </c>
      <c r="X14" s="150" t="s">
        <v>68</v>
      </c>
      <c r="Y14" s="151" t="n">
        <v>4.5</v>
      </c>
      <c r="Z14" s="152" t="s">
        <v>68</v>
      </c>
      <c r="AA14" s="96" t="n">
        <v>-6.6</v>
      </c>
      <c r="AB14" s="152" t="s">
        <v>76</v>
      </c>
      <c r="AC14" s="149" t="n">
        <v>-8</v>
      </c>
    </row>
    <row r="15" customFormat="false" ht="15.95" hidden="false" customHeight="true" outlineLevel="0" collapsed="false">
      <c r="A15" s="142" t="s">
        <v>101</v>
      </c>
      <c r="B15" s="143" t="s">
        <v>68</v>
      </c>
      <c r="C15" s="84" t="n">
        <v>1630693</v>
      </c>
      <c r="D15" s="85" t="s">
        <v>76</v>
      </c>
      <c r="E15" s="144" t="n">
        <v>1743620</v>
      </c>
      <c r="F15" s="145" t="s">
        <v>68</v>
      </c>
      <c r="G15" s="84" t="n">
        <v>490161</v>
      </c>
      <c r="H15" s="145" t="s">
        <v>68</v>
      </c>
      <c r="I15" s="84" t="n">
        <v>418163</v>
      </c>
      <c r="J15" s="145" t="s">
        <v>68</v>
      </c>
      <c r="K15" s="84" t="n">
        <v>402867</v>
      </c>
      <c r="L15" s="146" t="s">
        <v>68</v>
      </c>
      <c r="M15" s="84" t="n">
        <v>415743</v>
      </c>
      <c r="N15" s="146" t="s">
        <v>76</v>
      </c>
      <c r="O15" s="144" t="n">
        <v>506847</v>
      </c>
      <c r="P15" s="147" t="s">
        <v>68</v>
      </c>
      <c r="Q15" s="148" t="n">
        <v>13.4</v>
      </c>
      <c r="R15" s="85" t="s">
        <v>76</v>
      </c>
      <c r="S15" s="149" t="n">
        <v>5.2</v>
      </c>
      <c r="T15" s="150" t="s">
        <v>68</v>
      </c>
      <c r="U15" s="151" t="n">
        <v>24.3</v>
      </c>
      <c r="V15" s="150" t="s">
        <v>68</v>
      </c>
      <c r="W15" s="96" t="n">
        <v>13.8</v>
      </c>
      <c r="X15" s="150" t="s">
        <v>68</v>
      </c>
      <c r="Y15" s="151" t="n">
        <v>4.2</v>
      </c>
      <c r="Z15" s="152" t="s">
        <v>68</v>
      </c>
      <c r="AA15" s="96" t="n">
        <v>1.6</v>
      </c>
      <c r="AB15" s="152" t="s">
        <v>76</v>
      </c>
      <c r="AC15" s="149" t="n">
        <v>2.4</v>
      </c>
    </row>
    <row r="16" customFormat="false" ht="15.95" hidden="false" customHeight="true" outlineLevel="0" collapsed="false">
      <c r="A16" s="142" t="s">
        <v>102</v>
      </c>
      <c r="B16" s="153" t="s">
        <v>68</v>
      </c>
      <c r="C16" s="84" t="n">
        <v>2394842</v>
      </c>
      <c r="D16" s="85" t="s">
        <v>76</v>
      </c>
      <c r="E16" s="144" t="n">
        <v>1419841</v>
      </c>
      <c r="F16" s="154" t="s">
        <v>68</v>
      </c>
      <c r="G16" s="84" t="n">
        <v>591823</v>
      </c>
      <c r="H16" s="145" t="s">
        <v>68</v>
      </c>
      <c r="I16" s="84" t="n">
        <v>381620</v>
      </c>
      <c r="J16" s="145" t="s">
        <v>68</v>
      </c>
      <c r="K16" s="84" t="n">
        <v>342088</v>
      </c>
      <c r="L16" s="146" t="s">
        <v>68</v>
      </c>
      <c r="M16" s="84" t="n">
        <v>345241</v>
      </c>
      <c r="N16" s="146" t="s">
        <v>76</v>
      </c>
      <c r="O16" s="144" t="n">
        <v>350891</v>
      </c>
      <c r="P16" s="147" t="s">
        <v>68</v>
      </c>
      <c r="Q16" s="148" t="n">
        <v>9</v>
      </c>
      <c r="R16" s="85" t="s">
        <v>76</v>
      </c>
      <c r="S16" s="149" t="n">
        <v>-5.4</v>
      </c>
      <c r="T16" s="155" t="s">
        <v>68</v>
      </c>
      <c r="U16" s="151" t="n">
        <v>20</v>
      </c>
      <c r="V16" s="150" t="s">
        <v>68</v>
      </c>
      <c r="W16" s="96" t="n">
        <v>7.8</v>
      </c>
      <c r="X16" s="150" t="s">
        <v>68</v>
      </c>
      <c r="Y16" s="151" t="n">
        <v>-3.7</v>
      </c>
      <c r="Z16" s="152" t="s">
        <v>68</v>
      </c>
      <c r="AA16" s="96" t="n">
        <v>-9.9</v>
      </c>
      <c r="AB16" s="152" t="s">
        <v>76</v>
      </c>
      <c r="AC16" s="149" t="n">
        <v>-12.1</v>
      </c>
    </row>
    <row r="17" customFormat="false" ht="15.95" hidden="false" customHeight="true" outlineLevel="0" collapsed="false">
      <c r="A17" s="142" t="s">
        <v>103</v>
      </c>
      <c r="B17" s="143" t="s">
        <v>68</v>
      </c>
      <c r="C17" s="84" t="n">
        <v>6054542</v>
      </c>
      <c r="D17" s="85" t="s">
        <v>76</v>
      </c>
      <c r="E17" s="144" t="n">
        <v>5996175</v>
      </c>
      <c r="F17" s="145" t="s">
        <v>68</v>
      </c>
      <c r="G17" s="84" t="n">
        <v>1677581</v>
      </c>
      <c r="H17" s="145" t="s">
        <v>68</v>
      </c>
      <c r="I17" s="84" t="n">
        <v>1578257</v>
      </c>
      <c r="J17" s="145" t="s">
        <v>68</v>
      </c>
      <c r="K17" s="84" t="n">
        <v>1388242</v>
      </c>
      <c r="L17" s="146" t="s">
        <v>68</v>
      </c>
      <c r="M17" s="84" t="n">
        <v>1450481</v>
      </c>
      <c r="N17" s="146" t="s">
        <v>76</v>
      </c>
      <c r="O17" s="144" t="n">
        <v>1579195</v>
      </c>
      <c r="P17" s="147" t="s">
        <v>68</v>
      </c>
      <c r="Q17" s="148" t="n">
        <v>11.3</v>
      </c>
      <c r="R17" s="85" t="s">
        <v>76</v>
      </c>
      <c r="S17" s="149" t="n">
        <v>-1.5</v>
      </c>
      <c r="T17" s="150" t="s">
        <v>68</v>
      </c>
      <c r="U17" s="151" t="n">
        <v>13.8</v>
      </c>
      <c r="V17" s="150" t="s">
        <v>68</v>
      </c>
      <c r="W17" s="96" t="n">
        <v>7.7</v>
      </c>
      <c r="X17" s="150" t="s">
        <v>68</v>
      </c>
      <c r="Y17" s="151" t="n">
        <v>-2.2</v>
      </c>
      <c r="Z17" s="152" t="s">
        <v>68</v>
      </c>
      <c r="AA17" s="96" t="n">
        <v>-4.2</v>
      </c>
      <c r="AB17" s="152" t="s">
        <v>76</v>
      </c>
      <c r="AC17" s="149" t="n">
        <v>-6.6</v>
      </c>
    </row>
    <row r="18" customFormat="false" ht="15.95" hidden="false" customHeight="true" outlineLevel="0" collapsed="false">
      <c r="A18" s="156" t="s">
        <v>26</v>
      </c>
      <c r="B18" s="157" t="s">
        <v>68</v>
      </c>
      <c r="C18" s="100" t="n">
        <v>612551</v>
      </c>
      <c r="D18" s="158" t="s">
        <v>76</v>
      </c>
      <c r="E18" s="159" t="n">
        <v>726444</v>
      </c>
      <c r="F18" s="160" t="s">
        <v>68</v>
      </c>
      <c r="G18" s="100" t="n">
        <v>162184</v>
      </c>
      <c r="H18" s="160" t="s">
        <v>68</v>
      </c>
      <c r="I18" s="100" t="n">
        <v>181821</v>
      </c>
      <c r="J18" s="160" t="s">
        <v>68</v>
      </c>
      <c r="K18" s="100" t="n">
        <v>170662</v>
      </c>
      <c r="L18" s="158" t="s">
        <v>68</v>
      </c>
      <c r="M18" s="100" t="n">
        <v>181514</v>
      </c>
      <c r="N18" s="158" t="s">
        <v>76</v>
      </c>
      <c r="O18" s="159" t="n">
        <v>192446</v>
      </c>
      <c r="P18" s="161" t="s">
        <v>68</v>
      </c>
      <c r="Q18" s="162" t="n">
        <v>12</v>
      </c>
      <c r="R18" s="158" t="s">
        <v>76</v>
      </c>
      <c r="S18" s="163" t="n">
        <v>7.4</v>
      </c>
      <c r="T18" s="164" t="s">
        <v>68</v>
      </c>
      <c r="U18" s="165" t="n">
        <v>15.4</v>
      </c>
      <c r="V18" s="164" t="s">
        <v>68</v>
      </c>
      <c r="W18" s="113" t="n">
        <v>12.2</v>
      </c>
      <c r="X18" s="164" t="s">
        <v>68</v>
      </c>
      <c r="Y18" s="165" t="n">
        <v>2.3</v>
      </c>
      <c r="Z18" s="166" t="s">
        <v>68</v>
      </c>
      <c r="AA18" s="113" t="n">
        <v>8.7</v>
      </c>
      <c r="AB18" s="166" t="s">
        <v>76</v>
      </c>
      <c r="AC18" s="163" t="n">
        <v>6.6</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7745558</v>
      </c>
      <c r="D23" s="132" t="s">
        <v>76</v>
      </c>
      <c r="E23" s="133" t="n">
        <v>7425078</v>
      </c>
      <c r="F23" s="134" t="s">
        <v>68</v>
      </c>
      <c r="G23" s="67" t="n">
        <v>2109106</v>
      </c>
      <c r="H23" s="135" t="s">
        <v>68</v>
      </c>
      <c r="I23" s="67" t="n">
        <v>1929154</v>
      </c>
      <c r="J23" s="135" t="s">
        <v>68</v>
      </c>
      <c r="K23" s="67" t="n">
        <v>1768753</v>
      </c>
      <c r="L23" s="132" t="s">
        <v>68</v>
      </c>
      <c r="M23" s="67" t="n">
        <v>1790649</v>
      </c>
      <c r="N23" s="132" t="s">
        <v>76</v>
      </c>
      <c r="O23" s="133" t="n">
        <v>1936522</v>
      </c>
      <c r="P23" s="136" t="s">
        <v>68</v>
      </c>
      <c r="Q23" s="137" t="n">
        <v>11.1</v>
      </c>
      <c r="R23" s="132" t="s">
        <v>76</v>
      </c>
      <c r="S23" s="138" t="n">
        <v>-0.2</v>
      </c>
      <c r="T23" s="139" t="s">
        <v>68</v>
      </c>
      <c r="U23" s="140" t="n">
        <v>14.7</v>
      </c>
      <c r="V23" s="139" t="s">
        <v>68</v>
      </c>
      <c r="W23" s="80" t="n">
        <v>8.6</v>
      </c>
      <c r="X23" s="139" t="s">
        <v>68</v>
      </c>
      <c r="Y23" s="140" t="n">
        <v>0.5</v>
      </c>
      <c r="Z23" s="141" t="s">
        <v>68</v>
      </c>
      <c r="AA23" s="80" t="n">
        <v>-3.4</v>
      </c>
      <c r="AB23" s="141" t="s">
        <v>76</v>
      </c>
      <c r="AC23" s="138" t="n">
        <v>-5.6</v>
      </c>
    </row>
    <row r="24" customFormat="false" ht="15.95" hidden="false" customHeight="true" outlineLevel="0" collapsed="false">
      <c r="A24" s="142" t="s">
        <v>93</v>
      </c>
      <c r="B24" s="143" t="s">
        <v>68</v>
      </c>
      <c r="C24" s="84" t="n">
        <v>498740</v>
      </c>
      <c r="D24" s="85" t="s">
        <v>76</v>
      </c>
      <c r="E24" s="144" t="n">
        <v>482341</v>
      </c>
      <c r="F24" s="145" t="s">
        <v>68</v>
      </c>
      <c r="G24" s="84" t="n">
        <v>125023</v>
      </c>
      <c r="H24" s="145" t="s">
        <v>68</v>
      </c>
      <c r="I24" s="84" t="n">
        <v>136678</v>
      </c>
      <c r="J24" s="145" t="s">
        <v>68</v>
      </c>
      <c r="K24" s="84" t="n">
        <v>129865</v>
      </c>
      <c r="L24" s="146" t="s">
        <v>68</v>
      </c>
      <c r="M24" s="84" t="n">
        <v>108845</v>
      </c>
      <c r="N24" s="146" t="s">
        <v>76</v>
      </c>
      <c r="O24" s="144" t="n">
        <v>106954</v>
      </c>
      <c r="P24" s="147" t="s">
        <v>68</v>
      </c>
      <c r="Q24" s="148" t="n">
        <v>5.8</v>
      </c>
      <c r="R24" s="85" t="s">
        <v>76</v>
      </c>
      <c r="S24" s="149" t="n">
        <v>-2</v>
      </c>
      <c r="T24" s="150" t="s">
        <v>68</v>
      </c>
      <c r="U24" s="151" t="n">
        <v>16.7</v>
      </c>
      <c r="V24" s="150" t="s">
        <v>68</v>
      </c>
      <c r="W24" s="96" t="n">
        <v>12.4</v>
      </c>
      <c r="X24" s="150" t="s">
        <v>68</v>
      </c>
      <c r="Y24" s="151" t="n">
        <v>-0.3</v>
      </c>
      <c r="Z24" s="152" t="s">
        <v>68</v>
      </c>
      <c r="AA24" s="96" t="n">
        <v>-11.2</v>
      </c>
      <c r="AB24" s="152" t="s">
        <v>76</v>
      </c>
      <c r="AC24" s="149" t="n">
        <v>-9.1</v>
      </c>
    </row>
    <row r="25" customFormat="false" ht="15.95" hidden="false" customHeight="true" outlineLevel="0" collapsed="false">
      <c r="A25" s="142" t="s">
        <v>94</v>
      </c>
      <c r="B25" s="143" t="s">
        <v>68</v>
      </c>
      <c r="C25" s="84" t="n">
        <v>43868</v>
      </c>
      <c r="D25" s="85" t="s">
        <v>76</v>
      </c>
      <c r="E25" s="144" t="n">
        <v>49800</v>
      </c>
      <c r="F25" s="145" t="s">
        <v>68</v>
      </c>
      <c r="G25" s="84" t="n">
        <v>13649</v>
      </c>
      <c r="H25" s="145" t="s">
        <v>68</v>
      </c>
      <c r="I25" s="84" t="n">
        <v>12927</v>
      </c>
      <c r="J25" s="145" t="s">
        <v>68</v>
      </c>
      <c r="K25" s="84" t="n">
        <v>11966</v>
      </c>
      <c r="L25" s="146" t="s">
        <v>68</v>
      </c>
      <c r="M25" s="84" t="n">
        <v>10754</v>
      </c>
      <c r="N25" s="146" t="s">
        <v>76</v>
      </c>
      <c r="O25" s="144" t="n">
        <v>14153</v>
      </c>
      <c r="P25" s="147" t="s">
        <v>68</v>
      </c>
      <c r="Q25" s="148" t="n">
        <v>18</v>
      </c>
      <c r="R25" s="85" t="s">
        <v>76</v>
      </c>
      <c r="S25" s="149" t="n">
        <v>12.5</v>
      </c>
      <c r="T25" s="150" t="s">
        <v>68</v>
      </c>
      <c r="U25" s="151" t="n">
        <v>48.8</v>
      </c>
      <c r="V25" s="150" t="s">
        <v>68</v>
      </c>
      <c r="W25" s="96" t="n">
        <v>23.6</v>
      </c>
      <c r="X25" s="150" t="s">
        <v>68</v>
      </c>
      <c r="Y25" s="151" t="n">
        <v>25.9</v>
      </c>
      <c r="Z25" s="152" t="s">
        <v>68</v>
      </c>
      <c r="AA25" s="96" t="n">
        <v>0.8</v>
      </c>
      <c r="AB25" s="152" t="s">
        <v>76</v>
      </c>
      <c r="AC25" s="149" t="n">
        <v>3.7</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1388985</v>
      </c>
      <c r="D27" s="85" t="s">
        <v>76</v>
      </c>
      <c r="E27" s="144" t="n">
        <v>1369620</v>
      </c>
      <c r="F27" s="145" t="s">
        <v>68</v>
      </c>
      <c r="G27" s="84" t="n">
        <v>362716</v>
      </c>
      <c r="H27" s="145" t="s">
        <v>68</v>
      </c>
      <c r="I27" s="84" t="n">
        <v>352472</v>
      </c>
      <c r="J27" s="145" t="s">
        <v>68</v>
      </c>
      <c r="K27" s="84" t="n">
        <v>336048</v>
      </c>
      <c r="L27" s="146" t="s">
        <v>68</v>
      </c>
      <c r="M27" s="84" t="n">
        <v>345903</v>
      </c>
      <c r="N27" s="146" t="s">
        <v>76</v>
      </c>
      <c r="O27" s="144" t="n">
        <v>335196</v>
      </c>
      <c r="P27" s="147" t="s">
        <v>68</v>
      </c>
      <c r="Q27" s="148" t="n">
        <v>6.1</v>
      </c>
      <c r="R27" s="85" t="s">
        <v>76</v>
      </c>
      <c r="S27" s="149" t="n">
        <v>0.2</v>
      </c>
      <c r="T27" s="150" t="s">
        <v>68</v>
      </c>
      <c r="U27" s="151" t="n">
        <v>14.2</v>
      </c>
      <c r="V27" s="150" t="s">
        <v>68</v>
      </c>
      <c r="W27" s="96" t="n">
        <v>11.1</v>
      </c>
      <c r="X27" s="150" t="s">
        <v>68</v>
      </c>
      <c r="Y27" s="151" t="n">
        <v>-0.6</v>
      </c>
      <c r="Z27" s="152" t="s">
        <v>68</v>
      </c>
      <c r="AA27" s="96" t="n">
        <v>-2.3</v>
      </c>
      <c r="AB27" s="152" t="s">
        <v>76</v>
      </c>
      <c r="AC27" s="149" t="n">
        <v>-6.4</v>
      </c>
    </row>
    <row r="28" customFormat="false" ht="15.95" hidden="false" customHeight="true" outlineLevel="0" collapsed="false">
      <c r="A28" s="142" t="s">
        <v>97</v>
      </c>
      <c r="B28" s="143" t="s">
        <v>68</v>
      </c>
      <c r="C28" s="84" t="n">
        <v>225531</v>
      </c>
      <c r="D28" s="85" t="s">
        <v>76</v>
      </c>
      <c r="E28" s="144" t="n">
        <v>221636</v>
      </c>
      <c r="F28" s="145" t="s">
        <v>68</v>
      </c>
      <c r="G28" s="84" t="n">
        <v>92883</v>
      </c>
      <c r="H28" s="145" t="s">
        <v>68</v>
      </c>
      <c r="I28" s="84" t="n">
        <v>48624</v>
      </c>
      <c r="J28" s="145" t="s">
        <v>68</v>
      </c>
      <c r="K28" s="84" t="n">
        <v>44062</v>
      </c>
      <c r="L28" s="146" t="s">
        <v>68</v>
      </c>
      <c r="M28" s="84" t="n">
        <v>42325</v>
      </c>
      <c r="N28" s="146" t="s">
        <v>76</v>
      </c>
      <c r="O28" s="144" t="n">
        <v>86625</v>
      </c>
      <c r="P28" s="147" t="s">
        <v>68</v>
      </c>
      <c r="Q28" s="148" t="n">
        <v>16.1</v>
      </c>
      <c r="R28" s="85" t="s">
        <v>76</v>
      </c>
      <c r="S28" s="149" t="n">
        <v>-1.8</v>
      </c>
      <c r="T28" s="150" t="s">
        <v>68</v>
      </c>
      <c r="U28" s="151" t="n">
        <v>21.9</v>
      </c>
      <c r="V28" s="150" t="s">
        <v>68</v>
      </c>
      <c r="W28" s="96" t="n">
        <v>8.5</v>
      </c>
      <c r="X28" s="150" t="s">
        <v>68</v>
      </c>
      <c r="Y28" s="151" t="n">
        <v>1.2</v>
      </c>
      <c r="Z28" s="152" t="s">
        <v>68</v>
      </c>
      <c r="AA28" s="96" t="n">
        <v>-4.5</v>
      </c>
      <c r="AB28" s="152" t="s">
        <v>76</v>
      </c>
      <c r="AC28" s="149" t="n">
        <v>-6.7</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13905</v>
      </c>
      <c r="D30" s="85" t="s">
        <v>76</v>
      </c>
      <c r="E30" s="144" t="n">
        <v>23326</v>
      </c>
      <c r="F30" s="145" t="s">
        <v>68</v>
      </c>
      <c r="G30" s="84" t="n">
        <v>3804</v>
      </c>
      <c r="H30" s="145" t="s">
        <v>68</v>
      </c>
      <c r="I30" s="84" t="n">
        <v>7208</v>
      </c>
      <c r="J30" s="145" t="s">
        <v>68</v>
      </c>
      <c r="K30" s="84" t="n">
        <v>4779</v>
      </c>
      <c r="L30" s="146" t="s">
        <v>68</v>
      </c>
      <c r="M30" s="84" t="n">
        <v>5795</v>
      </c>
      <c r="N30" s="146" t="s">
        <v>76</v>
      </c>
      <c r="O30" s="144" t="n">
        <v>5545</v>
      </c>
      <c r="P30" s="147" t="s">
        <v>68</v>
      </c>
      <c r="Q30" s="148" t="n">
        <v>-6.5</v>
      </c>
      <c r="R30" s="85" t="s">
        <v>76</v>
      </c>
      <c r="S30" s="149" t="n">
        <v>25.8</v>
      </c>
      <c r="T30" s="150" t="s">
        <v>68</v>
      </c>
      <c r="U30" s="151" t="n">
        <v>-40.5</v>
      </c>
      <c r="V30" s="150" t="s">
        <v>68</v>
      </c>
      <c r="W30" s="96" t="n">
        <v>224.5</v>
      </c>
      <c r="X30" s="150" t="s">
        <v>68</v>
      </c>
      <c r="Y30" s="151" t="n">
        <v>29.5</v>
      </c>
      <c r="Z30" s="152" t="s">
        <v>68</v>
      </c>
      <c r="AA30" s="96" t="n">
        <v>20.4</v>
      </c>
      <c r="AB30" s="152" t="s">
        <v>76</v>
      </c>
      <c r="AC30" s="149" t="n">
        <v>1.9</v>
      </c>
    </row>
    <row r="31" customFormat="false" ht="15.95" hidden="false" customHeight="true" outlineLevel="0" collapsed="false">
      <c r="A31" s="142" t="s">
        <v>100</v>
      </c>
      <c r="B31" s="143" t="s">
        <v>68</v>
      </c>
      <c r="C31" s="84" t="n">
        <v>35502</v>
      </c>
      <c r="D31" s="85" t="s">
        <v>76</v>
      </c>
      <c r="E31" s="144" t="n">
        <v>34764</v>
      </c>
      <c r="F31" s="145" t="s">
        <v>68</v>
      </c>
      <c r="G31" s="84" t="n">
        <v>9306</v>
      </c>
      <c r="H31" s="145" t="s">
        <v>68</v>
      </c>
      <c r="I31" s="84" t="n">
        <v>9384</v>
      </c>
      <c r="J31" s="145" t="s">
        <v>68</v>
      </c>
      <c r="K31" s="84" t="n">
        <v>8931</v>
      </c>
      <c r="L31" s="146" t="s">
        <v>68</v>
      </c>
      <c r="M31" s="84" t="n">
        <v>8091</v>
      </c>
      <c r="N31" s="146" t="s">
        <v>76</v>
      </c>
      <c r="O31" s="144" t="n">
        <v>8358</v>
      </c>
      <c r="P31" s="147" t="s">
        <v>68</v>
      </c>
      <c r="Q31" s="148" t="n">
        <v>17.5</v>
      </c>
      <c r="R31" s="85" t="s">
        <v>76</v>
      </c>
      <c r="S31" s="149" t="n">
        <v>-2.1</v>
      </c>
      <c r="T31" s="150" t="s">
        <v>68</v>
      </c>
      <c r="U31" s="151" t="n">
        <v>27.9</v>
      </c>
      <c r="V31" s="150" t="s">
        <v>68</v>
      </c>
      <c r="W31" s="96" t="n">
        <v>7.4</v>
      </c>
      <c r="X31" s="150" t="s">
        <v>68</v>
      </c>
      <c r="Y31" s="151" t="n">
        <v>3.9</v>
      </c>
      <c r="Z31" s="152" t="s">
        <v>68</v>
      </c>
      <c r="AA31" s="96" t="n">
        <v>-8.7</v>
      </c>
      <c r="AB31" s="152" t="s">
        <v>76</v>
      </c>
      <c r="AC31" s="149" t="n">
        <v>-10.2</v>
      </c>
    </row>
    <row r="32" customFormat="false" ht="15.95" hidden="false" customHeight="true" outlineLevel="0" collapsed="false">
      <c r="A32" s="142" t="s">
        <v>101</v>
      </c>
      <c r="B32" s="143" t="s">
        <v>68</v>
      </c>
      <c r="C32" s="84" t="n">
        <v>721956</v>
      </c>
      <c r="D32" s="85" t="s">
        <v>76</v>
      </c>
      <c r="E32" s="144" t="n">
        <v>822389</v>
      </c>
      <c r="F32" s="145" t="s">
        <v>68</v>
      </c>
      <c r="G32" s="84" t="n">
        <v>207193</v>
      </c>
      <c r="H32" s="145" t="s">
        <v>68</v>
      </c>
      <c r="I32" s="84" t="n">
        <v>205725</v>
      </c>
      <c r="J32" s="145" t="s">
        <v>68</v>
      </c>
      <c r="K32" s="84" t="n">
        <v>190877</v>
      </c>
      <c r="L32" s="146" t="s">
        <v>68</v>
      </c>
      <c r="M32" s="84" t="n">
        <v>197711</v>
      </c>
      <c r="N32" s="146" t="s">
        <v>76</v>
      </c>
      <c r="O32" s="144" t="n">
        <v>228075</v>
      </c>
      <c r="P32" s="147" t="s">
        <v>68</v>
      </c>
      <c r="Q32" s="148" t="n">
        <v>13.2</v>
      </c>
      <c r="R32" s="85" t="s">
        <v>76</v>
      </c>
      <c r="S32" s="149" t="n">
        <v>13.8</v>
      </c>
      <c r="T32" s="150" t="s">
        <v>68</v>
      </c>
      <c r="U32" s="151" t="n">
        <v>22.2</v>
      </c>
      <c r="V32" s="150" t="s">
        <v>68</v>
      </c>
      <c r="W32" s="96" t="n">
        <v>22.8</v>
      </c>
      <c r="X32" s="150" t="s">
        <v>68</v>
      </c>
      <c r="Y32" s="151" t="n">
        <v>12.8</v>
      </c>
      <c r="Z32" s="152" t="s">
        <v>68</v>
      </c>
      <c r="AA32" s="96" t="n">
        <v>10.7</v>
      </c>
      <c r="AB32" s="152" t="s">
        <v>76</v>
      </c>
      <c r="AC32" s="149" t="n">
        <v>10.1</v>
      </c>
    </row>
    <row r="33" customFormat="false" ht="15.95" hidden="false" customHeight="true" outlineLevel="0" collapsed="false">
      <c r="A33" s="142" t="s">
        <v>102</v>
      </c>
      <c r="B33" s="153" t="s">
        <v>68</v>
      </c>
      <c r="C33" s="84" t="n">
        <v>935574</v>
      </c>
      <c r="D33" s="85" t="s">
        <v>76</v>
      </c>
      <c r="E33" s="144" t="n">
        <v>547614</v>
      </c>
      <c r="F33" s="154" t="s">
        <v>68</v>
      </c>
      <c r="G33" s="84" t="n">
        <v>219691</v>
      </c>
      <c r="H33" s="145" t="s">
        <v>68</v>
      </c>
      <c r="I33" s="84" t="n">
        <v>154685</v>
      </c>
      <c r="J33" s="145" t="s">
        <v>68</v>
      </c>
      <c r="K33" s="84" t="n">
        <v>130506</v>
      </c>
      <c r="L33" s="146" t="s">
        <v>68</v>
      </c>
      <c r="M33" s="84" t="n">
        <v>132116</v>
      </c>
      <c r="N33" s="146" t="s">
        <v>76</v>
      </c>
      <c r="O33" s="144" t="n">
        <v>130308</v>
      </c>
      <c r="P33" s="147" t="s">
        <v>68</v>
      </c>
      <c r="Q33" s="148" t="n">
        <v>4.9</v>
      </c>
      <c r="R33" s="85" t="s">
        <v>76</v>
      </c>
      <c r="S33" s="149" t="n">
        <v>-4.7</v>
      </c>
      <c r="T33" s="155" t="s">
        <v>68</v>
      </c>
      <c r="U33" s="151" t="n">
        <v>19.5</v>
      </c>
      <c r="V33" s="150" t="s">
        <v>68</v>
      </c>
      <c r="W33" s="96" t="n">
        <v>5.4</v>
      </c>
      <c r="X33" s="150" t="s">
        <v>68</v>
      </c>
      <c r="Y33" s="151" t="n">
        <v>3.7</v>
      </c>
      <c r="Z33" s="152" t="s">
        <v>68</v>
      </c>
      <c r="AA33" s="96" t="n">
        <v>-10</v>
      </c>
      <c r="AB33" s="152" t="s">
        <v>76</v>
      </c>
      <c r="AC33" s="149" t="n">
        <v>-11.4</v>
      </c>
    </row>
    <row r="34" customFormat="false" ht="15.95" hidden="false" customHeight="true" outlineLevel="0" collapsed="false">
      <c r="A34" s="142" t="s">
        <v>103</v>
      </c>
      <c r="B34" s="143" t="s">
        <v>68</v>
      </c>
      <c r="C34" s="84" t="n">
        <v>3377791</v>
      </c>
      <c r="D34" s="85" t="s">
        <v>76</v>
      </c>
      <c r="E34" s="144" t="n">
        <v>3269716</v>
      </c>
      <c r="F34" s="145" t="s">
        <v>68</v>
      </c>
      <c r="G34" s="84" t="n">
        <v>942307</v>
      </c>
      <c r="H34" s="145" t="s">
        <v>68</v>
      </c>
      <c r="I34" s="84" t="n">
        <v>850666</v>
      </c>
      <c r="J34" s="145" t="s">
        <v>68</v>
      </c>
      <c r="K34" s="84" t="n">
        <v>768865</v>
      </c>
      <c r="L34" s="146" t="s">
        <v>68</v>
      </c>
      <c r="M34" s="84" t="n">
        <v>788807</v>
      </c>
      <c r="N34" s="146" t="s">
        <v>76</v>
      </c>
      <c r="O34" s="144" t="n">
        <v>861377</v>
      </c>
      <c r="P34" s="147" t="s">
        <v>68</v>
      </c>
      <c r="Q34" s="148" t="n">
        <v>13.2</v>
      </c>
      <c r="R34" s="85" t="s">
        <v>76</v>
      </c>
      <c r="S34" s="149" t="n">
        <v>-3.5</v>
      </c>
      <c r="T34" s="150" t="s">
        <v>68</v>
      </c>
      <c r="U34" s="151" t="n">
        <v>11.2</v>
      </c>
      <c r="V34" s="150" t="s">
        <v>68</v>
      </c>
      <c r="W34" s="96" t="n">
        <v>4.2</v>
      </c>
      <c r="X34" s="150" t="s">
        <v>68</v>
      </c>
      <c r="Y34" s="151" t="n">
        <v>-2.5</v>
      </c>
      <c r="Z34" s="152" t="s">
        <v>68</v>
      </c>
      <c r="AA34" s="96" t="n">
        <v>-5.8</v>
      </c>
      <c r="AB34" s="152" t="s">
        <v>76</v>
      </c>
      <c r="AC34" s="149" t="n">
        <v>-9.1</v>
      </c>
    </row>
    <row r="35" customFormat="false" ht="15.95" hidden="false" customHeight="true" outlineLevel="0" collapsed="false">
      <c r="A35" s="156" t="s">
        <v>26</v>
      </c>
      <c r="B35" s="157" t="s">
        <v>68</v>
      </c>
      <c r="C35" s="100" t="n">
        <v>451928</v>
      </c>
      <c r="D35" s="158" t="s">
        <v>76</v>
      </c>
      <c r="E35" s="159" t="n">
        <v>550985</v>
      </c>
      <c r="F35" s="160" t="s">
        <v>68</v>
      </c>
      <c r="G35" s="100" t="n">
        <v>118803</v>
      </c>
      <c r="H35" s="160" t="s">
        <v>68</v>
      </c>
      <c r="I35" s="100" t="n">
        <v>137450</v>
      </c>
      <c r="J35" s="160" t="s">
        <v>68</v>
      </c>
      <c r="K35" s="100" t="n">
        <v>130519</v>
      </c>
      <c r="L35" s="158" t="s">
        <v>68</v>
      </c>
      <c r="M35" s="100" t="n">
        <v>136802</v>
      </c>
      <c r="N35" s="158" t="s">
        <v>76</v>
      </c>
      <c r="O35" s="159" t="n">
        <v>146213</v>
      </c>
      <c r="P35" s="161" t="s">
        <v>68</v>
      </c>
      <c r="Q35" s="162" t="n">
        <v>12.4</v>
      </c>
      <c r="R35" s="158" t="s">
        <v>76</v>
      </c>
      <c r="S35" s="163" t="n">
        <v>7.1</v>
      </c>
      <c r="T35" s="164" t="s">
        <v>68</v>
      </c>
      <c r="U35" s="165" t="n">
        <v>15.3</v>
      </c>
      <c r="V35" s="164" t="s">
        <v>68</v>
      </c>
      <c r="W35" s="113" t="n">
        <v>12.5</v>
      </c>
      <c r="X35" s="164" t="s">
        <v>68</v>
      </c>
      <c r="Y35" s="165" t="n">
        <v>1.1</v>
      </c>
      <c r="Z35" s="166" t="s">
        <v>68</v>
      </c>
      <c r="AA35" s="113" t="n">
        <v>7.8</v>
      </c>
      <c r="AB35" s="166" t="s">
        <v>76</v>
      </c>
      <c r="AC35" s="163" t="n">
        <v>7.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308851</v>
      </c>
      <c r="D40" s="132" t="s">
        <v>76</v>
      </c>
      <c r="E40" s="133" t="n">
        <v>295924</v>
      </c>
      <c r="F40" s="134" t="s">
        <v>68</v>
      </c>
      <c r="G40" s="67" t="n">
        <v>82364</v>
      </c>
      <c r="H40" s="135" t="s">
        <v>68</v>
      </c>
      <c r="I40" s="67" t="n">
        <v>69543</v>
      </c>
      <c r="J40" s="135" t="s">
        <v>68</v>
      </c>
      <c r="K40" s="67" t="n">
        <v>69992</v>
      </c>
      <c r="L40" s="132" t="s">
        <v>68</v>
      </c>
      <c r="M40" s="67" t="n">
        <v>81049</v>
      </c>
      <c r="N40" s="132" t="s">
        <v>76</v>
      </c>
      <c r="O40" s="133" t="n">
        <v>75340</v>
      </c>
      <c r="P40" s="136" t="s">
        <v>68</v>
      </c>
      <c r="Q40" s="137" t="n">
        <v>12.3</v>
      </c>
      <c r="R40" s="132" t="s">
        <v>76</v>
      </c>
      <c r="S40" s="138" t="n">
        <v>-2.6</v>
      </c>
      <c r="T40" s="139" t="s">
        <v>68</v>
      </c>
      <c r="U40" s="140" t="n">
        <v>30.7</v>
      </c>
      <c r="V40" s="139" t="s">
        <v>68</v>
      </c>
      <c r="W40" s="80" t="n">
        <v>5.2</v>
      </c>
      <c r="X40" s="139" t="s">
        <v>68</v>
      </c>
      <c r="Y40" s="140" t="n">
        <v>-10.6</v>
      </c>
      <c r="Z40" s="141" t="s">
        <v>68</v>
      </c>
      <c r="AA40" s="80" t="n">
        <v>2.9</v>
      </c>
      <c r="AB40" s="141" t="s">
        <v>76</v>
      </c>
      <c r="AC40" s="138" t="n">
        <v>-6.4</v>
      </c>
    </row>
    <row r="41" customFormat="false" ht="15.95" hidden="false" customHeight="true" outlineLevel="0" collapsed="false">
      <c r="A41" s="142" t="s">
        <v>93</v>
      </c>
      <c r="B41" s="143" t="s">
        <v>68</v>
      </c>
      <c r="C41" s="84" t="n">
        <v>13957</v>
      </c>
      <c r="D41" s="85" t="s">
        <v>76</v>
      </c>
      <c r="E41" s="144" t="n">
        <v>8975</v>
      </c>
      <c r="F41" s="145" t="s">
        <v>68</v>
      </c>
      <c r="G41" s="84" t="n">
        <v>3470</v>
      </c>
      <c r="H41" s="145" t="s">
        <v>68</v>
      </c>
      <c r="I41" s="84" t="n">
        <v>1722</v>
      </c>
      <c r="J41" s="145" t="s">
        <v>68</v>
      </c>
      <c r="K41" s="84" t="n">
        <v>1935</v>
      </c>
      <c r="L41" s="146" t="s">
        <v>68</v>
      </c>
      <c r="M41" s="84" t="n">
        <v>3351</v>
      </c>
      <c r="N41" s="146" t="s">
        <v>76</v>
      </c>
      <c r="O41" s="144" t="n">
        <v>1967</v>
      </c>
      <c r="P41" s="147" t="s">
        <v>68</v>
      </c>
      <c r="Q41" s="148" t="n">
        <v>30.4</v>
      </c>
      <c r="R41" s="85" t="s">
        <v>76</v>
      </c>
      <c r="S41" s="149" t="n">
        <v>0.2</v>
      </c>
      <c r="T41" s="150" t="s">
        <v>68</v>
      </c>
      <c r="U41" s="151" t="n">
        <v>10.5</v>
      </c>
      <c r="V41" s="150" t="s">
        <v>68</v>
      </c>
      <c r="W41" s="96" t="n">
        <v>-27.3</v>
      </c>
      <c r="X41" s="150" t="s">
        <v>68</v>
      </c>
      <c r="Y41" s="151" t="n">
        <v>-17.6</v>
      </c>
      <c r="Z41" s="152" t="s">
        <v>68</v>
      </c>
      <c r="AA41" s="96" t="n">
        <v>74.3</v>
      </c>
      <c r="AB41" s="152" t="s">
        <v>76</v>
      </c>
      <c r="AC41" s="149" t="n">
        <v>-15.5</v>
      </c>
    </row>
    <row r="42" customFormat="false" ht="15.95" hidden="false" customHeight="true" outlineLevel="0" collapsed="false">
      <c r="A42" s="142" t="s">
        <v>94</v>
      </c>
      <c r="B42" s="143" t="s">
        <v>68</v>
      </c>
      <c r="C42" s="84" t="n">
        <v>7863</v>
      </c>
      <c r="D42" s="85" t="s">
        <v>76</v>
      </c>
      <c r="E42" s="144" t="n">
        <v>8005</v>
      </c>
      <c r="F42" s="145" t="s">
        <v>68</v>
      </c>
      <c r="G42" s="84" t="n">
        <v>2529</v>
      </c>
      <c r="H42" s="145" t="s">
        <v>68</v>
      </c>
      <c r="I42" s="84" t="n">
        <v>1542</v>
      </c>
      <c r="J42" s="145" t="s">
        <v>68</v>
      </c>
      <c r="K42" s="84" t="n">
        <v>2092</v>
      </c>
      <c r="L42" s="146" t="s">
        <v>68</v>
      </c>
      <c r="M42" s="84" t="n">
        <v>2155</v>
      </c>
      <c r="N42" s="146" t="s">
        <v>76</v>
      </c>
      <c r="O42" s="144" t="n">
        <v>2216</v>
      </c>
      <c r="P42" s="147" t="s">
        <v>68</v>
      </c>
      <c r="Q42" s="148" t="n">
        <v>18.6</v>
      </c>
      <c r="R42" s="85" t="s">
        <v>76</v>
      </c>
      <c r="S42" s="149" t="n">
        <v>1.8</v>
      </c>
      <c r="T42" s="150" t="s">
        <v>68</v>
      </c>
      <c r="U42" s="151" t="n">
        <v>54.4</v>
      </c>
      <c r="V42" s="150" t="s">
        <v>68</v>
      </c>
      <c r="W42" s="96" t="n">
        <v>2.4</v>
      </c>
      <c r="X42" s="150" t="s">
        <v>68</v>
      </c>
      <c r="Y42" s="151" t="n">
        <v>8.4</v>
      </c>
      <c r="Z42" s="152" t="s">
        <v>68</v>
      </c>
      <c r="AA42" s="96" t="n">
        <v>13.4</v>
      </c>
      <c r="AB42" s="152" t="s">
        <v>76</v>
      </c>
      <c r="AC42" s="149" t="n">
        <v>-12.4</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109643</v>
      </c>
      <c r="D44" s="85" t="s">
        <v>76</v>
      </c>
      <c r="E44" s="144" t="n">
        <v>103903</v>
      </c>
      <c r="F44" s="145" t="s">
        <v>68</v>
      </c>
      <c r="G44" s="84" t="n">
        <v>29327</v>
      </c>
      <c r="H44" s="145" t="s">
        <v>68</v>
      </c>
      <c r="I44" s="84" t="n">
        <v>27433</v>
      </c>
      <c r="J44" s="145" t="s">
        <v>68</v>
      </c>
      <c r="K44" s="84" t="n">
        <v>24965</v>
      </c>
      <c r="L44" s="146" t="s">
        <v>68</v>
      </c>
      <c r="M44" s="84" t="n">
        <v>29996</v>
      </c>
      <c r="N44" s="146" t="s">
        <v>76</v>
      </c>
      <c r="O44" s="144" t="n">
        <v>21509</v>
      </c>
      <c r="P44" s="147" t="s">
        <v>68</v>
      </c>
      <c r="Q44" s="148" t="n">
        <v>24.2</v>
      </c>
      <c r="R44" s="85" t="s">
        <v>76</v>
      </c>
      <c r="S44" s="149" t="n">
        <v>-3.6</v>
      </c>
      <c r="T44" s="150" t="s">
        <v>68</v>
      </c>
      <c r="U44" s="151" t="n">
        <v>48.9</v>
      </c>
      <c r="V44" s="150" t="s">
        <v>68</v>
      </c>
      <c r="W44" s="96" t="n">
        <v>21.5</v>
      </c>
      <c r="X44" s="150" t="s">
        <v>68</v>
      </c>
      <c r="Y44" s="151" t="n">
        <v>-16.8</v>
      </c>
      <c r="Z44" s="152" t="s">
        <v>68</v>
      </c>
      <c r="AA44" s="96" t="n">
        <v>8.8</v>
      </c>
      <c r="AB44" s="152" t="s">
        <v>76</v>
      </c>
      <c r="AC44" s="149" t="n">
        <v>-21.8</v>
      </c>
    </row>
    <row r="45" customFormat="false" ht="15.95" hidden="false" customHeight="true" outlineLevel="0" collapsed="false">
      <c r="A45" s="142" t="s">
        <v>97</v>
      </c>
      <c r="B45" s="143" t="s">
        <v>68</v>
      </c>
      <c r="C45" s="84" t="n">
        <v>10945</v>
      </c>
      <c r="D45" s="85" t="s">
        <v>76</v>
      </c>
      <c r="E45" s="144" t="n">
        <v>9731</v>
      </c>
      <c r="F45" s="145" t="s">
        <v>68</v>
      </c>
      <c r="G45" s="84" t="n">
        <v>2930</v>
      </c>
      <c r="H45" s="145" t="s">
        <v>68</v>
      </c>
      <c r="I45" s="84" t="n">
        <v>2772</v>
      </c>
      <c r="J45" s="145" t="s">
        <v>68</v>
      </c>
      <c r="K45" s="84" t="n">
        <v>3068</v>
      </c>
      <c r="L45" s="146" t="s">
        <v>68</v>
      </c>
      <c r="M45" s="84" t="n">
        <v>2346</v>
      </c>
      <c r="N45" s="146" t="s">
        <v>76</v>
      </c>
      <c r="O45" s="144" t="n">
        <v>1544</v>
      </c>
      <c r="P45" s="147" t="s">
        <v>68</v>
      </c>
      <c r="Q45" s="148" t="n">
        <v>-5.4</v>
      </c>
      <c r="R45" s="85" t="s">
        <v>76</v>
      </c>
      <c r="S45" s="149" t="n">
        <v>-11.1</v>
      </c>
      <c r="T45" s="150" t="s">
        <v>68</v>
      </c>
      <c r="U45" s="151" t="n">
        <v>0.9</v>
      </c>
      <c r="V45" s="150" t="s">
        <v>68</v>
      </c>
      <c r="W45" s="96" t="n">
        <v>-3.2</v>
      </c>
      <c r="X45" s="150" t="s">
        <v>68</v>
      </c>
      <c r="Y45" s="151" t="n">
        <v>36.6</v>
      </c>
      <c r="Z45" s="152" t="s">
        <v>68</v>
      </c>
      <c r="AA45" s="96" t="n">
        <v>-19.3</v>
      </c>
      <c r="AB45" s="152" t="s">
        <v>76</v>
      </c>
      <c r="AC45" s="149" t="n">
        <v>-47.3</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0</v>
      </c>
      <c r="D47" s="85" t="s">
        <v>76</v>
      </c>
      <c r="E47" s="144" t="n">
        <v>232</v>
      </c>
      <c r="F47" s="145" t="s">
        <v>68</v>
      </c>
      <c r="G47" s="84" t="n">
        <v>0</v>
      </c>
      <c r="H47" s="145" t="s">
        <v>68</v>
      </c>
      <c r="I47" s="84" t="n">
        <v>26</v>
      </c>
      <c r="J47" s="145" t="s">
        <v>68</v>
      </c>
      <c r="K47" s="84" t="n">
        <v>11</v>
      </c>
      <c r="L47" s="146" t="s">
        <v>68</v>
      </c>
      <c r="M47" s="84" t="n">
        <v>1</v>
      </c>
      <c r="N47" s="146" t="s">
        <v>76</v>
      </c>
      <c r="O47" s="144" t="n">
        <v>194</v>
      </c>
      <c r="P47" s="147" t="s">
        <v>68</v>
      </c>
      <c r="Q47" s="148" t="n">
        <v>-100</v>
      </c>
      <c r="R47" s="85" t="s">
        <v>76</v>
      </c>
      <c r="S47" s="149" t="s">
        <v>116</v>
      </c>
      <c r="T47" s="150" t="s">
        <v>68</v>
      </c>
      <c r="U47" s="151" t="s">
        <v>116</v>
      </c>
      <c r="V47" s="150" t="s">
        <v>68</v>
      </c>
      <c r="W47" s="96" t="s">
        <v>116</v>
      </c>
      <c r="X47" s="150" t="s">
        <v>68</v>
      </c>
      <c r="Y47" s="151" t="s">
        <v>116</v>
      </c>
      <c r="Z47" s="152" t="s">
        <v>68</v>
      </c>
      <c r="AA47" s="96" t="s">
        <v>116</v>
      </c>
      <c r="AB47" s="152" t="s">
        <v>76</v>
      </c>
      <c r="AC47" s="149" t="s">
        <v>116</v>
      </c>
    </row>
    <row r="48" customFormat="false" ht="15.95" hidden="false" customHeight="true" outlineLevel="0" collapsed="false">
      <c r="A48" s="142" t="s">
        <v>100</v>
      </c>
      <c r="B48" s="143" t="s">
        <v>68</v>
      </c>
      <c r="C48" s="84" t="n">
        <v>3128</v>
      </c>
      <c r="D48" s="85" t="s">
        <v>76</v>
      </c>
      <c r="E48" s="144" t="n">
        <v>3394</v>
      </c>
      <c r="F48" s="145" t="s">
        <v>68</v>
      </c>
      <c r="G48" s="84" t="n">
        <v>881</v>
      </c>
      <c r="H48" s="145" t="s">
        <v>68</v>
      </c>
      <c r="I48" s="84" t="n">
        <v>857</v>
      </c>
      <c r="J48" s="145" t="s">
        <v>68</v>
      </c>
      <c r="K48" s="84" t="n">
        <v>829</v>
      </c>
      <c r="L48" s="146" t="s">
        <v>68</v>
      </c>
      <c r="M48" s="84" t="n">
        <v>803</v>
      </c>
      <c r="N48" s="146" t="s">
        <v>76</v>
      </c>
      <c r="O48" s="144" t="n">
        <v>905</v>
      </c>
      <c r="P48" s="147" t="s">
        <v>68</v>
      </c>
      <c r="Q48" s="148" t="n">
        <v>14.6</v>
      </c>
      <c r="R48" s="85" t="s">
        <v>76</v>
      </c>
      <c r="S48" s="149" t="n">
        <v>8.5</v>
      </c>
      <c r="T48" s="150" t="s">
        <v>68</v>
      </c>
      <c r="U48" s="151" t="n">
        <v>23.2</v>
      </c>
      <c r="V48" s="150" t="s">
        <v>68</v>
      </c>
      <c r="W48" s="96" t="n">
        <v>18.1</v>
      </c>
      <c r="X48" s="150" t="s">
        <v>68</v>
      </c>
      <c r="Y48" s="151" t="n">
        <v>8.4</v>
      </c>
      <c r="Z48" s="152" t="s">
        <v>68</v>
      </c>
      <c r="AA48" s="96" t="n">
        <v>6.3</v>
      </c>
      <c r="AB48" s="152" t="s">
        <v>76</v>
      </c>
      <c r="AC48" s="149" t="n">
        <v>2.7</v>
      </c>
    </row>
    <row r="49" customFormat="false" ht="15.95" hidden="false" customHeight="true" outlineLevel="0" collapsed="false">
      <c r="A49" s="142" t="s">
        <v>101</v>
      </c>
      <c r="B49" s="143" t="s">
        <v>68</v>
      </c>
      <c r="C49" s="84" t="n">
        <v>40865</v>
      </c>
      <c r="D49" s="85" t="s">
        <v>76</v>
      </c>
      <c r="E49" s="144" t="n">
        <v>40345</v>
      </c>
      <c r="F49" s="145" t="s">
        <v>68</v>
      </c>
      <c r="G49" s="84" t="n">
        <v>10510</v>
      </c>
      <c r="H49" s="145" t="s">
        <v>68</v>
      </c>
      <c r="I49" s="84" t="n">
        <v>8144</v>
      </c>
      <c r="J49" s="145" t="s">
        <v>68</v>
      </c>
      <c r="K49" s="84" t="n">
        <v>10143</v>
      </c>
      <c r="L49" s="146" t="s">
        <v>68</v>
      </c>
      <c r="M49" s="84" t="n">
        <v>11198</v>
      </c>
      <c r="N49" s="146" t="s">
        <v>76</v>
      </c>
      <c r="O49" s="144" t="n">
        <v>10861</v>
      </c>
      <c r="P49" s="147" t="s">
        <v>68</v>
      </c>
      <c r="Q49" s="148" t="n">
        <v>21.6</v>
      </c>
      <c r="R49" s="85" t="s">
        <v>76</v>
      </c>
      <c r="S49" s="149" t="n">
        <v>-3.4</v>
      </c>
      <c r="T49" s="150" t="s">
        <v>68</v>
      </c>
      <c r="U49" s="151" t="n">
        <v>25.4</v>
      </c>
      <c r="V49" s="150" t="s">
        <v>68</v>
      </c>
      <c r="W49" s="96" t="n">
        <v>-13.3</v>
      </c>
      <c r="X49" s="150" t="s">
        <v>68</v>
      </c>
      <c r="Y49" s="151" t="n">
        <v>-6.2</v>
      </c>
      <c r="Z49" s="152" t="s">
        <v>68</v>
      </c>
      <c r="AA49" s="96" t="n">
        <v>4.9</v>
      </c>
      <c r="AB49" s="152" t="s">
        <v>76</v>
      </c>
      <c r="AC49" s="149" t="n">
        <v>1.8</v>
      </c>
    </row>
    <row r="50" customFormat="false" ht="15.95" hidden="false" customHeight="true" outlineLevel="0" collapsed="false">
      <c r="A50" s="142" t="s">
        <v>102</v>
      </c>
      <c r="B50" s="153" t="s">
        <v>68</v>
      </c>
      <c r="C50" s="84" t="n">
        <v>89157</v>
      </c>
      <c r="D50" s="85" t="s">
        <v>76</v>
      </c>
      <c r="E50" s="144" t="n">
        <v>88870</v>
      </c>
      <c r="F50" s="154" t="s">
        <v>68</v>
      </c>
      <c r="G50" s="84" t="n">
        <v>24833</v>
      </c>
      <c r="H50" s="145" t="s">
        <v>68</v>
      </c>
      <c r="I50" s="84" t="n">
        <v>18718</v>
      </c>
      <c r="J50" s="145" t="s">
        <v>68</v>
      </c>
      <c r="K50" s="84" t="n">
        <v>18777</v>
      </c>
      <c r="L50" s="146" t="s">
        <v>68</v>
      </c>
      <c r="M50" s="84" t="n">
        <v>23781</v>
      </c>
      <c r="N50" s="146" t="s">
        <v>76</v>
      </c>
      <c r="O50" s="144" t="n">
        <v>27594</v>
      </c>
      <c r="P50" s="147" t="s">
        <v>68</v>
      </c>
      <c r="Q50" s="148" t="n">
        <v>-2.8</v>
      </c>
      <c r="R50" s="85" t="s">
        <v>76</v>
      </c>
      <c r="S50" s="149" t="n">
        <v>-0.9</v>
      </c>
      <c r="T50" s="155" t="s">
        <v>68</v>
      </c>
      <c r="U50" s="151" t="n">
        <v>23.2</v>
      </c>
      <c r="V50" s="150" t="s">
        <v>68</v>
      </c>
      <c r="W50" s="96" t="n">
        <v>-0.3</v>
      </c>
      <c r="X50" s="150" t="s">
        <v>68</v>
      </c>
      <c r="Y50" s="151" t="n">
        <v>-13.1</v>
      </c>
      <c r="Z50" s="152" t="s">
        <v>68</v>
      </c>
      <c r="AA50" s="96" t="n">
        <v>-1.3</v>
      </c>
      <c r="AB50" s="152" t="s">
        <v>76</v>
      </c>
      <c r="AC50" s="149" t="n">
        <v>8.9</v>
      </c>
    </row>
    <row r="51" customFormat="false" ht="15.95" hidden="false" customHeight="true" outlineLevel="0" collapsed="false">
      <c r="A51" s="142" t="s">
        <v>103</v>
      </c>
      <c r="B51" s="143" t="s">
        <v>68</v>
      </c>
      <c r="C51" s="84" t="n">
        <v>23584</v>
      </c>
      <c r="D51" s="85" t="s">
        <v>76</v>
      </c>
      <c r="E51" s="144" t="n">
        <v>21828</v>
      </c>
      <c r="F51" s="145" t="s">
        <v>68</v>
      </c>
      <c r="G51" s="84" t="n">
        <v>5457</v>
      </c>
      <c r="H51" s="145" t="s">
        <v>68</v>
      </c>
      <c r="I51" s="84" t="n">
        <v>5819</v>
      </c>
      <c r="J51" s="145" t="s">
        <v>68</v>
      </c>
      <c r="K51" s="84" t="n">
        <v>5516</v>
      </c>
      <c r="L51" s="146" t="s">
        <v>68</v>
      </c>
      <c r="M51" s="84" t="n">
        <v>4605</v>
      </c>
      <c r="N51" s="146" t="s">
        <v>76</v>
      </c>
      <c r="O51" s="144" t="n">
        <v>5889</v>
      </c>
      <c r="P51" s="147" t="s">
        <v>68</v>
      </c>
      <c r="Q51" s="148" t="n">
        <v>18.4</v>
      </c>
      <c r="R51" s="85" t="s">
        <v>76</v>
      </c>
      <c r="S51" s="149" t="n">
        <v>-7.5</v>
      </c>
      <c r="T51" s="150" t="s">
        <v>68</v>
      </c>
      <c r="U51" s="151" t="n">
        <v>30.9</v>
      </c>
      <c r="V51" s="150" t="s">
        <v>68</v>
      </c>
      <c r="W51" s="96" t="n">
        <v>2.4</v>
      </c>
      <c r="X51" s="150" t="s">
        <v>68</v>
      </c>
      <c r="Y51" s="151" t="n">
        <v>-10.5</v>
      </c>
      <c r="Z51" s="152" t="s">
        <v>68</v>
      </c>
      <c r="AA51" s="96" t="n">
        <v>-26.9</v>
      </c>
      <c r="AB51" s="152" t="s">
        <v>76</v>
      </c>
      <c r="AC51" s="149" t="n">
        <v>8</v>
      </c>
    </row>
    <row r="52" customFormat="false" ht="15.95" hidden="false" customHeight="true" outlineLevel="0" collapsed="false">
      <c r="A52" s="156" t="s">
        <v>26</v>
      </c>
      <c r="B52" s="157" t="s">
        <v>68</v>
      </c>
      <c r="C52" s="100" t="n">
        <v>7656</v>
      </c>
      <c r="D52" s="158" t="s">
        <v>76</v>
      </c>
      <c r="E52" s="159" t="n">
        <v>8522</v>
      </c>
      <c r="F52" s="160" t="s">
        <v>68</v>
      </c>
      <c r="G52" s="100" t="n">
        <v>1912</v>
      </c>
      <c r="H52" s="160" t="s">
        <v>68</v>
      </c>
      <c r="I52" s="100" t="n">
        <v>2076</v>
      </c>
      <c r="J52" s="160" t="s">
        <v>68</v>
      </c>
      <c r="K52" s="100" t="n">
        <v>2167</v>
      </c>
      <c r="L52" s="158" t="s">
        <v>68</v>
      </c>
      <c r="M52" s="100" t="n">
        <v>2132</v>
      </c>
      <c r="N52" s="158" t="s">
        <v>76</v>
      </c>
      <c r="O52" s="159" t="n">
        <v>2147</v>
      </c>
      <c r="P52" s="161" t="s">
        <v>68</v>
      </c>
      <c r="Q52" s="162" t="n">
        <v>7.7</v>
      </c>
      <c r="R52" s="158" t="s">
        <v>76</v>
      </c>
      <c r="S52" s="163" t="n">
        <v>10.1</v>
      </c>
      <c r="T52" s="164" t="s">
        <v>68</v>
      </c>
      <c r="U52" s="165" t="n">
        <v>5.7</v>
      </c>
      <c r="V52" s="164" t="s">
        <v>68</v>
      </c>
      <c r="W52" s="113" t="n">
        <v>15.6</v>
      </c>
      <c r="X52" s="164" t="s">
        <v>68</v>
      </c>
      <c r="Y52" s="165" t="n">
        <v>5.4</v>
      </c>
      <c r="Z52" s="166" t="s">
        <v>68</v>
      </c>
      <c r="AA52" s="113" t="n">
        <v>8.4</v>
      </c>
      <c r="AB52" s="166" t="s">
        <v>76</v>
      </c>
      <c r="AC52" s="163" t="n">
        <v>11.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778768</v>
      </c>
      <c r="D57" s="132" t="s">
        <v>76</v>
      </c>
      <c r="E57" s="133" t="n">
        <v>6347118</v>
      </c>
      <c r="F57" s="134" t="s">
        <v>68</v>
      </c>
      <c r="G57" s="67" t="n">
        <v>1832488</v>
      </c>
      <c r="H57" s="135" t="s">
        <v>68</v>
      </c>
      <c r="I57" s="67" t="n">
        <v>1684510</v>
      </c>
      <c r="J57" s="135" t="s">
        <v>68</v>
      </c>
      <c r="K57" s="67" t="n">
        <v>1491757</v>
      </c>
      <c r="L57" s="132" t="s">
        <v>68</v>
      </c>
      <c r="M57" s="67" t="n">
        <v>1528435</v>
      </c>
      <c r="N57" s="132" t="s">
        <v>76</v>
      </c>
      <c r="O57" s="133" t="n">
        <v>1642416</v>
      </c>
      <c r="P57" s="136" t="s">
        <v>68</v>
      </c>
      <c r="Q57" s="137" t="n">
        <v>9</v>
      </c>
      <c r="R57" s="132" t="s">
        <v>76</v>
      </c>
      <c r="S57" s="138" t="n">
        <v>0.5</v>
      </c>
      <c r="T57" s="139" t="s">
        <v>68</v>
      </c>
      <c r="U57" s="140" t="n">
        <v>17.4</v>
      </c>
      <c r="V57" s="139" t="s">
        <v>68</v>
      </c>
      <c r="W57" s="80" t="n">
        <v>12.2</v>
      </c>
      <c r="X57" s="139" t="s">
        <v>68</v>
      </c>
      <c r="Y57" s="140" t="n">
        <v>-1</v>
      </c>
      <c r="Z57" s="141" t="s">
        <v>68</v>
      </c>
      <c r="AA57" s="80" t="n">
        <v>-2.6</v>
      </c>
      <c r="AB57" s="141" t="s">
        <v>76</v>
      </c>
      <c r="AC57" s="138" t="n">
        <v>-5.4</v>
      </c>
    </row>
    <row r="58" customFormat="false" ht="15.95" hidden="false" customHeight="true" outlineLevel="0" collapsed="false">
      <c r="A58" s="142" t="s">
        <v>93</v>
      </c>
      <c r="B58" s="143" t="s">
        <v>68</v>
      </c>
      <c r="C58" s="84" t="n">
        <v>35544</v>
      </c>
      <c r="D58" s="85" t="s">
        <v>76</v>
      </c>
      <c r="E58" s="144" t="n">
        <v>43209</v>
      </c>
      <c r="F58" s="145" t="s">
        <v>68</v>
      </c>
      <c r="G58" s="84" t="n">
        <v>9799</v>
      </c>
      <c r="H58" s="145" t="s">
        <v>68</v>
      </c>
      <c r="I58" s="84" t="n">
        <v>8677</v>
      </c>
      <c r="J58" s="145" t="s">
        <v>68</v>
      </c>
      <c r="K58" s="84" t="n">
        <v>8496</v>
      </c>
      <c r="L58" s="146" t="s">
        <v>68</v>
      </c>
      <c r="M58" s="84" t="n">
        <v>13088</v>
      </c>
      <c r="N58" s="146" t="s">
        <v>76</v>
      </c>
      <c r="O58" s="144" t="n">
        <v>12948</v>
      </c>
      <c r="P58" s="147" t="s">
        <v>68</v>
      </c>
      <c r="Q58" s="148" t="n">
        <v>15.8</v>
      </c>
      <c r="R58" s="85" t="s">
        <v>76</v>
      </c>
      <c r="S58" s="149" t="n">
        <v>12.7</v>
      </c>
      <c r="T58" s="150" t="s">
        <v>68</v>
      </c>
      <c r="U58" s="151" t="n">
        <v>17.8</v>
      </c>
      <c r="V58" s="150" t="s">
        <v>68</v>
      </c>
      <c r="W58" s="96" t="n">
        <v>4.8</v>
      </c>
      <c r="X58" s="150" t="s">
        <v>68</v>
      </c>
      <c r="Y58" s="151" t="n">
        <v>7.2</v>
      </c>
      <c r="Z58" s="152" t="s">
        <v>68</v>
      </c>
      <c r="AA58" s="96" t="n">
        <v>43.9</v>
      </c>
      <c r="AB58" s="152" t="s">
        <v>76</v>
      </c>
      <c r="AC58" s="149" t="n">
        <v>-8.5</v>
      </c>
    </row>
    <row r="59" customFormat="false" ht="15.95" hidden="false" customHeight="true" outlineLevel="0" collapsed="false">
      <c r="A59" s="142" t="s">
        <v>94</v>
      </c>
      <c r="B59" s="143" t="s">
        <v>68</v>
      </c>
      <c r="C59" s="84" t="n">
        <v>105445</v>
      </c>
      <c r="D59" s="85" t="s">
        <v>76</v>
      </c>
      <c r="E59" s="144" t="n">
        <v>128917</v>
      </c>
      <c r="F59" s="145" t="s">
        <v>68</v>
      </c>
      <c r="G59" s="84" t="n">
        <v>32535</v>
      </c>
      <c r="H59" s="145" t="s">
        <v>68</v>
      </c>
      <c r="I59" s="84" t="n">
        <v>29616</v>
      </c>
      <c r="J59" s="145" t="s">
        <v>68</v>
      </c>
      <c r="K59" s="84" t="n">
        <v>31688</v>
      </c>
      <c r="L59" s="146" t="s">
        <v>68</v>
      </c>
      <c r="M59" s="84" t="n">
        <v>31409</v>
      </c>
      <c r="N59" s="146" t="s">
        <v>76</v>
      </c>
      <c r="O59" s="144" t="n">
        <v>36204</v>
      </c>
      <c r="P59" s="147" t="s">
        <v>68</v>
      </c>
      <c r="Q59" s="148" t="n">
        <v>18.6</v>
      </c>
      <c r="R59" s="85" t="s">
        <v>76</v>
      </c>
      <c r="S59" s="149" t="n">
        <v>18.9</v>
      </c>
      <c r="T59" s="150" t="s">
        <v>68</v>
      </c>
      <c r="U59" s="151" t="n">
        <v>32.6</v>
      </c>
      <c r="V59" s="150" t="s">
        <v>68</v>
      </c>
      <c r="W59" s="96" t="n">
        <v>15.8</v>
      </c>
      <c r="X59" s="150" t="s">
        <v>68</v>
      </c>
      <c r="Y59" s="151" t="n">
        <v>26.8</v>
      </c>
      <c r="Z59" s="152" t="s">
        <v>68</v>
      </c>
      <c r="AA59" s="96" t="n">
        <v>24.3</v>
      </c>
      <c r="AB59" s="152" t="s">
        <v>76</v>
      </c>
      <c r="AC59" s="149" t="n">
        <v>11.3</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958516</v>
      </c>
      <c r="D61" s="85" t="s">
        <v>76</v>
      </c>
      <c r="E61" s="144" t="n">
        <v>968762</v>
      </c>
      <c r="F61" s="145" t="s">
        <v>68</v>
      </c>
      <c r="G61" s="84" t="n">
        <v>262113</v>
      </c>
      <c r="H61" s="145" t="s">
        <v>68</v>
      </c>
      <c r="I61" s="84" t="n">
        <v>275972</v>
      </c>
      <c r="J61" s="145" t="s">
        <v>68</v>
      </c>
      <c r="K61" s="84" t="n">
        <v>232552</v>
      </c>
      <c r="L61" s="146" t="s">
        <v>68</v>
      </c>
      <c r="M61" s="84" t="n">
        <v>217462</v>
      </c>
      <c r="N61" s="146" t="s">
        <v>76</v>
      </c>
      <c r="O61" s="144" t="n">
        <v>242776</v>
      </c>
      <c r="P61" s="147" t="s">
        <v>68</v>
      </c>
      <c r="Q61" s="148" t="n">
        <v>3.3</v>
      </c>
      <c r="R61" s="85" t="s">
        <v>76</v>
      </c>
      <c r="S61" s="149" t="n">
        <v>1.5</v>
      </c>
      <c r="T61" s="150" t="s">
        <v>68</v>
      </c>
      <c r="U61" s="151" t="n">
        <v>8</v>
      </c>
      <c r="V61" s="150" t="s">
        <v>68</v>
      </c>
      <c r="W61" s="96" t="n">
        <v>18.1</v>
      </c>
      <c r="X61" s="150" t="s">
        <v>68</v>
      </c>
      <c r="Y61" s="151" t="n">
        <v>0.3</v>
      </c>
      <c r="Z61" s="152" t="s">
        <v>68</v>
      </c>
      <c r="AA61" s="96" t="n">
        <v>-2.3</v>
      </c>
      <c r="AB61" s="152" t="s">
        <v>76</v>
      </c>
      <c r="AC61" s="149" t="n">
        <v>-8.4</v>
      </c>
    </row>
    <row r="62" customFormat="false" ht="15.95" hidden="false" customHeight="true" outlineLevel="0" collapsed="false">
      <c r="A62" s="142" t="s">
        <v>97</v>
      </c>
      <c r="B62" s="143" t="s">
        <v>68</v>
      </c>
      <c r="C62" s="84" t="n">
        <v>539075</v>
      </c>
      <c r="D62" s="85" t="s">
        <v>76</v>
      </c>
      <c r="E62" s="144" t="n">
        <v>549630</v>
      </c>
      <c r="F62" s="145" t="s">
        <v>68</v>
      </c>
      <c r="G62" s="84" t="n">
        <v>111410</v>
      </c>
      <c r="H62" s="145" t="s">
        <v>68</v>
      </c>
      <c r="I62" s="84" t="n">
        <v>161067</v>
      </c>
      <c r="J62" s="145" t="s">
        <v>68</v>
      </c>
      <c r="K62" s="84" t="n">
        <v>144242</v>
      </c>
      <c r="L62" s="146" t="s">
        <v>68</v>
      </c>
      <c r="M62" s="84" t="n">
        <v>139906</v>
      </c>
      <c r="N62" s="146" t="s">
        <v>76</v>
      </c>
      <c r="O62" s="144" t="n">
        <v>104414</v>
      </c>
      <c r="P62" s="147" t="s">
        <v>68</v>
      </c>
      <c r="Q62" s="148" t="n">
        <v>5.4</v>
      </c>
      <c r="R62" s="85" t="s">
        <v>76</v>
      </c>
      <c r="S62" s="149" t="n">
        <v>2</v>
      </c>
      <c r="T62" s="150" t="s">
        <v>68</v>
      </c>
      <c r="U62" s="151" t="n">
        <v>13.8</v>
      </c>
      <c r="V62" s="150" t="s">
        <v>68</v>
      </c>
      <c r="W62" s="96" t="n">
        <v>11.6</v>
      </c>
      <c r="X62" s="150" t="s">
        <v>68</v>
      </c>
      <c r="Y62" s="151" t="n">
        <v>1.7</v>
      </c>
      <c r="Z62" s="152" t="s">
        <v>68</v>
      </c>
      <c r="AA62" s="96" t="n">
        <v>-1.1</v>
      </c>
      <c r="AB62" s="152" t="s">
        <v>76</v>
      </c>
      <c r="AC62" s="149" t="n">
        <v>-6.3</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6295</v>
      </c>
      <c r="D64" s="85" t="s">
        <v>76</v>
      </c>
      <c r="E64" s="144" t="n">
        <v>18530</v>
      </c>
      <c r="F64" s="145" t="s">
        <v>68</v>
      </c>
      <c r="G64" s="84" t="n">
        <v>1878</v>
      </c>
      <c r="H64" s="145" t="s">
        <v>68</v>
      </c>
      <c r="I64" s="84" t="n">
        <v>5314</v>
      </c>
      <c r="J64" s="145" t="s">
        <v>68</v>
      </c>
      <c r="K64" s="84" t="n">
        <v>4530</v>
      </c>
      <c r="L64" s="146" t="s">
        <v>68</v>
      </c>
      <c r="M64" s="84" t="n">
        <v>4383</v>
      </c>
      <c r="N64" s="146" t="s">
        <v>76</v>
      </c>
      <c r="O64" s="144" t="n">
        <v>4302</v>
      </c>
      <c r="P64" s="147" t="s">
        <v>68</v>
      </c>
      <c r="Q64" s="148" t="n">
        <v>21.9</v>
      </c>
      <c r="R64" s="85" t="s">
        <v>76</v>
      </c>
      <c r="S64" s="149" t="n">
        <v>-77.9</v>
      </c>
      <c r="T64" s="150" t="s">
        <v>68</v>
      </c>
      <c r="U64" s="151" t="n">
        <v>36.9</v>
      </c>
      <c r="V64" s="150" t="s">
        <v>68</v>
      </c>
      <c r="W64" s="96" t="n">
        <v>-70.5</v>
      </c>
      <c r="X64" s="150" t="s">
        <v>68</v>
      </c>
      <c r="Y64" s="151" t="n">
        <v>-76.6</v>
      </c>
      <c r="Z64" s="152" t="s">
        <v>68</v>
      </c>
      <c r="AA64" s="96" t="n">
        <v>-76.7</v>
      </c>
      <c r="AB64" s="152" t="s">
        <v>76</v>
      </c>
      <c r="AC64" s="149" t="n">
        <v>-85.9</v>
      </c>
    </row>
    <row r="65" customFormat="false" ht="15.95" hidden="false" customHeight="true" outlineLevel="0" collapsed="false">
      <c r="A65" s="142" t="s">
        <v>100</v>
      </c>
      <c r="B65" s="143" t="s">
        <v>68</v>
      </c>
      <c r="C65" s="84" t="n">
        <v>7108</v>
      </c>
      <c r="D65" s="85" t="s">
        <v>76</v>
      </c>
      <c r="E65" s="144" t="n">
        <v>7385</v>
      </c>
      <c r="F65" s="145" t="s">
        <v>68</v>
      </c>
      <c r="G65" s="84" t="n">
        <v>2162</v>
      </c>
      <c r="H65" s="145" t="s">
        <v>68</v>
      </c>
      <c r="I65" s="84" t="n">
        <v>1955</v>
      </c>
      <c r="J65" s="145" t="s">
        <v>68</v>
      </c>
      <c r="K65" s="84" t="n">
        <v>1678</v>
      </c>
      <c r="L65" s="146" t="s">
        <v>68</v>
      </c>
      <c r="M65" s="84" t="n">
        <v>1648</v>
      </c>
      <c r="N65" s="146" t="s">
        <v>76</v>
      </c>
      <c r="O65" s="144" t="n">
        <v>2103</v>
      </c>
      <c r="P65" s="147" t="s">
        <v>68</v>
      </c>
      <c r="Q65" s="148" t="n">
        <v>9.9</v>
      </c>
      <c r="R65" s="85" t="s">
        <v>76</v>
      </c>
      <c r="S65" s="149" t="n">
        <v>3.9</v>
      </c>
      <c r="T65" s="150" t="s">
        <v>68</v>
      </c>
      <c r="U65" s="151" t="n">
        <v>23.9</v>
      </c>
      <c r="V65" s="150" t="s">
        <v>68</v>
      </c>
      <c r="W65" s="96" t="n">
        <v>15.2</v>
      </c>
      <c r="X65" s="150" t="s">
        <v>68</v>
      </c>
      <c r="Y65" s="151" t="n">
        <v>6</v>
      </c>
      <c r="Z65" s="152" t="s">
        <v>68</v>
      </c>
      <c r="AA65" s="96" t="n">
        <v>-1</v>
      </c>
      <c r="AB65" s="152" t="s">
        <v>76</v>
      </c>
      <c r="AC65" s="149" t="n">
        <v>-2.7</v>
      </c>
    </row>
    <row r="66" customFormat="false" ht="15.95" hidden="false" customHeight="true" outlineLevel="0" collapsed="false">
      <c r="A66" s="142" t="s">
        <v>101</v>
      </c>
      <c r="B66" s="143" t="s">
        <v>68</v>
      </c>
      <c r="C66" s="84" t="n">
        <v>867873</v>
      </c>
      <c r="D66" s="85" t="s">
        <v>76</v>
      </c>
      <c r="E66" s="144" t="n">
        <v>880886</v>
      </c>
      <c r="F66" s="145" t="s">
        <v>68</v>
      </c>
      <c r="G66" s="84" t="n">
        <v>272458</v>
      </c>
      <c r="H66" s="145" t="s">
        <v>68</v>
      </c>
      <c r="I66" s="84" t="n">
        <v>204294</v>
      </c>
      <c r="J66" s="145" t="s">
        <v>68</v>
      </c>
      <c r="K66" s="84" t="n">
        <v>201847</v>
      </c>
      <c r="L66" s="146" t="s">
        <v>68</v>
      </c>
      <c r="M66" s="84" t="n">
        <v>206833</v>
      </c>
      <c r="N66" s="146" t="s">
        <v>76</v>
      </c>
      <c r="O66" s="144" t="n">
        <v>267912</v>
      </c>
      <c r="P66" s="147" t="s">
        <v>68</v>
      </c>
      <c r="Q66" s="148" t="n">
        <v>13.3</v>
      </c>
      <c r="R66" s="85" t="s">
        <v>76</v>
      </c>
      <c r="S66" s="149" t="n">
        <v>-1.9</v>
      </c>
      <c r="T66" s="150" t="s">
        <v>68</v>
      </c>
      <c r="U66" s="151" t="n">
        <v>25.9</v>
      </c>
      <c r="V66" s="150" t="s">
        <v>68</v>
      </c>
      <c r="W66" s="96" t="n">
        <v>6.7</v>
      </c>
      <c r="X66" s="150" t="s">
        <v>68</v>
      </c>
      <c r="Y66" s="151" t="n">
        <v>-2.9</v>
      </c>
      <c r="Z66" s="152" t="s">
        <v>68</v>
      </c>
      <c r="AA66" s="96" t="n">
        <v>-6.2</v>
      </c>
      <c r="AB66" s="152" t="s">
        <v>76</v>
      </c>
      <c r="AC66" s="149" t="n">
        <v>-3.6</v>
      </c>
    </row>
    <row r="67" customFormat="false" ht="15.95" hidden="false" customHeight="true" outlineLevel="0" collapsed="false">
      <c r="A67" s="142" t="s">
        <v>102</v>
      </c>
      <c r="B67" s="153" t="s">
        <v>68</v>
      </c>
      <c r="C67" s="84" t="n">
        <v>1370112</v>
      </c>
      <c r="D67" s="85" t="s">
        <v>76</v>
      </c>
      <c r="E67" s="144" t="n">
        <v>783357</v>
      </c>
      <c r="F67" s="154" t="s">
        <v>68</v>
      </c>
      <c r="G67" s="84" t="n">
        <v>347298</v>
      </c>
      <c r="H67" s="145" t="s">
        <v>68</v>
      </c>
      <c r="I67" s="84" t="n">
        <v>208217</v>
      </c>
      <c r="J67" s="145" t="s">
        <v>68</v>
      </c>
      <c r="K67" s="84" t="n">
        <v>192805</v>
      </c>
      <c r="L67" s="146" t="s">
        <v>68</v>
      </c>
      <c r="M67" s="84" t="n">
        <v>189345</v>
      </c>
      <c r="N67" s="146" t="s">
        <v>76</v>
      </c>
      <c r="O67" s="144" t="n">
        <v>192990</v>
      </c>
      <c r="P67" s="147" t="s">
        <v>68</v>
      </c>
      <c r="Q67" s="148" t="n">
        <v>13.1</v>
      </c>
      <c r="R67" s="85" t="s">
        <v>76</v>
      </c>
      <c r="S67" s="149" t="n">
        <v>-6.3</v>
      </c>
      <c r="T67" s="155" t="s">
        <v>68</v>
      </c>
      <c r="U67" s="151" t="n">
        <v>19.9</v>
      </c>
      <c r="V67" s="150" t="s">
        <v>68</v>
      </c>
      <c r="W67" s="96" t="n">
        <v>10</v>
      </c>
      <c r="X67" s="150" t="s">
        <v>68</v>
      </c>
      <c r="Y67" s="151" t="n">
        <v>-6.5</v>
      </c>
      <c r="Z67" s="152" t="s">
        <v>68</v>
      </c>
      <c r="AA67" s="96" t="n">
        <v>-10.8</v>
      </c>
      <c r="AB67" s="152" t="s">
        <v>76</v>
      </c>
      <c r="AC67" s="149" t="n">
        <v>-14.9</v>
      </c>
    </row>
    <row r="68" customFormat="false" ht="15.95" hidden="false" customHeight="true" outlineLevel="0" collapsed="false">
      <c r="A68" s="142" t="s">
        <v>103</v>
      </c>
      <c r="B68" s="143" t="s">
        <v>68</v>
      </c>
      <c r="C68" s="84" t="n">
        <v>2653168</v>
      </c>
      <c r="D68" s="85" t="s">
        <v>76</v>
      </c>
      <c r="E68" s="144" t="n">
        <v>2704631</v>
      </c>
      <c r="F68" s="145" t="s">
        <v>68</v>
      </c>
      <c r="G68" s="84" t="n">
        <v>729817</v>
      </c>
      <c r="H68" s="145" t="s">
        <v>68</v>
      </c>
      <c r="I68" s="84" t="n">
        <v>721772</v>
      </c>
      <c r="J68" s="145" t="s">
        <v>68</v>
      </c>
      <c r="K68" s="84" t="n">
        <v>613860</v>
      </c>
      <c r="L68" s="146" t="s">
        <v>68</v>
      </c>
      <c r="M68" s="84" t="n">
        <v>657069</v>
      </c>
      <c r="N68" s="146" t="s">
        <v>76</v>
      </c>
      <c r="O68" s="144" t="n">
        <v>711929</v>
      </c>
      <c r="P68" s="147" t="s">
        <v>68</v>
      </c>
      <c r="Q68" s="148" t="n">
        <v>8.8</v>
      </c>
      <c r="R68" s="85" t="s">
        <v>76</v>
      </c>
      <c r="S68" s="149" t="n">
        <v>1.1</v>
      </c>
      <c r="T68" s="150" t="s">
        <v>68</v>
      </c>
      <c r="U68" s="151" t="n">
        <v>17.3</v>
      </c>
      <c r="V68" s="150" t="s">
        <v>68</v>
      </c>
      <c r="W68" s="96" t="n">
        <v>12.2</v>
      </c>
      <c r="X68" s="150" t="s">
        <v>68</v>
      </c>
      <c r="Y68" s="151" t="n">
        <v>-1.8</v>
      </c>
      <c r="Z68" s="152" t="s">
        <v>68</v>
      </c>
      <c r="AA68" s="96" t="n">
        <v>-2</v>
      </c>
      <c r="AB68" s="152" t="s">
        <v>76</v>
      </c>
      <c r="AC68" s="149" t="n">
        <v>-3.4</v>
      </c>
    </row>
    <row r="69" customFormat="false" ht="15.95" hidden="false" customHeight="true" outlineLevel="0" collapsed="false">
      <c r="A69" s="156" t="s">
        <v>26</v>
      </c>
      <c r="B69" s="157" t="s">
        <v>68</v>
      </c>
      <c r="C69" s="100" t="n">
        <v>152966</v>
      </c>
      <c r="D69" s="158" t="s">
        <v>76</v>
      </c>
      <c r="E69" s="159" t="n">
        <v>166937</v>
      </c>
      <c r="F69" s="160" t="s">
        <v>68</v>
      </c>
      <c r="G69" s="100" t="n">
        <v>41469</v>
      </c>
      <c r="H69" s="160" t="s">
        <v>68</v>
      </c>
      <c r="I69" s="100" t="n">
        <v>42294</v>
      </c>
      <c r="J69" s="160" t="s">
        <v>68</v>
      </c>
      <c r="K69" s="100" t="n">
        <v>37976</v>
      </c>
      <c r="L69" s="158" t="s">
        <v>68</v>
      </c>
      <c r="M69" s="100" t="n">
        <v>42581</v>
      </c>
      <c r="N69" s="158" t="s">
        <v>76</v>
      </c>
      <c r="O69" s="159" t="n">
        <v>44087</v>
      </c>
      <c r="P69" s="161" t="s">
        <v>68</v>
      </c>
      <c r="Q69" s="162" t="n">
        <v>11.2</v>
      </c>
      <c r="R69" s="158" t="s">
        <v>76</v>
      </c>
      <c r="S69" s="163" t="n">
        <v>8.3</v>
      </c>
      <c r="T69" s="164" t="s">
        <v>68</v>
      </c>
      <c r="U69" s="165" t="n">
        <v>16.4</v>
      </c>
      <c r="V69" s="164" t="s">
        <v>68</v>
      </c>
      <c r="W69" s="113" t="n">
        <v>11.3</v>
      </c>
      <c r="X69" s="164" t="s">
        <v>68</v>
      </c>
      <c r="Y69" s="165" t="n">
        <v>5.8</v>
      </c>
      <c r="Z69" s="166" t="s">
        <v>68</v>
      </c>
      <c r="AA69" s="113" t="n">
        <v>11.2</v>
      </c>
      <c r="AB69" s="166" t="s">
        <v>76</v>
      </c>
      <c r="AC69" s="163" t="n">
        <v>5.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69848</v>
      </c>
      <c r="D74" s="132" t="s">
        <v>76</v>
      </c>
      <c r="E74" s="133" t="n">
        <v>387016</v>
      </c>
      <c r="F74" s="134" t="s">
        <v>68</v>
      </c>
      <c r="G74" s="67" t="n">
        <v>107932</v>
      </c>
      <c r="H74" s="135" t="s">
        <v>68</v>
      </c>
      <c r="I74" s="67" t="n">
        <v>93309</v>
      </c>
      <c r="J74" s="135" t="s">
        <v>68</v>
      </c>
      <c r="K74" s="67" t="n">
        <v>93352</v>
      </c>
      <c r="L74" s="132" t="s">
        <v>68</v>
      </c>
      <c r="M74" s="67" t="n">
        <v>95748</v>
      </c>
      <c r="N74" s="132" t="s">
        <v>76</v>
      </c>
      <c r="O74" s="133" t="n">
        <v>104608</v>
      </c>
      <c r="P74" s="136" t="s">
        <v>68</v>
      </c>
      <c r="Q74" s="137" t="n">
        <v>10.8</v>
      </c>
      <c r="R74" s="132" t="s">
        <v>76</v>
      </c>
      <c r="S74" s="138" t="n">
        <v>2.3</v>
      </c>
      <c r="T74" s="139" t="s">
        <v>68</v>
      </c>
      <c r="U74" s="140" t="n">
        <v>23.9</v>
      </c>
      <c r="V74" s="139" t="s">
        <v>68</v>
      </c>
      <c r="W74" s="80" t="n">
        <v>32.4</v>
      </c>
      <c r="X74" s="139" t="s">
        <v>68</v>
      </c>
      <c r="Y74" s="140" t="n">
        <v>4.7</v>
      </c>
      <c r="Z74" s="141" t="s">
        <v>68</v>
      </c>
      <c r="AA74" s="80" t="n">
        <v>-10.4</v>
      </c>
      <c r="AB74" s="141" t="s">
        <v>76</v>
      </c>
      <c r="AC74" s="138" t="n">
        <v>-6.8</v>
      </c>
    </row>
    <row r="75" customFormat="false" ht="15.95" hidden="false" customHeight="true" outlineLevel="0" collapsed="false">
      <c r="A75" s="142" t="s">
        <v>93</v>
      </c>
      <c r="B75" s="143" t="s">
        <v>68</v>
      </c>
      <c r="C75" s="84" t="n">
        <v>5354</v>
      </c>
      <c r="D75" s="85" t="s">
        <v>76</v>
      </c>
      <c r="E75" s="144" t="n">
        <v>3409</v>
      </c>
      <c r="F75" s="145" t="s">
        <v>68</v>
      </c>
      <c r="G75" s="84" t="n">
        <v>947</v>
      </c>
      <c r="H75" s="145" t="s">
        <v>68</v>
      </c>
      <c r="I75" s="84" t="n">
        <v>747</v>
      </c>
      <c r="J75" s="145" t="s">
        <v>68</v>
      </c>
      <c r="K75" s="84" t="n">
        <v>725</v>
      </c>
      <c r="L75" s="146" t="s">
        <v>68</v>
      </c>
      <c r="M75" s="84" t="n">
        <v>630</v>
      </c>
      <c r="N75" s="146" t="s">
        <v>76</v>
      </c>
      <c r="O75" s="144" t="n">
        <v>1307</v>
      </c>
      <c r="P75" s="147" t="s">
        <v>68</v>
      </c>
      <c r="Q75" s="148" t="n">
        <v>28.5</v>
      </c>
      <c r="R75" s="85" t="s">
        <v>76</v>
      </c>
      <c r="S75" s="149" t="n">
        <v>-48.6</v>
      </c>
      <c r="T75" s="150" t="s">
        <v>68</v>
      </c>
      <c r="U75" s="151" t="n">
        <v>-24.6</v>
      </c>
      <c r="V75" s="150" t="s">
        <v>68</v>
      </c>
      <c r="W75" s="96" t="n">
        <v>-32.7</v>
      </c>
      <c r="X75" s="150" t="s">
        <v>68</v>
      </c>
      <c r="Y75" s="151" t="n">
        <v>-32.3</v>
      </c>
      <c r="Z75" s="152" t="s">
        <v>68</v>
      </c>
      <c r="AA75" s="96" t="n">
        <v>-72.9</v>
      </c>
      <c r="AB75" s="152" t="s">
        <v>76</v>
      </c>
      <c r="AC75" s="149" t="n">
        <v>-1.6</v>
      </c>
    </row>
    <row r="76" customFormat="false" ht="15.95" hidden="false" customHeight="true" outlineLevel="0" collapsed="false">
      <c r="A76" s="142" t="s">
        <v>94</v>
      </c>
      <c r="B76" s="143" t="s">
        <v>68</v>
      </c>
      <c r="C76" s="84" t="n">
        <v>3961</v>
      </c>
      <c r="D76" s="85" t="s">
        <v>76</v>
      </c>
      <c r="E76" s="144" t="n">
        <v>8095</v>
      </c>
      <c r="F76" s="145" t="s">
        <v>68</v>
      </c>
      <c r="G76" s="84" t="n">
        <v>1485</v>
      </c>
      <c r="H76" s="145" t="s">
        <v>68</v>
      </c>
      <c r="I76" s="84" t="n">
        <v>2522</v>
      </c>
      <c r="J76" s="145" t="s">
        <v>68</v>
      </c>
      <c r="K76" s="84" t="n">
        <v>2087</v>
      </c>
      <c r="L76" s="146" t="s">
        <v>68</v>
      </c>
      <c r="M76" s="84" t="n">
        <v>1815</v>
      </c>
      <c r="N76" s="146" t="s">
        <v>76</v>
      </c>
      <c r="O76" s="144" t="n">
        <v>1672</v>
      </c>
      <c r="P76" s="147" t="s">
        <v>68</v>
      </c>
      <c r="Q76" s="148" t="n">
        <v>-10.8</v>
      </c>
      <c r="R76" s="85" t="s">
        <v>76</v>
      </c>
      <c r="S76" s="149" t="n">
        <v>98.9</v>
      </c>
      <c r="T76" s="150" t="s">
        <v>68</v>
      </c>
      <c r="U76" s="151" t="n">
        <v>98.3</v>
      </c>
      <c r="V76" s="150" t="s">
        <v>68</v>
      </c>
      <c r="W76" s="96" t="n">
        <v>309.3</v>
      </c>
      <c r="X76" s="150" t="s">
        <v>68</v>
      </c>
      <c r="Y76" s="151" t="n">
        <v>166</v>
      </c>
      <c r="Z76" s="152" t="s">
        <v>68</v>
      </c>
      <c r="AA76" s="96" t="n">
        <v>54.9</v>
      </c>
      <c r="AB76" s="152" t="s">
        <v>76</v>
      </c>
      <c r="AC76" s="149" t="n">
        <v>12.6</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48193</v>
      </c>
      <c r="D78" s="85" t="s">
        <v>76</v>
      </c>
      <c r="E78" s="144" t="n">
        <v>52602</v>
      </c>
      <c r="F78" s="145" t="s">
        <v>68</v>
      </c>
      <c r="G78" s="84" t="n">
        <v>12541</v>
      </c>
      <c r="H78" s="145" t="s">
        <v>68</v>
      </c>
      <c r="I78" s="84" t="n">
        <v>14698</v>
      </c>
      <c r="J78" s="145" t="s">
        <v>68</v>
      </c>
      <c r="K78" s="84" t="n">
        <v>12981</v>
      </c>
      <c r="L78" s="146" t="s">
        <v>68</v>
      </c>
      <c r="M78" s="84" t="n">
        <v>12637</v>
      </c>
      <c r="N78" s="146" t="s">
        <v>76</v>
      </c>
      <c r="O78" s="144" t="n">
        <v>12285</v>
      </c>
      <c r="P78" s="147" t="s">
        <v>68</v>
      </c>
      <c r="Q78" s="148" t="n">
        <v>-2.6</v>
      </c>
      <c r="R78" s="85" t="s">
        <v>76</v>
      </c>
      <c r="S78" s="149" t="n">
        <v>7.9</v>
      </c>
      <c r="T78" s="150" t="s">
        <v>68</v>
      </c>
      <c r="U78" s="151" t="n">
        <v>3.3</v>
      </c>
      <c r="V78" s="150" t="s">
        <v>68</v>
      </c>
      <c r="W78" s="96" t="n">
        <v>35.4</v>
      </c>
      <c r="X78" s="150" t="s">
        <v>68</v>
      </c>
      <c r="Y78" s="151" t="n">
        <v>3.3</v>
      </c>
      <c r="Z78" s="152" t="s">
        <v>68</v>
      </c>
      <c r="AA78" s="96" t="n">
        <v>1.8</v>
      </c>
      <c r="AB78" s="152" t="s">
        <v>76</v>
      </c>
      <c r="AC78" s="149" t="n">
        <v>-6.2</v>
      </c>
    </row>
    <row r="79" customFormat="false" ht="15.95" hidden="false" customHeight="true" outlineLevel="0" collapsed="false">
      <c r="A79" s="142" t="s">
        <v>97</v>
      </c>
      <c r="B79" s="143" t="s">
        <v>68</v>
      </c>
      <c r="C79" s="84" t="n">
        <v>78596</v>
      </c>
      <c r="D79" s="85" t="s">
        <v>76</v>
      </c>
      <c r="E79" s="144" t="n">
        <v>63688</v>
      </c>
      <c r="F79" s="145" t="s">
        <v>68</v>
      </c>
      <c r="G79" s="84" t="n">
        <v>21057</v>
      </c>
      <c r="H79" s="145" t="s">
        <v>68</v>
      </c>
      <c r="I79" s="84" t="n">
        <v>13860</v>
      </c>
      <c r="J79" s="145" t="s">
        <v>68</v>
      </c>
      <c r="K79" s="84" t="n">
        <v>13756</v>
      </c>
      <c r="L79" s="146" t="s">
        <v>68</v>
      </c>
      <c r="M79" s="84" t="n">
        <v>18594</v>
      </c>
      <c r="N79" s="146" t="s">
        <v>76</v>
      </c>
      <c r="O79" s="144" t="n">
        <v>17479</v>
      </c>
      <c r="P79" s="147" t="s">
        <v>68</v>
      </c>
      <c r="Q79" s="148" t="n">
        <v>39.2</v>
      </c>
      <c r="R79" s="85" t="s">
        <v>76</v>
      </c>
      <c r="S79" s="149" t="n">
        <v>-19</v>
      </c>
      <c r="T79" s="150" t="s">
        <v>68</v>
      </c>
      <c r="U79" s="151" t="n">
        <v>50</v>
      </c>
      <c r="V79" s="150" t="s">
        <v>68</v>
      </c>
      <c r="W79" s="96" t="n">
        <v>16.6</v>
      </c>
      <c r="X79" s="150" t="s">
        <v>68</v>
      </c>
      <c r="Y79" s="151" t="n">
        <v>-13</v>
      </c>
      <c r="Z79" s="152" t="s">
        <v>68</v>
      </c>
      <c r="AA79" s="96" t="n">
        <v>-37.7</v>
      </c>
      <c r="AB79" s="152" t="s">
        <v>76</v>
      </c>
      <c r="AC79" s="149" t="n">
        <v>-17</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182</v>
      </c>
      <c r="D81" s="85" t="s">
        <v>76</v>
      </c>
      <c r="E81" s="144" t="n">
        <v>513</v>
      </c>
      <c r="F81" s="145" t="s">
        <v>68</v>
      </c>
      <c r="G81" s="84" t="n">
        <v>18</v>
      </c>
      <c r="H81" s="145" t="s">
        <v>68</v>
      </c>
      <c r="I81" s="84" t="n">
        <v>113</v>
      </c>
      <c r="J81" s="145" t="s">
        <v>68</v>
      </c>
      <c r="K81" s="84" t="n">
        <v>119</v>
      </c>
      <c r="L81" s="146" t="s">
        <v>68</v>
      </c>
      <c r="M81" s="84" t="n">
        <v>234</v>
      </c>
      <c r="N81" s="146" t="s">
        <v>76</v>
      </c>
      <c r="O81" s="144" t="n">
        <v>47</v>
      </c>
      <c r="P81" s="147" t="s">
        <v>68</v>
      </c>
      <c r="Q81" s="148" t="n">
        <v>65.7</v>
      </c>
      <c r="R81" s="85" t="s">
        <v>76</v>
      </c>
      <c r="S81" s="149" t="n">
        <v>-60.1</v>
      </c>
      <c r="T81" s="150" t="s">
        <v>68</v>
      </c>
      <c r="U81" s="151" t="n">
        <v>-51.2</v>
      </c>
      <c r="V81" s="150" t="s">
        <v>68</v>
      </c>
      <c r="W81" s="96" t="n">
        <v>-13.5</v>
      </c>
      <c r="X81" s="150" t="s">
        <v>68</v>
      </c>
      <c r="Y81" s="151" t="n">
        <v>-82.3</v>
      </c>
      <c r="Z81" s="152" t="s">
        <v>68</v>
      </c>
      <c r="AA81" s="96" t="n">
        <v>-66.6</v>
      </c>
      <c r="AB81" s="152" t="s">
        <v>76</v>
      </c>
      <c r="AC81" s="149" t="n">
        <v>-70.5</v>
      </c>
    </row>
    <row r="82" customFormat="false" ht="15.95" hidden="false" customHeight="true" outlineLevel="0" collapsed="false">
      <c r="A82" s="142" t="s">
        <v>100</v>
      </c>
      <c r="B82" s="143" t="s">
        <v>68</v>
      </c>
      <c r="C82" s="84" t="n">
        <v>2291</v>
      </c>
      <c r="D82" s="85" t="s">
        <v>76</v>
      </c>
      <c r="E82" s="144" t="n">
        <v>4995</v>
      </c>
      <c r="F82" s="145" t="s">
        <v>68</v>
      </c>
      <c r="G82" s="84" t="n">
        <v>486</v>
      </c>
      <c r="H82" s="145" t="s">
        <v>68</v>
      </c>
      <c r="I82" s="84" t="n">
        <v>1739</v>
      </c>
      <c r="J82" s="145" t="s">
        <v>68</v>
      </c>
      <c r="K82" s="84" t="n">
        <v>1531</v>
      </c>
      <c r="L82" s="146" t="s">
        <v>68</v>
      </c>
      <c r="M82" s="84" t="n">
        <v>1180</v>
      </c>
      <c r="N82" s="146" t="s">
        <v>76</v>
      </c>
      <c r="O82" s="144" t="n">
        <v>545</v>
      </c>
      <c r="P82" s="147" t="s">
        <v>68</v>
      </c>
      <c r="Q82" s="148" t="n">
        <v>-41.4</v>
      </c>
      <c r="R82" s="85" t="s">
        <v>76</v>
      </c>
      <c r="S82" s="149" t="n">
        <v>118</v>
      </c>
      <c r="T82" s="150" t="s">
        <v>68</v>
      </c>
      <c r="U82" s="151" t="n">
        <v>-60.4</v>
      </c>
      <c r="V82" s="150" t="s">
        <v>68</v>
      </c>
      <c r="W82" s="96" t="n">
        <v>190.9</v>
      </c>
      <c r="X82" s="150" t="s">
        <v>68</v>
      </c>
      <c r="Y82" s="151" t="n">
        <v>119.9</v>
      </c>
      <c r="Z82" s="152" t="s">
        <v>68</v>
      </c>
      <c r="AA82" s="96" t="n">
        <v>131</v>
      </c>
      <c r="AB82" s="152" t="s">
        <v>76</v>
      </c>
      <c r="AC82" s="149" t="n">
        <v>12.1</v>
      </c>
    </row>
    <row r="83" customFormat="false" ht="15.95" hidden="false" customHeight="true" outlineLevel="0" collapsed="false">
      <c r="A83" s="142" t="s">
        <v>101</v>
      </c>
      <c r="B83" s="143" t="s">
        <v>68</v>
      </c>
      <c r="C83" s="84" t="n">
        <v>27166</v>
      </c>
      <c r="D83" s="85" t="s">
        <v>76</v>
      </c>
      <c r="E83" s="144" t="n">
        <v>30799</v>
      </c>
      <c r="F83" s="145" t="s">
        <v>68</v>
      </c>
      <c r="G83" s="84" t="n">
        <v>8562</v>
      </c>
      <c r="H83" s="145" t="s">
        <v>68</v>
      </c>
      <c r="I83" s="84" t="n">
        <v>8310</v>
      </c>
      <c r="J83" s="145" t="s">
        <v>68</v>
      </c>
      <c r="K83" s="84" t="n">
        <v>6189</v>
      </c>
      <c r="L83" s="146" t="s">
        <v>68</v>
      </c>
      <c r="M83" s="84" t="n">
        <v>7642</v>
      </c>
      <c r="N83" s="146" t="s">
        <v>76</v>
      </c>
      <c r="O83" s="144" t="n">
        <v>8657</v>
      </c>
      <c r="P83" s="147" t="s">
        <v>68</v>
      </c>
      <c r="Q83" s="148" t="n">
        <v>-18.2</v>
      </c>
      <c r="R83" s="85" t="s">
        <v>76</v>
      </c>
      <c r="S83" s="149" t="n">
        <v>9.2</v>
      </c>
      <c r="T83" s="150" t="s">
        <v>68</v>
      </c>
      <c r="U83" s="151" t="n">
        <v>-12.8</v>
      </c>
      <c r="V83" s="150" t="s">
        <v>68</v>
      </c>
      <c r="W83" s="96" t="n">
        <v>45.6</v>
      </c>
      <c r="X83" s="150" t="s">
        <v>68</v>
      </c>
      <c r="Y83" s="151" t="n">
        <v>-11.2</v>
      </c>
      <c r="Z83" s="152" t="s">
        <v>68</v>
      </c>
      <c r="AA83" s="96" t="n">
        <v>14.7</v>
      </c>
      <c r="AB83" s="152" t="s">
        <v>76</v>
      </c>
      <c r="AC83" s="149" t="n">
        <v>-1.1</v>
      </c>
    </row>
    <row r="84" customFormat="false" ht="15.95" hidden="false" customHeight="true" outlineLevel="0" collapsed="false">
      <c r="A84" s="142" t="s">
        <v>102</v>
      </c>
      <c r="B84" s="153" t="s">
        <v>68</v>
      </c>
      <c r="C84" s="84" t="n">
        <v>24968</v>
      </c>
      <c r="D84" s="85" t="s">
        <v>76</v>
      </c>
      <c r="E84" s="144" t="n">
        <v>26233</v>
      </c>
      <c r="F84" s="154" t="s">
        <v>68</v>
      </c>
      <c r="G84" s="84" t="n">
        <v>6700</v>
      </c>
      <c r="H84" s="145" t="s">
        <v>68</v>
      </c>
      <c r="I84" s="84" t="n">
        <v>5912</v>
      </c>
      <c r="J84" s="145" t="s">
        <v>68</v>
      </c>
      <c r="K84" s="84" t="n">
        <v>6712</v>
      </c>
      <c r="L84" s="146" t="s">
        <v>68</v>
      </c>
      <c r="M84" s="84" t="n">
        <v>7310</v>
      </c>
      <c r="N84" s="146" t="s">
        <v>76</v>
      </c>
      <c r="O84" s="144" t="n">
        <v>6298</v>
      </c>
      <c r="P84" s="147" t="s">
        <v>68</v>
      </c>
      <c r="Q84" s="148" t="n">
        <v>27.4</v>
      </c>
      <c r="R84" s="85" t="s">
        <v>76</v>
      </c>
      <c r="S84" s="149" t="n">
        <v>-1.1</v>
      </c>
      <c r="T84" s="155" t="s">
        <v>68</v>
      </c>
      <c r="U84" s="151" t="n">
        <v>-16.4</v>
      </c>
      <c r="V84" s="150" t="s">
        <v>68</v>
      </c>
      <c r="W84" s="96" t="n">
        <v>16</v>
      </c>
      <c r="X84" s="150" t="s">
        <v>68</v>
      </c>
      <c r="Y84" s="151" t="n">
        <v>-12.2</v>
      </c>
      <c r="Z84" s="152" t="s">
        <v>68</v>
      </c>
      <c r="AA84" s="96" t="n">
        <v>7.7</v>
      </c>
      <c r="AB84" s="152" t="s">
        <v>76</v>
      </c>
      <c r="AC84" s="149" t="n">
        <v>-8.3</v>
      </c>
    </row>
    <row r="85" customFormat="false" ht="15.95" hidden="false" customHeight="true" outlineLevel="0" collapsed="false">
      <c r="A85" s="142" t="s">
        <v>103</v>
      </c>
      <c r="B85" s="143" t="s">
        <v>68</v>
      </c>
      <c r="C85" s="84" t="n">
        <v>168636</v>
      </c>
      <c r="D85" s="85" t="s">
        <v>76</v>
      </c>
      <c r="E85" s="144" t="n">
        <v>174739</v>
      </c>
      <c r="F85" s="145" t="s">
        <v>68</v>
      </c>
      <c r="G85" s="84" t="n">
        <v>52241</v>
      </c>
      <c r="H85" s="145" t="s">
        <v>68</v>
      </c>
      <c r="I85" s="84" t="n">
        <v>40557</v>
      </c>
      <c r="J85" s="145" t="s">
        <v>68</v>
      </c>
      <c r="K85" s="84" t="n">
        <v>44224</v>
      </c>
      <c r="L85" s="146" t="s">
        <v>68</v>
      </c>
      <c r="M85" s="84" t="n">
        <v>38862</v>
      </c>
      <c r="N85" s="146" t="s">
        <v>76</v>
      </c>
      <c r="O85" s="144" t="n">
        <v>51095</v>
      </c>
      <c r="P85" s="147" t="s">
        <v>68</v>
      </c>
      <c r="Q85" s="148" t="n">
        <v>9.3</v>
      </c>
      <c r="R85" s="85" t="s">
        <v>76</v>
      </c>
      <c r="S85" s="149" t="n">
        <v>6</v>
      </c>
      <c r="T85" s="150" t="s">
        <v>68</v>
      </c>
      <c r="U85" s="151" t="n">
        <v>37.3</v>
      </c>
      <c r="V85" s="150" t="s">
        <v>68</v>
      </c>
      <c r="W85" s="96" t="n">
        <v>27.2</v>
      </c>
      <c r="X85" s="150" t="s">
        <v>68</v>
      </c>
      <c r="Y85" s="151" t="n">
        <v>13.4</v>
      </c>
      <c r="Z85" s="152" t="s">
        <v>68</v>
      </c>
      <c r="AA85" s="96" t="n">
        <v>-6</v>
      </c>
      <c r="AB85" s="152" t="s">
        <v>76</v>
      </c>
      <c r="AC85" s="149" t="n">
        <v>-3</v>
      </c>
    </row>
    <row r="86" customFormat="false" ht="15.95" hidden="false" customHeight="true" outlineLevel="0" collapsed="false">
      <c r="A86" s="156" t="s">
        <v>26</v>
      </c>
      <c r="B86" s="157" t="s">
        <v>68</v>
      </c>
      <c r="C86" s="100" t="n">
        <v>8560</v>
      </c>
      <c r="D86" s="158" t="s">
        <v>76</v>
      </c>
      <c r="E86" s="159" t="n">
        <v>20154</v>
      </c>
      <c r="F86" s="160" t="s">
        <v>68</v>
      </c>
      <c r="G86" s="100" t="n">
        <v>3436</v>
      </c>
      <c r="H86" s="160" t="s">
        <v>68</v>
      </c>
      <c r="I86" s="100" t="n">
        <v>4295</v>
      </c>
      <c r="J86" s="160" t="s">
        <v>68</v>
      </c>
      <c r="K86" s="100" t="n">
        <v>4658</v>
      </c>
      <c r="L86" s="158" t="s">
        <v>68</v>
      </c>
      <c r="M86" s="100" t="n">
        <v>6325</v>
      </c>
      <c r="N86" s="158" t="s">
        <v>76</v>
      </c>
      <c r="O86" s="159" t="n">
        <v>4876</v>
      </c>
      <c r="P86" s="161" t="s">
        <v>68</v>
      </c>
      <c r="Q86" s="162" t="n">
        <v>25.6</v>
      </c>
      <c r="R86" s="158" t="s">
        <v>76</v>
      </c>
      <c r="S86" s="163" t="n">
        <v>41.8</v>
      </c>
      <c r="T86" s="164" t="s">
        <v>68</v>
      </c>
      <c r="U86" s="165" t="n">
        <v>124.1</v>
      </c>
      <c r="V86" s="164" t="s">
        <v>68</v>
      </c>
      <c r="W86" s="113" t="n">
        <v>142.6</v>
      </c>
      <c r="X86" s="164" t="s">
        <v>68</v>
      </c>
      <c r="Y86" s="165" t="n">
        <v>36.8</v>
      </c>
      <c r="Z86" s="166" t="s">
        <v>68</v>
      </c>
      <c r="AA86" s="113" t="n">
        <v>101.9</v>
      </c>
      <c r="AB86" s="166" t="s">
        <v>76</v>
      </c>
      <c r="AC86" s="163" t="n">
        <v>-23.6</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411012</v>
      </c>
      <c r="D91" s="132" t="s">
        <v>76</v>
      </c>
      <c r="E91" s="133" t="n">
        <v>423511</v>
      </c>
      <c r="F91" s="134" t="s">
        <v>68</v>
      </c>
      <c r="G91" s="67" t="n">
        <v>411012</v>
      </c>
      <c r="H91" s="135" t="s">
        <v>68</v>
      </c>
      <c r="I91" s="67" t="n">
        <v>413794</v>
      </c>
      <c r="J91" s="135" t="s">
        <v>68</v>
      </c>
      <c r="K91" s="67" t="n">
        <v>422432</v>
      </c>
      <c r="L91" s="132" t="s">
        <v>68</v>
      </c>
      <c r="M91" s="67" t="n">
        <v>422585</v>
      </c>
      <c r="N91" s="132" t="s">
        <v>76</v>
      </c>
      <c r="O91" s="133" t="n">
        <v>423511</v>
      </c>
      <c r="P91" s="136" t="s">
        <v>68</v>
      </c>
      <c r="Q91" s="137" t="n">
        <v>3.7</v>
      </c>
      <c r="R91" s="132" t="s">
        <v>76</v>
      </c>
      <c r="S91" s="138" t="n">
        <v>2.6</v>
      </c>
      <c r="T91" s="139" t="s">
        <v>68</v>
      </c>
      <c r="U91" s="140" t="n">
        <v>3.7</v>
      </c>
      <c r="V91" s="139" t="s">
        <v>68</v>
      </c>
      <c r="W91" s="80" t="n">
        <v>3.2</v>
      </c>
      <c r="X91" s="139" t="s">
        <v>68</v>
      </c>
      <c r="Y91" s="140" t="n">
        <v>4</v>
      </c>
      <c r="Z91" s="141" t="s">
        <v>68</v>
      </c>
      <c r="AA91" s="80" t="n">
        <v>3.1</v>
      </c>
      <c r="AB91" s="141" t="s">
        <v>76</v>
      </c>
      <c r="AC91" s="138" t="n">
        <v>2.6</v>
      </c>
    </row>
    <row r="92" customFormat="false" ht="15.95" hidden="false" customHeight="true" outlineLevel="0" collapsed="false">
      <c r="A92" s="142" t="s">
        <v>93</v>
      </c>
      <c r="B92" s="143" t="s">
        <v>68</v>
      </c>
      <c r="C92" s="84" t="n">
        <v>14368</v>
      </c>
      <c r="D92" s="85" t="s">
        <v>76</v>
      </c>
      <c r="E92" s="144" t="n">
        <v>14331</v>
      </c>
      <c r="F92" s="145" t="s">
        <v>68</v>
      </c>
      <c r="G92" s="84" t="n">
        <v>14368</v>
      </c>
      <c r="H92" s="145" t="s">
        <v>68</v>
      </c>
      <c r="I92" s="84" t="n">
        <v>14305</v>
      </c>
      <c r="J92" s="145" t="s">
        <v>68</v>
      </c>
      <c r="K92" s="84" t="n">
        <v>14325</v>
      </c>
      <c r="L92" s="146" t="s">
        <v>68</v>
      </c>
      <c r="M92" s="84" t="n">
        <v>14190</v>
      </c>
      <c r="N92" s="146" t="s">
        <v>76</v>
      </c>
      <c r="O92" s="144" t="n">
        <v>14331</v>
      </c>
      <c r="P92" s="147" t="s">
        <v>68</v>
      </c>
      <c r="Q92" s="148" t="n">
        <v>3.2</v>
      </c>
      <c r="R92" s="85" t="s">
        <v>76</v>
      </c>
      <c r="S92" s="149" t="n">
        <v>-0.8</v>
      </c>
      <c r="T92" s="150" t="s">
        <v>68</v>
      </c>
      <c r="U92" s="151" t="n">
        <v>3.2</v>
      </c>
      <c r="V92" s="150" t="s">
        <v>68</v>
      </c>
      <c r="W92" s="96" t="n">
        <v>-0.1</v>
      </c>
      <c r="X92" s="150" t="s">
        <v>68</v>
      </c>
      <c r="Y92" s="151" t="n">
        <v>0.9</v>
      </c>
      <c r="Z92" s="152" t="s">
        <v>68</v>
      </c>
      <c r="AA92" s="96" t="n">
        <v>-0.1</v>
      </c>
      <c r="AB92" s="152" t="s">
        <v>76</v>
      </c>
      <c r="AC92" s="149" t="n">
        <v>-0.8</v>
      </c>
    </row>
    <row r="93" customFormat="false" ht="15.95" hidden="false" customHeight="true" outlineLevel="0" collapsed="false">
      <c r="A93" s="142" t="s">
        <v>94</v>
      </c>
      <c r="B93" s="143" t="s">
        <v>68</v>
      </c>
      <c r="C93" s="84" t="n">
        <v>4310</v>
      </c>
      <c r="D93" s="85" t="s">
        <v>76</v>
      </c>
      <c r="E93" s="144" t="n">
        <v>4382</v>
      </c>
      <c r="F93" s="145" t="s">
        <v>68</v>
      </c>
      <c r="G93" s="84" t="n">
        <v>4310</v>
      </c>
      <c r="H93" s="145" t="s">
        <v>68</v>
      </c>
      <c r="I93" s="84" t="n">
        <v>3769</v>
      </c>
      <c r="J93" s="145" t="s">
        <v>68</v>
      </c>
      <c r="K93" s="84" t="n">
        <v>4379</v>
      </c>
      <c r="L93" s="146" t="s">
        <v>68</v>
      </c>
      <c r="M93" s="84" t="n">
        <v>4407</v>
      </c>
      <c r="N93" s="146" t="s">
        <v>76</v>
      </c>
      <c r="O93" s="144" t="n">
        <v>4382</v>
      </c>
      <c r="P93" s="147" t="s">
        <v>68</v>
      </c>
      <c r="Q93" s="148" t="n">
        <v>-0.6</v>
      </c>
      <c r="R93" s="85" t="s">
        <v>76</v>
      </c>
      <c r="S93" s="149" t="n">
        <v>1.7</v>
      </c>
      <c r="T93" s="150" t="s">
        <v>68</v>
      </c>
      <c r="U93" s="151" t="n">
        <v>-0.6</v>
      </c>
      <c r="V93" s="150" t="s">
        <v>68</v>
      </c>
      <c r="W93" s="96" t="n">
        <v>-9.5</v>
      </c>
      <c r="X93" s="150" t="s">
        <v>68</v>
      </c>
      <c r="Y93" s="151" t="n">
        <v>1.1</v>
      </c>
      <c r="Z93" s="152" t="s">
        <v>68</v>
      </c>
      <c r="AA93" s="96" t="n">
        <v>1.1</v>
      </c>
      <c r="AB93" s="152" t="s">
        <v>76</v>
      </c>
      <c r="AC93" s="149" t="n">
        <v>1.7</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33319</v>
      </c>
      <c r="D95" s="85" t="s">
        <v>76</v>
      </c>
      <c r="E95" s="144" t="n">
        <v>33510</v>
      </c>
      <c r="F95" s="145" t="s">
        <v>68</v>
      </c>
      <c r="G95" s="84" t="n">
        <v>33319</v>
      </c>
      <c r="H95" s="145" t="s">
        <v>68</v>
      </c>
      <c r="I95" s="84" t="n">
        <v>32983</v>
      </c>
      <c r="J95" s="145" t="s">
        <v>68</v>
      </c>
      <c r="K95" s="84" t="n">
        <v>33006</v>
      </c>
      <c r="L95" s="146" t="s">
        <v>68</v>
      </c>
      <c r="M95" s="84" t="n">
        <v>33077</v>
      </c>
      <c r="N95" s="146" t="s">
        <v>76</v>
      </c>
      <c r="O95" s="144" t="n">
        <v>33510</v>
      </c>
      <c r="P95" s="147" t="s">
        <v>68</v>
      </c>
      <c r="Q95" s="148" t="n">
        <v>2.4</v>
      </c>
      <c r="R95" s="85" t="s">
        <v>76</v>
      </c>
      <c r="S95" s="149" t="n">
        <v>0.1</v>
      </c>
      <c r="T95" s="150" t="s">
        <v>68</v>
      </c>
      <c r="U95" s="151" t="n">
        <v>2.4</v>
      </c>
      <c r="V95" s="150" t="s">
        <v>68</v>
      </c>
      <c r="W95" s="96" t="n">
        <v>1.4</v>
      </c>
      <c r="X95" s="150" t="s">
        <v>68</v>
      </c>
      <c r="Y95" s="151" t="n">
        <v>1.3</v>
      </c>
      <c r="Z95" s="152" t="s">
        <v>68</v>
      </c>
      <c r="AA95" s="96" t="n">
        <v>1.8</v>
      </c>
      <c r="AB95" s="152" t="s">
        <v>76</v>
      </c>
      <c r="AC95" s="149" t="n">
        <v>0.1</v>
      </c>
    </row>
    <row r="96" customFormat="false" ht="15.95" hidden="false" customHeight="true" outlineLevel="0" collapsed="false">
      <c r="A96" s="142" t="s">
        <v>97</v>
      </c>
      <c r="B96" s="143" t="s">
        <v>68</v>
      </c>
      <c r="C96" s="84" t="n">
        <v>47308</v>
      </c>
      <c r="D96" s="85" t="s">
        <v>76</v>
      </c>
      <c r="E96" s="144" t="n">
        <v>46307</v>
      </c>
      <c r="F96" s="145" t="s">
        <v>68</v>
      </c>
      <c r="G96" s="84" t="n">
        <v>47308</v>
      </c>
      <c r="H96" s="145" t="s">
        <v>68</v>
      </c>
      <c r="I96" s="84" t="n">
        <v>47484</v>
      </c>
      <c r="J96" s="145" t="s">
        <v>68</v>
      </c>
      <c r="K96" s="84" t="n">
        <v>47228</v>
      </c>
      <c r="L96" s="146" t="s">
        <v>68</v>
      </c>
      <c r="M96" s="84" t="n">
        <v>46829</v>
      </c>
      <c r="N96" s="146" t="s">
        <v>76</v>
      </c>
      <c r="O96" s="144" t="n">
        <v>46307</v>
      </c>
      <c r="P96" s="147" t="s">
        <v>68</v>
      </c>
      <c r="Q96" s="148" t="n">
        <v>2.3</v>
      </c>
      <c r="R96" s="85" t="s">
        <v>76</v>
      </c>
      <c r="S96" s="149" t="n">
        <v>-2.1</v>
      </c>
      <c r="T96" s="150" t="s">
        <v>68</v>
      </c>
      <c r="U96" s="151" t="n">
        <v>2.3</v>
      </c>
      <c r="V96" s="150" t="s">
        <v>68</v>
      </c>
      <c r="W96" s="96" t="n">
        <v>1.6</v>
      </c>
      <c r="X96" s="150" t="s">
        <v>68</v>
      </c>
      <c r="Y96" s="151" t="n">
        <v>1.4</v>
      </c>
      <c r="Z96" s="152" t="s">
        <v>68</v>
      </c>
      <c r="AA96" s="96" t="n">
        <v>0.2</v>
      </c>
      <c r="AB96" s="152" t="s">
        <v>76</v>
      </c>
      <c r="AC96" s="149" t="n">
        <v>-2.1</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616</v>
      </c>
      <c r="D98" s="85" t="s">
        <v>76</v>
      </c>
      <c r="E98" s="144" t="n">
        <v>971</v>
      </c>
      <c r="F98" s="145" t="s">
        <v>68</v>
      </c>
      <c r="G98" s="84" t="n">
        <v>616</v>
      </c>
      <c r="H98" s="145" t="s">
        <v>68</v>
      </c>
      <c r="I98" s="84" t="n">
        <v>975</v>
      </c>
      <c r="J98" s="145" t="s">
        <v>68</v>
      </c>
      <c r="K98" s="84" t="n">
        <v>975</v>
      </c>
      <c r="L98" s="146" t="s">
        <v>68</v>
      </c>
      <c r="M98" s="84" t="n">
        <v>974</v>
      </c>
      <c r="N98" s="146" t="s">
        <v>76</v>
      </c>
      <c r="O98" s="144" t="n">
        <v>971</v>
      </c>
      <c r="P98" s="147" t="s">
        <v>68</v>
      </c>
      <c r="Q98" s="148" t="n">
        <v>-25.5</v>
      </c>
      <c r="R98" s="85" t="s">
        <v>76</v>
      </c>
      <c r="S98" s="149" t="n">
        <v>-2.6</v>
      </c>
      <c r="T98" s="150" t="s">
        <v>68</v>
      </c>
      <c r="U98" s="151" t="n">
        <v>-25.5</v>
      </c>
      <c r="V98" s="150" t="s">
        <v>68</v>
      </c>
      <c r="W98" s="96" t="n">
        <v>-25.9</v>
      </c>
      <c r="X98" s="150" t="s">
        <v>68</v>
      </c>
      <c r="Y98" s="151" t="n">
        <v>-8.4</v>
      </c>
      <c r="Z98" s="152" t="s">
        <v>68</v>
      </c>
      <c r="AA98" s="96" t="n">
        <v>-7.1</v>
      </c>
      <c r="AB98" s="152" t="s">
        <v>76</v>
      </c>
      <c r="AC98" s="149" t="n">
        <v>-2.6</v>
      </c>
    </row>
    <row r="99" customFormat="false" ht="15.95" hidden="false" customHeight="true" outlineLevel="0" collapsed="false">
      <c r="A99" s="142" t="s">
        <v>100</v>
      </c>
      <c r="B99" s="143" t="s">
        <v>68</v>
      </c>
      <c r="C99" s="84" t="n">
        <v>2524</v>
      </c>
      <c r="D99" s="85" t="s">
        <v>76</v>
      </c>
      <c r="E99" s="144" t="n">
        <v>2491</v>
      </c>
      <c r="F99" s="145" t="s">
        <v>68</v>
      </c>
      <c r="G99" s="84" t="n">
        <v>2524</v>
      </c>
      <c r="H99" s="145" t="s">
        <v>68</v>
      </c>
      <c r="I99" s="84" t="n">
        <v>2452</v>
      </c>
      <c r="J99" s="145" t="s">
        <v>68</v>
      </c>
      <c r="K99" s="84" t="n">
        <v>2460</v>
      </c>
      <c r="L99" s="146" t="s">
        <v>68</v>
      </c>
      <c r="M99" s="84" t="n">
        <v>2459</v>
      </c>
      <c r="N99" s="146" t="s">
        <v>76</v>
      </c>
      <c r="O99" s="144" t="n">
        <v>2491</v>
      </c>
      <c r="P99" s="147" t="s">
        <v>68</v>
      </c>
      <c r="Q99" s="148" t="n">
        <v>0.4</v>
      </c>
      <c r="R99" s="85" t="s">
        <v>76</v>
      </c>
      <c r="S99" s="149" t="n">
        <v>-1.3</v>
      </c>
      <c r="T99" s="150" t="s">
        <v>68</v>
      </c>
      <c r="U99" s="151" t="n">
        <v>0.4</v>
      </c>
      <c r="V99" s="150" t="s">
        <v>68</v>
      </c>
      <c r="W99" s="96" t="n">
        <v>-0.6</v>
      </c>
      <c r="X99" s="150" t="s">
        <v>68</v>
      </c>
      <c r="Y99" s="151" t="n">
        <v>-0.4</v>
      </c>
      <c r="Z99" s="152" t="s">
        <v>68</v>
      </c>
      <c r="AA99" s="96" t="n">
        <v>-1.4</v>
      </c>
      <c r="AB99" s="152" t="s">
        <v>76</v>
      </c>
      <c r="AC99" s="149" t="n">
        <v>-1.3</v>
      </c>
    </row>
    <row r="100" customFormat="false" ht="15.95" hidden="false" customHeight="true" outlineLevel="0" collapsed="false">
      <c r="A100" s="142" t="s">
        <v>101</v>
      </c>
      <c r="B100" s="143" t="s">
        <v>68</v>
      </c>
      <c r="C100" s="84" t="n">
        <v>41176</v>
      </c>
      <c r="D100" s="85" t="s">
        <v>76</v>
      </c>
      <c r="E100" s="144" t="n">
        <v>43923</v>
      </c>
      <c r="F100" s="145" t="s">
        <v>68</v>
      </c>
      <c r="G100" s="84" t="n">
        <v>41176</v>
      </c>
      <c r="H100" s="145" t="s">
        <v>68</v>
      </c>
      <c r="I100" s="84" t="n">
        <v>41669</v>
      </c>
      <c r="J100" s="145" t="s">
        <v>68</v>
      </c>
      <c r="K100" s="84" t="n">
        <v>42554</v>
      </c>
      <c r="L100" s="146" t="s">
        <v>68</v>
      </c>
      <c r="M100" s="84" t="n">
        <v>42817</v>
      </c>
      <c r="N100" s="146" t="s">
        <v>76</v>
      </c>
      <c r="O100" s="144" t="n">
        <v>43923</v>
      </c>
      <c r="P100" s="147" t="s">
        <v>68</v>
      </c>
      <c r="Q100" s="148" t="n">
        <v>6.4</v>
      </c>
      <c r="R100" s="85" t="s">
        <v>76</v>
      </c>
      <c r="S100" s="149" t="n">
        <v>5.7</v>
      </c>
      <c r="T100" s="150" t="s">
        <v>68</v>
      </c>
      <c r="U100" s="151" t="n">
        <v>6.4</v>
      </c>
      <c r="V100" s="150" t="s">
        <v>68</v>
      </c>
      <c r="W100" s="96" t="n">
        <v>7</v>
      </c>
      <c r="X100" s="150" t="s">
        <v>68</v>
      </c>
      <c r="Y100" s="151" t="n">
        <v>5.6</v>
      </c>
      <c r="Z100" s="152" t="s">
        <v>68</v>
      </c>
      <c r="AA100" s="96" t="n">
        <v>3.5</v>
      </c>
      <c r="AB100" s="152" t="s">
        <v>76</v>
      </c>
      <c r="AC100" s="149" t="n">
        <v>5.7</v>
      </c>
    </row>
    <row r="101" customFormat="false" ht="15.95" hidden="false" customHeight="true" outlineLevel="0" collapsed="false">
      <c r="A101" s="142" t="s">
        <v>102</v>
      </c>
      <c r="B101" s="153" t="s">
        <v>68</v>
      </c>
      <c r="C101" s="84" t="n">
        <v>44775</v>
      </c>
      <c r="D101" s="85" t="s">
        <v>76</v>
      </c>
      <c r="E101" s="144" t="n">
        <v>41275</v>
      </c>
      <c r="F101" s="154" t="s">
        <v>68</v>
      </c>
      <c r="G101" s="84" t="n">
        <v>44775</v>
      </c>
      <c r="H101" s="145" t="s">
        <v>68</v>
      </c>
      <c r="I101" s="84" t="n">
        <v>41820</v>
      </c>
      <c r="J101" s="145" t="s">
        <v>68</v>
      </c>
      <c r="K101" s="84" t="n">
        <v>41851</v>
      </c>
      <c r="L101" s="146" t="s">
        <v>68</v>
      </c>
      <c r="M101" s="84" t="n">
        <v>41456</v>
      </c>
      <c r="N101" s="146" t="s">
        <v>76</v>
      </c>
      <c r="O101" s="144" t="n">
        <v>41275</v>
      </c>
      <c r="P101" s="147" t="s">
        <v>68</v>
      </c>
      <c r="Q101" s="148" t="n">
        <v>2.1</v>
      </c>
      <c r="R101" s="85" t="s">
        <v>76</v>
      </c>
      <c r="S101" s="149" t="n">
        <v>3</v>
      </c>
      <c r="T101" s="155" t="s">
        <v>68</v>
      </c>
      <c r="U101" s="151" t="n">
        <v>2.1</v>
      </c>
      <c r="V101" s="150" t="s">
        <v>68</v>
      </c>
      <c r="W101" s="96" t="n">
        <v>0.3</v>
      </c>
      <c r="X101" s="150" t="s">
        <v>68</v>
      </c>
      <c r="Y101" s="151" t="n">
        <v>2.5</v>
      </c>
      <c r="Z101" s="152" t="s">
        <v>68</v>
      </c>
      <c r="AA101" s="96" t="n">
        <v>4</v>
      </c>
      <c r="AB101" s="152" t="s">
        <v>76</v>
      </c>
      <c r="AC101" s="149" t="n">
        <v>3</v>
      </c>
    </row>
    <row r="102" customFormat="false" ht="15.95" hidden="false" customHeight="true" outlineLevel="0" collapsed="false">
      <c r="A102" s="142" t="s">
        <v>103</v>
      </c>
      <c r="B102" s="143" t="s">
        <v>68</v>
      </c>
      <c r="C102" s="84" t="n">
        <v>193634</v>
      </c>
      <c r="D102" s="85" t="s">
        <v>76</v>
      </c>
      <c r="E102" s="144" t="n">
        <v>202961</v>
      </c>
      <c r="F102" s="145" t="s">
        <v>68</v>
      </c>
      <c r="G102" s="84" t="n">
        <v>193634</v>
      </c>
      <c r="H102" s="145" t="s">
        <v>68</v>
      </c>
      <c r="I102" s="84" t="n">
        <v>196498</v>
      </c>
      <c r="J102" s="145" t="s">
        <v>68</v>
      </c>
      <c r="K102" s="84" t="n">
        <v>203764</v>
      </c>
      <c r="L102" s="146" t="s">
        <v>68</v>
      </c>
      <c r="M102" s="84" t="n">
        <v>203830</v>
      </c>
      <c r="N102" s="146" t="s">
        <v>76</v>
      </c>
      <c r="O102" s="144" t="n">
        <v>202961</v>
      </c>
      <c r="P102" s="147" t="s">
        <v>68</v>
      </c>
      <c r="Q102" s="148" t="n">
        <v>4.2</v>
      </c>
      <c r="R102" s="85" t="s">
        <v>76</v>
      </c>
      <c r="S102" s="149" t="n">
        <v>3.6</v>
      </c>
      <c r="T102" s="150" t="s">
        <v>68</v>
      </c>
      <c r="U102" s="151" t="n">
        <v>4.2</v>
      </c>
      <c r="V102" s="150" t="s">
        <v>68</v>
      </c>
      <c r="W102" s="96" t="n">
        <v>3.4</v>
      </c>
      <c r="X102" s="150" t="s">
        <v>68</v>
      </c>
      <c r="Y102" s="151" t="n">
        <v>5.4</v>
      </c>
      <c r="Z102" s="152" t="s">
        <v>68</v>
      </c>
      <c r="AA102" s="96" t="n">
        <v>4.3</v>
      </c>
      <c r="AB102" s="152" t="s">
        <v>76</v>
      </c>
      <c r="AC102" s="149" t="n">
        <v>3.6</v>
      </c>
    </row>
    <row r="103" customFormat="false" ht="15.95" hidden="false" customHeight="true" outlineLevel="0" collapsed="false">
      <c r="A103" s="156" t="s">
        <v>26</v>
      </c>
      <c r="B103" s="157" t="s">
        <v>68</v>
      </c>
      <c r="C103" s="100" t="n">
        <v>26357</v>
      </c>
      <c r="D103" s="158" t="s">
        <v>76</v>
      </c>
      <c r="E103" s="159" t="n">
        <v>30433</v>
      </c>
      <c r="F103" s="160" t="s">
        <v>68</v>
      </c>
      <c r="G103" s="100" t="n">
        <v>26357</v>
      </c>
      <c r="H103" s="160" t="s">
        <v>68</v>
      </c>
      <c r="I103" s="100" t="n">
        <v>29124</v>
      </c>
      <c r="J103" s="160" t="s">
        <v>68</v>
      </c>
      <c r="K103" s="100" t="n">
        <v>29166</v>
      </c>
      <c r="L103" s="158" t="s">
        <v>68</v>
      </c>
      <c r="M103" s="100" t="n">
        <v>29653</v>
      </c>
      <c r="N103" s="158" t="s">
        <v>76</v>
      </c>
      <c r="O103" s="159" t="n">
        <v>30433</v>
      </c>
      <c r="P103" s="161" t="s">
        <v>68</v>
      </c>
      <c r="Q103" s="162" t="n">
        <v>3.7</v>
      </c>
      <c r="R103" s="158" t="s">
        <v>76</v>
      </c>
      <c r="S103" s="163" t="n">
        <v>2.9</v>
      </c>
      <c r="T103" s="164" t="s">
        <v>68</v>
      </c>
      <c r="U103" s="165" t="n">
        <v>3.7</v>
      </c>
      <c r="V103" s="164" t="s">
        <v>68</v>
      </c>
      <c r="W103" s="113" t="n">
        <v>10.6</v>
      </c>
      <c r="X103" s="164" t="s">
        <v>68</v>
      </c>
      <c r="Y103" s="165" t="n">
        <v>4.6</v>
      </c>
      <c r="Z103" s="166" t="s">
        <v>68</v>
      </c>
      <c r="AA103" s="113" t="n">
        <v>2.7</v>
      </c>
      <c r="AB103" s="166" t="s">
        <v>76</v>
      </c>
      <c r="AC103" s="163" t="n">
        <v>2.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9271560</v>
      </c>
      <c r="D6" s="132" t="s">
        <v>76</v>
      </c>
      <c r="E6" s="133" t="n">
        <v>9222174</v>
      </c>
      <c r="F6" s="134" t="s">
        <v>68</v>
      </c>
      <c r="G6" s="67" t="n">
        <v>2387946</v>
      </c>
      <c r="H6" s="135" t="s">
        <v>68</v>
      </c>
      <c r="I6" s="67" t="n">
        <v>2350718</v>
      </c>
      <c r="J6" s="135" t="s">
        <v>68</v>
      </c>
      <c r="K6" s="67" t="n">
        <v>2379908</v>
      </c>
      <c r="L6" s="132" t="s">
        <v>68</v>
      </c>
      <c r="M6" s="67" t="n">
        <v>2137111</v>
      </c>
      <c r="N6" s="132" t="s">
        <v>76</v>
      </c>
      <c r="O6" s="133" t="n">
        <v>2354437</v>
      </c>
      <c r="P6" s="136" t="s">
        <v>68</v>
      </c>
      <c r="Q6" s="137" t="n">
        <v>14.1</v>
      </c>
      <c r="R6" s="132" t="s">
        <v>76</v>
      </c>
      <c r="S6" s="138" t="n">
        <v>-0.5</v>
      </c>
      <c r="T6" s="139" t="s">
        <v>68</v>
      </c>
      <c r="U6" s="140" t="n">
        <v>9.9</v>
      </c>
      <c r="V6" s="139" t="s">
        <v>68</v>
      </c>
      <c r="W6" s="80" t="n">
        <v>2</v>
      </c>
      <c r="X6" s="139" t="s">
        <v>68</v>
      </c>
      <c r="Y6" s="140" t="n">
        <v>-4.5</v>
      </c>
      <c r="Z6" s="141" t="s">
        <v>68</v>
      </c>
      <c r="AA6" s="80" t="n">
        <v>2.3</v>
      </c>
      <c r="AB6" s="141" t="s">
        <v>76</v>
      </c>
      <c r="AC6" s="138" t="n">
        <v>-1.6</v>
      </c>
    </row>
    <row r="7" customFormat="false" ht="15.95" hidden="false" customHeight="true" outlineLevel="0" collapsed="false">
      <c r="A7" s="142" t="s">
        <v>93</v>
      </c>
      <c r="B7" s="143" t="s">
        <v>68</v>
      </c>
      <c r="C7" s="84" t="n">
        <v>331030</v>
      </c>
      <c r="D7" s="85" t="s">
        <v>76</v>
      </c>
      <c r="E7" s="144" t="n">
        <v>337062</v>
      </c>
      <c r="F7" s="145" t="s">
        <v>68</v>
      </c>
      <c r="G7" s="84" t="n">
        <v>82228</v>
      </c>
      <c r="H7" s="145" t="s">
        <v>68</v>
      </c>
      <c r="I7" s="84" t="n">
        <v>87655</v>
      </c>
      <c r="J7" s="145" t="s">
        <v>68</v>
      </c>
      <c r="K7" s="84" t="n">
        <v>81534</v>
      </c>
      <c r="L7" s="146" t="s">
        <v>68</v>
      </c>
      <c r="M7" s="84" t="n">
        <v>87451</v>
      </c>
      <c r="N7" s="146" t="s">
        <v>76</v>
      </c>
      <c r="O7" s="144" t="n">
        <v>80422</v>
      </c>
      <c r="P7" s="147" t="s">
        <v>68</v>
      </c>
      <c r="Q7" s="148" t="n">
        <v>-10.6</v>
      </c>
      <c r="R7" s="85" t="s">
        <v>76</v>
      </c>
      <c r="S7" s="149" t="n">
        <v>4.3</v>
      </c>
      <c r="T7" s="150" t="s">
        <v>68</v>
      </c>
      <c r="U7" s="151" t="n">
        <v>3.8</v>
      </c>
      <c r="V7" s="150" t="s">
        <v>68</v>
      </c>
      <c r="W7" s="96" t="n">
        <v>0.9</v>
      </c>
      <c r="X7" s="150" t="s">
        <v>68</v>
      </c>
      <c r="Y7" s="151" t="n">
        <v>6.7</v>
      </c>
      <c r="Z7" s="152" t="s">
        <v>68</v>
      </c>
      <c r="AA7" s="96" t="n">
        <v>4.2</v>
      </c>
      <c r="AB7" s="152" t="s">
        <v>76</v>
      </c>
      <c r="AC7" s="149" t="n">
        <v>6.4</v>
      </c>
    </row>
    <row r="8" customFormat="false" ht="15.95" hidden="false" customHeight="true" outlineLevel="0" collapsed="false">
      <c r="A8" s="142" t="s">
        <v>94</v>
      </c>
      <c r="B8" s="143" t="s">
        <v>68</v>
      </c>
      <c r="C8" s="84" t="n">
        <v>17289</v>
      </c>
      <c r="D8" s="85" t="s">
        <v>76</v>
      </c>
      <c r="E8" s="144" t="n">
        <v>15091</v>
      </c>
      <c r="F8" s="145" t="s">
        <v>68</v>
      </c>
      <c r="G8" s="84" t="n">
        <v>4405</v>
      </c>
      <c r="H8" s="145" t="s">
        <v>68</v>
      </c>
      <c r="I8" s="84" t="n">
        <v>3953</v>
      </c>
      <c r="J8" s="145" t="s">
        <v>68</v>
      </c>
      <c r="K8" s="84" t="n">
        <v>3727</v>
      </c>
      <c r="L8" s="146" t="s">
        <v>68</v>
      </c>
      <c r="M8" s="84" t="n">
        <v>3663</v>
      </c>
      <c r="N8" s="146" t="s">
        <v>76</v>
      </c>
      <c r="O8" s="144" t="n">
        <v>3747</v>
      </c>
      <c r="P8" s="147" t="s">
        <v>68</v>
      </c>
      <c r="Q8" s="148" t="n">
        <v>-14.4</v>
      </c>
      <c r="R8" s="85" t="s">
        <v>76</v>
      </c>
      <c r="S8" s="149" t="n">
        <v>-4.9</v>
      </c>
      <c r="T8" s="150" t="s">
        <v>68</v>
      </c>
      <c r="U8" s="151" t="n">
        <v>-7.3</v>
      </c>
      <c r="V8" s="150" t="s">
        <v>68</v>
      </c>
      <c r="W8" s="96" t="n">
        <v>0.2</v>
      </c>
      <c r="X8" s="150" t="s">
        <v>68</v>
      </c>
      <c r="Y8" s="151" t="n">
        <v>-13.2</v>
      </c>
      <c r="Z8" s="152" t="s">
        <v>68</v>
      </c>
      <c r="AA8" s="96" t="n">
        <v>0.4</v>
      </c>
      <c r="AB8" s="152" t="s">
        <v>76</v>
      </c>
      <c r="AC8" s="149" t="n">
        <v>-5.7</v>
      </c>
    </row>
    <row r="9" customFormat="false" ht="15.95" hidden="false" customHeight="true" outlineLevel="0" collapsed="false">
      <c r="A9" s="142" t="s">
        <v>95</v>
      </c>
      <c r="B9" s="143" t="s">
        <v>68</v>
      </c>
      <c r="C9" s="84" t="n">
        <v>205484</v>
      </c>
      <c r="D9" s="85" t="s">
        <v>76</v>
      </c>
      <c r="E9" s="144" t="n">
        <v>223880</v>
      </c>
      <c r="F9" s="145" t="s">
        <v>68</v>
      </c>
      <c r="G9" s="84" t="n">
        <v>52694</v>
      </c>
      <c r="H9" s="145" t="s">
        <v>68</v>
      </c>
      <c r="I9" s="84" t="n">
        <v>54065</v>
      </c>
      <c r="J9" s="145" t="s">
        <v>68</v>
      </c>
      <c r="K9" s="84" t="n">
        <v>51998</v>
      </c>
      <c r="L9" s="146" t="s">
        <v>68</v>
      </c>
      <c r="M9" s="84" t="n">
        <v>58836</v>
      </c>
      <c r="N9" s="146" t="s">
        <v>76</v>
      </c>
      <c r="O9" s="144" t="n">
        <v>58981</v>
      </c>
      <c r="P9" s="147" t="s">
        <v>68</v>
      </c>
      <c r="Q9" s="148" t="n">
        <v>1.5</v>
      </c>
      <c r="R9" s="85" t="s">
        <v>76</v>
      </c>
      <c r="S9" s="149" t="n">
        <v>7.2</v>
      </c>
      <c r="T9" s="150" t="s">
        <v>68</v>
      </c>
      <c r="U9" s="151" t="n">
        <v>4</v>
      </c>
      <c r="V9" s="150" t="s">
        <v>68</v>
      </c>
      <c r="W9" s="96" t="n">
        <v>8.2</v>
      </c>
      <c r="X9" s="150" t="s">
        <v>68</v>
      </c>
      <c r="Y9" s="151" t="n">
        <v>1.8</v>
      </c>
      <c r="Z9" s="152" t="s">
        <v>68</v>
      </c>
      <c r="AA9" s="96" t="n">
        <v>8.2</v>
      </c>
      <c r="AB9" s="152" t="s">
        <v>76</v>
      </c>
      <c r="AC9" s="149" t="n">
        <v>11.9</v>
      </c>
    </row>
    <row r="10" customFormat="false" ht="15.95" hidden="false" customHeight="true" outlineLevel="0" collapsed="false">
      <c r="A10" s="142" t="s">
        <v>96</v>
      </c>
      <c r="B10" s="143" t="s">
        <v>68</v>
      </c>
      <c r="C10" s="84" t="n">
        <v>157946</v>
      </c>
      <c r="D10" s="85" t="s">
        <v>76</v>
      </c>
      <c r="E10" s="144" t="n">
        <v>172225</v>
      </c>
      <c r="F10" s="145" t="s">
        <v>68</v>
      </c>
      <c r="G10" s="84" t="n">
        <v>35128</v>
      </c>
      <c r="H10" s="145" t="s">
        <v>68</v>
      </c>
      <c r="I10" s="84" t="n">
        <v>42660</v>
      </c>
      <c r="J10" s="145" t="s">
        <v>68</v>
      </c>
      <c r="K10" s="84" t="n">
        <v>45405</v>
      </c>
      <c r="L10" s="146" t="s">
        <v>68</v>
      </c>
      <c r="M10" s="84" t="n">
        <v>46180</v>
      </c>
      <c r="N10" s="146" t="s">
        <v>76</v>
      </c>
      <c r="O10" s="144" t="n">
        <v>37979</v>
      </c>
      <c r="P10" s="147" t="s">
        <v>68</v>
      </c>
      <c r="Q10" s="148" t="n">
        <v>1.3</v>
      </c>
      <c r="R10" s="85" t="s">
        <v>76</v>
      </c>
      <c r="S10" s="149" t="n">
        <v>9.7</v>
      </c>
      <c r="T10" s="150" t="s">
        <v>68</v>
      </c>
      <c r="U10" s="151" t="n">
        <v>5.7</v>
      </c>
      <c r="V10" s="150" t="s">
        <v>68</v>
      </c>
      <c r="W10" s="96" t="n">
        <v>17.8</v>
      </c>
      <c r="X10" s="150" t="s">
        <v>68</v>
      </c>
      <c r="Y10" s="151" t="n">
        <v>8.1</v>
      </c>
      <c r="Z10" s="152" t="s">
        <v>68</v>
      </c>
      <c r="AA10" s="96" t="n">
        <v>4.5</v>
      </c>
      <c r="AB10" s="152" t="s">
        <v>76</v>
      </c>
      <c r="AC10" s="149" t="n">
        <v>7.9</v>
      </c>
    </row>
    <row r="11" customFormat="false" ht="15.95" hidden="false" customHeight="true" outlineLevel="0" collapsed="false">
      <c r="A11" s="142" t="s">
        <v>97</v>
      </c>
      <c r="B11" s="143" t="s">
        <v>68</v>
      </c>
      <c r="C11" s="84" t="n">
        <v>26289</v>
      </c>
      <c r="D11" s="85" t="s">
        <v>76</v>
      </c>
      <c r="E11" s="144" t="n">
        <v>29194</v>
      </c>
      <c r="F11" s="145" t="s">
        <v>68</v>
      </c>
      <c r="G11" s="84" t="n">
        <v>6665</v>
      </c>
      <c r="H11" s="145" t="s">
        <v>68</v>
      </c>
      <c r="I11" s="84" t="n">
        <v>7255</v>
      </c>
      <c r="J11" s="145" t="s">
        <v>68</v>
      </c>
      <c r="K11" s="84" t="n">
        <v>7015</v>
      </c>
      <c r="L11" s="146" t="s">
        <v>68</v>
      </c>
      <c r="M11" s="84" t="n">
        <v>7481</v>
      </c>
      <c r="N11" s="146" t="s">
        <v>76</v>
      </c>
      <c r="O11" s="144" t="n">
        <v>7442</v>
      </c>
      <c r="P11" s="147" t="s">
        <v>68</v>
      </c>
      <c r="Q11" s="148" t="n">
        <v>12.9</v>
      </c>
      <c r="R11" s="85" t="s">
        <v>76</v>
      </c>
      <c r="S11" s="149" t="n">
        <v>11.1</v>
      </c>
      <c r="T11" s="150" t="s">
        <v>68</v>
      </c>
      <c r="U11" s="151" t="n">
        <v>17.4</v>
      </c>
      <c r="V11" s="150" t="s">
        <v>68</v>
      </c>
      <c r="W11" s="96" t="n">
        <v>24.2</v>
      </c>
      <c r="X11" s="150" t="s">
        <v>68</v>
      </c>
      <c r="Y11" s="151" t="n">
        <v>-1.4</v>
      </c>
      <c r="Z11" s="152" t="s">
        <v>68</v>
      </c>
      <c r="AA11" s="96" t="n">
        <v>12.1</v>
      </c>
      <c r="AB11" s="152" t="s">
        <v>76</v>
      </c>
      <c r="AC11" s="149" t="n">
        <v>11.6</v>
      </c>
    </row>
    <row r="12" customFormat="false" ht="15.95" hidden="false" customHeight="true" outlineLevel="0" collapsed="false">
      <c r="A12" s="142" t="s">
        <v>98</v>
      </c>
      <c r="B12" s="143" t="s">
        <v>68</v>
      </c>
      <c r="C12" s="84" t="n">
        <v>106714</v>
      </c>
      <c r="D12" s="85" t="s">
        <v>76</v>
      </c>
      <c r="E12" s="144" t="n">
        <v>151948</v>
      </c>
      <c r="F12" s="145" t="s">
        <v>68</v>
      </c>
      <c r="G12" s="84" t="n">
        <v>27653</v>
      </c>
      <c r="H12" s="145" t="s">
        <v>68</v>
      </c>
      <c r="I12" s="84" t="n">
        <v>36787</v>
      </c>
      <c r="J12" s="145" t="s">
        <v>68</v>
      </c>
      <c r="K12" s="84" t="n">
        <v>37738</v>
      </c>
      <c r="L12" s="146" t="s">
        <v>68</v>
      </c>
      <c r="M12" s="84" t="n">
        <v>38419</v>
      </c>
      <c r="N12" s="146" t="s">
        <v>76</v>
      </c>
      <c r="O12" s="144" t="n">
        <v>39003</v>
      </c>
      <c r="P12" s="147" t="s">
        <v>68</v>
      </c>
      <c r="Q12" s="148" t="n">
        <v>8.1</v>
      </c>
      <c r="R12" s="85" t="s">
        <v>76</v>
      </c>
      <c r="S12" s="149" t="n">
        <v>39.6</v>
      </c>
      <c r="T12" s="150" t="s">
        <v>68</v>
      </c>
      <c r="U12" s="151" t="n">
        <v>6</v>
      </c>
      <c r="V12" s="150" t="s">
        <v>68</v>
      </c>
      <c r="W12" s="96" t="n">
        <v>44.3</v>
      </c>
      <c r="X12" s="150" t="s">
        <v>68</v>
      </c>
      <c r="Y12" s="151" t="n">
        <v>29.4</v>
      </c>
      <c r="Z12" s="152" t="s">
        <v>68</v>
      </c>
      <c r="AA12" s="96" t="n">
        <v>47.2</v>
      </c>
      <c r="AB12" s="152" t="s">
        <v>76</v>
      </c>
      <c r="AC12" s="149" t="n">
        <v>38.7</v>
      </c>
    </row>
    <row r="13" customFormat="false" ht="15.95" hidden="false" customHeight="true" outlineLevel="0" collapsed="false">
      <c r="A13" s="142" t="s">
        <v>99</v>
      </c>
      <c r="B13" s="143" t="s">
        <v>68</v>
      </c>
      <c r="C13" s="84" t="n">
        <v>50281</v>
      </c>
      <c r="D13" s="85" t="s">
        <v>76</v>
      </c>
      <c r="E13" s="144" t="n">
        <v>49650</v>
      </c>
      <c r="F13" s="145" t="s">
        <v>68</v>
      </c>
      <c r="G13" s="84" t="n">
        <v>13265</v>
      </c>
      <c r="H13" s="145" t="s">
        <v>68</v>
      </c>
      <c r="I13" s="84" t="n">
        <v>13620</v>
      </c>
      <c r="J13" s="145" t="s">
        <v>68</v>
      </c>
      <c r="K13" s="84" t="n">
        <v>11749</v>
      </c>
      <c r="L13" s="146" t="s">
        <v>68</v>
      </c>
      <c r="M13" s="84" t="n">
        <v>12738</v>
      </c>
      <c r="N13" s="146" t="s">
        <v>76</v>
      </c>
      <c r="O13" s="144" t="n">
        <v>11542</v>
      </c>
      <c r="P13" s="147" t="s">
        <v>68</v>
      </c>
      <c r="Q13" s="148" t="n">
        <v>25.2</v>
      </c>
      <c r="R13" s="85" t="s">
        <v>76</v>
      </c>
      <c r="S13" s="149" t="n">
        <v>-1.5</v>
      </c>
      <c r="T13" s="150" t="s">
        <v>68</v>
      </c>
      <c r="U13" s="151" t="n">
        <v>26.9</v>
      </c>
      <c r="V13" s="150" t="s">
        <v>68</v>
      </c>
      <c r="W13" s="96" t="n">
        <v>6.5</v>
      </c>
      <c r="X13" s="150" t="s">
        <v>68</v>
      </c>
      <c r="Y13" s="151" t="n">
        <v>-0.9</v>
      </c>
      <c r="Z13" s="152" t="s">
        <v>68</v>
      </c>
      <c r="AA13" s="96" t="n">
        <v>2.7</v>
      </c>
      <c r="AB13" s="152" t="s">
        <v>76</v>
      </c>
      <c r="AC13" s="149" t="n">
        <v>-13</v>
      </c>
    </row>
    <row r="14" customFormat="false" ht="15.95" hidden="false" customHeight="true" outlineLevel="0" collapsed="false">
      <c r="A14" s="142" t="s">
        <v>100</v>
      </c>
      <c r="B14" s="143" t="s">
        <v>68</v>
      </c>
      <c r="C14" s="84" t="n">
        <v>41148</v>
      </c>
      <c r="D14" s="85" t="s">
        <v>76</v>
      </c>
      <c r="E14" s="144" t="n">
        <v>44082</v>
      </c>
      <c r="F14" s="145" t="s">
        <v>68</v>
      </c>
      <c r="G14" s="84" t="n">
        <v>9022</v>
      </c>
      <c r="H14" s="145" t="s">
        <v>68</v>
      </c>
      <c r="I14" s="84" t="n">
        <v>11724</v>
      </c>
      <c r="J14" s="145" t="s">
        <v>68</v>
      </c>
      <c r="K14" s="84" t="n">
        <v>12053</v>
      </c>
      <c r="L14" s="146" t="s">
        <v>68</v>
      </c>
      <c r="M14" s="84" t="n">
        <v>10357</v>
      </c>
      <c r="N14" s="146" t="s">
        <v>76</v>
      </c>
      <c r="O14" s="144" t="n">
        <v>9947</v>
      </c>
      <c r="P14" s="147" t="s">
        <v>68</v>
      </c>
      <c r="Q14" s="148" t="n">
        <v>-3.2</v>
      </c>
      <c r="R14" s="85" t="s">
        <v>76</v>
      </c>
      <c r="S14" s="149" t="n">
        <v>2.8</v>
      </c>
      <c r="T14" s="150" t="s">
        <v>68</v>
      </c>
      <c r="U14" s="151" t="n">
        <v>-6.4</v>
      </c>
      <c r="V14" s="150" t="s">
        <v>68</v>
      </c>
      <c r="W14" s="96" t="n">
        <v>0.6</v>
      </c>
      <c r="X14" s="150" t="s">
        <v>68</v>
      </c>
      <c r="Y14" s="151" t="n">
        <v>1.9</v>
      </c>
      <c r="Z14" s="152" t="s">
        <v>68</v>
      </c>
      <c r="AA14" s="96" t="n">
        <v>6.1</v>
      </c>
      <c r="AB14" s="152" t="s">
        <v>76</v>
      </c>
      <c r="AC14" s="149" t="n">
        <v>3.1</v>
      </c>
    </row>
    <row r="15" customFormat="false" ht="15.95" hidden="false" customHeight="true" outlineLevel="0" collapsed="false">
      <c r="A15" s="142" t="s">
        <v>101</v>
      </c>
      <c r="B15" s="143" t="s">
        <v>68</v>
      </c>
      <c r="C15" s="84" t="n">
        <v>197652</v>
      </c>
      <c r="D15" s="85" t="s">
        <v>76</v>
      </c>
      <c r="E15" s="144" t="n">
        <v>186679</v>
      </c>
      <c r="F15" s="145" t="s">
        <v>68</v>
      </c>
      <c r="G15" s="84" t="n">
        <v>50225</v>
      </c>
      <c r="H15" s="145" t="s">
        <v>68</v>
      </c>
      <c r="I15" s="84" t="n">
        <v>49344</v>
      </c>
      <c r="J15" s="145" t="s">
        <v>68</v>
      </c>
      <c r="K15" s="84" t="n">
        <v>48252</v>
      </c>
      <c r="L15" s="146" t="s">
        <v>68</v>
      </c>
      <c r="M15" s="84" t="n">
        <v>44655</v>
      </c>
      <c r="N15" s="146" t="s">
        <v>76</v>
      </c>
      <c r="O15" s="144" t="n">
        <v>44429</v>
      </c>
      <c r="P15" s="147" t="s">
        <v>68</v>
      </c>
      <c r="Q15" s="148" t="n">
        <v>18.9</v>
      </c>
      <c r="R15" s="85" t="s">
        <v>76</v>
      </c>
      <c r="S15" s="149" t="n">
        <v>-8.2</v>
      </c>
      <c r="T15" s="150" t="s">
        <v>68</v>
      </c>
      <c r="U15" s="151" t="n">
        <v>-2.6</v>
      </c>
      <c r="V15" s="150" t="s">
        <v>68</v>
      </c>
      <c r="W15" s="96" t="n">
        <v>9.7</v>
      </c>
      <c r="X15" s="150" t="s">
        <v>68</v>
      </c>
      <c r="Y15" s="151" t="n">
        <v>-5.9</v>
      </c>
      <c r="Z15" s="152" t="s">
        <v>68</v>
      </c>
      <c r="AA15" s="96" t="n">
        <v>-20.7</v>
      </c>
      <c r="AB15" s="152" t="s">
        <v>76</v>
      </c>
      <c r="AC15" s="149" t="n">
        <v>-11.5</v>
      </c>
    </row>
    <row r="16" customFormat="false" ht="15.95" hidden="false" customHeight="true" outlineLevel="0" collapsed="false">
      <c r="A16" s="142" t="s">
        <v>102</v>
      </c>
      <c r="B16" s="153" t="s">
        <v>68</v>
      </c>
      <c r="C16" s="84" t="n">
        <v>481120</v>
      </c>
      <c r="D16" s="85" t="s">
        <v>76</v>
      </c>
      <c r="E16" s="144" t="n">
        <v>486764</v>
      </c>
      <c r="F16" s="154" t="s">
        <v>68</v>
      </c>
      <c r="G16" s="84" t="n">
        <v>102993</v>
      </c>
      <c r="H16" s="145" t="s">
        <v>68</v>
      </c>
      <c r="I16" s="84" t="n">
        <v>150536</v>
      </c>
      <c r="J16" s="145" t="s">
        <v>68</v>
      </c>
      <c r="K16" s="84" t="n">
        <v>107426</v>
      </c>
      <c r="L16" s="146" t="s">
        <v>68</v>
      </c>
      <c r="M16" s="84" t="n">
        <v>126385</v>
      </c>
      <c r="N16" s="146" t="s">
        <v>76</v>
      </c>
      <c r="O16" s="144" t="n">
        <v>102416</v>
      </c>
      <c r="P16" s="147" t="s">
        <v>68</v>
      </c>
      <c r="Q16" s="148" t="n">
        <v>5.9</v>
      </c>
      <c r="R16" s="85" t="s">
        <v>76</v>
      </c>
      <c r="S16" s="149" t="n">
        <v>-2.2</v>
      </c>
      <c r="T16" s="155" t="s">
        <v>68</v>
      </c>
      <c r="U16" s="151" t="n">
        <v>12.9</v>
      </c>
      <c r="V16" s="150" t="s">
        <v>68</v>
      </c>
      <c r="W16" s="96" t="n">
        <v>5.4</v>
      </c>
      <c r="X16" s="150" t="s">
        <v>68</v>
      </c>
      <c r="Y16" s="151" t="n">
        <v>-2</v>
      </c>
      <c r="Z16" s="152" t="s">
        <v>68</v>
      </c>
      <c r="AA16" s="96" t="n">
        <v>-8</v>
      </c>
      <c r="AB16" s="152" t="s">
        <v>76</v>
      </c>
      <c r="AC16" s="149" t="n">
        <v>-2.8</v>
      </c>
    </row>
    <row r="17" customFormat="false" ht="15.95" hidden="false" customHeight="true" outlineLevel="0" collapsed="false">
      <c r="A17" s="142" t="s">
        <v>103</v>
      </c>
      <c r="B17" s="143" t="s">
        <v>68</v>
      </c>
      <c r="C17" s="84" t="n">
        <v>7431644</v>
      </c>
      <c r="D17" s="85" t="s">
        <v>76</v>
      </c>
      <c r="E17" s="144" t="n">
        <v>7313003</v>
      </c>
      <c r="F17" s="145" t="s">
        <v>68</v>
      </c>
      <c r="G17" s="84" t="n">
        <v>1956451</v>
      </c>
      <c r="H17" s="145" t="s">
        <v>68</v>
      </c>
      <c r="I17" s="84" t="n">
        <v>1836695</v>
      </c>
      <c r="J17" s="145" t="s">
        <v>68</v>
      </c>
      <c r="K17" s="84" t="n">
        <v>1912957</v>
      </c>
      <c r="L17" s="146" t="s">
        <v>68</v>
      </c>
      <c r="M17" s="84" t="n">
        <v>1650062</v>
      </c>
      <c r="N17" s="146" t="s">
        <v>76</v>
      </c>
      <c r="O17" s="144" t="n">
        <v>1913289</v>
      </c>
      <c r="P17" s="147" t="s">
        <v>68</v>
      </c>
      <c r="Q17" s="148" t="n">
        <v>16.9</v>
      </c>
      <c r="R17" s="85" t="s">
        <v>76</v>
      </c>
      <c r="S17" s="149" t="n">
        <v>-1.2</v>
      </c>
      <c r="T17" s="150" t="s">
        <v>68</v>
      </c>
      <c r="U17" s="151" t="n">
        <v>11.3</v>
      </c>
      <c r="V17" s="150" t="s">
        <v>68</v>
      </c>
      <c r="W17" s="96" t="n">
        <v>0.9</v>
      </c>
      <c r="X17" s="150" t="s">
        <v>68</v>
      </c>
      <c r="Y17" s="151" t="n">
        <v>-5.7</v>
      </c>
      <c r="Z17" s="152" t="s">
        <v>68</v>
      </c>
      <c r="AA17" s="96" t="n">
        <v>2.5</v>
      </c>
      <c r="AB17" s="152" t="s">
        <v>76</v>
      </c>
      <c r="AC17" s="149" t="n">
        <v>-2.4</v>
      </c>
    </row>
    <row r="18" customFormat="false" ht="15.95" hidden="false" customHeight="true" outlineLevel="0" collapsed="false">
      <c r="A18" s="156" t="s">
        <v>26</v>
      </c>
      <c r="B18" s="157" t="s">
        <v>68</v>
      </c>
      <c r="C18" s="100" t="n">
        <v>224962</v>
      </c>
      <c r="D18" s="158" t="s">
        <v>76</v>
      </c>
      <c r="E18" s="159" t="n">
        <v>212597</v>
      </c>
      <c r="F18" s="160" t="s">
        <v>68</v>
      </c>
      <c r="G18" s="100" t="n">
        <v>47218</v>
      </c>
      <c r="H18" s="160" t="s">
        <v>68</v>
      </c>
      <c r="I18" s="100" t="n">
        <v>56423</v>
      </c>
      <c r="J18" s="160" t="s">
        <v>68</v>
      </c>
      <c r="K18" s="100" t="n">
        <v>60052</v>
      </c>
      <c r="L18" s="158" t="s">
        <v>68</v>
      </c>
      <c r="M18" s="100" t="n">
        <v>50884</v>
      </c>
      <c r="N18" s="158" t="s">
        <v>76</v>
      </c>
      <c r="O18" s="159" t="n">
        <v>45239</v>
      </c>
      <c r="P18" s="161" t="s">
        <v>68</v>
      </c>
      <c r="Q18" s="162" t="n">
        <v>-2</v>
      </c>
      <c r="R18" s="158" t="s">
        <v>76</v>
      </c>
      <c r="S18" s="163" t="n">
        <v>-7.7</v>
      </c>
      <c r="T18" s="164" t="s">
        <v>68</v>
      </c>
      <c r="U18" s="165" t="n">
        <v>-5.3</v>
      </c>
      <c r="V18" s="164" t="s">
        <v>68</v>
      </c>
      <c r="W18" s="113" t="n">
        <v>-11.3</v>
      </c>
      <c r="X18" s="164" t="s">
        <v>68</v>
      </c>
      <c r="Y18" s="165" t="n">
        <v>-17.6</v>
      </c>
      <c r="Z18" s="166" t="s">
        <v>68</v>
      </c>
      <c r="AA18" s="113" t="n">
        <v>5.4</v>
      </c>
      <c r="AB18" s="166" t="s">
        <v>76</v>
      </c>
      <c r="AC18" s="163" t="n">
        <v>-5.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7637482</v>
      </c>
      <c r="D23" s="132" t="s">
        <v>76</v>
      </c>
      <c r="E23" s="133" t="n">
        <v>7480319</v>
      </c>
      <c r="F23" s="134" t="s">
        <v>68</v>
      </c>
      <c r="G23" s="67" t="n">
        <v>1960855</v>
      </c>
      <c r="H23" s="135" t="s">
        <v>68</v>
      </c>
      <c r="I23" s="67" t="n">
        <v>1914399</v>
      </c>
      <c r="J23" s="135" t="s">
        <v>68</v>
      </c>
      <c r="K23" s="67" t="n">
        <v>1920672</v>
      </c>
      <c r="L23" s="132" t="s">
        <v>68</v>
      </c>
      <c r="M23" s="67" t="n">
        <v>1730158</v>
      </c>
      <c r="N23" s="132" t="s">
        <v>76</v>
      </c>
      <c r="O23" s="133" t="n">
        <v>1915091</v>
      </c>
      <c r="P23" s="136" t="s">
        <v>68</v>
      </c>
      <c r="Q23" s="137" t="n">
        <v>14.6</v>
      </c>
      <c r="R23" s="132" t="s">
        <v>76</v>
      </c>
      <c r="S23" s="138" t="n">
        <v>-2.1</v>
      </c>
      <c r="T23" s="139" t="s">
        <v>68</v>
      </c>
      <c r="U23" s="140" t="n">
        <v>9.8</v>
      </c>
      <c r="V23" s="139" t="s">
        <v>68</v>
      </c>
      <c r="W23" s="80" t="n">
        <v>0.3</v>
      </c>
      <c r="X23" s="139" t="s">
        <v>68</v>
      </c>
      <c r="Y23" s="140" t="n">
        <v>-6.8</v>
      </c>
      <c r="Z23" s="141" t="s">
        <v>68</v>
      </c>
      <c r="AA23" s="80" t="n">
        <v>0.5</v>
      </c>
      <c r="AB23" s="141" t="s">
        <v>76</v>
      </c>
      <c r="AC23" s="138" t="n">
        <v>-2.5</v>
      </c>
    </row>
    <row r="24" customFormat="false" ht="15.95" hidden="false" customHeight="true" outlineLevel="0" collapsed="false">
      <c r="A24" s="142" t="s">
        <v>93</v>
      </c>
      <c r="B24" s="143" t="s">
        <v>68</v>
      </c>
      <c r="C24" s="84" t="n">
        <v>254459</v>
      </c>
      <c r="D24" s="85" t="s">
        <v>76</v>
      </c>
      <c r="E24" s="144" t="n">
        <v>259648</v>
      </c>
      <c r="F24" s="145" t="s">
        <v>68</v>
      </c>
      <c r="G24" s="84" t="n">
        <v>63834</v>
      </c>
      <c r="H24" s="145" t="s">
        <v>68</v>
      </c>
      <c r="I24" s="84" t="n">
        <v>68231</v>
      </c>
      <c r="J24" s="145" t="s">
        <v>68</v>
      </c>
      <c r="K24" s="84" t="n">
        <v>64848</v>
      </c>
      <c r="L24" s="146" t="s">
        <v>68</v>
      </c>
      <c r="M24" s="84" t="n">
        <v>64028</v>
      </c>
      <c r="N24" s="146" t="s">
        <v>76</v>
      </c>
      <c r="O24" s="144" t="n">
        <v>62542</v>
      </c>
      <c r="P24" s="147" t="s">
        <v>68</v>
      </c>
      <c r="Q24" s="148" t="n">
        <v>-12.5</v>
      </c>
      <c r="R24" s="85" t="s">
        <v>76</v>
      </c>
      <c r="S24" s="149" t="n">
        <v>5.5</v>
      </c>
      <c r="T24" s="150" t="s">
        <v>68</v>
      </c>
      <c r="U24" s="151" t="n">
        <v>3.3</v>
      </c>
      <c r="V24" s="150" t="s">
        <v>68</v>
      </c>
      <c r="W24" s="96" t="n">
        <v>4.6</v>
      </c>
      <c r="X24" s="150" t="s">
        <v>68</v>
      </c>
      <c r="Y24" s="151" t="n">
        <v>7.7</v>
      </c>
      <c r="Z24" s="152" t="s">
        <v>68</v>
      </c>
      <c r="AA24" s="96" t="n">
        <v>0.7</v>
      </c>
      <c r="AB24" s="152" t="s">
        <v>76</v>
      </c>
      <c r="AC24" s="149" t="n">
        <v>10.8</v>
      </c>
    </row>
    <row r="25" customFormat="false" ht="15.95" hidden="false" customHeight="true" outlineLevel="0" collapsed="false">
      <c r="A25" s="142" t="s">
        <v>94</v>
      </c>
      <c r="B25" s="143" t="s">
        <v>68</v>
      </c>
      <c r="C25" s="84" t="n">
        <v>14534</v>
      </c>
      <c r="D25" s="85" t="s">
        <v>76</v>
      </c>
      <c r="E25" s="144" t="n">
        <v>12525</v>
      </c>
      <c r="F25" s="145" t="s">
        <v>68</v>
      </c>
      <c r="G25" s="84" t="n">
        <v>3823</v>
      </c>
      <c r="H25" s="145" t="s">
        <v>68</v>
      </c>
      <c r="I25" s="84" t="n">
        <v>3263</v>
      </c>
      <c r="J25" s="145" t="s">
        <v>68</v>
      </c>
      <c r="K25" s="84" t="n">
        <v>3110</v>
      </c>
      <c r="L25" s="146" t="s">
        <v>68</v>
      </c>
      <c r="M25" s="84" t="n">
        <v>2965</v>
      </c>
      <c r="N25" s="146" t="s">
        <v>76</v>
      </c>
      <c r="O25" s="144" t="n">
        <v>3187</v>
      </c>
      <c r="P25" s="147" t="s">
        <v>68</v>
      </c>
      <c r="Q25" s="148" t="n">
        <v>-16.7</v>
      </c>
      <c r="R25" s="85" t="s">
        <v>76</v>
      </c>
      <c r="S25" s="149" t="n">
        <v>-4.4</v>
      </c>
      <c r="T25" s="150" t="s">
        <v>68</v>
      </c>
      <c r="U25" s="151" t="n">
        <v>-6.2</v>
      </c>
      <c r="V25" s="150" t="s">
        <v>68</v>
      </c>
      <c r="W25" s="96" t="n">
        <v>-0.8</v>
      </c>
      <c r="X25" s="150" t="s">
        <v>68</v>
      </c>
      <c r="Y25" s="151" t="n">
        <v>-11.9</v>
      </c>
      <c r="Z25" s="152" t="s">
        <v>68</v>
      </c>
      <c r="AA25" s="96" t="n">
        <v>2.4</v>
      </c>
      <c r="AB25" s="152" t="s">
        <v>76</v>
      </c>
      <c r="AC25" s="149" t="n">
        <v>-6.1</v>
      </c>
    </row>
    <row r="26" customFormat="false" ht="15.95" hidden="false" customHeight="true" outlineLevel="0" collapsed="false">
      <c r="A26" s="142" t="s">
        <v>95</v>
      </c>
      <c r="B26" s="143" t="s">
        <v>68</v>
      </c>
      <c r="C26" s="84" t="n">
        <v>105668</v>
      </c>
      <c r="D26" s="85" t="s">
        <v>76</v>
      </c>
      <c r="E26" s="144" t="n">
        <v>110744</v>
      </c>
      <c r="F26" s="145" t="s">
        <v>68</v>
      </c>
      <c r="G26" s="84" t="n">
        <v>27389</v>
      </c>
      <c r="H26" s="145" t="s">
        <v>68</v>
      </c>
      <c r="I26" s="84" t="n">
        <v>27213</v>
      </c>
      <c r="J26" s="145" t="s">
        <v>68</v>
      </c>
      <c r="K26" s="84" t="n">
        <v>24232</v>
      </c>
      <c r="L26" s="146" t="s">
        <v>68</v>
      </c>
      <c r="M26" s="84" t="n">
        <v>29629</v>
      </c>
      <c r="N26" s="146" t="s">
        <v>76</v>
      </c>
      <c r="O26" s="144" t="n">
        <v>29670</v>
      </c>
      <c r="P26" s="147" t="s">
        <v>68</v>
      </c>
      <c r="Q26" s="148" t="n">
        <v>7.2</v>
      </c>
      <c r="R26" s="85" t="s">
        <v>76</v>
      </c>
      <c r="S26" s="149" t="n">
        <v>3.7</v>
      </c>
      <c r="T26" s="150" t="s">
        <v>68</v>
      </c>
      <c r="U26" s="151" t="n">
        <v>9.4</v>
      </c>
      <c r="V26" s="150" t="s">
        <v>68</v>
      </c>
      <c r="W26" s="96" t="n">
        <v>7.6</v>
      </c>
      <c r="X26" s="150" t="s">
        <v>68</v>
      </c>
      <c r="Y26" s="151" t="n">
        <v>-7.2</v>
      </c>
      <c r="Z26" s="152" t="s">
        <v>68</v>
      </c>
      <c r="AA26" s="96" t="n">
        <v>7</v>
      </c>
      <c r="AB26" s="152" t="s">
        <v>76</v>
      </c>
      <c r="AC26" s="149" t="n">
        <v>7.6</v>
      </c>
    </row>
    <row r="27" customFormat="false" ht="15.95" hidden="false" customHeight="true" outlineLevel="0" collapsed="false">
      <c r="A27" s="142" t="s">
        <v>96</v>
      </c>
      <c r="B27" s="143" t="s">
        <v>68</v>
      </c>
      <c r="C27" s="84" t="n">
        <v>135178</v>
      </c>
      <c r="D27" s="85" t="s">
        <v>76</v>
      </c>
      <c r="E27" s="144" t="n">
        <v>148472</v>
      </c>
      <c r="F27" s="145" t="s">
        <v>68</v>
      </c>
      <c r="G27" s="84" t="n">
        <v>30110</v>
      </c>
      <c r="H27" s="145" t="s">
        <v>68</v>
      </c>
      <c r="I27" s="84" t="n">
        <v>36341</v>
      </c>
      <c r="J27" s="145" t="s">
        <v>68</v>
      </c>
      <c r="K27" s="84" t="n">
        <v>39644</v>
      </c>
      <c r="L27" s="146" t="s">
        <v>68</v>
      </c>
      <c r="M27" s="84" t="n">
        <v>39544</v>
      </c>
      <c r="N27" s="146" t="s">
        <v>76</v>
      </c>
      <c r="O27" s="144" t="n">
        <v>32943</v>
      </c>
      <c r="P27" s="147" t="s">
        <v>68</v>
      </c>
      <c r="Q27" s="148" t="n">
        <v>-0.8</v>
      </c>
      <c r="R27" s="85" t="s">
        <v>76</v>
      </c>
      <c r="S27" s="149" t="n">
        <v>11</v>
      </c>
      <c r="T27" s="150" t="s">
        <v>68</v>
      </c>
      <c r="U27" s="151" t="n">
        <v>3.9</v>
      </c>
      <c r="V27" s="150" t="s">
        <v>68</v>
      </c>
      <c r="W27" s="96" t="n">
        <v>18.2</v>
      </c>
      <c r="X27" s="150" t="s">
        <v>68</v>
      </c>
      <c r="Y27" s="151" t="n">
        <v>10.1</v>
      </c>
      <c r="Z27" s="152" t="s">
        <v>68</v>
      </c>
      <c r="AA27" s="96" t="n">
        <v>5.1</v>
      </c>
      <c r="AB27" s="152" t="s">
        <v>76</v>
      </c>
      <c r="AC27" s="149" t="n">
        <v>9.7</v>
      </c>
    </row>
    <row r="28" customFormat="false" ht="15.95" hidden="false" customHeight="true" outlineLevel="0" collapsed="false">
      <c r="A28" s="142" t="s">
        <v>97</v>
      </c>
      <c r="B28" s="143" t="s">
        <v>68</v>
      </c>
      <c r="C28" s="84" t="n">
        <v>20661</v>
      </c>
      <c r="D28" s="85" t="s">
        <v>76</v>
      </c>
      <c r="E28" s="144" t="n">
        <v>22606</v>
      </c>
      <c r="F28" s="145" t="s">
        <v>68</v>
      </c>
      <c r="G28" s="84" t="n">
        <v>5232</v>
      </c>
      <c r="H28" s="145" t="s">
        <v>68</v>
      </c>
      <c r="I28" s="84" t="n">
        <v>5531</v>
      </c>
      <c r="J28" s="145" t="s">
        <v>68</v>
      </c>
      <c r="K28" s="84" t="n">
        <v>5451</v>
      </c>
      <c r="L28" s="146" t="s">
        <v>68</v>
      </c>
      <c r="M28" s="84" t="n">
        <v>5887</v>
      </c>
      <c r="N28" s="146" t="s">
        <v>76</v>
      </c>
      <c r="O28" s="144" t="n">
        <v>5737</v>
      </c>
      <c r="P28" s="147" t="s">
        <v>68</v>
      </c>
      <c r="Q28" s="148" t="n">
        <v>13.5</v>
      </c>
      <c r="R28" s="85" t="s">
        <v>76</v>
      </c>
      <c r="S28" s="149" t="n">
        <v>9.4</v>
      </c>
      <c r="T28" s="150" t="s">
        <v>68</v>
      </c>
      <c r="U28" s="151" t="n">
        <v>20.7</v>
      </c>
      <c r="V28" s="150" t="s">
        <v>68</v>
      </c>
      <c r="W28" s="96" t="n">
        <v>17.8</v>
      </c>
      <c r="X28" s="150" t="s">
        <v>68</v>
      </c>
      <c r="Y28" s="151" t="n">
        <v>-1.5</v>
      </c>
      <c r="Z28" s="152" t="s">
        <v>68</v>
      </c>
      <c r="AA28" s="96" t="n">
        <v>13.2</v>
      </c>
      <c r="AB28" s="152" t="s">
        <v>76</v>
      </c>
      <c r="AC28" s="149" t="n">
        <v>9.6</v>
      </c>
    </row>
    <row r="29" customFormat="false" ht="15.95" hidden="false" customHeight="true" outlineLevel="0" collapsed="false">
      <c r="A29" s="142" t="s">
        <v>98</v>
      </c>
      <c r="B29" s="143" t="s">
        <v>68</v>
      </c>
      <c r="C29" s="84" t="n">
        <v>105009</v>
      </c>
      <c r="D29" s="85" t="s">
        <v>76</v>
      </c>
      <c r="E29" s="144" t="n">
        <v>144963</v>
      </c>
      <c r="F29" s="145" t="s">
        <v>68</v>
      </c>
      <c r="G29" s="84" t="n">
        <v>27417</v>
      </c>
      <c r="H29" s="145" t="s">
        <v>68</v>
      </c>
      <c r="I29" s="84" t="n">
        <v>35053</v>
      </c>
      <c r="J29" s="145" t="s">
        <v>68</v>
      </c>
      <c r="K29" s="84" t="n">
        <v>35836</v>
      </c>
      <c r="L29" s="146" t="s">
        <v>68</v>
      </c>
      <c r="M29" s="84" t="n">
        <v>36631</v>
      </c>
      <c r="N29" s="146" t="s">
        <v>76</v>
      </c>
      <c r="O29" s="144" t="n">
        <v>37443</v>
      </c>
      <c r="P29" s="147" t="s">
        <v>68</v>
      </c>
      <c r="Q29" s="148" t="n">
        <v>7.5</v>
      </c>
      <c r="R29" s="85" t="s">
        <v>76</v>
      </c>
      <c r="S29" s="149" t="n">
        <v>38</v>
      </c>
      <c r="T29" s="150" t="s">
        <v>68</v>
      </c>
      <c r="U29" s="151" t="n">
        <v>6</v>
      </c>
      <c r="V29" s="150" t="s">
        <v>68</v>
      </c>
      <c r="W29" s="96" t="n">
        <v>43.7</v>
      </c>
      <c r="X29" s="150" t="s">
        <v>68</v>
      </c>
      <c r="Y29" s="151" t="n">
        <v>28.6</v>
      </c>
      <c r="Z29" s="152" t="s">
        <v>68</v>
      </c>
      <c r="AA29" s="96" t="n">
        <v>44.5</v>
      </c>
      <c r="AB29" s="152" t="s">
        <v>76</v>
      </c>
      <c r="AC29" s="149" t="n">
        <v>36.6</v>
      </c>
    </row>
    <row r="30" customFormat="false" ht="15.95" hidden="false" customHeight="true" outlineLevel="0" collapsed="false">
      <c r="A30" s="142" t="s">
        <v>99</v>
      </c>
      <c r="B30" s="143" t="s">
        <v>68</v>
      </c>
      <c r="C30" s="84" t="n">
        <v>41730</v>
      </c>
      <c r="D30" s="85" t="s">
        <v>76</v>
      </c>
      <c r="E30" s="144" t="n">
        <v>40918</v>
      </c>
      <c r="F30" s="145" t="s">
        <v>68</v>
      </c>
      <c r="G30" s="84" t="n">
        <v>10857</v>
      </c>
      <c r="H30" s="145" t="s">
        <v>68</v>
      </c>
      <c r="I30" s="84" t="n">
        <v>11145</v>
      </c>
      <c r="J30" s="145" t="s">
        <v>68</v>
      </c>
      <c r="K30" s="84" t="n">
        <v>9641</v>
      </c>
      <c r="L30" s="146" t="s">
        <v>68</v>
      </c>
      <c r="M30" s="84" t="n">
        <v>10732</v>
      </c>
      <c r="N30" s="146" t="s">
        <v>76</v>
      </c>
      <c r="O30" s="144" t="n">
        <v>9400</v>
      </c>
      <c r="P30" s="147" t="s">
        <v>68</v>
      </c>
      <c r="Q30" s="148" t="n">
        <v>47.8</v>
      </c>
      <c r="R30" s="85" t="s">
        <v>76</v>
      </c>
      <c r="S30" s="149" t="n">
        <v>-3</v>
      </c>
      <c r="T30" s="150" t="s">
        <v>68</v>
      </c>
      <c r="U30" s="151" t="n">
        <v>44.6</v>
      </c>
      <c r="V30" s="150" t="s">
        <v>68</v>
      </c>
      <c r="W30" s="96" t="n">
        <v>7.4</v>
      </c>
      <c r="X30" s="150" t="s">
        <v>68</v>
      </c>
      <c r="Y30" s="151" t="n">
        <v>-12.9</v>
      </c>
      <c r="Z30" s="152" t="s">
        <v>68</v>
      </c>
      <c r="AA30" s="96" t="n">
        <v>9.5</v>
      </c>
      <c r="AB30" s="152" t="s">
        <v>76</v>
      </c>
      <c r="AC30" s="149" t="n">
        <v>-13.9</v>
      </c>
    </row>
    <row r="31" customFormat="false" ht="15.95" hidden="false" customHeight="true" outlineLevel="0" collapsed="false">
      <c r="A31" s="142" t="s">
        <v>100</v>
      </c>
      <c r="B31" s="143" t="s">
        <v>68</v>
      </c>
      <c r="C31" s="84" t="n">
        <v>39852</v>
      </c>
      <c r="D31" s="85" t="s">
        <v>76</v>
      </c>
      <c r="E31" s="144" t="n">
        <v>40656</v>
      </c>
      <c r="F31" s="145" t="s">
        <v>68</v>
      </c>
      <c r="G31" s="84" t="n">
        <v>8718</v>
      </c>
      <c r="H31" s="145" t="s">
        <v>68</v>
      </c>
      <c r="I31" s="84" t="n">
        <v>10915</v>
      </c>
      <c r="J31" s="145" t="s">
        <v>68</v>
      </c>
      <c r="K31" s="84" t="n">
        <v>11260</v>
      </c>
      <c r="L31" s="146" t="s">
        <v>68</v>
      </c>
      <c r="M31" s="84" t="n">
        <v>9442</v>
      </c>
      <c r="N31" s="146" t="s">
        <v>76</v>
      </c>
      <c r="O31" s="144" t="n">
        <v>9040</v>
      </c>
      <c r="P31" s="147" t="s">
        <v>68</v>
      </c>
      <c r="Q31" s="148" t="n">
        <v>-3.4</v>
      </c>
      <c r="R31" s="85" t="s">
        <v>76</v>
      </c>
      <c r="S31" s="149" t="n">
        <v>-2</v>
      </c>
      <c r="T31" s="150" t="s">
        <v>68</v>
      </c>
      <c r="U31" s="151" t="n">
        <v>-6.7</v>
      </c>
      <c r="V31" s="150" t="s">
        <v>68</v>
      </c>
      <c r="W31" s="96" t="n">
        <v>-2.1</v>
      </c>
      <c r="X31" s="150" t="s">
        <v>68</v>
      </c>
      <c r="Y31" s="151" t="n">
        <v>-1.1</v>
      </c>
      <c r="Z31" s="152" t="s">
        <v>68</v>
      </c>
      <c r="AA31" s="96" t="n">
        <v>-2</v>
      </c>
      <c r="AB31" s="152" t="s">
        <v>76</v>
      </c>
      <c r="AC31" s="149" t="n">
        <v>-2.9</v>
      </c>
    </row>
    <row r="32" customFormat="false" ht="15.95" hidden="false" customHeight="true" outlineLevel="0" collapsed="false">
      <c r="A32" s="142" t="s">
        <v>101</v>
      </c>
      <c r="B32" s="143" t="s">
        <v>68</v>
      </c>
      <c r="C32" s="84" t="n">
        <v>161771</v>
      </c>
      <c r="D32" s="85" t="s">
        <v>76</v>
      </c>
      <c r="E32" s="144" t="n">
        <v>156384</v>
      </c>
      <c r="F32" s="145" t="s">
        <v>68</v>
      </c>
      <c r="G32" s="84" t="n">
        <v>41513</v>
      </c>
      <c r="H32" s="145" t="s">
        <v>68</v>
      </c>
      <c r="I32" s="84" t="n">
        <v>41910</v>
      </c>
      <c r="J32" s="145" t="s">
        <v>68</v>
      </c>
      <c r="K32" s="84" t="n">
        <v>40385</v>
      </c>
      <c r="L32" s="146" t="s">
        <v>68</v>
      </c>
      <c r="M32" s="84" t="n">
        <v>37669</v>
      </c>
      <c r="N32" s="146" t="s">
        <v>76</v>
      </c>
      <c r="O32" s="144" t="n">
        <v>36421</v>
      </c>
      <c r="P32" s="147" t="s">
        <v>68</v>
      </c>
      <c r="Q32" s="148" t="n">
        <v>11.3</v>
      </c>
      <c r="R32" s="85" t="s">
        <v>76</v>
      </c>
      <c r="S32" s="149" t="n">
        <v>-6.6</v>
      </c>
      <c r="T32" s="150" t="s">
        <v>68</v>
      </c>
      <c r="U32" s="151" t="n">
        <v>-6.9</v>
      </c>
      <c r="V32" s="150" t="s">
        <v>68</v>
      </c>
      <c r="W32" s="96" t="n">
        <v>13.6</v>
      </c>
      <c r="X32" s="150" t="s">
        <v>68</v>
      </c>
      <c r="Y32" s="151" t="n">
        <v>-3.7</v>
      </c>
      <c r="Z32" s="152" t="s">
        <v>68</v>
      </c>
      <c r="AA32" s="96" t="n">
        <v>-18.9</v>
      </c>
      <c r="AB32" s="152" t="s">
        <v>76</v>
      </c>
      <c r="AC32" s="149" t="n">
        <v>-12.3</v>
      </c>
    </row>
    <row r="33" customFormat="false" ht="15.95" hidden="false" customHeight="true" outlineLevel="0" collapsed="false">
      <c r="A33" s="142" t="s">
        <v>102</v>
      </c>
      <c r="B33" s="153" t="s">
        <v>68</v>
      </c>
      <c r="C33" s="84" t="n">
        <v>343839</v>
      </c>
      <c r="D33" s="85" t="s">
        <v>76</v>
      </c>
      <c r="E33" s="144" t="n">
        <v>345191</v>
      </c>
      <c r="F33" s="154" t="s">
        <v>68</v>
      </c>
      <c r="G33" s="84" t="n">
        <v>68503</v>
      </c>
      <c r="H33" s="145" t="s">
        <v>68</v>
      </c>
      <c r="I33" s="84" t="n">
        <v>113616</v>
      </c>
      <c r="J33" s="145" t="s">
        <v>68</v>
      </c>
      <c r="K33" s="84" t="n">
        <v>70649</v>
      </c>
      <c r="L33" s="146" t="s">
        <v>68</v>
      </c>
      <c r="M33" s="84" t="n">
        <v>92708</v>
      </c>
      <c r="N33" s="146" t="s">
        <v>76</v>
      </c>
      <c r="O33" s="144" t="n">
        <v>68218</v>
      </c>
      <c r="P33" s="147" t="s">
        <v>68</v>
      </c>
      <c r="Q33" s="148" t="n">
        <v>2.2</v>
      </c>
      <c r="R33" s="85" t="s">
        <v>76</v>
      </c>
      <c r="S33" s="149" t="n">
        <v>-7.3</v>
      </c>
      <c r="T33" s="155" t="s">
        <v>68</v>
      </c>
      <c r="U33" s="151" t="n">
        <v>1.9</v>
      </c>
      <c r="V33" s="150" t="s">
        <v>68</v>
      </c>
      <c r="W33" s="96" t="n">
        <v>-2.4</v>
      </c>
      <c r="X33" s="150" t="s">
        <v>68</v>
      </c>
      <c r="Y33" s="151" t="n">
        <v>-11.4</v>
      </c>
      <c r="Z33" s="152" t="s">
        <v>68</v>
      </c>
      <c r="AA33" s="96" t="n">
        <v>-10.4</v>
      </c>
      <c r="AB33" s="152" t="s">
        <v>76</v>
      </c>
      <c r="AC33" s="149" t="n">
        <v>-4.3</v>
      </c>
    </row>
    <row r="34" customFormat="false" ht="15.95" hidden="false" customHeight="true" outlineLevel="0" collapsed="false">
      <c r="A34" s="142" t="s">
        <v>103</v>
      </c>
      <c r="B34" s="143" t="s">
        <v>68</v>
      </c>
      <c r="C34" s="84" t="n">
        <v>6243268</v>
      </c>
      <c r="D34" s="85" t="s">
        <v>76</v>
      </c>
      <c r="E34" s="144" t="n">
        <v>6040359</v>
      </c>
      <c r="F34" s="145" t="s">
        <v>68</v>
      </c>
      <c r="G34" s="84" t="n">
        <v>1636743</v>
      </c>
      <c r="H34" s="145" t="s">
        <v>68</v>
      </c>
      <c r="I34" s="84" t="n">
        <v>1521100</v>
      </c>
      <c r="J34" s="145" t="s">
        <v>68</v>
      </c>
      <c r="K34" s="84" t="n">
        <v>1569878</v>
      </c>
      <c r="L34" s="146" t="s">
        <v>68</v>
      </c>
      <c r="M34" s="84" t="n">
        <v>1362671</v>
      </c>
      <c r="N34" s="146" t="s">
        <v>76</v>
      </c>
      <c r="O34" s="144" t="n">
        <v>1586709</v>
      </c>
      <c r="P34" s="147" t="s">
        <v>68</v>
      </c>
      <c r="Q34" s="148" t="n">
        <v>17.2</v>
      </c>
      <c r="R34" s="85" t="s">
        <v>76</v>
      </c>
      <c r="S34" s="149" t="n">
        <v>-3</v>
      </c>
      <c r="T34" s="150" t="s">
        <v>68</v>
      </c>
      <c r="U34" s="151" t="n">
        <v>11.3</v>
      </c>
      <c r="V34" s="150" t="s">
        <v>68</v>
      </c>
      <c r="W34" s="96" t="n">
        <v>-1</v>
      </c>
      <c r="X34" s="150" t="s">
        <v>68</v>
      </c>
      <c r="Y34" s="151" t="n">
        <v>-8</v>
      </c>
      <c r="Z34" s="152" t="s">
        <v>68</v>
      </c>
      <c r="AA34" s="96" t="n">
        <v>0.4</v>
      </c>
      <c r="AB34" s="152" t="s">
        <v>76</v>
      </c>
      <c r="AC34" s="149" t="n">
        <v>-3.4</v>
      </c>
    </row>
    <row r="35" customFormat="false" ht="15.95" hidden="false" customHeight="true" outlineLevel="0" collapsed="false">
      <c r="A35" s="156" t="s">
        <v>26</v>
      </c>
      <c r="B35" s="157" t="s">
        <v>68</v>
      </c>
      <c r="C35" s="100" t="n">
        <v>171513</v>
      </c>
      <c r="D35" s="158" t="s">
        <v>76</v>
      </c>
      <c r="E35" s="159" t="n">
        <v>157854</v>
      </c>
      <c r="F35" s="160" t="s">
        <v>68</v>
      </c>
      <c r="G35" s="100" t="n">
        <v>36715</v>
      </c>
      <c r="H35" s="160" t="s">
        <v>68</v>
      </c>
      <c r="I35" s="100" t="n">
        <v>40082</v>
      </c>
      <c r="J35" s="160" t="s">
        <v>68</v>
      </c>
      <c r="K35" s="100" t="n">
        <v>45740</v>
      </c>
      <c r="L35" s="158" t="s">
        <v>68</v>
      </c>
      <c r="M35" s="100" t="n">
        <v>38252</v>
      </c>
      <c r="N35" s="158" t="s">
        <v>76</v>
      </c>
      <c r="O35" s="159" t="n">
        <v>33781</v>
      </c>
      <c r="P35" s="161" t="s">
        <v>68</v>
      </c>
      <c r="Q35" s="162" t="n">
        <v>2.9</v>
      </c>
      <c r="R35" s="158" t="s">
        <v>76</v>
      </c>
      <c r="S35" s="163" t="n">
        <v>-9.3</v>
      </c>
      <c r="T35" s="164" t="s">
        <v>68</v>
      </c>
      <c r="U35" s="165" t="n">
        <v>-1.1</v>
      </c>
      <c r="V35" s="164" t="s">
        <v>68</v>
      </c>
      <c r="W35" s="113" t="n">
        <v>-13</v>
      </c>
      <c r="X35" s="164" t="s">
        <v>68</v>
      </c>
      <c r="Y35" s="165" t="n">
        <v>-17.7</v>
      </c>
      <c r="Z35" s="166" t="s">
        <v>68</v>
      </c>
      <c r="AA35" s="113" t="n">
        <v>2.7</v>
      </c>
      <c r="AB35" s="166" t="s">
        <v>76</v>
      </c>
      <c r="AC35" s="163" t="n">
        <v>-8.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08051</v>
      </c>
      <c r="D40" s="132" t="s">
        <v>76</v>
      </c>
      <c r="E40" s="133" t="n">
        <v>118453</v>
      </c>
      <c r="F40" s="134" t="s">
        <v>68</v>
      </c>
      <c r="G40" s="67" t="n">
        <v>26500</v>
      </c>
      <c r="H40" s="135" t="s">
        <v>68</v>
      </c>
      <c r="I40" s="67" t="n">
        <v>30338</v>
      </c>
      <c r="J40" s="135" t="s">
        <v>68</v>
      </c>
      <c r="K40" s="67" t="n">
        <v>29301</v>
      </c>
      <c r="L40" s="132" t="s">
        <v>68</v>
      </c>
      <c r="M40" s="67" t="n">
        <v>30349</v>
      </c>
      <c r="N40" s="132" t="s">
        <v>76</v>
      </c>
      <c r="O40" s="133" t="n">
        <v>28465</v>
      </c>
      <c r="P40" s="136" t="s">
        <v>68</v>
      </c>
      <c r="Q40" s="137" t="n">
        <v>-5.1</v>
      </c>
      <c r="R40" s="132" t="s">
        <v>76</v>
      </c>
      <c r="S40" s="138" t="n">
        <v>10.4</v>
      </c>
      <c r="T40" s="139" t="s">
        <v>68</v>
      </c>
      <c r="U40" s="140" t="n">
        <v>12.7</v>
      </c>
      <c r="V40" s="139" t="s">
        <v>68</v>
      </c>
      <c r="W40" s="80" t="n">
        <v>18.9</v>
      </c>
      <c r="X40" s="139" t="s">
        <v>68</v>
      </c>
      <c r="Y40" s="140" t="n">
        <v>-4.8</v>
      </c>
      <c r="Z40" s="141" t="s">
        <v>68</v>
      </c>
      <c r="AA40" s="80" t="n">
        <v>20.3</v>
      </c>
      <c r="AB40" s="141" t="s">
        <v>76</v>
      </c>
      <c r="AC40" s="138" t="n">
        <v>8.7</v>
      </c>
    </row>
    <row r="41" customFormat="false" ht="15.95" hidden="false" customHeight="true" outlineLevel="0" collapsed="false">
      <c r="A41" s="142" t="s">
        <v>93</v>
      </c>
      <c r="B41" s="143" t="s">
        <v>68</v>
      </c>
      <c r="C41" s="84" t="n">
        <v>29606</v>
      </c>
      <c r="D41" s="85" t="s">
        <v>76</v>
      </c>
      <c r="E41" s="144" t="n">
        <v>32012</v>
      </c>
      <c r="F41" s="145" t="s">
        <v>68</v>
      </c>
      <c r="G41" s="84" t="n">
        <v>7510</v>
      </c>
      <c r="H41" s="145" t="s">
        <v>68</v>
      </c>
      <c r="I41" s="84" t="n">
        <v>8605</v>
      </c>
      <c r="J41" s="145" t="s">
        <v>68</v>
      </c>
      <c r="K41" s="84" t="n">
        <v>8079</v>
      </c>
      <c r="L41" s="146" t="s">
        <v>68</v>
      </c>
      <c r="M41" s="84" t="n">
        <v>8669</v>
      </c>
      <c r="N41" s="146" t="s">
        <v>76</v>
      </c>
      <c r="O41" s="144" t="n">
        <v>6659</v>
      </c>
      <c r="P41" s="147" t="s">
        <v>68</v>
      </c>
      <c r="Q41" s="148" t="n">
        <v>-25.7</v>
      </c>
      <c r="R41" s="85" t="s">
        <v>76</v>
      </c>
      <c r="S41" s="149" t="n">
        <v>11.3</v>
      </c>
      <c r="T41" s="150" t="s">
        <v>68</v>
      </c>
      <c r="U41" s="151" t="n">
        <v>13.3</v>
      </c>
      <c r="V41" s="150" t="s">
        <v>68</v>
      </c>
      <c r="W41" s="96" t="n">
        <v>6.8</v>
      </c>
      <c r="X41" s="150" t="s">
        <v>68</v>
      </c>
      <c r="Y41" s="151" t="n">
        <v>16.8</v>
      </c>
      <c r="Z41" s="152" t="s">
        <v>68</v>
      </c>
      <c r="AA41" s="96" t="n">
        <v>27</v>
      </c>
      <c r="AB41" s="152" t="s">
        <v>76</v>
      </c>
      <c r="AC41" s="149" t="n">
        <v>-9.2</v>
      </c>
    </row>
    <row r="42" customFormat="false" ht="15.95" hidden="false" customHeight="true" outlineLevel="0" collapsed="false">
      <c r="A42" s="142" t="s">
        <v>94</v>
      </c>
      <c r="B42" s="143" t="s">
        <v>68</v>
      </c>
      <c r="C42" s="84" t="n">
        <v>323</v>
      </c>
      <c r="D42" s="85" t="s">
        <v>76</v>
      </c>
      <c r="E42" s="144" t="n">
        <v>344</v>
      </c>
      <c r="F42" s="145" t="s">
        <v>68</v>
      </c>
      <c r="G42" s="84" t="n">
        <v>53</v>
      </c>
      <c r="H42" s="145" t="s">
        <v>68</v>
      </c>
      <c r="I42" s="84" t="n">
        <v>103</v>
      </c>
      <c r="J42" s="145" t="s">
        <v>68</v>
      </c>
      <c r="K42" s="84" t="n">
        <v>122</v>
      </c>
      <c r="L42" s="146" t="s">
        <v>68</v>
      </c>
      <c r="M42" s="84" t="n">
        <v>85</v>
      </c>
      <c r="N42" s="146" t="s">
        <v>76</v>
      </c>
      <c r="O42" s="144" t="n">
        <v>34</v>
      </c>
      <c r="P42" s="147" t="s">
        <v>68</v>
      </c>
      <c r="Q42" s="148" t="n">
        <v>10.9</v>
      </c>
      <c r="R42" s="85" t="s">
        <v>76</v>
      </c>
      <c r="S42" s="149" t="n">
        <v>6.8</v>
      </c>
      <c r="T42" s="150" t="s">
        <v>68</v>
      </c>
      <c r="U42" s="151" t="n">
        <v>897.2</v>
      </c>
      <c r="V42" s="150" t="s">
        <v>68</v>
      </c>
      <c r="W42" s="96" t="n">
        <v>-1.7</v>
      </c>
      <c r="X42" s="150" t="s">
        <v>68</v>
      </c>
      <c r="Y42" s="151" t="n">
        <v>42.6</v>
      </c>
      <c r="Z42" s="152" t="s">
        <v>68</v>
      </c>
      <c r="AA42" s="96" t="n">
        <v>6.7</v>
      </c>
      <c r="AB42" s="152" t="s">
        <v>76</v>
      </c>
      <c r="AC42" s="149" t="n">
        <v>-34.5</v>
      </c>
    </row>
    <row r="43" customFormat="false" ht="15.95" hidden="false" customHeight="true" outlineLevel="0" collapsed="false">
      <c r="A43" s="142" t="s">
        <v>95</v>
      </c>
      <c r="B43" s="143" t="s">
        <v>68</v>
      </c>
      <c r="C43" s="84" t="n">
        <v>30945</v>
      </c>
      <c r="D43" s="85" t="s">
        <v>76</v>
      </c>
      <c r="E43" s="144" t="n">
        <v>33436</v>
      </c>
      <c r="F43" s="145" t="s">
        <v>68</v>
      </c>
      <c r="G43" s="84" t="n">
        <v>7696</v>
      </c>
      <c r="H43" s="145" t="s">
        <v>68</v>
      </c>
      <c r="I43" s="84" t="n">
        <v>8452</v>
      </c>
      <c r="J43" s="145" t="s">
        <v>68</v>
      </c>
      <c r="K43" s="84" t="n">
        <v>7258</v>
      </c>
      <c r="L43" s="146" t="s">
        <v>68</v>
      </c>
      <c r="M43" s="84" t="n">
        <v>9539</v>
      </c>
      <c r="N43" s="146" t="s">
        <v>76</v>
      </c>
      <c r="O43" s="144" t="n">
        <v>8187</v>
      </c>
      <c r="P43" s="147" t="s">
        <v>68</v>
      </c>
      <c r="Q43" s="148" t="n">
        <v>14</v>
      </c>
      <c r="R43" s="85" t="s">
        <v>76</v>
      </c>
      <c r="S43" s="149" t="n">
        <v>4.3</v>
      </c>
      <c r="T43" s="150" t="s">
        <v>68</v>
      </c>
      <c r="U43" s="151" t="n">
        <v>17.8</v>
      </c>
      <c r="V43" s="150" t="s">
        <v>68</v>
      </c>
      <c r="W43" s="96" t="n">
        <v>33.5</v>
      </c>
      <c r="X43" s="150" t="s">
        <v>68</v>
      </c>
      <c r="Y43" s="151" t="n">
        <v>-19.8</v>
      </c>
      <c r="Z43" s="152" t="s">
        <v>68</v>
      </c>
      <c r="AA43" s="96" t="n">
        <v>11.9</v>
      </c>
      <c r="AB43" s="152" t="s">
        <v>76</v>
      </c>
      <c r="AC43" s="149" t="n">
        <v>0.1</v>
      </c>
    </row>
    <row r="44" customFormat="false" ht="15.95" hidden="false" customHeight="true" outlineLevel="0" collapsed="false">
      <c r="A44" s="142" t="s">
        <v>96</v>
      </c>
      <c r="B44" s="143" t="s">
        <v>68</v>
      </c>
      <c r="C44" s="84" t="n">
        <v>5179</v>
      </c>
      <c r="D44" s="85" t="s">
        <v>76</v>
      </c>
      <c r="E44" s="144" t="n">
        <v>5486</v>
      </c>
      <c r="F44" s="145" t="s">
        <v>68</v>
      </c>
      <c r="G44" s="84" t="n">
        <v>972</v>
      </c>
      <c r="H44" s="145" t="s">
        <v>68</v>
      </c>
      <c r="I44" s="84" t="n">
        <v>1597</v>
      </c>
      <c r="J44" s="145" t="s">
        <v>68</v>
      </c>
      <c r="K44" s="84" t="n">
        <v>1359</v>
      </c>
      <c r="L44" s="146" t="s">
        <v>68</v>
      </c>
      <c r="M44" s="84" t="n">
        <v>1472</v>
      </c>
      <c r="N44" s="146" t="s">
        <v>76</v>
      </c>
      <c r="O44" s="144" t="n">
        <v>1058</v>
      </c>
      <c r="P44" s="147" t="s">
        <v>68</v>
      </c>
      <c r="Q44" s="148" t="n">
        <v>12.6</v>
      </c>
      <c r="R44" s="85" t="s">
        <v>76</v>
      </c>
      <c r="S44" s="149" t="n">
        <v>-3.2</v>
      </c>
      <c r="T44" s="150" t="s">
        <v>68</v>
      </c>
      <c r="U44" s="151" t="n">
        <v>-44</v>
      </c>
      <c r="V44" s="150" t="s">
        <v>68</v>
      </c>
      <c r="W44" s="96" t="n">
        <v>-18.4</v>
      </c>
      <c r="X44" s="150" t="s">
        <v>68</v>
      </c>
      <c r="Y44" s="151" t="n">
        <v>-7.4</v>
      </c>
      <c r="Z44" s="152" t="s">
        <v>68</v>
      </c>
      <c r="AA44" s="96" t="n">
        <v>4.9</v>
      </c>
      <c r="AB44" s="152" t="s">
        <v>76</v>
      </c>
      <c r="AC44" s="149" t="n">
        <v>8.1</v>
      </c>
    </row>
    <row r="45" customFormat="false" ht="15.95" hidden="false" customHeight="true" outlineLevel="0" collapsed="false">
      <c r="A45" s="142" t="s">
        <v>97</v>
      </c>
      <c r="B45" s="143" t="s">
        <v>68</v>
      </c>
      <c r="C45" s="84" t="n">
        <v>0</v>
      </c>
      <c r="D45" s="85" t="s">
        <v>76</v>
      </c>
      <c r="E45" s="144" t="n">
        <v>0</v>
      </c>
      <c r="F45" s="145" t="s">
        <v>68</v>
      </c>
      <c r="G45" s="84" t="n">
        <v>0</v>
      </c>
      <c r="H45" s="145" t="s">
        <v>68</v>
      </c>
      <c r="I45" s="84" t="n">
        <v>0</v>
      </c>
      <c r="J45" s="145" t="s">
        <v>68</v>
      </c>
      <c r="K45" s="84" t="n">
        <v>0</v>
      </c>
      <c r="L45" s="146" t="s">
        <v>68</v>
      </c>
      <c r="M45" s="84" t="n">
        <v>0</v>
      </c>
      <c r="N45" s="146" t="s">
        <v>76</v>
      </c>
      <c r="O45" s="144" t="n">
        <v>0</v>
      </c>
      <c r="P45" s="147" t="s">
        <v>68</v>
      </c>
      <c r="Q45" s="148" t="s">
        <v>116</v>
      </c>
      <c r="R45" s="85" t="s">
        <v>76</v>
      </c>
      <c r="S45" s="149" t="s">
        <v>116</v>
      </c>
      <c r="T45" s="171" t="s">
        <v>68</v>
      </c>
      <c r="U45" s="151" t="s">
        <v>116</v>
      </c>
      <c r="V45" s="171" t="s">
        <v>68</v>
      </c>
      <c r="W45" s="96" t="s">
        <v>116</v>
      </c>
      <c r="X45" s="171" t="s">
        <v>68</v>
      </c>
      <c r="Y45" s="151" t="s">
        <v>116</v>
      </c>
      <c r="Z45" s="172" t="s">
        <v>68</v>
      </c>
      <c r="AA45" s="96" t="s">
        <v>116</v>
      </c>
      <c r="AB45" s="152" t="s">
        <v>76</v>
      </c>
      <c r="AC45" s="149" t="s">
        <v>116</v>
      </c>
    </row>
    <row r="46" customFormat="false" ht="15.95" hidden="false" customHeight="true" outlineLevel="0" collapsed="false">
      <c r="A46" s="142" t="s">
        <v>98</v>
      </c>
      <c r="B46" s="143" t="s">
        <v>68</v>
      </c>
      <c r="C46" s="84" t="n">
        <v>2</v>
      </c>
      <c r="D46" s="85" t="s">
        <v>76</v>
      </c>
      <c r="E46" s="144" t="n">
        <v>682</v>
      </c>
      <c r="F46" s="145" t="s">
        <v>68</v>
      </c>
      <c r="G46" s="84" t="n">
        <v>0</v>
      </c>
      <c r="H46" s="145" t="s">
        <v>68</v>
      </c>
      <c r="I46" s="84" t="n">
        <v>94</v>
      </c>
      <c r="J46" s="145" t="s">
        <v>68</v>
      </c>
      <c r="K46" s="84" t="n">
        <v>133</v>
      </c>
      <c r="L46" s="146" t="s">
        <v>68</v>
      </c>
      <c r="M46" s="84" t="n">
        <v>228</v>
      </c>
      <c r="N46" s="146" t="s">
        <v>76</v>
      </c>
      <c r="O46" s="144" t="n">
        <v>227</v>
      </c>
      <c r="P46" s="147" t="s">
        <v>68</v>
      </c>
      <c r="Q46" s="148" t="s">
        <v>116</v>
      </c>
      <c r="R46" s="85" t="s">
        <v>76</v>
      </c>
      <c r="S46" s="149" t="n">
        <v>37764.7</v>
      </c>
      <c r="T46" s="150" t="s">
        <v>68</v>
      </c>
      <c r="U46" s="151" t="s">
        <v>116</v>
      </c>
      <c r="V46" s="150" t="s">
        <v>68</v>
      </c>
      <c r="W46" s="96" t="n">
        <v>5144.4</v>
      </c>
      <c r="X46" s="150" t="s">
        <v>68</v>
      </c>
      <c r="Y46" s="151" t="s">
        <v>116</v>
      </c>
      <c r="Z46" s="152" t="s">
        <v>68</v>
      </c>
      <c r="AA46" s="96" t="s">
        <v>116</v>
      </c>
      <c r="AB46" s="152" t="s">
        <v>76</v>
      </c>
      <c r="AC46" s="149" t="s">
        <v>116</v>
      </c>
    </row>
    <row r="47" customFormat="false" ht="15.95" hidden="false" customHeight="true" outlineLevel="0" collapsed="false">
      <c r="A47" s="142" t="s">
        <v>99</v>
      </c>
      <c r="B47" s="143" t="s">
        <v>68</v>
      </c>
      <c r="C47" s="84" t="n">
        <v>2026</v>
      </c>
      <c r="D47" s="85" t="s">
        <v>76</v>
      </c>
      <c r="E47" s="144" t="n">
        <v>2344</v>
      </c>
      <c r="F47" s="145" t="s">
        <v>68</v>
      </c>
      <c r="G47" s="84" t="n">
        <v>522</v>
      </c>
      <c r="H47" s="145" t="s">
        <v>68</v>
      </c>
      <c r="I47" s="84" t="n">
        <v>561</v>
      </c>
      <c r="J47" s="145" t="s">
        <v>68</v>
      </c>
      <c r="K47" s="84" t="n">
        <v>615</v>
      </c>
      <c r="L47" s="146" t="s">
        <v>68</v>
      </c>
      <c r="M47" s="84" t="n">
        <v>472</v>
      </c>
      <c r="N47" s="146" t="s">
        <v>76</v>
      </c>
      <c r="O47" s="144" t="n">
        <v>696</v>
      </c>
      <c r="P47" s="147" t="s">
        <v>68</v>
      </c>
      <c r="Q47" s="148" t="n">
        <v>27.9</v>
      </c>
      <c r="R47" s="85" t="s">
        <v>76</v>
      </c>
      <c r="S47" s="149" t="n">
        <v>16.7</v>
      </c>
      <c r="T47" s="150" t="s">
        <v>68</v>
      </c>
      <c r="U47" s="151" t="n">
        <v>20.7</v>
      </c>
      <c r="V47" s="150" t="s">
        <v>68</v>
      </c>
      <c r="W47" s="96" t="n">
        <v>7.1</v>
      </c>
      <c r="X47" s="150" t="s">
        <v>68</v>
      </c>
      <c r="Y47" s="151" t="n">
        <v>42.4</v>
      </c>
      <c r="Z47" s="152" t="s">
        <v>68</v>
      </c>
      <c r="AA47" s="96" t="n">
        <v>-13.2</v>
      </c>
      <c r="AB47" s="152" t="s">
        <v>76</v>
      </c>
      <c r="AC47" s="149" t="n">
        <v>35.9</v>
      </c>
    </row>
    <row r="48" customFormat="false" ht="15.95" hidden="false" customHeight="true" outlineLevel="0" collapsed="false">
      <c r="A48" s="142" t="s">
        <v>100</v>
      </c>
      <c r="B48" s="143" t="s">
        <v>68</v>
      </c>
      <c r="C48" s="84" t="n">
        <v>62</v>
      </c>
      <c r="D48" s="85" t="s">
        <v>76</v>
      </c>
      <c r="E48" s="144" t="n">
        <v>62</v>
      </c>
      <c r="F48" s="145" t="s">
        <v>68</v>
      </c>
      <c r="G48" s="84" t="n">
        <v>8</v>
      </c>
      <c r="H48" s="145" t="s">
        <v>68</v>
      </c>
      <c r="I48" s="84" t="n">
        <v>33</v>
      </c>
      <c r="J48" s="145" t="s">
        <v>68</v>
      </c>
      <c r="K48" s="84" t="n">
        <v>21</v>
      </c>
      <c r="L48" s="146" t="s">
        <v>68</v>
      </c>
      <c r="M48" s="84" t="n">
        <v>0</v>
      </c>
      <c r="N48" s="146" t="s">
        <v>76</v>
      </c>
      <c r="O48" s="144" t="n">
        <v>8</v>
      </c>
      <c r="P48" s="147" t="s">
        <v>68</v>
      </c>
      <c r="Q48" s="148" t="n">
        <v>-7.3</v>
      </c>
      <c r="R48" s="85" t="s">
        <v>76</v>
      </c>
      <c r="S48" s="149" t="n">
        <v>-0.9</v>
      </c>
      <c r="T48" s="150" t="s">
        <v>68</v>
      </c>
      <c r="U48" s="151" t="n">
        <v>-14.1</v>
      </c>
      <c r="V48" s="150" t="s">
        <v>68</v>
      </c>
      <c r="W48" s="96" t="n">
        <v>-0.9</v>
      </c>
      <c r="X48" s="150" t="s">
        <v>68</v>
      </c>
      <c r="Y48" s="151" t="n">
        <v>-0.4</v>
      </c>
      <c r="Z48" s="152" t="s">
        <v>68</v>
      </c>
      <c r="AA48" s="96" t="s">
        <v>116</v>
      </c>
      <c r="AB48" s="152" t="s">
        <v>76</v>
      </c>
      <c r="AC48" s="149" t="n">
        <v>-1.8</v>
      </c>
    </row>
    <row r="49" customFormat="false" ht="15.95" hidden="false" customHeight="true" outlineLevel="0" collapsed="false">
      <c r="A49" s="142" t="s">
        <v>101</v>
      </c>
      <c r="B49" s="143" t="s">
        <v>68</v>
      </c>
      <c r="C49" s="84" t="n">
        <v>2814</v>
      </c>
      <c r="D49" s="85" t="s">
        <v>76</v>
      </c>
      <c r="E49" s="144" t="n">
        <v>2906</v>
      </c>
      <c r="F49" s="145" t="s">
        <v>68</v>
      </c>
      <c r="G49" s="84" t="n">
        <v>666</v>
      </c>
      <c r="H49" s="145" t="s">
        <v>68</v>
      </c>
      <c r="I49" s="84" t="n">
        <v>818</v>
      </c>
      <c r="J49" s="145" t="s">
        <v>68</v>
      </c>
      <c r="K49" s="84" t="n">
        <v>597</v>
      </c>
      <c r="L49" s="146" t="s">
        <v>68</v>
      </c>
      <c r="M49" s="84" t="n">
        <v>734</v>
      </c>
      <c r="N49" s="146" t="s">
        <v>76</v>
      </c>
      <c r="O49" s="144" t="n">
        <v>756</v>
      </c>
      <c r="P49" s="147" t="s">
        <v>68</v>
      </c>
      <c r="Q49" s="148" t="n">
        <v>5.2</v>
      </c>
      <c r="R49" s="85" t="s">
        <v>76</v>
      </c>
      <c r="S49" s="149" t="n">
        <v>3.3</v>
      </c>
      <c r="T49" s="150" t="s">
        <v>68</v>
      </c>
      <c r="U49" s="151" t="n">
        <v>-11.8</v>
      </c>
      <c r="V49" s="150" t="s">
        <v>68</v>
      </c>
      <c r="W49" s="96" t="n">
        <v>29.2</v>
      </c>
      <c r="X49" s="150" t="s">
        <v>68</v>
      </c>
      <c r="Y49" s="151" t="n">
        <v>-19.1</v>
      </c>
      <c r="Z49" s="152" t="s">
        <v>68</v>
      </c>
      <c r="AA49" s="96" t="n">
        <v>-5.4</v>
      </c>
      <c r="AB49" s="152" t="s">
        <v>76</v>
      </c>
      <c r="AC49" s="149" t="n">
        <v>13.5</v>
      </c>
    </row>
    <row r="50" customFormat="false" ht="15.95" hidden="false" customHeight="true" outlineLevel="0" collapsed="false">
      <c r="A50" s="142" t="s">
        <v>102</v>
      </c>
      <c r="B50" s="153" t="s">
        <v>68</v>
      </c>
      <c r="C50" s="84" t="n">
        <v>1989</v>
      </c>
      <c r="D50" s="85" t="s">
        <v>76</v>
      </c>
      <c r="E50" s="144" t="n">
        <v>3429</v>
      </c>
      <c r="F50" s="154" t="s">
        <v>68</v>
      </c>
      <c r="G50" s="84" t="n">
        <v>487</v>
      </c>
      <c r="H50" s="145" t="s">
        <v>68</v>
      </c>
      <c r="I50" s="84" t="n">
        <v>327</v>
      </c>
      <c r="J50" s="145" t="s">
        <v>68</v>
      </c>
      <c r="K50" s="84" t="n">
        <v>357</v>
      </c>
      <c r="L50" s="146" t="s">
        <v>68</v>
      </c>
      <c r="M50" s="84" t="n">
        <v>1199</v>
      </c>
      <c r="N50" s="146" t="s">
        <v>76</v>
      </c>
      <c r="O50" s="144" t="n">
        <v>1545</v>
      </c>
      <c r="P50" s="147" t="s">
        <v>68</v>
      </c>
      <c r="Q50" s="148" t="n">
        <v>-35.1</v>
      </c>
      <c r="R50" s="85" t="s">
        <v>76</v>
      </c>
      <c r="S50" s="149" t="n">
        <v>72.3</v>
      </c>
      <c r="T50" s="155" t="s">
        <v>68</v>
      </c>
      <c r="U50" s="151" t="n">
        <v>-32.9</v>
      </c>
      <c r="V50" s="150" t="s">
        <v>68</v>
      </c>
      <c r="W50" s="96" t="n">
        <v>-32.8</v>
      </c>
      <c r="X50" s="150" t="s">
        <v>68</v>
      </c>
      <c r="Y50" s="151" t="n">
        <v>-24.4</v>
      </c>
      <c r="Z50" s="152" t="s">
        <v>68</v>
      </c>
      <c r="AA50" s="96" t="n">
        <v>120.6</v>
      </c>
      <c r="AB50" s="152" t="s">
        <v>76</v>
      </c>
      <c r="AC50" s="149" t="n">
        <v>217.3</v>
      </c>
    </row>
    <row r="51" customFormat="false" ht="15.95" hidden="false" customHeight="true" outlineLevel="0" collapsed="false">
      <c r="A51" s="142" t="s">
        <v>103</v>
      </c>
      <c r="B51" s="143" t="s">
        <v>68</v>
      </c>
      <c r="C51" s="84" t="n">
        <v>29655</v>
      </c>
      <c r="D51" s="85" t="s">
        <v>76</v>
      </c>
      <c r="E51" s="144" t="n">
        <v>31878</v>
      </c>
      <c r="F51" s="145" t="s">
        <v>68</v>
      </c>
      <c r="G51" s="84" t="n">
        <v>7958</v>
      </c>
      <c r="H51" s="145" t="s">
        <v>68</v>
      </c>
      <c r="I51" s="84" t="n">
        <v>8065</v>
      </c>
      <c r="J51" s="145" t="s">
        <v>68</v>
      </c>
      <c r="K51" s="84" t="n">
        <v>7993</v>
      </c>
      <c r="L51" s="146" t="s">
        <v>68</v>
      </c>
      <c r="M51" s="84" t="n">
        <v>7186</v>
      </c>
      <c r="N51" s="146" t="s">
        <v>76</v>
      </c>
      <c r="O51" s="144" t="n">
        <v>8634</v>
      </c>
      <c r="P51" s="147" t="s">
        <v>68</v>
      </c>
      <c r="Q51" s="148" t="n">
        <v>8</v>
      </c>
      <c r="R51" s="85" t="s">
        <v>76</v>
      </c>
      <c r="S51" s="149" t="n">
        <v>7.4</v>
      </c>
      <c r="T51" s="150" t="s">
        <v>68</v>
      </c>
      <c r="U51" s="151" t="n">
        <v>11.4</v>
      </c>
      <c r="V51" s="150" t="s">
        <v>68</v>
      </c>
      <c r="W51" s="96" t="n">
        <v>23.1</v>
      </c>
      <c r="X51" s="150" t="s">
        <v>68</v>
      </c>
      <c r="Y51" s="151" t="n">
        <v>-11.4</v>
      </c>
      <c r="Z51" s="152" t="s">
        <v>68</v>
      </c>
      <c r="AA51" s="96" t="n">
        <v>14.5</v>
      </c>
      <c r="AB51" s="152" t="s">
        <v>76</v>
      </c>
      <c r="AC51" s="149" t="n">
        <v>7.2</v>
      </c>
    </row>
    <row r="52" customFormat="false" ht="15.95" hidden="false" customHeight="true" outlineLevel="0" collapsed="false">
      <c r="A52" s="156" t="s">
        <v>26</v>
      </c>
      <c r="B52" s="157" t="s">
        <v>68</v>
      </c>
      <c r="C52" s="100" t="n">
        <v>5449</v>
      </c>
      <c r="D52" s="158" t="s">
        <v>76</v>
      </c>
      <c r="E52" s="159" t="n">
        <v>5876</v>
      </c>
      <c r="F52" s="160" t="s">
        <v>68</v>
      </c>
      <c r="G52" s="100" t="n">
        <v>628</v>
      </c>
      <c r="H52" s="160" t="s">
        <v>68</v>
      </c>
      <c r="I52" s="100" t="n">
        <v>1684</v>
      </c>
      <c r="J52" s="160" t="s">
        <v>68</v>
      </c>
      <c r="K52" s="100" t="n">
        <v>2767</v>
      </c>
      <c r="L52" s="158" t="s">
        <v>68</v>
      </c>
      <c r="M52" s="100" t="n">
        <v>765</v>
      </c>
      <c r="N52" s="158" t="s">
        <v>76</v>
      </c>
      <c r="O52" s="159" t="n">
        <v>660</v>
      </c>
      <c r="P52" s="161" t="s">
        <v>68</v>
      </c>
      <c r="Q52" s="162" t="n">
        <v>61.5</v>
      </c>
      <c r="R52" s="158" t="s">
        <v>76</v>
      </c>
      <c r="S52" s="163" t="n">
        <v>83.6</v>
      </c>
      <c r="T52" s="164" t="s">
        <v>68</v>
      </c>
      <c r="U52" s="165" t="n">
        <v>1185.9</v>
      </c>
      <c r="V52" s="164" t="s">
        <v>68</v>
      </c>
      <c r="W52" s="113" t="n">
        <v>19452</v>
      </c>
      <c r="X52" s="164" t="s">
        <v>68</v>
      </c>
      <c r="Y52" s="165" t="n">
        <v>1327.4</v>
      </c>
      <c r="Z52" s="166" t="s">
        <v>68</v>
      </c>
      <c r="AA52" s="113" t="n">
        <v>1043.5</v>
      </c>
      <c r="AB52" s="166" t="s">
        <v>76</v>
      </c>
      <c r="AC52" s="163" t="n">
        <v>-19.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526027</v>
      </c>
      <c r="D57" s="132" t="s">
        <v>76</v>
      </c>
      <c r="E57" s="133" t="n">
        <v>1623401</v>
      </c>
      <c r="F57" s="134" t="s">
        <v>68</v>
      </c>
      <c r="G57" s="67" t="n">
        <v>400591</v>
      </c>
      <c r="H57" s="135" t="s">
        <v>68</v>
      </c>
      <c r="I57" s="67" t="n">
        <v>405981</v>
      </c>
      <c r="J57" s="135" t="s">
        <v>68</v>
      </c>
      <c r="K57" s="67" t="n">
        <v>429935</v>
      </c>
      <c r="L57" s="132" t="s">
        <v>68</v>
      </c>
      <c r="M57" s="67" t="n">
        <v>376604</v>
      </c>
      <c r="N57" s="132" t="s">
        <v>76</v>
      </c>
      <c r="O57" s="133" t="n">
        <v>410881</v>
      </c>
      <c r="P57" s="136" t="s">
        <v>68</v>
      </c>
      <c r="Q57" s="137" t="n">
        <v>13.4</v>
      </c>
      <c r="R57" s="132" t="s">
        <v>76</v>
      </c>
      <c r="S57" s="138" t="n">
        <v>7.1</v>
      </c>
      <c r="T57" s="139" t="s">
        <v>68</v>
      </c>
      <c r="U57" s="140" t="n">
        <v>10.4</v>
      </c>
      <c r="V57" s="139" t="s">
        <v>68</v>
      </c>
      <c r="W57" s="80" t="n">
        <v>9.4</v>
      </c>
      <c r="X57" s="139" t="s">
        <v>68</v>
      </c>
      <c r="Y57" s="140" t="n">
        <v>6.6</v>
      </c>
      <c r="Z57" s="141" t="s">
        <v>68</v>
      </c>
      <c r="AA57" s="80" t="n">
        <v>10.2</v>
      </c>
      <c r="AB57" s="141" t="s">
        <v>76</v>
      </c>
      <c r="AC57" s="138" t="n">
        <v>2.4</v>
      </c>
    </row>
    <row r="58" customFormat="false" ht="15.95" hidden="false" customHeight="true" outlineLevel="0" collapsed="false">
      <c r="A58" s="142" t="s">
        <v>93</v>
      </c>
      <c r="B58" s="143" t="s">
        <v>68</v>
      </c>
      <c r="C58" s="84" t="n">
        <v>46966</v>
      </c>
      <c r="D58" s="85" t="s">
        <v>76</v>
      </c>
      <c r="E58" s="144" t="n">
        <v>45402</v>
      </c>
      <c r="F58" s="145" t="s">
        <v>68</v>
      </c>
      <c r="G58" s="84" t="n">
        <v>10884</v>
      </c>
      <c r="H58" s="145" t="s">
        <v>68</v>
      </c>
      <c r="I58" s="84" t="n">
        <v>10820</v>
      </c>
      <c r="J58" s="145" t="s">
        <v>68</v>
      </c>
      <c r="K58" s="84" t="n">
        <v>8607</v>
      </c>
      <c r="L58" s="146" t="s">
        <v>68</v>
      </c>
      <c r="M58" s="84" t="n">
        <v>14754</v>
      </c>
      <c r="N58" s="146" t="s">
        <v>76</v>
      </c>
      <c r="O58" s="144" t="n">
        <v>11221</v>
      </c>
      <c r="P58" s="147" t="s">
        <v>68</v>
      </c>
      <c r="Q58" s="148" t="n">
        <v>13</v>
      </c>
      <c r="R58" s="85" t="s">
        <v>76</v>
      </c>
      <c r="S58" s="149" t="n">
        <v>-5.2</v>
      </c>
      <c r="T58" s="150" t="s">
        <v>68</v>
      </c>
      <c r="U58" s="151" t="n">
        <v>0.9</v>
      </c>
      <c r="V58" s="150" t="s">
        <v>68</v>
      </c>
      <c r="W58" s="96" t="n">
        <v>-17.1</v>
      </c>
      <c r="X58" s="150" t="s">
        <v>68</v>
      </c>
      <c r="Y58" s="151" t="n">
        <v>-5.9</v>
      </c>
      <c r="Z58" s="152" t="s">
        <v>68</v>
      </c>
      <c r="AA58" s="96" t="n">
        <v>6.3</v>
      </c>
      <c r="AB58" s="152" t="s">
        <v>76</v>
      </c>
      <c r="AC58" s="149" t="n">
        <v>-5</v>
      </c>
    </row>
    <row r="59" customFormat="false" ht="15.95" hidden="false" customHeight="true" outlineLevel="0" collapsed="false">
      <c r="A59" s="142" t="s">
        <v>94</v>
      </c>
      <c r="B59" s="143" t="s">
        <v>68</v>
      </c>
      <c r="C59" s="84" t="n">
        <v>2432</v>
      </c>
      <c r="D59" s="85" t="s">
        <v>76</v>
      </c>
      <c r="E59" s="144" t="n">
        <v>2221</v>
      </c>
      <c r="F59" s="145" t="s">
        <v>68</v>
      </c>
      <c r="G59" s="84" t="n">
        <v>529</v>
      </c>
      <c r="H59" s="145" t="s">
        <v>68</v>
      </c>
      <c r="I59" s="84" t="n">
        <v>588</v>
      </c>
      <c r="J59" s="145" t="s">
        <v>68</v>
      </c>
      <c r="K59" s="84" t="n">
        <v>495</v>
      </c>
      <c r="L59" s="146" t="s">
        <v>68</v>
      </c>
      <c r="M59" s="84" t="n">
        <v>613</v>
      </c>
      <c r="N59" s="146" t="s">
        <v>76</v>
      </c>
      <c r="O59" s="144" t="n">
        <v>526</v>
      </c>
      <c r="P59" s="147" t="s">
        <v>68</v>
      </c>
      <c r="Q59" s="148" t="n">
        <v>-2.2</v>
      </c>
      <c r="R59" s="85" t="s">
        <v>76</v>
      </c>
      <c r="S59" s="149" t="n">
        <v>-8.7</v>
      </c>
      <c r="T59" s="150" t="s">
        <v>68</v>
      </c>
      <c r="U59" s="151" t="n">
        <v>-20.7</v>
      </c>
      <c r="V59" s="150" t="s">
        <v>68</v>
      </c>
      <c r="W59" s="96" t="n">
        <v>6.5</v>
      </c>
      <c r="X59" s="150" t="s">
        <v>68</v>
      </c>
      <c r="Y59" s="151" t="n">
        <v>-26.9</v>
      </c>
      <c r="Z59" s="152" t="s">
        <v>68</v>
      </c>
      <c r="AA59" s="96" t="n">
        <v>-9.1</v>
      </c>
      <c r="AB59" s="152" t="s">
        <v>76</v>
      </c>
      <c r="AC59" s="149" t="n">
        <v>-0.5</v>
      </c>
    </row>
    <row r="60" customFormat="false" ht="15.95" hidden="false" customHeight="true" outlineLevel="0" collapsed="false">
      <c r="A60" s="142" t="s">
        <v>95</v>
      </c>
      <c r="B60" s="143" t="s">
        <v>68</v>
      </c>
      <c r="C60" s="84" t="n">
        <v>68870</v>
      </c>
      <c r="D60" s="85" t="s">
        <v>76</v>
      </c>
      <c r="E60" s="144" t="n">
        <v>79700</v>
      </c>
      <c r="F60" s="145" t="s">
        <v>68</v>
      </c>
      <c r="G60" s="84" t="n">
        <v>17610</v>
      </c>
      <c r="H60" s="145" t="s">
        <v>68</v>
      </c>
      <c r="I60" s="84" t="n">
        <v>18400</v>
      </c>
      <c r="J60" s="145" t="s">
        <v>68</v>
      </c>
      <c r="K60" s="84" t="n">
        <v>20508</v>
      </c>
      <c r="L60" s="146" t="s">
        <v>68</v>
      </c>
      <c r="M60" s="84" t="n">
        <v>19669</v>
      </c>
      <c r="N60" s="146" t="s">
        <v>76</v>
      </c>
      <c r="O60" s="144" t="n">
        <v>21123</v>
      </c>
      <c r="P60" s="147" t="s">
        <v>68</v>
      </c>
      <c r="Q60" s="148" t="n">
        <v>-10.5</v>
      </c>
      <c r="R60" s="85" t="s">
        <v>76</v>
      </c>
      <c r="S60" s="149" t="n">
        <v>14.4</v>
      </c>
      <c r="T60" s="150" t="s">
        <v>68</v>
      </c>
      <c r="U60" s="151" t="n">
        <v>-7.6</v>
      </c>
      <c r="V60" s="150" t="s">
        <v>68</v>
      </c>
      <c r="W60" s="96" t="n">
        <v>1.5</v>
      </c>
      <c r="X60" s="150" t="s">
        <v>68</v>
      </c>
      <c r="Y60" s="151" t="n">
        <v>26.6</v>
      </c>
      <c r="Z60" s="152" t="s">
        <v>68</v>
      </c>
      <c r="AA60" s="96" t="n">
        <v>8.6</v>
      </c>
      <c r="AB60" s="152" t="s">
        <v>76</v>
      </c>
      <c r="AC60" s="149" t="n">
        <v>28.5</v>
      </c>
    </row>
    <row r="61" customFormat="false" ht="15.95" hidden="false" customHeight="true" outlineLevel="0" collapsed="false">
      <c r="A61" s="142" t="s">
        <v>96</v>
      </c>
      <c r="B61" s="143" t="s">
        <v>68</v>
      </c>
      <c r="C61" s="84" t="n">
        <v>17589</v>
      </c>
      <c r="D61" s="85" t="s">
        <v>76</v>
      </c>
      <c r="E61" s="144" t="n">
        <v>18267</v>
      </c>
      <c r="F61" s="145" t="s">
        <v>68</v>
      </c>
      <c r="G61" s="84" t="n">
        <v>4046</v>
      </c>
      <c r="H61" s="145" t="s">
        <v>68</v>
      </c>
      <c r="I61" s="84" t="n">
        <v>4722</v>
      </c>
      <c r="J61" s="145" t="s">
        <v>68</v>
      </c>
      <c r="K61" s="84" t="n">
        <v>4402</v>
      </c>
      <c r="L61" s="146" t="s">
        <v>68</v>
      </c>
      <c r="M61" s="84" t="n">
        <v>5164</v>
      </c>
      <c r="N61" s="146" t="s">
        <v>76</v>
      </c>
      <c r="O61" s="144" t="n">
        <v>3979</v>
      </c>
      <c r="P61" s="147" t="s">
        <v>68</v>
      </c>
      <c r="Q61" s="148" t="n">
        <v>14.6</v>
      </c>
      <c r="R61" s="85" t="s">
        <v>76</v>
      </c>
      <c r="S61" s="149" t="n">
        <v>1.6</v>
      </c>
      <c r="T61" s="150" t="s">
        <v>68</v>
      </c>
      <c r="U61" s="151" t="n">
        <v>23.3</v>
      </c>
      <c r="V61" s="150" t="s">
        <v>68</v>
      </c>
      <c r="W61" s="96" t="n">
        <v>16.1</v>
      </c>
      <c r="X61" s="150" t="s">
        <v>68</v>
      </c>
      <c r="Y61" s="151" t="n">
        <v>-2.8</v>
      </c>
      <c r="Z61" s="152" t="s">
        <v>68</v>
      </c>
      <c r="AA61" s="96" t="n">
        <v>0.6</v>
      </c>
      <c r="AB61" s="152" t="s">
        <v>76</v>
      </c>
      <c r="AC61" s="149" t="n">
        <v>-5.4</v>
      </c>
    </row>
    <row r="62" customFormat="false" ht="15.95" hidden="false" customHeight="true" outlineLevel="0" collapsed="false">
      <c r="A62" s="142" t="s">
        <v>97</v>
      </c>
      <c r="B62" s="143" t="s">
        <v>68</v>
      </c>
      <c r="C62" s="84" t="n">
        <v>5628</v>
      </c>
      <c r="D62" s="85" t="s">
        <v>76</v>
      </c>
      <c r="E62" s="144" t="n">
        <v>6588</v>
      </c>
      <c r="F62" s="145" t="s">
        <v>68</v>
      </c>
      <c r="G62" s="84" t="n">
        <v>1433</v>
      </c>
      <c r="H62" s="145" t="s">
        <v>68</v>
      </c>
      <c r="I62" s="84" t="n">
        <v>1724</v>
      </c>
      <c r="J62" s="145" t="s">
        <v>68</v>
      </c>
      <c r="K62" s="84" t="n">
        <v>1565</v>
      </c>
      <c r="L62" s="146" t="s">
        <v>68</v>
      </c>
      <c r="M62" s="84" t="n">
        <v>1594</v>
      </c>
      <c r="N62" s="146" t="s">
        <v>76</v>
      </c>
      <c r="O62" s="144" t="n">
        <v>1705</v>
      </c>
      <c r="P62" s="147" t="s">
        <v>68</v>
      </c>
      <c r="Q62" s="148" t="n">
        <v>9</v>
      </c>
      <c r="R62" s="85" t="s">
        <v>76</v>
      </c>
      <c r="S62" s="149" t="n">
        <v>19.1</v>
      </c>
      <c r="T62" s="150" t="s">
        <v>68</v>
      </c>
      <c r="U62" s="151" t="n">
        <v>-2.6</v>
      </c>
      <c r="V62" s="150" t="s">
        <v>68</v>
      </c>
      <c r="W62" s="96" t="n">
        <v>77.8</v>
      </c>
      <c r="X62" s="150" t="s">
        <v>68</v>
      </c>
      <c r="Y62" s="151" t="n">
        <v>-0.3</v>
      </c>
      <c r="Z62" s="152" t="s">
        <v>68</v>
      </c>
      <c r="AA62" s="96" t="n">
        <v>8.2</v>
      </c>
      <c r="AB62" s="152" t="s">
        <v>76</v>
      </c>
      <c r="AC62" s="149" t="n">
        <v>19</v>
      </c>
    </row>
    <row r="63" customFormat="false" ht="15.95" hidden="false" customHeight="true" outlineLevel="0" collapsed="false">
      <c r="A63" s="142" t="s">
        <v>98</v>
      </c>
      <c r="B63" s="143" t="s">
        <v>68</v>
      </c>
      <c r="C63" s="84" t="n">
        <v>1704</v>
      </c>
      <c r="D63" s="85" t="s">
        <v>76</v>
      </c>
      <c r="E63" s="144" t="n">
        <v>6303</v>
      </c>
      <c r="F63" s="145" t="s">
        <v>68</v>
      </c>
      <c r="G63" s="84" t="n">
        <v>237</v>
      </c>
      <c r="H63" s="145" t="s">
        <v>68</v>
      </c>
      <c r="I63" s="84" t="n">
        <v>1639</v>
      </c>
      <c r="J63" s="145" t="s">
        <v>68</v>
      </c>
      <c r="K63" s="84" t="n">
        <v>1770</v>
      </c>
      <c r="L63" s="146" t="s">
        <v>68</v>
      </c>
      <c r="M63" s="84" t="n">
        <v>1561</v>
      </c>
      <c r="N63" s="146" t="s">
        <v>76</v>
      </c>
      <c r="O63" s="144" t="n">
        <v>1334</v>
      </c>
      <c r="P63" s="147" t="s">
        <v>68</v>
      </c>
      <c r="Q63" s="148" t="n">
        <v>250.7</v>
      </c>
      <c r="R63" s="85" t="s">
        <v>76</v>
      </c>
      <c r="S63" s="149" t="n">
        <v>92.9</v>
      </c>
      <c r="T63" s="150" t="s">
        <v>68</v>
      </c>
      <c r="U63" s="151" t="n">
        <v>5.8</v>
      </c>
      <c r="V63" s="150" t="s">
        <v>68</v>
      </c>
      <c r="W63" s="96" t="n">
        <v>51.9</v>
      </c>
      <c r="X63" s="150" t="s">
        <v>68</v>
      </c>
      <c r="Y63" s="151" t="n">
        <v>42.4</v>
      </c>
      <c r="Z63" s="152" t="s">
        <v>68</v>
      </c>
      <c r="AA63" s="96" t="n">
        <v>201.4</v>
      </c>
      <c r="AB63" s="152" t="s">
        <v>76</v>
      </c>
      <c r="AC63" s="149" t="n">
        <v>186.7</v>
      </c>
    </row>
    <row r="64" customFormat="false" ht="15.95" hidden="false" customHeight="true" outlineLevel="0" collapsed="false">
      <c r="A64" s="142" t="s">
        <v>99</v>
      </c>
      <c r="B64" s="143" t="s">
        <v>68</v>
      </c>
      <c r="C64" s="84" t="n">
        <v>6525</v>
      </c>
      <c r="D64" s="85" t="s">
        <v>76</v>
      </c>
      <c r="E64" s="144" t="n">
        <v>6388</v>
      </c>
      <c r="F64" s="145" t="s">
        <v>68</v>
      </c>
      <c r="G64" s="84" t="n">
        <v>1887</v>
      </c>
      <c r="H64" s="145" t="s">
        <v>68</v>
      </c>
      <c r="I64" s="84" t="n">
        <v>1914</v>
      </c>
      <c r="J64" s="145" t="s">
        <v>68</v>
      </c>
      <c r="K64" s="84" t="n">
        <v>1494</v>
      </c>
      <c r="L64" s="146" t="s">
        <v>68</v>
      </c>
      <c r="M64" s="84" t="n">
        <v>1534</v>
      </c>
      <c r="N64" s="146" t="s">
        <v>76</v>
      </c>
      <c r="O64" s="144" t="n">
        <v>1446</v>
      </c>
      <c r="P64" s="147" t="s">
        <v>68</v>
      </c>
      <c r="Q64" s="148" t="n">
        <v>-21.2</v>
      </c>
      <c r="R64" s="85" t="s">
        <v>76</v>
      </c>
      <c r="S64" s="149" t="n">
        <v>-2.3</v>
      </c>
      <c r="T64" s="150" t="s">
        <v>68</v>
      </c>
      <c r="U64" s="151" t="n">
        <v>-9.5</v>
      </c>
      <c r="V64" s="150" t="s">
        <v>68</v>
      </c>
      <c r="W64" s="96" t="n">
        <v>3.5</v>
      </c>
      <c r="X64" s="150" t="s">
        <v>68</v>
      </c>
      <c r="Y64" s="151" t="n">
        <v>54.7</v>
      </c>
      <c r="Z64" s="152" t="s">
        <v>68</v>
      </c>
      <c r="AA64" s="96" t="n">
        <v>-13.9</v>
      </c>
      <c r="AB64" s="152" t="s">
        <v>76</v>
      </c>
      <c r="AC64" s="149" t="n">
        <v>-25.5</v>
      </c>
    </row>
    <row r="65" customFormat="false" ht="15.95" hidden="false" customHeight="true" outlineLevel="0" collapsed="false">
      <c r="A65" s="142" t="s">
        <v>100</v>
      </c>
      <c r="B65" s="143" t="s">
        <v>68</v>
      </c>
      <c r="C65" s="84" t="n">
        <v>1234</v>
      </c>
      <c r="D65" s="85" t="s">
        <v>76</v>
      </c>
      <c r="E65" s="144" t="n">
        <v>3364</v>
      </c>
      <c r="F65" s="145" t="s">
        <v>68</v>
      </c>
      <c r="G65" s="84" t="n">
        <v>295</v>
      </c>
      <c r="H65" s="145" t="s">
        <v>68</v>
      </c>
      <c r="I65" s="84" t="n">
        <v>776</v>
      </c>
      <c r="J65" s="145" t="s">
        <v>68</v>
      </c>
      <c r="K65" s="84" t="n">
        <v>773</v>
      </c>
      <c r="L65" s="146" t="s">
        <v>68</v>
      </c>
      <c r="M65" s="84" t="n">
        <v>915</v>
      </c>
      <c r="N65" s="146" t="s">
        <v>76</v>
      </c>
      <c r="O65" s="144" t="n">
        <v>900</v>
      </c>
      <c r="P65" s="147" t="s">
        <v>68</v>
      </c>
      <c r="Q65" s="148" t="n">
        <v>4.7</v>
      </c>
      <c r="R65" s="85" t="s">
        <v>76</v>
      </c>
      <c r="S65" s="149" t="n">
        <v>155.7</v>
      </c>
      <c r="T65" s="150" t="s">
        <v>68</v>
      </c>
      <c r="U65" s="151" t="n">
        <v>3.7</v>
      </c>
      <c r="V65" s="150" t="s">
        <v>68</v>
      </c>
      <c r="W65" s="96" t="n">
        <v>66.2</v>
      </c>
      <c r="X65" s="150" t="s">
        <v>68</v>
      </c>
      <c r="Y65" s="151" t="n">
        <v>88.6</v>
      </c>
      <c r="Z65" s="152" t="s">
        <v>68</v>
      </c>
      <c r="AA65" s="96" t="n">
        <v>758.1</v>
      </c>
      <c r="AB65" s="152" t="s">
        <v>76</v>
      </c>
      <c r="AC65" s="149" t="n">
        <v>181.8</v>
      </c>
    </row>
    <row r="66" customFormat="false" ht="15.95" hidden="false" customHeight="true" outlineLevel="0" collapsed="false">
      <c r="A66" s="142" t="s">
        <v>101</v>
      </c>
      <c r="B66" s="143" t="s">
        <v>68</v>
      </c>
      <c r="C66" s="84" t="n">
        <v>33067</v>
      </c>
      <c r="D66" s="85" t="s">
        <v>76</v>
      </c>
      <c r="E66" s="144" t="n">
        <v>27390</v>
      </c>
      <c r="F66" s="145" t="s">
        <v>68</v>
      </c>
      <c r="G66" s="84" t="n">
        <v>8045</v>
      </c>
      <c r="H66" s="145" t="s">
        <v>68</v>
      </c>
      <c r="I66" s="84" t="n">
        <v>6616</v>
      </c>
      <c r="J66" s="145" t="s">
        <v>68</v>
      </c>
      <c r="K66" s="84" t="n">
        <v>7269</v>
      </c>
      <c r="L66" s="146" t="s">
        <v>68</v>
      </c>
      <c r="M66" s="84" t="n">
        <v>6252</v>
      </c>
      <c r="N66" s="146" t="s">
        <v>76</v>
      </c>
      <c r="O66" s="144" t="n">
        <v>7252</v>
      </c>
      <c r="P66" s="147" t="s">
        <v>68</v>
      </c>
      <c r="Q66" s="148" t="n">
        <v>71</v>
      </c>
      <c r="R66" s="85" t="s">
        <v>76</v>
      </c>
      <c r="S66" s="149" t="n">
        <v>-17.2</v>
      </c>
      <c r="T66" s="150" t="s">
        <v>68</v>
      </c>
      <c r="U66" s="151" t="n">
        <v>27</v>
      </c>
      <c r="V66" s="150" t="s">
        <v>68</v>
      </c>
      <c r="W66" s="96" t="n">
        <v>-10.2</v>
      </c>
      <c r="X66" s="150" t="s">
        <v>68</v>
      </c>
      <c r="Y66" s="151" t="n">
        <v>-14.9</v>
      </c>
      <c r="Z66" s="152" t="s">
        <v>68</v>
      </c>
      <c r="AA66" s="96" t="n">
        <v>-31.4</v>
      </c>
      <c r="AB66" s="152" t="s">
        <v>76</v>
      </c>
      <c r="AC66" s="149" t="n">
        <v>-9.9</v>
      </c>
    </row>
    <row r="67" customFormat="false" ht="15.95" hidden="false" customHeight="true" outlineLevel="0" collapsed="false">
      <c r="A67" s="142" t="s">
        <v>102</v>
      </c>
      <c r="B67" s="153" t="s">
        <v>68</v>
      </c>
      <c r="C67" s="84" t="n">
        <v>135291</v>
      </c>
      <c r="D67" s="85" t="s">
        <v>76</v>
      </c>
      <c r="E67" s="144" t="n">
        <v>138144</v>
      </c>
      <c r="F67" s="154" t="s">
        <v>68</v>
      </c>
      <c r="G67" s="84" t="n">
        <v>34003</v>
      </c>
      <c r="H67" s="145" t="s">
        <v>68</v>
      </c>
      <c r="I67" s="84" t="n">
        <v>36593</v>
      </c>
      <c r="J67" s="145" t="s">
        <v>68</v>
      </c>
      <c r="K67" s="84" t="n">
        <v>36421</v>
      </c>
      <c r="L67" s="146" t="s">
        <v>68</v>
      </c>
      <c r="M67" s="84" t="n">
        <v>32477</v>
      </c>
      <c r="N67" s="146" t="s">
        <v>76</v>
      </c>
      <c r="O67" s="144" t="n">
        <v>32653</v>
      </c>
      <c r="P67" s="147" t="s">
        <v>68</v>
      </c>
      <c r="Q67" s="148" t="n">
        <v>15.1</v>
      </c>
      <c r="R67" s="85" t="s">
        <v>76</v>
      </c>
      <c r="S67" s="149" t="n">
        <v>2.7</v>
      </c>
      <c r="T67" s="155" t="s">
        <v>68</v>
      </c>
      <c r="U67" s="151" t="n">
        <v>28.6</v>
      </c>
      <c r="V67" s="150" t="s">
        <v>68</v>
      </c>
      <c r="W67" s="96" t="n">
        <v>14.1</v>
      </c>
      <c r="X67" s="150" t="s">
        <v>68</v>
      </c>
      <c r="Y67" s="151" t="n">
        <v>8.5</v>
      </c>
      <c r="Z67" s="152" t="s">
        <v>68</v>
      </c>
      <c r="AA67" s="96" t="n">
        <v>-6.9</v>
      </c>
      <c r="AB67" s="152" t="s">
        <v>76</v>
      </c>
      <c r="AC67" s="149" t="n">
        <v>-4.3</v>
      </c>
    </row>
    <row r="68" customFormat="false" ht="15.95" hidden="false" customHeight="true" outlineLevel="0" collapsed="false">
      <c r="A68" s="142" t="s">
        <v>103</v>
      </c>
      <c r="B68" s="143" t="s">
        <v>68</v>
      </c>
      <c r="C68" s="84" t="n">
        <v>1158722</v>
      </c>
      <c r="D68" s="85" t="s">
        <v>76</v>
      </c>
      <c r="E68" s="144" t="n">
        <v>1240766</v>
      </c>
      <c r="F68" s="145" t="s">
        <v>68</v>
      </c>
      <c r="G68" s="84" t="n">
        <v>311750</v>
      </c>
      <c r="H68" s="145" t="s">
        <v>68</v>
      </c>
      <c r="I68" s="84" t="n">
        <v>307530</v>
      </c>
      <c r="J68" s="145" t="s">
        <v>68</v>
      </c>
      <c r="K68" s="84" t="n">
        <v>335086</v>
      </c>
      <c r="L68" s="146" t="s">
        <v>68</v>
      </c>
      <c r="M68" s="84" t="n">
        <v>280205</v>
      </c>
      <c r="N68" s="146" t="s">
        <v>76</v>
      </c>
      <c r="O68" s="144" t="n">
        <v>317946</v>
      </c>
      <c r="P68" s="147" t="s">
        <v>68</v>
      </c>
      <c r="Q68" s="148" t="n">
        <v>15.6</v>
      </c>
      <c r="R68" s="85" t="s">
        <v>76</v>
      </c>
      <c r="S68" s="149" t="n">
        <v>8.9</v>
      </c>
      <c r="T68" s="150" t="s">
        <v>68</v>
      </c>
      <c r="U68" s="151" t="n">
        <v>11.5</v>
      </c>
      <c r="V68" s="150" t="s">
        <v>68</v>
      </c>
      <c r="W68" s="96" t="n">
        <v>11.7</v>
      </c>
      <c r="X68" s="150" t="s">
        <v>68</v>
      </c>
      <c r="Y68" s="151" t="n">
        <v>7.5</v>
      </c>
      <c r="Z68" s="152" t="s">
        <v>68</v>
      </c>
      <c r="AA68" s="96" t="n">
        <v>14.4</v>
      </c>
      <c r="AB68" s="152" t="s">
        <v>76</v>
      </c>
      <c r="AC68" s="149" t="n">
        <v>2.7</v>
      </c>
    </row>
    <row r="69" customFormat="false" ht="15.95" hidden="false" customHeight="true" outlineLevel="0" collapsed="false">
      <c r="A69" s="156" t="s">
        <v>26</v>
      </c>
      <c r="B69" s="157" t="s">
        <v>68</v>
      </c>
      <c r="C69" s="100" t="n">
        <v>48000</v>
      </c>
      <c r="D69" s="158" t="s">
        <v>76</v>
      </c>
      <c r="E69" s="159" t="n">
        <v>48868</v>
      </c>
      <c r="F69" s="160" t="s">
        <v>68</v>
      </c>
      <c r="G69" s="100" t="n">
        <v>9874</v>
      </c>
      <c r="H69" s="160" t="s">
        <v>68</v>
      </c>
      <c r="I69" s="100" t="n">
        <v>14657</v>
      </c>
      <c r="J69" s="160" t="s">
        <v>68</v>
      </c>
      <c r="K69" s="100" t="n">
        <v>11546</v>
      </c>
      <c r="L69" s="158" t="s">
        <v>68</v>
      </c>
      <c r="M69" s="100" t="n">
        <v>11867</v>
      </c>
      <c r="N69" s="158" t="s">
        <v>76</v>
      </c>
      <c r="O69" s="159" t="n">
        <v>10798</v>
      </c>
      <c r="P69" s="161" t="s">
        <v>68</v>
      </c>
      <c r="Q69" s="162" t="n">
        <v>-16</v>
      </c>
      <c r="R69" s="158" t="s">
        <v>76</v>
      </c>
      <c r="S69" s="163" t="n">
        <v>-2.9</v>
      </c>
      <c r="T69" s="164" t="s">
        <v>68</v>
      </c>
      <c r="U69" s="165" t="n">
        <v>-19.4</v>
      </c>
      <c r="V69" s="164" t="s">
        <v>68</v>
      </c>
      <c r="W69" s="113" t="n">
        <v>-6.6</v>
      </c>
      <c r="X69" s="164" t="s">
        <v>68</v>
      </c>
      <c r="Y69" s="165" t="n">
        <v>-17.7</v>
      </c>
      <c r="Z69" s="166" t="s">
        <v>68</v>
      </c>
      <c r="AA69" s="113" t="n">
        <v>13.5</v>
      </c>
      <c r="AB69" s="166" t="s">
        <v>76</v>
      </c>
      <c r="AC69" s="163" t="n">
        <v>3.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233045</v>
      </c>
      <c r="D74" s="132" t="s">
        <v>76</v>
      </c>
      <c r="E74" s="133" t="n">
        <v>265975</v>
      </c>
      <c r="F74" s="134" t="s">
        <v>68</v>
      </c>
      <c r="G74" s="67" t="n">
        <v>68111</v>
      </c>
      <c r="H74" s="135" t="s">
        <v>68</v>
      </c>
      <c r="I74" s="67" t="n">
        <v>58103</v>
      </c>
      <c r="J74" s="135" t="s">
        <v>68</v>
      </c>
      <c r="K74" s="67" t="n">
        <v>69350</v>
      </c>
      <c r="L74" s="132" t="s">
        <v>68</v>
      </c>
      <c r="M74" s="67" t="n">
        <v>63641</v>
      </c>
      <c r="N74" s="132" t="s">
        <v>76</v>
      </c>
      <c r="O74" s="133" t="n">
        <v>74880</v>
      </c>
      <c r="P74" s="136" t="s">
        <v>68</v>
      </c>
      <c r="Q74" s="137" t="n">
        <v>7.1</v>
      </c>
      <c r="R74" s="132" t="s">
        <v>76</v>
      </c>
      <c r="S74" s="138" t="n">
        <v>12.4</v>
      </c>
      <c r="T74" s="139" t="s">
        <v>68</v>
      </c>
      <c r="U74" s="140" t="n">
        <v>5.2</v>
      </c>
      <c r="V74" s="139" t="s">
        <v>68</v>
      </c>
      <c r="W74" s="80" t="n">
        <v>11.4</v>
      </c>
      <c r="X74" s="139" t="s">
        <v>68</v>
      </c>
      <c r="Y74" s="140" t="n">
        <v>28.6</v>
      </c>
      <c r="Z74" s="141" t="s">
        <v>68</v>
      </c>
      <c r="AA74" s="80" t="n">
        <v>4.7</v>
      </c>
      <c r="AB74" s="141" t="s">
        <v>76</v>
      </c>
      <c r="AC74" s="138" t="n">
        <v>7.2</v>
      </c>
    </row>
    <row r="75" customFormat="false" ht="15.95" hidden="false" customHeight="true" outlineLevel="0" collapsed="false">
      <c r="A75" s="142" t="s">
        <v>93</v>
      </c>
      <c r="B75" s="143" t="s">
        <v>68</v>
      </c>
      <c r="C75" s="84" t="n">
        <v>5752</v>
      </c>
      <c r="D75" s="85" t="s">
        <v>76</v>
      </c>
      <c r="E75" s="144" t="n">
        <v>7525</v>
      </c>
      <c r="F75" s="145" t="s">
        <v>68</v>
      </c>
      <c r="G75" s="84" t="n">
        <v>1996</v>
      </c>
      <c r="H75" s="145" t="s">
        <v>68</v>
      </c>
      <c r="I75" s="84" t="n">
        <v>1283</v>
      </c>
      <c r="J75" s="145" t="s">
        <v>68</v>
      </c>
      <c r="K75" s="84" t="n">
        <v>1328</v>
      </c>
      <c r="L75" s="146" t="s">
        <v>68</v>
      </c>
      <c r="M75" s="84" t="n">
        <v>2591</v>
      </c>
      <c r="N75" s="146" t="s">
        <v>76</v>
      </c>
      <c r="O75" s="144" t="n">
        <v>2322</v>
      </c>
      <c r="P75" s="147" t="s">
        <v>68</v>
      </c>
      <c r="Q75" s="148" t="n">
        <v>-31.9</v>
      </c>
      <c r="R75" s="85" t="s">
        <v>76</v>
      </c>
      <c r="S75" s="149" t="n">
        <v>30.5</v>
      </c>
      <c r="T75" s="150" t="s">
        <v>68</v>
      </c>
      <c r="U75" s="151" t="n">
        <v>-26.2</v>
      </c>
      <c r="V75" s="150" t="s">
        <v>68</v>
      </c>
      <c r="W75" s="96" t="n">
        <v>15.1</v>
      </c>
      <c r="X75" s="150" t="s">
        <v>68</v>
      </c>
      <c r="Y75" s="151" t="n">
        <v>10.6</v>
      </c>
      <c r="Z75" s="152" t="s">
        <v>68</v>
      </c>
      <c r="AA75" s="96" t="n">
        <v>74.3</v>
      </c>
      <c r="AB75" s="152" t="s">
        <v>76</v>
      </c>
      <c r="AC75" s="149" t="n">
        <v>-1.9</v>
      </c>
    </row>
    <row r="76" customFormat="false" ht="15.95" hidden="false" customHeight="true" outlineLevel="0" collapsed="false">
      <c r="A76" s="142" t="s">
        <v>94</v>
      </c>
      <c r="B76" s="143" t="s">
        <v>68</v>
      </c>
      <c r="C76" s="84" t="n">
        <v>1264</v>
      </c>
      <c r="D76" s="85" t="s">
        <v>76</v>
      </c>
      <c r="E76" s="144" t="n">
        <v>316</v>
      </c>
      <c r="F76" s="145" t="s">
        <v>68</v>
      </c>
      <c r="G76" s="84" t="n">
        <v>194</v>
      </c>
      <c r="H76" s="145" t="s">
        <v>68</v>
      </c>
      <c r="I76" s="84" t="n">
        <v>162</v>
      </c>
      <c r="J76" s="145" t="s">
        <v>68</v>
      </c>
      <c r="K76" s="84" t="n">
        <v>63</v>
      </c>
      <c r="L76" s="146" t="s">
        <v>68</v>
      </c>
      <c r="M76" s="84" t="n">
        <v>44</v>
      </c>
      <c r="N76" s="146" t="s">
        <v>76</v>
      </c>
      <c r="O76" s="144" t="n">
        <v>46</v>
      </c>
      <c r="P76" s="147" t="s">
        <v>68</v>
      </c>
      <c r="Q76" s="148" t="n">
        <v>82</v>
      </c>
      <c r="R76" s="85" t="s">
        <v>76</v>
      </c>
      <c r="S76" s="149" t="n">
        <v>-75</v>
      </c>
      <c r="T76" s="150" t="s">
        <v>68</v>
      </c>
      <c r="U76" s="151" t="n">
        <v>-0.9</v>
      </c>
      <c r="V76" s="150" t="s">
        <v>68</v>
      </c>
      <c r="W76" s="96" t="n">
        <v>-19.2</v>
      </c>
      <c r="X76" s="150" t="s">
        <v>68</v>
      </c>
      <c r="Y76" s="151" t="n">
        <v>-81.6</v>
      </c>
      <c r="Z76" s="152" t="s">
        <v>68</v>
      </c>
      <c r="AA76" s="96" t="n">
        <v>-91.6</v>
      </c>
      <c r="AB76" s="152" t="s">
        <v>76</v>
      </c>
      <c r="AC76" s="149" t="n">
        <v>-76.1</v>
      </c>
    </row>
    <row r="77" customFormat="false" ht="15.95" hidden="false" customHeight="true" outlineLevel="0" collapsed="false">
      <c r="A77" s="142" t="s">
        <v>95</v>
      </c>
      <c r="B77" s="143" t="s">
        <v>68</v>
      </c>
      <c r="C77" s="84" t="n">
        <v>10137</v>
      </c>
      <c r="D77" s="85" t="s">
        <v>76</v>
      </c>
      <c r="E77" s="144" t="n">
        <v>9935</v>
      </c>
      <c r="F77" s="145" t="s">
        <v>68</v>
      </c>
      <c r="G77" s="84" t="n">
        <v>3249</v>
      </c>
      <c r="H77" s="145" t="s">
        <v>68</v>
      </c>
      <c r="I77" s="84" t="n">
        <v>2401</v>
      </c>
      <c r="J77" s="145" t="s">
        <v>68</v>
      </c>
      <c r="K77" s="84" t="n">
        <v>3549</v>
      </c>
      <c r="L77" s="146" t="s">
        <v>68</v>
      </c>
      <c r="M77" s="84" t="n">
        <v>2824</v>
      </c>
      <c r="N77" s="146" t="s">
        <v>76</v>
      </c>
      <c r="O77" s="144" t="n">
        <v>1161</v>
      </c>
      <c r="P77" s="147" t="s">
        <v>68</v>
      </c>
      <c r="Q77" s="148" t="n">
        <v>-3.4</v>
      </c>
      <c r="R77" s="85" t="s">
        <v>76</v>
      </c>
      <c r="S77" s="149" t="n">
        <v>20.5</v>
      </c>
      <c r="T77" s="150" t="s">
        <v>68</v>
      </c>
      <c r="U77" s="151" t="n">
        <v>51.8</v>
      </c>
      <c r="V77" s="150" t="s">
        <v>68</v>
      </c>
      <c r="W77" s="96" t="n">
        <v>13.2</v>
      </c>
      <c r="X77" s="150" t="s">
        <v>68</v>
      </c>
      <c r="Y77" s="151" t="n">
        <v>98.9</v>
      </c>
      <c r="Z77" s="152" t="s">
        <v>68</v>
      </c>
      <c r="AA77" s="96" t="n">
        <v>-9.4</v>
      </c>
      <c r="AB77" s="152" t="s">
        <v>76</v>
      </c>
      <c r="AC77" s="149" t="n">
        <v>-7.3</v>
      </c>
    </row>
    <row r="78" customFormat="false" ht="15.95" hidden="false" customHeight="true" outlineLevel="0" collapsed="false">
      <c r="A78" s="142" t="s">
        <v>96</v>
      </c>
      <c r="B78" s="143" t="s">
        <v>68</v>
      </c>
      <c r="C78" s="84" t="n">
        <v>4069</v>
      </c>
      <c r="D78" s="85" t="s">
        <v>76</v>
      </c>
      <c r="E78" s="144" t="n">
        <v>2307</v>
      </c>
      <c r="F78" s="145" t="s">
        <v>68</v>
      </c>
      <c r="G78" s="84" t="n">
        <v>600</v>
      </c>
      <c r="H78" s="145" t="s">
        <v>68</v>
      </c>
      <c r="I78" s="84" t="n">
        <v>690</v>
      </c>
      <c r="J78" s="145" t="s">
        <v>68</v>
      </c>
      <c r="K78" s="84" t="n">
        <v>416</v>
      </c>
      <c r="L78" s="146" t="s">
        <v>68</v>
      </c>
      <c r="M78" s="84" t="n">
        <v>571</v>
      </c>
      <c r="N78" s="146" t="s">
        <v>76</v>
      </c>
      <c r="O78" s="144" t="n">
        <v>629</v>
      </c>
      <c r="P78" s="147" t="s">
        <v>68</v>
      </c>
      <c r="Q78" s="148" t="n">
        <v>-30.9</v>
      </c>
      <c r="R78" s="85" t="s">
        <v>76</v>
      </c>
      <c r="S78" s="149" t="n">
        <v>-46</v>
      </c>
      <c r="T78" s="150" t="s">
        <v>68</v>
      </c>
      <c r="U78" s="151" t="n">
        <v>-86.5</v>
      </c>
      <c r="V78" s="150" t="s">
        <v>68</v>
      </c>
      <c r="W78" s="96" t="n">
        <v>-56.3</v>
      </c>
      <c r="X78" s="150" t="s">
        <v>68</v>
      </c>
      <c r="Y78" s="151" t="n">
        <v>-75.2</v>
      </c>
      <c r="Z78" s="152" t="s">
        <v>68</v>
      </c>
      <c r="AA78" s="96" t="n">
        <v>-0.3</v>
      </c>
      <c r="AB78" s="152" t="s">
        <v>76</v>
      </c>
      <c r="AC78" s="149" t="n">
        <v>4.9</v>
      </c>
    </row>
    <row r="79" customFormat="false" ht="15.95" hidden="false" customHeight="true" outlineLevel="0" collapsed="false">
      <c r="A79" s="142" t="s">
        <v>97</v>
      </c>
      <c r="B79" s="143" t="s">
        <v>68</v>
      </c>
      <c r="C79" s="84" t="n">
        <v>2089</v>
      </c>
      <c r="D79" s="85" t="s">
        <v>76</v>
      </c>
      <c r="E79" s="144" t="n">
        <v>13034</v>
      </c>
      <c r="F79" s="145" t="s">
        <v>68</v>
      </c>
      <c r="G79" s="84" t="n">
        <v>547</v>
      </c>
      <c r="H79" s="145" t="s">
        <v>68</v>
      </c>
      <c r="I79" s="84" t="n">
        <v>1795</v>
      </c>
      <c r="J79" s="145" t="s">
        <v>68</v>
      </c>
      <c r="K79" s="84" t="n">
        <v>3847</v>
      </c>
      <c r="L79" s="146" t="s">
        <v>68</v>
      </c>
      <c r="M79" s="84" t="n">
        <v>4283</v>
      </c>
      <c r="N79" s="146" t="s">
        <v>76</v>
      </c>
      <c r="O79" s="144" t="n">
        <v>3109</v>
      </c>
      <c r="P79" s="147" t="s">
        <v>68</v>
      </c>
      <c r="Q79" s="148" t="n">
        <v>265.8</v>
      </c>
      <c r="R79" s="85" t="s">
        <v>76</v>
      </c>
      <c r="S79" s="149" t="n">
        <v>523.9</v>
      </c>
      <c r="T79" s="150" t="s">
        <v>68</v>
      </c>
      <c r="U79" s="151" t="n">
        <v>417.9</v>
      </c>
      <c r="V79" s="150" t="s">
        <v>68</v>
      </c>
      <c r="W79" s="96" t="n">
        <v>436</v>
      </c>
      <c r="X79" s="150" t="s">
        <v>68</v>
      </c>
      <c r="Y79" s="151" t="n">
        <v>609.4</v>
      </c>
      <c r="Z79" s="152" t="s">
        <v>68</v>
      </c>
      <c r="AA79" s="96" t="n">
        <v>544.3</v>
      </c>
      <c r="AB79" s="152" t="s">
        <v>76</v>
      </c>
      <c r="AC79" s="149" t="n">
        <v>468.4</v>
      </c>
    </row>
    <row r="80" customFormat="false" ht="15.95" hidden="false" customHeight="true" outlineLevel="0" collapsed="false">
      <c r="A80" s="142" t="s">
        <v>98</v>
      </c>
      <c r="B80" s="143" t="s">
        <v>68</v>
      </c>
      <c r="C80" s="84" t="n">
        <v>544</v>
      </c>
      <c r="D80" s="85" t="s">
        <v>76</v>
      </c>
      <c r="E80" s="144" t="n">
        <v>1440</v>
      </c>
      <c r="F80" s="145" t="s">
        <v>68</v>
      </c>
      <c r="G80" s="84" t="n">
        <v>95</v>
      </c>
      <c r="H80" s="145" t="s">
        <v>68</v>
      </c>
      <c r="I80" s="84" t="n">
        <v>127</v>
      </c>
      <c r="J80" s="145" t="s">
        <v>68</v>
      </c>
      <c r="K80" s="84" t="n">
        <v>236</v>
      </c>
      <c r="L80" s="146" t="s">
        <v>68</v>
      </c>
      <c r="M80" s="84" t="n">
        <v>888</v>
      </c>
      <c r="N80" s="146" t="s">
        <v>76</v>
      </c>
      <c r="O80" s="144" t="n">
        <v>190</v>
      </c>
      <c r="P80" s="147" t="s">
        <v>68</v>
      </c>
      <c r="Q80" s="148" t="n">
        <v>-63.6</v>
      </c>
      <c r="R80" s="85" t="s">
        <v>76</v>
      </c>
      <c r="S80" s="149" t="n">
        <v>164.6</v>
      </c>
      <c r="T80" s="150" t="s">
        <v>68</v>
      </c>
      <c r="U80" s="151" t="n">
        <v>-73.3</v>
      </c>
      <c r="V80" s="150" t="s">
        <v>68</v>
      </c>
      <c r="W80" s="96" t="n">
        <v>84.9</v>
      </c>
      <c r="X80" s="150" t="s">
        <v>68</v>
      </c>
      <c r="Y80" s="151" t="n">
        <v>3173.9</v>
      </c>
      <c r="Z80" s="152" t="s">
        <v>68</v>
      </c>
      <c r="AA80" s="96" t="n">
        <v>137.8</v>
      </c>
      <c r="AB80" s="152" t="s">
        <v>76</v>
      </c>
      <c r="AC80" s="149" t="n">
        <v>99.4</v>
      </c>
    </row>
    <row r="81" customFormat="false" ht="15.95" hidden="false" customHeight="true" outlineLevel="0" collapsed="false">
      <c r="A81" s="142" t="s">
        <v>99</v>
      </c>
      <c r="B81" s="143" t="s">
        <v>68</v>
      </c>
      <c r="C81" s="84" t="n">
        <v>825</v>
      </c>
      <c r="D81" s="85" t="s">
        <v>76</v>
      </c>
      <c r="E81" s="144" t="n">
        <v>1160</v>
      </c>
      <c r="F81" s="145" t="s">
        <v>68</v>
      </c>
      <c r="G81" s="84" t="n">
        <v>215</v>
      </c>
      <c r="H81" s="145" t="s">
        <v>68</v>
      </c>
      <c r="I81" s="84" t="n">
        <v>335</v>
      </c>
      <c r="J81" s="145" t="s">
        <v>68</v>
      </c>
      <c r="K81" s="84" t="n">
        <v>348</v>
      </c>
      <c r="L81" s="146" t="s">
        <v>68</v>
      </c>
      <c r="M81" s="84" t="n">
        <v>305</v>
      </c>
      <c r="N81" s="146" t="s">
        <v>76</v>
      </c>
      <c r="O81" s="144" t="n">
        <v>172</v>
      </c>
      <c r="P81" s="147" t="s">
        <v>68</v>
      </c>
      <c r="Q81" s="148" t="n">
        <v>134.4</v>
      </c>
      <c r="R81" s="85" t="s">
        <v>76</v>
      </c>
      <c r="S81" s="149" t="n">
        <v>40.6</v>
      </c>
      <c r="T81" s="150" t="s">
        <v>68</v>
      </c>
      <c r="U81" s="151" t="n">
        <v>53.8</v>
      </c>
      <c r="V81" s="150" t="s">
        <v>68</v>
      </c>
      <c r="W81" s="96" t="n">
        <v>-27.7</v>
      </c>
      <c r="X81" s="150" t="s">
        <v>68</v>
      </c>
      <c r="Y81" s="151" t="n">
        <v>290.3</v>
      </c>
      <c r="Z81" s="152" t="s">
        <v>68</v>
      </c>
      <c r="AA81" s="96" t="n">
        <v>429.5</v>
      </c>
      <c r="AB81" s="152" t="s">
        <v>76</v>
      </c>
      <c r="AC81" s="149" t="n">
        <v>-19.9</v>
      </c>
    </row>
    <row r="82" customFormat="false" ht="15.95" hidden="false" customHeight="true" outlineLevel="0" collapsed="false">
      <c r="A82" s="142" t="s">
        <v>100</v>
      </c>
      <c r="B82" s="143" t="s">
        <v>68</v>
      </c>
      <c r="C82" s="84" t="n">
        <v>734</v>
      </c>
      <c r="D82" s="85" t="s">
        <v>76</v>
      </c>
      <c r="E82" s="144" t="n">
        <v>6717</v>
      </c>
      <c r="F82" s="145" t="s">
        <v>68</v>
      </c>
      <c r="G82" s="84" t="n">
        <v>676</v>
      </c>
      <c r="H82" s="145" t="s">
        <v>68</v>
      </c>
      <c r="I82" s="84" t="n">
        <v>87</v>
      </c>
      <c r="J82" s="145" t="s">
        <v>68</v>
      </c>
      <c r="K82" s="84" t="n">
        <v>5874</v>
      </c>
      <c r="L82" s="146" t="s">
        <v>68</v>
      </c>
      <c r="M82" s="84" t="n">
        <v>229</v>
      </c>
      <c r="N82" s="146" t="s">
        <v>76</v>
      </c>
      <c r="O82" s="144" t="n">
        <v>527</v>
      </c>
      <c r="P82" s="147" t="s">
        <v>68</v>
      </c>
      <c r="Q82" s="148" t="n">
        <v>12.7</v>
      </c>
      <c r="R82" s="85" t="s">
        <v>76</v>
      </c>
      <c r="S82" s="149" t="n">
        <v>808.5</v>
      </c>
      <c r="T82" s="150" t="s">
        <v>68</v>
      </c>
      <c r="U82" s="151" t="n">
        <v>365.7</v>
      </c>
      <c r="V82" s="150" t="s">
        <v>68</v>
      </c>
      <c r="W82" s="96" t="n">
        <v>97.4</v>
      </c>
      <c r="X82" s="150" t="s">
        <v>68</v>
      </c>
      <c r="Y82" s="151" t="n">
        <v>130040.7</v>
      </c>
      <c r="Z82" s="152" t="s">
        <v>68</v>
      </c>
      <c r="AA82" s="96" t="n">
        <v>2451.4</v>
      </c>
      <c r="AB82" s="152" t="s">
        <v>76</v>
      </c>
      <c r="AC82" s="149" t="n">
        <v>-27.3</v>
      </c>
    </row>
    <row r="83" customFormat="false" ht="15.95" hidden="false" customHeight="true" outlineLevel="0" collapsed="false">
      <c r="A83" s="142" t="s">
        <v>101</v>
      </c>
      <c r="B83" s="143" t="s">
        <v>68</v>
      </c>
      <c r="C83" s="84" t="n">
        <v>2610</v>
      </c>
      <c r="D83" s="85" t="s">
        <v>76</v>
      </c>
      <c r="E83" s="144" t="n">
        <v>2068</v>
      </c>
      <c r="F83" s="145" t="s">
        <v>68</v>
      </c>
      <c r="G83" s="84" t="n">
        <v>764</v>
      </c>
      <c r="H83" s="145" t="s">
        <v>68</v>
      </c>
      <c r="I83" s="84" t="n">
        <v>169</v>
      </c>
      <c r="J83" s="145" t="s">
        <v>68</v>
      </c>
      <c r="K83" s="84" t="n">
        <v>275</v>
      </c>
      <c r="L83" s="146" t="s">
        <v>68</v>
      </c>
      <c r="M83" s="84" t="n">
        <v>382</v>
      </c>
      <c r="N83" s="146" t="s">
        <v>76</v>
      </c>
      <c r="O83" s="144" t="n">
        <v>1242</v>
      </c>
      <c r="P83" s="147" t="s">
        <v>68</v>
      </c>
      <c r="Q83" s="148" t="n">
        <v>-27.3</v>
      </c>
      <c r="R83" s="85" t="s">
        <v>76</v>
      </c>
      <c r="S83" s="149" t="n">
        <v>-20.8</v>
      </c>
      <c r="T83" s="150" t="s">
        <v>68</v>
      </c>
      <c r="U83" s="151" t="n">
        <v>20.9</v>
      </c>
      <c r="V83" s="150" t="s">
        <v>68</v>
      </c>
      <c r="W83" s="96" t="n">
        <v>-82.3</v>
      </c>
      <c r="X83" s="150" t="s">
        <v>68</v>
      </c>
      <c r="Y83" s="151" t="n">
        <v>-48.2</v>
      </c>
      <c r="Z83" s="152" t="s">
        <v>68</v>
      </c>
      <c r="AA83" s="96" t="n">
        <v>5.4</v>
      </c>
      <c r="AB83" s="152" t="s">
        <v>76</v>
      </c>
      <c r="AC83" s="149" t="n">
        <v>62.5</v>
      </c>
    </row>
    <row r="84" customFormat="false" ht="15.95" hidden="false" customHeight="true" outlineLevel="0" collapsed="false">
      <c r="A84" s="142" t="s">
        <v>102</v>
      </c>
      <c r="B84" s="153" t="s">
        <v>68</v>
      </c>
      <c r="C84" s="84" t="n">
        <v>6805</v>
      </c>
      <c r="D84" s="85" t="s">
        <v>76</v>
      </c>
      <c r="E84" s="144" t="n">
        <v>9369</v>
      </c>
      <c r="F84" s="154" t="s">
        <v>68</v>
      </c>
      <c r="G84" s="84" t="n">
        <v>2336</v>
      </c>
      <c r="H84" s="145" t="s">
        <v>68</v>
      </c>
      <c r="I84" s="84" t="n">
        <v>1320</v>
      </c>
      <c r="J84" s="145" t="s">
        <v>68</v>
      </c>
      <c r="K84" s="84" t="n">
        <v>1696</v>
      </c>
      <c r="L84" s="146" t="s">
        <v>68</v>
      </c>
      <c r="M84" s="84" t="n">
        <v>2901</v>
      </c>
      <c r="N84" s="146" t="s">
        <v>76</v>
      </c>
      <c r="O84" s="144" t="n">
        <v>3451</v>
      </c>
      <c r="P84" s="147" t="s">
        <v>68</v>
      </c>
      <c r="Q84" s="148" t="n">
        <v>5</v>
      </c>
      <c r="R84" s="85" t="s">
        <v>76</v>
      </c>
      <c r="S84" s="149" t="n">
        <v>35.9</v>
      </c>
      <c r="T84" s="155" t="s">
        <v>68</v>
      </c>
      <c r="U84" s="151" t="n">
        <v>46.9</v>
      </c>
      <c r="V84" s="150" t="s">
        <v>68</v>
      </c>
      <c r="W84" s="96" t="n">
        <v>3.1</v>
      </c>
      <c r="X84" s="150" t="s">
        <v>68</v>
      </c>
      <c r="Y84" s="151" t="n">
        <v>12.5</v>
      </c>
      <c r="Z84" s="152" t="s">
        <v>68</v>
      </c>
      <c r="AA84" s="96" t="n">
        <v>62.7</v>
      </c>
      <c r="AB84" s="152" t="s">
        <v>76</v>
      </c>
      <c r="AC84" s="149" t="n">
        <v>47.6</v>
      </c>
    </row>
    <row r="85" customFormat="false" ht="15.95" hidden="false" customHeight="true" outlineLevel="0" collapsed="false">
      <c r="A85" s="142" t="s">
        <v>103</v>
      </c>
      <c r="B85" s="143" t="s">
        <v>68</v>
      </c>
      <c r="C85" s="84" t="n">
        <v>186250</v>
      </c>
      <c r="D85" s="85" t="s">
        <v>76</v>
      </c>
      <c r="E85" s="144" t="n">
        <v>196830</v>
      </c>
      <c r="F85" s="145" t="s">
        <v>68</v>
      </c>
      <c r="G85" s="84" t="n">
        <v>53769</v>
      </c>
      <c r="H85" s="145" t="s">
        <v>68</v>
      </c>
      <c r="I85" s="84" t="n">
        <v>46520</v>
      </c>
      <c r="J85" s="145" t="s">
        <v>68</v>
      </c>
      <c r="K85" s="84" t="n">
        <v>47589</v>
      </c>
      <c r="L85" s="146" t="s">
        <v>68</v>
      </c>
      <c r="M85" s="84" t="n">
        <v>44865</v>
      </c>
      <c r="N85" s="146" t="s">
        <v>76</v>
      </c>
      <c r="O85" s="144" t="n">
        <v>57857</v>
      </c>
      <c r="P85" s="147" t="s">
        <v>68</v>
      </c>
      <c r="Q85" s="148" t="n">
        <v>8.6</v>
      </c>
      <c r="R85" s="85" t="s">
        <v>76</v>
      </c>
      <c r="S85" s="149" t="n">
        <v>2.7</v>
      </c>
      <c r="T85" s="150" t="s">
        <v>68</v>
      </c>
      <c r="U85" s="151" t="n">
        <v>3</v>
      </c>
      <c r="V85" s="150" t="s">
        <v>68</v>
      </c>
      <c r="W85" s="96" t="n">
        <v>9.9</v>
      </c>
      <c r="X85" s="150" t="s">
        <v>68</v>
      </c>
      <c r="Y85" s="151" t="n">
        <v>9.2</v>
      </c>
      <c r="Z85" s="152" t="s">
        <v>68</v>
      </c>
      <c r="AA85" s="96" t="n">
        <v>-6.9</v>
      </c>
      <c r="AB85" s="152" t="s">
        <v>76</v>
      </c>
      <c r="AC85" s="149" t="n">
        <v>0.8</v>
      </c>
    </row>
    <row r="86" customFormat="false" ht="15.95" hidden="false" customHeight="true" outlineLevel="0" collapsed="false">
      <c r="A86" s="156" t="s">
        <v>26</v>
      </c>
      <c r="B86" s="157" t="s">
        <v>68</v>
      </c>
      <c r="C86" s="100" t="n">
        <v>11966</v>
      </c>
      <c r="D86" s="158" t="s">
        <v>76</v>
      </c>
      <c r="E86" s="159" t="n">
        <v>15274</v>
      </c>
      <c r="F86" s="160" t="s">
        <v>68</v>
      </c>
      <c r="G86" s="100" t="n">
        <v>3670</v>
      </c>
      <c r="H86" s="160" t="s">
        <v>68</v>
      </c>
      <c r="I86" s="100" t="n">
        <v>3214</v>
      </c>
      <c r="J86" s="160" t="s">
        <v>68</v>
      </c>
      <c r="K86" s="100" t="n">
        <v>4129</v>
      </c>
      <c r="L86" s="158" t="s">
        <v>68</v>
      </c>
      <c r="M86" s="100" t="n">
        <v>3757</v>
      </c>
      <c r="N86" s="158" t="s">
        <v>76</v>
      </c>
      <c r="O86" s="159" t="n">
        <v>4173</v>
      </c>
      <c r="P86" s="161" t="s">
        <v>68</v>
      </c>
      <c r="Q86" s="162" t="n">
        <v>63.7</v>
      </c>
      <c r="R86" s="158" t="s">
        <v>76</v>
      </c>
      <c r="S86" s="163" t="n">
        <v>23.8</v>
      </c>
      <c r="T86" s="164" t="s">
        <v>68</v>
      </c>
      <c r="U86" s="165" t="n">
        <v>161.5</v>
      </c>
      <c r="V86" s="164" t="s">
        <v>68</v>
      </c>
      <c r="W86" s="113" t="n">
        <v>83.7</v>
      </c>
      <c r="X86" s="164" t="s">
        <v>68</v>
      </c>
      <c r="Y86" s="165" t="n">
        <v>34</v>
      </c>
      <c r="Z86" s="166" t="s">
        <v>68</v>
      </c>
      <c r="AA86" s="113" t="n">
        <v>-1</v>
      </c>
      <c r="AB86" s="166" t="s">
        <v>76</v>
      </c>
      <c r="AC86" s="163" t="n">
        <v>12.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334460</v>
      </c>
      <c r="D91" s="132" t="s">
        <v>76</v>
      </c>
      <c r="E91" s="133" t="n">
        <v>344725</v>
      </c>
      <c r="F91" s="134" t="s">
        <v>68</v>
      </c>
      <c r="G91" s="67" t="n">
        <v>334460</v>
      </c>
      <c r="H91" s="135" t="s">
        <v>68</v>
      </c>
      <c r="I91" s="67" t="n">
        <v>337199</v>
      </c>
      <c r="J91" s="135" t="s">
        <v>68</v>
      </c>
      <c r="K91" s="67" t="n">
        <v>340856</v>
      </c>
      <c r="L91" s="132" t="s">
        <v>68</v>
      </c>
      <c r="M91" s="67" t="n">
        <v>338745</v>
      </c>
      <c r="N91" s="132" t="s">
        <v>76</v>
      </c>
      <c r="O91" s="133" t="n">
        <v>344725</v>
      </c>
      <c r="P91" s="136" t="s">
        <v>68</v>
      </c>
      <c r="Q91" s="137" t="n">
        <v>3.7</v>
      </c>
      <c r="R91" s="132" t="s">
        <v>76</v>
      </c>
      <c r="S91" s="138" t="n">
        <v>1.2</v>
      </c>
      <c r="T91" s="139" t="s">
        <v>68</v>
      </c>
      <c r="U91" s="140" t="n">
        <v>3.7</v>
      </c>
      <c r="V91" s="139" t="s">
        <v>68</v>
      </c>
      <c r="W91" s="80" t="n">
        <v>3.6</v>
      </c>
      <c r="X91" s="139" t="s">
        <v>68</v>
      </c>
      <c r="Y91" s="140" t="n">
        <v>3.2</v>
      </c>
      <c r="Z91" s="141" t="s">
        <v>68</v>
      </c>
      <c r="AA91" s="80" t="n">
        <v>2.1</v>
      </c>
      <c r="AB91" s="141" t="s">
        <v>76</v>
      </c>
      <c r="AC91" s="138" t="n">
        <v>1.2</v>
      </c>
    </row>
    <row r="92" customFormat="false" ht="15.95" hidden="false" customHeight="true" outlineLevel="0" collapsed="false">
      <c r="A92" s="142" t="s">
        <v>93</v>
      </c>
      <c r="B92" s="143" t="s">
        <v>68</v>
      </c>
      <c r="C92" s="84" t="n">
        <v>17584</v>
      </c>
      <c r="D92" s="85" t="s">
        <v>76</v>
      </c>
      <c r="E92" s="144" t="n">
        <v>21565</v>
      </c>
      <c r="F92" s="145" t="s">
        <v>68</v>
      </c>
      <c r="G92" s="84" t="n">
        <v>17584</v>
      </c>
      <c r="H92" s="145" t="s">
        <v>68</v>
      </c>
      <c r="I92" s="84" t="n">
        <v>17950</v>
      </c>
      <c r="J92" s="145" t="s">
        <v>68</v>
      </c>
      <c r="K92" s="84" t="n">
        <v>18072</v>
      </c>
      <c r="L92" s="146" t="s">
        <v>68</v>
      </c>
      <c r="M92" s="84" t="n">
        <v>18057</v>
      </c>
      <c r="N92" s="146" t="s">
        <v>76</v>
      </c>
      <c r="O92" s="144" t="n">
        <v>21565</v>
      </c>
      <c r="P92" s="147" t="s">
        <v>68</v>
      </c>
      <c r="Q92" s="148" t="n">
        <v>0</v>
      </c>
      <c r="R92" s="85" t="s">
        <v>76</v>
      </c>
      <c r="S92" s="149" t="n">
        <v>2.9</v>
      </c>
      <c r="T92" s="150" t="s">
        <v>68</v>
      </c>
      <c r="U92" s="151" t="n">
        <v>0</v>
      </c>
      <c r="V92" s="150" t="s">
        <v>68</v>
      </c>
      <c r="W92" s="96" t="n">
        <v>2.5</v>
      </c>
      <c r="X92" s="150" t="s">
        <v>68</v>
      </c>
      <c r="Y92" s="151" t="n">
        <v>2.9</v>
      </c>
      <c r="Z92" s="152" t="s">
        <v>68</v>
      </c>
      <c r="AA92" s="96" t="n">
        <v>3.6</v>
      </c>
      <c r="AB92" s="152" t="s">
        <v>76</v>
      </c>
      <c r="AC92" s="149" t="n">
        <v>2.9</v>
      </c>
    </row>
    <row r="93" customFormat="false" ht="15.95" hidden="false" customHeight="true" outlineLevel="0" collapsed="false">
      <c r="A93" s="142" t="s">
        <v>94</v>
      </c>
      <c r="B93" s="143" t="s">
        <v>68</v>
      </c>
      <c r="C93" s="84" t="n">
        <v>2669</v>
      </c>
      <c r="D93" s="85" t="s">
        <v>76</v>
      </c>
      <c r="E93" s="144" t="n">
        <v>2013</v>
      </c>
      <c r="F93" s="145" t="s">
        <v>68</v>
      </c>
      <c r="G93" s="84" t="n">
        <v>2669</v>
      </c>
      <c r="H93" s="145" t="s">
        <v>68</v>
      </c>
      <c r="I93" s="84" t="n">
        <v>2483</v>
      </c>
      <c r="J93" s="145" t="s">
        <v>68</v>
      </c>
      <c r="K93" s="84" t="n">
        <v>2420</v>
      </c>
      <c r="L93" s="146" t="s">
        <v>68</v>
      </c>
      <c r="M93" s="84" t="n">
        <v>2105</v>
      </c>
      <c r="N93" s="146" t="s">
        <v>76</v>
      </c>
      <c r="O93" s="144" t="n">
        <v>2013</v>
      </c>
      <c r="P93" s="147" t="s">
        <v>68</v>
      </c>
      <c r="Q93" s="148" t="n">
        <v>-4.4</v>
      </c>
      <c r="R93" s="85" t="s">
        <v>76</v>
      </c>
      <c r="S93" s="149" t="n">
        <v>-15.2</v>
      </c>
      <c r="T93" s="150" t="s">
        <v>68</v>
      </c>
      <c r="U93" s="151" t="n">
        <v>-4.4</v>
      </c>
      <c r="V93" s="150" t="s">
        <v>68</v>
      </c>
      <c r="W93" s="96" t="n">
        <v>0.3</v>
      </c>
      <c r="X93" s="150" t="s">
        <v>68</v>
      </c>
      <c r="Y93" s="151" t="n">
        <v>-4.3</v>
      </c>
      <c r="Z93" s="152" t="s">
        <v>68</v>
      </c>
      <c r="AA93" s="96" t="n">
        <v>-13.1</v>
      </c>
      <c r="AB93" s="152" t="s">
        <v>76</v>
      </c>
      <c r="AC93" s="149" t="n">
        <v>-15.2</v>
      </c>
    </row>
    <row r="94" customFormat="false" ht="15.95" hidden="false" customHeight="true" outlineLevel="0" collapsed="false">
      <c r="A94" s="142" t="s">
        <v>95</v>
      </c>
      <c r="B94" s="143" t="s">
        <v>68</v>
      </c>
      <c r="C94" s="84" t="n">
        <v>6524</v>
      </c>
      <c r="D94" s="85" t="s">
        <v>76</v>
      </c>
      <c r="E94" s="144" t="n">
        <v>6611</v>
      </c>
      <c r="F94" s="145" t="s">
        <v>68</v>
      </c>
      <c r="G94" s="84" t="n">
        <v>6524</v>
      </c>
      <c r="H94" s="145" t="s">
        <v>68</v>
      </c>
      <c r="I94" s="84" t="n">
        <v>6591</v>
      </c>
      <c r="J94" s="145" t="s">
        <v>68</v>
      </c>
      <c r="K94" s="84" t="n">
        <v>6632</v>
      </c>
      <c r="L94" s="146" t="s">
        <v>68</v>
      </c>
      <c r="M94" s="84" t="n">
        <v>6587</v>
      </c>
      <c r="N94" s="146" t="s">
        <v>76</v>
      </c>
      <c r="O94" s="144" t="n">
        <v>6611</v>
      </c>
      <c r="P94" s="147" t="s">
        <v>68</v>
      </c>
      <c r="Q94" s="148" t="n">
        <v>1.7</v>
      </c>
      <c r="R94" s="85" t="s">
        <v>76</v>
      </c>
      <c r="S94" s="149" t="n">
        <v>-1</v>
      </c>
      <c r="T94" s="150" t="s">
        <v>68</v>
      </c>
      <c r="U94" s="151" t="n">
        <v>1.7</v>
      </c>
      <c r="V94" s="150" t="s">
        <v>68</v>
      </c>
      <c r="W94" s="96" t="n">
        <v>0.5</v>
      </c>
      <c r="X94" s="150" t="s">
        <v>68</v>
      </c>
      <c r="Y94" s="151" t="n">
        <v>1.4</v>
      </c>
      <c r="Z94" s="152" t="s">
        <v>68</v>
      </c>
      <c r="AA94" s="96" t="n">
        <v>0.8</v>
      </c>
      <c r="AB94" s="152" t="s">
        <v>76</v>
      </c>
      <c r="AC94" s="149" t="n">
        <v>-1</v>
      </c>
    </row>
    <row r="95" customFormat="false" ht="15.95" hidden="false" customHeight="true" outlineLevel="0" collapsed="false">
      <c r="A95" s="142" t="s">
        <v>96</v>
      </c>
      <c r="B95" s="143" t="s">
        <v>68</v>
      </c>
      <c r="C95" s="84" t="n">
        <v>3921</v>
      </c>
      <c r="D95" s="85" t="s">
        <v>76</v>
      </c>
      <c r="E95" s="144" t="n">
        <v>3924</v>
      </c>
      <c r="F95" s="145" t="s">
        <v>68</v>
      </c>
      <c r="G95" s="84" t="n">
        <v>3921</v>
      </c>
      <c r="H95" s="145" t="s">
        <v>68</v>
      </c>
      <c r="I95" s="84" t="n">
        <v>3962</v>
      </c>
      <c r="J95" s="145" t="s">
        <v>68</v>
      </c>
      <c r="K95" s="84" t="n">
        <v>3966</v>
      </c>
      <c r="L95" s="146" t="s">
        <v>68</v>
      </c>
      <c r="M95" s="84" t="n">
        <v>3909</v>
      </c>
      <c r="N95" s="146" t="s">
        <v>76</v>
      </c>
      <c r="O95" s="144" t="n">
        <v>3924</v>
      </c>
      <c r="P95" s="147" t="s">
        <v>68</v>
      </c>
      <c r="Q95" s="148" t="n">
        <v>6.9</v>
      </c>
      <c r="R95" s="85" t="s">
        <v>76</v>
      </c>
      <c r="S95" s="149" t="n">
        <v>0.1</v>
      </c>
      <c r="T95" s="150" t="s">
        <v>68</v>
      </c>
      <c r="U95" s="151" t="n">
        <v>6.9</v>
      </c>
      <c r="V95" s="150" t="s">
        <v>68</v>
      </c>
      <c r="W95" s="96" t="n">
        <v>2.7</v>
      </c>
      <c r="X95" s="150" t="s">
        <v>68</v>
      </c>
      <c r="Y95" s="151" t="n">
        <v>-1</v>
      </c>
      <c r="Z95" s="152" t="s">
        <v>68</v>
      </c>
      <c r="AA95" s="96" t="n">
        <v>-2.2</v>
      </c>
      <c r="AB95" s="152" t="s">
        <v>76</v>
      </c>
      <c r="AC95" s="149" t="n">
        <v>0.1</v>
      </c>
    </row>
    <row r="96" customFormat="false" ht="15.95" hidden="false" customHeight="true" outlineLevel="0" collapsed="false">
      <c r="A96" s="142" t="s">
        <v>97</v>
      </c>
      <c r="B96" s="143" t="s">
        <v>68</v>
      </c>
      <c r="C96" s="84" t="n">
        <v>1482</v>
      </c>
      <c r="D96" s="85" t="s">
        <v>76</v>
      </c>
      <c r="E96" s="144" t="n">
        <v>1648</v>
      </c>
      <c r="F96" s="145" t="s">
        <v>68</v>
      </c>
      <c r="G96" s="84" t="n">
        <v>1482</v>
      </c>
      <c r="H96" s="145" t="s">
        <v>68</v>
      </c>
      <c r="I96" s="84" t="n">
        <v>1495</v>
      </c>
      <c r="J96" s="145" t="s">
        <v>68</v>
      </c>
      <c r="K96" s="84" t="n">
        <v>1524</v>
      </c>
      <c r="L96" s="146" t="s">
        <v>68</v>
      </c>
      <c r="M96" s="84" t="n">
        <v>1549</v>
      </c>
      <c r="N96" s="146" t="s">
        <v>76</v>
      </c>
      <c r="O96" s="144" t="n">
        <v>1648</v>
      </c>
      <c r="P96" s="147" t="s">
        <v>68</v>
      </c>
      <c r="Q96" s="148" t="n">
        <v>8.5</v>
      </c>
      <c r="R96" s="85" t="s">
        <v>76</v>
      </c>
      <c r="S96" s="149" t="n">
        <v>11.2</v>
      </c>
      <c r="T96" s="150" t="s">
        <v>68</v>
      </c>
      <c r="U96" s="151" t="n">
        <v>8.5</v>
      </c>
      <c r="V96" s="150" t="s">
        <v>68</v>
      </c>
      <c r="W96" s="96" t="n">
        <v>9</v>
      </c>
      <c r="X96" s="150" t="s">
        <v>68</v>
      </c>
      <c r="Y96" s="151" t="n">
        <v>12.7</v>
      </c>
      <c r="Z96" s="152" t="s">
        <v>68</v>
      </c>
      <c r="AA96" s="96" t="n">
        <v>9.1</v>
      </c>
      <c r="AB96" s="152" t="s">
        <v>76</v>
      </c>
      <c r="AC96" s="149" t="n">
        <v>11.2</v>
      </c>
    </row>
    <row r="97" customFormat="false" ht="15.95" hidden="false" customHeight="true" outlineLevel="0" collapsed="false">
      <c r="A97" s="142" t="s">
        <v>98</v>
      </c>
      <c r="B97" s="143" t="s">
        <v>68</v>
      </c>
      <c r="C97" s="84" t="n">
        <v>1441</v>
      </c>
      <c r="D97" s="85" t="s">
        <v>76</v>
      </c>
      <c r="E97" s="144" t="n">
        <v>2184</v>
      </c>
      <c r="F97" s="145" t="s">
        <v>68</v>
      </c>
      <c r="G97" s="84" t="n">
        <v>1441</v>
      </c>
      <c r="H97" s="145" t="s">
        <v>68</v>
      </c>
      <c r="I97" s="84" t="n">
        <v>1992</v>
      </c>
      <c r="J97" s="145" t="s">
        <v>68</v>
      </c>
      <c r="K97" s="84" t="n">
        <v>2113</v>
      </c>
      <c r="L97" s="146" t="s">
        <v>68</v>
      </c>
      <c r="M97" s="84" t="n">
        <v>2099</v>
      </c>
      <c r="N97" s="146" t="s">
        <v>76</v>
      </c>
      <c r="O97" s="144" t="n">
        <v>2184</v>
      </c>
      <c r="P97" s="147" t="s">
        <v>68</v>
      </c>
      <c r="Q97" s="148" t="n">
        <v>24.2</v>
      </c>
      <c r="R97" s="85" t="s">
        <v>76</v>
      </c>
      <c r="S97" s="149" t="n">
        <v>46.5</v>
      </c>
      <c r="T97" s="150" t="s">
        <v>68</v>
      </c>
      <c r="U97" s="151" t="n">
        <v>24.2</v>
      </c>
      <c r="V97" s="150" t="s">
        <v>68</v>
      </c>
      <c r="W97" s="96" t="n">
        <v>51.3</v>
      </c>
      <c r="X97" s="150" t="s">
        <v>68</v>
      </c>
      <c r="Y97" s="151" t="n">
        <v>50.3</v>
      </c>
      <c r="Z97" s="152" t="s">
        <v>68</v>
      </c>
      <c r="AA97" s="96" t="n">
        <v>40.6</v>
      </c>
      <c r="AB97" s="152" t="s">
        <v>76</v>
      </c>
      <c r="AC97" s="149" t="n">
        <v>46.5</v>
      </c>
    </row>
    <row r="98" customFormat="false" ht="15.95" hidden="false" customHeight="true" outlineLevel="0" collapsed="false">
      <c r="A98" s="142" t="s">
        <v>99</v>
      </c>
      <c r="B98" s="143" t="s">
        <v>68</v>
      </c>
      <c r="C98" s="84" t="n">
        <v>3354</v>
      </c>
      <c r="D98" s="85" t="s">
        <v>76</v>
      </c>
      <c r="E98" s="144" t="n">
        <v>3319</v>
      </c>
      <c r="F98" s="145" t="s">
        <v>68</v>
      </c>
      <c r="G98" s="84" t="n">
        <v>3354</v>
      </c>
      <c r="H98" s="145" t="s">
        <v>68</v>
      </c>
      <c r="I98" s="84" t="n">
        <v>3334</v>
      </c>
      <c r="J98" s="145" t="s">
        <v>68</v>
      </c>
      <c r="K98" s="84" t="n">
        <v>3312</v>
      </c>
      <c r="L98" s="146" t="s">
        <v>68</v>
      </c>
      <c r="M98" s="84" t="n">
        <v>3324</v>
      </c>
      <c r="N98" s="146" t="s">
        <v>76</v>
      </c>
      <c r="O98" s="144" t="n">
        <v>3319</v>
      </c>
      <c r="P98" s="147" t="s">
        <v>68</v>
      </c>
      <c r="Q98" s="148" t="n">
        <v>-0.7</v>
      </c>
      <c r="R98" s="85" t="s">
        <v>76</v>
      </c>
      <c r="S98" s="149" t="n">
        <v>-1.7</v>
      </c>
      <c r="T98" s="150" t="s">
        <v>68</v>
      </c>
      <c r="U98" s="151" t="n">
        <v>-0.7</v>
      </c>
      <c r="V98" s="150" t="s">
        <v>68</v>
      </c>
      <c r="W98" s="96" t="n">
        <v>-0.7</v>
      </c>
      <c r="X98" s="150" t="s">
        <v>68</v>
      </c>
      <c r="Y98" s="151" t="n">
        <v>-3.4</v>
      </c>
      <c r="Z98" s="152" t="s">
        <v>68</v>
      </c>
      <c r="AA98" s="96" t="n">
        <v>-1.3</v>
      </c>
      <c r="AB98" s="152" t="s">
        <v>76</v>
      </c>
      <c r="AC98" s="149" t="n">
        <v>-1.7</v>
      </c>
    </row>
    <row r="99" customFormat="false" ht="15.95" hidden="false" customHeight="true" outlineLevel="0" collapsed="false">
      <c r="A99" s="142" t="s">
        <v>100</v>
      </c>
      <c r="B99" s="143" t="s">
        <v>68</v>
      </c>
      <c r="C99" s="84" t="n">
        <v>1423</v>
      </c>
      <c r="D99" s="85" t="s">
        <v>76</v>
      </c>
      <c r="E99" s="144" t="n">
        <v>1708</v>
      </c>
      <c r="F99" s="145" t="s">
        <v>68</v>
      </c>
      <c r="G99" s="84" t="n">
        <v>1423</v>
      </c>
      <c r="H99" s="145" t="s">
        <v>68</v>
      </c>
      <c r="I99" s="84" t="n">
        <v>1434</v>
      </c>
      <c r="J99" s="145" t="s">
        <v>68</v>
      </c>
      <c r="K99" s="84" t="n">
        <v>1598</v>
      </c>
      <c r="L99" s="146" t="s">
        <v>68</v>
      </c>
      <c r="M99" s="84" t="n">
        <v>1687</v>
      </c>
      <c r="N99" s="146" t="s">
        <v>76</v>
      </c>
      <c r="O99" s="144" t="n">
        <v>1708</v>
      </c>
      <c r="P99" s="147" t="s">
        <v>68</v>
      </c>
      <c r="Q99" s="148" t="n">
        <v>2.7</v>
      </c>
      <c r="R99" s="85" t="s">
        <v>76</v>
      </c>
      <c r="S99" s="149" t="n">
        <v>7.2</v>
      </c>
      <c r="T99" s="150" t="s">
        <v>68</v>
      </c>
      <c r="U99" s="151" t="n">
        <v>2.7</v>
      </c>
      <c r="V99" s="150" t="s">
        <v>68</v>
      </c>
      <c r="W99" s="96" t="n">
        <v>2.8</v>
      </c>
      <c r="X99" s="150" t="s">
        <v>68</v>
      </c>
      <c r="Y99" s="151" t="n">
        <v>0.9</v>
      </c>
      <c r="Z99" s="152" t="s">
        <v>68</v>
      </c>
      <c r="AA99" s="96" t="n">
        <v>7</v>
      </c>
      <c r="AB99" s="152" t="s">
        <v>76</v>
      </c>
      <c r="AC99" s="149" t="n">
        <v>7.2</v>
      </c>
    </row>
    <row r="100" customFormat="false" ht="15.95" hidden="false" customHeight="true" outlineLevel="0" collapsed="false">
      <c r="A100" s="142" t="s">
        <v>101</v>
      </c>
      <c r="B100" s="143" t="s">
        <v>68</v>
      </c>
      <c r="C100" s="84" t="n">
        <v>9690</v>
      </c>
      <c r="D100" s="85" t="s">
        <v>76</v>
      </c>
      <c r="E100" s="144" t="n">
        <v>10146</v>
      </c>
      <c r="F100" s="145" t="s">
        <v>68</v>
      </c>
      <c r="G100" s="84" t="n">
        <v>9690</v>
      </c>
      <c r="H100" s="145" t="s">
        <v>68</v>
      </c>
      <c r="I100" s="84" t="n">
        <v>9829</v>
      </c>
      <c r="J100" s="145" t="s">
        <v>68</v>
      </c>
      <c r="K100" s="84" t="n">
        <v>10175</v>
      </c>
      <c r="L100" s="146" t="s">
        <v>68</v>
      </c>
      <c r="M100" s="84" t="n">
        <v>10039</v>
      </c>
      <c r="N100" s="146" t="s">
        <v>76</v>
      </c>
      <c r="O100" s="144" t="n">
        <v>10146</v>
      </c>
      <c r="P100" s="147" t="s">
        <v>68</v>
      </c>
      <c r="Q100" s="148" t="n">
        <v>4.7</v>
      </c>
      <c r="R100" s="85" t="s">
        <v>76</v>
      </c>
      <c r="S100" s="149" t="n">
        <v>4.7</v>
      </c>
      <c r="T100" s="150" t="s">
        <v>68</v>
      </c>
      <c r="U100" s="151" t="n">
        <v>4.7</v>
      </c>
      <c r="V100" s="150" t="s">
        <v>68</v>
      </c>
      <c r="W100" s="96" t="n">
        <v>3.7</v>
      </c>
      <c r="X100" s="150" t="s">
        <v>68</v>
      </c>
      <c r="Y100" s="151" t="n">
        <v>5.5</v>
      </c>
      <c r="Z100" s="152" t="s">
        <v>68</v>
      </c>
      <c r="AA100" s="96" t="n">
        <v>5.5</v>
      </c>
      <c r="AB100" s="152" t="s">
        <v>76</v>
      </c>
      <c r="AC100" s="149" t="n">
        <v>4.7</v>
      </c>
    </row>
    <row r="101" customFormat="false" ht="15.95" hidden="false" customHeight="true" outlineLevel="0" collapsed="false">
      <c r="A101" s="142" t="s">
        <v>102</v>
      </c>
      <c r="B101" s="153" t="s">
        <v>68</v>
      </c>
      <c r="C101" s="84" t="n">
        <v>35842</v>
      </c>
      <c r="D101" s="85" t="s">
        <v>76</v>
      </c>
      <c r="E101" s="144" t="n">
        <v>36471</v>
      </c>
      <c r="F101" s="154" t="s">
        <v>68</v>
      </c>
      <c r="G101" s="84" t="n">
        <v>35842</v>
      </c>
      <c r="H101" s="145" t="s">
        <v>68</v>
      </c>
      <c r="I101" s="84" t="n">
        <v>36722</v>
      </c>
      <c r="J101" s="145" t="s">
        <v>68</v>
      </c>
      <c r="K101" s="84" t="n">
        <v>36650</v>
      </c>
      <c r="L101" s="146" t="s">
        <v>68</v>
      </c>
      <c r="M101" s="84" t="n">
        <v>36129</v>
      </c>
      <c r="N101" s="146" t="s">
        <v>76</v>
      </c>
      <c r="O101" s="144" t="n">
        <v>36471</v>
      </c>
      <c r="P101" s="147" t="s">
        <v>68</v>
      </c>
      <c r="Q101" s="148" t="n">
        <v>7.7</v>
      </c>
      <c r="R101" s="85" t="s">
        <v>76</v>
      </c>
      <c r="S101" s="149" t="n">
        <v>2.3</v>
      </c>
      <c r="T101" s="155" t="s">
        <v>68</v>
      </c>
      <c r="U101" s="151" t="n">
        <v>7.7</v>
      </c>
      <c r="V101" s="150" t="s">
        <v>68</v>
      </c>
      <c r="W101" s="96" t="n">
        <v>4.9</v>
      </c>
      <c r="X101" s="150" t="s">
        <v>68</v>
      </c>
      <c r="Y101" s="151" t="n">
        <v>1.7</v>
      </c>
      <c r="Z101" s="152" t="s">
        <v>68</v>
      </c>
      <c r="AA101" s="96" t="n">
        <v>-0.5</v>
      </c>
      <c r="AB101" s="152" t="s">
        <v>76</v>
      </c>
      <c r="AC101" s="149" t="n">
        <v>2.3</v>
      </c>
    </row>
    <row r="102" customFormat="false" ht="15.95" hidden="false" customHeight="true" outlineLevel="0" collapsed="false">
      <c r="A102" s="142" t="s">
        <v>103</v>
      </c>
      <c r="B102" s="143" t="s">
        <v>68</v>
      </c>
      <c r="C102" s="84" t="n">
        <v>237097</v>
      </c>
      <c r="D102" s="85" t="s">
        <v>76</v>
      </c>
      <c r="E102" s="144" t="n">
        <v>241059</v>
      </c>
      <c r="F102" s="145" t="s">
        <v>68</v>
      </c>
      <c r="G102" s="84" t="n">
        <v>237097</v>
      </c>
      <c r="H102" s="145" t="s">
        <v>68</v>
      </c>
      <c r="I102" s="84" t="n">
        <v>237556</v>
      </c>
      <c r="J102" s="145" t="s">
        <v>68</v>
      </c>
      <c r="K102" s="84" t="n">
        <v>240591</v>
      </c>
      <c r="L102" s="146" t="s">
        <v>68</v>
      </c>
      <c r="M102" s="84" t="n">
        <v>239439</v>
      </c>
      <c r="N102" s="146" t="s">
        <v>76</v>
      </c>
      <c r="O102" s="144" t="n">
        <v>241059</v>
      </c>
      <c r="P102" s="147" t="s">
        <v>68</v>
      </c>
      <c r="Q102" s="148" t="n">
        <v>4.9</v>
      </c>
      <c r="R102" s="85" t="s">
        <v>76</v>
      </c>
      <c r="S102" s="149" t="n">
        <v>0.7</v>
      </c>
      <c r="T102" s="150" t="s">
        <v>68</v>
      </c>
      <c r="U102" s="151" t="n">
        <v>4.9</v>
      </c>
      <c r="V102" s="150" t="s">
        <v>68</v>
      </c>
      <c r="W102" s="96" t="n">
        <v>4.6</v>
      </c>
      <c r="X102" s="150" t="s">
        <v>68</v>
      </c>
      <c r="Y102" s="151" t="n">
        <v>4.7</v>
      </c>
      <c r="Z102" s="152" t="s">
        <v>68</v>
      </c>
      <c r="AA102" s="96" t="n">
        <v>2.4</v>
      </c>
      <c r="AB102" s="152" t="s">
        <v>76</v>
      </c>
      <c r="AC102" s="149" t="n">
        <v>0.7</v>
      </c>
    </row>
    <row r="103" customFormat="false" ht="15.95" hidden="false" customHeight="true" outlineLevel="0" collapsed="false">
      <c r="A103" s="156" t="s">
        <v>26</v>
      </c>
      <c r="B103" s="157" t="s">
        <v>68</v>
      </c>
      <c r="C103" s="100" t="n">
        <v>13433</v>
      </c>
      <c r="D103" s="158" t="s">
        <v>76</v>
      </c>
      <c r="E103" s="159" t="n">
        <v>14077</v>
      </c>
      <c r="F103" s="160" t="s">
        <v>68</v>
      </c>
      <c r="G103" s="100" t="n">
        <v>13433</v>
      </c>
      <c r="H103" s="160" t="s">
        <v>68</v>
      </c>
      <c r="I103" s="100" t="n">
        <v>13851</v>
      </c>
      <c r="J103" s="160" t="s">
        <v>68</v>
      </c>
      <c r="K103" s="100" t="n">
        <v>13803</v>
      </c>
      <c r="L103" s="158" t="s">
        <v>68</v>
      </c>
      <c r="M103" s="100" t="n">
        <v>13821</v>
      </c>
      <c r="N103" s="158" t="s">
        <v>76</v>
      </c>
      <c r="O103" s="159" t="n">
        <v>14077</v>
      </c>
      <c r="P103" s="161" t="s">
        <v>68</v>
      </c>
      <c r="Q103" s="162" t="n">
        <v>-14.5</v>
      </c>
      <c r="R103" s="158" t="s">
        <v>76</v>
      </c>
      <c r="S103" s="163" t="n">
        <v>1.9</v>
      </c>
      <c r="T103" s="164" t="s">
        <v>68</v>
      </c>
      <c r="U103" s="165" t="n">
        <v>-14.5</v>
      </c>
      <c r="V103" s="164" t="s">
        <v>68</v>
      </c>
      <c r="W103" s="113" t="n">
        <v>-14.7</v>
      </c>
      <c r="X103" s="164" t="s">
        <v>68</v>
      </c>
      <c r="Y103" s="165" t="n">
        <v>-13.9</v>
      </c>
      <c r="Z103" s="166" t="s">
        <v>68</v>
      </c>
      <c r="AA103" s="113" t="n">
        <v>-0.2</v>
      </c>
      <c r="AB103" s="166" t="s">
        <v>76</v>
      </c>
      <c r="AC103" s="163" t="n">
        <v>1.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3</v>
      </c>
      <c r="B1" s="175"/>
      <c r="C1" s="175"/>
      <c r="D1" s="176"/>
      <c r="U1" s="177" t="s">
        <v>118</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19</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0</v>
      </c>
      <c r="C4" s="188"/>
      <c r="D4" s="188"/>
      <c r="E4" s="188"/>
      <c r="F4" s="188" t="s">
        <v>121</v>
      </c>
      <c r="G4" s="188"/>
      <c r="H4" s="188"/>
      <c r="I4" s="188"/>
      <c r="J4" s="188" t="s">
        <v>122</v>
      </c>
      <c r="K4" s="188"/>
      <c r="L4" s="188"/>
      <c r="M4" s="188"/>
      <c r="N4" s="188" t="s">
        <v>123</v>
      </c>
      <c r="O4" s="188"/>
      <c r="P4" s="188"/>
      <c r="Q4" s="188"/>
      <c r="R4" s="188" t="s">
        <v>124</v>
      </c>
      <c r="S4" s="188"/>
      <c r="T4" s="188"/>
      <c r="U4" s="188"/>
      <c r="V4" s="188"/>
      <c r="W4" s="188"/>
      <c r="X4" s="188"/>
      <c r="Y4" s="188"/>
      <c r="Z4" s="186"/>
      <c r="AA4" s="186"/>
      <c r="AB4" s="186"/>
      <c r="AC4" s="186"/>
      <c r="AD4" s="186"/>
      <c r="AE4" s="186"/>
    </row>
    <row r="5" customFormat="false" ht="13.5" hidden="false" customHeight="false" outlineLevel="0" collapsed="false">
      <c r="A5" s="189" t="s">
        <v>20</v>
      </c>
      <c r="B5" s="190" t="s">
        <v>6</v>
      </c>
      <c r="C5" s="190"/>
      <c r="D5" s="191" t="s">
        <v>8</v>
      </c>
      <c r="E5" s="191"/>
      <c r="F5" s="190" t="s">
        <v>6</v>
      </c>
      <c r="G5" s="190"/>
      <c r="H5" s="191" t="s">
        <v>8</v>
      </c>
      <c r="I5" s="191"/>
      <c r="J5" s="190" t="s">
        <v>6</v>
      </c>
      <c r="K5" s="190"/>
      <c r="L5" s="191" t="s">
        <v>8</v>
      </c>
      <c r="M5" s="191"/>
      <c r="N5" s="190" t="s">
        <v>6</v>
      </c>
      <c r="O5" s="190"/>
      <c r="P5" s="191" t="s">
        <v>8</v>
      </c>
      <c r="Q5" s="191"/>
      <c r="R5" s="190" t="s">
        <v>6</v>
      </c>
      <c r="S5" s="190"/>
      <c r="T5" s="190"/>
      <c r="U5" s="190"/>
      <c r="V5" s="191" t="s">
        <v>8</v>
      </c>
      <c r="W5" s="191"/>
      <c r="X5" s="191"/>
      <c r="Y5" s="191"/>
      <c r="Z5" s="192"/>
      <c r="AA5" s="192"/>
      <c r="AB5" s="192"/>
      <c r="AC5" s="192"/>
      <c r="AD5" s="192"/>
      <c r="AE5" s="192"/>
    </row>
    <row r="6" customFormat="false" ht="13.5" hidden="false" customHeight="false" outlineLevel="0" collapsed="false">
      <c r="A6" s="193"/>
      <c r="B6" s="194" t="s">
        <v>125</v>
      </c>
      <c r="C6" s="194"/>
      <c r="D6" s="195" t="s">
        <v>126</v>
      </c>
      <c r="E6" s="195"/>
      <c r="F6" s="194" t="s">
        <v>126</v>
      </c>
      <c r="G6" s="194"/>
      <c r="H6" s="195" t="s">
        <v>127</v>
      </c>
      <c r="I6" s="195"/>
      <c r="J6" s="194" t="s">
        <v>127</v>
      </c>
      <c r="K6" s="194"/>
      <c r="L6" s="195" t="s">
        <v>128</v>
      </c>
      <c r="M6" s="195"/>
      <c r="N6" s="194" t="s">
        <v>128</v>
      </c>
      <c r="O6" s="194"/>
      <c r="P6" s="195" t="s">
        <v>129</v>
      </c>
      <c r="Q6" s="195"/>
      <c r="R6" s="196" t="s">
        <v>129</v>
      </c>
      <c r="S6" s="196"/>
      <c r="T6" s="197" t="s">
        <v>130</v>
      </c>
      <c r="U6" s="197"/>
      <c r="V6" s="198" t="s">
        <v>131</v>
      </c>
      <c r="W6" s="198"/>
      <c r="X6" s="199" t="s">
        <v>130</v>
      </c>
      <c r="Y6" s="199"/>
      <c r="Z6" s="192"/>
      <c r="AA6" s="192"/>
      <c r="AB6" s="192"/>
      <c r="AC6" s="192"/>
      <c r="AD6" s="192"/>
      <c r="AE6" s="192"/>
    </row>
    <row r="7" s="214" customFormat="true" ht="13.5" hidden="false" customHeight="false" outlineLevel="0" collapsed="false">
      <c r="A7" s="200" t="s">
        <v>75</v>
      </c>
      <c r="B7" s="201" t="s">
        <v>68</v>
      </c>
      <c r="C7" s="202" t="n">
        <v>9.7</v>
      </c>
      <c r="D7" s="203" t="s">
        <v>68</v>
      </c>
      <c r="E7" s="204" t="n">
        <v>13</v>
      </c>
      <c r="F7" s="205" t="s">
        <v>68</v>
      </c>
      <c r="G7" s="202" t="n">
        <v>13.6</v>
      </c>
      <c r="H7" s="206" t="s">
        <v>68</v>
      </c>
      <c r="I7" s="207" t="n">
        <v>10.8</v>
      </c>
      <c r="J7" s="208" t="s">
        <v>68</v>
      </c>
      <c r="K7" s="202" t="n">
        <v>9.7</v>
      </c>
      <c r="L7" s="206" t="s">
        <v>68</v>
      </c>
      <c r="M7" s="209" t="n">
        <v>2.8</v>
      </c>
      <c r="N7" s="210" t="s">
        <v>68</v>
      </c>
      <c r="O7" s="204" t="n">
        <v>-1.9</v>
      </c>
      <c r="P7" s="206" t="s">
        <v>68</v>
      </c>
      <c r="Q7" s="204" t="n">
        <v>6.9</v>
      </c>
      <c r="R7" s="208" t="s">
        <v>76</v>
      </c>
      <c r="S7" s="204" t="n">
        <v>6.9</v>
      </c>
      <c r="T7" s="211" t="s">
        <v>76</v>
      </c>
      <c r="U7" s="212" t="n">
        <v>-2.8</v>
      </c>
      <c r="V7" s="206" t="s">
        <v>76</v>
      </c>
      <c r="W7" s="204" t="n">
        <v>12.1</v>
      </c>
      <c r="X7" s="206" t="s">
        <v>76</v>
      </c>
      <c r="Y7" s="209" t="n">
        <v>-0.9</v>
      </c>
      <c r="Z7" s="213"/>
      <c r="AA7" s="213"/>
      <c r="AB7" s="213"/>
      <c r="AC7" s="213"/>
      <c r="AD7" s="213"/>
      <c r="AE7" s="213"/>
    </row>
    <row r="8" s="214" customFormat="true" ht="13.5" hidden="false" customHeight="false" outlineLevel="0" collapsed="false">
      <c r="A8" s="215" t="s">
        <v>77</v>
      </c>
      <c r="B8" s="216" t="s">
        <v>68</v>
      </c>
      <c r="C8" s="217" t="n">
        <v>9.2</v>
      </c>
      <c r="D8" s="218" t="s">
        <v>68</v>
      </c>
      <c r="E8" s="219" t="n">
        <v>11</v>
      </c>
      <c r="F8" s="220" t="s">
        <v>68</v>
      </c>
      <c r="G8" s="217" t="n">
        <v>12.3</v>
      </c>
      <c r="H8" s="221" t="s">
        <v>68</v>
      </c>
      <c r="I8" s="222" t="n">
        <v>10.3</v>
      </c>
      <c r="J8" s="223" t="s">
        <v>68</v>
      </c>
      <c r="K8" s="217" t="n">
        <v>8.2</v>
      </c>
      <c r="L8" s="221" t="s">
        <v>68</v>
      </c>
      <c r="M8" s="224" t="n">
        <v>2.5</v>
      </c>
      <c r="N8" s="225" t="s">
        <v>68</v>
      </c>
      <c r="O8" s="219" t="n">
        <v>-1</v>
      </c>
      <c r="P8" s="221" t="s">
        <v>68</v>
      </c>
      <c r="Q8" s="219" t="n">
        <v>6.7</v>
      </c>
      <c r="R8" s="223" t="s">
        <v>76</v>
      </c>
      <c r="S8" s="219" t="n">
        <v>7.3</v>
      </c>
      <c r="T8" s="226" t="s">
        <v>76</v>
      </c>
      <c r="U8" s="227" t="n">
        <v>-1.9</v>
      </c>
      <c r="V8" s="221" t="s">
        <v>76</v>
      </c>
      <c r="W8" s="219" t="n">
        <v>11.3</v>
      </c>
      <c r="X8" s="221" t="s">
        <v>76</v>
      </c>
      <c r="Y8" s="224" t="n">
        <v>0.3</v>
      </c>
      <c r="Z8" s="213"/>
      <c r="AA8" s="213"/>
      <c r="AB8" s="213"/>
      <c r="AC8" s="213"/>
      <c r="AD8" s="213"/>
      <c r="AE8" s="213"/>
    </row>
    <row r="9" s="214" customFormat="true" ht="13.5" hidden="false" customHeight="false" outlineLevel="0" collapsed="false">
      <c r="A9" s="215" t="s">
        <v>78</v>
      </c>
      <c r="B9" s="216" t="s">
        <v>68</v>
      </c>
      <c r="C9" s="217" t="n">
        <v>3.2</v>
      </c>
      <c r="D9" s="218" t="s">
        <v>68</v>
      </c>
      <c r="E9" s="219" t="n">
        <v>5.5</v>
      </c>
      <c r="F9" s="220" t="s">
        <v>68</v>
      </c>
      <c r="G9" s="217" t="n">
        <v>5.7</v>
      </c>
      <c r="H9" s="221" t="s">
        <v>68</v>
      </c>
      <c r="I9" s="222" t="n">
        <v>4.7</v>
      </c>
      <c r="J9" s="223" t="s">
        <v>68</v>
      </c>
      <c r="K9" s="217" t="n">
        <v>2.5</v>
      </c>
      <c r="L9" s="221" t="s">
        <v>68</v>
      </c>
      <c r="M9" s="224" t="n">
        <v>-0.8</v>
      </c>
      <c r="N9" s="225" t="s">
        <v>68</v>
      </c>
      <c r="O9" s="219" t="n">
        <v>-3.7</v>
      </c>
      <c r="P9" s="221" t="s">
        <v>68</v>
      </c>
      <c r="Q9" s="219" t="n">
        <v>2.4</v>
      </c>
      <c r="R9" s="223" t="s">
        <v>76</v>
      </c>
      <c r="S9" s="219" t="n">
        <v>0.4</v>
      </c>
      <c r="T9" s="226" t="s">
        <v>76</v>
      </c>
      <c r="U9" s="227" t="n">
        <v>-2.8</v>
      </c>
      <c r="V9" s="221" t="s">
        <v>76</v>
      </c>
      <c r="W9" s="219" t="n">
        <v>5.3</v>
      </c>
      <c r="X9" s="221" t="s">
        <v>76</v>
      </c>
      <c r="Y9" s="224" t="n">
        <v>-0.2</v>
      </c>
      <c r="Z9" s="213"/>
      <c r="AA9" s="213"/>
      <c r="AB9" s="213"/>
      <c r="AC9" s="213"/>
      <c r="AD9" s="213"/>
      <c r="AE9" s="213"/>
    </row>
    <row r="10" s="230" customFormat="true" ht="13.5" hidden="false" customHeight="false" outlineLevel="0" collapsed="false">
      <c r="A10" s="228" t="s">
        <v>79</v>
      </c>
      <c r="B10" s="216" t="s">
        <v>68</v>
      </c>
      <c r="C10" s="217" t="n">
        <v>5.6</v>
      </c>
      <c r="D10" s="218" t="s">
        <v>68</v>
      </c>
      <c r="E10" s="219" t="n">
        <v>6.8</v>
      </c>
      <c r="F10" s="220" t="s">
        <v>68</v>
      </c>
      <c r="G10" s="217" t="n">
        <v>7</v>
      </c>
      <c r="H10" s="221" t="s">
        <v>68</v>
      </c>
      <c r="I10" s="222" t="n">
        <v>5.8</v>
      </c>
      <c r="J10" s="223" t="s">
        <v>68</v>
      </c>
      <c r="K10" s="217" t="n">
        <v>4.5</v>
      </c>
      <c r="L10" s="221" t="s">
        <v>68</v>
      </c>
      <c r="M10" s="224" t="n">
        <v>1.5</v>
      </c>
      <c r="N10" s="225" t="s">
        <v>68</v>
      </c>
      <c r="O10" s="219" t="n">
        <v>-3.8</v>
      </c>
      <c r="P10" s="221" t="s">
        <v>68</v>
      </c>
      <c r="Q10" s="219" t="n">
        <v>2.5</v>
      </c>
      <c r="R10" s="223" t="s">
        <v>76</v>
      </c>
      <c r="S10" s="219" t="n">
        <v>2.4</v>
      </c>
      <c r="T10" s="226" t="s">
        <v>76</v>
      </c>
      <c r="U10" s="227" t="n">
        <v>-3.2</v>
      </c>
      <c r="V10" s="221" t="s">
        <v>76</v>
      </c>
      <c r="W10" s="219" t="n">
        <v>6.3</v>
      </c>
      <c r="X10" s="221" t="s">
        <v>76</v>
      </c>
      <c r="Y10" s="224" t="n">
        <v>-0.5</v>
      </c>
      <c r="Z10" s="229"/>
      <c r="AA10" s="229"/>
      <c r="AB10" s="229"/>
      <c r="AC10" s="229"/>
      <c r="AD10" s="229"/>
      <c r="AE10" s="229"/>
    </row>
    <row r="11" s="230" customFormat="true" ht="13.5" hidden="false" customHeight="false" outlineLevel="0" collapsed="false">
      <c r="A11" s="231" t="s">
        <v>80</v>
      </c>
      <c r="B11" s="216" t="s">
        <v>68</v>
      </c>
      <c r="C11" s="217" t="n">
        <v>13.8</v>
      </c>
      <c r="D11" s="218" t="s">
        <v>68</v>
      </c>
      <c r="E11" s="219" t="n">
        <v>10</v>
      </c>
      <c r="F11" s="220" t="s">
        <v>68</v>
      </c>
      <c r="G11" s="217" t="n">
        <v>17.6</v>
      </c>
      <c r="H11" s="221" t="s">
        <v>68</v>
      </c>
      <c r="I11" s="222" t="n">
        <v>7.4</v>
      </c>
      <c r="J11" s="223" t="s">
        <v>68</v>
      </c>
      <c r="K11" s="217" t="n">
        <v>15.1</v>
      </c>
      <c r="L11" s="221" t="s">
        <v>68</v>
      </c>
      <c r="M11" s="224" t="n">
        <v>6.1</v>
      </c>
      <c r="N11" s="225" t="s">
        <v>68</v>
      </c>
      <c r="O11" s="219" t="n">
        <v>10.5</v>
      </c>
      <c r="P11" s="221" t="s">
        <v>68</v>
      </c>
      <c r="Q11" s="219" t="n">
        <v>7.4</v>
      </c>
      <c r="R11" s="223" t="s">
        <v>76</v>
      </c>
      <c r="S11" s="219" t="n">
        <v>9.4</v>
      </c>
      <c r="T11" s="226" t="s">
        <v>76</v>
      </c>
      <c r="U11" s="227" t="n">
        <v>-4.4</v>
      </c>
      <c r="V11" s="221" t="s">
        <v>76</v>
      </c>
      <c r="W11" s="219" t="n">
        <v>9.2</v>
      </c>
      <c r="X11" s="221" t="s">
        <v>76</v>
      </c>
      <c r="Y11" s="224" t="n">
        <v>-0.8</v>
      </c>
      <c r="Z11" s="229"/>
      <c r="AA11" s="229"/>
      <c r="AB11" s="229"/>
      <c r="AC11" s="229"/>
      <c r="AD11" s="229"/>
      <c r="AE11" s="229"/>
    </row>
    <row r="12" s="214" customFormat="true" ht="13.5" hidden="false" customHeight="false" outlineLevel="0" collapsed="false">
      <c r="A12" s="232" t="s">
        <v>81</v>
      </c>
      <c r="B12" s="233" t="s">
        <v>68</v>
      </c>
      <c r="C12" s="234" t="n">
        <v>7.9</v>
      </c>
      <c r="D12" s="235" t="s">
        <v>68</v>
      </c>
      <c r="E12" s="236" t="n">
        <v>5.3</v>
      </c>
      <c r="F12" s="237" t="s">
        <v>68</v>
      </c>
      <c r="G12" s="234" t="n">
        <v>8.2</v>
      </c>
      <c r="H12" s="238" t="s">
        <v>68</v>
      </c>
      <c r="I12" s="239" t="n">
        <v>5.4</v>
      </c>
      <c r="J12" s="240" t="s">
        <v>68</v>
      </c>
      <c r="K12" s="234" t="n">
        <v>7.1</v>
      </c>
      <c r="L12" s="238" t="s">
        <v>68</v>
      </c>
      <c r="M12" s="241" t="n">
        <v>3.7</v>
      </c>
      <c r="N12" s="242" t="s">
        <v>68</v>
      </c>
      <c r="O12" s="236" t="n">
        <v>4.2</v>
      </c>
      <c r="P12" s="238" t="s">
        <v>68</v>
      </c>
      <c r="Q12" s="236" t="n">
        <v>5</v>
      </c>
      <c r="R12" s="240" t="s">
        <v>76</v>
      </c>
      <c r="S12" s="236" t="n">
        <v>6.4</v>
      </c>
      <c r="T12" s="243" t="s">
        <v>76</v>
      </c>
      <c r="U12" s="244" t="n">
        <v>-1.5</v>
      </c>
      <c r="V12" s="238" t="s">
        <v>76</v>
      </c>
      <c r="W12" s="236" t="n">
        <v>4.5</v>
      </c>
      <c r="X12" s="238" t="s">
        <v>76</v>
      </c>
      <c r="Y12" s="241" t="n">
        <v>-0.8</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19</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0</v>
      </c>
      <c r="C15" s="188"/>
      <c r="D15" s="188"/>
      <c r="E15" s="188"/>
      <c r="F15" s="188" t="s">
        <v>121</v>
      </c>
      <c r="G15" s="188"/>
      <c r="H15" s="188"/>
      <c r="I15" s="188"/>
      <c r="J15" s="188" t="s">
        <v>122</v>
      </c>
      <c r="K15" s="188"/>
      <c r="L15" s="188"/>
      <c r="M15" s="188"/>
      <c r="N15" s="188" t="s">
        <v>123</v>
      </c>
      <c r="O15" s="188"/>
      <c r="P15" s="188"/>
      <c r="Q15" s="188"/>
      <c r="R15" s="188" t="s">
        <v>124</v>
      </c>
      <c r="S15" s="188"/>
      <c r="T15" s="188"/>
      <c r="U15" s="188"/>
      <c r="V15" s="188"/>
      <c r="W15" s="188"/>
      <c r="X15" s="188"/>
      <c r="Y15" s="188"/>
      <c r="Z15" s="186"/>
      <c r="AA15" s="186"/>
      <c r="AB15" s="186"/>
      <c r="AC15" s="186"/>
      <c r="AD15" s="186"/>
      <c r="AE15" s="186"/>
    </row>
    <row r="16" customFormat="false" ht="13.5" hidden="false" customHeight="true" outlineLevel="0" collapsed="false">
      <c r="A16" s="189" t="s">
        <v>82</v>
      </c>
      <c r="B16" s="190" t="s">
        <v>6</v>
      </c>
      <c r="C16" s="190"/>
      <c r="D16" s="191" t="s">
        <v>8</v>
      </c>
      <c r="E16" s="191"/>
      <c r="F16" s="190" t="s">
        <v>6</v>
      </c>
      <c r="G16" s="190"/>
      <c r="H16" s="191" t="s">
        <v>8</v>
      </c>
      <c r="I16" s="191"/>
      <c r="J16" s="190" t="s">
        <v>6</v>
      </c>
      <c r="K16" s="190"/>
      <c r="L16" s="191" t="s">
        <v>8</v>
      </c>
      <c r="M16" s="191"/>
      <c r="N16" s="190" t="s">
        <v>6</v>
      </c>
      <c r="O16" s="190"/>
      <c r="P16" s="191" t="s">
        <v>8</v>
      </c>
      <c r="Q16" s="191"/>
      <c r="R16" s="190" t="s">
        <v>6</v>
      </c>
      <c r="S16" s="190"/>
      <c r="T16" s="190"/>
      <c r="U16" s="190"/>
      <c r="V16" s="191" t="s">
        <v>8</v>
      </c>
      <c r="W16" s="191"/>
      <c r="X16" s="191"/>
      <c r="Y16" s="191"/>
      <c r="Z16" s="192"/>
      <c r="AA16" s="192"/>
      <c r="AB16" s="192"/>
      <c r="AC16" s="192"/>
      <c r="AD16" s="192"/>
      <c r="AE16" s="192"/>
    </row>
    <row r="17" customFormat="false" ht="13.5" hidden="false" customHeight="false" outlineLevel="0" collapsed="false">
      <c r="A17" s="193"/>
      <c r="B17" s="194" t="s">
        <v>125</v>
      </c>
      <c r="C17" s="194"/>
      <c r="D17" s="195" t="s">
        <v>126</v>
      </c>
      <c r="E17" s="195"/>
      <c r="F17" s="194" t="s">
        <v>126</v>
      </c>
      <c r="G17" s="194"/>
      <c r="H17" s="195" t="s">
        <v>127</v>
      </c>
      <c r="I17" s="195"/>
      <c r="J17" s="194" t="s">
        <v>127</v>
      </c>
      <c r="K17" s="194"/>
      <c r="L17" s="195" t="s">
        <v>128</v>
      </c>
      <c r="M17" s="195"/>
      <c r="N17" s="194" t="s">
        <v>128</v>
      </c>
      <c r="O17" s="194"/>
      <c r="P17" s="195" t="s">
        <v>129</v>
      </c>
      <c r="Q17" s="195"/>
      <c r="R17" s="196" t="s">
        <v>129</v>
      </c>
      <c r="S17" s="196"/>
      <c r="T17" s="197" t="s">
        <v>130</v>
      </c>
      <c r="U17" s="197"/>
      <c r="V17" s="198" t="s">
        <v>131</v>
      </c>
      <c r="W17" s="198"/>
      <c r="X17" s="199" t="s">
        <v>130</v>
      </c>
      <c r="Y17" s="199"/>
      <c r="Z17" s="192"/>
      <c r="AA17" s="192"/>
      <c r="AB17" s="192"/>
      <c r="AC17" s="192"/>
      <c r="AD17" s="192"/>
      <c r="AE17" s="192"/>
    </row>
    <row r="18" s="214" customFormat="true" ht="13.5" hidden="false" customHeight="false" outlineLevel="0" collapsed="false">
      <c r="A18" s="200" t="s">
        <v>75</v>
      </c>
      <c r="B18" s="201" t="s">
        <v>68</v>
      </c>
      <c r="C18" s="202" t="n">
        <v>3.9</v>
      </c>
      <c r="D18" s="203" t="s">
        <v>68</v>
      </c>
      <c r="E18" s="204" t="n">
        <v>-1</v>
      </c>
      <c r="F18" s="205" t="s">
        <v>68</v>
      </c>
      <c r="G18" s="202" t="n">
        <v>3.4</v>
      </c>
      <c r="H18" s="206" t="s">
        <v>68</v>
      </c>
      <c r="I18" s="207" t="n">
        <v>3.1</v>
      </c>
      <c r="J18" s="208" t="s">
        <v>68</v>
      </c>
      <c r="K18" s="202" t="n">
        <v>3.1</v>
      </c>
      <c r="L18" s="206" t="s">
        <v>68</v>
      </c>
      <c r="M18" s="209" t="n">
        <v>10.2</v>
      </c>
      <c r="N18" s="210" t="s">
        <v>68</v>
      </c>
      <c r="O18" s="204" t="n">
        <v>8.3</v>
      </c>
      <c r="P18" s="206" t="s">
        <v>68</v>
      </c>
      <c r="Q18" s="204" t="n">
        <v>3.5</v>
      </c>
      <c r="R18" s="208" t="s">
        <v>76</v>
      </c>
      <c r="S18" s="204" t="n">
        <v>4.8</v>
      </c>
      <c r="T18" s="211" t="s">
        <v>76</v>
      </c>
      <c r="U18" s="212" t="n">
        <v>0.9</v>
      </c>
      <c r="V18" s="206" t="s">
        <v>76</v>
      </c>
      <c r="W18" s="204" t="n">
        <v>-1.3</v>
      </c>
      <c r="X18" s="206" t="s">
        <v>76</v>
      </c>
      <c r="Y18" s="209" t="n">
        <v>-0.3</v>
      </c>
      <c r="Z18" s="213"/>
      <c r="AA18" s="213"/>
      <c r="AB18" s="213"/>
      <c r="AC18" s="213"/>
      <c r="AD18" s="213"/>
      <c r="AE18" s="213"/>
    </row>
    <row r="19" s="214" customFormat="true" ht="13.5" hidden="false" customHeight="false" outlineLevel="0" collapsed="false">
      <c r="A19" s="215" t="s">
        <v>77</v>
      </c>
      <c r="B19" s="216" t="s">
        <v>68</v>
      </c>
      <c r="C19" s="217" t="n">
        <v>3.7</v>
      </c>
      <c r="D19" s="218" t="s">
        <v>68</v>
      </c>
      <c r="E19" s="219" t="n">
        <v>-0.7</v>
      </c>
      <c r="F19" s="220" t="s">
        <v>68</v>
      </c>
      <c r="G19" s="217" t="n">
        <v>5.5</v>
      </c>
      <c r="H19" s="221" t="s">
        <v>68</v>
      </c>
      <c r="I19" s="222" t="n">
        <v>1.8</v>
      </c>
      <c r="J19" s="223" t="s">
        <v>68</v>
      </c>
      <c r="K19" s="217" t="n">
        <v>1.6</v>
      </c>
      <c r="L19" s="221" t="s">
        <v>68</v>
      </c>
      <c r="M19" s="224" t="n">
        <v>10.1</v>
      </c>
      <c r="N19" s="225" t="s">
        <v>68</v>
      </c>
      <c r="O19" s="219" t="n">
        <v>12.5</v>
      </c>
      <c r="P19" s="221" t="s">
        <v>68</v>
      </c>
      <c r="Q19" s="219" t="n">
        <v>3.5</v>
      </c>
      <c r="R19" s="223" t="s">
        <v>76</v>
      </c>
      <c r="S19" s="219" t="n">
        <v>6.9</v>
      </c>
      <c r="T19" s="226" t="s">
        <v>76</v>
      </c>
      <c r="U19" s="227" t="n">
        <v>3.2</v>
      </c>
      <c r="V19" s="221" t="s">
        <v>76</v>
      </c>
      <c r="W19" s="219" t="n">
        <v>0</v>
      </c>
      <c r="X19" s="221" t="s">
        <v>76</v>
      </c>
      <c r="Y19" s="224" t="n">
        <v>0.7</v>
      </c>
      <c r="Z19" s="213"/>
      <c r="AA19" s="213"/>
      <c r="AB19" s="213"/>
      <c r="AC19" s="213"/>
      <c r="AD19" s="213"/>
      <c r="AE19" s="213"/>
    </row>
    <row r="20" s="230" customFormat="true" ht="13.5" hidden="false" customHeight="false" outlineLevel="0" collapsed="false">
      <c r="A20" s="231" t="s">
        <v>78</v>
      </c>
      <c r="B20" s="216" t="s">
        <v>68</v>
      </c>
      <c r="C20" s="217" t="n">
        <v>1.2</v>
      </c>
      <c r="D20" s="218" t="s">
        <v>68</v>
      </c>
      <c r="E20" s="219" t="n">
        <v>2.2</v>
      </c>
      <c r="F20" s="220" t="s">
        <v>68</v>
      </c>
      <c r="G20" s="217" t="n">
        <v>2.8</v>
      </c>
      <c r="H20" s="221" t="s">
        <v>68</v>
      </c>
      <c r="I20" s="222" t="n">
        <v>1.3</v>
      </c>
      <c r="J20" s="223" t="s">
        <v>68</v>
      </c>
      <c r="K20" s="217" t="n">
        <v>-0.7</v>
      </c>
      <c r="L20" s="221" t="s">
        <v>68</v>
      </c>
      <c r="M20" s="224" t="n">
        <v>-1</v>
      </c>
      <c r="N20" s="225" t="s">
        <v>68</v>
      </c>
      <c r="O20" s="219" t="n">
        <v>-1.9</v>
      </c>
      <c r="P20" s="221" t="s">
        <v>68</v>
      </c>
      <c r="Q20" s="219" t="n">
        <v>0</v>
      </c>
      <c r="R20" s="223" t="s">
        <v>76</v>
      </c>
      <c r="S20" s="219" t="n">
        <v>-1</v>
      </c>
      <c r="T20" s="226" t="s">
        <v>76</v>
      </c>
      <c r="U20" s="227" t="n">
        <v>-2.2</v>
      </c>
      <c r="V20" s="221" t="s">
        <v>76</v>
      </c>
      <c r="W20" s="219" t="n">
        <v>2.9</v>
      </c>
      <c r="X20" s="221" t="s">
        <v>76</v>
      </c>
      <c r="Y20" s="224" t="n">
        <v>0.7</v>
      </c>
      <c r="Z20" s="229"/>
      <c r="AA20" s="229"/>
      <c r="AB20" s="229"/>
      <c r="AC20" s="229"/>
      <c r="AD20" s="229"/>
      <c r="AE20" s="229"/>
    </row>
    <row r="21" s="230" customFormat="true" ht="13.5" hidden="false" customHeight="false" outlineLevel="0" collapsed="false">
      <c r="A21" s="228" t="s">
        <v>79</v>
      </c>
      <c r="B21" s="216" t="s">
        <v>68</v>
      </c>
      <c r="C21" s="217" t="n">
        <v>4.7</v>
      </c>
      <c r="D21" s="218" t="s">
        <v>68</v>
      </c>
      <c r="E21" s="219" t="n">
        <v>0.9</v>
      </c>
      <c r="F21" s="220" t="s">
        <v>68</v>
      </c>
      <c r="G21" s="217" t="n">
        <v>4.7</v>
      </c>
      <c r="H21" s="221" t="s">
        <v>68</v>
      </c>
      <c r="I21" s="222" t="n">
        <v>1.2</v>
      </c>
      <c r="J21" s="223" t="s">
        <v>68</v>
      </c>
      <c r="K21" s="217" t="n">
        <v>2.5</v>
      </c>
      <c r="L21" s="221" t="s">
        <v>68</v>
      </c>
      <c r="M21" s="224" t="n">
        <v>4.4</v>
      </c>
      <c r="N21" s="225" t="s">
        <v>68</v>
      </c>
      <c r="O21" s="219" t="n">
        <v>1.5</v>
      </c>
      <c r="P21" s="221" t="s">
        <v>68</v>
      </c>
      <c r="Q21" s="219" t="n">
        <v>3.7</v>
      </c>
      <c r="R21" s="223" t="s">
        <v>76</v>
      </c>
      <c r="S21" s="219" t="n">
        <v>3.2</v>
      </c>
      <c r="T21" s="226" t="s">
        <v>76</v>
      </c>
      <c r="U21" s="227" t="n">
        <v>-1.5</v>
      </c>
      <c r="V21" s="221" t="s">
        <v>76</v>
      </c>
      <c r="W21" s="219" t="n">
        <v>2.2</v>
      </c>
      <c r="X21" s="221" t="s">
        <v>76</v>
      </c>
      <c r="Y21" s="224" t="n">
        <v>1.3</v>
      </c>
      <c r="Z21" s="229"/>
      <c r="AA21" s="229"/>
      <c r="AB21" s="229"/>
      <c r="AC21" s="229"/>
      <c r="AD21" s="229"/>
      <c r="AE21" s="229"/>
    </row>
    <row r="22" s="214" customFormat="true" ht="13.5" hidden="false" customHeight="false" outlineLevel="0" collapsed="false">
      <c r="A22" s="215" t="s">
        <v>80</v>
      </c>
      <c r="B22" s="216" t="s">
        <v>68</v>
      </c>
      <c r="C22" s="217" t="n">
        <v>11.3</v>
      </c>
      <c r="D22" s="218" t="s">
        <v>68</v>
      </c>
      <c r="E22" s="219" t="n">
        <v>5.5</v>
      </c>
      <c r="F22" s="220" t="s">
        <v>68</v>
      </c>
      <c r="G22" s="217" t="n">
        <v>14.3</v>
      </c>
      <c r="H22" s="221" t="s">
        <v>68</v>
      </c>
      <c r="I22" s="222" t="n">
        <v>1.5</v>
      </c>
      <c r="J22" s="223" t="s">
        <v>68</v>
      </c>
      <c r="K22" s="217" t="n">
        <v>13.2</v>
      </c>
      <c r="L22" s="221" t="s">
        <v>68</v>
      </c>
      <c r="M22" s="224" t="n">
        <v>6.4</v>
      </c>
      <c r="N22" s="225" t="s">
        <v>68</v>
      </c>
      <c r="O22" s="219" t="n">
        <v>10.2</v>
      </c>
      <c r="P22" s="221" t="s">
        <v>68</v>
      </c>
      <c r="Q22" s="219" t="n">
        <v>8.5</v>
      </c>
      <c r="R22" s="223" t="s">
        <v>76</v>
      </c>
      <c r="S22" s="219" t="n">
        <v>4.6</v>
      </c>
      <c r="T22" s="226" t="s">
        <v>76</v>
      </c>
      <c r="U22" s="227" t="n">
        <v>-6.7</v>
      </c>
      <c r="V22" s="221" t="s">
        <v>76</v>
      </c>
      <c r="W22" s="219" t="n">
        <v>7</v>
      </c>
      <c r="X22" s="221" t="s">
        <v>76</v>
      </c>
      <c r="Y22" s="224" t="n">
        <v>1.5</v>
      </c>
      <c r="Z22" s="213"/>
      <c r="AA22" s="213"/>
      <c r="AB22" s="213"/>
      <c r="AC22" s="213"/>
      <c r="AD22" s="213"/>
      <c r="AE22" s="213"/>
    </row>
    <row r="23" s="214" customFormat="true" ht="13.5" hidden="false" customHeight="false" outlineLevel="0" collapsed="false">
      <c r="A23" s="232" t="s">
        <v>81</v>
      </c>
      <c r="B23" s="233" t="s">
        <v>68</v>
      </c>
      <c r="C23" s="234" t="n">
        <v>5.9</v>
      </c>
      <c r="D23" s="235" t="s">
        <v>68</v>
      </c>
      <c r="E23" s="236" t="n">
        <v>4</v>
      </c>
      <c r="F23" s="237" t="s">
        <v>68</v>
      </c>
      <c r="G23" s="234" t="n">
        <v>8.7</v>
      </c>
      <c r="H23" s="238" t="s">
        <v>68</v>
      </c>
      <c r="I23" s="239" t="n">
        <v>4.7</v>
      </c>
      <c r="J23" s="240" t="s">
        <v>68</v>
      </c>
      <c r="K23" s="234" t="n">
        <v>9.1</v>
      </c>
      <c r="L23" s="238" t="s">
        <v>68</v>
      </c>
      <c r="M23" s="241" t="n">
        <v>6.6</v>
      </c>
      <c r="N23" s="242" t="s">
        <v>68</v>
      </c>
      <c r="O23" s="236" t="n">
        <v>8.2</v>
      </c>
      <c r="P23" s="238" t="s">
        <v>68</v>
      </c>
      <c r="Q23" s="236" t="n">
        <v>5.7</v>
      </c>
      <c r="R23" s="240" t="s">
        <v>76</v>
      </c>
      <c r="S23" s="236" t="n">
        <v>6.1</v>
      </c>
      <c r="T23" s="243" t="s">
        <v>76</v>
      </c>
      <c r="U23" s="244" t="n">
        <v>0.2</v>
      </c>
      <c r="V23" s="238" t="s">
        <v>76</v>
      </c>
      <c r="W23" s="236" t="n">
        <v>3.8</v>
      </c>
      <c r="X23" s="238" t="s">
        <v>76</v>
      </c>
      <c r="Y23" s="241" t="n">
        <v>-0.2</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19</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0</v>
      </c>
      <c r="C26" s="188"/>
      <c r="D26" s="188"/>
      <c r="E26" s="188"/>
      <c r="F26" s="188" t="s">
        <v>121</v>
      </c>
      <c r="G26" s="188"/>
      <c r="H26" s="188"/>
      <c r="I26" s="188"/>
      <c r="J26" s="188" t="s">
        <v>122</v>
      </c>
      <c r="K26" s="188"/>
      <c r="L26" s="188"/>
      <c r="M26" s="188"/>
      <c r="N26" s="188" t="s">
        <v>123</v>
      </c>
      <c r="O26" s="188"/>
      <c r="P26" s="188"/>
      <c r="Q26" s="188"/>
      <c r="R26" s="188" t="s">
        <v>124</v>
      </c>
      <c r="S26" s="188"/>
      <c r="T26" s="188"/>
      <c r="U26" s="188"/>
      <c r="V26" s="188"/>
      <c r="W26" s="188"/>
      <c r="X26" s="188"/>
      <c r="Y26" s="188"/>
      <c r="Z26" s="186"/>
      <c r="AA26" s="186"/>
      <c r="AB26" s="186"/>
      <c r="AC26" s="186"/>
      <c r="AD26" s="186"/>
      <c r="AE26" s="186"/>
    </row>
    <row r="27" customFormat="false" ht="13.5" hidden="false" customHeight="false" outlineLevel="0" collapsed="false">
      <c r="A27" s="189" t="s">
        <v>28</v>
      </c>
      <c r="B27" s="190" t="s">
        <v>6</v>
      </c>
      <c r="C27" s="190"/>
      <c r="D27" s="191" t="s">
        <v>8</v>
      </c>
      <c r="E27" s="191"/>
      <c r="F27" s="190" t="s">
        <v>6</v>
      </c>
      <c r="G27" s="190"/>
      <c r="H27" s="191" t="s">
        <v>8</v>
      </c>
      <c r="I27" s="191"/>
      <c r="J27" s="190" t="s">
        <v>6</v>
      </c>
      <c r="K27" s="190"/>
      <c r="L27" s="191" t="s">
        <v>8</v>
      </c>
      <c r="M27" s="191"/>
      <c r="N27" s="190" t="s">
        <v>6</v>
      </c>
      <c r="O27" s="190"/>
      <c r="P27" s="191" t="s">
        <v>8</v>
      </c>
      <c r="Q27" s="191"/>
      <c r="R27" s="190" t="s">
        <v>6</v>
      </c>
      <c r="S27" s="190"/>
      <c r="T27" s="190"/>
      <c r="U27" s="190"/>
      <c r="V27" s="191" t="s">
        <v>8</v>
      </c>
      <c r="W27" s="191"/>
      <c r="X27" s="191"/>
      <c r="Y27" s="191"/>
      <c r="Z27" s="192"/>
      <c r="AA27" s="192"/>
      <c r="AB27" s="192"/>
      <c r="AC27" s="192"/>
      <c r="AD27" s="192"/>
      <c r="AE27" s="192"/>
    </row>
    <row r="28" customFormat="false" ht="13.5" hidden="false" customHeight="false" outlineLevel="0" collapsed="false">
      <c r="A28" s="193"/>
      <c r="B28" s="194" t="s">
        <v>125</v>
      </c>
      <c r="C28" s="194"/>
      <c r="D28" s="195" t="s">
        <v>126</v>
      </c>
      <c r="E28" s="195"/>
      <c r="F28" s="194" t="s">
        <v>126</v>
      </c>
      <c r="G28" s="194"/>
      <c r="H28" s="195" t="s">
        <v>127</v>
      </c>
      <c r="I28" s="195"/>
      <c r="J28" s="194" t="s">
        <v>127</v>
      </c>
      <c r="K28" s="194"/>
      <c r="L28" s="195" t="s">
        <v>128</v>
      </c>
      <c r="M28" s="195"/>
      <c r="N28" s="194" t="s">
        <v>128</v>
      </c>
      <c r="O28" s="194"/>
      <c r="P28" s="195" t="s">
        <v>129</v>
      </c>
      <c r="Q28" s="195"/>
      <c r="R28" s="196" t="s">
        <v>129</v>
      </c>
      <c r="S28" s="196"/>
      <c r="T28" s="197" t="s">
        <v>130</v>
      </c>
      <c r="U28" s="197"/>
      <c r="V28" s="198" t="s">
        <v>131</v>
      </c>
      <c r="W28" s="198"/>
      <c r="X28" s="199" t="s">
        <v>130</v>
      </c>
      <c r="Y28" s="199"/>
      <c r="Z28" s="192"/>
      <c r="AA28" s="192"/>
      <c r="AB28" s="192"/>
      <c r="AC28" s="192"/>
      <c r="AD28" s="192"/>
      <c r="AE28" s="192"/>
    </row>
    <row r="29" s="214" customFormat="true" ht="13.5" hidden="false" customHeight="false" outlineLevel="0" collapsed="false">
      <c r="A29" s="200" t="s">
        <v>75</v>
      </c>
      <c r="B29" s="201" t="s">
        <v>68</v>
      </c>
      <c r="C29" s="202" t="n">
        <v>10.9</v>
      </c>
      <c r="D29" s="203" t="s">
        <v>68</v>
      </c>
      <c r="E29" s="204" t="n">
        <v>16.6</v>
      </c>
      <c r="F29" s="205" t="s">
        <v>68</v>
      </c>
      <c r="G29" s="202" t="n">
        <v>17.2</v>
      </c>
      <c r="H29" s="206" t="s">
        <v>68</v>
      </c>
      <c r="I29" s="207" t="n">
        <v>12.5</v>
      </c>
      <c r="J29" s="208" t="s">
        <v>68</v>
      </c>
      <c r="K29" s="202" t="n">
        <v>10.4</v>
      </c>
      <c r="L29" s="206" t="s">
        <v>68</v>
      </c>
      <c r="M29" s="209" t="n">
        <v>-0.3</v>
      </c>
      <c r="N29" s="210" t="s">
        <v>68</v>
      </c>
      <c r="O29" s="204" t="n">
        <v>-5.8</v>
      </c>
      <c r="P29" s="206" t="s">
        <v>68</v>
      </c>
      <c r="Q29" s="204" t="n">
        <v>7</v>
      </c>
      <c r="R29" s="208" t="s">
        <v>76</v>
      </c>
      <c r="S29" s="204" t="n">
        <v>8.6</v>
      </c>
      <c r="T29" s="211" t="s">
        <v>76</v>
      </c>
      <c r="U29" s="212" t="n">
        <v>-2.3</v>
      </c>
      <c r="V29" s="206" t="s">
        <v>76</v>
      </c>
      <c r="W29" s="204" t="n">
        <v>15.9</v>
      </c>
      <c r="X29" s="206" t="s">
        <v>76</v>
      </c>
      <c r="Y29" s="209" t="n">
        <v>-0.7</v>
      </c>
      <c r="Z29" s="213"/>
      <c r="AA29" s="213"/>
      <c r="AB29" s="213"/>
      <c r="AC29" s="213"/>
      <c r="AD29" s="213"/>
      <c r="AE29" s="213"/>
    </row>
    <row r="30" s="214" customFormat="true" ht="13.5" hidden="false" customHeight="false" outlineLevel="0" collapsed="false">
      <c r="A30" s="215" t="s">
        <v>77</v>
      </c>
      <c r="B30" s="216" t="s">
        <v>68</v>
      </c>
      <c r="C30" s="217" t="n">
        <v>10.2</v>
      </c>
      <c r="D30" s="218" t="s">
        <v>68</v>
      </c>
      <c r="E30" s="219" t="n">
        <v>14</v>
      </c>
      <c r="F30" s="220" t="s">
        <v>68</v>
      </c>
      <c r="G30" s="217" t="n">
        <v>15.2</v>
      </c>
      <c r="H30" s="221" t="s">
        <v>68</v>
      </c>
      <c r="I30" s="222" t="n">
        <v>12.3</v>
      </c>
      <c r="J30" s="223" t="s">
        <v>68</v>
      </c>
      <c r="K30" s="217" t="n">
        <v>8.9</v>
      </c>
      <c r="L30" s="221" t="s">
        <v>68</v>
      </c>
      <c r="M30" s="224" t="n">
        <v>-0.4</v>
      </c>
      <c r="N30" s="225" t="s">
        <v>68</v>
      </c>
      <c r="O30" s="219" t="n">
        <v>-4.5</v>
      </c>
      <c r="P30" s="221" t="s">
        <v>68</v>
      </c>
      <c r="Q30" s="219" t="n">
        <v>7.1</v>
      </c>
      <c r="R30" s="223" t="s">
        <v>76</v>
      </c>
      <c r="S30" s="219" t="n">
        <v>8.6</v>
      </c>
      <c r="T30" s="226" t="s">
        <v>76</v>
      </c>
      <c r="U30" s="227" t="n">
        <v>-1.6</v>
      </c>
      <c r="V30" s="221" t="s">
        <v>76</v>
      </c>
      <c r="W30" s="219" t="n">
        <v>14.6</v>
      </c>
      <c r="X30" s="221" t="s">
        <v>76</v>
      </c>
      <c r="Y30" s="224" t="n">
        <v>0.6</v>
      </c>
      <c r="Z30" s="213"/>
      <c r="AA30" s="213"/>
      <c r="AB30" s="213"/>
      <c r="AC30" s="213"/>
      <c r="AD30" s="213"/>
      <c r="AE30" s="213"/>
    </row>
    <row r="31" s="214" customFormat="true" ht="13.5" hidden="false" customHeight="false" outlineLevel="0" collapsed="false">
      <c r="A31" s="215" t="s">
        <v>78</v>
      </c>
      <c r="B31" s="216" t="s">
        <v>68</v>
      </c>
      <c r="C31" s="217" t="n">
        <v>3.5</v>
      </c>
      <c r="D31" s="218" t="s">
        <v>68</v>
      </c>
      <c r="E31" s="219" t="n">
        <v>7</v>
      </c>
      <c r="F31" s="220" t="s">
        <v>68</v>
      </c>
      <c r="G31" s="217" t="n">
        <v>7</v>
      </c>
      <c r="H31" s="221" t="s">
        <v>68</v>
      </c>
      <c r="I31" s="222" t="n">
        <v>5.4</v>
      </c>
      <c r="J31" s="223" t="s">
        <v>68</v>
      </c>
      <c r="K31" s="217" t="n">
        <v>3</v>
      </c>
      <c r="L31" s="221" t="s">
        <v>68</v>
      </c>
      <c r="M31" s="224" t="n">
        <v>-1.9</v>
      </c>
      <c r="N31" s="225" t="s">
        <v>68</v>
      </c>
      <c r="O31" s="219" t="n">
        <v>-5.5</v>
      </c>
      <c r="P31" s="221" t="s">
        <v>68</v>
      </c>
      <c r="Q31" s="219" t="n">
        <v>3.2</v>
      </c>
      <c r="R31" s="223" t="s">
        <v>76</v>
      </c>
      <c r="S31" s="219" t="n">
        <v>1.5</v>
      </c>
      <c r="T31" s="226" t="s">
        <v>76</v>
      </c>
      <c r="U31" s="227" t="n">
        <v>-2</v>
      </c>
      <c r="V31" s="221" t="s">
        <v>76</v>
      </c>
      <c r="W31" s="219" t="n">
        <v>6.7</v>
      </c>
      <c r="X31" s="221" t="s">
        <v>76</v>
      </c>
      <c r="Y31" s="224" t="n">
        <v>-0.3</v>
      </c>
      <c r="Z31" s="213"/>
      <c r="AA31" s="213"/>
      <c r="AB31" s="213"/>
      <c r="AC31" s="213"/>
      <c r="AD31" s="213"/>
      <c r="AE31" s="213"/>
    </row>
    <row r="32" s="230" customFormat="true" ht="13.5" hidden="false" customHeight="false" outlineLevel="0" collapsed="false">
      <c r="A32" s="228" t="s">
        <v>79</v>
      </c>
      <c r="B32" s="216" t="s">
        <v>68</v>
      </c>
      <c r="C32" s="217" t="n">
        <v>5.2</v>
      </c>
      <c r="D32" s="218" t="s">
        <v>68</v>
      </c>
      <c r="E32" s="219" t="n">
        <v>8.7</v>
      </c>
      <c r="F32" s="220" t="s">
        <v>68</v>
      </c>
      <c r="G32" s="217" t="n">
        <v>8.8</v>
      </c>
      <c r="H32" s="221" t="s">
        <v>68</v>
      </c>
      <c r="I32" s="222" t="n">
        <v>5.9</v>
      </c>
      <c r="J32" s="223" t="s">
        <v>68</v>
      </c>
      <c r="K32" s="217" t="n">
        <v>4.1</v>
      </c>
      <c r="L32" s="221" t="s">
        <v>68</v>
      </c>
      <c r="M32" s="224" t="n">
        <v>-0.7</v>
      </c>
      <c r="N32" s="225" t="s">
        <v>68</v>
      </c>
      <c r="O32" s="219" t="n">
        <v>-6.2</v>
      </c>
      <c r="P32" s="221" t="s">
        <v>68</v>
      </c>
      <c r="Q32" s="219" t="n">
        <v>1.9</v>
      </c>
      <c r="R32" s="223" t="s">
        <v>76</v>
      </c>
      <c r="S32" s="219" t="n">
        <v>3.2</v>
      </c>
      <c r="T32" s="226" t="s">
        <v>76</v>
      </c>
      <c r="U32" s="227" t="n">
        <v>-2</v>
      </c>
      <c r="V32" s="221" t="s">
        <v>76</v>
      </c>
      <c r="W32" s="219" t="n">
        <v>7.9</v>
      </c>
      <c r="X32" s="221" t="s">
        <v>76</v>
      </c>
      <c r="Y32" s="224" t="n">
        <v>-0.8</v>
      </c>
      <c r="Z32" s="229"/>
      <c r="AA32" s="229"/>
      <c r="AB32" s="229"/>
      <c r="AC32" s="229"/>
      <c r="AD32" s="229"/>
      <c r="AE32" s="229"/>
    </row>
    <row r="33" s="230" customFormat="true" ht="13.5" hidden="false" customHeight="false" outlineLevel="0" collapsed="false">
      <c r="A33" s="231" t="s">
        <v>80</v>
      </c>
      <c r="B33" s="216" t="s">
        <v>68</v>
      </c>
      <c r="C33" s="217" t="n">
        <v>14.8</v>
      </c>
      <c r="D33" s="218" t="s">
        <v>68</v>
      </c>
      <c r="E33" s="219" t="n">
        <v>11.6</v>
      </c>
      <c r="F33" s="220" t="s">
        <v>68</v>
      </c>
      <c r="G33" s="217" t="n">
        <v>18.6</v>
      </c>
      <c r="H33" s="221" t="s">
        <v>68</v>
      </c>
      <c r="I33" s="222" t="n">
        <v>9.4</v>
      </c>
      <c r="J33" s="223" t="s">
        <v>68</v>
      </c>
      <c r="K33" s="217" t="n">
        <v>16.2</v>
      </c>
      <c r="L33" s="221" t="s">
        <v>68</v>
      </c>
      <c r="M33" s="224" t="n">
        <v>6.6</v>
      </c>
      <c r="N33" s="225" t="s">
        <v>68</v>
      </c>
      <c r="O33" s="219" t="n">
        <v>10.8</v>
      </c>
      <c r="P33" s="221" t="s">
        <v>68</v>
      </c>
      <c r="Q33" s="219" t="n">
        <v>7.7</v>
      </c>
      <c r="R33" s="223" t="s">
        <v>76</v>
      </c>
      <c r="S33" s="219" t="n">
        <v>10.5</v>
      </c>
      <c r="T33" s="226" t="s">
        <v>76</v>
      </c>
      <c r="U33" s="227" t="n">
        <v>-4.3</v>
      </c>
      <c r="V33" s="221" t="s">
        <v>76</v>
      </c>
      <c r="W33" s="219" t="n">
        <v>10.1</v>
      </c>
      <c r="X33" s="221" t="s">
        <v>76</v>
      </c>
      <c r="Y33" s="224" t="n">
        <v>-1.5</v>
      </c>
      <c r="Z33" s="229"/>
      <c r="AA33" s="229"/>
      <c r="AB33" s="229"/>
      <c r="AC33" s="229"/>
      <c r="AD33" s="229"/>
      <c r="AE33" s="229"/>
    </row>
    <row r="34" s="214" customFormat="true" ht="13.5" hidden="false" customHeight="false" outlineLevel="0" collapsed="false">
      <c r="A34" s="232" t="s">
        <v>81</v>
      </c>
      <c r="B34" s="233" t="s">
        <v>68</v>
      </c>
      <c r="C34" s="234" t="n">
        <v>8.5</v>
      </c>
      <c r="D34" s="235" t="s">
        <v>68</v>
      </c>
      <c r="E34" s="236" t="n">
        <v>5.3</v>
      </c>
      <c r="F34" s="237" t="s">
        <v>68</v>
      </c>
      <c r="G34" s="234" t="n">
        <v>8.3</v>
      </c>
      <c r="H34" s="238" t="s">
        <v>68</v>
      </c>
      <c r="I34" s="239" t="n">
        <v>5.4</v>
      </c>
      <c r="J34" s="240" t="s">
        <v>68</v>
      </c>
      <c r="K34" s="234" t="n">
        <v>7</v>
      </c>
      <c r="L34" s="238" t="s">
        <v>68</v>
      </c>
      <c r="M34" s="241" t="n">
        <v>3</v>
      </c>
      <c r="N34" s="242" t="s">
        <v>68</v>
      </c>
      <c r="O34" s="236" t="n">
        <v>3.1</v>
      </c>
      <c r="P34" s="238" t="s">
        <v>68</v>
      </c>
      <c r="Q34" s="236" t="n">
        <v>4.7</v>
      </c>
      <c r="R34" s="240" t="s">
        <v>76</v>
      </c>
      <c r="S34" s="236" t="n">
        <v>6.7</v>
      </c>
      <c r="T34" s="243" t="s">
        <v>76</v>
      </c>
      <c r="U34" s="244" t="n">
        <v>-1.8</v>
      </c>
      <c r="V34" s="238" t="s">
        <v>76</v>
      </c>
      <c r="W34" s="236" t="n">
        <v>5.2</v>
      </c>
      <c r="X34" s="238" t="s">
        <v>76</v>
      </c>
      <c r="Y34" s="241" t="n">
        <v>-0.1</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19</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0</v>
      </c>
      <c r="C37" s="188"/>
      <c r="D37" s="188"/>
      <c r="E37" s="188"/>
      <c r="F37" s="188" t="s">
        <v>121</v>
      </c>
      <c r="G37" s="188"/>
      <c r="H37" s="188"/>
      <c r="I37" s="188"/>
      <c r="J37" s="188" t="s">
        <v>122</v>
      </c>
      <c r="K37" s="188"/>
      <c r="L37" s="188"/>
      <c r="M37" s="188"/>
      <c r="N37" s="188" t="s">
        <v>123</v>
      </c>
      <c r="O37" s="188"/>
      <c r="P37" s="188"/>
      <c r="Q37" s="188"/>
      <c r="R37" s="188" t="s">
        <v>124</v>
      </c>
      <c r="S37" s="188"/>
      <c r="T37" s="188"/>
      <c r="U37" s="188"/>
      <c r="V37" s="188"/>
      <c r="W37" s="188"/>
      <c r="X37" s="188"/>
      <c r="Y37" s="188"/>
      <c r="Z37" s="186"/>
      <c r="AA37" s="186"/>
      <c r="AB37" s="186"/>
      <c r="AC37" s="186"/>
      <c r="AD37" s="186"/>
      <c r="AE37" s="186"/>
    </row>
    <row r="38" customFormat="false" ht="13.5" hidden="false" customHeight="false" outlineLevel="0" collapsed="false">
      <c r="A38" s="189" t="s">
        <v>32</v>
      </c>
      <c r="B38" s="190" t="s">
        <v>6</v>
      </c>
      <c r="C38" s="190"/>
      <c r="D38" s="191" t="s">
        <v>8</v>
      </c>
      <c r="E38" s="191"/>
      <c r="F38" s="190" t="s">
        <v>6</v>
      </c>
      <c r="G38" s="190"/>
      <c r="H38" s="191" t="s">
        <v>8</v>
      </c>
      <c r="I38" s="191"/>
      <c r="J38" s="190" t="s">
        <v>6</v>
      </c>
      <c r="K38" s="190"/>
      <c r="L38" s="191" t="s">
        <v>8</v>
      </c>
      <c r="M38" s="191"/>
      <c r="N38" s="190" t="s">
        <v>6</v>
      </c>
      <c r="O38" s="190"/>
      <c r="P38" s="191" t="s">
        <v>8</v>
      </c>
      <c r="Q38" s="191"/>
      <c r="R38" s="190" t="s">
        <v>6</v>
      </c>
      <c r="S38" s="190"/>
      <c r="T38" s="190"/>
      <c r="U38" s="190"/>
      <c r="V38" s="191" t="s">
        <v>8</v>
      </c>
      <c r="W38" s="191"/>
      <c r="X38" s="191"/>
      <c r="Y38" s="191"/>
      <c r="Z38" s="192"/>
      <c r="AA38" s="192"/>
      <c r="AB38" s="192"/>
      <c r="AC38" s="192"/>
      <c r="AD38" s="192"/>
      <c r="AE38" s="192"/>
    </row>
    <row r="39" customFormat="false" ht="13.5" hidden="false" customHeight="false" outlineLevel="0" collapsed="false">
      <c r="A39" s="193"/>
      <c r="B39" s="194" t="s">
        <v>125</v>
      </c>
      <c r="C39" s="194"/>
      <c r="D39" s="195" t="s">
        <v>126</v>
      </c>
      <c r="E39" s="195"/>
      <c r="F39" s="194" t="s">
        <v>126</v>
      </c>
      <c r="G39" s="194"/>
      <c r="H39" s="195" t="s">
        <v>127</v>
      </c>
      <c r="I39" s="195"/>
      <c r="J39" s="194" t="s">
        <v>127</v>
      </c>
      <c r="K39" s="194"/>
      <c r="L39" s="195" t="s">
        <v>128</v>
      </c>
      <c r="M39" s="195"/>
      <c r="N39" s="194" t="s">
        <v>128</v>
      </c>
      <c r="O39" s="194"/>
      <c r="P39" s="195" t="s">
        <v>129</v>
      </c>
      <c r="Q39" s="195"/>
      <c r="R39" s="196" t="s">
        <v>129</v>
      </c>
      <c r="S39" s="196"/>
      <c r="T39" s="197" t="s">
        <v>130</v>
      </c>
      <c r="U39" s="197"/>
      <c r="V39" s="198" t="s">
        <v>131</v>
      </c>
      <c r="W39" s="198"/>
      <c r="X39" s="199" t="s">
        <v>130</v>
      </c>
      <c r="Y39" s="199"/>
      <c r="Z39" s="192"/>
      <c r="AA39" s="192"/>
      <c r="AB39" s="192"/>
      <c r="AC39" s="192"/>
      <c r="AD39" s="192"/>
      <c r="AE39" s="192"/>
    </row>
    <row r="40" s="214" customFormat="true" ht="13.5" hidden="false" customHeight="false" outlineLevel="0" collapsed="false">
      <c r="A40" s="200" t="s">
        <v>75</v>
      </c>
      <c r="B40" s="201" t="s">
        <v>68</v>
      </c>
      <c r="C40" s="202" t="n">
        <v>2.6</v>
      </c>
      <c r="D40" s="203" t="s">
        <v>68</v>
      </c>
      <c r="E40" s="204" t="n">
        <v>17.3</v>
      </c>
      <c r="F40" s="205" t="s">
        <v>68</v>
      </c>
      <c r="G40" s="202" t="n">
        <v>20.3</v>
      </c>
      <c r="H40" s="206" t="s">
        <v>68</v>
      </c>
      <c r="I40" s="207" t="n">
        <v>9.9</v>
      </c>
      <c r="J40" s="208" t="s">
        <v>68</v>
      </c>
      <c r="K40" s="202" t="n">
        <v>9.3</v>
      </c>
      <c r="L40" s="206" t="s">
        <v>68</v>
      </c>
      <c r="M40" s="209" t="n">
        <v>6.2</v>
      </c>
      <c r="N40" s="210" t="s">
        <v>68</v>
      </c>
      <c r="O40" s="204" t="n">
        <v>2.1</v>
      </c>
      <c r="P40" s="206" t="s">
        <v>68</v>
      </c>
      <c r="Q40" s="204" t="n">
        <v>5.7</v>
      </c>
      <c r="R40" s="208" t="s">
        <v>76</v>
      </c>
      <c r="S40" s="204" t="n">
        <v>-2.2</v>
      </c>
      <c r="T40" s="211" t="s">
        <v>76</v>
      </c>
      <c r="U40" s="212" t="n">
        <v>-4.8</v>
      </c>
      <c r="V40" s="206" t="s">
        <v>76</v>
      </c>
      <c r="W40" s="204" t="n">
        <v>17.7</v>
      </c>
      <c r="X40" s="206" t="s">
        <v>76</v>
      </c>
      <c r="Y40" s="209" t="n">
        <v>0.4</v>
      </c>
      <c r="Z40" s="213"/>
      <c r="AA40" s="213"/>
      <c r="AB40" s="213"/>
      <c r="AC40" s="213"/>
      <c r="AD40" s="213"/>
      <c r="AE40" s="213"/>
    </row>
    <row r="41" s="214" customFormat="true" ht="13.5" hidden="false" customHeight="false" outlineLevel="0" collapsed="false">
      <c r="A41" s="215" t="s">
        <v>77</v>
      </c>
      <c r="B41" s="216" t="s">
        <v>68</v>
      </c>
      <c r="C41" s="217" t="n">
        <v>3</v>
      </c>
      <c r="D41" s="218" t="s">
        <v>68</v>
      </c>
      <c r="E41" s="219" t="n">
        <v>14.7</v>
      </c>
      <c r="F41" s="220" t="s">
        <v>68</v>
      </c>
      <c r="G41" s="217" t="n">
        <v>19</v>
      </c>
      <c r="H41" s="221" t="s">
        <v>68</v>
      </c>
      <c r="I41" s="222" t="n">
        <v>8.9</v>
      </c>
      <c r="J41" s="223" t="s">
        <v>68</v>
      </c>
      <c r="K41" s="217" t="n">
        <v>4.2</v>
      </c>
      <c r="L41" s="221" t="s">
        <v>68</v>
      </c>
      <c r="M41" s="224" t="n">
        <v>5.5</v>
      </c>
      <c r="N41" s="225" t="s">
        <v>68</v>
      </c>
      <c r="O41" s="219" t="n">
        <v>2.3</v>
      </c>
      <c r="P41" s="221" t="s">
        <v>68</v>
      </c>
      <c r="Q41" s="219" t="n">
        <v>5.1</v>
      </c>
      <c r="R41" s="223" t="s">
        <v>76</v>
      </c>
      <c r="S41" s="219" t="n">
        <v>-2.3</v>
      </c>
      <c r="T41" s="226" t="s">
        <v>76</v>
      </c>
      <c r="U41" s="227" t="n">
        <v>-5.3</v>
      </c>
      <c r="V41" s="221" t="s">
        <v>76</v>
      </c>
      <c r="W41" s="219" t="n">
        <v>15.6</v>
      </c>
      <c r="X41" s="221" t="s">
        <v>76</v>
      </c>
      <c r="Y41" s="224" t="n">
        <v>0.9</v>
      </c>
      <c r="Z41" s="213"/>
      <c r="AA41" s="213"/>
      <c r="AB41" s="213"/>
      <c r="AC41" s="213"/>
      <c r="AD41" s="213"/>
      <c r="AE41" s="213"/>
    </row>
    <row r="42" s="214" customFormat="true" ht="13.5" hidden="false" customHeight="false" outlineLevel="0" collapsed="false">
      <c r="A42" s="215" t="s">
        <v>78</v>
      </c>
      <c r="B42" s="216" t="s">
        <v>68</v>
      </c>
      <c r="C42" s="217" t="n">
        <v>0</v>
      </c>
      <c r="D42" s="218" t="s">
        <v>68</v>
      </c>
      <c r="E42" s="219" t="n">
        <v>5.5</v>
      </c>
      <c r="F42" s="220" t="s">
        <v>68</v>
      </c>
      <c r="G42" s="217" t="n">
        <v>7.3</v>
      </c>
      <c r="H42" s="221" t="s">
        <v>68</v>
      </c>
      <c r="I42" s="222" t="n">
        <v>3</v>
      </c>
      <c r="J42" s="223" t="s">
        <v>68</v>
      </c>
      <c r="K42" s="217" t="n">
        <v>4</v>
      </c>
      <c r="L42" s="221" t="s">
        <v>68</v>
      </c>
      <c r="M42" s="224" t="n">
        <v>-0.5</v>
      </c>
      <c r="N42" s="225" t="s">
        <v>68</v>
      </c>
      <c r="O42" s="219" t="n">
        <v>-3.8</v>
      </c>
      <c r="P42" s="221" t="s">
        <v>68</v>
      </c>
      <c r="Q42" s="219" t="n">
        <v>2</v>
      </c>
      <c r="R42" s="223" t="s">
        <v>76</v>
      </c>
      <c r="S42" s="219" t="n">
        <v>0.7</v>
      </c>
      <c r="T42" s="226" t="s">
        <v>76</v>
      </c>
      <c r="U42" s="227" t="n">
        <v>0.7</v>
      </c>
      <c r="V42" s="221" t="s">
        <v>76</v>
      </c>
      <c r="W42" s="219" t="n">
        <v>7.4</v>
      </c>
      <c r="X42" s="221" t="s">
        <v>76</v>
      </c>
      <c r="Y42" s="224" t="n">
        <v>1.9</v>
      </c>
      <c r="Z42" s="213"/>
      <c r="AA42" s="213"/>
      <c r="AB42" s="213"/>
      <c r="AC42" s="213"/>
      <c r="AD42" s="213"/>
      <c r="AE42" s="213"/>
    </row>
    <row r="43" s="230" customFormat="true" ht="13.5" hidden="false" customHeight="false" outlineLevel="0" collapsed="false">
      <c r="A43" s="228" t="s">
        <v>79</v>
      </c>
      <c r="B43" s="216" t="s">
        <v>68</v>
      </c>
      <c r="C43" s="217" t="n">
        <v>6.5</v>
      </c>
      <c r="D43" s="218" t="s">
        <v>68</v>
      </c>
      <c r="E43" s="219" t="n">
        <v>10</v>
      </c>
      <c r="F43" s="220" t="s">
        <v>68</v>
      </c>
      <c r="G43" s="217" t="n">
        <v>12.5</v>
      </c>
      <c r="H43" s="221" t="s">
        <v>68</v>
      </c>
      <c r="I43" s="222" t="n">
        <v>5.8</v>
      </c>
      <c r="J43" s="223" t="s">
        <v>68</v>
      </c>
      <c r="K43" s="217" t="n">
        <v>4.9</v>
      </c>
      <c r="L43" s="221" t="s">
        <v>68</v>
      </c>
      <c r="M43" s="224" t="n">
        <v>2.9</v>
      </c>
      <c r="N43" s="225" t="s">
        <v>68</v>
      </c>
      <c r="O43" s="219" t="n">
        <v>-1.3</v>
      </c>
      <c r="P43" s="221" t="s">
        <v>68</v>
      </c>
      <c r="Q43" s="219" t="n">
        <v>3.3</v>
      </c>
      <c r="R43" s="223" t="s">
        <v>76</v>
      </c>
      <c r="S43" s="219" t="n">
        <v>1.9</v>
      </c>
      <c r="T43" s="226" t="s">
        <v>76</v>
      </c>
      <c r="U43" s="227" t="n">
        <v>-4.6</v>
      </c>
      <c r="V43" s="221" t="s">
        <v>76</v>
      </c>
      <c r="W43" s="219" t="n">
        <v>9.7</v>
      </c>
      <c r="X43" s="221" t="s">
        <v>76</v>
      </c>
      <c r="Y43" s="224" t="n">
        <v>-0.3</v>
      </c>
      <c r="Z43" s="229"/>
      <c r="AA43" s="229"/>
      <c r="AB43" s="229"/>
      <c r="AC43" s="229"/>
      <c r="AD43" s="229"/>
      <c r="AE43" s="229"/>
    </row>
    <row r="44" s="230" customFormat="true" ht="13.5" hidden="false" customHeight="false" outlineLevel="0" collapsed="false">
      <c r="A44" s="231" t="s">
        <v>80</v>
      </c>
      <c r="B44" s="216" t="s">
        <v>68</v>
      </c>
      <c r="C44" s="217" t="n">
        <v>11.8</v>
      </c>
      <c r="D44" s="218" t="s">
        <v>68</v>
      </c>
      <c r="E44" s="219" t="n">
        <v>11.3</v>
      </c>
      <c r="F44" s="220" t="s">
        <v>68</v>
      </c>
      <c r="G44" s="217" t="n">
        <v>18.9</v>
      </c>
      <c r="H44" s="221" t="s">
        <v>68</v>
      </c>
      <c r="I44" s="222" t="n">
        <v>9.1</v>
      </c>
      <c r="J44" s="223" t="s">
        <v>68</v>
      </c>
      <c r="K44" s="217" t="n">
        <v>16.9</v>
      </c>
      <c r="L44" s="221" t="s">
        <v>68</v>
      </c>
      <c r="M44" s="224" t="n">
        <v>9.5</v>
      </c>
      <c r="N44" s="225" t="s">
        <v>68</v>
      </c>
      <c r="O44" s="219" t="n">
        <v>13.6</v>
      </c>
      <c r="P44" s="221" t="s">
        <v>68</v>
      </c>
      <c r="Q44" s="219" t="n">
        <v>6.9</v>
      </c>
      <c r="R44" s="223" t="s">
        <v>76</v>
      </c>
      <c r="S44" s="219" t="n">
        <v>9.6</v>
      </c>
      <c r="T44" s="226" t="s">
        <v>76</v>
      </c>
      <c r="U44" s="227" t="n">
        <v>-2.2</v>
      </c>
      <c r="V44" s="221" t="s">
        <v>76</v>
      </c>
      <c r="W44" s="219" t="n">
        <v>6.5</v>
      </c>
      <c r="X44" s="221" t="s">
        <v>76</v>
      </c>
      <c r="Y44" s="224" t="n">
        <v>-4.8</v>
      </c>
      <c r="Z44" s="229"/>
      <c r="AA44" s="229"/>
      <c r="AB44" s="229"/>
      <c r="AC44" s="229"/>
      <c r="AD44" s="229"/>
      <c r="AE44" s="229"/>
    </row>
    <row r="45" s="214" customFormat="true" ht="13.5" hidden="false" customHeight="false" outlineLevel="0" collapsed="false">
      <c r="A45" s="232" t="s">
        <v>81</v>
      </c>
      <c r="B45" s="233" t="s">
        <v>68</v>
      </c>
      <c r="C45" s="234" t="n">
        <v>6.8</v>
      </c>
      <c r="D45" s="235" t="s">
        <v>68</v>
      </c>
      <c r="E45" s="236" t="n">
        <v>3.7</v>
      </c>
      <c r="F45" s="237" t="s">
        <v>68</v>
      </c>
      <c r="G45" s="234" t="n">
        <v>5.9</v>
      </c>
      <c r="H45" s="238" t="s">
        <v>68</v>
      </c>
      <c r="I45" s="239" t="n">
        <v>2.7</v>
      </c>
      <c r="J45" s="240" t="s">
        <v>68</v>
      </c>
      <c r="K45" s="234" t="n">
        <v>6.1</v>
      </c>
      <c r="L45" s="238" t="s">
        <v>68</v>
      </c>
      <c r="M45" s="241" t="n">
        <v>2.3</v>
      </c>
      <c r="N45" s="242" t="s">
        <v>68</v>
      </c>
      <c r="O45" s="236" t="n">
        <v>4.9</v>
      </c>
      <c r="P45" s="238" t="s">
        <v>68</v>
      </c>
      <c r="Q45" s="236" t="n">
        <v>4.9</v>
      </c>
      <c r="R45" s="240" t="s">
        <v>76</v>
      </c>
      <c r="S45" s="236" t="n">
        <v>5.8</v>
      </c>
      <c r="T45" s="243" t="s">
        <v>76</v>
      </c>
      <c r="U45" s="244" t="n">
        <v>-1</v>
      </c>
      <c r="V45" s="238" t="s">
        <v>76</v>
      </c>
      <c r="W45" s="236" t="n">
        <v>3.7</v>
      </c>
      <c r="X45" s="238" t="s">
        <v>76</v>
      </c>
      <c r="Y45" s="241" t="n">
        <v>0</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19</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0</v>
      </c>
      <c r="C48" s="188"/>
      <c r="D48" s="188"/>
      <c r="E48" s="188"/>
      <c r="F48" s="188" t="s">
        <v>121</v>
      </c>
      <c r="G48" s="188"/>
      <c r="H48" s="188"/>
      <c r="I48" s="188"/>
      <c r="J48" s="188" t="s">
        <v>122</v>
      </c>
      <c r="K48" s="188"/>
      <c r="L48" s="188"/>
      <c r="M48" s="188"/>
      <c r="N48" s="188" t="s">
        <v>123</v>
      </c>
      <c r="O48" s="188"/>
      <c r="P48" s="188"/>
      <c r="Q48" s="188"/>
      <c r="R48" s="188" t="s">
        <v>124</v>
      </c>
      <c r="S48" s="188"/>
      <c r="T48" s="188"/>
      <c r="U48" s="188"/>
      <c r="V48" s="188"/>
      <c r="W48" s="188"/>
      <c r="X48" s="188"/>
      <c r="Y48" s="188"/>
      <c r="Z48" s="186"/>
      <c r="AA48" s="186"/>
      <c r="AB48" s="186"/>
      <c r="AC48" s="186"/>
      <c r="AD48" s="186"/>
      <c r="AE48" s="186"/>
    </row>
    <row r="49" customFormat="false" ht="13.5" hidden="false" customHeight="false" outlineLevel="0" collapsed="false">
      <c r="A49" s="189" t="s">
        <v>83</v>
      </c>
      <c r="B49" s="190" t="s">
        <v>6</v>
      </c>
      <c r="C49" s="190"/>
      <c r="D49" s="191" t="s">
        <v>8</v>
      </c>
      <c r="E49" s="191"/>
      <c r="F49" s="190" t="s">
        <v>6</v>
      </c>
      <c r="G49" s="190"/>
      <c r="H49" s="191" t="s">
        <v>8</v>
      </c>
      <c r="I49" s="191"/>
      <c r="J49" s="190" t="s">
        <v>6</v>
      </c>
      <c r="K49" s="190"/>
      <c r="L49" s="191" t="s">
        <v>8</v>
      </c>
      <c r="M49" s="191"/>
      <c r="N49" s="190" t="s">
        <v>6</v>
      </c>
      <c r="O49" s="190"/>
      <c r="P49" s="191" t="s">
        <v>8</v>
      </c>
      <c r="Q49" s="191"/>
      <c r="R49" s="190" t="s">
        <v>6</v>
      </c>
      <c r="S49" s="190"/>
      <c r="T49" s="190"/>
      <c r="U49" s="190"/>
      <c r="V49" s="191" t="s">
        <v>8</v>
      </c>
      <c r="W49" s="191"/>
      <c r="X49" s="191"/>
      <c r="Y49" s="191"/>
      <c r="Z49" s="192"/>
      <c r="AA49" s="192"/>
      <c r="AB49" s="192"/>
      <c r="AC49" s="192"/>
      <c r="AD49" s="192"/>
      <c r="AE49" s="192"/>
    </row>
    <row r="50" customFormat="false" ht="13.5" hidden="false" customHeight="false" outlineLevel="0" collapsed="false">
      <c r="A50" s="193"/>
      <c r="B50" s="194" t="s">
        <v>125</v>
      </c>
      <c r="C50" s="194"/>
      <c r="D50" s="195" t="s">
        <v>126</v>
      </c>
      <c r="E50" s="195"/>
      <c r="F50" s="194" t="s">
        <v>126</v>
      </c>
      <c r="G50" s="194"/>
      <c r="H50" s="195" t="s">
        <v>127</v>
      </c>
      <c r="I50" s="195"/>
      <c r="J50" s="194" t="s">
        <v>127</v>
      </c>
      <c r="K50" s="194"/>
      <c r="L50" s="195" t="s">
        <v>128</v>
      </c>
      <c r="M50" s="195"/>
      <c r="N50" s="194" t="s">
        <v>128</v>
      </c>
      <c r="O50" s="194"/>
      <c r="P50" s="195" t="s">
        <v>129</v>
      </c>
      <c r="Q50" s="195"/>
      <c r="R50" s="196" t="s">
        <v>129</v>
      </c>
      <c r="S50" s="196"/>
      <c r="T50" s="197" t="s">
        <v>130</v>
      </c>
      <c r="U50" s="197"/>
      <c r="V50" s="198" t="s">
        <v>131</v>
      </c>
      <c r="W50" s="198"/>
      <c r="X50" s="199" t="s">
        <v>130</v>
      </c>
      <c r="Y50" s="199"/>
      <c r="Z50" s="192"/>
      <c r="AA50" s="192"/>
      <c r="AB50" s="192"/>
      <c r="AC50" s="192"/>
      <c r="AD50" s="192"/>
      <c r="AE50" s="192"/>
    </row>
    <row r="51" s="214" customFormat="true" ht="13.5" hidden="false" customHeight="false" outlineLevel="0" collapsed="false">
      <c r="A51" s="200" t="s">
        <v>75</v>
      </c>
      <c r="B51" s="201" t="s">
        <v>68</v>
      </c>
      <c r="C51" s="202" t="n">
        <v>5.2</v>
      </c>
      <c r="D51" s="203" t="s">
        <v>68</v>
      </c>
      <c r="E51" s="204" t="n">
        <v>17.3</v>
      </c>
      <c r="F51" s="205" t="s">
        <v>68</v>
      </c>
      <c r="G51" s="202" t="n">
        <v>20.4</v>
      </c>
      <c r="H51" s="206" t="s">
        <v>68</v>
      </c>
      <c r="I51" s="207" t="n">
        <v>12</v>
      </c>
      <c r="J51" s="208" t="s">
        <v>68</v>
      </c>
      <c r="K51" s="202" t="n">
        <v>11.6</v>
      </c>
      <c r="L51" s="206" t="s">
        <v>68</v>
      </c>
      <c r="M51" s="209" t="n">
        <v>5.2</v>
      </c>
      <c r="N51" s="210" t="s">
        <v>68</v>
      </c>
      <c r="O51" s="204" t="n">
        <v>-0.1</v>
      </c>
      <c r="P51" s="206" t="s">
        <v>68</v>
      </c>
      <c r="Q51" s="204" t="n">
        <v>7.3</v>
      </c>
      <c r="R51" s="208" t="s">
        <v>76</v>
      </c>
      <c r="S51" s="204" t="n">
        <v>2.2</v>
      </c>
      <c r="T51" s="211" t="s">
        <v>76</v>
      </c>
      <c r="U51" s="212" t="n">
        <v>-3</v>
      </c>
      <c r="V51" s="206" t="s">
        <v>76</v>
      </c>
      <c r="W51" s="204" t="n">
        <v>18.6</v>
      </c>
      <c r="X51" s="206" t="s">
        <v>76</v>
      </c>
      <c r="Y51" s="209" t="n">
        <v>1.3</v>
      </c>
      <c r="Z51" s="213"/>
      <c r="AA51" s="213"/>
      <c r="AB51" s="213"/>
      <c r="AC51" s="213"/>
      <c r="AD51" s="213"/>
      <c r="AE51" s="213"/>
    </row>
    <row r="52" s="214" customFormat="true" ht="13.5" hidden="false" customHeight="false" outlineLevel="0" collapsed="false">
      <c r="A52" s="215" t="s">
        <v>77</v>
      </c>
      <c r="B52" s="216" t="s">
        <v>68</v>
      </c>
      <c r="C52" s="217" t="n">
        <v>4.5</v>
      </c>
      <c r="D52" s="218" t="s">
        <v>68</v>
      </c>
      <c r="E52" s="219" t="n">
        <v>14</v>
      </c>
      <c r="F52" s="220" t="s">
        <v>68</v>
      </c>
      <c r="G52" s="217" t="n">
        <v>18.9</v>
      </c>
      <c r="H52" s="221" t="s">
        <v>68</v>
      </c>
      <c r="I52" s="222" t="n">
        <v>10.9</v>
      </c>
      <c r="J52" s="223" t="s">
        <v>68</v>
      </c>
      <c r="K52" s="217" t="n">
        <v>6.9</v>
      </c>
      <c r="L52" s="221" t="s">
        <v>68</v>
      </c>
      <c r="M52" s="224" t="n">
        <v>3.6</v>
      </c>
      <c r="N52" s="225" t="s">
        <v>68</v>
      </c>
      <c r="O52" s="219" t="n">
        <v>0.5</v>
      </c>
      <c r="P52" s="221" t="s">
        <v>68</v>
      </c>
      <c r="Q52" s="219" t="n">
        <v>6.7</v>
      </c>
      <c r="R52" s="223" t="s">
        <v>76</v>
      </c>
      <c r="S52" s="219" t="n">
        <v>1.7</v>
      </c>
      <c r="T52" s="226" t="s">
        <v>76</v>
      </c>
      <c r="U52" s="227" t="n">
        <v>-2.8</v>
      </c>
      <c r="V52" s="221" t="s">
        <v>76</v>
      </c>
      <c r="W52" s="219" t="n">
        <v>15.8</v>
      </c>
      <c r="X52" s="221" t="s">
        <v>76</v>
      </c>
      <c r="Y52" s="224" t="n">
        <v>1.8</v>
      </c>
      <c r="Z52" s="213"/>
      <c r="AA52" s="213"/>
      <c r="AB52" s="213"/>
      <c r="AC52" s="213"/>
      <c r="AD52" s="213"/>
      <c r="AE52" s="213"/>
    </row>
    <row r="53" s="214" customFormat="true" ht="13.5" hidden="false" customHeight="false" outlineLevel="0" collapsed="false">
      <c r="A53" s="215" t="s">
        <v>78</v>
      </c>
      <c r="B53" s="216" t="s">
        <v>68</v>
      </c>
      <c r="C53" s="217" t="n">
        <v>2</v>
      </c>
      <c r="D53" s="218" t="s">
        <v>68</v>
      </c>
      <c r="E53" s="219" t="n">
        <v>6.7</v>
      </c>
      <c r="F53" s="220" t="s">
        <v>68</v>
      </c>
      <c r="G53" s="217" t="n">
        <v>7.6</v>
      </c>
      <c r="H53" s="221" t="s">
        <v>68</v>
      </c>
      <c r="I53" s="222" t="n">
        <v>4.4</v>
      </c>
      <c r="J53" s="223" t="s">
        <v>68</v>
      </c>
      <c r="K53" s="217" t="n">
        <v>5.7</v>
      </c>
      <c r="L53" s="221" t="s">
        <v>68</v>
      </c>
      <c r="M53" s="224" t="n">
        <v>-0.2</v>
      </c>
      <c r="N53" s="225" t="s">
        <v>68</v>
      </c>
      <c r="O53" s="219" t="n">
        <v>-4.1</v>
      </c>
      <c r="P53" s="221" t="s">
        <v>68</v>
      </c>
      <c r="Q53" s="219" t="n">
        <v>3.9</v>
      </c>
      <c r="R53" s="223" t="s">
        <v>76</v>
      </c>
      <c r="S53" s="219" t="n">
        <v>2.4</v>
      </c>
      <c r="T53" s="226" t="s">
        <v>76</v>
      </c>
      <c r="U53" s="227" t="n">
        <v>0.4</v>
      </c>
      <c r="V53" s="221" t="s">
        <v>76</v>
      </c>
      <c r="W53" s="219" t="n">
        <v>8.9</v>
      </c>
      <c r="X53" s="221" t="s">
        <v>76</v>
      </c>
      <c r="Y53" s="224" t="n">
        <v>2.2</v>
      </c>
      <c r="Z53" s="213"/>
      <c r="AA53" s="213"/>
      <c r="AB53" s="213"/>
      <c r="AC53" s="213"/>
      <c r="AD53" s="213"/>
      <c r="AE53" s="213"/>
    </row>
    <row r="54" s="230" customFormat="true" ht="13.5" hidden="false" customHeight="false" outlineLevel="0" collapsed="false">
      <c r="A54" s="228" t="s">
        <v>79</v>
      </c>
      <c r="B54" s="216" t="s">
        <v>68</v>
      </c>
      <c r="C54" s="217" t="n">
        <v>6.2</v>
      </c>
      <c r="D54" s="218" t="s">
        <v>68</v>
      </c>
      <c r="E54" s="219" t="n">
        <v>9.6</v>
      </c>
      <c r="F54" s="220" t="s">
        <v>68</v>
      </c>
      <c r="G54" s="217" t="n">
        <v>12.9</v>
      </c>
      <c r="H54" s="221" t="s">
        <v>68</v>
      </c>
      <c r="I54" s="222" t="n">
        <v>7</v>
      </c>
      <c r="J54" s="223" t="s">
        <v>68</v>
      </c>
      <c r="K54" s="217" t="n">
        <v>6.6</v>
      </c>
      <c r="L54" s="221" t="s">
        <v>68</v>
      </c>
      <c r="M54" s="224" t="n">
        <v>2.5</v>
      </c>
      <c r="N54" s="225" t="s">
        <v>68</v>
      </c>
      <c r="O54" s="219" t="n">
        <v>-2.2</v>
      </c>
      <c r="P54" s="221" t="s">
        <v>68</v>
      </c>
      <c r="Q54" s="219" t="n">
        <v>4.2</v>
      </c>
      <c r="R54" s="223" t="s">
        <v>76</v>
      </c>
      <c r="S54" s="219" t="n">
        <v>3.8</v>
      </c>
      <c r="T54" s="226" t="s">
        <v>76</v>
      </c>
      <c r="U54" s="227" t="n">
        <v>-2.4</v>
      </c>
      <c r="V54" s="221" t="s">
        <v>76</v>
      </c>
      <c r="W54" s="219" t="n">
        <v>11.3</v>
      </c>
      <c r="X54" s="221" t="s">
        <v>76</v>
      </c>
      <c r="Y54" s="224" t="n">
        <v>1.7</v>
      </c>
      <c r="Z54" s="229"/>
      <c r="AA54" s="229"/>
      <c r="AB54" s="229"/>
      <c r="AC54" s="229"/>
      <c r="AD54" s="229"/>
      <c r="AE54" s="229"/>
    </row>
    <row r="55" s="230" customFormat="true" ht="13.5" hidden="false" customHeight="false" outlineLevel="0" collapsed="false">
      <c r="A55" s="231" t="s">
        <v>80</v>
      </c>
      <c r="B55" s="216" t="s">
        <v>68</v>
      </c>
      <c r="C55" s="217" t="n">
        <v>12.7</v>
      </c>
      <c r="D55" s="218" t="s">
        <v>68</v>
      </c>
      <c r="E55" s="219" t="n">
        <v>11.9</v>
      </c>
      <c r="F55" s="220" t="s">
        <v>68</v>
      </c>
      <c r="G55" s="217" t="n">
        <v>18.4</v>
      </c>
      <c r="H55" s="221" t="s">
        <v>68</v>
      </c>
      <c r="I55" s="222" t="n">
        <v>10</v>
      </c>
      <c r="J55" s="223" t="s">
        <v>68</v>
      </c>
      <c r="K55" s="217" t="n">
        <v>16</v>
      </c>
      <c r="L55" s="221" t="s">
        <v>68</v>
      </c>
      <c r="M55" s="224" t="n">
        <v>9.6</v>
      </c>
      <c r="N55" s="225" t="s">
        <v>68</v>
      </c>
      <c r="O55" s="219" t="n">
        <v>14</v>
      </c>
      <c r="P55" s="221" t="s">
        <v>68</v>
      </c>
      <c r="Q55" s="219" t="n">
        <v>8.1</v>
      </c>
      <c r="R55" s="223" t="s">
        <v>76</v>
      </c>
      <c r="S55" s="219" t="n">
        <v>9.6</v>
      </c>
      <c r="T55" s="226" t="s">
        <v>76</v>
      </c>
      <c r="U55" s="227" t="n">
        <v>-3.1</v>
      </c>
      <c r="V55" s="221" t="s">
        <v>76</v>
      </c>
      <c r="W55" s="219" t="n">
        <v>8.9</v>
      </c>
      <c r="X55" s="221" t="s">
        <v>76</v>
      </c>
      <c r="Y55" s="224" t="n">
        <v>-3</v>
      </c>
      <c r="Z55" s="229"/>
      <c r="AA55" s="229"/>
      <c r="AB55" s="229"/>
      <c r="AC55" s="229"/>
      <c r="AD55" s="229"/>
      <c r="AE55" s="229"/>
    </row>
    <row r="56" s="214" customFormat="true" ht="13.5" hidden="false" customHeight="false" outlineLevel="0" collapsed="false">
      <c r="A56" s="232" t="s">
        <v>81</v>
      </c>
      <c r="B56" s="233" t="s">
        <v>68</v>
      </c>
      <c r="C56" s="234" t="n">
        <v>7.4</v>
      </c>
      <c r="D56" s="235" t="s">
        <v>68</v>
      </c>
      <c r="E56" s="236" t="n">
        <v>4.4</v>
      </c>
      <c r="F56" s="237" t="s">
        <v>68</v>
      </c>
      <c r="G56" s="234" t="n">
        <v>7.2</v>
      </c>
      <c r="H56" s="238" t="s">
        <v>68</v>
      </c>
      <c r="I56" s="239" t="n">
        <v>3.8</v>
      </c>
      <c r="J56" s="240" t="s">
        <v>68</v>
      </c>
      <c r="K56" s="234" t="n">
        <v>7</v>
      </c>
      <c r="L56" s="238" t="s">
        <v>68</v>
      </c>
      <c r="M56" s="241" t="n">
        <v>3.2</v>
      </c>
      <c r="N56" s="242" t="s">
        <v>68</v>
      </c>
      <c r="O56" s="236" t="n">
        <v>4.9</v>
      </c>
      <c r="P56" s="238" t="s">
        <v>68</v>
      </c>
      <c r="Q56" s="236" t="n">
        <v>5.6</v>
      </c>
      <c r="R56" s="240" t="s">
        <v>76</v>
      </c>
      <c r="S56" s="236" t="n">
        <v>6.6</v>
      </c>
      <c r="T56" s="243" t="s">
        <v>76</v>
      </c>
      <c r="U56" s="244" t="n">
        <v>-0.8</v>
      </c>
      <c r="V56" s="238" t="s">
        <v>76</v>
      </c>
      <c r="W56" s="236" t="n">
        <v>5.5</v>
      </c>
      <c r="X56" s="238" t="s">
        <v>76</v>
      </c>
      <c r="Y56" s="241" t="n">
        <v>1.1</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19</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0</v>
      </c>
      <c r="C59" s="188"/>
      <c r="D59" s="188"/>
      <c r="E59" s="188"/>
      <c r="F59" s="188" t="s">
        <v>121</v>
      </c>
      <c r="G59" s="188"/>
      <c r="H59" s="188"/>
      <c r="I59" s="188"/>
      <c r="J59" s="188" t="s">
        <v>122</v>
      </c>
      <c r="K59" s="188"/>
      <c r="L59" s="188"/>
      <c r="M59" s="188"/>
      <c r="N59" s="188" t="s">
        <v>123</v>
      </c>
      <c r="O59" s="188"/>
      <c r="P59" s="188"/>
      <c r="Q59" s="188"/>
      <c r="R59" s="188" t="s">
        <v>124</v>
      </c>
      <c r="S59" s="188"/>
      <c r="T59" s="188"/>
      <c r="U59" s="188"/>
      <c r="V59" s="188"/>
      <c r="W59" s="188"/>
      <c r="X59" s="188"/>
      <c r="Y59" s="188"/>
      <c r="Z59" s="186"/>
      <c r="AA59" s="186"/>
      <c r="AB59" s="186"/>
      <c r="AC59" s="186"/>
      <c r="AD59" s="186"/>
      <c r="AE59" s="186"/>
    </row>
    <row r="60" customFormat="false" ht="13.5" hidden="false" customHeight="false" outlineLevel="0" collapsed="false">
      <c r="A60" s="189" t="s">
        <v>40</v>
      </c>
      <c r="B60" s="190" t="s">
        <v>6</v>
      </c>
      <c r="C60" s="190"/>
      <c r="D60" s="191" t="s">
        <v>8</v>
      </c>
      <c r="E60" s="191"/>
      <c r="F60" s="190" t="s">
        <v>6</v>
      </c>
      <c r="G60" s="190"/>
      <c r="H60" s="191" t="s">
        <v>8</v>
      </c>
      <c r="I60" s="191"/>
      <c r="J60" s="190" t="s">
        <v>6</v>
      </c>
      <c r="K60" s="190"/>
      <c r="L60" s="191" t="s">
        <v>8</v>
      </c>
      <c r="M60" s="191"/>
      <c r="N60" s="190" t="s">
        <v>6</v>
      </c>
      <c r="O60" s="190"/>
      <c r="P60" s="191" t="s">
        <v>8</v>
      </c>
      <c r="Q60" s="191"/>
      <c r="R60" s="190" t="s">
        <v>6</v>
      </c>
      <c r="S60" s="190"/>
      <c r="T60" s="190"/>
      <c r="U60" s="190"/>
      <c r="V60" s="191" t="s">
        <v>8</v>
      </c>
      <c r="W60" s="191"/>
      <c r="X60" s="191"/>
      <c r="Y60" s="191"/>
      <c r="Z60" s="192"/>
      <c r="AA60" s="192"/>
      <c r="AB60" s="192"/>
      <c r="AC60" s="192"/>
      <c r="AD60" s="192"/>
      <c r="AE60" s="192"/>
    </row>
    <row r="61" customFormat="false" ht="13.5" hidden="false" customHeight="false" outlineLevel="0" collapsed="false">
      <c r="A61" s="193"/>
      <c r="B61" s="194" t="s">
        <v>125</v>
      </c>
      <c r="C61" s="194"/>
      <c r="D61" s="195" t="s">
        <v>126</v>
      </c>
      <c r="E61" s="195"/>
      <c r="F61" s="194" t="s">
        <v>126</v>
      </c>
      <c r="G61" s="194"/>
      <c r="H61" s="195" t="s">
        <v>127</v>
      </c>
      <c r="I61" s="195"/>
      <c r="J61" s="194" t="s">
        <v>127</v>
      </c>
      <c r="K61" s="194"/>
      <c r="L61" s="195" t="s">
        <v>128</v>
      </c>
      <c r="M61" s="195"/>
      <c r="N61" s="194" t="s">
        <v>128</v>
      </c>
      <c r="O61" s="194"/>
      <c r="P61" s="195" t="s">
        <v>129</v>
      </c>
      <c r="Q61" s="195"/>
      <c r="R61" s="196" t="s">
        <v>129</v>
      </c>
      <c r="S61" s="196"/>
      <c r="T61" s="197" t="s">
        <v>130</v>
      </c>
      <c r="U61" s="197"/>
      <c r="V61" s="198" t="s">
        <v>131</v>
      </c>
      <c r="W61" s="198"/>
      <c r="X61" s="199" t="s">
        <v>130</v>
      </c>
      <c r="Y61" s="199"/>
      <c r="Z61" s="192"/>
      <c r="AA61" s="192"/>
      <c r="AB61" s="192"/>
      <c r="AC61" s="192"/>
      <c r="AD61" s="192"/>
      <c r="AE61" s="192"/>
    </row>
    <row r="62" s="214" customFormat="true" ht="13.5" hidden="false" customHeight="false" outlineLevel="0" collapsed="false">
      <c r="A62" s="200" t="s">
        <v>75</v>
      </c>
      <c r="B62" s="201" t="s">
        <v>68</v>
      </c>
      <c r="C62" s="202" t="n">
        <v>15.5</v>
      </c>
      <c r="D62" s="203" t="s">
        <v>68</v>
      </c>
      <c r="E62" s="204" t="n">
        <v>15.1</v>
      </c>
      <c r="F62" s="205" t="s">
        <v>68</v>
      </c>
      <c r="G62" s="202" t="n">
        <v>12.4</v>
      </c>
      <c r="H62" s="206" t="s">
        <v>68</v>
      </c>
      <c r="I62" s="207" t="n">
        <v>7.4</v>
      </c>
      <c r="J62" s="208" t="s">
        <v>68</v>
      </c>
      <c r="K62" s="202" t="n">
        <v>7.1</v>
      </c>
      <c r="L62" s="206" t="s">
        <v>68</v>
      </c>
      <c r="M62" s="209" t="n">
        <v>-4.1</v>
      </c>
      <c r="N62" s="210" t="s">
        <v>68</v>
      </c>
      <c r="O62" s="204" t="n">
        <v>-6.2</v>
      </c>
      <c r="P62" s="206" t="s">
        <v>68</v>
      </c>
      <c r="Q62" s="204" t="n">
        <v>3.2</v>
      </c>
      <c r="R62" s="208" t="s">
        <v>76</v>
      </c>
      <c r="S62" s="204" t="n">
        <v>8.9</v>
      </c>
      <c r="T62" s="211" t="s">
        <v>76</v>
      </c>
      <c r="U62" s="212" t="n">
        <v>-6.6</v>
      </c>
      <c r="V62" s="206" t="s">
        <v>76</v>
      </c>
      <c r="W62" s="204" t="n">
        <v>6</v>
      </c>
      <c r="X62" s="206" t="s">
        <v>76</v>
      </c>
      <c r="Y62" s="209" t="n">
        <v>-9.1</v>
      </c>
      <c r="Z62" s="213"/>
      <c r="AA62" s="213"/>
      <c r="AB62" s="213"/>
      <c r="AC62" s="213"/>
      <c r="AD62" s="213"/>
      <c r="AE62" s="213"/>
    </row>
    <row r="63" s="214" customFormat="true" ht="13.5" hidden="false" customHeight="false" outlineLevel="0" collapsed="false">
      <c r="A63" s="215" t="s">
        <v>77</v>
      </c>
      <c r="B63" s="216" t="s">
        <v>68</v>
      </c>
      <c r="C63" s="217" t="n">
        <v>18.4</v>
      </c>
      <c r="D63" s="218" t="s">
        <v>68</v>
      </c>
      <c r="E63" s="219" t="n">
        <v>11.1</v>
      </c>
      <c r="F63" s="220" t="s">
        <v>68</v>
      </c>
      <c r="G63" s="217" t="n">
        <v>10.4</v>
      </c>
      <c r="H63" s="221" t="s">
        <v>68</v>
      </c>
      <c r="I63" s="222" t="n">
        <v>9.9</v>
      </c>
      <c r="J63" s="223" t="s">
        <v>68</v>
      </c>
      <c r="K63" s="217" t="n">
        <v>8.3</v>
      </c>
      <c r="L63" s="221" t="s">
        <v>68</v>
      </c>
      <c r="M63" s="224" t="n">
        <v>-5.8</v>
      </c>
      <c r="N63" s="225" t="s">
        <v>68</v>
      </c>
      <c r="O63" s="219" t="n">
        <v>-4.1</v>
      </c>
      <c r="P63" s="221" t="s">
        <v>68</v>
      </c>
      <c r="Q63" s="219" t="n">
        <v>4.1</v>
      </c>
      <c r="R63" s="223" t="s">
        <v>76</v>
      </c>
      <c r="S63" s="219" t="n">
        <v>6.8</v>
      </c>
      <c r="T63" s="226" t="s">
        <v>76</v>
      </c>
      <c r="U63" s="227" t="n">
        <v>-11.6</v>
      </c>
      <c r="V63" s="221" t="s">
        <v>76</v>
      </c>
      <c r="W63" s="219" t="n">
        <v>1</v>
      </c>
      <c r="X63" s="221" t="s">
        <v>76</v>
      </c>
      <c r="Y63" s="224" t="n">
        <v>-10.1</v>
      </c>
      <c r="Z63" s="213"/>
      <c r="AA63" s="213"/>
      <c r="AB63" s="213"/>
      <c r="AC63" s="213"/>
      <c r="AD63" s="213"/>
      <c r="AE63" s="213"/>
    </row>
    <row r="64" s="214" customFormat="true" ht="13.5" hidden="false" customHeight="false" outlineLevel="0" collapsed="false">
      <c r="A64" s="215" t="s">
        <v>78</v>
      </c>
      <c r="B64" s="216" t="s">
        <v>68</v>
      </c>
      <c r="C64" s="217" t="n">
        <v>6.5</v>
      </c>
      <c r="D64" s="218" t="s">
        <v>68</v>
      </c>
      <c r="E64" s="219" t="n">
        <v>8.3</v>
      </c>
      <c r="F64" s="220" t="s">
        <v>68</v>
      </c>
      <c r="G64" s="217" t="n">
        <v>7.1</v>
      </c>
      <c r="H64" s="221" t="s">
        <v>68</v>
      </c>
      <c r="I64" s="222" t="n">
        <v>4.8</v>
      </c>
      <c r="J64" s="223" t="s">
        <v>68</v>
      </c>
      <c r="K64" s="217" t="n">
        <v>5.3</v>
      </c>
      <c r="L64" s="221" t="s">
        <v>68</v>
      </c>
      <c r="M64" s="224" t="n">
        <v>-1.1</v>
      </c>
      <c r="N64" s="225" t="s">
        <v>68</v>
      </c>
      <c r="O64" s="219" t="n">
        <v>0</v>
      </c>
      <c r="P64" s="221" t="s">
        <v>68</v>
      </c>
      <c r="Q64" s="219" t="n">
        <v>-1.8</v>
      </c>
      <c r="R64" s="223" t="s">
        <v>76</v>
      </c>
      <c r="S64" s="219" t="n">
        <v>-1.3</v>
      </c>
      <c r="T64" s="226" t="s">
        <v>76</v>
      </c>
      <c r="U64" s="227" t="n">
        <v>-7.8</v>
      </c>
      <c r="V64" s="221" t="s">
        <v>76</v>
      </c>
      <c r="W64" s="219" t="n">
        <v>4.3</v>
      </c>
      <c r="X64" s="221" t="s">
        <v>76</v>
      </c>
      <c r="Y64" s="224" t="n">
        <v>-4</v>
      </c>
      <c r="Z64" s="213"/>
      <c r="AA64" s="213"/>
      <c r="AB64" s="213"/>
      <c r="AC64" s="213"/>
      <c r="AD64" s="213"/>
      <c r="AE64" s="213"/>
    </row>
    <row r="65" s="214" customFormat="true" ht="13.5" hidden="false" customHeight="false" outlineLevel="0" collapsed="false">
      <c r="A65" s="228" t="s">
        <v>79</v>
      </c>
      <c r="B65" s="216" t="s">
        <v>68</v>
      </c>
      <c r="C65" s="217" t="n">
        <v>7.3</v>
      </c>
      <c r="D65" s="218" t="s">
        <v>68</v>
      </c>
      <c r="E65" s="219" t="n">
        <v>12.5</v>
      </c>
      <c r="F65" s="220" t="s">
        <v>68</v>
      </c>
      <c r="G65" s="217" t="n">
        <v>9.6</v>
      </c>
      <c r="H65" s="221" t="s">
        <v>68</v>
      </c>
      <c r="I65" s="222" t="n">
        <v>6.8</v>
      </c>
      <c r="J65" s="223" t="s">
        <v>68</v>
      </c>
      <c r="K65" s="217" t="n">
        <v>3.3</v>
      </c>
      <c r="L65" s="221" t="s">
        <v>68</v>
      </c>
      <c r="M65" s="224" t="n">
        <v>-2.3</v>
      </c>
      <c r="N65" s="225" t="s">
        <v>68</v>
      </c>
      <c r="O65" s="219" t="n">
        <v>-7.7</v>
      </c>
      <c r="P65" s="221" t="s">
        <v>68</v>
      </c>
      <c r="Q65" s="219" t="n">
        <v>-0.5</v>
      </c>
      <c r="R65" s="223" t="s">
        <v>76</v>
      </c>
      <c r="S65" s="219" t="n">
        <v>1.2</v>
      </c>
      <c r="T65" s="226" t="s">
        <v>76</v>
      </c>
      <c r="U65" s="227" t="n">
        <v>-6.1</v>
      </c>
      <c r="V65" s="221" t="s">
        <v>76</v>
      </c>
      <c r="W65" s="219" t="n">
        <v>4.1</v>
      </c>
      <c r="X65" s="221" t="s">
        <v>76</v>
      </c>
      <c r="Y65" s="224" t="n">
        <v>-8.4</v>
      </c>
      <c r="Z65" s="229"/>
      <c r="AA65" s="229"/>
      <c r="AB65" s="229"/>
      <c r="AC65" s="229"/>
      <c r="AD65" s="229"/>
      <c r="AE65" s="229"/>
    </row>
    <row r="66" s="214" customFormat="true" ht="13.5" hidden="false" customHeight="false" outlineLevel="0" collapsed="false">
      <c r="A66" s="231" t="s">
        <v>80</v>
      </c>
      <c r="B66" s="216" t="s">
        <v>68</v>
      </c>
      <c r="C66" s="217" t="n">
        <v>11.8</v>
      </c>
      <c r="D66" s="218" t="s">
        <v>68</v>
      </c>
      <c r="E66" s="219" t="n">
        <v>3.6</v>
      </c>
      <c r="F66" s="220" t="s">
        <v>68</v>
      </c>
      <c r="G66" s="217" t="n">
        <v>15.5</v>
      </c>
      <c r="H66" s="221" t="s">
        <v>68</v>
      </c>
      <c r="I66" s="222" t="n">
        <v>11.4</v>
      </c>
      <c r="J66" s="223" t="s">
        <v>68</v>
      </c>
      <c r="K66" s="217" t="n">
        <v>17</v>
      </c>
      <c r="L66" s="221" t="s">
        <v>68</v>
      </c>
      <c r="M66" s="224" t="n">
        <v>3.1</v>
      </c>
      <c r="N66" s="225" t="s">
        <v>68</v>
      </c>
      <c r="O66" s="219" t="n">
        <v>5.6</v>
      </c>
      <c r="P66" s="221" t="s">
        <v>68</v>
      </c>
      <c r="Q66" s="219" t="n">
        <v>6.7</v>
      </c>
      <c r="R66" s="223" t="s">
        <v>76</v>
      </c>
      <c r="S66" s="219" t="n">
        <v>14.6</v>
      </c>
      <c r="T66" s="226" t="s">
        <v>76</v>
      </c>
      <c r="U66" s="227" t="n">
        <v>2.8</v>
      </c>
      <c r="V66" s="221" t="s">
        <v>76</v>
      </c>
      <c r="W66" s="219" t="n">
        <v>10.5</v>
      </c>
      <c r="X66" s="221" t="s">
        <v>76</v>
      </c>
      <c r="Y66" s="224" t="n">
        <v>6.9</v>
      </c>
      <c r="Z66" s="229"/>
      <c r="AA66" s="229"/>
      <c r="AB66" s="229"/>
      <c r="AC66" s="229"/>
      <c r="AD66" s="229"/>
      <c r="AE66" s="229"/>
    </row>
    <row r="67" s="214" customFormat="true" ht="13.5" hidden="false" customHeight="false" outlineLevel="0" collapsed="false">
      <c r="A67" s="232" t="s">
        <v>81</v>
      </c>
      <c r="B67" s="233" t="s">
        <v>68</v>
      </c>
      <c r="C67" s="234" t="n">
        <v>11.6</v>
      </c>
      <c r="D67" s="235" t="s">
        <v>68</v>
      </c>
      <c r="E67" s="236" t="n">
        <v>7</v>
      </c>
      <c r="F67" s="237" t="s">
        <v>68</v>
      </c>
      <c r="G67" s="234" t="n">
        <v>7.6</v>
      </c>
      <c r="H67" s="238" t="s">
        <v>68</v>
      </c>
      <c r="I67" s="239" t="n">
        <v>5.9</v>
      </c>
      <c r="J67" s="240" t="s">
        <v>68</v>
      </c>
      <c r="K67" s="234" t="n">
        <v>7.5</v>
      </c>
      <c r="L67" s="238" t="s">
        <v>68</v>
      </c>
      <c r="M67" s="241" t="n">
        <v>7.8</v>
      </c>
      <c r="N67" s="242" t="s">
        <v>68</v>
      </c>
      <c r="O67" s="236" t="n">
        <v>8.4</v>
      </c>
      <c r="P67" s="238" t="s">
        <v>68</v>
      </c>
      <c r="Q67" s="236" t="n">
        <v>7.2</v>
      </c>
      <c r="R67" s="240" t="s">
        <v>76</v>
      </c>
      <c r="S67" s="236" t="n">
        <v>9</v>
      </c>
      <c r="T67" s="243" t="s">
        <v>76</v>
      </c>
      <c r="U67" s="244" t="n">
        <v>-2.6</v>
      </c>
      <c r="V67" s="238" t="s">
        <v>76</v>
      </c>
      <c r="W67" s="236" t="n">
        <v>6</v>
      </c>
      <c r="X67" s="238" t="s">
        <v>76</v>
      </c>
      <c r="Y67" s="241" t="n">
        <v>-1</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19</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0</v>
      </c>
      <c r="C70" s="188"/>
      <c r="D70" s="188"/>
      <c r="E70" s="188"/>
      <c r="F70" s="188" t="s">
        <v>121</v>
      </c>
      <c r="G70" s="188"/>
      <c r="H70" s="188"/>
      <c r="I70" s="188"/>
      <c r="J70" s="188" t="s">
        <v>122</v>
      </c>
      <c r="K70" s="188"/>
      <c r="L70" s="188"/>
      <c r="M70" s="188"/>
      <c r="N70" s="188" t="s">
        <v>123</v>
      </c>
      <c r="O70" s="188"/>
      <c r="P70" s="188"/>
      <c r="Q70" s="188"/>
      <c r="R70" s="188" t="s">
        <v>124</v>
      </c>
      <c r="S70" s="188"/>
      <c r="T70" s="188"/>
      <c r="U70" s="188"/>
      <c r="V70" s="188"/>
      <c r="W70" s="188"/>
      <c r="X70" s="188"/>
      <c r="Y70" s="188"/>
      <c r="Z70" s="186"/>
      <c r="AA70" s="186"/>
      <c r="AB70" s="186"/>
      <c r="AC70" s="186"/>
      <c r="AD70" s="186"/>
      <c r="AE70" s="186"/>
    </row>
    <row r="71" customFormat="false" ht="13.5" hidden="false" customHeight="false" outlineLevel="0" collapsed="false">
      <c r="A71" s="189" t="s">
        <v>132</v>
      </c>
      <c r="B71" s="190" t="s">
        <v>6</v>
      </c>
      <c r="C71" s="190"/>
      <c r="D71" s="191" t="s">
        <v>8</v>
      </c>
      <c r="E71" s="191"/>
      <c r="F71" s="190" t="s">
        <v>6</v>
      </c>
      <c r="G71" s="190"/>
      <c r="H71" s="191" t="s">
        <v>8</v>
      </c>
      <c r="I71" s="191"/>
      <c r="J71" s="190" t="s">
        <v>6</v>
      </c>
      <c r="K71" s="190"/>
      <c r="L71" s="191" t="s">
        <v>8</v>
      </c>
      <c r="M71" s="191"/>
      <c r="N71" s="190" t="s">
        <v>6</v>
      </c>
      <c r="O71" s="190"/>
      <c r="P71" s="191" t="s">
        <v>8</v>
      </c>
      <c r="Q71" s="191"/>
      <c r="R71" s="190" t="s">
        <v>6</v>
      </c>
      <c r="S71" s="190"/>
      <c r="T71" s="190"/>
      <c r="U71" s="190"/>
      <c r="V71" s="191" t="s">
        <v>8</v>
      </c>
      <c r="W71" s="191"/>
      <c r="X71" s="191"/>
      <c r="Y71" s="191"/>
      <c r="Z71" s="192"/>
      <c r="AA71" s="192"/>
      <c r="AB71" s="192"/>
      <c r="AC71" s="192"/>
      <c r="AD71" s="192"/>
      <c r="AE71" s="192"/>
    </row>
    <row r="72" customFormat="false" ht="13.5" hidden="false" customHeight="false" outlineLevel="0" collapsed="false">
      <c r="A72" s="193"/>
      <c r="B72" s="194" t="s">
        <v>125</v>
      </c>
      <c r="C72" s="194"/>
      <c r="D72" s="195" t="s">
        <v>126</v>
      </c>
      <c r="E72" s="195"/>
      <c r="F72" s="194" t="s">
        <v>126</v>
      </c>
      <c r="G72" s="194"/>
      <c r="H72" s="195" t="s">
        <v>127</v>
      </c>
      <c r="I72" s="195"/>
      <c r="J72" s="194" t="s">
        <v>127</v>
      </c>
      <c r="K72" s="194"/>
      <c r="L72" s="195" t="s">
        <v>128</v>
      </c>
      <c r="M72" s="195"/>
      <c r="N72" s="194" t="s">
        <v>128</v>
      </c>
      <c r="O72" s="194"/>
      <c r="P72" s="195" t="s">
        <v>129</v>
      </c>
      <c r="Q72" s="195"/>
      <c r="R72" s="196" t="s">
        <v>129</v>
      </c>
      <c r="S72" s="196"/>
      <c r="T72" s="197" t="s">
        <v>130</v>
      </c>
      <c r="U72" s="197"/>
      <c r="V72" s="198" t="s">
        <v>131</v>
      </c>
      <c r="W72" s="198"/>
      <c r="X72" s="199" t="s">
        <v>130</v>
      </c>
      <c r="Y72" s="199"/>
      <c r="Z72" s="192"/>
      <c r="AA72" s="192"/>
      <c r="AB72" s="192"/>
      <c r="AC72" s="192"/>
      <c r="AD72" s="192"/>
      <c r="AE72" s="192"/>
    </row>
    <row r="73" s="214" customFormat="true" ht="13.5" hidden="false" customHeight="false" outlineLevel="0" collapsed="false">
      <c r="A73" s="200" t="s">
        <v>75</v>
      </c>
      <c r="B73" s="201" t="s">
        <v>68</v>
      </c>
      <c r="C73" s="202" t="n">
        <v>15.9</v>
      </c>
      <c r="D73" s="203" t="s">
        <v>68</v>
      </c>
      <c r="E73" s="204" t="n">
        <v>15.5</v>
      </c>
      <c r="F73" s="205" t="s">
        <v>68</v>
      </c>
      <c r="G73" s="202" t="n">
        <v>14.1</v>
      </c>
      <c r="H73" s="206" t="s">
        <v>68</v>
      </c>
      <c r="I73" s="207" t="n">
        <v>14.6</v>
      </c>
      <c r="J73" s="208" t="s">
        <v>68</v>
      </c>
      <c r="K73" s="202" t="n">
        <v>10.9</v>
      </c>
      <c r="L73" s="206" t="s">
        <v>68</v>
      </c>
      <c r="M73" s="209" t="n">
        <v>-6.1</v>
      </c>
      <c r="N73" s="210" t="s">
        <v>68</v>
      </c>
      <c r="O73" s="204" t="n">
        <v>-14</v>
      </c>
      <c r="P73" s="206" t="s">
        <v>68</v>
      </c>
      <c r="Q73" s="204" t="n">
        <v>6.5</v>
      </c>
      <c r="R73" s="208" t="s">
        <v>76</v>
      </c>
      <c r="S73" s="204" t="n">
        <v>13.9</v>
      </c>
      <c r="T73" s="211" t="s">
        <v>76</v>
      </c>
      <c r="U73" s="212" t="n">
        <v>-2</v>
      </c>
      <c r="V73" s="206" t="s">
        <v>76</v>
      </c>
      <c r="W73" s="204" t="n">
        <v>13.6</v>
      </c>
      <c r="X73" s="206" t="s">
        <v>76</v>
      </c>
      <c r="Y73" s="209" t="n">
        <v>-1.9</v>
      </c>
      <c r="Z73" s="213"/>
      <c r="AA73" s="213"/>
      <c r="AB73" s="213"/>
      <c r="AC73" s="213"/>
      <c r="AD73" s="213"/>
      <c r="AE73" s="213"/>
    </row>
    <row r="74" s="214" customFormat="true" ht="13.5" hidden="false" customHeight="false" outlineLevel="0" collapsed="false">
      <c r="A74" s="215" t="s">
        <v>77</v>
      </c>
      <c r="B74" s="216" t="s">
        <v>68</v>
      </c>
      <c r="C74" s="217" t="n">
        <v>14.3</v>
      </c>
      <c r="D74" s="218" t="s">
        <v>68</v>
      </c>
      <c r="E74" s="219" t="n">
        <v>13.6</v>
      </c>
      <c r="F74" s="220" t="s">
        <v>68</v>
      </c>
      <c r="G74" s="217" t="n">
        <v>11.8</v>
      </c>
      <c r="H74" s="221" t="s">
        <v>68</v>
      </c>
      <c r="I74" s="222" t="n">
        <v>14.7</v>
      </c>
      <c r="J74" s="223" t="s">
        <v>68</v>
      </c>
      <c r="K74" s="217" t="n">
        <v>12</v>
      </c>
      <c r="L74" s="221" t="s">
        <v>68</v>
      </c>
      <c r="M74" s="224" t="n">
        <v>-5.3</v>
      </c>
      <c r="N74" s="225" t="s">
        <v>68</v>
      </c>
      <c r="O74" s="219" t="n">
        <v>-12.1</v>
      </c>
      <c r="P74" s="221" t="s">
        <v>68</v>
      </c>
      <c r="Q74" s="219" t="n">
        <v>7.1</v>
      </c>
      <c r="R74" s="223" t="s">
        <v>76</v>
      </c>
      <c r="S74" s="219" t="n">
        <v>14.8</v>
      </c>
      <c r="T74" s="226" t="s">
        <v>76</v>
      </c>
      <c r="U74" s="227" t="n">
        <v>0.5</v>
      </c>
      <c r="V74" s="221" t="s">
        <v>76</v>
      </c>
      <c r="W74" s="219" t="n">
        <v>14.7</v>
      </c>
      <c r="X74" s="221" t="s">
        <v>76</v>
      </c>
      <c r="Y74" s="224" t="n">
        <v>1.1</v>
      </c>
      <c r="Z74" s="213"/>
      <c r="AA74" s="213"/>
      <c r="AB74" s="213"/>
      <c r="AC74" s="213"/>
      <c r="AD74" s="213"/>
      <c r="AE74" s="213"/>
    </row>
    <row r="75" s="214" customFormat="true" ht="13.5" hidden="false" customHeight="false" outlineLevel="0" collapsed="false">
      <c r="A75" s="231" t="s">
        <v>78</v>
      </c>
      <c r="B75" s="216" t="s">
        <v>68</v>
      </c>
      <c r="C75" s="217" t="n">
        <v>4.9</v>
      </c>
      <c r="D75" s="218" t="s">
        <v>68</v>
      </c>
      <c r="E75" s="219" t="n">
        <v>7</v>
      </c>
      <c r="F75" s="220" t="s">
        <v>68</v>
      </c>
      <c r="G75" s="217" t="n">
        <v>6.3</v>
      </c>
      <c r="H75" s="221" t="s">
        <v>68</v>
      </c>
      <c r="I75" s="222" t="n">
        <v>6</v>
      </c>
      <c r="J75" s="223" t="s">
        <v>68</v>
      </c>
      <c r="K75" s="217" t="n">
        <v>0.7</v>
      </c>
      <c r="L75" s="221" t="s">
        <v>68</v>
      </c>
      <c r="M75" s="224" t="n">
        <v>-4</v>
      </c>
      <c r="N75" s="225" t="s">
        <v>68</v>
      </c>
      <c r="O75" s="219" t="n">
        <v>-8.2</v>
      </c>
      <c r="P75" s="221" t="s">
        <v>68</v>
      </c>
      <c r="Q75" s="219" t="n">
        <v>3.4</v>
      </c>
      <c r="R75" s="223" t="s">
        <v>76</v>
      </c>
      <c r="S75" s="219" t="n">
        <v>1.6</v>
      </c>
      <c r="T75" s="226" t="s">
        <v>76</v>
      </c>
      <c r="U75" s="227" t="n">
        <v>-3.3</v>
      </c>
      <c r="V75" s="221" t="s">
        <v>76</v>
      </c>
      <c r="W75" s="219" t="n">
        <v>4.8</v>
      </c>
      <c r="X75" s="221" t="s">
        <v>76</v>
      </c>
      <c r="Y75" s="224" t="n">
        <v>-2.2</v>
      </c>
      <c r="Z75" s="229"/>
      <c r="AA75" s="229"/>
      <c r="AB75" s="229"/>
      <c r="AC75" s="229"/>
      <c r="AD75" s="229"/>
      <c r="AE75" s="229"/>
    </row>
    <row r="76" s="214" customFormat="true" ht="13.5" hidden="false" customHeight="false" outlineLevel="0" collapsed="false">
      <c r="A76" s="228" t="s">
        <v>79</v>
      </c>
      <c r="B76" s="216" t="s">
        <v>68</v>
      </c>
      <c r="C76" s="217" t="n">
        <v>3.8</v>
      </c>
      <c r="D76" s="218" t="s">
        <v>68</v>
      </c>
      <c r="E76" s="219" t="n">
        <v>7.3</v>
      </c>
      <c r="F76" s="220" t="s">
        <v>68</v>
      </c>
      <c r="G76" s="217" t="n">
        <v>5.2</v>
      </c>
      <c r="H76" s="221" t="s">
        <v>68</v>
      </c>
      <c r="I76" s="222" t="n">
        <v>4.8</v>
      </c>
      <c r="J76" s="223" t="s">
        <v>68</v>
      </c>
      <c r="K76" s="217" t="n">
        <v>2.6</v>
      </c>
      <c r="L76" s="221" t="s">
        <v>68</v>
      </c>
      <c r="M76" s="224" t="n">
        <v>-4.1</v>
      </c>
      <c r="N76" s="225" t="s">
        <v>68</v>
      </c>
      <c r="O76" s="219" t="n">
        <v>-11.9</v>
      </c>
      <c r="P76" s="221" t="s">
        <v>68</v>
      </c>
      <c r="Q76" s="219" t="n">
        <v>-1.1</v>
      </c>
      <c r="R76" s="223" t="s">
        <v>76</v>
      </c>
      <c r="S76" s="219" t="n">
        <v>2.8</v>
      </c>
      <c r="T76" s="226" t="s">
        <v>76</v>
      </c>
      <c r="U76" s="227" t="n">
        <v>-1</v>
      </c>
      <c r="V76" s="221" t="s">
        <v>76</v>
      </c>
      <c r="W76" s="219" t="n">
        <v>4.2</v>
      </c>
      <c r="X76" s="221" t="s">
        <v>76</v>
      </c>
      <c r="Y76" s="224" t="n">
        <v>-3.1</v>
      </c>
      <c r="Z76" s="229"/>
      <c r="AA76" s="229"/>
      <c r="AB76" s="229"/>
      <c r="AC76" s="229"/>
      <c r="AD76" s="229"/>
      <c r="AE76" s="229"/>
    </row>
    <row r="77" s="214" customFormat="true" ht="13.5" hidden="false" customHeight="false" outlineLevel="0" collapsed="false">
      <c r="A77" s="215" t="s">
        <v>80</v>
      </c>
      <c r="B77" s="216" t="s">
        <v>68</v>
      </c>
      <c r="C77" s="217" t="n">
        <v>19.3</v>
      </c>
      <c r="D77" s="218" t="s">
        <v>68</v>
      </c>
      <c r="E77" s="219" t="n">
        <v>13</v>
      </c>
      <c r="F77" s="220" t="s">
        <v>68</v>
      </c>
      <c r="G77" s="217" t="n">
        <v>19.3</v>
      </c>
      <c r="H77" s="221" t="s">
        <v>68</v>
      </c>
      <c r="I77" s="222" t="n">
        <v>7.7</v>
      </c>
      <c r="J77" s="223" t="s">
        <v>68</v>
      </c>
      <c r="K77" s="217" t="n">
        <v>15</v>
      </c>
      <c r="L77" s="221" t="s">
        <v>68</v>
      </c>
      <c r="M77" s="224" t="n">
        <v>4.1</v>
      </c>
      <c r="N77" s="225" t="s">
        <v>68</v>
      </c>
      <c r="O77" s="219" t="n">
        <v>7.7</v>
      </c>
      <c r="P77" s="221" t="s">
        <v>68</v>
      </c>
      <c r="Q77" s="219" t="n">
        <v>6.6</v>
      </c>
      <c r="R77" s="223" t="s">
        <v>76</v>
      </c>
      <c r="S77" s="219" t="n">
        <v>10.9</v>
      </c>
      <c r="T77" s="226" t="s">
        <v>76</v>
      </c>
      <c r="U77" s="227" t="n">
        <v>-8.4</v>
      </c>
      <c r="V77" s="221" t="s">
        <v>76</v>
      </c>
      <c r="W77" s="219" t="n">
        <v>10.9</v>
      </c>
      <c r="X77" s="221" t="s">
        <v>76</v>
      </c>
      <c r="Y77" s="224" t="n">
        <v>-2.1</v>
      </c>
      <c r="Z77" s="213"/>
      <c r="AA77" s="213"/>
      <c r="AB77" s="213"/>
      <c r="AC77" s="213"/>
      <c r="AD77" s="213"/>
      <c r="AE77" s="213"/>
    </row>
    <row r="78" s="214" customFormat="true" ht="13.5" hidden="false" customHeight="false" outlineLevel="0" collapsed="false">
      <c r="A78" s="232" t="s">
        <v>81</v>
      </c>
      <c r="B78" s="233" t="s">
        <v>68</v>
      </c>
      <c r="C78" s="234" t="n">
        <v>8.3</v>
      </c>
      <c r="D78" s="235" t="s">
        <v>68</v>
      </c>
      <c r="E78" s="236" t="n">
        <v>5.8</v>
      </c>
      <c r="F78" s="237" t="s">
        <v>68</v>
      </c>
      <c r="G78" s="234" t="n">
        <v>8.4</v>
      </c>
      <c r="H78" s="238" t="s">
        <v>68</v>
      </c>
      <c r="I78" s="239" t="n">
        <v>6.5</v>
      </c>
      <c r="J78" s="240" t="s">
        <v>68</v>
      </c>
      <c r="K78" s="234" t="n">
        <v>6.3</v>
      </c>
      <c r="L78" s="238" t="s">
        <v>68</v>
      </c>
      <c r="M78" s="241" t="n">
        <v>1.8</v>
      </c>
      <c r="N78" s="242" t="s">
        <v>68</v>
      </c>
      <c r="O78" s="236" t="n">
        <v>-0.7</v>
      </c>
      <c r="P78" s="238" t="s">
        <v>68</v>
      </c>
      <c r="Q78" s="236" t="n">
        <v>2.6</v>
      </c>
      <c r="R78" s="240" t="s">
        <v>76</v>
      </c>
      <c r="S78" s="236" t="n">
        <v>6</v>
      </c>
      <c r="T78" s="243" t="s">
        <v>76</v>
      </c>
      <c r="U78" s="244" t="n">
        <v>-2.3</v>
      </c>
      <c r="V78" s="238" t="s">
        <v>76</v>
      </c>
      <c r="W78" s="236" t="n">
        <v>4.8</v>
      </c>
      <c r="X78" s="238" t="s">
        <v>76</v>
      </c>
      <c r="Y78" s="241" t="n">
        <v>-1</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19</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0</v>
      </c>
      <c r="C81" s="188"/>
      <c r="D81" s="188"/>
      <c r="E81" s="188"/>
      <c r="F81" s="188" t="s">
        <v>121</v>
      </c>
      <c r="G81" s="188"/>
      <c r="H81" s="188"/>
      <c r="I81" s="188"/>
      <c r="J81" s="188" t="s">
        <v>122</v>
      </c>
      <c r="K81" s="188"/>
      <c r="L81" s="188"/>
      <c r="M81" s="188"/>
      <c r="N81" s="188" t="s">
        <v>123</v>
      </c>
      <c r="O81" s="188"/>
      <c r="P81" s="188"/>
      <c r="Q81" s="188"/>
      <c r="R81" s="188" t="s">
        <v>124</v>
      </c>
      <c r="S81" s="188"/>
      <c r="T81" s="188"/>
      <c r="U81" s="188"/>
      <c r="V81" s="188"/>
      <c r="W81" s="188"/>
      <c r="X81" s="188"/>
      <c r="Y81" s="188"/>
      <c r="Z81" s="186"/>
      <c r="AA81" s="186"/>
      <c r="AB81" s="186"/>
      <c r="AC81" s="186"/>
      <c r="AD81" s="186"/>
      <c r="AE81" s="186"/>
    </row>
    <row r="82" customFormat="false" ht="13.5" hidden="false" customHeight="false" outlineLevel="0" collapsed="false">
      <c r="A82" s="189" t="s">
        <v>16</v>
      </c>
      <c r="B82" s="190" t="s">
        <v>6</v>
      </c>
      <c r="C82" s="190"/>
      <c r="D82" s="191" t="s">
        <v>8</v>
      </c>
      <c r="E82" s="191"/>
      <c r="F82" s="190" t="s">
        <v>6</v>
      </c>
      <c r="G82" s="190"/>
      <c r="H82" s="191" t="s">
        <v>8</v>
      </c>
      <c r="I82" s="191"/>
      <c r="J82" s="190" t="s">
        <v>6</v>
      </c>
      <c r="K82" s="190"/>
      <c r="L82" s="191" t="s">
        <v>8</v>
      </c>
      <c r="M82" s="191"/>
      <c r="N82" s="190" t="s">
        <v>6</v>
      </c>
      <c r="O82" s="190"/>
      <c r="P82" s="191" t="s">
        <v>8</v>
      </c>
      <c r="Q82" s="191"/>
      <c r="R82" s="190" t="s">
        <v>6</v>
      </c>
      <c r="S82" s="190"/>
      <c r="T82" s="190"/>
      <c r="U82" s="190"/>
      <c r="V82" s="191" t="s">
        <v>8</v>
      </c>
      <c r="W82" s="191"/>
      <c r="X82" s="191"/>
      <c r="Y82" s="191"/>
      <c r="Z82" s="192"/>
      <c r="AA82" s="192"/>
      <c r="AB82" s="192"/>
      <c r="AC82" s="192"/>
      <c r="AD82" s="192"/>
      <c r="AE82" s="192"/>
    </row>
    <row r="83" customFormat="false" ht="13.5" hidden="false" customHeight="false" outlineLevel="0" collapsed="false">
      <c r="A83" s="193"/>
      <c r="B83" s="194" t="s">
        <v>125</v>
      </c>
      <c r="C83" s="194"/>
      <c r="D83" s="195" t="s">
        <v>126</v>
      </c>
      <c r="E83" s="195"/>
      <c r="F83" s="194" t="s">
        <v>126</v>
      </c>
      <c r="G83" s="194"/>
      <c r="H83" s="195" t="s">
        <v>127</v>
      </c>
      <c r="I83" s="195"/>
      <c r="J83" s="194" t="s">
        <v>127</v>
      </c>
      <c r="K83" s="194"/>
      <c r="L83" s="195" t="s">
        <v>128</v>
      </c>
      <c r="M83" s="195"/>
      <c r="N83" s="194" t="s">
        <v>128</v>
      </c>
      <c r="O83" s="194"/>
      <c r="P83" s="195" t="s">
        <v>129</v>
      </c>
      <c r="Q83" s="195"/>
      <c r="R83" s="196" t="s">
        <v>129</v>
      </c>
      <c r="S83" s="196"/>
      <c r="T83" s="197" t="s">
        <v>130</v>
      </c>
      <c r="U83" s="197"/>
      <c r="V83" s="198" t="s">
        <v>131</v>
      </c>
      <c r="W83" s="198"/>
      <c r="X83" s="199" t="s">
        <v>130</v>
      </c>
      <c r="Y83" s="199"/>
      <c r="Z83" s="192"/>
      <c r="AA83" s="192"/>
      <c r="AB83" s="192"/>
      <c r="AC83" s="192"/>
      <c r="AD83" s="192"/>
      <c r="AE83" s="192"/>
    </row>
    <row r="84" s="214" customFormat="true" ht="13.5" hidden="false" customHeight="false" outlineLevel="0" collapsed="false">
      <c r="A84" s="200" t="s">
        <v>75</v>
      </c>
      <c r="B84" s="201" t="s">
        <v>68</v>
      </c>
      <c r="C84" s="202" t="n">
        <v>13.7</v>
      </c>
      <c r="D84" s="203" t="s">
        <v>68</v>
      </c>
      <c r="E84" s="204" t="n">
        <v>20.4</v>
      </c>
      <c r="F84" s="205" t="s">
        <v>68</v>
      </c>
      <c r="G84" s="202" t="n">
        <v>23.4</v>
      </c>
      <c r="H84" s="206" t="s">
        <v>68</v>
      </c>
      <c r="I84" s="207" t="n">
        <v>16.2</v>
      </c>
      <c r="J84" s="208" t="s">
        <v>68</v>
      </c>
      <c r="K84" s="202" t="n">
        <v>14.3</v>
      </c>
      <c r="L84" s="206" t="s">
        <v>68</v>
      </c>
      <c r="M84" s="209" t="n">
        <v>5.7</v>
      </c>
      <c r="N84" s="210" t="s">
        <v>68</v>
      </c>
      <c r="O84" s="204" t="n">
        <v>1.6</v>
      </c>
      <c r="P84" s="206" t="s">
        <v>68</v>
      </c>
      <c r="Q84" s="204" t="n">
        <v>16</v>
      </c>
      <c r="R84" s="208" t="s">
        <v>76</v>
      </c>
      <c r="S84" s="204" t="n">
        <v>22.5</v>
      </c>
      <c r="T84" s="211" t="s">
        <v>76</v>
      </c>
      <c r="U84" s="212" t="n">
        <v>8.8</v>
      </c>
      <c r="V84" s="206" t="s">
        <v>76</v>
      </c>
      <c r="W84" s="204" t="n">
        <v>26.7</v>
      </c>
      <c r="X84" s="206" t="s">
        <v>76</v>
      </c>
      <c r="Y84" s="209" t="n">
        <v>6.3</v>
      </c>
      <c r="Z84" s="213"/>
      <c r="AA84" s="213"/>
      <c r="AB84" s="213"/>
      <c r="AC84" s="213"/>
      <c r="AD84" s="213"/>
      <c r="AE84" s="213"/>
    </row>
    <row r="85" s="214" customFormat="true" ht="13.5" hidden="false" customHeight="false" outlineLevel="0" collapsed="false">
      <c r="A85" s="215" t="s">
        <v>77</v>
      </c>
      <c r="B85" s="216" t="s">
        <v>68</v>
      </c>
      <c r="C85" s="217" t="n">
        <v>10.2</v>
      </c>
      <c r="D85" s="218" t="s">
        <v>68</v>
      </c>
      <c r="E85" s="219" t="n">
        <v>15.7</v>
      </c>
      <c r="F85" s="220" t="s">
        <v>68</v>
      </c>
      <c r="G85" s="217" t="n">
        <v>21.4</v>
      </c>
      <c r="H85" s="221" t="s">
        <v>68</v>
      </c>
      <c r="I85" s="222" t="n">
        <v>14.9</v>
      </c>
      <c r="J85" s="223" t="s">
        <v>68</v>
      </c>
      <c r="K85" s="217" t="n">
        <v>11.6</v>
      </c>
      <c r="L85" s="221" t="s">
        <v>68</v>
      </c>
      <c r="M85" s="224" t="n">
        <v>4.7</v>
      </c>
      <c r="N85" s="225" t="s">
        <v>68</v>
      </c>
      <c r="O85" s="219" t="n">
        <v>4.2</v>
      </c>
      <c r="P85" s="221" t="s">
        <v>68</v>
      </c>
      <c r="Q85" s="219" t="n">
        <v>14.9</v>
      </c>
      <c r="R85" s="223" t="s">
        <v>76</v>
      </c>
      <c r="S85" s="219" t="n">
        <v>19.5</v>
      </c>
      <c r="T85" s="226" t="s">
        <v>76</v>
      </c>
      <c r="U85" s="227" t="n">
        <v>9.3</v>
      </c>
      <c r="V85" s="221" t="s">
        <v>76</v>
      </c>
      <c r="W85" s="219" t="n">
        <v>20.9</v>
      </c>
      <c r="X85" s="221" t="s">
        <v>76</v>
      </c>
      <c r="Y85" s="224" t="n">
        <v>5.2</v>
      </c>
      <c r="Z85" s="213"/>
      <c r="AA85" s="213"/>
      <c r="AB85" s="213"/>
      <c r="AC85" s="213"/>
      <c r="AD85" s="213"/>
      <c r="AE85" s="213"/>
    </row>
    <row r="86" s="214" customFormat="true" ht="13.5" hidden="false" customHeight="false" outlineLevel="0" collapsed="false">
      <c r="A86" s="215" t="s">
        <v>78</v>
      </c>
      <c r="B86" s="216" t="s">
        <v>68</v>
      </c>
      <c r="C86" s="217" t="n">
        <v>6.9</v>
      </c>
      <c r="D86" s="218" t="s">
        <v>68</v>
      </c>
      <c r="E86" s="219" t="n">
        <v>10.6</v>
      </c>
      <c r="F86" s="220" t="s">
        <v>68</v>
      </c>
      <c r="G86" s="217" t="n">
        <v>8.3</v>
      </c>
      <c r="H86" s="221" t="s">
        <v>68</v>
      </c>
      <c r="I86" s="222" t="n">
        <v>10.8</v>
      </c>
      <c r="J86" s="223" t="s">
        <v>68</v>
      </c>
      <c r="K86" s="217" t="n">
        <v>6.6</v>
      </c>
      <c r="L86" s="221" t="s">
        <v>68</v>
      </c>
      <c r="M86" s="224" t="n">
        <v>0.8</v>
      </c>
      <c r="N86" s="225" t="s">
        <v>68</v>
      </c>
      <c r="O86" s="219" t="n">
        <v>-4.1</v>
      </c>
      <c r="P86" s="221" t="s">
        <v>68</v>
      </c>
      <c r="Q86" s="219" t="n">
        <v>9.5</v>
      </c>
      <c r="R86" s="223" t="s">
        <v>76</v>
      </c>
      <c r="S86" s="219" t="n">
        <v>5.6</v>
      </c>
      <c r="T86" s="226" t="s">
        <v>76</v>
      </c>
      <c r="U86" s="227" t="n">
        <v>-1.3</v>
      </c>
      <c r="V86" s="221" t="s">
        <v>76</v>
      </c>
      <c r="W86" s="219" t="n">
        <v>13.8</v>
      </c>
      <c r="X86" s="221" t="s">
        <v>76</v>
      </c>
      <c r="Y86" s="224" t="n">
        <v>3.2</v>
      </c>
      <c r="Z86" s="213"/>
      <c r="AA86" s="213"/>
      <c r="AB86" s="213"/>
      <c r="AC86" s="213"/>
      <c r="AD86" s="213"/>
      <c r="AE86" s="213"/>
    </row>
    <row r="87" s="214" customFormat="true" ht="13.5" hidden="false" customHeight="false" outlineLevel="0" collapsed="false">
      <c r="A87" s="228" t="s">
        <v>79</v>
      </c>
      <c r="B87" s="216" t="s">
        <v>68</v>
      </c>
      <c r="C87" s="217" t="n">
        <v>4.6</v>
      </c>
      <c r="D87" s="218" t="s">
        <v>68</v>
      </c>
      <c r="E87" s="219" t="n">
        <v>7.1</v>
      </c>
      <c r="F87" s="220" t="s">
        <v>68</v>
      </c>
      <c r="G87" s="217" t="n">
        <v>10.8</v>
      </c>
      <c r="H87" s="221" t="s">
        <v>68</v>
      </c>
      <c r="I87" s="222" t="n">
        <v>10.1</v>
      </c>
      <c r="J87" s="223" t="s">
        <v>68</v>
      </c>
      <c r="K87" s="217" t="n">
        <v>7.9</v>
      </c>
      <c r="L87" s="221" t="s">
        <v>68</v>
      </c>
      <c r="M87" s="224" t="n">
        <v>2.7</v>
      </c>
      <c r="N87" s="225" t="s">
        <v>68</v>
      </c>
      <c r="O87" s="219" t="n">
        <v>0</v>
      </c>
      <c r="P87" s="221" t="s">
        <v>68</v>
      </c>
      <c r="Q87" s="219" t="n">
        <v>10.1</v>
      </c>
      <c r="R87" s="223" t="s">
        <v>76</v>
      </c>
      <c r="S87" s="219" t="n">
        <v>10</v>
      </c>
      <c r="T87" s="226" t="s">
        <v>76</v>
      </c>
      <c r="U87" s="227" t="n">
        <v>5.4</v>
      </c>
      <c r="V87" s="221" t="s">
        <v>76</v>
      </c>
      <c r="W87" s="219" t="n">
        <v>19.4</v>
      </c>
      <c r="X87" s="221" t="s">
        <v>76</v>
      </c>
      <c r="Y87" s="224" t="n">
        <v>12.3</v>
      </c>
      <c r="Z87" s="229"/>
      <c r="AA87" s="229"/>
      <c r="AB87" s="229"/>
      <c r="AC87" s="229"/>
      <c r="AD87" s="229"/>
      <c r="AE87" s="229"/>
    </row>
    <row r="88" s="214" customFormat="true" ht="13.5" hidden="false" customHeight="false" outlineLevel="0" collapsed="false">
      <c r="A88" s="231" t="s">
        <v>80</v>
      </c>
      <c r="B88" s="216" t="s">
        <v>68</v>
      </c>
      <c r="C88" s="217" t="n">
        <v>8.7</v>
      </c>
      <c r="D88" s="218" t="s">
        <v>68</v>
      </c>
      <c r="E88" s="219" t="n">
        <v>13</v>
      </c>
      <c r="F88" s="220" t="s">
        <v>68</v>
      </c>
      <c r="G88" s="217" t="n">
        <v>17</v>
      </c>
      <c r="H88" s="221" t="s">
        <v>68</v>
      </c>
      <c r="I88" s="222" t="n">
        <v>16.7</v>
      </c>
      <c r="J88" s="223" t="s">
        <v>68</v>
      </c>
      <c r="K88" s="217" t="n">
        <v>17.4</v>
      </c>
      <c r="L88" s="221" t="s">
        <v>68</v>
      </c>
      <c r="M88" s="224" t="n">
        <v>10</v>
      </c>
      <c r="N88" s="225" t="s">
        <v>68</v>
      </c>
      <c r="O88" s="219" t="n">
        <v>17.8</v>
      </c>
      <c r="P88" s="221" t="s">
        <v>68</v>
      </c>
      <c r="Q88" s="219" t="n">
        <v>15.1</v>
      </c>
      <c r="R88" s="223" t="s">
        <v>76</v>
      </c>
      <c r="S88" s="219" t="n">
        <v>8.8</v>
      </c>
      <c r="T88" s="226" t="s">
        <v>76</v>
      </c>
      <c r="U88" s="227" t="n">
        <v>0.1</v>
      </c>
      <c r="V88" s="221" t="s">
        <v>76</v>
      </c>
      <c r="W88" s="219" t="n">
        <v>17.7</v>
      </c>
      <c r="X88" s="221" t="s">
        <v>76</v>
      </c>
      <c r="Y88" s="224" t="n">
        <v>4.7</v>
      </c>
      <c r="Z88" s="229"/>
      <c r="AA88" s="229"/>
      <c r="AB88" s="229"/>
      <c r="AC88" s="229"/>
      <c r="AD88" s="229"/>
      <c r="AE88" s="229"/>
    </row>
    <row r="89" s="214" customFormat="true" ht="13.5" hidden="false" customHeight="false" outlineLevel="0" collapsed="false">
      <c r="A89" s="232" t="s">
        <v>81</v>
      </c>
      <c r="B89" s="233" t="s">
        <v>68</v>
      </c>
      <c r="C89" s="234" t="n">
        <v>11.5</v>
      </c>
      <c r="D89" s="235" t="s">
        <v>68</v>
      </c>
      <c r="E89" s="236" t="n">
        <v>7.1</v>
      </c>
      <c r="F89" s="237" t="s">
        <v>68</v>
      </c>
      <c r="G89" s="234" t="n">
        <v>15.5</v>
      </c>
      <c r="H89" s="238" t="s">
        <v>68</v>
      </c>
      <c r="I89" s="239" t="n">
        <v>9</v>
      </c>
      <c r="J89" s="240" t="s">
        <v>68</v>
      </c>
      <c r="K89" s="234" t="n">
        <v>11.8</v>
      </c>
      <c r="L89" s="238" t="s">
        <v>68</v>
      </c>
      <c r="M89" s="241" t="n">
        <v>6.5</v>
      </c>
      <c r="N89" s="242" t="s">
        <v>68</v>
      </c>
      <c r="O89" s="236" t="n">
        <v>8</v>
      </c>
      <c r="P89" s="238" t="s">
        <v>68</v>
      </c>
      <c r="Q89" s="236" t="n">
        <v>10.4</v>
      </c>
      <c r="R89" s="240" t="s">
        <v>76</v>
      </c>
      <c r="S89" s="236" t="n">
        <v>10.7</v>
      </c>
      <c r="T89" s="243" t="s">
        <v>76</v>
      </c>
      <c r="U89" s="244" t="n">
        <v>-0.8</v>
      </c>
      <c r="V89" s="238" t="s">
        <v>76</v>
      </c>
      <c r="W89" s="236" t="n">
        <v>11.7</v>
      </c>
      <c r="X89" s="238" t="s">
        <v>76</v>
      </c>
      <c r="Y89" s="241" t="n">
        <v>4.6</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19</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0</v>
      </c>
      <c r="C92" s="188"/>
      <c r="D92" s="188"/>
      <c r="E92" s="188"/>
      <c r="F92" s="188" t="s">
        <v>121</v>
      </c>
      <c r="G92" s="188"/>
      <c r="H92" s="188"/>
      <c r="I92" s="188"/>
      <c r="J92" s="188" t="s">
        <v>122</v>
      </c>
      <c r="K92" s="188"/>
      <c r="L92" s="188"/>
      <c r="M92" s="188"/>
      <c r="N92" s="188" t="s">
        <v>123</v>
      </c>
      <c r="O92" s="188"/>
      <c r="P92" s="188"/>
      <c r="Q92" s="188"/>
      <c r="R92" s="188" t="s">
        <v>124</v>
      </c>
      <c r="S92" s="188"/>
      <c r="T92" s="188"/>
      <c r="U92" s="188"/>
      <c r="V92" s="188"/>
      <c r="W92" s="188"/>
      <c r="X92" s="188"/>
      <c r="Y92" s="188"/>
      <c r="Z92" s="186"/>
      <c r="AA92" s="186"/>
      <c r="AB92" s="186"/>
      <c r="AC92" s="186"/>
      <c r="AD92" s="186"/>
      <c r="AE92" s="186"/>
    </row>
    <row r="93" customFormat="false" ht="13.5" hidden="false" customHeight="false" outlineLevel="0" collapsed="false">
      <c r="A93" s="189" t="s">
        <v>85</v>
      </c>
      <c r="B93" s="190" t="s">
        <v>6</v>
      </c>
      <c r="C93" s="190"/>
      <c r="D93" s="191" t="s">
        <v>8</v>
      </c>
      <c r="E93" s="191"/>
      <c r="F93" s="190" t="s">
        <v>6</v>
      </c>
      <c r="G93" s="190"/>
      <c r="H93" s="191" t="s">
        <v>8</v>
      </c>
      <c r="I93" s="191"/>
      <c r="J93" s="190" t="s">
        <v>6</v>
      </c>
      <c r="K93" s="190"/>
      <c r="L93" s="191" t="s">
        <v>8</v>
      </c>
      <c r="M93" s="191"/>
      <c r="N93" s="190" t="s">
        <v>6</v>
      </c>
      <c r="O93" s="190"/>
      <c r="P93" s="191" t="s">
        <v>8</v>
      </c>
      <c r="Q93" s="191"/>
      <c r="R93" s="190" t="s">
        <v>6</v>
      </c>
      <c r="S93" s="190"/>
      <c r="T93" s="190"/>
      <c r="U93" s="190"/>
      <c r="V93" s="191" t="s">
        <v>8</v>
      </c>
      <c r="W93" s="191"/>
      <c r="X93" s="191"/>
      <c r="Y93" s="191"/>
      <c r="Z93" s="192"/>
      <c r="AA93" s="192"/>
      <c r="AB93" s="192"/>
      <c r="AC93" s="192"/>
      <c r="AD93" s="192"/>
      <c r="AE93" s="192"/>
    </row>
    <row r="94" customFormat="false" ht="13.5" hidden="false" customHeight="false" outlineLevel="0" collapsed="false">
      <c r="A94" s="193"/>
      <c r="B94" s="194" t="s">
        <v>125</v>
      </c>
      <c r="C94" s="194"/>
      <c r="D94" s="195" t="s">
        <v>126</v>
      </c>
      <c r="E94" s="195"/>
      <c r="F94" s="194" t="s">
        <v>126</v>
      </c>
      <c r="G94" s="194"/>
      <c r="H94" s="195" t="s">
        <v>127</v>
      </c>
      <c r="I94" s="195"/>
      <c r="J94" s="194" t="s">
        <v>127</v>
      </c>
      <c r="K94" s="194"/>
      <c r="L94" s="195" t="s">
        <v>128</v>
      </c>
      <c r="M94" s="195"/>
      <c r="N94" s="194" t="s">
        <v>128</v>
      </c>
      <c r="O94" s="194"/>
      <c r="P94" s="195" t="s">
        <v>129</v>
      </c>
      <c r="Q94" s="195"/>
      <c r="R94" s="196" t="s">
        <v>129</v>
      </c>
      <c r="S94" s="196"/>
      <c r="T94" s="197" t="s">
        <v>130</v>
      </c>
      <c r="U94" s="197"/>
      <c r="V94" s="198" t="s">
        <v>131</v>
      </c>
      <c r="W94" s="198"/>
      <c r="X94" s="199" t="s">
        <v>130</v>
      </c>
      <c r="Y94" s="199"/>
      <c r="Z94" s="192"/>
      <c r="AA94" s="192"/>
      <c r="AB94" s="192"/>
      <c r="AC94" s="192"/>
      <c r="AD94" s="192"/>
      <c r="AE94" s="192"/>
    </row>
    <row r="95" s="214" customFormat="true" ht="13.5" hidden="false" customHeight="false" outlineLevel="0" collapsed="false">
      <c r="A95" s="200" t="s">
        <v>75</v>
      </c>
      <c r="B95" s="201" t="s">
        <v>68</v>
      </c>
      <c r="C95" s="202" t="n">
        <v>5.2</v>
      </c>
      <c r="D95" s="203" t="s">
        <v>68</v>
      </c>
      <c r="E95" s="204" t="n">
        <v>2.7</v>
      </c>
      <c r="F95" s="205" t="s">
        <v>68</v>
      </c>
      <c r="G95" s="202" t="n">
        <v>3.2</v>
      </c>
      <c r="H95" s="206" t="s">
        <v>68</v>
      </c>
      <c r="I95" s="207" t="n">
        <v>12.5</v>
      </c>
      <c r="J95" s="208" t="s">
        <v>68</v>
      </c>
      <c r="K95" s="202" t="n">
        <v>11.8</v>
      </c>
      <c r="L95" s="206" t="s">
        <v>68</v>
      </c>
      <c r="M95" s="209" t="n">
        <v>10.1</v>
      </c>
      <c r="N95" s="210" t="s">
        <v>68</v>
      </c>
      <c r="O95" s="204" t="n">
        <v>11.5</v>
      </c>
      <c r="P95" s="206" t="s">
        <v>68</v>
      </c>
      <c r="Q95" s="204" t="n">
        <v>7.2</v>
      </c>
      <c r="R95" s="208" t="s">
        <v>76</v>
      </c>
      <c r="S95" s="204" t="n">
        <v>-4.6</v>
      </c>
      <c r="T95" s="211" t="s">
        <v>76</v>
      </c>
      <c r="U95" s="212" t="n">
        <v>-9.8</v>
      </c>
      <c r="V95" s="206" t="s">
        <v>76</v>
      </c>
      <c r="W95" s="204" t="n">
        <v>-3.1</v>
      </c>
      <c r="X95" s="206" t="s">
        <v>76</v>
      </c>
      <c r="Y95" s="209" t="n">
        <v>-5.8</v>
      </c>
      <c r="Z95" s="213"/>
      <c r="AA95" s="213"/>
      <c r="AB95" s="213"/>
      <c r="AC95" s="213"/>
      <c r="AD95" s="213"/>
      <c r="AE95" s="213"/>
    </row>
    <row r="96" s="214" customFormat="true" ht="13.5" hidden="false" customHeight="false" outlineLevel="0" collapsed="false">
      <c r="A96" s="215" t="s">
        <v>77</v>
      </c>
      <c r="B96" s="216" t="s">
        <v>68</v>
      </c>
      <c r="C96" s="217" t="n">
        <v>3.8</v>
      </c>
      <c r="D96" s="218" t="s">
        <v>68</v>
      </c>
      <c r="E96" s="219" t="n">
        <v>0.9</v>
      </c>
      <c r="F96" s="220" t="s">
        <v>68</v>
      </c>
      <c r="G96" s="217" t="n">
        <v>-0.4</v>
      </c>
      <c r="H96" s="221" t="s">
        <v>68</v>
      </c>
      <c r="I96" s="222" t="n">
        <v>9.4</v>
      </c>
      <c r="J96" s="223" t="s">
        <v>68</v>
      </c>
      <c r="K96" s="217" t="n">
        <v>7.8</v>
      </c>
      <c r="L96" s="221" t="s">
        <v>68</v>
      </c>
      <c r="M96" s="224" t="n">
        <v>8.7</v>
      </c>
      <c r="N96" s="225" t="s">
        <v>68</v>
      </c>
      <c r="O96" s="219" t="n">
        <v>7.9</v>
      </c>
      <c r="P96" s="221" t="s">
        <v>68</v>
      </c>
      <c r="Q96" s="219" t="n">
        <v>5.2</v>
      </c>
      <c r="R96" s="223" t="s">
        <v>76</v>
      </c>
      <c r="S96" s="219" t="n">
        <v>-3.7</v>
      </c>
      <c r="T96" s="226" t="s">
        <v>76</v>
      </c>
      <c r="U96" s="227" t="n">
        <v>-7.5</v>
      </c>
      <c r="V96" s="221" t="s">
        <v>76</v>
      </c>
      <c r="W96" s="219" t="n">
        <v>-2.5</v>
      </c>
      <c r="X96" s="221" t="s">
        <v>76</v>
      </c>
      <c r="Y96" s="224" t="n">
        <v>-3.4</v>
      </c>
      <c r="Z96" s="213"/>
      <c r="AA96" s="213"/>
      <c r="AB96" s="213"/>
      <c r="AC96" s="213"/>
      <c r="AD96" s="213"/>
      <c r="AE96" s="213"/>
    </row>
    <row r="97" s="214" customFormat="true" ht="13.5" hidden="false" customHeight="false" outlineLevel="0" collapsed="false">
      <c r="A97" s="215" t="s">
        <v>78</v>
      </c>
      <c r="B97" s="216" t="s">
        <v>68</v>
      </c>
      <c r="C97" s="217" t="n">
        <v>1.8</v>
      </c>
      <c r="D97" s="218" t="s">
        <v>68</v>
      </c>
      <c r="E97" s="219" t="n">
        <v>-0.9</v>
      </c>
      <c r="F97" s="220" t="s">
        <v>68</v>
      </c>
      <c r="G97" s="217" t="n">
        <v>-0.9</v>
      </c>
      <c r="H97" s="221" t="s">
        <v>68</v>
      </c>
      <c r="I97" s="222" t="n">
        <v>5.8</v>
      </c>
      <c r="J97" s="223" t="s">
        <v>68</v>
      </c>
      <c r="K97" s="217" t="n">
        <v>4</v>
      </c>
      <c r="L97" s="221" t="s">
        <v>68</v>
      </c>
      <c r="M97" s="224" t="n">
        <v>6.4</v>
      </c>
      <c r="N97" s="225" t="s">
        <v>68</v>
      </c>
      <c r="O97" s="219" t="n">
        <v>3.4</v>
      </c>
      <c r="P97" s="221" t="s">
        <v>68</v>
      </c>
      <c r="Q97" s="219" t="n">
        <v>0.5</v>
      </c>
      <c r="R97" s="223" t="s">
        <v>76</v>
      </c>
      <c r="S97" s="219" t="n">
        <v>-4.5</v>
      </c>
      <c r="T97" s="226" t="s">
        <v>76</v>
      </c>
      <c r="U97" s="227" t="n">
        <v>-6.3</v>
      </c>
      <c r="V97" s="221" t="s">
        <v>76</v>
      </c>
      <c r="W97" s="219" t="n">
        <v>-1.3</v>
      </c>
      <c r="X97" s="221" t="s">
        <v>76</v>
      </c>
      <c r="Y97" s="224" t="n">
        <v>-0.4</v>
      </c>
      <c r="Z97" s="213"/>
      <c r="AA97" s="213"/>
      <c r="AB97" s="213"/>
      <c r="AC97" s="213"/>
      <c r="AD97" s="213"/>
      <c r="AE97" s="213"/>
    </row>
    <row r="98" s="214" customFormat="true" ht="13.5" hidden="false" customHeight="false" outlineLevel="0" collapsed="false">
      <c r="A98" s="228" t="s">
        <v>79</v>
      </c>
      <c r="B98" s="216" t="s">
        <v>68</v>
      </c>
      <c r="C98" s="217" t="n">
        <v>8.1</v>
      </c>
      <c r="D98" s="218" t="s">
        <v>68</v>
      </c>
      <c r="E98" s="219" t="n">
        <v>1.8</v>
      </c>
      <c r="F98" s="220" t="s">
        <v>68</v>
      </c>
      <c r="G98" s="217" t="n">
        <v>0</v>
      </c>
      <c r="H98" s="221" t="s">
        <v>68</v>
      </c>
      <c r="I98" s="222" t="n">
        <v>9.1</v>
      </c>
      <c r="J98" s="223" t="s">
        <v>68</v>
      </c>
      <c r="K98" s="217" t="n">
        <v>6.9</v>
      </c>
      <c r="L98" s="221" t="s">
        <v>68</v>
      </c>
      <c r="M98" s="224" t="n">
        <v>10.9</v>
      </c>
      <c r="N98" s="225" t="s">
        <v>68</v>
      </c>
      <c r="O98" s="219" t="n">
        <v>6.6</v>
      </c>
      <c r="P98" s="221" t="s">
        <v>68</v>
      </c>
      <c r="Q98" s="219" t="n">
        <v>4.6</v>
      </c>
      <c r="R98" s="223" t="s">
        <v>76</v>
      </c>
      <c r="S98" s="219" t="n">
        <v>-4.8</v>
      </c>
      <c r="T98" s="226" t="s">
        <v>76</v>
      </c>
      <c r="U98" s="227" t="n">
        <v>-12.9</v>
      </c>
      <c r="V98" s="221" t="s">
        <v>76</v>
      </c>
      <c r="W98" s="219" t="n">
        <v>-0.4</v>
      </c>
      <c r="X98" s="221" t="s">
        <v>76</v>
      </c>
      <c r="Y98" s="224" t="n">
        <v>-2.2</v>
      </c>
      <c r="Z98" s="229"/>
      <c r="AA98" s="229"/>
      <c r="AB98" s="229"/>
      <c r="AC98" s="229"/>
      <c r="AD98" s="229"/>
      <c r="AE98" s="229"/>
    </row>
    <row r="99" s="214" customFormat="true" ht="13.5" hidden="false" customHeight="false" outlineLevel="0" collapsed="false">
      <c r="A99" s="231" t="s">
        <v>80</v>
      </c>
      <c r="B99" s="216" t="s">
        <v>68</v>
      </c>
      <c r="C99" s="217" t="n">
        <v>11.7</v>
      </c>
      <c r="D99" s="218" t="s">
        <v>68</v>
      </c>
      <c r="E99" s="219" t="n">
        <v>8.8</v>
      </c>
      <c r="F99" s="220" t="s">
        <v>68</v>
      </c>
      <c r="G99" s="217" t="n">
        <v>15.8</v>
      </c>
      <c r="H99" s="221" t="s">
        <v>68</v>
      </c>
      <c r="I99" s="222" t="n">
        <v>2.9</v>
      </c>
      <c r="J99" s="223" t="s">
        <v>68</v>
      </c>
      <c r="K99" s="217" t="n">
        <v>12.3</v>
      </c>
      <c r="L99" s="221" t="s">
        <v>68</v>
      </c>
      <c r="M99" s="224" t="n">
        <v>4.6</v>
      </c>
      <c r="N99" s="225" t="s">
        <v>68</v>
      </c>
      <c r="O99" s="219" t="n">
        <v>11.9</v>
      </c>
      <c r="P99" s="221" t="s">
        <v>68</v>
      </c>
      <c r="Q99" s="219" t="n">
        <v>7</v>
      </c>
      <c r="R99" s="223" t="s">
        <v>76</v>
      </c>
      <c r="S99" s="219" t="n">
        <v>7.6</v>
      </c>
      <c r="T99" s="226" t="s">
        <v>76</v>
      </c>
      <c r="U99" s="227" t="n">
        <v>-4.1</v>
      </c>
      <c r="V99" s="221" t="s">
        <v>76</v>
      </c>
      <c r="W99" s="219" t="n">
        <v>5.5</v>
      </c>
      <c r="X99" s="221" t="s">
        <v>76</v>
      </c>
      <c r="Y99" s="224" t="n">
        <v>-3.3</v>
      </c>
      <c r="Z99" s="229"/>
      <c r="AA99" s="229"/>
      <c r="AB99" s="229"/>
      <c r="AC99" s="229"/>
      <c r="AD99" s="229"/>
      <c r="AE99" s="229"/>
    </row>
    <row r="100" s="214" customFormat="true" ht="13.5" hidden="false" customHeight="false" outlineLevel="0" collapsed="false">
      <c r="A100" s="232" t="s">
        <v>81</v>
      </c>
      <c r="B100" s="233" t="s">
        <v>68</v>
      </c>
      <c r="C100" s="234" t="n">
        <v>7.9</v>
      </c>
      <c r="D100" s="235" t="s">
        <v>68</v>
      </c>
      <c r="E100" s="236" t="n">
        <v>3.4</v>
      </c>
      <c r="F100" s="237" t="s">
        <v>68</v>
      </c>
      <c r="G100" s="234" t="n">
        <v>5.6</v>
      </c>
      <c r="H100" s="238" t="s">
        <v>68</v>
      </c>
      <c r="I100" s="239" t="n">
        <v>6.7</v>
      </c>
      <c r="J100" s="240" t="s">
        <v>68</v>
      </c>
      <c r="K100" s="234" t="n">
        <v>4.8</v>
      </c>
      <c r="L100" s="238" t="s">
        <v>68</v>
      </c>
      <c r="M100" s="241" t="n">
        <v>2.4</v>
      </c>
      <c r="N100" s="242" t="s">
        <v>68</v>
      </c>
      <c r="O100" s="236" t="n">
        <v>4.9</v>
      </c>
      <c r="P100" s="238" t="s">
        <v>68</v>
      </c>
      <c r="Q100" s="236" t="n">
        <v>5.4</v>
      </c>
      <c r="R100" s="240" t="s">
        <v>76</v>
      </c>
      <c r="S100" s="236" t="n">
        <v>4.4</v>
      </c>
      <c r="T100" s="243" t="s">
        <v>76</v>
      </c>
      <c r="U100" s="244" t="n">
        <v>-3.5</v>
      </c>
      <c r="V100" s="238" t="s">
        <v>76</v>
      </c>
      <c r="W100" s="236" t="n">
        <v>-1.4</v>
      </c>
      <c r="X100" s="238" t="s">
        <v>76</v>
      </c>
      <c r="Y100" s="241" t="n">
        <v>-4.8</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19</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0</v>
      </c>
      <c r="C103" s="188"/>
      <c r="D103" s="188"/>
      <c r="E103" s="188"/>
      <c r="F103" s="188" t="s">
        <v>121</v>
      </c>
      <c r="G103" s="188"/>
      <c r="H103" s="188"/>
      <c r="I103" s="188"/>
      <c r="J103" s="188" t="s">
        <v>122</v>
      </c>
      <c r="K103" s="188"/>
      <c r="L103" s="188"/>
      <c r="M103" s="188"/>
      <c r="N103" s="188" t="s">
        <v>123</v>
      </c>
      <c r="O103" s="188"/>
      <c r="P103" s="188"/>
      <c r="Q103" s="188"/>
      <c r="R103" s="188" t="s">
        <v>124</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6</v>
      </c>
      <c r="B104" s="190" t="s">
        <v>6</v>
      </c>
      <c r="C104" s="190"/>
      <c r="D104" s="191" t="s">
        <v>8</v>
      </c>
      <c r="E104" s="191"/>
      <c r="F104" s="190" t="s">
        <v>6</v>
      </c>
      <c r="G104" s="190"/>
      <c r="H104" s="191" t="s">
        <v>8</v>
      </c>
      <c r="I104" s="191"/>
      <c r="J104" s="190" t="s">
        <v>6</v>
      </c>
      <c r="K104" s="190"/>
      <c r="L104" s="191" t="s">
        <v>8</v>
      </c>
      <c r="M104" s="191"/>
      <c r="N104" s="190" t="s">
        <v>6</v>
      </c>
      <c r="O104" s="190"/>
      <c r="P104" s="191" t="s">
        <v>8</v>
      </c>
      <c r="Q104" s="191"/>
      <c r="R104" s="190" t="s">
        <v>6</v>
      </c>
      <c r="S104" s="190"/>
      <c r="T104" s="190"/>
      <c r="U104" s="190"/>
      <c r="V104" s="191" t="s">
        <v>8</v>
      </c>
      <c r="W104" s="191"/>
      <c r="X104" s="191"/>
      <c r="Y104" s="191"/>
      <c r="Z104" s="192"/>
      <c r="AA104" s="192"/>
      <c r="AB104" s="192"/>
      <c r="AC104" s="192"/>
      <c r="AD104" s="192"/>
      <c r="AE104" s="192"/>
    </row>
    <row r="105" customFormat="false" ht="13.5" hidden="false" customHeight="false" outlineLevel="0" collapsed="false">
      <c r="A105" s="193"/>
      <c r="B105" s="194" t="s">
        <v>125</v>
      </c>
      <c r="C105" s="194"/>
      <c r="D105" s="195" t="s">
        <v>126</v>
      </c>
      <c r="E105" s="195"/>
      <c r="F105" s="194" t="s">
        <v>126</v>
      </c>
      <c r="G105" s="194"/>
      <c r="H105" s="195" t="s">
        <v>127</v>
      </c>
      <c r="I105" s="195"/>
      <c r="J105" s="194" t="s">
        <v>127</v>
      </c>
      <c r="K105" s="194"/>
      <c r="L105" s="195" t="s">
        <v>128</v>
      </c>
      <c r="M105" s="195"/>
      <c r="N105" s="194" t="s">
        <v>128</v>
      </c>
      <c r="O105" s="194"/>
      <c r="P105" s="195" t="s">
        <v>129</v>
      </c>
      <c r="Q105" s="195"/>
      <c r="R105" s="196" t="s">
        <v>129</v>
      </c>
      <c r="S105" s="196"/>
      <c r="T105" s="197" t="s">
        <v>130</v>
      </c>
      <c r="U105" s="197"/>
      <c r="V105" s="198" t="s">
        <v>131</v>
      </c>
      <c r="W105" s="198"/>
      <c r="X105" s="199" t="s">
        <v>130</v>
      </c>
      <c r="Y105" s="199"/>
      <c r="Z105" s="192"/>
      <c r="AA105" s="192"/>
      <c r="AB105" s="192"/>
      <c r="AC105" s="192"/>
      <c r="AD105" s="192"/>
      <c r="AE105" s="192"/>
    </row>
    <row r="106" s="214" customFormat="true" ht="13.5" hidden="false" customHeight="false" outlineLevel="0" collapsed="false">
      <c r="A106" s="200" t="s">
        <v>75</v>
      </c>
      <c r="B106" s="201" t="s">
        <v>68</v>
      </c>
      <c r="C106" s="202" t="n">
        <v>15.1</v>
      </c>
      <c r="D106" s="203" t="s">
        <v>68</v>
      </c>
      <c r="E106" s="204" t="n">
        <v>15.6</v>
      </c>
      <c r="F106" s="205" t="s">
        <v>68</v>
      </c>
      <c r="G106" s="202" t="n">
        <v>6.1</v>
      </c>
      <c r="H106" s="206" t="s">
        <v>68</v>
      </c>
      <c r="I106" s="207" t="n">
        <v>4.8</v>
      </c>
      <c r="J106" s="208" t="s">
        <v>68</v>
      </c>
      <c r="K106" s="202" t="n">
        <v>12.5</v>
      </c>
      <c r="L106" s="206" t="s">
        <v>68</v>
      </c>
      <c r="M106" s="209" t="n">
        <v>14.8</v>
      </c>
      <c r="N106" s="210" t="s">
        <v>68</v>
      </c>
      <c r="O106" s="204" t="n">
        <v>4</v>
      </c>
      <c r="P106" s="206" t="s">
        <v>68</v>
      </c>
      <c r="Q106" s="204" t="n">
        <v>11.5</v>
      </c>
      <c r="R106" s="208" t="s">
        <v>76</v>
      </c>
      <c r="S106" s="204" t="n">
        <v>5.7</v>
      </c>
      <c r="T106" s="211" t="s">
        <v>76</v>
      </c>
      <c r="U106" s="212" t="n">
        <v>-9.4</v>
      </c>
      <c r="V106" s="206" t="s">
        <v>76</v>
      </c>
      <c r="W106" s="204" t="n">
        <v>16.8</v>
      </c>
      <c r="X106" s="206" t="s">
        <v>76</v>
      </c>
      <c r="Y106" s="209" t="n">
        <v>1.2</v>
      </c>
      <c r="Z106" s="213"/>
      <c r="AA106" s="213"/>
      <c r="AB106" s="213"/>
      <c r="AC106" s="213"/>
      <c r="AD106" s="213"/>
      <c r="AE106" s="213"/>
    </row>
    <row r="107" s="214" customFormat="true" ht="13.5" hidden="false" customHeight="false" outlineLevel="0" collapsed="false">
      <c r="A107" s="215" t="s">
        <v>77</v>
      </c>
      <c r="B107" s="216" t="s">
        <v>68</v>
      </c>
      <c r="C107" s="217" t="n">
        <v>17.7</v>
      </c>
      <c r="D107" s="218" t="s">
        <v>68</v>
      </c>
      <c r="E107" s="219" t="n">
        <v>16</v>
      </c>
      <c r="F107" s="220" t="s">
        <v>68</v>
      </c>
      <c r="G107" s="217" t="n">
        <v>5.8</v>
      </c>
      <c r="H107" s="221" t="s">
        <v>68</v>
      </c>
      <c r="I107" s="222" t="n">
        <v>3.6</v>
      </c>
      <c r="J107" s="223" t="s">
        <v>68</v>
      </c>
      <c r="K107" s="217" t="n">
        <v>14.1</v>
      </c>
      <c r="L107" s="221" t="s">
        <v>68</v>
      </c>
      <c r="M107" s="224" t="n">
        <v>17.5</v>
      </c>
      <c r="N107" s="225" t="s">
        <v>68</v>
      </c>
      <c r="O107" s="219" t="n">
        <v>1.7</v>
      </c>
      <c r="P107" s="221" t="s">
        <v>68</v>
      </c>
      <c r="Q107" s="219" t="n">
        <v>10.3</v>
      </c>
      <c r="R107" s="223" t="s">
        <v>76</v>
      </c>
      <c r="S107" s="219" t="n">
        <v>6</v>
      </c>
      <c r="T107" s="226" t="s">
        <v>76</v>
      </c>
      <c r="U107" s="227" t="n">
        <v>-11.7</v>
      </c>
      <c r="V107" s="221" t="s">
        <v>76</v>
      </c>
      <c r="W107" s="219" t="n">
        <v>13.4</v>
      </c>
      <c r="X107" s="221" t="s">
        <v>76</v>
      </c>
      <c r="Y107" s="224" t="n">
        <v>-2.6</v>
      </c>
      <c r="Z107" s="213"/>
      <c r="AA107" s="213"/>
      <c r="AB107" s="213"/>
      <c r="AC107" s="213"/>
      <c r="AD107" s="213"/>
      <c r="AE107" s="213"/>
    </row>
    <row r="108" s="214" customFormat="true" ht="13.5" hidden="false" customHeight="false" outlineLevel="0" collapsed="false">
      <c r="A108" s="215" t="s">
        <v>78</v>
      </c>
      <c r="B108" s="216" t="s">
        <v>68</v>
      </c>
      <c r="C108" s="217" t="n">
        <v>6</v>
      </c>
      <c r="D108" s="218" t="s">
        <v>68</v>
      </c>
      <c r="E108" s="219" t="n">
        <v>1.7</v>
      </c>
      <c r="F108" s="220" t="s">
        <v>68</v>
      </c>
      <c r="G108" s="217" t="n">
        <v>5</v>
      </c>
      <c r="H108" s="221" t="s">
        <v>68</v>
      </c>
      <c r="I108" s="222" t="n">
        <v>1.5</v>
      </c>
      <c r="J108" s="223" t="s">
        <v>68</v>
      </c>
      <c r="K108" s="217" t="n">
        <v>0.8</v>
      </c>
      <c r="L108" s="221" t="s">
        <v>68</v>
      </c>
      <c r="M108" s="224" t="n">
        <v>4.6</v>
      </c>
      <c r="N108" s="225" t="s">
        <v>68</v>
      </c>
      <c r="O108" s="219" t="n">
        <v>4.7</v>
      </c>
      <c r="P108" s="221" t="s">
        <v>68</v>
      </c>
      <c r="Q108" s="219" t="n">
        <v>-0.7</v>
      </c>
      <c r="R108" s="223" t="s">
        <v>76</v>
      </c>
      <c r="S108" s="219" t="n">
        <v>-3.8</v>
      </c>
      <c r="T108" s="226" t="s">
        <v>76</v>
      </c>
      <c r="U108" s="227" t="n">
        <v>-9.8</v>
      </c>
      <c r="V108" s="221" t="s">
        <v>76</v>
      </c>
      <c r="W108" s="219" t="n">
        <v>0</v>
      </c>
      <c r="X108" s="221" t="s">
        <v>76</v>
      </c>
      <c r="Y108" s="224" t="n">
        <v>-1.7</v>
      </c>
      <c r="Z108" s="213"/>
      <c r="AA108" s="213"/>
      <c r="AB108" s="213"/>
      <c r="AC108" s="213"/>
      <c r="AD108" s="213"/>
      <c r="AE108" s="213"/>
    </row>
    <row r="109" s="214" customFormat="true" ht="13.5" hidden="false" customHeight="false" outlineLevel="0" collapsed="false">
      <c r="A109" s="228" t="s">
        <v>79</v>
      </c>
      <c r="B109" s="216" t="s">
        <v>68</v>
      </c>
      <c r="C109" s="217" t="n">
        <v>10</v>
      </c>
      <c r="D109" s="218" t="s">
        <v>68</v>
      </c>
      <c r="E109" s="219" t="n">
        <v>2.4</v>
      </c>
      <c r="F109" s="220" t="s">
        <v>68</v>
      </c>
      <c r="G109" s="217" t="n">
        <v>-2</v>
      </c>
      <c r="H109" s="221" t="s">
        <v>68</v>
      </c>
      <c r="I109" s="222" t="n">
        <v>8.3</v>
      </c>
      <c r="J109" s="223" t="s">
        <v>68</v>
      </c>
      <c r="K109" s="217" t="n">
        <v>9.9</v>
      </c>
      <c r="L109" s="221" t="s">
        <v>68</v>
      </c>
      <c r="M109" s="224" t="n">
        <v>7.9</v>
      </c>
      <c r="N109" s="225" t="s">
        <v>68</v>
      </c>
      <c r="O109" s="219" t="n">
        <v>-1.3</v>
      </c>
      <c r="P109" s="221" t="s">
        <v>68</v>
      </c>
      <c r="Q109" s="219" t="n">
        <v>5.3</v>
      </c>
      <c r="R109" s="223" t="s">
        <v>76</v>
      </c>
      <c r="S109" s="219" t="n">
        <v>2.9</v>
      </c>
      <c r="T109" s="226" t="s">
        <v>76</v>
      </c>
      <c r="U109" s="227" t="n">
        <v>-7.1</v>
      </c>
      <c r="V109" s="221" t="s">
        <v>76</v>
      </c>
      <c r="W109" s="219" t="n">
        <v>5</v>
      </c>
      <c r="X109" s="221" t="s">
        <v>76</v>
      </c>
      <c r="Y109" s="224" t="n">
        <v>2.6</v>
      </c>
      <c r="Z109" s="229"/>
      <c r="AA109" s="229"/>
      <c r="AB109" s="229"/>
      <c r="AC109" s="229"/>
      <c r="AD109" s="229"/>
      <c r="AE109" s="229"/>
    </row>
    <row r="110" s="214" customFormat="true" ht="13.5" hidden="false" customHeight="false" outlineLevel="0" collapsed="false">
      <c r="A110" s="231" t="s">
        <v>80</v>
      </c>
      <c r="B110" s="216" t="s">
        <v>68</v>
      </c>
      <c r="C110" s="217" t="n">
        <v>8.8</v>
      </c>
      <c r="D110" s="218" t="s">
        <v>68</v>
      </c>
      <c r="E110" s="219" t="n">
        <v>2.4</v>
      </c>
      <c r="F110" s="220" t="s">
        <v>68</v>
      </c>
      <c r="G110" s="217" t="n">
        <v>14.3</v>
      </c>
      <c r="H110" s="221" t="s">
        <v>68</v>
      </c>
      <c r="I110" s="222" t="n">
        <v>2.1</v>
      </c>
      <c r="J110" s="223" t="s">
        <v>68</v>
      </c>
      <c r="K110" s="217" t="n">
        <v>10.8</v>
      </c>
      <c r="L110" s="221" t="s">
        <v>68</v>
      </c>
      <c r="M110" s="224" t="n">
        <v>0</v>
      </c>
      <c r="N110" s="225" t="s">
        <v>68</v>
      </c>
      <c r="O110" s="219" t="n">
        <v>4</v>
      </c>
      <c r="P110" s="221" t="s">
        <v>68</v>
      </c>
      <c r="Q110" s="219" t="n">
        <v>2.2</v>
      </c>
      <c r="R110" s="223" t="s">
        <v>76</v>
      </c>
      <c r="S110" s="219" t="n">
        <v>9.1</v>
      </c>
      <c r="T110" s="226" t="s">
        <v>76</v>
      </c>
      <c r="U110" s="227" t="n">
        <v>0.3</v>
      </c>
      <c r="V110" s="221" t="s">
        <v>76</v>
      </c>
      <c r="W110" s="219" t="n">
        <v>7.7</v>
      </c>
      <c r="X110" s="221" t="s">
        <v>76</v>
      </c>
      <c r="Y110" s="224" t="n">
        <v>5.3</v>
      </c>
      <c r="Z110" s="229"/>
      <c r="AA110" s="229"/>
      <c r="AB110" s="229"/>
      <c r="AC110" s="229"/>
      <c r="AD110" s="229"/>
      <c r="AE110" s="229"/>
    </row>
    <row r="111" s="214" customFormat="true" ht="13.5" hidden="false" customHeight="false" outlineLevel="0" collapsed="false">
      <c r="A111" s="232" t="s">
        <v>81</v>
      </c>
      <c r="B111" s="233" t="s">
        <v>68</v>
      </c>
      <c r="C111" s="234" t="n">
        <v>6.5</v>
      </c>
      <c r="D111" s="235" t="s">
        <v>68</v>
      </c>
      <c r="E111" s="236" t="n">
        <v>11.6</v>
      </c>
      <c r="F111" s="237" t="s">
        <v>68</v>
      </c>
      <c r="G111" s="234" t="n">
        <v>9.5</v>
      </c>
      <c r="H111" s="238" t="s">
        <v>68</v>
      </c>
      <c r="I111" s="239" t="n">
        <v>5.5</v>
      </c>
      <c r="J111" s="240" t="s">
        <v>68</v>
      </c>
      <c r="K111" s="234" t="n">
        <v>7.7</v>
      </c>
      <c r="L111" s="238" t="s">
        <v>68</v>
      </c>
      <c r="M111" s="241" t="n">
        <v>8.6</v>
      </c>
      <c r="N111" s="242" t="s">
        <v>68</v>
      </c>
      <c r="O111" s="236" t="n">
        <v>8.5</v>
      </c>
      <c r="P111" s="238" t="s">
        <v>68</v>
      </c>
      <c r="Q111" s="236" t="n">
        <v>6.6</v>
      </c>
      <c r="R111" s="240" t="s">
        <v>76</v>
      </c>
      <c r="S111" s="236" t="n">
        <v>7</v>
      </c>
      <c r="T111" s="243" t="s">
        <v>76</v>
      </c>
      <c r="U111" s="244" t="n">
        <v>0.5</v>
      </c>
      <c r="V111" s="238" t="s">
        <v>76</v>
      </c>
      <c r="W111" s="236" t="n">
        <v>5.8</v>
      </c>
      <c r="X111" s="238" t="s">
        <v>76</v>
      </c>
      <c r="Y111" s="241" t="n">
        <v>-5.8</v>
      </c>
      <c r="Z111" s="213"/>
      <c r="AA111" s="213"/>
      <c r="AB111" s="213"/>
      <c r="AC111" s="213"/>
      <c r="AD111" s="213"/>
      <c r="AE111" s="213"/>
    </row>
    <row r="113" customFormat="false" ht="14.25" hidden="false" customHeight="false" outlineLevel="0" collapsed="false">
      <c r="A113" s="249" t="s">
        <v>133</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4</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5</v>
      </c>
      <c r="B1" s="254"/>
      <c r="C1" s="254"/>
      <c r="D1" s="255"/>
      <c r="E1" s="255"/>
      <c r="F1" s="255"/>
      <c r="G1" s="255"/>
      <c r="H1" s="255"/>
      <c r="I1" s="255"/>
      <c r="J1" s="177"/>
      <c r="K1" s="177"/>
      <c r="L1" s="177"/>
      <c r="M1" s="2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9.7</v>
      </c>
      <c r="D9" s="284" t="s">
        <v>68</v>
      </c>
      <c r="E9" s="283" t="n">
        <v>13</v>
      </c>
      <c r="F9" s="285" t="s">
        <v>68</v>
      </c>
      <c r="G9" s="283" t="n">
        <v>13.6</v>
      </c>
      <c r="H9" s="284" t="s">
        <v>68</v>
      </c>
      <c r="I9" s="286" t="n">
        <v>10.8</v>
      </c>
      <c r="J9" s="285" t="s">
        <v>68</v>
      </c>
      <c r="K9" s="283" t="n">
        <v>9.7</v>
      </c>
      <c r="L9" s="284" t="s">
        <v>68</v>
      </c>
      <c r="M9" s="287" t="n">
        <v>2.8</v>
      </c>
      <c r="N9" s="285" t="s">
        <v>68</v>
      </c>
      <c r="O9" s="283" t="n">
        <v>-1.9</v>
      </c>
      <c r="P9" s="288" t="s">
        <v>68</v>
      </c>
      <c r="Q9" s="283" t="n">
        <v>6.9</v>
      </c>
      <c r="R9" s="289" t="s">
        <v>76</v>
      </c>
      <c r="S9" s="283" t="n">
        <v>6.9</v>
      </c>
      <c r="T9" s="290" t="s">
        <v>76</v>
      </c>
      <c r="U9" s="286" t="n">
        <v>-2.8</v>
      </c>
      <c r="V9" s="289" t="s">
        <v>76</v>
      </c>
      <c r="W9" s="283" t="n">
        <v>12.1</v>
      </c>
      <c r="X9" s="291" t="s">
        <v>76</v>
      </c>
      <c r="Y9" s="292" t="n">
        <v>-0.9</v>
      </c>
      <c r="Z9" s="293"/>
      <c r="AA9" s="293"/>
      <c r="AB9" s="293"/>
      <c r="AC9" s="281" t="s">
        <v>92</v>
      </c>
      <c r="AD9" s="282" t="s">
        <v>68</v>
      </c>
      <c r="AE9" s="283" t="n">
        <v>5.6</v>
      </c>
      <c r="AF9" s="284" t="s">
        <v>68</v>
      </c>
      <c r="AG9" s="283" t="n">
        <v>6.8</v>
      </c>
      <c r="AH9" s="285" t="s">
        <v>68</v>
      </c>
      <c r="AI9" s="283" t="n">
        <v>7</v>
      </c>
      <c r="AJ9" s="284" t="s">
        <v>68</v>
      </c>
      <c r="AK9" s="286" t="n">
        <v>5.8</v>
      </c>
      <c r="AL9" s="285" t="s">
        <v>68</v>
      </c>
      <c r="AM9" s="283" t="n">
        <v>4.5</v>
      </c>
      <c r="AN9" s="284" t="s">
        <v>68</v>
      </c>
      <c r="AO9" s="287" t="n">
        <v>1.5</v>
      </c>
      <c r="AP9" s="285" t="s">
        <v>68</v>
      </c>
      <c r="AQ9" s="283" t="n">
        <v>-3.8</v>
      </c>
      <c r="AR9" s="288" t="s">
        <v>68</v>
      </c>
      <c r="AS9" s="283" t="n">
        <v>2.5</v>
      </c>
      <c r="AT9" s="289" t="s">
        <v>76</v>
      </c>
      <c r="AU9" s="283" t="n">
        <v>2.4</v>
      </c>
      <c r="AV9" s="290" t="s">
        <v>76</v>
      </c>
      <c r="AW9" s="286" t="n">
        <v>-3.2</v>
      </c>
      <c r="AX9" s="289" t="s">
        <v>76</v>
      </c>
      <c r="AY9" s="283" t="n">
        <v>6.3</v>
      </c>
      <c r="AZ9" s="291" t="s">
        <v>76</v>
      </c>
      <c r="BA9" s="292" t="n">
        <v>-0.5</v>
      </c>
      <c r="BB9" s="293"/>
      <c r="BC9" s="293"/>
    </row>
    <row r="10" s="214" customFormat="true" ht="43.5" hidden="false" customHeight="true" outlineLevel="0" collapsed="false">
      <c r="A10" s="294" t="s">
        <v>93</v>
      </c>
      <c r="B10" s="295" t="s">
        <v>68</v>
      </c>
      <c r="C10" s="296" t="n">
        <v>18.8</v>
      </c>
      <c r="D10" s="297" t="s">
        <v>68</v>
      </c>
      <c r="E10" s="296" t="n">
        <v>20.1</v>
      </c>
      <c r="F10" s="298" t="s">
        <v>68</v>
      </c>
      <c r="G10" s="296" t="n">
        <v>23.3</v>
      </c>
      <c r="H10" s="297" t="s">
        <v>68</v>
      </c>
      <c r="I10" s="299" t="n">
        <v>26.9</v>
      </c>
      <c r="J10" s="298" t="s">
        <v>68</v>
      </c>
      <c r="K10" s="296" t="n">
        <v>11.6</v>
      </c>
      <c r="L10" s="297" t="s">
        <v>68</v>
      </c>
      <c r="M10" s="300" t="n">
        <v>3</v>
      </c>
      <c r="N10" s="298" t="s">
        <v>68</v>
      </c>
      <c r="O10" s="296" t="n">
        <v>7.8</v>
      </c>
      <c r="P10" s="301" t="s">
        <v>68</v>
      </c>
      <c r="Q10" s="296" t="n">
        <v>17.8</v>
      </c>
      <c r="R10" s="302" t="s">
        <v>76</v>
      </c>
      <c r="S10" s="296" t="n">
        <v>2.2</v>
      </c>
      <c r="T10" s="303" t="s">
        <v>76</v>
      </c>
      <c r="U10" s="299" t="n">
        <v>-16.6</v>
      </c>
      <c r="V10" s="302" t="s">
        <v>76</v>
      </c>
      <c r="W10" s="296" t="n">
        <v>11</v>
      </c>
      <c r="X10" s="304" t="s">
        <v>76</v>
      </c>
      <c r="Y10" s="305" t="n">
        <v>-9.1</v>
      </c>
      <c r="Z10" s="293"/>
      <c r="AA10" s="293"/>
      <c r="AB10" s="293"/>
      <c r="AC10" s="294" t="s">
        <v>93</v>
      </c>
      <c r="AD10" s="295" t="s">
        <v>68</v>
      </c>
      <c r="AE10" s="296" t="n">
        <v>13.4</v>
      </c>
      <c r="AF10" s="297" t="s">
        <v>68</v>
      </c>
      <c r="AG10" s="296" t="n">
        <v>15.7</v>
      </c>
      <c r="AH10" s="298" t="s">
        <v>68</v>
      </c>
      <c r="AI10" s="296" t="n">
        <v>14.2</v>
      </c>
      <c r="AJ10" s="297" t="s">
        <v>68</v>
      </c>
      <c r="AK10" s="299" t="n">
        <v>17.3</v>
      </c>
      <c r="AL10" s="298" t="s">
        <v>68</v>
      </c>
      <c r="AM10" s="296" t="n">
        <v>9.3</v>
      </c>
      <c r="AN10" s="297" t="s">
        <v>68</v>
      </c>
      <c r="AO10" s="300" t="n">
        <v>3.9</v>
      </c>
      <c r="AP10" s="298" t="s">
        <v>68</v>
      </c>
      <c r="AQ10" s="296" t="n">
        <v>-1.2</v>
      </c>
      <c r="AR10" s="301" t="s">
        <v>68</v>
      </c>
      <c r="AS10" s="296" t="n">
        <v>9.2</v>
      </c>
      <c r="AT10" s="302" t="s">
        <v>76</v>
      </c>
      <c r="AU10" s="296" t="n">
        <v>6</v>
      </c>
      <c r="AV10" s="303" t="s">
        <v>76</v>
      </c>
      <c r="AW10" s="299" t="n">
        <v>-7.4</v>
      </c>
      <c r="AX10" s="302" t="s">
        <v>76</v>
      </c>
      <c r="AY10" s="296" t="n">
        <v>9.7</v>
      </c>
      <c r="AZ10" s="304" t="s">
        <v>76</v>
      </c>
      <c r="BA10" s="305" t="n">
        <v>-6</v>
      </c>
      <c r="BB10" s="293"/>
      <c r="BC10" s="293"/>
    </row>
    <row r="11" s="214" customFormat="true" ht="43.5" hidden="false" customHeight="true" outlineLevel="0" collapsed="false">
      <c r="A11" s="306" t="s">
        <v>149</v>
      </c>
      <c r="B11" s="307" t="s">
        <v>68</v>
      </c>
      <c r="C11" s="296" t="n">
        <v>5.6</v>
      </c>
      <c r="D11" s="297" t="s">
        <v>68</v>
      </c>
      <c r="E11" s="296" t="n">
        <v>5.7</v>
      </c>
      <c r="F11" s="298" t="s">
        <v>68</v>
      </c>
      <c r="G11" s="296" t="n">
        <v>14.2</v>
      </c>
      <c r="H11" s="297" t="s">
        <v>68</v>
      </c>
      <c r="I11" s="299" t="n">
        <v>10.4</v>
      </c>
      <c r="J11" s="298" t="s">
        <v>68</v>
      </c>
      <c r="K11" s="296" t="n">
        <v>13.2</v>
      </c>
      <c r="L11" s="297" t="s">
        <v>68</v>
      </c>
      <c r="M11" s="300" t="n">
        <v>3.2</v>
      </c>
      <c r="N11" s="298" t="s">
        <v>68</v>
      </c>
      <c r="O11" s="296" t="n">
        <v>-11.6</v>
      </c>
      <c r="P11" s="301" t="s">
        <v>68</v>
      </c>
      <c r="Q11" s="296" t="n">
        <v>6.3</v>
      </c>
      <c r="R11" s="302" t="s">
        <v>76</v>
      </c>
      <c r="S11" s="296" t="n">
        <v>14</v>
      </c>
      <c r="T11" s="303" t="s">
        <v>76</v>
      </c>
      <c r="U11" s="299" t="n">
        <v>8.4</v>
      </c>
      <c r="V11" s="302" t="s">
        <v>76</v>
      </c>
      <c r="W11" s="296" t="n">
        <v>11.7</v>
      </c>
      <c r="X11" s="304" t="s">
        <v>76</v>
      </c>
      <c r="Y11" s="305" t="n">
        <v>6</v>
      </c>
      <c r="Z11" s="293"/>
      <c r="AA11" s="293"/>
      <c r="AB11" s="293"/>
      <c r="AC11" s="306" t="s">
        <v>149</v>
      </c>
      <c r="AD11" s="307" t="s">
        <v>68</v>
      </c>
      <c r="AE11" s="296" t="n">
        <v>-4.6</v>
      </c>
      <c r="AF11" s="297" t="s">
        <v>68</v>
      </c>
      <c r="AG11" s="296" t="n">
        <v>0</v>
      </c>
      <c r="AH11" s="298" t="s">
        <v>68</v>
      </c>
      <c r="AI11" s="296" t="n">
        <v>8.4</v>
      </c>
      <c r="AJ11" s="297" t="s">
        <v>68</v>
      </c>
      <c r="AK11" s="299" t="n">
        <v>-2.1</v>
      </c>
      <c r="AL11" s="298" t="s">
        <v>68</v>
      </c>
      <c r="AM11" s="296" t="n">
        <v>5.4</v>
      </c>
      <c r="AN11" s="297" t="s">
        <v>68</v>
      </c>
      <c r="AO11" s="300" t="n">
        <v>1.1</v>
      </c>
      <c r="AP11" s="298" t="s">
        <v>68</v>
      </c>
      <c r="AQ11" s="296" t="n">
        <v>-3.3</v>
      </c>
      <c r="AR11" s="301" t="s">
        <v>68</v>
      </c>
      <c r="AS11" s="296" t="n">
        <v>1.1</v>
      </c>
      <c r="AT11" s="302" t="s">
        <v>76</v>
      </c>
      <c r="AU11" s="296" t="n">
        <v>-1.1</v>
      </c>
      <c r="AV11" s="303" t="s">
        <v>76</v>
      </c>
      <c r="AW11" s="299" t="n">
        <v>3.5</v>
      </c>
      <c r="AX11" s="302" t="s">
        <v>76</v>
      </c>
      <c r="AY11" s="296" t="n">
        <v>5.5</v>
      </c>
      <c r="AZ11" s="304" t="s">
        <v>76</v>
      </c>
      <c r="BA11" s="305" t="n">
        <v>5.5</v>
      </c>
      <c r="BB11" s="293"/>
      <c r="BC11" s="293"/>
    </row>
    <row r="12" s="214" customFormat="true" ht="43.5" hidden="false" customHeight="true" outlineLevel="0" collapsed="false">
      <c r="A12" s="294" t="s">
        <v>150</v>
      </c>
      <c r="B12" s="295" t="s">
        <v>68</v>
      </c>
      <c r="C12" s="296" t="n">
        <v>36.6</v>
      </c>
      <c r="D12" s="297" t="s">
        <v>68</v>
      </c>
      <c r="E12" s="296" t="n">
        <v>45</v>
      </c>
      <c r="F12" s="298" t="s">
        <v>68</v>
      </c>
      <c r="G12" s="296" t="n">
        <v>25</v>
      </c>
      <c r="H12" s="297" t="s">
        <v>68</v>
      </c>
      <c r="I12" s="299" t="n">
        <v>21.8</v>
      </c>
      <c r="J12" s="298" t="s">
        <v>68</v>
      </c>
      <c r="K12" s="296" t="n">
        <v>22.9</v>
      </c>
      <c r="L12" s="297" t="s">
        <v>68</v>
      </c>
      <c r="M12" s="300" t="n">
        <v>6.3</v>
      </c>
      <c r="N12" s="298" t="s">
        <v>68</v>
      </c>
      <c r="O12" s="296" t="n">
        <v>14.1</v>
      </c>
      <c r="P12" s="301" t="s">
        <v>68</v>
      </c>
      <c r="Q12" s="296" t="n">
        <v>40.6</v>
      </c>
      <c r="R12" s="302" t="s">
        <v>76</v>
      </c>
      <c r="S12" s="296" t="n">
        <v>24.1</v>
      </c>
      <c r="T12" s="303" t="s">
        <v>76</v>
      </c>
      <c r="U12" s="299" t="n">
        <v>-12.5</v>
      </c>
      <c r="V12" s="302" t="s">
        <v>76</v>
      </c>
      <c r="W12" s="296" t="n">
        <v>20.3</v>
      </c>
      <c r="X12" s="304" t="s">
        <v>76</v>
      </c>
      <c r="Y12" s="305" t="n">
        <v>-24.7</v>
      </c>
      <c r="Z12" s="293"/>
      <c r="AA12" s="293"/>
      <c r="AB12" s="293"/>
      <c r="AC12" s="294" t="s">
        <v>150</v>
      </c>
      <c r="AD12" s="295" t="s">
        <v>68</v>
      </c>
      <c r="AE12" s="296" t="n">
        <v>22.2</v>
      </c>
      <c r="AF12" s="297" t="s">
        <v>68</v>
      </c>
      <c r="AG12" s="296" t="n">
        <v>26.7</v>
      </c>
      <c r="AH12" s="298" t="s">
        <v>68</v>
      </c>
      <c r="AI12" s="296" t="n">
        <v>17.7</v>
      </c>
      <c r="AJ12" s="297" t="s">
        <v>68</v>
      </c>
      <c r="AK12" s="299" t="n">
        <v>15.7</v>
      </c>
      <c r="AL12" s="298" t="s">
        <v>68</v>
      </c>
      <c r="AM12" s="296" t="n">
        <v>21.4</v>
      </c>
      <c r="AN12" s="297" t="s">
        <v>68</v>
      </c>
      <c r="AO12" s="300" t="n">
        <v>21.4</v>
      </c>
      <c r="AP12" s="298" t="s">
        <v>68</v>
      </c>
      <c r="AQ12" s="296" t="n">
        <v>11.8</v>
      </c>
      <c r="AR12" s="301" t="s">
        <v>68</v>
      </c>
      <c r="AS12" s="296" t="n">
        <v>31.4</v>
      </c>
      <c r="AT12" s="302" t="s">
        <v>76</v>
      </c>
      <c r="AU12" s="296" t="n">
        <v>12.7</v>
      </c>
      <c r="AV12" s="303" t="s">
        <v>76</v>
      </c>
      <c r="AW12" s="299" t="n">
        <v>-9.5</v>
      </c>
      <c r="AX12" s="302" t="s">
        <v>76</v>
      </c>
      <c r="AY12" s="296" t="n">
        <v>8.5</v>
      </c>
      <c r="AZ12" s="304" t="s">
        <v>76</v>
      </c>
      <c r="BA12" s="305" t="n">
        <v>-18.2</v>
      </c>
      <c r="BB12" s="293"/>
      <c r="BC12" s="293"/>
    </row>
    <row r="13" s="214" customFormat="true" ht="43.5" hidden="false" customHeight="true" outlineLevel="0" collapsed="false">
      <c r="A13" s="306" t="s">
        <v>151</v>
      </c>
      <c r="B13" s="307" t="s">
        <v>68</v>
      </c>
      <c r="C13" s="296" t="n">
        <v>10.1</v>
      </c>
      <c r="D13" s="297" t="s">
        <v>68</v>
      </c>
      <c r="E13" s="296" t="n">
        <v>17</v>
      </c>
      <c r="F13" s="298" t="s">
        <v>68</v>
      </c>
      <c r="G13" s="296" t="n">
        <v>12</v>
      </c>
      <c r="H13" s="297" t="s">
        <v>68</v>
      </c>
      <c r="I13" s="299" t="n">
        <v>10.8</v>
      </c>
      <c r="J13" s="298" t="s">
        <v>68</v>
      </c>
      <c r="K13" s="296" t="n">
        <v>6.6</v>
      </c>
      <c r="L13" s="297" t="s">
        <v>68</v>
      </c>
      <c r="M13" s="300" t="n">
        <v>0.8</v>
      </c>
      <c r="N13" s="298" t="s">
        <v>68</v>
      </c>
      <c r="O13" s="296" t="n">
        <v>0</v>
      </c>
      <c r="P13" s="301" t="s">
        <v>68</v>
      </c>
      <c r="Q13" s="296" t="n">
        <v>12</v>
      </c>
      <c r="R13" s="302" t="s">
        <v>76</v>
      </c>
      <c r="S13" s="296" t="n">
        <v>6.5</v>
      </c>
      <c r="T13" s="303" t="s">
        <v>76</v>
      </c>
      <c r="U13" s="299" t="n">
        <v>-3.6</v>
      </c>
      <c r="V13" s="302" t="s">
        <v>76</v>
      </c>
      <c r="W13" s="296" t="n">
        <v>11.4</v>
      </c>
      <c r="X13" s="304" t="s">
        <v>76</v>
      </c>
      <c r="Y13" s="305" t="n">
        <v>-5.6</v>
      </c>
      <c r="Z13" s="293"/>
      <c r="AA13" s="293"/>
      <c r="AB13" s="293"/>
      <c r="AC13" s="306" t="s">
        <v>151</v>
      </c>
      <c r="AD13" s="307" t="s">
        <v>68</v>
      </c>
      <c r="AE13" s="296" t="n">
        <v>12.6</v>
      </c>
      <c r="AF13" s="297" t="s">
        <v>68</v>
      </c>
      <c r="AG13" s="296" t="n">
        <v>11.5</v>
      </c>
      <c r="AH13" s="298" t="s">
        <v>68</v>
      </c>
      <c r="AI13" s="296" t="n">
        <v>4.2</v>
      </c>
      <c r="AJ13" s="297" t="s">
        <v>68</v>
      </c>
      <c r="AK13" s="299" t="n">
        <v>6.8</v>
      </c>
      <c r="AL13" s="298" t="s">
        <v>68</v>
      </c>
      <c r="AM13" s="296" t="n">
        <v>5.9</v>
      </c>
      <c r="AN13" s="297" t="s">
        <v>68</v>
      </c>
      <c r="AO13" s="300" t="n">
        <v>-0.4</v>
      </c>
      <c r="AP13" s="298" t="s">
        <v>68</v>
      </c>
      <c r="AQ13" s="296" t="n">
        <v>-2.4</v>
      </c>
      <c r="AR13" s="301" t="s">
        <v>68</v>
      </c>
      <c r="AS13" s="296" t="n">
        <v>6.2</v>
      </c>
      <c r="AT13" s="302" t="s">
        <v>76</v>
      </c>
      <c r="AU13" s="296" t="n">
        <v>4.8</v>
      </c>
      <c r="AV13" s="303" t="s">
        <v>76</v>
      </c>
      <c r="AW13" s="299" t="n">
        <v>-7.8</v>
      </c>
      <c r="AX13" s="302" t="s">
        <v>76</v>
      </c>
      <c r="AY13" s="296" t="n">
        <v>4.2</v>
      </c>
      <c r="AZ13" s="304" t="s">
        <v>76</v>
      </c>
      <c r="BA13" s="305" t="n">
        <v>-7.3</v>
      </c>
      <c r="BB13" s="293"/>
      <c r="BC13" s="293"/>
    </row>
    <row r="14" s="214" customFormat="true" ht="43.5" hidden="false" customHeight="true" outlineLevel="0" collapsed="false">
      <c r="A14" s="306" t="s">
        <v>97</v>
      </c>
      <c r="B14" s="307" t="s">
        <v>68</v>
      </c>
      <c r="C14" s="296" t="n">
        <v>15.6</v>
      </c>
      <c r="D14" s="297" t="s">
        <v>68</v>
      </c>
      <c r="E14" s="296" t="n">
        <v>21.2</v>
      </c>
      <c r="F14" s="298" t="s">
        <v>68</v>
      </c>
      <c r="G14" s="296" t="n">
        <v>11.1</v>
      </c>
      <c r="H14" s="297" t="s">
        <v>68</v>
      </c>
      <c r="I14" s="299" t="n">
        <v>8.4</v>
      </c>
      <c r="J14" s="298" t="s">
        <v>68</v>
      </c>
      <c r="K14" s="296" t="n">
        <v>9.7</v>
      </c>
      <c r="L14" s="297" t="s">
        <v>68</v>
      </c>
      <c r="M14" s="300" t="n">
        <v>-1</v>
      </c>
      <c r="N14" s="298" t="s">
        <v>68</v>
      </c>
      <c r="O14" s="296" t="n">
        <v>-12.4</v>
      </c>
      <c r="P14" s="301" t="s">
        <v>68</v>
      </c>
      <c r="Q14" s="296" t="n">
        <v>6.2</v>
      </c>
      <c r="R14" s="302" t="s">
        <v>76</v>
      </c>
      <c r="S14" s="296" t="n">
        <v>19.3</v>
      </c>
      <c r="T14" s="303" t="s">
        <v>76</v>
      </c>
      <c r="U14" s="299" t="n">
        <v>3.7</v>
      </c>
      <c r="V14" s="302" t="s">
        <v>76</v>
      </c>
      <c r="W14" s="296" t="n">
        <v>18.2</v>
      </c>
      <c r="X14" s="304" t="s">
        <v>76</v>
      </c>
      <c r="Y14" s="305" t="n">
        <v>-3</v>
      </c>
      <c r="Z14" s="293"/>
      <c r="AA14" s="293"/>
      <c r="AB14" s="293"/>
      <c r="AC14" s="306" t="s">
        <v>97</v>
      </c>
      <c r="AD14" s="307" t="s">
        <v>68</v>
      </c>
      <c r="AE14" s="296" t="n">
        <v>12.8</v>
      </c>
      <c r="AF14" s="297" t="s">
        <v>68</v>
      </c>
      <c r="AG14" s="296" t="n">
        <v>16.9</v>
      </c>
      <c r="AH14" s="298" t="s">
        <v>68</v>
      </c>
      <c r="AI14" s="296" t="n">
        <v>12.6</v>
      </c>
      <c r="AJ14" s="297" t="s">
        <v>68</v>
      </c>
      <c r="AK14" s="299" t="n">
        <v>17.5</v>
      </c>
      <c r="AL14" s="298" t="s">
        <v>68</v>
      </c>
      <c r="AM14" s="296" t="n">
        <v>-5.6</v>
      </c>
      <c r="AN14" s="297" t="s">
        <v>68</v>
      </c>
      <c r="AO14" s="300" t="n">
        <v>-4.2</v>
      </c>
      <c r="AP14" s="298" t="s">
        <v>68</v>
      </c>
      <c r="AQ14" s="296" t="n">
        <v>-9.1</v>
      </c>
      <c r="AR14" s="301" t="s">
        <v>68</v>
      </c>
      <c r="AS14" s="296" t="n">
        <v>-1.2</v>
      </c>
      <c r="AT14" s="302" t="s">
        <v>76</v>
      </c>
      <c r="AU14" s="296" t="n">
        <v>0</v>
      </c>
      <c r="AV14" s="303" t="s">
        <v>76</v>
      </c>
      <c r="AW14" s="299" t="n">
        <v>-12.8</v>
      </c>
      <c r="AX14" s="302" t="s">
        <v>76</v>
      </c>
      <c r="AY14" s="296" t="n">
        <v>0</v>
      </c>
      <c r="AZ14" s="304" t="s">
        <v>76</v>
      </c>
      <c r="BA14" s="305" t="n">
        <v>-16.9</v>
      </c>
      <c r="BB14" s="293"/>
      <c r="BC14" s="293"/>
    </row>
    <row r="15" s="214" customFormat="true" ht="43.5" hidden="false" customHeight="true" outlineLevel="0" collapsed="false">
      <c r="A15" s="306" t="s">
        <v>152</v>
      </c>
      <c r="B15" s="307" t="s">
        <v>68</v>
      </c>
      <c r="C15" s="296" t="n">
        <v>10</v>
      </c>
      <c r="D15" s="297" t="s">
        <v>68</v>
      </c>
      <c r="E15" s="296" t="n">
        <v>10</v>
      </c>
      <c r="F15" s="298" t="s">
        <v>68</v>
      </c>
      <c r="G15" s="296" t="n">
        <v>16.4</v>
      </c>
      <c r="H15" s="297" t="s">
        <v>68</v>
      </c>
      <c r="I15" s="299" t="n">
        <v>11.2</v>
      </c>
      <c r="J15" s="298" t="s">
        <v>68</v>
      </c>
      <c r="K15" s="296" t="n">
        <v>14.8</v>
      </c>
      <c r="L15" s="297" t="s">
        <v>68</v>
      </c>
      <c r="M15" s="300" t="n">
        <v>8.6</v>
      </c>
      <c r="N15" s="298" t="s">
        <v>68</v>
      </c>
      <c r="O15" s="296" t="n">
        <v>1.5</v>
      </c>
      <c r="P15" s="301" t="s">
        <v>68</v>
      </c>
      <c r="Q15" s="296" t="n">
        <v>15.8</v>
      </c>
      <c r="R15" s="302" t="s">
        <v>76</v>
      </c>
      <c r="S15" s="296" t="n">
        <v>9.8</v>
      </c>
      <c r="T15" s="303" t="s">
        <v>76</v>
      </c>
      <c r="U15" s="299" t="n">
        <v>-0.2</v>
      </c>
      <c r="V15" s="302" t="s">
        <v>76</v>
      </c>
      <c r="W15" s="296" t="n">
        <v>23</v>
      </c>
      <c r="X15" s="304" t="s">
        <v>76</v>
      </c>
      <c r="Y15" s="305" t="n">
        <v>13</v>
      </c>
      <c r="Z15" s="293"/>
      <c r="AA15" s="293"/>
      <c r="AB15" s="293"/>
      <c r="AC15" s="306" t="s">
        <v>152</v>
      </c>
      <c r="AD15" s="307" t="s">
        <v>68</v>
      </c>
      <c r="AE15" s="296" t="n">
        <v>5.2</v>
      </c>
      <c r="AF15" s="297" t="s">
        <v>68</v>
      </c>
      <c r="AG15" s="296" t="n">
        <v>1.8</v>
      </c>
      <c r="AH15" s="298" t="s">
        <v>68</v>
      </c>
      <c r="AI15" s="296" t="n">
        <v>3.7</v>
      </c>
      <c r="AJ15" s="297" t="s">
        <v>68</v>
      </c>
      <c r="AK15" s="299" t="n">
        <v>1.8</v>
      </c>
      <c r="AL15" s="298" t="s">
        <v>68</v>
      </c>
      <c r="AM15" s="296" t="n">
        <v>11.9</v>
      </c>
      <c r="AN15" s="297" t="s">
        <v>68</v>
      </c>
      <c r="AO15" s="300" t="n">
        <v>9.1</v>
      </c>
      <c r="AP15" s="298" t="s">
        <v>68</v>
      </c>
      <c r="AQ15" s="296" t="n">
        <v>9.7</v>
      </c>
      <c r="AR15" s="301" t="s">
        <v>68</v>
      </c>
      <c r="AS15" s="296" t="n">
        <v>11.3</v>
      </c>
      <c r="AT15" s="302" t="s">
        <v>76</v>
      </c>
      <c r="AU15" s="296" t="n">
        <v>-1.6</v>
      </c>
      <c r="AV15" s="303" t="s">
        <v>76</v>
      </c>
      <c r="AW15" s="299" t="n">
        <v>-6.8</v>
      </c>
      <c r="AX15" s="302" t="s">
        <v>76</v>
      </c>
      <c r="AY15" s="296" t="n">
        <v>14.3</v>
      </c>
      <c r="AZ15" s="304" t="s">
        <v>76</v>
      </c>
      <c r="BA15" s="305" t="n">
        <v>12.5</v>
      </c>
      <c r="BB15" s="293"/>
      <c r="BC15" s="293"/>
    </row>
    <row r="16" s="214" customFormat="true" ht="43.5" hidden="false" customHeight="true" outlineLevel="0" collapsed="false">
      <c r="A16" s="306" t="s">
        <v>99</v>
      </c>
      <c r="B16" s="307" t="s">
        <v>68</v>
      </c>
      <c r="C16" s="296" t="n">
        <v>16.4</v>
      </c>
      <c r="D16" s="297" t="s">
        <v>68</v>
      </c>
      <c r="E16" s="296" t="n">
        <v>24.1</v>
      </c>
      <c r="F16" s="298" t="s">
        <v>68</v>
      </c>
      <c r="G16" s="296" t="n">
        <v>17.3</v>
      </c>
      <c r="H16" s="297" t="s">
        <v>68</v>
      </c>
      <c r="I16" s="299" t="n">
        <v>12.5</v>
      </c>
      <c r="J16" s="298" t="s">
        <v>68</v>
      </c>
      <c r="K16" s="296" t="n">
        <v>7.7</v>
      </c>
      <c r="L16" s="297" t="s">
        <v>68</v>
      </c>
      <c r="M16" s="300" t="n">
        <v>9.5</v>
      </c>
      <c r="N16" s="298" t="s">
        <v>68</v>
      </c>
      <c r="O16" s="296" t="n">
        <v>0</v>
      </c>
      <c r="P16" s="301" t="s">
        <v>68</v>
      </c>
      <c r="Q16" s="296" t="n">
        <v>6.4</v>
      </c>
      <c r="R16" s="302" t="s">
        <v>76</v>
      </c>
      <c r="S16" s="296" t="n">
        <v>8.2</v>
      </c>
      <c r="T16" s="303" t="s">
        <v>76</v>
      </c>
      <c r="U16" s="299" t="n">
        <v>-8.2</v>
      </c>
      <c r="V16" s="302" t="s">
        <v>76</v>
      </c>
      <c r="W16" s="296" t="n">
        <v>17.3</v>
      </c>
      <c r="X16" s="304" t="s">
        <v>76</v>
      </c>
      <c r="Y16" s="305" t="n">
        <v>-6.8</v>
      </c>
      <c r="Z16" s="293"/>
      <c r="AA16" s="293"/>
      <c r="AB16" s="293"/>
      <c r="AC16" s="306" t="s">
        <v>99</v>
      </c>
      <c r="AD16" s="307" t="s">
        <v>68</v>
      </c>
      <c r="AE16" s="296" t="n">
        <v>11</v>
      </c>
      <c r="AF16" s="297" t="s">
        <v>68</v>
      </c>
      <c r="AG16" s="296" t="n">
        <v>8.8</v>
      </c>
      <c r="AH16" s="298" t="s">
        <v>68</v>
      </c>
      <c r="AI16" s="296" t="n">
        <v>8.5</v>
      </c>
      <c r="AJ16" s="297" t="s">
        <v>68</v>
      </c>
      <c r="AK16" s="299" t="n">
        <v>3.6</v>
      </c>
      <c r="AL16" s="298" t="s">
        <v>68</v>
      </c>
      <c r="AM16" s="296" t="n">
        <v>-1</v>
      </c>
      <c r="AN16" s="297" t="s">
        <v>68</v>
      </c>
      <c r="AO16" s="300" t="n">
        <v>3</v>
      </c>
      <c r="AP16" s="298" t="s">
        <v>68</v>
      </c>
      <c r="AQ16" s="296" t="n">
        <v>-3.8</v>
      </c>
      <c r="AR16" s="301" t="s">
        <v>68</v>
      </c>
      <c r="AS16" s="296" t="n">
        <v>-1</v>
      </c>
      <c r="AT16" s="302" t="s">
        <v>76</v>
      </c>
      <c r="AU16" s="296" t="n">
        <v>0</v>
      </c>
      <c r="AV16" s="303" t="s">
        <v>76</v>
      </c>
      <c r="AW16" s="299" t="n">
        <v>-11</v>
      </c>
      <c r="AX16" s="302" t="s">
        <v>76</v>
      </c>
      <c r="AY16" s="296" t="n">
        <v>8.7</v>
      </c>
      <c r="AZ16" s="304" t="s">
        <v>76</v>
      </c>
      <c r="BA16" s="305" t="n">
        <v>-0.1</v>
      </c>
      <c r="BB16" s="293"/>
      <c r="BC16" s="293"/>
    </row>
    <row r="17" s="214" customFormat="true" ht="43.5" hidden="false" customHeight="true" outlineLevel="0" collapsed="false">
      <c r="A17" s="306" t="s">
        <v>153</v>
      </c>
      <c r="B17" s="307" t="s">
        <v>68</v>
      </c>
      <c r="C17" s="296" t="n">
        <v>16.7</v>
      </c>
      <c r="D17" s="297" t="s">
        <v>68</v>
      </c>
      <c r="E17" s="296" t="n">
        <v>10.6</v>
      </c>
      <c r="F17" s="298" t="s">
        <v>68</v>
      </c>
      <c r="G17" s="296" t="n">
        <v>20.6</v>
      </c>
      <c r="H17" s="297" t="s">
        <v>68</v>
      </c>
      <c r="I17" s="299" t="n">
        <v>8.8</v>
      </c>
      <c r="J17" s="298" t="s">
        <v>68</v>
      </c>
      <c r="K17" s="296" t="n">
        <v>15.9</v>
      </c>
      <c r="L17" s="297" t="s">
        <v>68</v>
      </c>
      <c r="M17" s="300" t="n">
        <v>-1.7</v>
      </c>
      <c r="N17" s="298" t="s">
        <v>68</v>
      </c>
      <c r="O17" s="296" t="n">
        <v>-0.8</v>
      </c>
      <c r="P17" s="301" t="s">
        <v>68</v>
      </c>
      <c r="Q17" s="296" t="n">
        <v>11.9</v>
      </c>
      <c r="R17" s="302" t="s">
        <v>76</v>
      </c>
      <c r="S17" s="296" t="n">
        <v>13.8</v>
      </c>
      <c r="T17" s="303" t="s">
        <v>76</v>
      </c>
      <c r="U17" s="299" t="n">
        <v>-2.9</v>
      </c>
      <c r="V17" s="302" t="s">
        <v>76</v>
      </c>
      <c r="W17" s="296" t="n">
        <v>9.9</v>
      </c>
      <c r="X17" s="304" t="s">
        <v>76</v>
      </c>
      <c r="Y17" s="305" t="n">
        <v>-0.7</v>
      </c>
      <c r="Z17" s="293"/>
      <c r="AA17" s="293"/>
      <c r="AB17" s="293"/>
      <c r="AC17" s="306" t="s">
        <v>153</v>
      </c>
      <c r="AD17" s="307" t="s">
        <v>68</v>
      </c>
      <c r="AE17" s="296" t="n">
        <v>11.8</v>
      </c>
      <c r="AF17" s="297" t="s">
        <v>68</v>
      </c>
      <c r="AG17" s="296" t="n">
        <v>12.3</v>
      </c>
      <c r="AH17" s="298" t="s">
        <v>68</v>
      </c>
      <c r="AI17" s="296" t="n">
        <v>8.5</v>
      </c>
      <c r="AJ17" s="297" t="s">
        <v>68</v>
      </c>
      <c r="AK17" s="299" t="n">
        <v>1.2</v>
      </c>
      <c r="AL17" s="298" t="s">
        <v>68</v>
      </c>
      <c r="AM17" s="296" t="n">
        <v>10.2</v>
      </c>
      <c r="AN17" s="297" t="s">
        <v>68</v>
      </c>
      <c r="AO17" s="300" t="n">
        <v>2.6</v>
      </c>
      <c r="AP17" s="298" t="s">
        <v>68</v>
      </c>
      <c r="AQ17" s="296" t="n">
        <v>2.1</v>
      </c>
      <c r="AR17" s="301" t="s">
        <v>68</v>
      </c>
      <c r="AS17" s="296" t="n">
        <v>8.7</v>
      </c>
      <c r="AT17" s="302" t="s">
        <v>76</v>
      </c>
      <c r="AU17" s="296" t="n">
        <v>7.9</v>
      </c>
      <c r="AV17" s="303" t="s">
        <v>76</v>
      </c>
      <c r="AW17" s="299" t="n">
        <v>-3.9</v>
      </c>
      <c r="AX17" s="302" t="s">
        <v>76</v>
      </c>
      <c r="AY17" s="296" t="n">
        <v>9.1</v>
      </c>
      <c r="AZ17" s="304" t="s">
        <v>76</v>
      </c>
      <c r="BA17" s="305" t="n">
        <v>-3.2</v>
      </c>
      <c r="BB17" s="293"/>
      <c r="BC17" s="293"/>
    </row>
    <row r="18" s="214" customFormat="true" ht="43.5" hidden="false" customHeight="true" outlineLevel="0" collapsed="false">
      <c r="A18" s="294" t="s">
        <v>101</v>
      </c>
      <c r="B18" s="307" t="s">
        <v>68</v>
      </c>
      <c r="C18" s="296" t="n">
        <v>8.9</v>
      </c>
      <c r="D18" s="297" t="s">
        <v>68</v>
      </c>
      <c r="E18" s="296" t="n">
        <v>11.4</v>
      </c>
      <c r="F18" s="298" t="s">
        <v>68</v>
      </c>
      <c r="G18" s="296" t="n">
        <v>11.7</v>
      </c>
      <c r="H18" s="297" t="s">
        <v>68</v>
      </c>
      <c r="I18" s="299" t="n">
        <v>16.6</v>
      </c>
      <c r="J18" s="298" t="s">
        <v>68</v>
      </c>
      <c r="K18" s="296" t="n">
        <v>10.9</v>
      </c>
      <c r="L18" s="297" t="s">
        <v>68</v>
      </c>
      <c r="M18" s="300" t="n">
        <v>1.5</v>
      </c>
      <c r="N18" s="298" t="s">
        <v>68</v>
      </c>
      <c r="O18" s="296" t="n">
        <v>4.2</v>
      </c>
      <c r="P18" s="301" t="s">
        <v>68</v>
      </c>
      <c r="Q18" s="296" t="n">
        <v>2.6</v>
      </c>
      <c r="R18" s="302" t="s">
        <v>76</v>
      </c>
      <c r="S18" s="296" t="n">
        <v>0.2</v>
      </c>
      <c r="T18" s="303" t="s">
        <v>76</v>
      </c>
      <c r="U18" s="299" t="n">
        <v>-8.7</v>
      </c>
      <c r="V18" s="302" t="s">
        <v>76</v>
      </c>
      <c r="W18" s="296" t="n">
        <v>4.1</v>
      </c>
      <c r="X18" s="304" t="s">
        <v>76</v>
      </c>
      <c r="Y18" s="305" t="n">
        <v>-7.3</v>
      </c>
      <c r="Z18" s="293"/>
      <c r="AA18" s="293"/>
      <c r="AB18" s="293"/>
      <c r="AC18" s="294" t="s">
        <v>101</v>
      </c>
      <c r="AD18" s="307" t="s">
        <v>68</v>
      </c>
      <c r="AE18" s="296" t="n">
        <v>5.7</v>
      </c>
      <c r="AF18" s="297" t="s">
        <v>68</v>
      </c>
      <c r="AG18" s="296" t="n">
        <v>6.2</v>
      </c>
      <c r="AH18" s="298" t="s">
        <v>68</v>
      </c>
      <c r="AI18" s="296" t="n">
        <v>11</v>
      </c>
      <c r="AJ18" s="297" t="s">
        <v>68</v>
      </c>
      <c r="AK18" s="299" t="n">
        <v>10.2</v>
      </c>
      <c r="AL18" s="298" t="s">
        <v>68</v>
      </c>
      <c r="AM18" s="296" t="n">
        <v>7</v>
      </c>
      <c r="AN18" s="297" t="s">
        <v>68</v>
      </c>
      <c r="AO18" s="300" t="n">
        <v>4.5</v>
      </c>
      <c r="AP18" s="298" t="s">
        <v>68</v>
      </c>
      <c r="AQ18" s="296" t="n">
        <v>3.6</v>
      </c>
      <c r="AR18" s="301" t="s">
        <v>68</v>
      </c>
      <c r="AS18" s="296" t="n">
        <v>0</v>
      </c>
      <c r="AT18" s="302" t="s">
        <v>76</v>
      </c>
      <c r="AU18" s="296" t="n">
        <v>1.9</v>
      </c>
      <c r="AV18" s="303" t="s">
        <v>76</v>
      </c>
      <c r="AW18" s="299" t="n">
        <v>-3.8</v>
      </c>
      <c r="AX18" s="302" t="s">
        <v>76</v>
      </c>
      <c r="AY18" s="296" t="n">
        <v>6.8</v>
      </c>
      <c r="AZ18" s="304" t="s">
        <v>76</v>
      </c>
      <c r="BA18" s="305" t="n">
        <v>0.6</v>
      </c>
      <c r="BB18" s="293"/>
      <c r="BC18" s="293"/>
    </row>
    <row r="19" s="214" customFormat="true" ht="43.5" hidden="false" customHeight="true" outlineLevel="0" collapsed="false">
      <c r="A19" s="306" t="s">
        <v>102</v>
      </c>
      <c r="B19" s="307" t="s">
        <v>68</v>
      </c>
      <c r="C19" s="296" t="n">
        <v>12.5</v>
      </c>
      <c r="D19" s="297" t="s">
        <v>68</v>
      </c>
      <c r="E19" s="296" t="n">
        <v>13.3</v>
      </c>
      <c r="F19" s="298" t="s">
        <v>68</v>
      </c>
      <c r="G19" s="296" t="n">
        <v>17.8</v>
      </c>
      <c r="H19" s="297" t="s">
        <v>68</v>
      </c>
      <c r="I19" s="299" t="n">
        <v>10.6</v>
      </c>
      <c r="J19" s="298" t="s">
        <v>68</v>
      </c>
      <c r="K19" s="296" t="n">
        <v>10</v>
      </c>
      <c r="L19" s="297" t="s">
        <v>68</v>
      </c>
      <c r="M19" s="300" t="n">
        <v>2.1</v>
      </c>
      <c r="N19" s="298" t="s">
        <v>68</v>
      </c>
      <c r="O19" s="296" t="n">
        <v>-8.4</v>
      </c>
      <c r="P19" s="301" t="s">
        <v>68</v>
      </c>
      <c r="Q19" s="296" t="n">
        <v>2.6</v>
      </c>
      <c r="R19" s="302" t="s">
        <v>76</v>
      </c>
      <c r="S19" s="296" t="n">
        <v>8.5</v>
      </c>
      <c r="T19" s="303" t="s">
        <v>76</v>
      </c>
      <c r="U19" s="299" t="n">
        <v>-4</v>
      </c>
      <c r="V19" s="302" t="s">
        <v>76</v>
      </c>
      <c r="W19" s="296" t="n">
        <v>21.5</v>
      </c>
      <c r="X19" s="304" t="s">
        <v>76</v>
      </c>
      <c r="Y19" s="305" t="n">
        <v>8.2</v>
      </c>
      <c r="Z19" s="293"/>
      <c r="AA19" s="293"/>
      <c r="AB19" s="293"/>
      <c r="AC19" s="306" t="s">
        <v>102</v>
      </c>
      <c r="AD19" s="307" t="s">
        <v>68</v>
      </c>
      <c r="AE19" s="296" t="n">
        <v>2.9</v>
      </c>
      <c r="AF19" s="297" t="s">
        <v>68</v>
      </c>
      <c r="AG19" s="296" t="n">
        <v>5.9</v>
      </c>
      <c r="AH19" s="298" t="s">
        <v>68</v>
      </c>
      <c r="AI19" s="296" t="n">
        <v>7.1</v>
      </c>
      <c r="AJ19" s="297" t="s">
        <v>68</v>
      </c>
      <c r="AK19" s="299" t="n">
        <v>6.1</v>
      </c>
      <c r="AL19" s="298" t="s">
        <v>68</v>
      </c>
      <c r="AM19" s="296" t="n">
        <v>7.2</v>
      </c>
      <c r="AN19" s="297" t="s">
        <v>68</v>
      </c>
      <c r="AO19" s="300" t="n">
        <v>-1.7</v>
      </c>
      <c r="AP19" s="298" t="s">
        <v>68</v>
      </c>
      <c r="AQ19" s="296" t="n">
        <v>-11.6</v>
      </c>
      <c r="AR19" s="301" t="s">
        <v>68</v>
      </c>
      <c r="AS19" s="296" t="n">
        <v>-0.2</v>
      </c>
      <c r="AT19" s="302" t="s">
        <v>76</v>
      </c>
      <c r="AU19" s="296" t="n">
        <v>3.3</v>
      </c>
      <c r="AV19" s="303" t="s">
        <v>76</v>
      </c>
      <c r="AW19" s="299" t="n">
        <v>0.4</v>
      </c>
      <c r="AX19" s="302" t="s">
        <v>76</v>
      </c>
      <c r="AY19" s="296" t="n">
        <v>10.9</v>
      </c>
      <c r="AZ19" s="304" t="s">
        <v>76</v>
      </c>
      <c r="BA19" s="305" t="n">
        <v>5</v>
      </c>
      <c r="BB19" s="293"/>
      <c r="BC19" s="293"/>
    </row>
    <row r="20" s="214" customFormat="true" ht="43.5" hidden="false" customHeight="true" outlineLevel="0" collapsed="false">
      <c r="A20" s="306" t="s">
        <v>103</v>
      </c>
      <c r="B20" s="307" t="s">
        <v>68</v>
      </c>
      <c r="C20" s="296" t="n">
        <v>4.3</v>
      </c>
      <c r="D20" s="297" t="s">
        <v>68</v>
      </c>
      <c r="E20" s="296" t="n">
        <v>8.4</v>
      </c>
      <c r="F20" s="298" t="s">
        <v>68</v>
      </c>
      <c r="G20" s="296" t="n">
        <v>9.2</v>
      </c>
      <c r="H20" s="297" t="s">
        <v>68</v>
      </c>
      <c r="I20" s="299" t="n">
        <v>8</v>
      </c>
      <c r="J20" s="298" t="s">
        <v>68</v>
      </c>
      <c r="K20" s="296" t="n">
        <v>9.4</v>
      </c>
      <c r="L20" s="297" t="s">
        <v>68</v>
      </c>
      <c r="M20" s="300" t="n">
        <v>7.1</v>
      </c>
      <c r="N20" s="298" t="s">
        <v>68</v>
      </c>
      <c r="O20" s="296" t="n">
        <v>-0.4</v>
      </c>
      <c r="P20" s="301" t="s">
        <v>68</v>
      </c>
      <c r="Q20" s="296" t="n">
        <v>2.9</v>
      </c>
      <c r="R20" s="302" t="s">
        <v>76</v>
      </c>
      <c r="S20" s="296" t="n">
        <v>3.5</v>
      </c>
      <c r="T20" s="303" t="s">
        <v>76</v>
      </c>
      <c r="U20" s="299" t="n">
        <v>-0.8</v>
      </c>
      <c r="V20" s="302" t="s">
        <v>76</v>
      </c>
      <c r="W20" s="296" t="n">
        <v>6.8</v>
      </c>
      <c r="X20" s="304" t="s">
        <v>76</v>
      </c>
      <c r="Y20" s="305" t="n">
        <v>-1.6</v>
      </c>
      <c r="Z20" s="293"/>
      <c r="AA20" s="293"/>
      <c r="AB20" s="293"/>
      <c r="AC20" s="306" t="s">
        <v>103</v>
      </c>
      <c r="AD20" s="307" t="s">
        <v>68</v>
      </c>
      <c r="AE20" s="296" t="n">
        <v>1.4</v>
      </c>
      <c r="AF20" s="297" t="s">
        <v>68</v>
      </c>
      <c r="AG20" s="296" t="n">
        <v>1.3</v>
      </c>
      <c r="AH20" s="298" t="s">
        <v>68</v>
      </c>
      <c r="AI20" s="296" t="n">
        <v>1.4</v>
      </c>
      <c r="AJ20" s="297" t="s">
        <v>68</v>
      </c>
      <c r="AK20" s="299" t="n">
        <v>2.3</v>
      </c>
      <c r="AL20" s="298" t="s">
        <v>68</v>
      </c>
      <c r="AM20" s="296" t="n">
        <v>0.3</v>
      </c>
      <c r="AN20" s="297" t="s">
        <v>68</v>
      </c>
      <c r="AO20" s="300" t="n">
        <v>2.9</v>
      </c>
      <c r="AP20" s="298" t="s">
        <v>68</v>
      </c>
      <c r="AQ20" s="296" t="n">
        <v>-5.2</v>
      </c>
      <c r="AR20" s="301" t="s">
        <v>68</v>
      </c>
      <c r="AS20" s="296" t="n">
        <v>-0.2</v>
      </c>
      <c r="AT20" s="302" t="s">
        <v>76</v>
      </c>
      <c r="AU20" s="296" t="n">
        <v>-0.9</v>
      </c>
      <c r="AV20" s="303" t="s">
        <v>76</v>
      </c>
      <c r="AW20" s="299" t="n">
        <v>-2.3</v>
      </c>
      <c r="AX20" s="302" t="s">
        <v>76</v>
      </c>
      <c r="AY20" s="296" t="n">
        <v>1.6</v>
      </c>
      <c r="AZ20" s="304" t="s">
        <v>76</v>
      </c>
      <c r="BA20" s="305" t="n">
        <v>0.3</v>
      </c>
      <c r="BB20" s="293"/>
      <c r="BC20" s="293"/>
    </row>
    <row r="21" s="214" customFormat="true" ht="43.5" hidden="false" customHeight="true" outlineLevel="0" collapsed="false">
      <c r="A21" s="308" t="s">
        <v>26</v>
      </c>
      <c r="B21" s="309" t="s">
        <v>68</v>
      </c>
      <c r="C21" s="310" t="n">
        <v>7.6</v>
      </c>
      <c r="D21" s="311" t="s">
        <v>68</v>
      </c>
      <c r="E21" s="310" t="n">
        <v>13.3</v>
      </c>
      <c r="F21" s="312" t="s">
        <v>68</v>
      </c>
      <c r="G21" s="310" t="n">
        <v>12.8</v>
      </c>
      <c r="H21" s="311" t="s">
        <v>68</v>
      </c>
      <c r="I21" s="313" t="n">
        <v>3.8</v>
      </c>
      <c r="J21" s="312" t="s">
        <v>68</v>
      </c>
      <c r="K21" s="310" t="n">
        <v>5.1</v>
      </c>
      <c r="L21" s="311" t="s">
        <v>68</v>
      </c>
      <c r="M21" s="314" t="n">
        <v>-5.8</v>
      </c>
      <c r="N21" s="312" t="s">
        <v>68</v>
      </c>
      <c r="O21" s="310" t="n">
        <v>-7.1</v>
      </c>
      <c r="P21" s="315" t="s">
        <v>68</v>
      </c>
      <c r="Q21" s="310" t="n">
        <v>8.7</v>
      </c>
      <c r="R21" s="316" t="s">
        <v>76</v>
      </c>
      <c r="S21" s="310" t="n">
        <v>11.9</v>
      </c>
      <c r="T21" s="317" t="s">
        <v>76</v>
      </c>
      <c r="U21" s="313" t="n">
        <v>4.3</v>
      </c>
      <c r="V21" s="316" t="s">
        <v>76</v>
      </c>
      <c r="W21" s="310" t="n">
        <v>13.5</v>
      </c>
      <c r="X21" s="318" t="s">
        <v>76</v>
      </c>
      <c r="Y21" s="319" t="n">
        <v>0.2</v>
      </c>
      <c r="Z21" s="293"/>
      <c r="AA21" s="293"/>
      <c r="AB21" s="293"/>
      <c r="AC21" s="308" t="s">
        <v>26</v>
      </c>
      <c r="AD21" s="309" t="s">
        <v>68</v>
      </c>
      <c r="AE21" s="310" t="n">
        <v>6.3</v>
      </c>
      <c r="AF21" s="311" t="s">
        <v>68</v>
      </c>
      <c r="AG21" s="310" t="n">
        <v>10</v>
      </c>
      <c r="AH21" s="312" t="s">
        <v>68</v>
      </c>
      <c r="AI21" s="310" t="n">
        <v>12.1</v>
      </c>
      <c r="AJ21" s="311" t="s">
        <v>68</v>
      </c>
      <c r="AK21" s="313" t="n">
        <v>3.5</v>
      </c>
      <c r="AL21" s="312" t="s">
        <v>68</v>
      </c>
      <c r="AM21" s="310" t="n">
        <v>2.4</v>
      </c>
      <c r="AN21" s="311" t="s">
        <v>68</v>
      </c>
      <c r="AO21" s="314" t="n">
        <v>-3.9</v>
      </c>
      <c r="AP21" s="312" t="s">
        <v>68</v>
      </c>
      <c r="AQ21" s="310" t="n">
        <v>-5.9</v>
      </c>
      <c r="AR21" s="315" t="s">
        <v>68</v>
      </c>
      <c r="AS21" s="310" t="n">
        <v>4.8</v>
      </c>
      <c r="AT21" s="316" t="s">
        <v>76</v>
      </c>
      <c r="AU21" s="310" t="n">
        <v>6.7</v>
      </c>
      <c r="AV21" s="317" t="s">
        <v>76</v>
      </c>
      <c r="AW21" s="313" t="n">
        <v>0.4</v>
      </c>
      <c r="AX21" s="316" t="s">
        <v>76</v>
      </c>
      <c r="AY21" s="310" t="n">
        <v>8.7</v>
      </c>
      <c r="AZ21" s="318" t="s">
        <v>76</v>
      </c>
      <c r="BA21" s="319" t="n">
        <v>-1.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9.2</v>
      </c>
      <c r="D30" s="284" t="s">
        <v>68</v>
      </c>
      <c r="E30" s="283" t="n">
        <v>11</v>
      </c>
      <c r="F30" s="285" t="s">
        <v>68</v>
      </c>
      <c r="G30" s="283" t="n">
        <v>12.3</v>
      </c>
      <c r="H30" s="284" t="s">
        <v>68</v>
      </c>
      <c r="I30" s="286" t="n">
        <v>10.3</v>
      </c>
      <c r="J30" s="285" t="s">
        <v>68</v>
      </c>
      <c r="K30" s="283" t="n">
        <v>8.2</v>
      </c>
      <c r="L30" s="284" t="s">
        <v>68</v>
      </c>
      <c r="M30" s="287" t="n">
        <v>2.5</v>
      </c>
      <c r="N30" s="285" t="s">
        <v>68</v>
      </c>
      <c r="O30" s="283" t="n">
        <v>-1</v>
      </c>
      <c r="P30" s="288" t="s">
        <v>68</v>
      </c>
      <c r="Q30" s="283" t="n">
        <v>6.7</v>
      </c>
      <c r="R30" s="289" t="s">
        <v>76</v>
      </c>
      <c r="S30" s="283" t="n">
        <v>7.3</v>
      </c>
      <c r="T30" s="290" t="s">
        <v>76</v>
      </c>
      <c r="U30" s="286" t="n">
        <v>-1.9</v>
      </c>
      <c r="V30" s="289" t="s">
        <v>76</v>
      </c>
      <c r="W30" s="283" t="n">
        <v>11.3</v>
      </c>
      <c r="X30" s="291" t="s">
        <v>76</v>
      </c>
      <c r="Y30" s="292" t="n">
        <v>0.3</v>
      </c>
      <c r="Z30" s="293"/>
      <c r="AA30" s="293"/>
      <c r="AB30" s="293"/>
      <c r="AC30" s="281" t="s">
        <v>92</v>
      </c>
      <c r="AD30" s="282" t="s">
        <v>68</v>
      </c>
      <c r="AE30" s="283" t="n">
        <v>13.8</v>
      </c>
      <c r="AF30" s="284" t="s">
        <v>68</v>
      </c>
      <c r="AG30" s="283" t="n">
        <v>10</v>
      </c>
      <c r="AH30" s="285" t="s">
        <v>68</v>
      </c>
      <c r="AI30" s="283" t="n">
        <v>17.6</v>
      </c>
      <c r="AJ30" s="284" t="s">
        <v>68</v>
      </c>
      <c r="AK30" s="286" t="n">
        <v>7.4</v>
      </c>
      <c r="AL30" s="285" t="s">
        <v>68</v>
      </c>
      <c r="AM30" s="283" t="n">
        <v>15.1</v>
      </c>
      <c r="AN30" s="284" t="s">
        <v>68</v>
      </c>
      <c r="AO30" s="287" t="n">
        <v>6.1</v>
      </c>
      <c r="AP30" s="285" t="s">
        <v>68</v>
      </c>
      <c r="AQ30" s="283" t="n">
        <v>10.5</v>
      </c>
      <c r="AR30" s="288" t="s">
        <v>68</v>
      </c>
      <c r="AS30" s="283" t="n">
        <v>7.4</v>
      </c>
      <c r="AT30" s="289" t="s">
        <v>76</v>
      </c>
      <c r="AU30" s="283" t="n">
        <v>9.4</v>
      </c>
      <c r="AV30" s="290" t="s">
        <v>76</v>
      </c>
      <c r="AW30" s="286" t="n">
        <v>-4.4</v>
      </c>
      <c r="AX30" s="289" t="s">
        <v>76</v>
      </c>
      <c r="AY30" s="283" t="n">
        <v>9.2</v>
      </c>
      <c r="AZ30" s="291" t="s">
        <v>76</v>
      </c>
      <c r="BA30" s="292" t="n">
        <v>-0.8</v>
      </c>
      <c r="BB30" s="293"/>
      <c r="BC30" s="293"/>
    </row>
    <row r="31" s="214" customFormat="true" ht="43.5" hidden="false" customHeight="true" outlineLevel="0" collapsed="false">
      <c r="A31" s="294" t="s">
        <v>93</v>
      </c>
      <c r="B31" s="295" t="s">
        <v>68</v>
      </c>
      <c r="C31" s="296" t="n">
        <v>23.1</v>
      </c>
      <c r="D31" s="297" t="s">
        <v>68</v>
      </c>
      <c r="E31" s="296" t="n">
        <v>24.7</v>
      </c>
      <c r="F31" s="298" t="s">
        <v>68</v>
      </c>
      <c r="G31" s="296" t="n">
        <v>29.7</v>
      </c>
      <c r="H31" s="297" t="s">
        <v>68</v>
      </c>
      <c r="I31" s="299" t="n">
        <v>32</v>
      </c>
      <c r="J31" s="298" t="s">
        <v>68</v>
      </c>
      <c r="K31" s="296" t="n">
        <v>11</v>
      </c>
      <c r="L31" s="297" t="s">
        <v>68</v>
      </c>
      <c r="M31" s="300" t="n">
        <v>1.8</v>
      </c>
      <c r="N31" s="298" t="s">
        <v>68</v>
      </c>
      <c r="O31" s="296" t="n">
        <v>14</v>
      </c>
      <c r="P31" s="301" t="s">
        <v>68</v>
      </c>
      <c r="Q31" s="296" t="n">
        <v>20.5</v>
      </c>
      <c r="R31" s="302" t="s">
        <v>76</v>
      </c>
      <c r="S31" s="296" t="n">
        <v>7.6</v>
      </c>
      <c r="T31" s="303" t="s">
        <v>76</v>
      </c>
      <c r="U31" s="299" t="n">
        <v>-15.5</v>
      </c>
      <c r="V31" s="302" t="s">
        <v>76</v>
      </c>
      <c r="W31" s="296" t="n">
        <v>12.7</v>
      </c>
      <c r="X31" s="304" t="s">
        <v>76</v>
      </c>
      <c r="Y31" s="305" t="n">
        <v>-12</v>
      </c>
      <c r="Z31" s="293"/>
      <c r="AA31" s="293"/>
      <c r="AB31" s="293"/>
      <c r="AC31" s="294" t="s">
        <v>93</v>
      </c>
      <c r="AD31" s="295" t="s">
        <v>68</v>
      </c>
      <c r="AE31" s="296" t="n">
        <v>20</v>
      </c>
      <c r="AF31" s="297" t="s">
        <v>68</v>
      </c>
      <c r="AG31" s="296" t="n">
        <v>13.3</v>
      </c>
      <c r="AH31" s="298" t="s">
        <v>68</v>
      </c>
      <c r="AI31" s="296" t="n">
        <v>15</v>
      </c>
      <c r="AJ31" s="297" t="s">
        <v>68</v>
      </c>
      <c r="AK31" s="299" t="n">
        <v>11.7</v>
      </c>
      <c r="AL31" s="298" t="s">
        <v>68</v>
      </c>
      <c r="AM31" s="296" t="n">
        <v>12.4</v>
      </c>
      <c r="AN31" s="297" t="s">
        <v>68</v>
      </c>
      <c r="AO31" s="300" t="n">
        <v>12.3</v>
      </c>
      <c r="AP31" s="298" t="s">
        <v>68</v>
      </c>
      <c r="AQ31" s="296" t="n">
        <v>13.9</v>
      </c>
      <c r="AR31" s="301" t="s">
        <v>68</v>
      </c>
      <c r="AS31" s="296" t="n">
        <v>11.6</v>
      </c>
      <c r="AT31" s="302" t="s">
        <v>76</v>
      </c>
      <c r="AU31" s="296" t="n">
        <v>13.5</v>
      </c>
      <c r="AV31" s="303" t="s">
        <v>76</v>
      </c>
      <c r="AW31" s="299" t="n">
        <v>-6.5</v>
      </c>
      <c r="AX31" s="302" t="s">
        <v>76</v>
      </c>
      <c r="AY31" s="296" t="n">
        <v>15.4</v>
      </c>
      <c r="AZ31" s="304" t="s">
        <v>76</v>
      </c>
      <c r="BA31" s="305" t="n">
        <v>2.1</v>
      </c>
      <c r="BB31" s="293"/>
      <c r="BC31" s="293"/>
    </row>
    <row r="32" s="214" customFormat="true" ht="43.5" hidden="false" customHeight="true" outlineLevel="0" collapsed="false">
      <c r="A32" s="306" t="s">
        <v>149</v>
      </c>
      <c r="B32" s="307" t="s">
        <v>68</v>
      </c>
      <c r="C32" s="296" t="n">
        <v>9.3</v>
      </c>
      <c r="D32" s="297" t="s">
        <v>68</v>
      </c>
      <c r="E32" s="296" t="n">
        <v>0</v>
      </c>
      <c r="F32" s="298" t="s">
        <v>68</v>
      </c>
      <c r="G32" s="296" t="n">
        <v>9.5</v>
      </c>
      <c r="H32" s="297" t="s">
        <v>68</v>
      </c>
      <c r="I32" s="299" t="n">
        <v>6.2</v>
      </c>
      <c r="J32" s="298" t="s">
        <v>68</v>
      </c>
      <c r="K32" s="296" t="n">
        <v>1.8</v>
      </c>
      <c r="L32" s="297" t="s">
        <v>68</v>
      </c>
      <c r="M32" s="300" t="n">
        <v>-7.3</v>
      </c>
      <c r="N32" s="298" t="s">
        <v>68</v>
      </c>
      <c r="O32" s="296" t="n">
        <v>-15.1</v>
      </c>
      <c r="P32" s="301" t="s">
        <v>68</v>
      </c>
      <c r="Q32" s="296" t="n">
        <v>0.9</v>
      </c>
      <c r="R32" s="302" t="s">
        <v>76</v>
      </c>
      <c r="S32" s="296" t="n">
        <v>9.1</v>
      </c>
      <c r="T32" s="303" t="s">
        <v>76</v>
      </c>
      <c r="U32" s="299" t="n">
        <v>-0.2</v>
      </c>
      <c r="V32" s="302" t="s">
        <v>76</v>
      </c>
      <c r="W32" s="296" t="n">
        <v>8.4</v>
      </c>
      <c r="X32" s="304" t="s">
        <v>76</v>
      </c>
      <c r="Y32" s="305" t="n">
        <v>8.4</v>
      </c>
      <c r="Z32" s="293"/>
      <c r="AA32" s="293"/>
      <c r="AB32" s="293"/>
      <c r="AC32" s="306" t="s">
        <v>149</v>
      </c>
      <c r="AD32" s="307" t="s">
        <v>68</v>
      </c>
      <c r="AE32" s="296" t="n">
        <v>15</v>
      </c>
      <c r="AF32" s="297" t="s">
        <v>68</v>
      </c>
      <c r="AG32" s="296" t="n">
        <v>5.1</v>
      </c>
      <c r="AH32" s="298" t="s">
        <v>68</v>
      </c>
      <c r="AI32" s="296" t="n">
        <v>20.2</v>
      </c>
      <c r="AJ32" s="297" t="s">
        <v>68</v>
      </c>
      <c r="AK32" s="299" t="n">
        <v>5.1</v>
      </c>
      <c r="AL32" s="298" t="s">
        <v>68</v>
      </c>
      <c r="AM32" s="296" t="n">
        <v>6.1</v>
      </c>
      <c r="AN32" s="297" t="s">
        <v>68</v>
      </c>
      <c r="AO32" s="300" t="n">
        <v>10.3</v>
      </c>
      <c r="AP32" s="298" t="s">
        <v>68</v>
      </c>
      <c r="AQ32" s="296" t="n">
        <v>8.1</v>
      </c>
      <c r="AR32" s="301" t="s">
        <v>68</v>
      </c>
      <c r="AS32" s="296" t="n">
        <v>5.1</v>
      </c>
      <c r="AT32" s="302" t="s">
        <v>76</v>
      </c>
      <c r="AU32" s="296" t="n">
        <v>9.5</v>
      </c>
      <c r="AV32" s="303" t="s">
        <v>76</v>
      </c>
      <c r="AW32" s="299" t="n">
        <v>-5.5</v>
      </c>
      <c r="AX32" s="302" t="s">
        <v>76</v>
      </c>
      <c r="AY32" s="296" t="n">
        <v>7.6</v>
      </c>
      <c r="AZ32" s="304" t="s">
        <v>76</v>
      </c>
      <c r="BA32" s="305" t="n">
        <v>2.5</v>
      </c>
      <c r="BB32" s="293"/>
      <c r="BC32" s="293"/>
    </row>
    <row r="33" s="214" customFormat="true" ht="43.5" hidden="false" customHeight="true" outlineLevel="0" collapsed="false">
      <c r="A33" s="294" t="s">
        <v>150</v>
      </c>
      <c r="B33" s="295" t="s">
        <v>68</v>
      </c>
      <c r="C33" s="296" t="n">
        <v>41</v>
      </c>
      <c r="D33" s="297" t="s">
        <v>68</v>
      </c>
      <c r="E33" s="296" t="n">
        <v>39.3</v>
      </c>
      <c r="F33" s="298" t="s">
        <v>68</v>
      </c>
      <c r="G33" s="296" t="n">
        <v>41</v>
      </c>
      <c r="H33" s="297" t="s">
        <v>68</v>
      </c>
      <c r="I33" s="299" t="n">
        <v>32.8</v>
      </c>
      <c r="J33" s="298" t="s">
        <v>68</v>
      </c>
      <c r="K33" s="296" t="n">
        <v>32.8</v>
      </c>
      <c r="L33" s="297" t="s">
        <v>68</v>
      </c>
      <c r="M33" s="300" t="n">
        <v>20.3</v>
      </c>
      <c r="N33" s="298" t="s">
        <v>68</v>
      </c>
      <c r="O33" s="296" t="n">
        <v>12.9</v>
      </c>
      <c r="P33" s="301" t="s">
        <v>68</v>
      </c>
      <c r="Q33" s="296" t="n">
        <v>32.2</v>
      </c>
      <c r="R33" s="302" t="s">
        <v>76</v>
      </c>
      <c r="S33" s="296" t="n">
        <v>21.5</v>
      </c>
      <c r="T33" s="303" t="s">
        <v>76</v>
      </c>
      <c r="U33" s="299" t="n">
        <v>-19.5</v>
      </c>
      <c r="V33" s="302" t="s">
        <v>76</v>
      </c>
      <c r="W33" s="296" t="n">
        <v>19.6</v>
      </c>
      <c r="X33" s="304" t="s">
        <v>76</v>
      </c>
      <c r="Y33" s="305" t="n">
        <v>-19.7</v>
      </c>
      <c r="Z33" s="293"/>
      <c r="AA33" s="293"/>
      <c r="AB33" s="293"/>
      <c r="AC33" s="294" t="s">
        <v>150</v>
      </c>
      <c r="AD33" s="295" t="s">
        <v>68</v>
      </c>
      <c r="AE33" s="296" t="n">
        <v>15.7</v>
      </c>
      <c r="AF33" s="297" t="s">
        <v>68</v>
      </c>
      <c r="AG33" s="296" t="n">
        <v>15.7</v>
      </c>
      <c r="AH33" s="298" t="s">
        <v>68</v>
      </c>
      <c r="AI33" s="296" t="n">
        <v>14.8</v>
      </c>
      <c r="AJ33" s="297" t="s">
        <v>68</v>
      </c>
      <c r="AK33" s="299" t="n">
        <v>17.8</v>
      </c>
      <c r="AL33" s="298" t="s">
        <v>68</v>
      </c>
      <c r="AM33" s="296" t="n">
        <v>0</v>
      </c>
      <c r="AN33" s="297" t="s">
        <v>68</v>
      </c>
      <c r="AO33" s="300" t="n">
        <v>5.9</v>
      </c>
      <c r="AP33" s="298" t="s">
        <v>68</v>
      </c>
      <c r="AQ33" s="296" t="n">
        <v>8.6</v>
      </c>
      <c r="AR33" s="301" t="s">
        <v>68</v>
      </c>
      <c r="AS33" s="296" t="n">
        <v>15.6</v>
      </c>
      <c r="AT33" s="302" t="s">
        <v>76</v>
      </c>
      <c r="AU33" s="296" t="n">
        <v>11.7</v>
      </c>
      <c r="AV33" s="303" t="s">
        <v>76</v>
      </c>
      <c r="AW33" s="299" t="n">
        <v>-4</v>
      </c>
      <c r="AX33" s="302" t="s">
        <v>76</v>
      </c>
      <c r="AY33" s="296" t="n">
        <v>11.8</v>
      </c>
      <c r="AZ33" s="304" t="s">
        <v>76</v>
      </c>
      <c r="BA33" s="305" t="n">
        <v>-3.9</v>
      </c>
      <c r="BB33" s="293"/>
      <c r="BC33" s="293"/>
    </row>
    <row r="34" s="214" customFormat="true" ht="43.5" hidden="false" customHeight="true" outlineLevel="0" collapsed="false">
      <c r="A34" s="306" t="s">
        <v>151</v>
      </c>
      <c r="B34" s="307" t="s">
        <v>68</v>
      </c>
      <c r="C34" s="296" t="n">
        <v>8.2</v>
      </c>
      <c r="D34" s="297" t="s">
        <v>68</v>
      </c>
      <c r="E34" s="296" t="n">
        <v>13.9</v>
      </c>
      <c r="F34" s="298" t="s">
        <v>68</v>
      </c>
      <c r="G34" s="296" t="n">
        <v>14.5</v>
      </c>
      <c r="H34" s="297" t="s">
        <v>68</v>
      </c>
      <c r="I34" s="299" t="n">
        <v>14.4</v>
      </c>
      <c r="J34" s="298" t="s">
        <v>68</v>
      </c>
      <c r="K34" s="296" t="n">
        <v>4.4</v>
      </c>
      <c r="L34" s="297" t="s">
        <v>68</v>
      </c>
      <c r="M34" s="300" t="n">
        <v>1.3</v>
      </c>
      <c r="N34" s="298" t="s">
        <v>68</v>
      </c>
      <c r="O34" s="296" t="n">
        <v>1.2</v>
      </c>
      <c r="P34" s="301" t="s">
        <v>68</v>
      </c>
      <c r="Q34" s="296" t="n">
        <v>13</v>
      </c>
      <c r="R34" s="302" t="s">
        <v>76</v>
      </c>
      <c r="S34" s="296" t="n">
        <v>9</v>
      </c>
      <c r="T34" s="303" t="s">
        <v>76</v>
      </c>
      <c r="U34" s="299" t="n">
        <v>0.8</v>
      </c>
      <c r="V34" s="302" t="s">
        <v>76</v>
      </c>
      <c r="W34" s="296" t="n">
        <v>11.6</v>
      </c>
      <c r="X34" s="304" t="s">
        <v>76</v>
      </c>
      <c r="Y34" s="305" t="n">
        <v>-2.3</v>
      </c>
      <c r="Z34" s="293"/>
      <c r="AA34" s="293"/>
      <c r="AB34" s="293"/>
      <c r="AC34" s="306" t="s">
        <v>151</v>
      </c>
      <c r="AD34" s="307" t="s">
        <v>68</v>
      </c>
      <c r="AE34" s="296" t="n">
        <v>9.3</v>
      </c>
      <c r="AF34" s="297" t="s">
        <v>68</v>
      </c>
      <c r="AG34" s="296" t="n">
        <v>5.9</v>
      </c>
      <c r="AH34" s="298" t="s">
        <v>68</v>
      </c>
      <c r="AI34" s="296" t="n">
        <v>12.2</v>
      </c>
      <c r="AJ34" s="297" t="s">
        <v>68</v>
      </c>
      <c r="AK34" s="299" t="n">
        <v>6.4</v>
      </c>
      <c r="AL34" s="298" t="s">
        <v>68</v>
      </c>
      <c r="AM34" s="296" t="n">
        <v>10.7</v>
      </c>
      <c r="AN34" s="297" t="s">
        <v>68</v>
      </c>
      <c r="AO34" s="300" t="n">
        <v>6.7</v>
      </c>
      <c r="AP34" s="298" t="s">
        <v>68</v>
      </c>
      <c r="AQ34" s="296" t="n">
        <v>5.7</v>
      </c>
      <c r="AR34" s="301" t="s">
        <v>68</v>
      </c>
      <c r="AS34" s="296" t="n">
        <v>6.1</v>
      </c>
      <c r="AT34" s="302" t="s">
        <v>76</v>
      </c>
      <c r="AU34" s="296" t="n">
        <v>12.2</v>
      </c>
      <c r="AV34" s="303" t="s">
        <v>76</v>
      </c>
      <c r="AW34" s="299" t="n">
        <v>2.9</v>
      </c>
      <c r="AX34" s="302" t="s">
        <v>76</v>
      </c>
      <c r="AY34" s="296" t="n">
        <v>7.9</v>
      </c>
      <c r="AZ34" s="304" t="s">
        <v>76</v>
      </c>
      <c r="BA34" s="305" t="n">
        <v>2</v>
      </c>
      <c r="BB34" s="293"/>
      <c r="BC34" s="293"/>
    </row>
    <row r="35" s="214" customFormat="true" ht="43.5" hidden="false" customHeight="true" outlineLevel="0" collapsed="false">
      <c r="A35" s="306" t="s">
        <v>97</v>
      </c>
      <c r="B35" s="307" t="s">
        <v>68</v>
      </c>
      <c r="C35" s="296" t="n">
        <v>19</v>
      </c>
      <c r="D35" s="297" t="s">
        <v>68</v>
      </c>
      <c r="E35" s="296" t="n">
        <v>25</v>
      </c>
      <c r="F35" s="298" t="s">
        <v>68</v>
      </c>
      <c r="G35" s="296" t="n">
        <v>10.3</v>
      </c>
      <c r="H35" s="297" t="s">
        <v>68</v>
      </c>
      <c r="I35" s="299" t="n">
        <v>8</v>
      </c>
      <c r="J35" s="298" t="s">
        <v>68</v>
      </c>
      <c r="K35" s="296" t="n">
        <v>7.6</v>
      </c>
      <c r="L35" s="297" t="s">
        <v>68</v>
      </c>
      <c r="M35" s="300" t="n">
        <v>3.8</v>
      </c>
      <c r="N35" s="298" t="s">
        <v>68</v>
      </c>
      <c r="O35" s="296" t="n">
        <v>-7.2</v>
      </c>
      <c r="P35" s="301" t="s">
        <v>68</v>
      </c>
      <c r="Q35" s="296" t="n">
        <v>4.8</v>
      </c>
      <c r="R35" s="302" t="s">
        <v>76</v>
      </c>
      <c r="S35" s="296" t="n">
        <v>13.7</v>
      </c>
      <c r="T35" s="303" t="s">
        <v>76</v>
      </c>
      <c r="U35" s="299" t="n">
        <v>-5.3</v>
      </c>
      <c r="V35" s="302" t="s">
        <v>76</v>
      </c>
      <c r="W35" s="296" t="n">
        <v>16.5</v>
      </c>
      <c r="X35" s="304" t="s">
        <v>76</v>
      </c>
      <c r="Y35" s="305" t="n">
        <v>-8.5</v>
      </c>
      <c r="Z35" s="293"/>
      <c r="AA35" s="293"/>
      <c r="AB35" s="293"/>
      <c r="AC35" s="306" t="s">
        <v>97</v>
      </c>
      <c r="AD35" s="307" t="s">
        <v>68</v>
      </c>
      <c r="AE35" s="296" t="n">
        <v>18.1</v>
      </c>
      <c r="AF35" s="297" t="s">
        <v>68</v>
      </c>
      <c r="AG35" s="296" t="n">
        <v>10.6</v>
      </c>
      <c r="AH35" s="298" t="s">
        <v>68</v>
      </c>
      <c r="AI35" s="296" t="n">
        <v>21.7</v>
      </c>
      <c r="AJ35" s="297" t="s">
        <v>68</v>
      </c>
      <c r="AK35" s="299" t="n">
        <v>9.4</v>
      </c>
      <c r="AL35" s="298" t="s">
        <v>68</v>
      </c>
      <c r="AM35" s="296" t="n">
        <v>19.8</v>
      </c>
      <c r="AN35" s="297" t="s">
        <v>68</v>
      </c>
      <c r="AO35" s="300" t="n">
        <v>14.6</v>
      </c>
      <c r="AP35" s="298" t="s">
        <v>68</v>
      </c>
      <c r="AQ35" s="296" t="n">
        <v>19</v>
      </c>
      <c r="AR35" s="301" t="s">
        <v>68</v>
      </c>
      <c r="AS35" s="296" t="n">
        <v>17.9</v>
      </c>
      <c r="AT35" s="302" t="s">
        <v>76</v>
      </c>
      <c r="AU35" s="296" t="n">
        <v>15.5</v>
      </c>
      <c r="AV35" s="303" t="s">
        <v>76</v>
      </c>
      <c r="AW35" s="299" t="n">
        <v>-2.6</v>
      </c>
      <c r="AX35" s="302" t="s">
        <v>76</v>
      </c>
      <c r="AY35" s="296" t="n">
        <v>5.9</v>
      </c>
      <c r="AZ35" s="304" t="s">
        <v>76</v>
      </c>
      <c r="BA35" s="305" t="n">
        <v>-4.7</v>
      </c>
      <c r="BB35" s="293"/>
      <c r="BC35" s="293"/>
    </row>
    <row r="36" s="214" customFormat="true" ht="43.5" hidden="false" customHeight="true" outlineLevel="0" collapsed="false">
      <c r="A36" s="306" t="s">
        <v>152</v>
      </c>
      <c r="B36" s="307" t="s">
        <v>68</v>
      </c>
      <c r="C36" s="296" t="n">
        <v>8.1</v>
      </c>
      <c r="D36" s="297" t="s">
        <v>68</v>
      </c>
      <c r="E36" s="296" t="n">
        <v>9.3</v>
      </c>
      <c r="F36" s="298" t="s">
        <v>68</v>
      </c>
      <c r="G36" s="296" t="n">
        <v>22</v>
      </c>
      <c r="H36" s="297" t="s">
        <v>68</v>
      </c>
      <c r="I36" s="299" t="n">
        <v>5.5</v>
      </c>
      <c r="J36" s="298" t="s">
        <v>68</v>
      </c>
      <c r="K36" s="296" t="n">
        <v>14.5</v>
      </c>
      <c r="L36" s="297" t="s">
        <v>68</v>
      </c>
      <c r="M36" s="300" t="n">
        <v>7.8</v>
      </c>
      <c r="N36" s="298" t="s">
        <v>68</v>
      </c>
      <c r="O36" s="296" t="n">
        <v>4.5</v>
      </c>
      <c r="P36" s="301" t="s">
        <v>68</v>
      </c>
      <c r="Q36" s="296" t="n">
        <v>16.5</v>
      </c>
      <c r="R36" s="302" t="s">
        <v>76</v>
      </c>
      <c r="S36" s="296" t="n">
        <v>11.9</v>
      </c>
      <c r="T36" s="303" t="s">
        <v>76</v>
      </c>
      <c r="U36" s="299" t="n">
        <v>3.8</v>
      </c>
      <c r="V36" s="302" t="s">
        <v>76</v>
      </c>
      <c r="W36" s="296" t="n">
        <v>27</v>
      </c>
      <c r="X36" s="304" t="s">
        <v>76</v>
      </c>
      <c r="Y36" s="305" t="n">
        <v>17.7</v>
      </c>
      <c r="Z36" s="293"/>
      <c r="AA36" s="293"/>
      <c r="AB36" s="293"/>
      <c r="AC36" s="306" t="s">
        <v>152</v>
      </c>
      <c r="AD36" s="307" t="s">
        <v>68</v>
      </c>
      <c r="AE36" s="296" t="n">
        <v>7.3</v>
      </c>
      <c r="AF36" s="297" t="s">
        <v>68</v>
      </c>
      <c r="AG36" s="296" t="n">
        <v>8.4</v>
      </c>
      <c r="AH36" s="298" t="s">
        <v>68</v>
      </c>
      <c r="AI36" s="296" t="n">
        <v>18.2</v>
      </c>
      <c r="AJ36" s="297" t="s">
        <v>68</v>
      </c>
      <c r="AK36" s="299" t="n">
        <v>-2</v>
      </c>
      <c r="AL36" s="298" t="s">
        <v>68</v>
      </c>
      <c r="AM36" s="296" t="n">
        <v>17.1</v>
      </c>
      <c r="AN36" s="297" t="s">
        <v>68</v>
      </c>
      <c r="AO36" s="300" t="n">
        <v>4.6</v>
      </c>
      <c r="AP36" s="298" t="s">
        <v>68</v>
      </c>
      <c r="AQ36" s="296" t="n">
        <v>18.3</v>
      </c>
      <c r="AR36" s="301" t="s">
        <v>68</v>
      </c>
      <c r="AS36" s="296" t="n">
        <v>13.9</v>
      </c>
      <c r="AT36" s="302" t="s">
        <v>76</v>
      </c>
      <c r="AU36" s="296" t="n">
        <v>10.5</v>
      </c>
      <c r="AV36" s="303" t="s">
        <v>76</v>
      </c>
      <c r="AW36" s="299" t="n">
        <v>3.2</v>
      </c>
      <c r="AX36" s="302" t="s">
        <v>76</v>
      </c>
      <c r="AY36" s="296" t="n">
        <v>3.9</v>
      </c>
      <c r="AZ36" s="304" t="s">
        <v>76</v>
      </c>
      <c r="BA36" s="305" t="n">
        <v>-4.5</v>
      </c>
      <c r="BB36" s="293"/>
      <c r="BC36" s="293"/>
    </row>
    <row r="37" s="214" customFormat="true" ht="43.5" hidden="false" customHeight="true" outlineLevel="0" collapsed="false">
      <c r="A37" s="306" t="s">
        <v>99</v>
      </c>
      <c r="B37" s="307" t="s">
        <v>68</v>
      </c>
      <c r="C37" s="296" t="n">
        <v>16.8</v>
      </c>
      <c r="D37" s="297" t="s">
        <v>68</v>
      </c>
      <c r="E37" s="296" t="n">
        <v>25.3</v>
      </c>
      <c r="F37" s="298" t="s">
        <v>68</v>
      </c>
      <c r="G37" s="296" t="n">
        <v>13.9</v>
      </c>
      <c r="H37" s="297" t="s">
        <v>68</v>
      </c>
      <c r="I37" s="299" t="n">
        <v>2.1</v>
      </c>
      <c r="J37" s="298" t="s">
        <v>68</v>
      </c>
      <c r="K37" s="296" t="n">
        <v>6.5</v>
      </c>
      <c r="L37" s="297" t="s">
        <v>68</v>
      </c>
      <c r="M37" s="300" t="n">
        <v>7.5</v>
      </c>
      <c r="N37" s="298" t="s">
        <v>68</v>
      </c>
      <c r="O37" s="296" t="n">
        <v>-0.9</v>
      </c>
      <c r="P37" s="301" t="s">
        <v>68</v>
      </c>
      <c r="Q37" s="296" t="n">
        <v>4.4</v>
      </c>
      <c r="R37" s="302" t="s">
        <v>76</v>
      </c>
      <c r="S37" s="296" t="n">
        <v>3.6</v>
      </c>
      <c r="T37" s="303" t="s">
        <v>76</v>
      </c>
      <c r="U37" s="299" t="n">
        <v>-13.2</v>
      </c>
      <c r="V37" s="302" t="s">
        <v>76</v>
      </c>
      <c r="W37" s="296" t="n">
        <v>14.3</v>
      </c>
      <c r="X37" s="304" t="s">
        <v>76</v>
      </c>
      <c r="Y37" s="305" t="n">
        <v>-11</v>
      </c>
      <c r="Z37" s="293"/>
      <c r="AA37" s="293"/>
      <c r="AB37" s="293"/>
      <c r="AC37" s="306" t="s">
        <v>99</v>
      </c>
      <c r="AD37" s="307" t="s">
        <v>68</v>
      </c>
      <c r="AE37" s="296" t="n">
        <v>2.1</v>
      </c>
      <c r="AF37" s="297" t="s">
        <v>68</v>
      </c>
      <c r="AG37" s="296" t="n">
        <v>3.1</v>
      </c>
      <c r="AH37" s="298" t="s">
        <v>68</v>
      </c>
      <c r="AI37" s="296" t="n">
        <v>11.8</v>
      </c>
      <c r="AJ37" s="297" t="s">
        <v>68</v>
      </c>
      <c r="AK37" s="299" t="n">
        <v>4.3</v>
      </c>
      <c r="AL37" s="298" t="s">
        <v>68</v>
      </c>
      <c r="AM37" s="296" t="n">
        <v>19.6</v>
      </c>
      <c r="AN37" s="297" t="s">
        <v>68</v>
      </c>
      <c r="AO37" s="300" t="n">
        <v>2.9</v>
      </c>
      <c r="AP37" s="298" t="s">
        <v>68</v>
      </c>
      <c r="AQ37" s="296" t="n">
        <v>1.8</v>
      </c>
      <c r="AR37" s="301" t="s">
        <v>68</v>
      </c>
      <c r="AS37" s="296" t="n">
        <v>7</v>
      </c>
      <c r="AT37" s="302" t="s">
        <v>76</v>
      </c>
      <c r="AU37" s="296" t="n">
        <v>15.9</v>
      </c>
      <c r="AV37" s="303" t="s">
        <v>76</v>
      </c>
      <c r="AW37" s="299" t="n">
        <v>13.8</v>
      </c>
      <c r="AX37" s="302" t="s">
        <v>76</v>
      </c>
      <c r="AY37" s="296" t="n">
        <v>12.2</v>
      </c>
      <c r="AZ37" s="304" t="s">
        <v>76</v>
      </c>
      <c r="BA37" s="305" t="n">
        <v>9.1</v>
      </c>
      <c r="BB37" s="293"/>
      <c r="BC37" s="293"/>
    </row>
    <row r="38" s="214" customFormat="true" ht="43.5" hidden="false" customHeight="true" outlineLevel="0" collapsed="false">
      <c r="A38" s="306" t="s">
        <v>153</v>
      </c>
      <c r="B38" s="307" t="s">
        <v>68</v>
      </c>
      <c r="C38" s="296" t="n">
        <v>11.1</v>
      </c>
      <c r="D38" s="297" t="s">
        <v>68</v>
      </c>
      <c r="E38" s="296" t="n">
        <v>8.6</v>
      </c>
      <c r="F38" s="298" t="s">
        <v>68</v>
      </c>
      <c r="G38" s="296" t="n">
        <v>15.9</v>
      </c>
      <c r="H38" s="297" t="s">
        <v>68</v>
      </c>
      <c r="I38" s="299" t="n">
        <v>13</v>
      </c>
      <c r="J38" s="298" t="s">
        <v>68</v>
      </c>
      <c r="K38" s="296" t="n">
        <v>14.2</v>
      </c>
      <c r="L38" s="297" t="s">
        <v>68</v>
      </c>
      <c r="M38" s="300" t="n">
        <v>1</v>
      </c>
      <c r="N38" s="298" t="s">
        <v>68</v>
      </c>
      <c r="O38" s="296" t="n">
        <v>-1.9</v>
      </c>
      <c r="P38" s="301" t="s">
        <v>68</v>
      </c>
      <c r="Q38" s="296" t="n">
        <v>16.3</v>
      </c>
      <c r="R38" s="302" t="s">
        <v>76</v>
      </c>
      <c r="S38" s="296" t="n">
        <v>12.8</v>
      </c>
      <c r="T38" s="303" t="s">
        <v>76</v>
      </c>
      <c r="U38" s="299" t="n">
        <v>1.7</v>
      </c>
      <c r="V38" s="302" t="s">
        <v>76</v>
      </c>
      <c r="W38" s="296" t="n">
        <v>15.8</v>
      </c>
      <c r="X38" s="304" t="s">
        <v>76</v>
      </c>
      <c r="Y38" s="305" t="n">
        <v>7.2</v>
      </c>
      <c r="Z38" s="293"/>
      <c r="AA38" s="293"/>
      <c r="AB38" s="293"/>
      <c r="AC38" s="306" t="s">
        <v>153</v>
      </c>
      <c r="AD38" s="307" t="s">
        <v>68</v>
      </c>
      <c r="AE38" s="296" t="n">
        <v>16.5</v>
      </c>
      <c r="AF38" s="297" t="s">
        <v>68</v>
      </c>
      <c r="AG38" s="296" t="n">
        <v>6</v>
      </c>
      <c r="AH38" s="298" t="s">
        <v>68</v>
      </c>
      <c r="AI38" s="296" t="n">
        <v>14.5</v>
      </c>
      <c r="AJ38" s="297" t="s">
        <v>68</v>
      </c>
      <c r="AK38" s="299" t="n">
        <v>11.9</v>
      </c>
      <c r="AL38" s="298" t="s">
        <v>68</v>
      </c>
      <c r="AM38" s="296" t="n">
        <v>10.2</v>
      </c>
      <c r="AN38" s="297" t="s">
        <v>68</v>
      </c>
      <c r="AO38" s="300" t="n">
        <v>6.2</v>
      </c>
      <c r="AP38" s="298" t="s">
        <v>68</v>
      </c>
      <c r="AQ38" s="296" t="n">
        <v>23.1</v>
      </c>
      <c r="AR38" s="301" t="s">
        <v>68</v>
      </c>
      <c r="AS38" s="296" t="n">
        <v>8.4</v>
      </c>
      <c r="AT38" s="302" t="s">
        <v>76</v>
      </c>
      <c r="AU38" s="296" t="n">
        <v>6.8</v>
      </c>
      <c r="AV38" s="303" t="s">
        <v>76</v>
      </c>
      <c r="AW38" s="299" t="n">
        <v>-9.7</v>
      </c>
      <c r="AX38" s="302" t="s">
        <v>76</v>
      </c>
      <c r="AY38" s="296" t="n">
        <v>1</v>
      </c>
      <c r="AZ38" s="304" t="s">
        <v>76</v>
      </c>
      <c r="BA38" s="305" t="n">
        <v>-5</v>
      </c>
      <c r="BB38" s="293"/>
      <c r="BC38" s="293"/>
    </row>
    <row r="39" s="214" customFormat="true" ht="43.5" hidden="false" customHeight="true" outlineLevel="0" collapsed="false">
      <c r="A39" s="294" t="s">
        <v>101</v>
      </c>
      <c r="B39" s="307" t="s">
        <v>68</v>
      </c>
      <c r="C39" s="296" t="n">
        <v>6.8</v>
      </c>
      <c r="D39" s="297" t="s">
        <v>68</v>
      </c>
      <c r="E39" s="296" t="n">
        <v>8.4</v>
      </c>
      <c r="F39" s="298" t="s">
        <v>68</v>
      </c>
      <c r="G39" s="296" t="n">
        <v>12.1</v>
      </c>
      <c r="H39" s="297" t="s">
        <v>68</v>
      </c>
      <c r="I39" s="299" t="n">
        <v>14.3</v>
      </c>
      <c r="J39" s="298" t="s">
        <v>68</v>
      </c>
      <c r="K39" s="296" t="n">
        <v>9.5</v>
      </c>
      <c r="L39" s="297" t="s">
        <v>68</v>
      </c>
      <c r="M39" s="300" t="n">
        <v>2.1</v>
      </c>
      <c r="N39" s="298" t="s">
        <v>68</v>
      </c>
      <c r="O39" s="296" t="n">
        <v>4.3</v>
      </c>
      <c r="P39" s="301" t="s">
        <v>68</v>
      </c>
      <c r="Q39" s="296" t="n">
        <v>2.2</v>
      </c>
      <c r="R39" s="302" t="s">
        <v>76</v>
      </c>
      <c r="S39" s="296" t="n">
        <v>-0.2</v>
      </c>
      <c r="T39" s="303" t="s">
        <v>76</v>
      </c>
      <c r="U39" s="299" t="n">
        <v>-7</v>
      </c>
      <c r="V39" s="302" t="s">
        <v>76</v>
      </c>
      <c r="W39" s="296" t="n">
        <v>2.8</v>
      </c>
      <c r="X39" s="304" t="s">
        <v>76</v>
      </c>
      <c r="Y39" s="305" t="n">
        <v>-5.6</v>
      </c>
      <c r="Z39" s="293"/>
      <c r="AA39" s="293"/>
      <c r="AB39" s="293"/>
      <c r="AC39" s="294" t="s">
        <v>101</v>
      </c>
      <c r="AD39" s="307" t="s">
        <v>68</v>
      </c>
      <c r="AE39" s="296" t="n">
        <v>22.8</v>
      </c>
      <c r="AF39" s="297" t="s">
        <v>68</v>
      </c>
      <c r="AG39" s="296" t="n">
        <v>13</v>
      </c>
      <c r="AH39" s="298" t="s">
        <v>68</v>
      </c>
      <c r="AI39" s="296" t="n">
        <v>20.2</v>
      </c>
      <c r="AJ39" s="297" t="s">
        <v>68</v>
      </c>
      <c r="AK39" s="299" t="n">
        <v>5.6</v>
      </c>
      <c r="AL39" s="298" t="s">
        <v>68</v>
      </c>
      <c r="AM39" s="296" t="n">
        <v>20.8</v>
      </c>
      <c r="AN39" s="297" t="s">
        <v>68</v>
      </c>
      <c r="AO39" s="300" t="n">
        <v>10.3</v>
      </c>
      <c r="AP39" s="298" t="s">
        <v>68</v>
      </c>
      <c r="AQ39" s="296" t="n">
        <v>17</v>
      </c>
      <c r="AR39" s="301" t="s">
        <v>68</v>
      </c>
      <c r="AS39" s="296" t="n">
        <v>15.9</v>
      </c>
      <c r="AT39" s="302" t="s">
        <v>76</v>
      </c>
      <c r="AU39" s="296" t="n">
        <v>17.5</v>
      </c>
      <c r="AV39" s="303" t="s">
        <v>76</v>
      </c>
      <c r="AW39" s="299" t="n">
        <v>-5.3</v>
      </c>
      <c r="AX39" s="302" t="s">
        <v>76</v>
      </c>
      <c r="AY39" s="296" t="n">
        <v>13.5</v>
      </c>
      <c r="AZ39" s="304" t="s">
        <v>76</v>
      </c>
      <c r="BA39" s="305" t="n">
        <v>0.5</v>
      </c>
      <c r="BB39" s="293"/>
      <c r="BC39" s="293"/>
    </row>
    <row r="40" s="214" customFormat="true" ht="43.5" hidden="false" customHeight="true" outlineLevel="0" collapsed="false">
      <c r="A40" s="306" t="s">
        <v>102</v>
      </c>
      <c r="B40" s="307" t="s">
        <v>68</v>
      </c>
      <c r="C40" s="296" t="n">
        <v>10.6</v>
      </c>
      <c r="D40" s="297" t="s">
        <v>68</v>
      </c>
      <c r="E40" s="296" t="n">
        <v>9.8</v>
      </c>
      <c r="F40" s="298" t="s">
        <v>68</v>
      </c>
      <c r="G40" s="296" t="n">
        <v>11.3</v>
      </c>
      <c r="H40" s="297" t="s">
        <v>68</v>
      </c>
      <c r="I40" s="299" t="n">
        <v>9.2</v>
      </c>
      <c r="J40" s="298" t="s">
        <v>68</v>
      </c>
      <c r="K40" s="296" t="n">
        <v>10</v>
      </c>
      <c r="L40" s="297" t="s">
        <v>68</v>
      </c>
      <c r="M40" s="300" t="n">
        <v>1.2</v>
      </c>
      <c r="N40" s="298" t="s">
        <v>68</v>
      </c>
      <c r="O40" s="296" t="n">
        <v>-8.4</v>
      </c>
      <c r="P40" s="301" t="s">
        <v>68</v>
      </c>
      <c r="Q40" s="296" t="n">
        <v>1</v>
      </c>
      <c r="R40" s="302" t="s">
        <v>76</v>
      </c>
      <c r="S40" s="296" t="n">
        <v>9.6</v>
      </c>
      <c r="T40" s="303" t="s">
        <v>76</v>
      </c>
      <c r="U40" s="299" t="n">
        <v>-1</v>
      </c>
      <c r="V40" s="302" t="s">
        <v>76</v>
      </c>
      <c r="W40" s="296" t="n">
        <v>18.5</v>
      </c>
      <c r="X40" s="304" t="s">
        <v>76</v>
      </c>
      <c r="Y40" s="305" t="n">
        <v>8.7</v>
      </c>
      <c r="Z40" s="293"/>
      <c r="AA40" s="293"/>
      <c r="AB40" s="293"/>
      <c r="AC40" s="306" t="s">
        <v>102</v>
      </c>
      <c r="AD40" s="307" t="s">
        <v>68</v>
      </c>
      <c r="AE40" s="296" t="n">
        <v>8.6</v>
      </c>
      <c r="AF40" s="297" t="s">
        <v>68</v>
      </c>
      <c r="AG40" s="296" t="n">
        <v>12.3</v>
      </c>
      <c r="AH40" s="298" t="s">
        <v>68</v>
      </c>
      <c r="AI40" s="296" t="n">
        <v>21.8</v>
      </c>
      <c r="AJ40" s="297" t="s">
        <v>68</v>
      </c>
      <c r="AK40" s="299" t="n">
        <v>7.3</v>
      </c>
      <c r="AL40" s="298" t="s">
        <v>68</v>
      </c>
      <c r="AM40" s="296" t="n">
        <v>13.4</v>
      </c>
      <c r="AN40" s="297" t="s">
        <v>68</v>
      </c>
      <c r="AO40" s="300" t="n">
        <v>3.7</v>
      </c>
      <c r="AP40" s="298" t="s">
        <v>68</v>
      </c>
      <c r="AQ40" s="296" t="n">
        <v>7.5</v>
      </c>
      <c r="AR40" s="301" t="s">
        <v>68</v>
      </c>
      <c r="AS40" s="296" t="n">
        <v>5.2</v>
      </c>
      <c r="AT40" s="302" t="s">
        <v>76</v>
      </c>
      <c r="AU40" s="296" t="n">
        <v>2.7</v>
      </c>
      <c r="AV40" s="303" t="s">
        <v>76</v>
      </c>
      <c r="AW40" s="299" t="n">
        <v>-5.9</v>
      </c>
      <c r="AX40" s="302" t="s">
        <v>76</v>
      </c>
      <c r="AY40" s="296" t="n">
        <v>9.5</v>
      </c>
      <c r="AZ40" s="304" t="s">
        <v>76</v>
      </c>
      <c r="BA40" s="305" t="n">
        <v>-2.8</v>
      </c>
      <c r="BB40" s="293"/>
      <c r="BC40" s="293"/>
    </row>
    <row r="41" s="214" customFormat="true" ht="43.5" hidden="false" customHeight="true" outlineLevel="0" collapsed="false">
      <c r="A41" s="306" t="s">
        <v>103</v>
      </c>
      <c r="B41" s="307" t="s">
        <v>68</v>
      </c>
      <c r="C41" s="296" t="n">
        <v>3.6</v>
      </c>
      <c r="D41" s="297" t="s">
        <v>68</v>
      </c>
      <c r="E41" s="296" t="n">
        <v>7.6</v>
      </c>
      <c r="F41" s="298" t="s">
        <v>68</v>
      </c>
      <c r="G41" s="296" t="n">
        <v>7.7</v>
      </c>
      <c r="H41" s="297" t="s">
        <v>68</v>
      </c>
      <c r="I41" s="299" t="n">
        <v>7.3</v>
      </c>
      <c r="J41" s="298" t="s">
        <v>68</v>
      </c>
      <c r="K41" s="296" t="n">
        <v>8.7</v>
      </c>
      <c r="L41" s="297" t="s">
        <v>68</v>
      </c>
      <c r="M41" s="300" t="n">
        <v>6.6</v>
      </c>
      <c r="N41" s="298" t="s">
        <v>68</v>
      </c>
      <c r="O41" s="296" t="n">
        <v>-0.3</v>
      </c>
      <c r="P41" s="301" t="s">
        <v>68</v>
      </c>
      <c r="Q41" s="296" t="n">
        <v>3</v>
      </c>
      <c r="R41" s="302" t="s">
        <v>76</v>
      </c>
      <c r="S41" s="296" t="n">
        <v>4.3</v>
      </c>
      <c r="T41" s="303" t="s">
        <v>76</v>
      </c>
      <c r="U41" s="299" t="n">
        <v>0.7</v>
      </c>
      <c r="V41" s="302" t="s">
        <v>76</v>
      </c>
      <c r="W41" s="296" t="n">
        <v>7.4</v>
      </c>
      <c r="X41" s="304" t="s">
        <v>76</v>
      </c>
      <c r="Y41" s="305" t="n">
        <v>-0.2</v>
      </c>
      <c r="Z41" s="293"/>
      <c r="AA41" s="293"/>
      <c r="AB41" s="293"/>
      <c r="AC41" s="306" t="s">
        <v>103</v>
      </c>
      <c r="AD41" s="307" t="s">
        <v>68</v>
      </c>
      <c r="AE41" s="296" t="n">
        <v>14.3</v>
      </c>
      <c r="AF41" s="297" t="s">
        <v>68</v>
      </c>
      <c r="AG41" s="296" t="n">
        <v>10.4</v>
      </c>
      <c r="AH41" s="298" t="s">
        <v>68</v>
      </c>
      <c r="AI41" s="296" t="n">
        <v>18.6</v>
      </c>
      <c r="AJ41" s="297" t="s">
        <v>68</v>
      </c>
      <c r="AK41" s="299" t="n">
        <v>9.1</v>
      </c>
      <c r="AL41" s="298" t="s">
        <v>68</v>
      </c>
      <c r="AM41" s="296" t="n">
        <v>18.7</v>
      </c>
      <c r="AN41" s="297" t="s">
        <v>68</v>
      </c>
      <c r="AO41" s="300" t="n">
        <v>4.2</v>
      </c>
      <c r="AP41" s="298" t="s">
        <v>68</v>
      </c>
      <c r="AQ41" s="296" t="n">
        <v>9</v>
      </c>
      <c r="AR41" s="301" t="s">
        <v>68</v>
      </c>
      <c r="AS41" s="296" t="n">
        <v>3.3</v>
      </c>
      <c r="AT41" s="302" t="s">
        <v>76</v>
      </c>
      <c r="AU41" s="296" t="n">
        <v>5.5</v>
      </c>
      <c r="AV41" s="303" t="s">
        <v>76</v>
      </c>
      <c r="AW41" s="299" t="n">
        <v>-8.8</v>
      </c>
      <c r="AX41" s="302" t="s">
        <v>76</v>
      </c>
      <c r="AY41" s="296" t="n">
        <v>6.9</v>
      </c>
      <c r="AZ41" s="304" t="s">
        <v>76</v>
      </c>
      <c r="BA41" s="305" t="n">
        <v>-3.5</v>
      </c>
      <c r="BB41" s="293"/>
      <c r="BC41" s="293"/>
    </row>
    <row r="42" s="214" customFormat="true" ht="43.5" hidden="false" customHeight="true" outlineLevel="0" collapsed="false">
      <c r="A42" s="308" t="s">
        <v>26</v>
      </c>
      <c r="B42" s="309" t="s">
        <v>68</v>
      </c>
      <c r="C42" s="310" t="n">
        <v>9.7</v>
      </c>
      <c r="D42" s="311" t="s">
        <v>68</v>
      </c>
      <c r="E42" s="310" t="n">
        <v>9.7</v>
      </c>
      <c r="F42" s="312" t="s">
        <v>68</v>
      </c>
      <c r="G42" s="310" t="n">
        <v>8.2</v>
      </c>
      <c r="H42" s="311" t="s">
        <v>68</v>
      </c>
      <c r="I42" s="313" t="n">
        <v>1.9</v>
      </c>
      <c r="J42" s="312" t="s">
        <v>68</v>
      </c>
      <c r="K42" s="310" t="n">
        <v>-0.6</v>
      </c>
      <c r="L42" s="311" t="s">
        <v>68</v>
      </c>
      <c r="M42" s="314" t="n">
        <v>-6.1</v>
      </c>
      <c r="N42" s="312" t="s">
        <v>68</v>
      </c>
      <c r="O42" s="310" t="n">
        <v>-3.8</v>
      </c>
      <c r="P42" s="315" t="s">
        <v>68</v>
      </c>
      <c r="Q42" s="310" t="n">
        <v>10.3</v>
      </c>
      <c r="R42" s="316" t="s">
        <v>76</v>
      </c>
      <c r="S42" s="310" t="n">
        <v>12.5</v>
      </c>
      <c r="T42" s="317" t="s">
        <v>76</v>
      </c>
      <c r="U42" s="313" t="n">
        <v>2.8</v>
      </c>
      <c r="V42" s="316" t="s">
        <v>76</v>
      </c>
      <c r="W42" s="310" t="n">
        <v>11</v>
      </c>
      <c r="X42" s="318" t="s">
        <v>76</v>
      </c>
      <c r="Y42" s="319" t="n">
        <v>1.3</v>
      </c>
      <c r="Z42" s="293"/>
      <c r="AA42" s="293"/>
      <c r="AB42" s="293"/>
      <c r="AC42" s="308" t="s">
        <v>26</v>
      </c>
      <c r="AD42" s="309" t="s">
        <v>68</v>
      </c>
      <c r="AE42" s="310" t="n">
        <v>14.7</v>
      </c>
      <c r="AF42" s="311" t="s">
        <v>68</v>
      </c>
      <c r="AG42" s="310" t="n">
        <v>9.1</v>
      </c>
      <c r="AH42" s="312" t="s">
        <v>68</v>
      </c>
      <c r="AI42" s="310" t="n">
        <v>11.8</v>
      </c>
      <c r="AJ42" s="311" t="s">
        <v>68</v>
      </c>
      <c r="AK42" s="313" t="n">
        <v>5.7</v>
      </c>
      <c r="AL42" s="312" t="s">
        <v>68</v>
      </c>
      <c r="AM42" s="310" t="n">
        <v>9.6</v>
      </c>
      <c r="AN42" s="311" t="s">
        <v>68</v>
      </c>
      <c r="AO42" s="314" t="n">
        <v>4.6</v>
      </c>
      <c r="AP42" s="312" t="s">
        <v>68</v>
      </c>
      <c r="AQ42" s="310" t="n">
        <v>9.2</v>
      </c>
      <c r="AR42" s="315" t="s">
        <v>68</v>
      </c>
      <c r="AS42" s="310" t="n">
        <v>4</v>
      </c>
      <c r="AT42" s="316" t="s">
        <v>76</v>
      </c>
      <c r="AU42" s="310" t="n">
        <v>12.5</v>
      </c>
      <c r="AV42" s="317" t="s">
        <v>76</v>
      </c>
      <c r="AW42" s="313" t="n">
        <v>-2.2</v>
      </c>
      <c r="AX42" s="316" t="s">
        <v>76</v>
      </c>
      <c r="AY42" s="310" t="n">
        <v>12.3</v>
      </c>
      <c r="AZ42" s="318" t="s">
        <v>76</v>
      </c>
      <c r="BA42" s="319" t="n">
        <v>3.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3.2</v>
      </c>
      <c r="D50" s="284" t="s">
        <v>68</v>
      </c>
      <c r="E50" s="283" t="n">
        <v>5.5</v>
      </c>
      <c r="F50" s="285" t="s">
        <v>68</v>
      </c>
      <c r="G50" s="283" t="n">
        <v>5.7</v>
      </c>
      <c r="H50" s="284" t="s">
        <v>68</v>
      </c>
      <c r="I50" s="286" t="n">
        <v>4.7</v>
      </c>
      <c r="J50" s="285" t="s">
        <v>68</v>
      </c>
      <c r="K50" s="283" t="n">
        <v>2.5</v>
      </c>
      <c r="L50" s="284" t="s">
        <v>68</v>
      </c>
      <c r="M50" s="287" t="n">
        <v>-0.8</v>
      </c>
      <c r="N50" s="285" t="s">
        <v>68</v>
      </c>
      <c r="O50" s="283" t="n">
        <v>-3.7</v>
      </c>
      <c r="P50" s="288" t="s">
        <v>68</v>
      </c>
      <c r="Q50" s="283" t="n">
        <v>2.4</v>
      </c>
      <c r="R50" s="289" t="s">
        <v>76</v>
      </c>
      <c r="S50" s="283" t="n">
        <v>0.4</v>
      </c>
      <c r="T50" s="290" t="s">
        <v>76</v>
      </c>
      <c r="U50" s="286" t="n">
        <v>-2.8</v>
      </c>
      <c r="V50" s="289" t="s">
        <v>76</v>
      </c>
      <c r="W50" s="283" t="n">
        <v>5.3</v>
      </c>
      <c r="X50" s="291" t="s">
        <v>76</v>
      </c>
      <c r="Y50" s="292" t="n">
        <v>-0.2</v>
      </c>
      <c r="Z50" s="293"/>
      <c r="AA50" s="293"/>
      <c r="AB50" s="293"/>
      <c r="AC50" s="281" t="s">
        <v>92</v>
      </c>
      <c r="AD50" s="282" t="s">
        <v>68</v>
      </c>
      <c r="AE50" s="283" t="n">
        <v>7.9</v>
      </c>
      <c r="AF50" s="284" t="s">
        <v>68</v>
      </c>
      <c r="AG50" s="283" t="n">
        <v>5.3</v>
      </c>
      <c r="AH50" s="285" t="s">
        <v>68</v>
      </c>
      <c r="AI50" s="283" t="n">
        <v>8.2</v>
      </c>
      <c r="AJ50" s="284" t="s">
        <v>68</v>
      </c>
      <c r="AK50" s="286" t="n">
        <v>5.4</v>
      </c>
      <c r="AL50" s="285" t="s">
        <v>68</v>
      </c>
      <c r="AM50" s="283" t="n">
        <v>7.1</v>
      </c>
      <c r="AN50" s="284" t="s">
        <v>68</v>
      </c>
      <c r="AO50" s="287" t="n">
        <v>3.7</v>
      </c>
      <c r="AP50" s="285" t="s">
        <v>68</v>
      </c>
      <c r="AQ50" s="283" t="n">
        <v>4.2</v>
      </c>
      <c r="AR50" s="288" t="s">
        <v>68</v>
      </c>
      <c r="AS50" s="283" t="n">
        <v>5</v>
      </c>
      <c r="AT50" s="289" t="s">
        <v>76</v>
      </c>
      <c r="AU50" s="283" t="n">
        <v>6.4</v>
      </c>
      <c r="AV50" s="290" t="s">
        <v>76</v>
      </c>
      <c r="AW50" s="286" t="n">
        <v>-1.5</v>
      </c>
      <c r="AX50" s="289" t="s">
        <v>76</v>
      </c>
      <c r="AY50" s="283" t="n">
        <v>4.5</v>
      </c>
      <c r="AZ50" s="291" t="s">
        <v>76</v>
      </c>
      <c r="BA50" s="292" t="n">
        <v>-0.8</v>
      </c>
      <c r="BB50" s="293"/>
      <c r="BC50" s="293"/>
    </row>
    <row r="51" s="214" customFormat="true" ht="43.5" hidden="false" customHeight="true" outlineLevel="0" collapsed="false">
      <c r="A51" s="294" t="s">
        <v>93</v>
      </c>
      <c r="B51" s="295" t="s">
        <v>68</v>
      </c>
      <c r="C51" s="296" t="n">
        <v>5.2</v>
      </c>
      <c r="D51" s="297" t="s">
        <v>68</v>
      </c>
      <c r="E51" s="296" t="n">
        <v>2.6</v>
      </c>
      <c r="F51" s="298" t="s">
        <v>68</v>
      </c>
      <c r="G51" s="296" t="n">
        <v>9</v>
      </c>
      <c r="H51" s="297" t="s">
        <v>68</v>
      </c>
      <c r="I51" s="299" t="n">
        <v>12.8</v>
      </c>
      <c r="J51" s="298" t="s">
        <v>68</v>
      </c>
      <c r="K51" s="296" t="n">
        <v>1.3</v>
      </c>
      <c r="L51" s="297" t="s">
        <v>68</v>
      </c>
      <c r="M51" s="300" t="n">
        <v>-11.7</v>
      </c>
      <c r="N51" s="298" t="s">
        <v>68</v>
      </c>
      <c r="O51" s="296" t="n">
        <v>-10</v>
      </c>
      <c r="P51" s="301" t="s">
        <v>68</v>
      </c>
      <c r="Q51" s="296" t="n">
        <v>5.1</v>
      </c>
      <c r="R51" s="302" t="s">
        <v>76</v>
      </c>
      <c r="S51" s="296" t="n">
        <v>-2.4</v>
      </c>
      <c r="T51" s="303" t="s">
        <v>76</v>
      </c>
      <c r="U51" s="299" t="n">
        <v>-7.6</v>
      </c>
      <c r="V51" s="302" t="s">
        <v>76</v>
      </c>
      <c r="W51" s="296" t="n">
        <v>4.9</v>
      </c>
      <c r="X51" s="304" t="s">
        <v>76</v>
      </c>
      <c r="Y51" s="305" t="n">
        <v>2.3</v>
      </c>
      <c r="Z51" s="293"/>
      <c r="AA51" s="293"/>
      <c r="AB51" s="293"/>
      <c r="AC51" s="294" t="s">
        <v>93</v>
      </c>
      <c r="AD51" s="295" t="s">
        <v>68</v>
      </c>
      <c r="AE51" s="296" t="n">
        <v>5.9</v>
      </c>
      <c r="AF51" s="297" t="s">
        <v>68</v>
      </c>
      <c r="AG51" s="296" t="n">
        <v>6.6</v>
      </c>
      <c r="AH51" s="298" t="s">
        <v>68</v>
      </c>
      <c r="AI51" s="296" t="n">
        <v>7.7</v>
      </c>
      <c r="AJ51" s="297" t="s">
        <v>68</v>
      </c>
      <c r="AK51" s="299" t="n">
        <v>9.1</v>
      </c>
      <c r="AL51" s="298" t="s">
        <v>68</v>
      </c>
      <c r="AM51" s="296" t="n">
        <v>5.3</v>
      </c>
      <c r="AN51" s="297" t="s">
        <v>68</v>
      </c>
      <c r="AO51" s="300" t="n">
        <v>0</v>
      </c>
      <c r="AP51" s="298" t="s">
        <v>68</v>
      </c>
      <c r="AQ51" s="296" t="n">
        <v>5.5</v>
      </c>
      <c r="AR51" s="301" t="s">
        <v>68</v>
      </c>
      <c r="AS51" s="296" t="n">
        <v>10.6</v>
      </c>
      <c r="AT51" s="302" t="s">
        <v>76</v>
      </c>
      <c r="AU51" s="296" t="n">
        <v>3.1</v>
      </c>
      <c r="AV51" s="303" t="s">
        <v>76</v>
      </c>
      <c r="AW51" s="299" t="n">
        <v>-2.8</v>
      </c>
      <c r="AX51" s="302" t="s">
        <v>76</v>
      </c>
      <c r="AY51" s="296" t="n">
        <v>5.4</v>
      </c>
      <c r="AZ51" s="304" t="s">
        <v>76</v>
      </c>
      <c r="BA51" s="305" t="n">
        <v>-1.2</v>
      </c>
      <c r="BB51" s="293"/>
      <c r="BC51" s="293"/>
    </row>
    <row r="52" s="214" customFormat="true" ht="43.5" hidden="false" customHeight="true" outlineLevel="0" collapsed="false">
      <c r="A52" s="306" t="s">
        <v>149</v>
      </c>
      <c r="B52" s="307" t="s">
        <v>68</v>
      </c>
      <c r="C52" s="296" t="n">
        <v>3.8</v>
      </c>
      <c r="D52" s="297" t="s">
        <v>68</v>
      </c>
      <c r="E52" s="296" t="n">
        <v>5.9</v>
      </c>
      <c r="F52" s="298" t="s">
        <v>68</v>
      </c>
      <c r="G52" s="296" t="n">
        <v>12.3</v>
      </c>
      <c r="H52" s="297" t="s">
        <v>68</v>
      </c>
      <c r="I52" s="299" t="n">
        <v>12.5</v>
      </c>
      <c r="J52" s="298" t="s">
        <v>68</v>
      </c>
      <c r="K52" s="296" t="n">
        <v>7.6</v>
      </c>
      <c r="L52" s="297" t="s">
        <v>68</v>
      </c>
      <c r="M52" s="300" t="n">
        <v>3</v>
      </c>
      <c r="N52" s="298" t="s">
        <v>68</v>
      </c>
      <c r="O52" s="296" t="n">
        <v>-13</v>
      </c>
      <c r="P52" s="301" t="s">
        <v>68</v>
      </c>
      <c r="Q52" s="296" t="n">
        <v>0.9</v>
      </c>
      <c r="R52" s="302" t="s">
        <v>76</v>
      </c>
      <c r="S52" s="296" t="n">
        <v>1</v>
      </c>
      <c r="T52" s="303" t="s">
        <v>76</v>
      </c>
      <c r="U52" s="299" t="n">
        <v>-2.8</v>
      </c>
      <c r="V52" s="302" t="s">
        <v>76</v>
      </c>
      <c r="W52" s="296" t="n">
        <v>10.2</v>
      </c>
      <c r="X52" s="304" t="s">
        <v>76</v>
      </c>
      <c r="Y52" s="305" t="n">
        <v>4.3</v>
      </c>
      <c r="Z52" s="293"/>
      <c r="AA52" s="293"/>
      <c r="AB52" s="293"/>
      <c r="AC52" s="306" t="s">
        <v>149</v>
      </c>
      <c r="AD52" s="307" t="s">
        <v>68</v>
      </c>
      <c r="AE52" s="296" t="n">
        <v>-1.6</v>
      </c>
      <c r="AF52" s="297" t="s">
        <v>68</v>
      </c>
      <c r="AG52" s="296" t="n">
        <v>-4.8</v>
      </c>
      <c r="AH52" s="298" t="s">
        <v>68</v>
      </c>
      <c r="AI52" s="296" t="n">
        <v>6.2</v>
      </c>
      <c r="AJ52" s="297" t="s">
        <v>68</v>
      </c>
      <c r="AK52" s="299" t="n">
        <v>-1.6</v>
      </c>
      <c r="AL52" s="298" t="s">
        <v>68</v>
      </c>
      <c r="AM52" s="296" t="n">
        <v>-4.7</v>
      </c>
      <c r="AN52" s="297" t="s">
        <v>68</v>
      </c>
      <c r="AO52" s="300" t="n">
        <v>-4.8</v>
      </c>
      <c r="AP52" s="298" t="s">
        <v>68</v>
      </c>
      <c r="AQ52" s="296" t="n">
        <v>-1.6</v>
      </c>
      <c r="AR52" s="301" t="s">
        <v>68</v>
      </c>
      <c r="AS52" s="296" t="n">
        <v>-6.4</v>
      </c>
      <c r="AT52" s="302" t="s">
        <v>76</v>
      </c>
      <c r="AU52" s="296" t="n">
        <v>-9</v>
      </c>
      <c r="AV52" s="303" t="s">
        <v>76</v>
      </c>
      <c r="AW52" s="299" t="n">
        <v>-7.4</v>
      </c>
      <c r="AX52" s="302" t="s">
        <v>76</v>
      </c>
      <c r="AY52" s="296" t="n">
        <v>-2.5</v>
      </c>
      <c r="AZ52" s="304" t="s">
        <v>76</v>
      </c>
      <c r="BA52" s="305" t="n">
        <v>2.3</v>
      </c>
      <c r="BB52" s="293"/>
      <c r="BC52" s="293"/>
    </row>
    <row r="53" s="214" customFormat="true" ht="43.5" hidden="false" customHeight="true" outlineLevel="0" collapsed="false">
      <c r="A53" s="294" t="s">
        <v>150</v>
      </c>
      <c r="B53" s="295" t="s">
        <v>68</v>
      </c>
      <c r="C53" s="296" t="n">
        <v>10.2</v>
      </c>
      <c r="D53" s="297" t="s">
        <v>68</v>
      </c>
      <c r="E53" s="296" t="n">
        <v>28.2</v>
      </c>
      <c r="F53" s="298" t="s">
        <v>68</v>
      </c>
      <c r="G53" s="296" t="n">
        <v>14.6</v>
      </c>
      <c r="H53" s="297" t="s">
        <v>68</v>
      </c>
      <c r="I53" s="299" t="n">
        <v>12.2</v>
      </c>
      <c r="J53" s="298" t="s">
        <v>68</v>
      </c>
      <c r="K53" s="296" t="n">
        <v>21.2</v>
      </c>
      <c r="L53" s="297" t="s">
        <v>68</v>
      </c>
      <c r="M53" s="300" t="n">
        <v>9.1</v>
      </c>
      <c r="N53" s="298" t="s">
        <v>68</v>
      </c>
      <c r="O53" s="296" t="n">
        <v>-4.8</v>
      </c>
      <c r="P53" s="301" t="s">
        <v>68</v>
      </c>
      <c r="Q53" s="296" t="n">
        <v>9.7</v>
      </c>
      <c r="R53" s="302" t="s">
        <v>76</v>
      </c>
      <c r="S53" s="296" t="n">
        <v>-4.6</v>
      </c>
      <c r="T53" s="303" t="s">
        <v>76</v>
      </c>
      <c r="U53" s="299" t="n">
        <v>-14.8</v>
      </c>
      <c r="V53" s="302" t="s">
        <v>76</v>
      </c>
      <c r="W53" s="296" t="n">
        <v>0</v>
      </c>
      <c r="X53" s="304" t="s">
        <v>76</v>
      </c>
      <c r="Y53" s="305" t="n">
        <v>-28.2</v>
      </c>
      <c r="Z53" s="293"/>
      <c r="AA53" s="293"/>
      <c r="AB53" s="293"/>
      <c r="AC53" s="294" t="s">
        <v>150</v>
      </c>
      <c r="AD53" s="295" t="s">
        <v>68</v>
      </c>
      <c r="AE53" s="296" t="n">
        <v>11.5</v>
      </c>
      <c r="AF53" s="297" t="s">
        <v>68</v>
      </c>
      <c r="AG53" s="296" t="n">
        <v>6.5</v>
      </c>
      <c r="AH53" s="298" t="s">
        <v>68</v>
      </c>
      <c r="AI53" s="296" t="n">
        <v>7.6</v>
      </c>
      <c r="AJ53" s="297" t="s">
        <v>68</v>
      </c>
      <c r="AK53" s="299" t="n">
        <v>10.7</v>
      </c>
      <c r="AL53" s="298" t="s">
        <v>68</v>
      </c>
      <c r="AM53" s="296" t="n">
        <v>11.3</v>
      </c>
      <c r="AN53" s="297" t="s">
        <v>68</v>
      </c>
      <c r="AO53" s="300" t="n">
        <v>6.5</v>
      </c>
      <c r="AP53" s="298" t="s">
        <v>68</v>
      </c>
      <c r="AQ53" s="296" t="n">
        <v>6.1</v>
      </c>
      <c r="AR53" s="301" t="s">
        <v>68</v>
      </c>
      <c r="AS53" s="296" t="n">
        <v>12.3</v>
      </c>
      <c r="AT53" s="302" t="s">
        <v>76</v>
      </c>
      <c r="AU53" s="296" t="n">
        <v>11.3</v>
      </c>
      <c r="AV53" s="303" t="s">
        <v>76</v>
      </c>
      <c r="AW53" s="299" t="n">
        <v>-0.2</v>
      </c>
      <c r="AX53" s="302" t="s">
        <v>76</v>
      </c>
      <c r="AY53" s="296" t="n">
        <v>2.3</v>
      </c>
      <c r="AZ53" s="304" t="s">
        <v>76</v>
      </c>
      <c r="BA53" s="305" t="n">
        <v>-4.2</v>
      </c>
      <c r="BB53" s="293"/>
      <c r="BC53" s="293"/>
    </row>
    <row r="54" s="214" customFormat="true" ht="43.5" hidden="false" customHeight="true" outlineLevel="0" collapsed="false">
      <c r="A54" s="306" t="s">
        <v>151</v>
      </c>
      <c r="B54" s="307" t="s">
        <v>68</v>
      </c>
      <c r="C54" s="296" t="n">
        <v>0.7</v>
      </c>
      <c r="D54" s="297" t="s">
        <v>68</v>
      </c>
      <c r="E54" s="296" t="n">
        <v>3.7</v>
      </c>
      <c r="F54" s="298" t="s">
        <v>68</v>
      </c>
      <c r="G54" s="296" t="n">
        <v>0.7</v>
      </c>
      <c r="H54" s="297" t="s">
        <v>68</v>
      </c>
      <c r="I54" s="299" t="n">
        <v>3.6</v>
      </c>
      <c r="J54" s="298" t="s">
        <v>68</v>
      </c>
      <c r="K54" s="296" t="n">
        <v>3.5</v>
      </c>
      <c r="L54" s="297" t="s">
        <v>68</v>
      </c>
      <c r="M54" s="300" t="n">
        <v>2.8</v>
      </c>
      <c r="N54" s="298" t="s">
        <v>68</v>
      </c>
      <c r="O54" s="296" t="n">
        <v>1</v>
      </c>
      <c r="P54" s="301" t="s">
        <v>68</v>
      </c>
      <c r="Q54" s="296" t="n">
        <v>4.9</v>
      </c>
      <c r="R54" s="302" t="s">
        <v>76</v>
      </c>
      <c r="S54" s="296" t="n">
        <v>-0.4</v>
      </c>
      <c r="T54" s="303" t="s">
        <v>76</v>
      </c>
      <c r="U54" s="299" t="n">
        <v>-1.1</v>
      </c>
      <c r="V54" s="302" t="s">
        <v>76</v>
      </c>
      <c r="W54" s="296" t="n">
        <v>4.2</v>
      </c>
      <c r="X54" s="304" t="s">
        <v>76</v>
      </c>
      <c r="Y54" s="305" t="n">
        <v>0.5</v>
      </c>
      <c r="Z54" s="293"/>
      <c r="AA54" s="293"/>
      <c r="AB54" s="293"/>
      <c r="AC54" s="306" t="s">
        <v>151</v>
      </c>
      <c r="AD54" s="307" t="s">
        <v>68</v>
      </c>
      <c r="AE54" s="296" t="n">
        <v>11.1</v>
      </c>
      <c r="AF54" s="297" t="s">
        <v>68</v>
      </c>
      <c r="AG54" s="296" t="n">
        <v>8</v>
      </c>
      <c r="AH54" s="298" t="s">
        <v>68</v>
      </c>
      <c r="AI54" s="296" t="n">
        <v>10.2</v>
      </c>
      <c r="AJ54" s="297" t="s">
        <v>68</v>
      </c>
      <c r="AK54" s="299" t="n">
        <v>6.6</v>
      </c>
      <c r="AL54" s="298" t="s">
        <v>68</v>
      </c>
      <c r="AM54" s="296" t="n">
        <v>8.6</v>
      </c>
      <c r="AN54" s="297" t="s">
        <v>68</v>
      </c>
      <c r="AO54" s="300" t="n">
        <v>5.7</v>
      </c>
      <c r="AP54" s="298" t="s">
        <v>68</v>
      </c>
      <c r="AQ54" s="296" t="n">
        <v>9.6</v>
      </c>
      <c r="AR54" s="301" t="s">
        <v>68</v>
      </c>
      <c r="AS54" s="296" t="n">
        <v>7.5</v>
      </c>
      <c r="AT54" s="302" t="s">
        <v>76</v>
      </c>
      <c r="AU54" s="296" t="n">
        <v>12.8</v>
      </c>
      <c r="AV54" s="303" t="s">
        <v>76</v>
      </c>
      <c r="AW54" s="299" t="n">
        <v>1.7</v>
      </c>
      <c r="AX54" s="302" t="s">
        <v>76</v>
      </c>
      <c r="AY54" s="296" t="n">
        <v>9.3</v>
      </c>
      <c r="AZ54" s="304" t="s">
        <v>76</v>
      </c>
      <c r="BA54" s="305" t="n">
        <v>1.3</v>
      </c>
      <c r="BB54" s="293"/>
      <c r="BC54" s="293"/>
    </row>
    <row r="55" s="214" customFormat="true" ht="43.5" hidden="false" customHeight="true" outlineLevel="0" collapsed="false">
      <c r="A55" s="306" t="s">
        <v>97</v>
      </c>
      <c r="B55" s="307" t="s">
        <v>68</v>
      </c>
      <c r="C55" s="296" t="n">
        <v>8.5</v>
      </c>
      <c r="D55" s="297" t="s">
        <v>68</v>
      </c>
      <c r="E55" s="296" t="n">
        <v>5.5</v>
      </c>
      <c r="F55" s="298" t="s">
        <v>68</v>
      </c>
      <c r="G55" s="296" t="n">
        <v>0</v>
      </c>
      <c r="H55" s="297" t="s">
        <v>68</v>
      </c>
      <c r="I55" s="299" t="n">
        <v>0</v>
      </c>
      <c r="J55" s="298" t="s">
        <v>68</v>
      </c>
      <c r="K55" s="296" t="n">
        <v>8.1</v>
      </c>
      <c r="L55" s="297" t="s">
        <v>68</v>
      </c>
      <c r="M55" s="300" t="n">
        <v>-10.8</v>
      </c>
      <c r="N55" s="298" t="s">
        <v>68</v>
      </c>
      <c r="O55" s="296" t="n">
        <v>-6.4</v>
      </c>
      <c r="P55" s="301" t="s">
        <v>68</v>
      </c>
      <c r="Q55" s="296" t="n">
        <v>5</v>
      </c>
      <c r="R55" s="302" t="s">
        <v>76</v>
      </c>
      <c r="S55" s="296" t="n">
        <v>11.1</v>
      </c>
      <c r="T55" s="303" t="s">
        <v>76</v>
      </c>
      <c r="U55" s="299" t="n">
        <v>2.6</v>
      </c>
      <c r="V55" s="302" t="s">
        <v>76</v>
      </c>
      <c r="W55" s="296" t="n">
        <v>3.1</v>
      </c>
      <c r="X55" s="304" t="s">
        <v>76</v>
      </c>
      <c r="Y55" s="305" t="n">
        <v>-2.4</v>
      </c>
      <c r="Z55" s="293"/>
      <c r="AA55" s="293"/>
      <c r="AB55" s="293"/>
      <c r="AC55" s="306" t="s">
        <v>97</v>
      </c>
      <c r="AD55" s="307" t="s">
        <v>68</v>
      </c>
      <c r="AE55" s="296" t="n">
        <v>5.9</v>
      </c>
      <c r="AF55" s="297" t="s">
        <v>68</v>
      </c>
      <c r="AG55" s="296" t="n">
        <v>8.7</v>
      </c>
      <c r="AH55" s="298" t="s">
        <v>68</v>
      </c>
      <c r="AI55" s="296" t="n">
        <v>6</v>
      </c>
      <c r="AJ55" s="297" t="s">
        <v>68</v>
      </c>
      <c r="AK55" s="299" t="n">
        <v>6.8</v>
      </c>
      <c r="AL55" s="298" t="s">
        <v>68</v>
      </c>
      <c r="AM55" s="296" t="n">
        <v>8.8</v>
      </c>
      <c r="AN55" s="297" t="s">
        <v>68</v>
      </c>
      <c r="AO55" s="300" t="n">
        <v>5.7</v>
      </c>
      <c r="AP55" s="298" t="s">
        <v>68</v>
      </c>
      <c r="AQ55" s="296" t="n">
        <v>7.1</v>
      </c>
      <c r="AR55" s="301" t="s">
        <v>68</v>
      </c>
      <c r="AS55" s="296" t="n">
        <v>13.3</v>
      </c>
      <c r="AT55" s="302" t="s">
        <v>76</v>
      </c>
      <c r="AU55" s="296" t="n">
        <v>7.6</v>
      </c>
      <c r="AV55" s="303" t="s">
        <v>76</v>
      </c>
      <c r="AW55" s="299" t="n">
        <v>1.7</v>
      </c>
      <c r="AX55" s="302" t="s">
        <v>76</v>
      </c>
      <c r="AY55" s="296" t="n">
        <v>5.3</v>
      </c>
      <c r="AZ55" s="304" t="s">
        <v>76</v>
      </c>
      <c r="BA55" s="305" t="n">
        <v>-3.4</v>
      </c>
      <c r="BB55" s="293"/>
      <c r="BC55" s="293"/>
    </row>
    <row r="56" s="214" customFormat="true" ht="43.5" hidden="false" customHeight="true" outlineLevel="0" collapsed="false">
      <c r="A56" s="306" t="s">
        <v>152</v>
      </c>
      <c r="B56" s="307" t="s">
        <v>68</v>
      </c>
      <c r="C56" s="296" t="n">
        <v>-5.2</v>
      </c>
      <c r="D56" s="297" t="s">
        <v>68</v>
      </c>
      <c r="E56" s="296" t="n">
        <v>-1.7</v>
      </c>
      <c r="F56" s="298" t="s">
        <v>68</v>
      </c>
      <c r="G56" s="296" t="n">
        <v>9.1</v>
      </c>
      <c r="H56" s="297" t="s">
        <v>68</v>
      </c>
      <c r="I56" s="299" t="n">
        <v>5.4</v>
      </c>
      <c r="J56" s="298" t="s">
        <v>68</v>
      </c>
      <c r="K56" s="296" t="n">
        <v>18.5</v>
      </c>
      <c r="L56" s="297" t="s">
        <v>68</v>
      </c>
      <c r="M56" s="300" t="n">
        <v>1.6</v>
      </c>
      <c r="N56" s="298" t="s">
        <v>68</v>
      </c>
      <c r="O56" s="296" t="n">
        <v>19</v>
      </c>
      <c r="P56" s="301" t="s">
        <v>68</v>
      </c>
      <c r="Q56" s="296" t="n">
        <v>8.6</v>
      </c>
      <c r="R56" s="302" t="s">
        <v>76</v>
      </c>
      <c r="S56" s="296" t="n">
        <v>-6.8</v>
      </c>
      <c r="T56" s="303" t="s">
        <v>76</v>
      </c>
      <c r="U56" s="299" t="n">
        <v>-1.6</v>
      </c>
      <c r="V56" s="302" t="s">
        <v>76</v>
      </c>
      <c r="W56" s="296" t="n">
        <v>-1.7</v>
      </c>
      <c r="X56" s="304" t="s">
        <v>76</v>
      </c>
      <c r="Y56" s="305" t="n">
        <v>0</v>
      </c>
      <c r="Z56" s="293"/>
      <c r="AA56" s="293"/>
      <c r="AB56" s="293"/>
      <c r="AC56" s="306" t="s">
        <v>152</v>
      </c>
      <c r="AD56" s="307" t="s">
        <v>68</v>
      </c>
      <c r="AE56" s="296" t="n">
        <v>10.9</v>
      </c>
      <c r="AF56" s="297" t="s">
        <v>68</v>
      </c>
      <c r="AG56" s="296" t="n">
        <v>-1.9</v>
      </c>
      <c r="AH56" s="298" t="s">
        <v>68</v>
      </c>
      <c r="AI56" s="296" t="n">
        <v>8.7</v>
      </c>
      <c r="AJ56" s="297" t="s">
        <v>68</v>
      </c>
      <c r="AK56" s="299" t="n">
        <v>2.6</v>
      </c>
      <c r="AL56" s="298" t="s">
        <v>68</v>
      </c>
      <c r="AM56" s="296" t="n">
        <v>11.3</v>
      </c>
      <c r="AN56" s="297" t="s">
        <v>68</v>
      </c>
      <c r="AO56" s="300" t="n">
        <v>4.9</v>
      </c>
      <c r="AP56" s="298" t="s">
        <v>68</v>
      </c>
      <c r="AQ56" s="296" t="n">
        <v>13.5</v>
      </c>
      <c r="AR56" s="301" t="s">
        <v>68</v>
      </c>
      <c r="AS56" s="296" t="n">
        <v>6</v>
      </c>
      <c r="AT56" s="302" t="s">
        <v>76</v>
      </c>
      <c r="AU56" s="296" t="n">
        <v>9.7</v>
      </c>
      <c r="AV56" s="303" t="s">
        <v>76</v>
      </c>
      <c r="AW56" s="299" t="n">
        <v>-1.2</v>
      </c>
      <c r="AX56" s="302" t="s">
        <v>76</v>
      </c>
      <c r="AY56" s="296" t="n">
        <v>3.2</v>
      </c>
      <c r="AZ56" s="304" t="s">
        <v>76</v>
      </c>
      <c r="BA56" s="305" t="n">
        <v>5.1</v>
      </c>
      <c r="BB56" s="293"/>
      <c r="BC56" s="293"/>
    </row>
    <row r="57" s="214" customFormat="true" ht="43.5" hidden="false" customHeight="true" outlineLevel="0" collapsed="false">
      <c r="A57" s="306" t="s">
        <v>99</v>
      </c>
      <c r="B57" s="307" t="s">
        <v>68</v>
      </c>
      <c r="C57" s="296" t="n">
        <v>8.3</v>
      </c>
      <c r="D57" s="297" t="s">
        <v>68</v>
      </c>
      <c r="E57" s="296" t="n">
        <v>11.4</v>
      </c>
      <c r="F57" s="298" t="s">
        <v>68</v>
      </c>
      <c r="G57" s="296" t="n">
        <v>12.8</v>
      </c>
      <c r="H57" s="297" t="s">
        <v>68</v>
      </c>
      <c r="I57" s="299" t="n">
        <v>9.3</v>
      </c>
      <c r="J57" s="298" t="s">
        <v>68</v>
      </c>
      <c r="K57" s="296" t="n">
        <v>3.9</v>
      </c>
      <c r="L57" s="297" t="s">
        <v>68</v>
      </c>
      <c r="M57" s="300" t="n">
        <v>0.9</v>
      </c>
      <c r="N57" s="298" t="s">
        <v>68</v>
      </c>
      <c r="O57" s="296" t="n">
        <v>1.8</v>
      </c>
      <c r="P57" s="301" t="s">
        <v>68</v>
      </c>
      <c r="Q57" s="296" t="n">
        <v>8.4</v>
      </c>
      <c r="R57" s="302" t="s">
        <v>76</v>
      </c>
      <c r="S57" s="296" t="n">
        <v>6.6</v>
      </c>
      <c r="T57" s="303" t="s">
        <v>76</v>
      </c>
      <c r="U57" s="299" t="n">
        <v>-1.7</v>
      </c>
      <c r="V57" s="302" t="s">
        <v>76</v>
      </c>
      <c r="W57" s="296" t="n">
        <v>2.8</v>
      </c>
      <c r="X57" s="304" t="s">
        <v>76</v>
      </c>
      <c r="Y57" s="305" t="n">
        <v>-8.6</v>
      </c>
      <c r="Z57" s="293"/>
      <c r="AA57" s="293"/>
      <c r="AB57" s="293"/>
      <c r="AC57" s="306" t="s">
        <v>99</v>
      </c>
      <c r="AD57" s="307" t="s">
        <v>68</v>
      </c>
      <c r="AE57" s="296" t="n">
        <v>13.1</v>
      </c>
      <c r="AF57" s="297" t="s">
        <v>68</v>
      </c>
      <c r="AG57" s="296" t="n">
        <v>3.4</v>
      </c>
      <c r="AH57" s="298" t="s">
        <v>68</v>
      </c>
      <c r="AI57" s="296" t="n">
        <v>10.6</v>
      </c>
      <c r="AJ57" s="297" t="s">
        <v>68</v>
      </c>
      <c r="AK57" s="299" t="n">
        <v>7.7</v>
      </c>
      <c r="AL57" s="298" t="s">
        <v>68</v>
      </c>
      <c r="AM57" s="296" t="n">
        <v>13.3</v>
      </c>
      <c r="AN57" s="297" t="s">
        <v>68</v>
      </c>
      <c r="AO57" s="300" t="n">
        <v>10.6</v>
      </c>
      <c r="AP57" s="298" t="s">
        <v>68</v>
      </c>
      <c r="AQ57" s="296" t="n">
        <v>3.3</v>
      </c>
      <c r="AR57" s="301" t="s">
        <v>68</v>
      </c>
      <c r="AS57" s="296" t="n">
        <v>-0.8</v>
      </c>
      <c r="AT57" s="302" t="s">
        <v>76</v>
      </c>
      <c r="AU57" s="296" t="n">
        <v>12.5</v>
      </c>
      <c r="AV57" s="303" t="s">
        <v>76</v>
      </c>
      <c r="AW57" s="299" t="n">
        <v>-0.6</v>
      </c>
      <c r="AX57" s="302" t="s">
        <v>76</v>
      </c>
      <c r="AY57" s="296" t="n">
        <v>-2.5</v>
      </c>
      <c r="AZ57" s="304" t="s">
        <v>76</v>
      </c>
      <c r="BA57" s="305" t="n">
        <v>-5.9</v>
      </c>
      <c r="BB57" s="293"/>
      <c r="BC57" s="293"/>
    </row>
    <row r="58" s="214" customFormat="true" ht="43.5" hidden="false" customHeight="true" outlineLevel="0" collapsed="false">
      <c r="A58" s="306" t="s">
        <v>153</v>
      </c>
      <c r="B58" s="307" t="s">
        <v>68</v>
      </c>
      <c r="C58" s="296" t="n">
        <v>7.6</v>
      </c>
      <c r="D58" s="297" t="s">
        <v>68</v>
      </c>
      <c r="E58" s="296" t="n">
        <v>7.7</v>
      </c>
      <c r="F58" s="298" t="s">
        <v>68</v>
      </c>
      <c r="G58" s="296" t="n">
        <v>9.3</v>
      </c>
      <c r="H58" s="297" t="s">
        <v>68</v>
      </c>
      <c r="I58" s="299" t="n">
        <v>-1.2</v>
      </c>
      <c r="J58" s="298" t="s">
        <v>68</v>
      </c>
      <c r="K58" s="296" t="n">
        <v>5.8</v>
      </c>
      <c r="L58" s="297" t="s">
        <v>68</v>
      </c>
      <c r="M58" s="300" t="n">
        <v>0</v>
      </c>
      <c r="N58" s="298" t="s">
        <v>68</v>
      </c>
      <c r="O58" s="296" t="n">
        <v>0</v>
      </c>
      <c r="P58" s="301" t="s">
        <v>68</v>
      </c>
      <c r="Q58" s="296" t="n">
        <v>3.3</v>
      </c>
      <c r="R58" s="302" t="s">
        <v>76</v>
      </c>
      <c r="S58" s="296" t="n">
        <v>4.5</v>
      </c>
      <c r="T58" s="303" t="s">
        <v>76</v>
      </c>
      <c r="U58" s="299" t="n">
        <v>-3.1</v>
      </c>
      <c r="V58" s="302" t="s">
        <v>76</v>
      </c>
      <c r="W58" s="296" t="n">
        <v>-1.1</v>
      </c>
      <c r="X58" s="304" t="s">
        <v>76</v>
      </c>
      <c r="Y58" s="305" t="n">
        <v>-8.8</v>
      </c>
      <c r="Z58" s="293"/>
      <c r="AA58" s="293"/>
      <c r="AB58" s="293"/>
      <c r="AC58" s="306" t="s">
        <v>153</v>
      </c>
      <c r="AD58" s="307" t="s">
        <v>68</v>
      </c>
      <c r="AE58" s="296" t="n">
        <v>8.8</v>
      </c>
      <c r="AF58" s="297" t="s">
        <v>68</v>
      </c>
      <c r="AG58" s="296" t="n">
        <v>5.9</v>
      </c>
      <c r="AH58" s="298" t="s">
        <v>68</v>
      </c>
      <c r="AI58" s="296" t="n">
        <v>7.4</v>
      </c>
      <c r="AJ58" s="297" t="s">
        <v>68</v>
      </c>
      <c r="AK58" s="299" t="n">
        <v>5.8</v>
      </c>
      <c r="AL58" s="298" t="s">
        <v>68</v>
      </c>
      <c r="AM58" s="296" t="n">
        <v>5.9</v>
      </c>
      <c r="AN58" s="297" t="s">
        <v>68</v>
      </c>
      <c r="AO58" s="300" t="n">
        <v>5.1</v>
      </c>
      <c r="AP58" s="298" t="s">
        <v>68</v>
      </c>
      <c r="AQ58" s="296" t="n">
        <v>11.5</v>
      </c>
      <c r="AR58" s="301" t="s">
        <v>68</v>
      </c>
      <c r="AS58" s="296" t="n">
        <v>9.9</v>
      </c>
      <c r="AT58" s="302" t="s">
        <v>76</v>
      </c>
      <c r="AU58" s="296" t="n">
        <v>4.9</v>
      </c>
      <c r="AV58" s="303" t="s">
        <v>76</v>
      </c>
      <c r="AW58" s="299" t="n">
        <v>-3.9</v>
      </c>
      <c r="AX58" s="302" t="s">
        <v>76</v>
      </c>
      <c r="AY58" s="296" t="n">
        <v>2.5</v>
      </c>
      <c r="AZ58" s="304" t="s">
        <v>76</v>
      </c>
      <c r="BA58" s="305" t="n">
        <v>-3.4</v>
      </c>
      <c r="BB58" s="293"/>
      <c r="BC58" s="293"/>
    </row>
    <row r="59" s="214" customFormat="true" ht="43.5" hidden="false" customHeight="true" outlineLevel="0" collapsed="false">
      <c r="A59" s="294" t="s">
        <v>101</v>
      </c>
      <c r="B59" s="307" t="s">
        <v>68</v>
      </c>
      <c r="C59" s="296" t="n">
        <v>7.5</v>
      </c>
      <c r="D59" s="297" t="s">
        <v>68</v>
      </c>
      <c r="E59" s="296" t="n">
        <v>5.6</v>
      </c>
      <c r="F59" s="298" t="s">
        <v>68</v>
      </c>
      <c r="G59" s="296" t="n">
        <v>5.4</v>
      </c>
      <c r="H59" s="297" t="s">
        <v>68</v>
      </c>
      <c r="I59" s="299" t="n">
        <v>6.5</v>
      </c>
      <c r="J59" s="298" t="s">
        <v>68</v>
      </c>
      <c r="K59" s="296" t="n">
        <v>5.3</v>
      </c>
      <c r="L59" s="297" t="s">
        <v>68</v>
      </c>
      <c r="M59" s="300" t="n">
        <v>2.5</v>
      </c>
      <c r="N59" s="298" t="s">
        <v>68</v>
      </c>
      <c r="O59" s="296" t="n">
        <v>5.1</v>
      </c>
      <c r="P59" s="301" t="s">
        <v>68</v>
      </c>
      <c r="Q59" s="296" t="n">
        <v>6.2</v>
      </c>
      <c r="R59" s="302" t="s">
        <v>76</v>
      </c>
      <c r="S59" s="296" t="n">
        <v>2.4</v>
      </c>
      <c r="T59" s="303" t="s">
        <v>76</v>
      </c>
      <c r="U59" s="299" t="n">
        <v>-5.1</v>
      </c>
      <c r="V59" s="302" t="s">
        <v>76</v>
      </c>
      <c r="W59" s="296" t="n">
        <v>5.5</v>
      </c>
      <c r="X59" s="304" t="s">
        <v>76</v>
      </c>
      <c r="Y59" s="305" t="n">
        <v>-0.1</v>
      </c>
      <c r="Z59" s="293"/>
      <c r="AA59" s="293"/>
      <c r="AB59" s="293"/>
      <c r="AC59" s="294" t="s">
        <v>101</v>
      </c>
      <c r="AD59" s="307" t="s">
        <v>68</v>
      </c>
      <c r="AE59" s="296" t="n">
        <v>15.7</v>
      </c>
      <c r="AF59" s="297" t="s">
        <v>68</v>
      </c>
      <c r="AG59" s="296" t="n">
        <v>11.6</v>
      </c>
      <c r="AH59" s="298" t="s">
        <v>68</v>
      </c>
      <c r="AI59" s="296" t="n">
        <v>15.2</v>
      </c>
      <c r="AJ59" s="297" t="s">
        <v>68</v>
      </c>
      <c r="AK59" s="299" t="n">
        <v>10.5</v>
      </c>
      <c r="AL59" s="298" t="s">
        <v>68</v>
      </c>
      <c r="AM59" s="296" t="n">
        <v>11.8</v>
      </c>
      <c r="AN59" s="297" t="s">
        <v>68</v>
      </c>
      <c r="AO59" s="300" t="n">
        <v>7.2</v>
      </c>
      <c r="AP59" s="298" t="s">
        <v>68</v>
      </c>
      <c r="AQ59" s="296" t="n">
        <v>7.1</v>
      </c>
      <c r="AR59" s="301" t="s">
        <v>68</v>
      </c>
      <c r="AS59" s="296" t="n">
        <v>7.3</v>
      </c>
      <c r="AT59" s="302" t="s">
        <v>76</v>
      </c>
      <c r="AU59" s="296" t="n">
        <v>12.5</v>
      </c>
      <c r="AV59" s="303" t="s">
        <v>76</v>
      </c>
      <c r="AW59" s="299" t="n">
        <v>-3.2</v>
      </c>
      <c r="AX59" s="302" t="s">
        <v>76</v>
      </c>
      <c r="AY59" s="296" t="n">
        <v>7.4</v>
      </c>
      <c r="AZ59" s="304" t="s">
        <v>76</v>
      </c>
      <c r="BA59" s="305" t="n">
        <v>-4.2</v>
      </c>
      <c r="BB59" s="293"/>
      <c r="BC59" s="293"/>
    </row>
    <row r="60" s="214" customFormat="true" ht="43.5" hidden="false" customHeight="true" outlineLevel="0" collapsed="false">
      <c r="A60" s="306" t="s">
        <v>102</v>
      </c>
      <c r="B60" s="307" t="s">
        <v>68</v>
      </c>
      <c r="C60" s="296" t="n">
        <v>7.9</v>
      </c>
      <c r="D60" s="297" t="s">
        <v>68</v>
      </c>
      <c r="E60" s="296" t="n">
        <v>7.2</v>
      </c>
      <c r="F60" s="298" t="s">
        <v>68</v>
      </c>
      <c r="G60" s="296" t="n">
        <v>9.5</v>
      </c>
      <c r="H60" s="297" t="s">
        <v>68</v>
      </c>
      <c r="I60" s="299" t="n">
        <v>8.6</v>
      </c>
      <c r="J60" s="298" t="s">
        <v>68</v>
      </c>
      <c r="K60" s="296" t="n">
        <v>4.4</v>
      </c>
      <c r="L60" s="297" t="s">
        <v>68</v>
      </c>
      <c r="M60" s="300" t="n">
        <v>0.6</v>
      </c>
      <c r="N60" s="298" t="s">
        <v>68</v>
      </c>
      <c r="O60" s="296" t="n">
        <v>-9.9</v>
      </c>
      <c r="P60" s="301" t="s">
        <v>68</v>
      </c>
      <c r="Q60" s="296" t="n">
        <v>3.6</v>
      </c>
      <c r="R60" s="302" t="s">
        <v>76</v>
      </c>
      <c r="S60" s="296" t="n">
        <v>3.9</v>
      </c>
      <c r="T60" s="303" t="s">
        <v>76</v>
      </c>
      <c r="U60" s="299" t="n">
        <v>-4</v>
      </c>
      <c r="V60" s="302" t="s">
        <v>76</v>
      </c>
      <c r="W60" s="296" t="n">
        <v>15.3</v>
      </c>
      <c r="X60" s="304" t="s">
        <v>76</v>
      </c>
      <c r="Y60" s="305" t="n">
        <v>8.1</v>
      </c>
      <c r="Z60" s="293"/>
      <c r="AA60" s="293"/>
      <c r="AB60" s="293"/>
      <c r="AC60" s="306" t="s">
        <v>102</v>
      </c>
      <c r="AD60" s="307" t="s">
        <v>68</v>
      </c>
      <c r="AE60" s="296" t="n">
        <v>2.1</v>
      </c>
      <c r="AF60" s="297" t="s">
        <v>68</v>
      </c>
      <c r="AG60" s="296" t="n">
        <v>1.3</v>
      </c>
      <c r="AH60" s="298" t="s">
        <v>68</v>
      </c>
      <c r="AI60" s="296" t="n">
        <v>3.1</v>
      </c>
      <c r="AJ60" s="297" t="s">
        <v>68</v>
      </c>
      <c r="AK60" s="299" t="n">
        <v>2.3</v>
      </c>
      <c r="AL60" s="298" t="s">
        <v>68</v>
      </c>
      <c r="AM60" s="296" t="n">
        <v>4.7</v>
      </c>
      <c r="AN60" s="297" t="s">
        <v>68</v>
      </c>
      <c r="AO60" s="300" t="n">
        <v>-0.3</v>
      </c>
      <c r="AP60" s="298" t="s">
        <v>68</v>
      </c>
      <c r="AQ60" s="296" t="n">
        <v>-1.3</v>
      </c>
      <c r="AR60" s="301" t="s">
        <v>68</v>
      </c>
      <c r="AS60" s="296" t="n">
        <v>1</v>
      </c>
      <c r="AT60" s="302" t="s">
        <v>76</v>
      </c>
      <c r="AU60" s="296" t="n">
        <v>2.3</v>
      </c>
      <c r="AV60" s="303" t="s">
        <v>76</v>
      </c>
      <c r="AW60" s="299" t="n">
        <v>0.2</v>
      </c>
      <c r="AX60" s="302" t="s">
        <v>76</v>
      </c>
      <c r="AY60" s="296" t="n">
        <v>4.4</v>
      </c>
      <c r="AZ60" s="304" t="s">
        <v>76</v>
      </c>
      <c r="BA60" s="305" t="n">
        <v>3.1</v>
      </c>
      <c r="BB60" s="293"/>
      <c r="BC60" s="293"/>
    </row>
    <row r="61" s="214" customFormat="true" ht="43.5" hidden="false" customHeight="true" outlineLevel="0" collapsed="false">
      <c r="A61" s="306" t="s">
        <v>103</v>
      </c>
      <c r="B61" s="307" t="s">
        <v>68</v>
      </c>
      <c r="C61" s="296" t="n">
        <v>-4.1</v>
      </c>
      <c r="D61" s="297" t="s">
        <v>68</v>
      </c>
      <c r="E61" s="296" t="n">
        <v>3.5</v>
      </c>
      <c r="F61" s="298" t="s">
        <v>68</v>
      </c>
      <c r="G61" s="296" t="n">
        <v>1.9</v>
      </c>
      <c r="H61" s="297" t="s">
        <v>68</v>
      </c>
      <c r="I61" s="299" t="n">
        <v>2.4</v>
      </c>
      <c r="J61" s="298" t="s">
        <v>68</v>
      </c>
      <c r="K61" s="296" t="n">
        <v>-2.1</v>
      </c>
      <c r="L61" s="297" t="s">
        <v>68</v>
      </c>
      <c r="M61" s="300" t="n">
        <v>-2.5</v>
      </c>
      <c r="N61" s="298" t="s">
        <v>68</v>
      </c>
      <c r="O61" s="296" t="n">
        <v>-3.6</v>
      </c>
      <c r="P61" s="301" t="s">
        <v>68</v>
      </c>
      <c r="Q61" s="296" t="n">
        <v>-2.4</v>
      </c>
      <c r="R61" s="302" t="s">
        <v>76</v>
      </c>
      <c r="S61" s="296" t="n">
        <v>-5.2</v>
      </c>
      <c r="T61" s="303" t="s">
        <v>76</v>
      </c>
      <c r="U61" s="299" t="n">
        <v>-1.1</v>
      </c>
      <c r="V61" s="302" t="s">
        <v>76</v>
      </c>
      <c r="W61" s="296" t="n">
        <v>0.7</v>
      </c>
      <c r="X61" s="304" t="s">
        <v>76</v>
      </c>
      <c r="Y61" s="305" t="n">
        <v>-2.8</v>
      </c>
      <c r="Z61" s="293"/>
      <c r="AA61" s="293"/>
      <c r="AB61" s="293"/>
      <c r="AC61" s="306" t="s">
        <v>103</v>
      </c>
      <c r="AD61" s="307" t="s">
        <v>68</v>
      </c>
      <c r="AE61" s="296" t="n">
        <v>7.7</v>
      </c>
      <c r="AF61" s="297" t="s">
        <v>68</v>
      </c>
      <c r="AG61" s="296" t="n">
        <v>5.4</v>
      </c>
      <c r="AH61" s="298" t="s">
        <v>68</v>
      </c>
      <c r="AI61" s="296" t="n">
        <v>8.4</v>
      </c>
      <c r="AJ61" s="297" t="s">
        <v>68</v>
      </c>
      <c r="AK61" s="299" t="n">
        <v>5.4</v>
      </c>
      <c r="AL61" s="298" t="s">
        <v>68</v>
      </c>
      <c r="AM61" s="296" t="n">
        <v>7.5</v>
      </c>
      <c r="AN61" s="297" t="s">
        <v>68</v>
      </c>
      <c r="AO61" s="300" t="n">
        <v>6</v>
      </c>
      <c r="AP61" s="298" t="s">
        <v>68</v>
      </c>
      <c r="AQ61" s="296" t="n">
        <v>4.6</v>
      </c>
      <c r="AR61" s="301" t="s">
        <v>68</v>
      </c>
      <c r="AS61" s="296" t="n">
        <v>5.5</v>
      </c>
      <c r="AT61" s="302" t="s">
        <v>76</v>
      </c>
      <c r="AU61" s="296" t="n">
        <v>5.5</v>
      </c>
      <c r="AV61" s="303" t="s">
        <v>76</v>
      </c>
      <c r="AW61" s="299" t="n">
        <v>-2.2</v>
      </c>
      <c r="AX61" s="302" t="s">
        <v>76</v>
      </c>
      <c r="AY61" s="296" t="n">
        <v>3.7</v>
      </c>
      <c r="AZ61" s="304" t="s">
        <v>76</v>
      </c>
      <c r="BA61" s="305" t="n">
        <v>-1.7</v>
      </c>
      <c r="BB61" s="293"/>
      <c r="BC61" s="293"/>
    </row>
    <row r="62" s="214" customFormat="true" ht="43.5" hidden="false" customHeight="true" outlineLevel="0" collapsed="false">
      <c r="A62" s="308" t="s">
        <v>26</v>
      </c>
      <c r="B62" s="309" t="s">
        <v>68</v>
      </c>
      <c r="C62" s="310" t="n">
        <v>5.4</v>
      </c>
      <c r="D62" s="311" t="s">
        <v>68</v>
      </c>
      <c r="E62" s="310" t="n">
        <v>5.5</v>
      </c>
      <c r="F62" s="312" t="s">
        <v>68</v>
      </c>
      <c r="G62" s="310" t="n">
        <v>7.1</v>
      </c>
      <c r="H62" s="311" t="s">
        <v>68</v>
      </c>
      <c r="I62" s="313" t="n">
        <v>-2.2</v>
      </c>
      <c r="J62" s="312" t="s">
        <v>68</v>
      </c>
      <c r="K62" s="310" t="n">
        <v>-3.9</v>
      </c>
      <c r="L62" s="311" t="s">
        <v>68</v>
      </c>
      <c r="M62" s="314" t="n">
        <v>-5</v>
      </c>
      <c r="N62" s="312" t="s">
        <v>68</v>
      </c>
      <c r="O62" s="310" t="n">
        <v>-11.7</v>
      </c>
      <c r="P62" s="315" t="s">
        <v>68</v>
      </c>
      <c r="Q62" s="310" t="n">
        <v>-1.7</v>
      </c>
      <c r="R62" s="316" t="s">
        <v>76</v>
      </c>
      <c r="S62" s="310" t="n">
        <v>3.9</v>
      </c>
      <c r="T62" s="317" t="s">
        <v>76</v>
      </c>
      <c r="U62" s="313" t="n">
        <v>-1.5</v>
      </c>
      <c r="V62" s="316" t="s">
        <v>76</v>
      </c>
      <c r="W62" s="310" t="n">
        <v>4.3</v>
      </c>
      <c r="X62" s="318" t="s">
        <v>76</v>
      </c>
      <c r="Y62" s="319" t="n">
        <v>-1.2</v>
      </c>
      <c r="Z62" s="293"/>
      <c r="AA62" s="293"/>
      <c r="AB62" s="293"/>
      <c r="AC62" s="308" t="s">
        <v>26</v>
      </c>
      <c r="AD62" s="309" t="s">
        <v>68</v>
      </c>
      <c r="AE62" s="310" t="n">
        <v>6.7</v>
      </c>
      <c r="AF62" s="311" t="s">
        <v>68</v>
      </c>
      <c r="AG62" s="310" t="n">
        <v>5.3</v>
      </c>
      <c r="AH62" s="312" t="s">
        <v>68</v>
      </c>
      <c r="AI62" s="310" t="n">
        <v>6.3</v>
      </c>
      <c r="AJ62" s="311" t="s">
        <v>68</v>
      </c>
      <c r="AK62" s="313" t="n">
        <v>2.7</v>
      </c>
      <c r="AL62" s="312" t="s">
        <v>68</v>
      </c>
      <c r="AM62" s="310" t="n">
        <v>3.7</v>
      </c>
      <c r="AN62" s="311" t="s">
        <v>68</v>
      </c>
      <c r="AO62" s="314" t="n">
        <v>-0.8</v>
      </c>
      <c r="AP62" s="312" t="s">
        <v>68</v>
      </c>
      <c r="AQ62" s="310" t="n">
        <v>-1.7</v>
      </c>
      <c r="AR62" s="315" t="s">
        <v>68</v>
      </c>
      <c r="AS62" s="310" t="n">
        <v>2.6</v>
      </c>
      <c r="AT62" s="316" t="s">
        <v>76</v>
      </c>
      <c r="AU62" s="310" t="n">
        <v>4.8</v>
      </c>
      <c r="AV62" s="317" t="s">
        <v>76</v>
      </c>
      <c r="AW62" s="313" t="n">
        <v>-1.9</v>
      </c>
      <c r="AX62" s="316" t="s">
        <v>76</v>
      </c>
      <c r="AY62" s="310" t="n">
        <v>3.8</v>
      </c>
      <c r="AZ62" s="318" t="s">
        <v>76</v>
      </c>
      <c r="BA62" s="319" t="n">
        <v>-1.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6.4</v>
      </c>
      <c r="D72" s="285" t="s">
        <v>68</v>
      </c>
      <c r="E72" s="342" t="n">
        <v>60.4</v>
      </c>
      <c r="F72" s="288" t="s">
        <v>68</v>
      </c>
      <c r="G72" s="342" t="n">
        <v>66.1</v>
      </c>
      <c r="H72" s="288" t="s">
        <v>68</v>
      </c>
      <c r="I72" s="342" t="n">
        <v>62.1</v>
      </c>
      <c r="J72" s="291" t="s">
        <v>76</v>
      </c>
      <c r="K72" s="283" t="n">
        <v>62.6</v>
      </c>
      <c r="L72" s="291" t="s">
        <v>76</v>
      </c>
      <c r="M72" s="292" t="n">
        <v>-3.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3</v>
      </c>
      <c r="D73" s="298" t="s">
        <v>68</v>
      </c>
      <c r="E73" s="347" t="n">
        <v>46.1</v>
      </c>
      <c r="F73" s="301" t="s">
        <v>68</v>
      </c>
      <c r="G73" s="348" t="n">
        <v>42.2</v>
      </c>
      <c r="H73" s="301" t="s">
        <v>68</v>
      </c>
      <c r="I73" s="348" t="n">
        <v>43.9</v>
      </c>
      <c r="J73" s="304" t="s">
        <v>76</v>
      </c>
      <c r="K73" s="296" t="n">
        <v>39.4</v>
      </c>
      <c r="L73" s="304" t="s">
        <v>76</v>
      </c>
      <c r="M73" s="305" t="n">
        <v>-3.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7.2</v>
      </c>
      <c r="D74" s="298" t="s">
        <v>68</v>
      </c>
      <c r="E74" s="347" t="n">
        <v>32</v>
      </c>
      <c r="F74" s="301" t="s">
        <v>68</v>
      </c>
      <c r="G74" s="348" t="n">
        <v>26.6</v>
      </c>
      <c r="H74" s="301" t="s">
        <v>68</v>
      </c>
      <c r="I74" s="348" t="n">
        <v>24.6</v>
      </c>
      <c r="J74" s="304" t="s">
        <v>76</v>
      </c>
      <c r="K74" s="296" t="n">
        <v>29.8</v>
      </c>
      <c r="L74" s="304" t="s">
        <v>76</v>
      </c>
      <c r="M74" s="305" t="n">
        <v>2.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9.9</v>
      </c>
      <c r="D75" s="312" t="s">
        <v>68</v>
      </c>
      <c r="E75" s="349" t="n">
        <v>8.3</v>
      </c>
      <c r="F75" s="315" t="s">
        <v>68</v>
      </c>
      <c r="G75" s="350" t="n">
        <v>8.5</v>
      </c>
      <c r="H75" s="315" t="s">
        <v>68</v>
      </c>
      <c r="I75" s="350" t="n">
        <v>8.6</v>
      </c>
      <c r="J75" s="318" t="s">
        <v>76</v>
      </c>
      <c r="K75" s="310" t="n">
        <v>9.9</v>
      </c>
      <c r="L75" s="318" t="s">
        <v>76</v>
      </c>
      <c r="M75" s="319" t="n">
        <v>0</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68</v>
      </c>
      <c r="B78" s="327"/>
      <c r="C78" s="328" t="s">
        <v>159</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7</v>
      </c>
      <c r="AD78" s="327"/>
      <c r="AE78" s="328" t="s">
        <v>159</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0</v>
      </c>
      <c r="C79" s="332"/>
      <c r="D79" s="332" t="s">
        <v>161</v>
      </c>
      <c r="E79" s="332"/>
      <c r="F79" s="332" t="s">
        <v>162</v>
      </c>
      <c r="G79" s="332"/>
      <c r="H79" s="332" t="s">
        <v>163</v>
      </c>
      <c r="I79" s="332"/>
      <c r="J79" s="333" t="s">
        <v>164</v>
      </c>
      <c r="K79" s="333"/>
      <c r="L79" s="333"/>
      <c r="M79" s="333"/>
      <c r="N79" s="177"/>
      <c r="O79" s="177"/>
      <c r="P79" s="177"/>
      <c r="Q79" s="177"/>
      <c r="R79" s="334"/>
      <c r="S79" s="334"/>
      <c r="T79" s="334"/>
      <c r="U79" s="334"/>
      <c r="V79" s="177"/>
      <c r="W79" s="177"/>
      <c r="X79" s="177"/>
      <c r="Y79" s="177"/>
      <c r="Z79" s="351"/>
      <c r="AA79" s="177"/>
      <c r="AB79" s="269"/>
      <c r="AC79" s="268"/>
      <c r="AD79" s="332" t="s">
        <v>160</v>
      </c>
      <c r="AE79" s="332"/>
      <c r="AF79" s="332" t="s">
        <v>161</v>
      </c>
      <c r="AG79" s="332"/>
      <c r="AH79" s="332" t="s">
        <v>162</v>
      </c>
      <c r="AI79" s="332"/>
      <c r="AJ79" s="332" t="s">
        <v>163</v>
      </c>
      <c r="AK79" s="332"/>
      <c r="AL79" s="333" t="s">
        <v>164</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8</v>
      </c>
      <c r="C80" s="336"/>
      <c r="D80" s="336" t="s">
        <v>8</v>
      </c>
      <c r="E80" s="336"/>
      <c r="F80" s="336" t="s">
        <v>8</v>
      </c>
      <c r="G80" s="336"/>
      <c r="H80" s="336" t="s">
        <v>8</v>
      </c>
      <c r="I80" s="336"/>
      <c r="J80" s="274" t="s">
        <v>8</v>
      </c>
      <c r="K80" s="274"/>
      <c r="L80" s="352"/>
      <c r="M80" s="352"/>
      <c r="N80" s="177"/>
      <c r="O80" s="177"/>
      <c r="P80" s="177"/>
      <c r="Q80" s="177"/>
      <c r="R80" s="338"/>
      <c r="S80" s="338"/>
      <c r="T80" s="338"/>
      <c r="U80" s="338"/>
      <c r="V80" s="177"/>
      <c r="W80" s="177"/>
      <c r="X80" s="177"/>
      <c r="Y80" s="177"/>
      <c r="Z80" s="353"/>
      <c r="AA80" s="177"/>
      <c r="AB80" s="177"/>
      <c r="AC80" s="268"/>
      <c r="AD80" s="336" t="s">
        <v>8</v>
      </c>
      <c r="AE80" s="336"/>
      <c r="AF80" s="336" t="s">
        <v>8</v>
      </c>
      <c r="AG80" s="336"/>
      <c r="AH80" s="336" t="s">
        <v>8</v>
      </c>
      <c r="AI80" s="336"/>
      <c r="AJ80" s="336" t="s">
        <v>8</v>
      </c>
      <c r="AK80" s="336"/>
      <c r="AL80" s="274" t="s">
        <v>8</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4</v>
      </c>
      <c r="C81" s="341"/>
      <c r="D81" s="341" t="s">
        <v>145</v>
      </c>
      <c r="E81" s="341"/>
      <c r="F81" s="341" t="s">
        <v>146</v>
      </c>
      <c r="G81" s="341"/>
      <c r="H81" s="341" t="s">
        <v>147</v>
      </c>
      <c r="I81" s="341"/>
      <c r="J81" s="276" t="s">
        <v>148</v>
      </c>
      <c r="K81" s="276"/>
      <c r="L81" s="280" t="s">
        <v>130</v>
      </c>
      <c r="M81" s="280"/>
      <c r="N81" s="177"/>
      <c r="O81" s="177"/>
      <c r="P81" s="177"/>
      <c r="Q81" s="177"/>
      <c r="R81" s="338"/>
      <c r="S81" s="338"/>
      <c r="T81" s="338"/>
      <c r="U81" s="338"/>
      <c r="V81" s="177"/>
      <c r="W81" s="177"/>
      <c r="X81" s="177"/>
      <c r="Y81" s="177"/>
      <c r="Z81" s="353"/>
      <c r="AA81" s="177"/>
      <c r="AB81" s="177"/>
      <c r="AC81" s="268"/>
      <c r="AD81" s="341" t="s">
        <v>144</v>
      </c>
      <c r="AE81" s="341"/>
      <c r="AF81" s="341" t="s">
        <v>145</v>
      </c>
      <c r="AG81" s="341"/>
      <c r="AH81" s="341" t="s">
        <v>146</v>
      </c>
      <c r="AI81" s="341"/>
      <c r="AJ81" s="341" t="s">
        <v>147</v>
      </c>
      <c r="AK81" s="341"/>
      <c r="AL81" s="276" t="s">
        <v>148</v>
      </c>
      <c r="AM81" s="276"/>
      <c r="AN81" s="280" t="s">
        <v>130</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2</v>
      </c>
      <c r="B82" s="285" t="s">
        <v>68</v>
      </c>
      <c r="C82" s="287" t="n">
        <v>66.4</v>
      </c>
      <c r="D82" s="285" t="s">
        <v>68</v>
      </c>
      <c r="E82" s="342" t="n">
        <v>60.4</v>
      </c>
      <c r="F82" s="288" t="s">
        <v>68</v>
      </c>
      <c r="G82" s="342" t="n">
        <v>66.1</v>
      </c>
      <c r="H82" s="288" t="s">
        <v>68</v>
      </c>
      <c r="I82" s="342" t="n">
        <v>62.1</v>
      </c>
      <c r="J82" s="291" t="s">
        <v>76</v>
      </c>
      <c r="K82" s="287" t="n">
        <v>62.6</v>
      </c>
      <c r="L82" s="290" t="s">
        <v>76</v>
      </c>
      <c r="M82" s="292" t="n">
        <v>-3.8</v>
      </c>
      <c r="N82" s="293"/>
      <c r="O82" s="293"/>
      <c r="P82" s="293"/>
      <c r="Q82" s="293"/>
      <c r="R82" s="343"/>
      <c r="S82" s="343"/>
      <c r="T82" s="343"/>
      <c r="U82" s="343"/>
      <c r="V82" s="293"/>
      <c r="W82" s="293"/>
      <c r="X82" s="293"/>
      <c r="Y82" s="293"/>
      <c r="Z82" s="345"/>
      <c r="AA82" s="293"/>
      <c r="AB82" s="293"/>
      <c r="AC82" s="281" t="s">
        <v>92</v>
      </c>
      <c r="AD82" s="285" t="s">
        <v>68</v>
      </c>
      <c r="AE82" s="287" t="n">
        <v>27.2</v>
      </c>
      <c r="AF82" s="285" t="s">
        <v>68</v>
      </c>
      <c r="AG82" s="342" t="n">
        <v>32</v>
      </c>
      <c r="AH82" s="288" t="s">
        <v>68</v>
      </c>
      <c r="AI82" s="342" t="n">
        <v>26.6</v>
      </c>
      <c r="AJ82" s="288" t="s">
        <v>68</v>
      </c>
      <c r="AK82" s="342" t="n">
        <v>24.6</v>
      </c>
      <c r="AL82" s="291" t="s">
        <v>76</v>
      </c>
      <c r="AM82" s="287" t="n">
        <v>29.8</v>
      </c>
      <c r="AN82" s="290" t="s">
        <v>76</v>
      </c>
      <c r="AO82" s="292" t="n">
        <v>2.6</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3</v>
      </c>
      <c r="B83" s="298" t="s">
        <v>68</v>
      </c>
      <c r="C83" s="300" t="n">
        <v>75</v>
      </c>
      <c r="D83" s="298" t="s">
        <v>68</v>
      </c>
      <c r="E83" s="347" t="n">
        <v>44.4</v>
      </c>
      <c r="F83" s="301" t="s">
        <v>68</v>
      </c>
      <c r="G83" s="348" t="n">
        <v>57.1</v>
      </c>
      <c r="H83" s="301" t="s">
        <v>68</v>
      </c>
      <c r="I83" s="348" t="n">
        <v>80</v>
      </c>
      <c r="J83" s="304" t="s">
        <v>76</v>
      </c>
      <c r="K83" s="300" t="n">
        <v>53.3</v>
      </c>
      <c r="L83" s="303" t="s">
        <v>76</v>
      </c>
      <c r="M83" s="305" t="n">
        <v>-21.7</v>
      </c>
      <c r="N83" s="293"/>
      <c r="O83" s="293"/>
      <c r="P83" s="293"/>
      <c r="Q83" s="293"/>
      <c r="R83" s="343"/>
      <c r="S83" s="343"/>
      <c r="T83" s="343"/>
      <c r="U83" s="343"/>
      <c r="V83" s="293"/>
      <c r="W83" s="293"/>
      <c r="X83" s="293"/>
      <c r="Y83" s="293"/>
      <c r="Z83" s="346"/>
      <c r="AA83" s="293"/>
      <c r="AB83" s="293"/>
      <c r="AC83" s="294" t="s">
        <v>93</v>
      </c>
      <c r="AD83" s="298" t="s">
        <v>68</v>
      </c>
      <c r="AE83" s="300" t="n">
        <v>25</v>
      </c>
      <c r="AF83" s="298" t="s">
        <v>68</v>
      </c>
      <c r="AG83" s="347" t="n">
        <v>33.3</v>
      </c>
      <c r="AH83" s="301" t="s">
        <v>68</v>
      </c>
      <c r="AI83" s="348" t="n">
        <v>42.9</v>
      </c>
      <c r="AJ83" s="301" t="s">
        <v>68</v>
      </c>
      <c r="AK83" s="348" t="n">
        <v>20</v>
      </c>
      <c r="AL83" s="304" t="s">
        <v>76</v>
      </c>
      <c r="AM83" s="300" t="n">
        <v>33.3</v>
      </c>
      <c r="AN83" s="303" t="s">
        <v>76</v>
      </c>
      <c r="AO83" s="305" t="n">
        <v>8.3</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49</v>
      </c>
      <c r="B84" s="298" t="s">
        <v>68</v>
      </c>
      <c r="C84" s="300" t="n">
        <v>56.3</v>
      </c>
      <c r="D84" s="298" t="s">
        <v>68</v>
      </c>
      <c r="E84" s="347" t="n">
        <v>50</v>
      </c>
      <c r="F84" s="301" t="s">
        <v>68</v>
      </c>
      <c r="G84" s="348" t="n">
        <v>33.3</v>
      </c>
      <c r="H84" s="301" t="s">
        <v>68</v>
      </c>
      <c r="I84" s="348" t="n">
        <v>41.2</v>
      </c>
      <c r="J84" s="304" t="s">
        <v>76</v>
      </c>
      <c r="K84" s="300" t="n">
        <v>45</v>
      </c>
      <c r="L84" s="303" t="s">
        <v>76</v>
      </c>
      <c r="M84" s="305" t="n">
        <v>-11.3</v>
      </c>
      <c r="N84" s="293"/>
      <c r="O84" s="293"/>
      <c r="P84" s="293"/>
      <c r="Q84" s="293"/>
      <c r="R84" s="343"/>
      <c r="S84" s="343"/>
      <c r="T84" s="343"/>
      <c r="U84" s="343"/>
      <c r="V84" s="293"/>
      <c r="W84" s="293"/>
      <c r="X84" s="293"/>
      <c r="Y84" s="293"/>
      <c r="Z84" s="346"/>
      <c r="AA84" s="293"/>
      <c r="AB84" s="293"/>
      <c r="AC84" s="306" t="s">
        <v>149</v>
      </c>
      <c r="AD84" s="298" t="s">
        <v>68</v>
      </c>
      <c r="AE84" s="300" t="n">
        <v>31.3</v>
      </c>
      <c r="AF84" s="298" t="s">
        <v>68</v>
      </c>
      <c r="AG84" s="347" t="n">
        <v>40</v>
      </c>
      <c r="AH84" s="301" t="s">
        <v>68</v>
      </c>
      <c r="AI84" s="348" t="n">
        <v>23.8</v>
      </c>
      <c r="AJ84" s="301" t="s">
        <v>68</v>
      </c>
      <c r="AK84" s="348" t="n">
        <v>29.4</v>
      </c>
      <c r="AL84" s="304" t="s">
        <v>76</v>
      </c>
      <c r="AM84" s="300" t="n">
        <v>15</v>
      </c>
      <c r="AN84" s="303" t="s">
        <v>76</v>
      </c>
      <c r="AO84" s="305" t="n">
        <v>-16.3</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0</v>
      </c>
      <c r="B85" s="298" t="s">
        <v>68</v>
      </c>
      <c r="C85" s="300" t="n">
        <v>55.6</v>
      </c>
      <c r="D85" s="298" t="s">
        <v>68</v>
      </c>
      <c r="E85" s="347" t="n">
        <v>81.8</v>
      </c>
      <c r="F85" s="301" t="s">
        <v>68</v>
      </c>
      <c r="G85" s="348" t="n">
        <v>80</v>
      </c>
      <c r="H85" s="301" t="s">
        <v>68</v>
      </c>
      <c r="I85" s="348" t="n">
        <v>50</v>
      </c>
      <c r="J85" s="304" t="s">
        <v>76</v>
      </c>
      <c r="K85" s="300" t="n">
        <v>20</v>
      </c>
      <c r="L85" s="303" t="s">
        <v>76</v>
      </c>
      <c r="M85" s="305" t="n">
        <v>-35.6</v>
      </c>
      <c r="N85" s="293"/>
      <c r="O85" s="293"/>
      <c r="P85" s="293"/>
      <c r="Q85" s="293"/>
      <c r="R85" s="343"/>
      <c r="S85" s="343"/>
      <c r="T85" s="343"/>
      <c r="U85" s="343"/>
      <c r="V85" s="293"/>
      <c r="W85" s="293"/>
      <c r="X85" s="293"/>
      <c r="Y85" s="293"/>
      <c r="Z85" s="346"/>
      <c r="AA85" s="293"/>
      <c r="AB85" s="293"/>
      <c r="AC85" s="294" t="s">
        <v>150</v>
      </c>
      <c r="AD85" s="298" t="s">
        <v>68</v>
      </c>
      <c r="AE85" s="300" t="n">
        <v>11.1</v>
      </c>
      <c r="AF85" s="298" t="s">
        <v>68</v>
      </c>
      <c r="AG85" s="347" t="n">
        <v>45.5</v>
      </c>
      <c r="AH85" s="301" t="s">
        <v>68</v>
      </c>
      <c r="AI85" s="348" t="n">
        <v>0</v>
      </c>
      <c r="AJ85" s="301" t="s">
        <v>68</v>
      </c>
      <c r="AK85" s="348" t="n">
        <v>40</v>
      </c>
      <c r="AL85" s="304" t="s">
        <v>76</v>
      </c>
      <c r="AM85" s="300" t="n">
        <v>40</v>
      </c>
      <c r="AN85" s="303" t="s">
        <v>76</v>
      </c>
      <c r="AO85" s="305" t="n">
        <v>28.9</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1</v>
      </c>
      <c r="B86" s="298" t="s">
        <v>68</v>
      </c>
      <c r="C86" s="300" t="n">
        <v>46.5</v>
      </c>
      <c r="D86" s="298" t="s">
        <v>68</v>
      </c>
      <c r="E86" s="347" t="n">
        <v>41.7</v>
      </c>
      <c r="F86" s="301" t="s">
        <v>68</v>
      </c>
      <c r="G86" s="348" t="n">
        <v>55.9</v>
      </c>
      <c r="H86" s="301" t="s">
        <v>68</v>
      </c>
      <c r="I86" s="348" t="n">
        <v>43.6</v>
      </c>
      <c r="J86" s="304" t="s">
        <v>76</v>
      </c>
      <c r="K86" s="300" t="n">
        <v>52.2</v>
      </c>
      <c r="L86" s="303" t="s">
        <v>76</v>
      </c>
      <c r="M86" s="305" t="n">
        <v>5.7</v>
      </c>
      <c r="N86" s="293"/>
      <c r="O86" s="293"/>
      <c r="P86" s="293"/>
      <c r="Q86" s="293"/>
      <c r="R86" s="343"/>
      <c r="S86" s="343"/>
      <c r="T86" s="343"/>
      <c r="U86" s="343"/>
      <c r="V86" s="293"/>
      <c r="W86" s="293"/>
      <c r="X86" s="293"/>
      <c r="Y86" s="293"/>
      <c r="Z86" s="346"/>
      <c r="AA86" s="293"/>
      <c r="AB86" s="293"/>
      <c r="AC86" s="306" t="s">
        <v>151</v>
      </c>
      <c r="AD86" s="298" t="s">
        <v>68</v>
      </c>
      <c r="AE86" s="300" t="n">
        <v>14</v>
      </c>
      <c r="AF86" s="298" t="s">
        <v>68</v>
      </c>
      <c r="AG86" s="347" t="n">
        <v>19.4</v>
      </c>
      <c r="AH86" s="301" t="s">
        <v>68</v>
      </c>
      <c r="AI86" s="348" t="n">
        <v>23.5</v>
      </c>
      <c r="AJ86" s="301" t="s">
        <v>68</v>
      </c>
      <c r="AK86" s="348" t="n">
        <v>23.1</v>
      </c>
      <c r="AL86" s="304" t="s">
        <v>76</v>
      </c>
      <c r="AM86" s="300" t="n">
        <v>23.9</v>
      </c>
      <c r="AN86" s="303" t="s">
        <v>76</v>
      </c>
      <c r="AO86" s="305" t="n">
        <v>9.9</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7</v>
      </c>
      <c r="B87" s="298" t="s">
        <v>68</v>
      </c>
      <c r="C87" s="300" t="n">
        <v>56.3</v>
      </c>
      <c r="D87" s="298" t="s">
        <v>68</v>
      </c>
      <c r="E87" s="347" t="n">
        <v>53.3</v>
      </c>
      <c r="F87" s="301" t="s">
        <v>68</v>
      </c>
      <c r="G87" s="348" t="n">
        <v>64.3</v>
      </c>
      <c r="H87" s="301" t="s">
        <v>68</v>
      </c>
      <c r="I87" s="348" t="n">
        <v>65</v>
      </c>
      <c r="J87" s="304" t="s">
        <v>76</v>
      </c>
      <c r="K87" s="300" t="n">
        <v>64.3</v>
      </c>
      <c r="L87" s="303" t="s">
        <v>76</v>
      </c>
      <c r="M87" s="305" t="n">
        <v>8</v>
      </c>
      <c r="N87" s="293"/>
      <c r="O87" s="293"/>
      <c r="P87" s="293"/>
      <c r="Q87" s="293"/>
      <c r="R87" s="343"/>
      <c r="S87" s="343"/>
      <c r="T87" s="343"/>
      <c r="U87" s="343"/>
      <c r="V87" s="293"/>
      <c r="W87" s="293"/>
      <c r="X87" s="293"/>
      <c r="Y87" s="293"/>
      <c r="Z87" s="346"/>
      <c r="AA87" s="293"/>
      <c r="AB87" s="293"/>
      <c r="AC87" s="306" t="s">
        <v>97</v>
      </c>
      <c r="AD87" s="298" t="s">
        <v>68</v>
      </c>
      <c r="AE87" s="300" t="n">
        <v>12.5</v>
      </c>
      <c r="AF87" s="298" t="s">
        <v>68</v>
      </c>
      <c r="AG87" s="347" t="n">
        <v>26.7</v>
      </c>
      <c r="AH87" s="301" t="s">
        <v>68</v>
      </c>
      <c r="AI87" s="348" t="n">
        <v>21.4</v>
      </c>
      <c r="AJ87" s="301" t="s">
        <v>68</v>
      </c>
      <c r="AK87" s="348" t="n">
        <v>15</v>
      </c>
      <c r="AL87" s="304" t="s">
        <v>76</v>
      </c>
      <c r="AM87" s="300" t="n">
        <v>35.7</v>
      </c>
      <c r="AN87" s="303" t="s">
        <v>76</v>
      </c>
      <c r="AO87" s="305" t="n">
        <v>23.2</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2</v>
      </c>
      <c r="B88" s="298" t="s">
        <v>68</v>
      </c>
      <c r="C88" s="300" t="n">
        <v>18.2</v>
      </c>
      <c r="D88" s="298" t="s">
        <v>68</v>
      </c>
      <c r="E88" s="347" t="n">
        <v>54.5</v>
      </c>
      <c r="F88" s="301" t="s">
        <v>68</v>
      </c>
      <c r="G88" s="348" t="n">
        <v>77.8</v>
      </c>
      <c r="H88" s="301" t="s">
        <v>68</v>
      </c>
      <c r="I88" s="348" t="n">
        <v>55</v>
      </c>
      <c r="J88" s="304" t="s">
        <v>76</v>
      </c>
      <c r="K88" s="300" t="n">
        <v>60</v>
      </c>
      <c r="L88" s="303" t="s">
        <v>76</v>
      </c>
      <c r="M88" s="305" t="n">
        <v>41.8</v>
      </c>
      <c r="N88" s="293"/>
      <c r="O88" s="293"/>
      <c r="P88" s="293"/>
      <c r="Q88" s="293"/>
      <c r="R88" s="343"/>
      <c r="S88" s="343"/>
      <c r="T88" s="343"/>
      <c r="U88" s="343"/>
      <c r="V88" s="293"/>
      <c r="W88" s="293"/>
      <c r="X88" s="293"/>
      <c r="Y88" s="293"/>
      <c r="Z88" s="346"/>
      <c r="AA88" s="293"/>
      <c r="AB88" s="293"/>
      <c r="AC88" s="306" t="s">
        <v>152</v>
      </c>
      <c r="AD88" s="298" t="s">
        <v>68</v>
      </c>
      <c r="AE88" s="300" t="n">
        <v>18.2</v>
      </c>
      <c r="AF88" s="298" t="s">
        <v>68</v>
      </c>
      <c r="AG88" s="347" t="n">
        <v>18.2</v>
      </c>
      <c r="AH88" s="301" t="s">
        <v>68</v>
      </c>
      <c r="AI88" s="348" t="n">
        <v>11.1</v>
      </c>
      <c r="AJ88" s="301" t="s">
        <v>68</v>
      </c>
      <c r="AK88" s="348" t="n">
        <v>20</v>
      </c>
      <c r="AL88" s="304" t="s">
        <v>76</v>
      </c>
      <c r="AM88" s="300" t="n">
        <v>30</v>
      </c>
      <c r="AN88" s="303" t="s">
        <v>76</v>
      </c>
      <c r="AO88" s="305" t="n">
        <v>11.8</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99</v>
      </c>
      <c r="B89" s="298" t="s">
        <v>68</v>
      </c>
      <c r="C89" s="300" t="n">
        <v>50</v>
      </c>
      <c r="D89" s="298" t="s">
        <v>68</v>
      </c>
      <c r="E89" s="347" t="n">
        <v>26.7</v>
      </c>
      <c r="F89" s="301" t="s">
        <v>68</v>
      </c>
      <c r="G89" s="348" t="n">
        <v>53.8</v>
      </c>
      <c r="H89" s="301" t="s">
        <v>68</v>
      </c>
      <c r="I89" s="348" t="n">
        <v>63.6</v>
      </c>
      <c r="J89" s="304" t="s">
        <v>76</v>
      </c>
      <c r="K89" s="300" t="n">
        <v>62.5</v>
      </c>
      <c r="L89" s="303" t="s">
        <v>76</v>
      </c>
      <c r="M89" s="305" t="n">
        <v>12.5</v>
      </c>
      <c r="N89" s="293"/>
      <c r="O89" s="293"/>
      <c r="P89" s="293"/>
      <c r="Q89" s="293"/>
      <c r="R89" s="343"/>
      <c r="S89" s="343"/>
      <c r="T89" s="343"/>
      <c r="U89" s="343"/>
      <c r="V89" s="293"/>
      <c r="W89" s="293"/>
      <c r="X89" s="293"/>
      <c r="Y89" s="293"/>
      <c r="Z89" s="346"/>
      <c r="AA89" s="293"/>
      <c r="AB89" s="293"/>
      <c r="AC89" s="306" t="s">
        <v>99</v>
      </c>
      <c r="AD89" s="298" t="s">
        <v>68</v>
      </c>
      <c r="AE89" s="300" t="n">
        <v>0</v>
      </c>
      <c r="AF89" s="298" t="s">
        <v>68</v>
      </c>
      <c r="AG89" s="347" t="n">
        <v>40</v>
      </c>
      <c r="AH89" s="301" t="s">
        <v>68</v>
      </c>
      <c r="AI89" s="348" t="n">
        <v>15.4</v>
      </c>
      <c r="AJ89" s="301" t="s">
        <v>68</v>
      </c>
      <c r="AK89" s="348" t="n">
        <v>9.1</v>
      </c>
      <c r="AL89" s="304" t="s">
        <v>76</v>
      </c>
      <c r="AM89" s="300" t="n">
        <v>12.5</v>
      </c>
      <c r="AN89" s="303" t="s">
        <v>76</v>
      </c>
      <c r="AO89" s="305" t="n">
        <v>12.5</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3</v>
      </c>
      <c r="B90" s="298" t="s">
        <v>68</v>
      </c>
      <c r="C90" s="300" t="n">
        <v>90</v>
      </c>
      <c r="D90" s="298" t="s">
        <v>68</v>
      </c>
      <c r="E90" s="347" t="n">
        <v>61.9</v>
      </c>
      <c r="F90" s="301" t="s">
        <v>68</v>
      </c>
      <c r="G90" s="348" t="n">
        <v>66.7</v>
      </c>
      <c r="H90" s="301" t="s">
        <v>68</v>
      </c>
      <c r="I90" s="348" t="n">
        <v>50</v>
      </c>
      <c r="J90" s="304" t="s">
        <v>76</v>
      </c>
      <c r="K90" s="300" t="n">
        <v>53.3</v>
      </c>
      <c r="L90" s="303" t="s">
        <v>76</v>
      </c>
      <c r="M90" s="305" t="n">
        <v>-36.7</v>
      </c>
      <c r="N90" s="293"/>
      <c r="O90" s="293"/>
      <c r="P90" s="293"/>
      <c r="Q90" s="293"/>
      <c r="R90" s="343"/>
      <c r="S90" s="343"/>
      <c r="T90" s="343"/>
      <c r="U90" s="343"/>
      <c r="V90" s="293"/>
      <c r="W90" s="293"/>
      <c r="X90" s="293"/>
      <c r="Y90" s="293"/>
      <c r="Z90" s="346"/>
      <c r="AA90" s="293"/>
      <c r="AB90" s="293"/>
      <c r="AC90" s="306" t="s">
        <v>153</v>
      </c>
      <c r="AD90" s="298" t="s">
        <v>68</v>
      </c>
      <c r="AE90" s="300" t="n">
        <v>70</v>
      </c>
      <c r="AF90" s="298" t="s">
        <v>68</v>
      </c>
      <c r="AG90" s="347" t="n">
        <v>38.1</v>
      </c>
      <c r="AH90" s="301" t="s">
        <v>68</v>
      </c>
      <c r="AI90" s="348" t="n">
        <v>26.7</v>
      </c>
      <c r="AJ90" s="301" t="s">
        <v>68</v>
      </c>
      <c r="AK90" s="348" t="n">
        <v>21.4</v>
      </c>
      <c r="AL90" s="304" t="s">
        <v>76</v>
      </c>
      <c r="AM90" s="300" t="n">
        <v>40</v>
      </c>
      <c r="AN90" s="303" t="s">
        <v>76</v>
      </c>
      <c r="AO90" s="305" t="n">
        <v>-30</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1</v>
      </c>
      <c r="B91" s="298" t="s">
        <v>68</v>
      </c>
      <c r="C91" s="300" t="n">
        <v>64</v>
      </c>
      <c r="D91" s="298" t="s">
        <v>68</v>
      </c>
      <c r="E91" s="347" t="n">
        <v>54.4</v>
      </c>
      <c r="F91" s="301" t="s">
        <v>68</v>
      </c>
      <c r="G91" s="348" t="n">
        <v>68.1</v>
      </c>
      <c r="H91" s="301" t="s">
        <v>68</v>
      </c>
      <c r="I91" s="348" t="n">
        <v>63.5</v>
      </c>
      <c r="J91" s="304" t="s">
        <v>76</v>
      </c>
      <c r="K91" s="300" t="n">
        <v>51.9</v>
      </c>
      <c r="L91" s="303" t="s">
        <v>76</v>
      </c>
      <c r="M91" s="305" t="n">
        <v>-12.1</v>
      </c>
      <c r="N91" s="293"/>
      <c r="O91" s="293"/>
      <c r="P91" s="293"/>
      <c r="Q91" s="293"/>
      <c r="R91" s="343"/>
      <c r="S91" s="343"/>
      <c r="T91" s="343"/>
      <c r="U91" s="343"/>
      <c r="V91" s="293"/>
      <c r="W91" s="293"/>
      <c r="X91" s="293"/>
      <c r="Y91" s="293"/>
      <c r="Z91" s="346"/>
      <c r="AA91" s="293"/>
      <c r="AB91" s="293"/>
      <c r="AC91" s="294" t="s">
        <v>101</v>
      </c>
      <c r="AD91" s="298" t="s">
        <v>68</v>
      </c>
      <c r="AE91" s="300" t="n">
        <v>29.3</v>
      </c>
      <c r="AF91" s="298" t="s">
        <v>68</v>
      </c>
      <c r="AG91" s="347" t="n">
        <v>25</v>
      </c>
      <c r="AH91" s="301" t="s">
        <v>68</v>
      </c>
      <c r="AI91" s="348" t="n">
        <v>23.6</v>
      </c>
      <c r="AJ91" s="301" t="s">
        <v>68</v>
      </c>
      <c r="AK91" s="348" t="n">
        <v>29.4</v>
      </c>
      <c r="AL91" s="304" t="s">
        <v>76</v>
      </c>
      <c r="AM91" s="300" t="n">
        <v>25.3</v>
      </c>
      <c r="AN91" s="303" t="s">
        <v>76</v>
      </c>
      <c r="AO91" s="305" t="n">
        <v>-4</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2</v>
      </c>
      <c r="B92" s="298" t="s">
        <v>68</v>
      </c>
      <c r="C92" s="300" t="n">
        <v>67.8</v>
      </c>
      <c r="D92" s="298" t="s">
        <v>68</v>
      </c>
      <c r="E92" s="347" t="n">
        <v>74.2</v>
      </c>
      <c r="F92" s="301" t="s">
        <v>68</v>
      </c>
      <c r="G92" s="348" t="n">
        <v>69.6</v>
      </c>
      <c r="H92" s="301" t="s">
        <v>68</v>
      </c>
      <c r="I92" s="348" t="n">
        <v>74.2</v>
      </c>
      <c r="J92" s="304" t="s">
        <v>76</v>
      </c>
      <c r="K92" s="300" t="n">
        <v>66.3</v>
      </c>
      <c r="L92" s="303" t="s">
        <v>76</v>
      </c>
      <c r="M92" s="305" t="n">
        <v>-1.5</v>
      </c>
      <c r="N92" s="293"/>
      <c r="O92" s="293"/>
      <c r="P92" s="293"/>
      <c r="Q92" s="293"/>
      <c r="R92" s="343"/>
      <c r="S92" s="343"/>
      <c r="T92" s="343"/>
      <c r="U92" s="343"/>
      <c r="V92" s="293"/>
      <c r="W92" s="293"/>
      <c r="X92" s="293"/>
      <c r="Y92" s="293"/>
      <c r="Z92" s="346"/>
      <c r="AA92" s="293"/>
      <c r="AB92" s="293"/>
      <c r="AC92" s="306" t="s">
        <v>102</v>
      </c>
      <c r="AD92" s="298" t="s">
        <v>68</v>
      </c>
      <c r="AE92" s="300" t="n">
        <v>38.3</v>
      </c>
      <c r="AF92" s="298" t="s">
        <v>68</v>
      </c>
      <c r="AG92" s="347" t="n">
        <v>34.4</v>
      </c>
      <c r="AH92" s="301" t="s">
        <v>68</v>
      </c>
      <c r="AI92" s="348" t="n">
        <v>29.3</v>
      </c>
      <c r="AJ92" s="301" t="s">
        <v>68</v>
      </c>
      <c r="AK92" s="348" t="n">
        <v>28.1</v>
      </c>
      <c r="AL92" s="304" t="s">
        <v>76</v>
      </c>
      <c r="AM92" s="300" t="n">
        <v>39.4</v>
      </c>
      <c r="AN92" s="303" t="s">
        <v>76</v>
      </c>
      <c r="AO92" s="305" t="n">
        <v>1.1</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3</v>
      </c>
      <c r="B93" s="298" t="s">
        <v>68</v>
      </c>
      <c r="C93" s="300" t="n">
        <v>74.9</v>
      </c>
      <c r="D93" s="298" t="s">
        <v>68</v>
      </c>
      <c r="E93" s="347" t="n">
        <v>66.5</v>
      </c>
      <c r="F93" s="301" t="s">
        <v>68</v>
      </c>
      <c r="G93" s="348" t="n">
        <v>71</v>
      </c>
      <c r="H93" s="301" t="s">
        <v>68</v>
      </c>
      <c r="I93" s="348" t="n">
        <v>60.7</v>
      </c>
      <c r="J93" s="304" t="s">
        <v>76</v>
      </c>
      <c r="K93" s="300" t="n">
        <v>74.3</v>
      </c>
      <c r="L93" s="303" t="s">
        <v>76</v>
      </c>
      <c r="M93" s="305" t="n">
        <v>-0.6</v>
      </c>
      <c r="N93" s="293"/>
      <c r="O93" s="293"/>
      <c r="P93" s="293"/>
      <c r="Q93" s="293"/>
      <c r="R93" s="343"/>
      <c r="S93" s="343"/>
      <c r="T93" s="343"/>
      <c r="U93" s="343"/>
      <c r="V93" s="293"/>
      <c r="W93" s="293"/>
      <c r="X93" s="293"/>
      <c r="Y93" s="293"/>
      <c r="Z93" s="346"/>
      <c r="AA93" s="293"/>
      <c r="AB93" s="293"/>
      <c r="AC93" s="306" t="s">
        <v>103</v>
      </c>
      <c r="AD93" s="298" t="s">
        <v>68</v>
      </c>
      <c r="AE93" s="300" t="n">
        <v>27.7</v>
      </c>
      <c r="AF93" s="298" t="s">
        <v>68</v>
      </c>
      <c r="AG93" s="347" t="n">
        <v>31.4</v>
      </c>
      <c r="AH93" s="301" t="s">
        <v>68</v>
      </c>
      <c r="AI93" s="348" t="n">
        <v>26</v>
      </c>
      <c r="AJ93" s="301" t="s">
        <v>68</v>
      </c>
      <c r="AK93" s="348" t="n">
        <v>20.7</v>
      </c>
      <c r="AL93" s="304" t="s">
        <v>76</v>
      </c>
      <c r="AM93" s="300" t="n">
        <v>29.1</v>
      </c>
      <c r="AN93" s="303" t="s">
        <v>76</v>
      </c>
      <c r="AO93" s="305" t="n">
        <v>1.4</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6</v>
      </c>
      <c r="B94" s="312" t="s">
        <v>68</v>
      </c>
      <c r="C94" s="314" t="n">
        <v>66.7</v>
      </c>
      <c r="D94" s="312" t="s">
        <v>68</v>
      </c>
      <c r="E94" s="349" t="n">
        <v>48.8</v>
      </c>
      <c r="F94" s="315" t="s">
        <v>68</v>
      </c>
      <c r="G94" s="350" t="n">
        <v>62.9</v>
      </c>
      <c r="H94" s="315" t="s">
        <v>68</v>
      </c>
      <c r="I94" s="350" t="n">
        <v>64.1</v>
      </c>
      <c r="J94" s="318" t="s">
        <v>76</v>
      </c>
      <c r="K94" s="314" t="n">
        <v>56</v>
      </c>
      <c r="L94" s="317" t="s">
        <v>76</v>
      </c>
      <c r="M94" s="319" t="n">
        <v>-10.7</v>
      </c>
      <c r="N94" s="293"/>
      <c r="O94" s="293"/>
      <c r="P94" s="293"/>
      <c r="Q94" s="293"/>
      <c r="R94" s="343"/>
      <c r="S94" s="343"/>
      <c r="T94" s="343"/>
      <c r="U94" s="343"/>
      <c r="V94" s="293"/>
      <c r="W94" s="293"/>
      <c r="X94" s="293"/>
      <c r="Y94" s="293"/>
      <c r="Z94" s="346"/>
      <c r="AA94" s="293"/>
      <c r="AB94" s="293"/>
      <c r="AC94" s="308" t="s">
        <v>26</v>
      </c>
      <c r="AD94" s="312" t="s">
        <v>68</v>
      </c>
      <c r="AE94" s="314" t="n">
        <v>13.3</v>
      </c>
      <c r="AF94" s="312" t="s">
        <v>68</v>
      </c>
      <c r="AG94" s="349" t="n">
        <v>43.9</v>
      </c>
      <c r="AH94" s="315" t="s">
        <v>68</v>
      </c>
      <c r="AI94" s="350" t="n">
        <v>40</v>
      </c>
      <c r="AJ94" s="315" t="s">
        <v>68</v>
      </c>
      <c r="AK94" s="350" t="n">
        <v>30.8</v>
      </c>
      <c r="AL94" s="318" t="s">
        <v>76</v>
      </c>
      <c r="AM94" s="314" t="n">
        <v>30</v>
      </c>
      <c r="AN94" s="317" t="s">
        <v>76</v>
      </c>
      <c r="AO94" s="319" t="n">
        <v>16.7</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69</v>
      </c>
      <c r="B99" s="327"/>
      <c r="C99" s="328" t="s">
        <v>159</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0</v>
      </c>
      <c r="AD99" s="327"/>
      <c r="AE99" s="328" t="s">
        <v>159</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0</v>
      </c>
      <c r="C100" s="332"/>
      <c r="D100" s="332" t="s">
        <v>161</v>
      </c>
      <c r="E100" s="332"/>
      <c r="F100" s="332" t="s">
        <v>162</v>
      </c>
      <c r="G100" s="332"/>
      <c r="H100" s="332" t="s">
        <v>163</v>
      </c>
      <c r="I100" s="332"/>
      <c r="J100" s="333" t="s">
        <v>164</v>
      </c>
      <c r="K100" s="333"/>
      <c r="L100" s="333"/>
      <c r="M100" s="333"/>
      <c r="N100" s="177"/>
      <c r="O100" s="177"/>
      <c r="P100" s="177"/>
      <c r="Q100" s="177"/>
      <c r="R100" s="334"/>
      <c r="S100" s="334"/>
      <c r="T100" s="334"/>
      <c r="U100" s="334"/>
      <c r="V100" s="177"/>
      <c r="W100" s="177"/>
      <c r="X100" s="177"/>
      <c r="Y100" s="177"/>
      <c r="Z100" s="351"/>
      <c r="AA100" s="177"/>
      <c r="AB100" s="269"/>
      <c r="AC100" s="263"/>
      <c r="AD100" s="332" t="s">
        <v>160</v>
      </c>
      <c r="AE100" s="332"/>
      <c r="AF100" s="332" t="s">
        <v>161</v>
      </c>
      <c r="AG100" s="332"/>
      <c r="AH100" s="332" t="s">
        <v>162</v>
      </c>
      <c r="AI100" s="332"/>
      <c r="AJ100" s="332" t="s">
        <v>163</v>
      </c>
      <c r="AK100" s="332"/>
      <c r="AL100" s="333" t="s">
        <v>164</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8</v>
      </c>
      <c r="C101" s="336"/>
      <c r="D101" s="336" t="s">
        <v>8</v>
      </c>
      <c r="E101" s="336"/>
      <c r="F101" s="336" t="s">
        <v>8</v>
      </c>
      <c r="G101" s="336"/>
      <c r="H101" s="336" t="s">
        <v>8</v>
      </c>
      <c r="I101" s="336"/>
      <c r="J101" s="274" t="s">
        <v>8</v>
      </c>
      <c r="K101" s="274"/>
      <c r="L101" s="337"/>
      <c r="M101" s="337"/>
      <c r="N101" s="177"/>
      <c r="O101" s="177"/>
      <c r="P101" s="177"/>
      <c r="Q101" s="177"/>
      <c r="R101" s="338"/>
      <c r="S101" s="338"/>
      <c r="T101" s="338"/>
      <c r="U101" s="338"/>
      <c r="V101" s="177"/>
      <c r="W101" s="177"/>
      <c r="X101" s="177"/>
      <c r="Y101" s="177"/>
      <c r="Z101" s="353"/>
      <c r="AA101" s="177"/>
      <c r="AB101" s="177"/>
      <c r="AC101" s="263"/>
      <c r="AD101" s="336" t="s">
        <v>8</v>
      </c>
      <c r="AE101" s="336"/>
      <c r="AF101" s="336" t="s">
        <v>8</v>
      </c>
      <c r="AG101" s="336"/>
      <c r="AH101" s="336" t="s">
        <v>8</v>
      </c>
      <c r="AI101" s="336"/>
      <c r="AJ101" s="336" t="s">
        <v>8</v>
      </c>
      <c r="AK101" s="336"/>
      <c r="AL101" s="274" t="s">
        <v>8</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4</v>
      </c>
      <c r="C102" s="341"/>
      <c r="D102" s="341" t="s">
        <v>145</v>
      </c>
      <c r="E102" s="341"/>
      <c r="F102" s="341" t="s">
        <v>146</v>
      </c>
      <c r="G102" s="341"/>
      <c r="H102" s="341" t="s">
        <v>147</v>
      </c>
      <c r="I102" s="341"/>
      <c r="J102" s="276" t="s">
        <v>148</v>
      </c>
      <c r="K102" s="276"/>
      <c r="L102" s="280" t="s">
        <v>130</v>
      </c>
      <c r="M102" s="280"/>
      <c r="N102" s="177"/>
      <c r="O102" s="177"/>
      <c r="P102" s="177"/>
      <c r="Q102" s="177"/>
      <c r="R102" s="338"/>
      <c r="S102" s="338"/>
      <c r="T102" s="338"/>
      <c r="U102" s="338"/>
      <c r="V102" s="177"/>
      <c r="W102" s="177"/>
      <c r="X102" s="177"/>
      <c r="Y102" s="177"/>
      <c r="Z102" s="353"/>
      <c r="AA102" s="177"/>
      <c r="AB102" s="177"/>
      <c r="AC102" s="263"/>
      <c r="AD102" s="341" t="s">
        <v>144</v>
      </c>
      <c r="AE102" s="341"/>
      <c r="AF102" s="341" t="s">
        <v>145</v>
      </c>
      <c r="AG102" s="341"/>
      <c r="AH102" s="341" t="s">
        <v>146</v>
      </c>
      <c r="AI102" s="341"/>
      <c r="AJ102" s="341" t="s">
        <v>147</v>
      </c>
      <c r="AK102" s="341"/>
      <c r="AL102" s="276" t="s">
        <v>148</v>
      </c>
      <c r="AM102" s="276"/>
      <c r="AN102" s="280" t="s">
        <v>130</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2</v>
      </c>
      <c r="B103" s="285" t="s">
        <v>68</v>
      </c>
      <c r="C103" s="287" t="n">
        <v>43</v>
      </c>
      <c r="D103" s="285" t="s">
        <v>68</v>
      </c>
      <c r="E103" s="342" t="n">
        <v>46.1</v>
      </c>
      <c r="F103" s="288" t="s">
        <v>68</v>
      </c>
      <c r="G103" s="342" t="n">
        <v>42.2</v>
      </c>
      <c r="H103" s="288" t="s">
        <v>68</v>
      </c>
      <c r="I103" s="342" t="n">
        <v>43.9</v>
      </c>
      <c r="J103" s="291" t="s">
        <v>76</v>
      </c>
      <c r="K103" s="287" t="n">
        <v>39.4</v>
      </c>
      <c r="L103" s="290" t="s">
        <v>76</v>
      </c>
      <c r="M103" s="292" t="n">
        <v>-3.6</v>
      </c>
      <c r="N103" s="293"/>
      <c r="O103" s="293"/>
      <c r="P103" s="293"/>
      <c r="Q103" s="293"/>
      <c r="R103" s="343"/>
      <c r="S103" s="343"/>
      <c r="T103" s="343"/>
      <c r="U103" s="343"/>
      <c r="V103" s="293"/>
      <c r="W103" s="293"/>
      <c r="X103" s="293"/>
      <c r="Y103" s="293"/>
      <c r="Z103" s="345"/>
      <c r="AA103" s="293"/>
      <c r="AB103" s="293"/>
      <c r="AC103" s="281" t="s">
        <v>92</v>
      </c>
      <c r="AD103" s="285" t="s">
        <v>68</v>
      </c>
      <c r="AE103" s="287" t="n">
        <v>9.9</v>
      </c>
      <c r="AF103" s="285" t="s">
        <v>68</v>
      </c>
      <c r="AG103" s="342" t="n">
        <v>8.3</v>
      </c>
      <c r="AH103" s="288" t="s">
        <v>68</v>
      </c>
      <c r="AI103" s="342" t="n">
        <v>8.5</v>
      </c>
      <c r="AJ103" s="288" t="s">
        <v>68</v>
      </c>
      <c r="AK103" s="342" t="n">
        <v>8.6</v>
      </c>
      <c r="AL103" s="291" t="s">
        <v>76</v>
      </c>
      <c r="AM103" s="287" t="n">
        <v>9.9</v>
      </c>
      <c r="AN103" s="290" t="s">
        <v>76</v>
      </c>
      <c r="AO103" s="292" t="n">
        <v>0</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3</v>
      </c>
      <c r="B104" s="298" t="s">
        <v>68</v>
      </c>
      <c r="C104" s="300" t="n">
        <v>56.3</v>
      </c>
      <c r="D104" s="298" t="s">
        <v>68</v>
      </c>
      <c r="E104" s="347" t="n">
        <v>61.1</v>
      </c>
      <c r="F104" s="301" t="s">
        <v>68</v>
      </c>
      <c r="G104" s="348" t="n">
        <v>42.9</v>
      </c>
      <c r="H104" s="301" t="s">
        <v>68</v>
      </c>
      <c r="I104" s="348" t="n">
        <v>50</v>
      </c>
      <c r="J104" s="304" t="s">
        <v>76</v>
      </c>
      <c r="K104" s="300" t="n">
        <v>66.7</v>
      </c>
      <c r="L104" s="303" t="s">
        <v>76</v>
      </c>
      <c r="M104" s="305" t="n">
        <v>10.4</v>
      </c>
      <c r="N104" s="293"/>
      <c r="O104" s="293"/>
      <c r="P104" s="293"/>
      <c r="Q104" s="293"/>
      <c r="R104" s="343"/>
      <c r="S104" s="343"/>
      <c r="T104" s="343"/>
      <c r="U104" s="343"/>
      <c r="V104" s="293"/>
      <c r="W104" s="293"/>
      <c r="X104" s="293"/>
      <c r="Y104" s="293"/>
      <c r="Z104" s="346"/>
      <c r="AA104" s="293"/>
      <c r="AB104" s="293"/>
      <c r="AC104" s="294" t="s">
        <v>93</v>
      </c>
      <c r="AD104" s="298" t="s">
        <v>68</v>
      </c>
      <c r="AE104" s="300" t="n">
        <v>6.3</v>
      </c>
      <c r="AF104" s="298" t="s">
        <v>68</v>
      </c>
      <c r="AG104" s="347" t="n">
        <v>0</v>
      </c>
      <c r="AH104" s="301" t="s">
        <v>68</v>
      </c>
      <c r="AI104" s="348" t="n">
        <v>0</v>
      </c>
      <c r="AJ104" s="301" t="s">
        <v>68</v>
      </c>
      <c r="AK104" s="348" t="n">
        <v>0</v>
      </c>
      <c r="AL104" s="304" t="s">
        <v>76</v>
      </c>
      <c r="AM104" s="300" t="n">
        <v>0</v>
      </c>
      <c r="AN104" s="303" t="s">
        <v>76</v>
      </c>
      <c r="AO104" s="305" t="n">
        <v>-6.3</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49</v>
      </c>
      <c r="B105" s="298" t="s">
        <v>68</v>
      </c>
      <c r="C105" s="300" t="n">
        <v>56.3</v>
      </c>
      <c r="D105" s="298" t="s">
        <v>68</v>
      </c>
      <c r="E105" s="347" t="n">
        <v>55</v>
      </c>
      <c r="F105" s="301" t="s">
        <v>68</v>
      </c>
      <c r="G105" s="348" t="n">
        <v>57.1</v>
      </c>
      <c r="H105" s="301" t="s">
        <v>68</v>
      </c>
      <c r="I105" s="348" t="n">
        <v>52.9</v>
      </c>
      <c r="J105" s="304" t="s">
        <v>76</v>
      </c>
      <c r="K105" s="300" t="n">
        <v>50</v>
      </c>
      <c r="L105" s="303" t="s">
        <v>76</v>
      </c>
      <c r="M105" s="305" t="n">
        <v>-6.3</v>
      </c>
      <c r="N105" s="293"/>
      <c r="O105" s="293"/>
      <c r="P105" s="293"/>
      <c r="Q105" s="293"/>
      <c r="R105" s="343"/>
      <c r="S105" s="343"/>
      <c r="T105" s="343"/>
      <c r="U105" s="343"/>
      <c r="V105" s="293"/>
      <c r="W105" s="293"/>
      <c r="X105" s="293"/>
      <c r="Y105" s="293"/>
      <c r="Z105" s="346"/>
      <c r="AA105" s="293"/>
      <c r="AB105" s="293"/>
      <c r="AC105" s="306" t="s">
        <v>149</v>
      </c>
      <c r="AD105" s="298" t="s">
        <v>68</v>
      </c>
      <c r="AE105" s="300" t="n">
        <v>0</v>
      </c>
      <c r="AF105" s="298" t="s">
        <v>68</v>
      </c>
      <c r="AG105" s="347" t="n">
        <v>5</v>
      </c>
      <c r="AH105" s="301" t="s">
        <v>68</v>
      </c>
      <c r="AI105" s="348" t="n">
        <v>14.3</v>
      </c>
      <c r="AJ105" s="301" t="s">
        <v>68</v>
      </c>
      <c r="AK105" s="348" t="n">
        <v>23.5</v>
      </c>
      <c r="AL105" s="304" t="s">
        <v>76</v>
      </c>
      <c r="AM105" s="300" t="n">
        <v>10</v>
      </c>
      <c r="AN105" s="303" t="s">
        <v>76</v>
      </c>
      <c r="AO105" s="305" t="n">
        <v>10</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0</v>
      </c>
      <c r="B106" s="298" t="s">
        <v>68</v>
      </c>
      <c r="C106" s="300" t="n">
        <v>33.3</v>
      </c>
      <c r="D106" s="298" t="s">
        <v>68</v>
      </c>
      <c r="E106" s="347" t="n">
        <v>54.5</v>
      </c>
      <c r="F106" s="301" t="s">
        <v>68</v>
      </c>
      <c r="G106" s="348" t="n">
        <v>20</v>
      </c>
      <c r="H106" s="301" t="s">
        <v>68</v>
      </c>
      <c r="I106" s="348" t="n">
        <v>60</v>
      </c>
      <c r="J106" s="304" t="s">
        <v>76</v>
      </c>
      <c r="K106" s="300" t="n">
        <v>80</v>
      </c>
      <c r="L106" s="303" t="s">
        <v>76</v>
      </c>
      <c r="M106" s="305" t="n">
        <v>46.7</v>
      </c>
      <c r="N106" s="293"/>
      <c r="O106" s="293"/>
      <c r="P106" s="293"/>
      <c r="Q106" s="293"/>
      <c r="R106" s="343"/>
      <c r="S106" s="343"/>
      <c r="T106" s="343"/>
      <c r="U106" s="343"/>
      <c r="V106" s="293"/>
      <c r="W106" s="293"/>
      <c r="X106" s="293"/>
      <c r="Y106" s="293"/>
      <c r="Z106" s="346"/>
      <c r="AA106" s="293"/>
      <c r="AB106" s="293"/>
      <c r="AC106" s="294" t="s">
        <v>150</v>
      </c>
      <c r="AD106" s="298" t="s">
        <v>68</v>
      </c>
      <c r="AE106" s="300" t="n">
        <v>11.1</v>
      </c>
      <c r="AF106" s="298" t="s">
        <v>68</v>
      </c>
      <c r="AG106" s="347" t="n">
        <v>0</v>
      </c>
      <c r="AH106" s="301" t="s">
        <v>68</v>
      </c>
      <c r="AI106" s="348" t="n">
        <v>0</v>
      </c>
      <c r="AJ106" s="301" t="s">
        <v>68</v>
      </c>
      <c r="AK106" s="348" t="n">
        <v>10</v>
      </c>
      <c r="AL106" s="304" t="s">
        <v>76</v>
      </c>
      <c r="AM106" s="300" t="n">
        <v>20</v>
      </c>
      <c r="AN106" s="303" t="s">
        <v>76</v>
      </c>
      <c r="AO106" s="305" t="n">
        <v>8.9</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1</v>
      </c>
      <c r="B107" s="298" t="s">
        <v>68</v>
      </c>
      <c r="C107" s="300" t="n">
        <v>55.8</v>
      </c>
      <c r="D107" s="298" t="s">
        <v>68</v>
      </c>
      <c r="E107" s="347" t="n">
        <v>61.1</v>
      </c>
      <c r="F107" s="301" t="s">
        <v>68</v>
      </c>
      <c r="G107" s="348" t="n">
        <v>55.9</v>
      </c>
      <c r="H107" s="301" t="s">
        <v>68</v>
      </c>
      <c r="I107" s="348" t="n">
        <v>69.2</v>
      </c>
      <c r="J107" s="304" t="s">
        <v>76</v>
      </c>
      <c r="K107" s="300" t="n">
        <v>54.3</v>
      </c>
      <c r="L107" s="303" t="s">
        <v>76</v>
      </c>
      <c r="M107" s="305" t="n">
        <v>-1.5</v>
      </c>
      <c r="N107" s="293"/>
      <c r="O107" s="293"/>
      <c r="P107" s="293"/>
      <c r="Q107" s="293"/>
      <c r="R107" s="343"/>
      <c r="S107" s="343"/>
      <c r="T107" s="343"/>
      <c r="U107" s="343"/>
      <c r="V107" s="293"/>
      <c r="W107" s="293"/>
      <c r="X107" s="293"/>
      <c r="Y107" s="293"/>
      <c r="Z107" s="346"/>
      <c r="AA107" s="293"/>
      <c r="AB107" s="293"/>
      <c r="AC107" s="306" t="s">
        <v>151</v>
      </c>
      <c r="AD107" s="298" t="s">
        <v>68</v>
      </c>
      <c r="AE107" s="300" t="n">
        <v>16.3</v>
      </c>
      <c r="AF107" s="298" t="s">
        <v>68</v>
      </c>
      <c r="AG107" s="347" t="n">
        <v>13.9</v>
      </c>
      <c r="AH107" s="301" t="s">
        <v>68</v>
      </c>
      <c r="AI107" s="348" t="n">
        <v>20.6</v>
      </c>
      <c r="AJ107" s="301" t="s">
        <v>68</v>
      </c>
      <c r="AK107" s="348" t="n">
        <v>12.8</v>
      </c>
      <c r="AL107" s="304" t="s">
        <v>76</v>
      </c>
      <c r="AM107" s="300" t="n">
        <v>21.7</v>
      </c>
      <c r="AN107" s="303" t="s">
        <v>76</v>
      </c>
      <c r="AO107" s="305" t="n">
        <v>5.4</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7</v>
      </c>
      <c r="B108" s="298" t="s">
        <v>68</v>
      </c>
      <c r="C108" s="300" t="n">
        <v>56.3</v>
      </c>
      <c r="D108" s="298" t="s">
        <v>68</v>
      </c>
      <c r="E108" s="347" t="n">
        <v>53.3</v>
      </c>
      <c r="F108" s="301" t="s">
        <v>68</v>
      </c>
      <c r="G108" s="348" t="n">
        <v>35.7</v>
      </c>
      <c r="H108" s="301" t="s">
        <v>68</v>
      </c>
      <c r="I108" s="348" t="n">
        <v>60</v>
      </c>
      <c r="J108" s="304" t="s">
        <v>76</v>
      </c>
      <c r="K108" s="300" t="n">
        <v>50</v>
      </c>
      <c r="L108" s="303" t="s">
        <v>76</v>
      </c>
      <c r="M108" s="305" t="n">
        <v>-6.3</v>
      </c>
      <c r="N108" s="293"/>
      <c r="O108" s="293"/>
      <c r="P108" s="293"/>
      <c r="Q108" s="293"/>
      <c r="R108" s="343"/>
      <c r="S108" s="343"/>
      <c r="T108" s="343"/>
      <c r="U108" s="343"/>
      <c r="V108" s="293"/>
      <c r="W108" s="293"/>
      <c r="X108" s="293"/>
      <c r="Y108" s="293"/>
      <c r="Z108" s="346"/>
      <c r="AA108" s="293"/>
      <c r="AB108" s="293"/>
      <c r="AC108" s="306" t="s">
        <v>97</v>
      </c>
      <c r="AD108" s="298" t="s">
        <v>68</v>
      </c>
      <c r="AE108" s="300" t="n">
        <v>25</v>
      </c>
      <c r="AF108" s="298" t="s">
        <v>68</v>
      </c>
      <c r="AG108" s="347" t="n">
        <v>26.7</v>
      </c>
      <c r="AH108" s="301" t="s">
        <v>68</v>
      </c>
      <c r="AI108" s="348" t="n">
        <v>21.4</v>
      </c>
      <c r="AJ108" s="301" t="s">
        <v>68</v>
      </c>
      <c r="AK108" s="348" t="n">
        <v>15</v>
      </c>
      <c r="AL108" s="304" t="s">
        <v>76</v>
      </c>
      <c r="AM108" s="300" t="n">
        <v>28.6</v>
      </c>
      <c r="AN108" s="303" t="s">
        <v>76</v>
      </c>
      <c r="AO108" s="305" t="n">
        <v>3.6</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2</v>
      </c>
      <c r="B109" s="298" t="s">
        <v>68</v>
      </c>
      <c r="C109" s="300" t="n">
        <v>90.9</v>
      </c>
      <c r="D109" s="298" t="s">
        <v>68</v>
      </c>
      <c r="E109" s="347" t="n">
        <v>63.6</v>
      </c>
      <c r="F109" s="301" t="s">
        <v>68</v>
      </c>
      <c r="G109" s="348" t="n">
        <v>55.6</v>
      </c>
      <c r="H109" s="301" t="s">
        <v>68</v>
      </c>
      <c r="I109" s="348" t="n">
        <v>45</v>
      </c>
      <c r="J109" s="304" t="s">
        <v>76</v>
      </c>
      <c r="K109" s="300" t="n">
        <v>60</v>
      </c>
      <c r="L109" s="303" t="s">
        <v>76</v>
      </c>
      <c r="M109" s="305" t="n">
        <v>-30.9</v>
      </c>
      <c r="N109" s="293"/>
      <c r="O109" s="293"/>
      <c r="P109" s="293"/>
      <c r="Q109" s="293"/>
      <c r="R109" s="343"/>
      <c r="S109" s="343"/>
      <c r="T109" s="343"/>
      <c r="U109" s="343"/>
      <c r="V109" s="293"/>
      <c r="W109" s="293"/>
      <c r="X109" s="293"/>
      <c r="Y109" s="293"/>
      <c r="Z109" s="346"/>
      <c r="AA109" s="293"/>
      <c r="AB109" s="293"/>
      <c r="AC109" s="306" t="s">
        <v>152</v>
      </c>
      <c r="AD109" s="298" t="s">
        <v>68</v>
      </c>
      <c r="AE109" s="300" t="n">
        <v>0</v>
      </c>
      <c r="AF109" s="298" t="s">
        <v>68</v>
      </c>
      <c r="AG109" s="347" t="n">
        <v>9.1</v>
      </c>
      <c r="AH109" s="301" t="s">
        <v>68</v>
      </c>
      <c r="AI109" s="348" t="n">
        <v>11.1</v>
      </c>
      <c r="AJ109" s="301" t="s">
        <v>68</v>
      </c>
      <c r="AK109" s="348" t="n">
        <v>10</v>
      </c>
      <c r="AL109" s="304" t="s">
        <v>76</v>
      </c>
      <c r="AM109" s="300" t="n">
        <v>10</v>
      </c>
      <c r="AN109" s="303" t="s">
        <v>76</v>
      </c>
      <c r="AO109" s="305" t="n">
        <v>10</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99</v>
      </c>
      <c r="B110" s="298" t="s">
        <v>68</v>
      </c>
      <c r="C110" s="300" t="n">
        <v>66.7</v>
      </c>
      <c r="D110" s="298" t="s">
        <v>68</v>
      </c>
      <c r="E110" s="347" t="n">
        <v>40</v>
      </c>
      <c r="F110" s="301" t="s">
        <v>68</v>
      </c>
      <c r="G110" s="348" t="n">
        <v>46.2</v>
      </c>
      <c r="H110" s="301" t="s">
        <v>68</v>
      </c>
      <c r="I110" s="348" t="n">
        <v>36.4</v>
      </c>
      <c r="J110" s="304" t="s">
        <v>76</v>
      </c>
      <c r="K110" s="300" t="n">
        <v>37.5</v>
      </c>
      <c r="L110" s="303" t="s">
        <v>76</v>
      </c>
      <c r="M110" s="305" t="n">
        <v>-29.2</v>
      </c>
      <c r="N110" s="293"/>
      <c r="O110" s="293"/>
      <c r="P110" s="293"/>
      <c r="Q110" s="293"/>
      <c r="R110" s="343"/>
      <c r="S110" s="343"/>
      <c r="T110" s="343"/>
      <c r="U110" s="343"/>
      <c r="V110" s="293"/>
      <c r="W110" s="293"/>
      <c r="X110" s="293"/>
      <c r="Y110" s="293"/>
      <c r="Z110" s="346"/>
      <c r="AA110" s="293"/>
      <c r="AB110" s="293"/>
      <c r="AC110" s="306" t="s">
        <v>99</v>
      </c>
      <c r="AD110" s="298" t="s">
        <v>68</v>
      </c>
      <c r="AE110" s="300" t="n">
        <v>8.3</v>
      </c>
      <c r="AF110" s="298" t="s">
        <v>68</v>
      </c>
      <c r="AG110" s="347" t="n">
        <v>6.7</v>
      </c>
      <c r="AH110" s="301" t="s">
        <v>68</v>
      </c>
      <c r="AI110" s="348" t="n">
        <v>7.7</v>
      </c>
      <c r="AJ110" s="301" t="s">
        <v>68</v>
      </c>
      <c r="AK110" s="348" t="n">
        <v>0</v>
      </c>
      <c r="AL110" s="304" t="s">
        <v>76</v>
      </c>
      <c r="AM110" s="300" t="n">
        <v>0</v>
      </c>
      <c r="AN110" s="303" t="s">
        <v>76</v>
      </c>
      <c r="AO110" s="305" t="n">
        <v>-8.3</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3</v>
      </c>
      <c r="B111" s="298" t="s">
        <v>68</v>
      </c>
      <c r="C111" s="300" t="n">
        <v>20</v>
      </c>
      <c r="D111" s="298" t="s">
        <v>68</v>
      </c>
      <c r="E111" s="347" t="n">
        <v>42.9</v>
      </c>
      <c r="F111" s="301" t="s">
        <v>68</v>
      </c>
      <c r="G111" s="348" t="n">
        <v>53.3</v>
      </c>
      <c r="H111" s="301" t="s">
        <v>68</v>
      </c>
      <c r="I111" s="348" t="n">
        <v>50</v>
      </c>
      <c r="J111" s="304" t="s">
        <v>76</v>
      </c>
      <c r="K111" s="300" t="n">
        <v>53.3</v>
      </c>
      <c r="L111" s="303" t="s">
        <v>76</v>
      </c>
      <c r="M111" s="305" t="n">
        <v>33.3</v>
      </c>
      <c r="N111" s="293"/>
      <c r="O111" s="293"/>
      <c r="P111" s="293"/>
      <c r="Q111" s="293"/>
      <c r="R111" s="343"/>
      <c r="S111" s="343"/>
      <c r="T111" s="343"/>
      <c r="U111" s="343"/>
      <c r="V111" s="293"/>
      <c r="W111" s="293"/>
      <c r="X111" s="293"/>
      <c r="Y111" s="293"/>
      <c r="Z111" s="346"/>
      <c r="AA111" s="293"/>
      <c r="AB111" s="293"/>
      <c r="AC111" s="306" t="s">
        <v>153</v>
      </c>
      <c r="AD111" s="298" t="s">
        <v>68</v>
      </c>
      <c r="AE111" s="300" t="n">
        <v>0</v>
      </c>
      <c r="AF111" s="298" t="s">
        <v>68</v>
      </c>
      <c r="AG111" s="347" t="n">
        <v>4.8</v>
      </c>
      <c r="AH111" s="301" t="s">
        <v>68</v>
      </c>
      <c r="AI111" s="348" t="n">
        <v>6.7</v>
      </c>
      <c r="AJ111" s="301" t="s">
        <v>68</v>
      </c>
      <c r="AK111" s="348" t="n">
        <v>0</v>
      </c>
      <c r="AL111" s="304" t="s">
        <v>76</v>
      </c>
      <c r="AM111" s="300" t="n">
        <v>6.7</v>
      </c>
      <c r="AN111" s="303" t="s">
        <v>76</v>
      </c>
      <c r="AO111" s="305" t="n">
        <v>6.7</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1</v>
      </c>
      <c r="B112" s="298" t="s">
        <v>68</v>
      </c>
      <c r="C112" s="300" t="n">
        <v>50.7</v>
      </c>
      <c r="D112" s="298" t="s">
        <v>68</v>
      </c>
      <c r="E112" s="347" t="n">
        <v>52.9</v>
      </c>
      <c r="F112" s="301" t="s">
        <v>68</v>
      </c>
      <c r="G112" s="348" t="n">
        <v>41.7</v>
      </c>
      <c r="H112" s="301" t="s">
        <v>68</v>
      </c>
      <c r="I112" s="348" t="n">
        <v>49.4</v>
      </c>
      <c r="J112" s="304" t="s">
        <v>76</v>
      </c>
      <c r="K112" s="300" t="n">
        <v>44.3</v>
      </c>
      <c r="L112" s="303" t="s">
        <v>76</v>
      </c>
      <c r="M112" s="305" t="n">
        <v>-6.4</v>
      </c>
      <c r="N112" s="293"/>
      <c r="O112" s="293"/>
      <c r="P112" s="293"/>
      <c r="Q112" s="293"/>
      <c r="R112" s="343"/>
      <c r="S112" s="343"/>
      <c r="T112" s="343"/>
      <c r="U112" s="343"/>
      <c r="V112" s="293"/>
      <c r="W112" s="293"/>
      <c r="X112" s="293"/>
      <c r="Y112" s="293"/>
      <c r="Z112" s="346"/>
      <c r="AA112" s="293"/>
      <c r="AB112" s="293"/>
      <c r="AC112" s="294" t="s">
        <v>101</v>
      </c>
      <c r="AD112" s="298" t="s">
        <v>68</v>
      </c>
      <c r="AE112" s="300" t="n">
        <v>20</v>
      </c>
      <c r="AF112" s="298" t="s">
        <v>68</v>
      </c>
      <c r="AG112" s="347" t="n">
        <v>10.3</v>
      </c>
      <c r="AH112" s="301" t="s">
        <v>68</v>
      </c>
      <c r="AI112" s="348" t="n">
        <v>8.3</v>
      </c>
      <c r="AJ112" s="301" t="s">
        <v>68</v>
      </c>
      <c r="AK112" s="348" t="n">
        <v>3.5</v>
      </c>
      <c r="AL112" s="304" t="s">
        <v>76</v>
      </c>
      <c r="AM112" s="300" t="n">
        <v>10.1</v>
      </c>
      <c r="AN112" s="303" t="s">
        <v>76</v>
      </c>
      <c r="AO112" s="305" t="n">
        <v>-9.9</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2</v>
      </c>
      <c r="B113" s="298" t="s">
        <v>68</v>
      </c>
      <c r="C113" s="300" t="n">
        <v>35.7</v>
      </c>
      <c r="D113" s="298" t="s">
        <v>68</v>
      </c>
      <c r="E113" s="347" t="n">
        <v>38.7</v>
      </c>
      <c r="F113" s="301" t="s">
        <v>68</v>
      </c>
      <c r="G113" s="348" t="n">
        <v>42.4</v>
      </c>
      <c r="H113" s="301" t="s">
        <v>68</v>
      </c>
      <c r="I113" s="348" t="n">
        <v>44.9</v>
      </c>
      <c r="J113" s="304" t="s">
        <v>76</v>
      </c>
      <c r="K113" s="300" t="n">
        <v>33.7</v>
      </c>
      <c r="L113" s="303" t="s">
        <v>76</v>
      </c>
      <c r="M113" s="305" t="n">
        <v>-2</v>
      </c>
      <c r="N113" s="293"/>
      <c r="O113" s="293"/>
      <c r="P113" s="293"/>
      <c r="Q113" s="293"/>
      <c r="R113" s="343"/>
      <c r="S113" s="343"/>
      <c r="T113" s="343"/>
      <c r="U113" s="343"/>
      <c r="V113" s="293"/>
      <c r="W113" s="293"/>
      <c r="X113" s="293"/>
      <c r="Y113" s="293"/>
      <c r="Z113" s="346"/>
      <c r="AA113" s="293"/>
      <c r="AB113" s="293"/>
      <c r="AC113" s="306" t="s">
        <v>102</v>
      </c>
      <c r="AD113" s="298" t="s">
        <v>68</v>
      </c>
      <c r="AE113" s="300" t="n">
        <v>7.8</v>
      </c>
      <c r="AF113" s="298" t="s">
        <v>68</v>
      </c>
      <c r="AG113" s="347" t="n">
        <v>6.5</v>
      </c>
      <c r="AH113" s="301" t="s">
        <v>68</v>
      </c>
      <c r="AI113" s="348" t="n">
        <v>7.6</v>
      </c>
      <c r="AJ113" s="301" t="s">
        <v>68</v>
      </c>
      <c r="AK113" s="348" t="n">
        <v>7.9</v>
      </c>
      <c r="AL113" s="304" t="s">
        <v>76</v>
      </c>
      <c r="AM113" s="300" t="n">
        <v>2.9</v>
      </c>
      <c r="AN113" s="303" t="s">
        <v>76</v>
      </c>
      <c r="AO113" s="305" t="n">
        <v>-4.9</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3</v>
      </c>
      <c r="B114" s="298" t="s">
        <v>68</v>
      </c>
      <c r="C114" s="300" t="n">
        <v>31.3</v>
      </c>
      <c r="D114" s="298" t="s">
        <v>68</v>
      </c>
      <c r="E114" s="347" t="n">
        <v>40.8</v>
      </c>
      <c r="F114" s="301" t="s">
        <v>68</v>
      </c>
      <c r="G114" s="348" t="n">
        <v>34.9</v>
      </c>
      <c r="H114" s="301" t="s">
        <v>68</v>
      </c>
      <c r="I114" s="348" t="n">
        <v>27.4</v>
      </c>
      <c r="J114" s="304" t="s">
        <v>76</v>
      </c>
      <c r="K114" s="300" t="n">
        <v>28.5</v>
      </c>
      <c r="L114" s="303" t="s">
        <v>76</v>
      </c>
      <c r="M114" s="305" t="n">
        <v>-2.8</v>
      </c>
      <c r="N114" s="293"/>
      <c r="O114" s="293"/>
      <c r="P114" s="293"/>
      <c r="Q114" s="293"/>
      <c r="R114" s="343"/>
      <c r="S114" s="343"/>
      <c r="T114" s="343"/>
      <c r="U114" s="343"/>
      <c r="V114" s="293"/>
      <c r="W114" s="293"/>
      <c r="X114" s="293"/>
      <c r="Y114" s="293"/>
      <c r="Z114" s="346"/>
      <c r="AA114" s="293"/>
      <c r="AB114" s="293"/>
      <c r="AC114" s="306" t="s">
        <v>103</v>
      </c>
      <c r="AD114" s="298" t="s">
        <v>68</v>
      </c>
      <c r="AE114" s="300" t="n">
        <v>7.2</v>
      </c>
      <c r="AF114" s="298" t="s">
        <v>68</v>
      </c>
      <c r="AG114" s="347" t="n">
        <v>7.3</v>
      </c>
      <c r="AH114" s="301" t="s">
        <v>68</v>
      </c>
      <c r="AI114" s="348" t="n">
        <v>6.5</v>
      </c>
      <c r="AJ114" s="301" t="s">
        <v>68</v>
      </c>
      <c r="AK114" s="348" t="n">
        <v>10.4</v>
      </c>
      <c r="AL114" s="304" t="s">
        <v>76</v>
      </c>
      <c r="AM114" s="300" t="n">
        <v>11.2</v>
      </c>
      <c r="AN114" s="303" t="s">
        <v>76</v>
      </c>
      <c r="AO114" s="305" t="n">
        <v>4</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6</v>
      </c>
      <c r="B115" s="312" t="s">
        <v>68</v>
      </c>
      <c r="C115" s="314" t="n">
        <v>62.2</v>
      </c>
      <c r="D115" s="312" t="s">
        <v>68</v>
      </c>
      <c r="E115" s="349" t="n">
        <v>46.3</v>
      </c>
      <c r="F115" s="315" t="s">
        <v>68</v>
      </c>
      <c r="G115" s="350" t="n">
        <v>51.4</v>
      </c>
      <c r="H115" s="315" t="s">
        <v>68</v>
      </c>
      <c r="I115" s="350" t="n">
        <v>41</v>
      </c>
      <c r="J115" s="318" t="s">
        <v>76</v>
      </c>
      <c r="K115" s="314" t="n">
        <v>42</v>
      </c>
      <c r="L115" s="317" t="s">
        <v>76</v>
      </c>
      <c r="M115" s="319" t="n">
        <v>-20.2</v>
      </c>
      <c r="N115" s="293"/>
      <c r="O115" s="293"/>
      <c r="P115" s="293"/>
      <c r="Q115" s="293"/>
      <c r="R115" s="343"/>
      <c r="S115" s="343"/>
      <c r="T115" s="343"/>
      <c r="U115" s="343"/>
      <c r="V115" s="293"/>
      <c r="W115" s="293"/>
      <c r="X115" s="293"/>
      <c r="Y115" s="293"/>
      <c r="Z115" s="346"/>
      <c r="AA115" s="293"/>
      <c r="AB115" s="293"/>
      <c r="AC115" s="308" t="s">
        <v>26</v>
      </c>
      <c r="AD115" s="312" t="s">
        <v>68</v>
      </c>
      <c r="AE115" s="314" t="n">
        <v>8.9</v>
      </c>
      <c r="AF115" s="312" t="s">
        <v>68</v>
      </c>
      <c r="AG115" s="349" t="n">
        <v>12.2</v>
      </c>
      <c r="AH115" s="315" t="s">
        <v>68</v>
      </c>
      <c r="AI115" s="350" t="n">
        <v>5.7</v>
      </c>
      <c r="AJ115" s="315" t="s">
        <v>68</v>
      </c>
      <c r="AK115" s="350" t="n">
        <v>10.3</v>
      </c>
      <c r="AL115" s="318" t="s">
        <v>76</v>
      </c>
      <c r="AM115" s="314" t="n">
        <v>10</v>
      </c>
      <c r="AN115" s="317" t="s">
        <v>76</v>
      </c>
      <c r="AO115" s="319" t="n">
        <v>1.1</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1</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2</v>
      </c>
      <c r="B1" s="355"/>
      <c r="C1" s="355"/>
      <c r="D1" s="177"/>
      <c r="E1" s="177"/>
      <c r="F1" s="177"/>
      <c r="G1" s="177"/>
      <c r="H1" s="177"/>
      <c r="I1" s="177"/>
      <c r="J1" s="177"/>
      <c r="K1" s="177"/>
      <c r="L1" s="177"/>
      <c r="M1" s="356" t="s">
        <v>118</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3.9</v>
      </c>
      <c r="D9" s="284" t="s">
        <v>68</v>
      </c>
      <c r="E9" s="283" t="n">
        <v>-1</v>
      </c>
      <c r="F9" s="285" t="s">
        <v>68</v>
      </c>
      <c r="G9" s="283" t="n">
        <v>3.4</v>
      </c>
      <c r="H9" s="284" t="s">
        <v>68</v>
      </c>
      <c r="I9" s="286" t="n">
        <v>3.1</v>
      </c>
      <c r="J9" s="285" t="s">
        <v>68</v>
      </c>
      <c r="K9" s="283" t="n">
        <v>3.1</v>
      </c>
      <c r="L9" s="284" t="s">
        <v>68</v>
      </c>
      <c r="M9" s="287" t="n">
        <v>10.2</v>
      </c>
      <c r="N9" s="285" t="s">
        <v>68</v>
      </c>
      <c r="O9" s="283" t="n">
        <v>8.3</v>
      </c>
      <c r="P9" s="288" t="s">
        <v>68</v>
      </c>
      <c r="Q9" s="283" t="n">
        <v>3.5</v>
      </c>
      <c r="R9" s="289" t="s">
        <v>76</v>
      </c>
      <c r="S9" s="283" t="n">
        <v>4.8</v>
      </c>
      <c r="T9" s="290" t="s">
        <v>76</v>
      </c>
      <c r="U9" s="286" t="n">
        <v>0.9</v>
      </c>
      <c r="V9" s="289" t="s">
        <v>76</v>
      </c>
      <c r="W9" s="283" t="n">
        <v>-1.3</v>
      </c>
      <c r="X9" s="291" t="s">
        <v>76</v>
      </c>
      <c r="Y9" s="292" t="n">
        <v>-0.3</v>
      </c>
      <c r="Z9" s="293"/>
      <c r="AA9" s="293"/>
      <c r="AB9" s="293"/>
      <c r="AC9" s="281" t="s">
        <v>92</v>
      </c>
      <c r="AD9" s="282" t="s">
        <v>68</v>
      </c>
      <c r="AE9" s="283" t="n">
        <v>4.7</v>
      </c>
      <c r="AF9" s="284" t="s">
        <v>68</v>
      </c>
      <c r="AG9" s="283" t="n">
        <v>0.9</v>
      </c>
      <c r="AH9" s="285" t="s">
        <v>68</v>
      </c>
      <c r="AI9" s="283" t="n">
        <v>4.7</v>
      </c>
      <c r="AJ9" s="284" t="s">
        <v>68</v>
      </c>
      <c r="AK9" s="286" t="n">
        <v>1.2</v>
      </c>
      <c r="AL9" s="285" t="s">
        <v>68</v>
      </c>
      <c r="AM9" s="283" t="n">
        <v>2.5</v>
      </c>
      <c r="AN9" s="284" t="s">
        <v>68</v>
      </c>
      <c r="AO9" s="287" t="n">
        <v>4.4</v>
      </c>
      <c r="AP9" s="285" t="s">
        <v>68</v>
      </c>
      <c r="AQ9" s="283" t="n">
        <v>1.5</v>
      </c>
      <c r="AR9" s="288" t="s">
        <v>68</v>
      </c>
      <c r="AS9" s="283" t="n">
        <v>3.7</v>
      </c>
      <c r="AT9" s="289" t="s">
        <v>76</v>
      </c>
      <c r="AU9" s="283" t="n">
        <v>3.2</v>
      </c>
      <c r="AV9" s="290" t="s">
        <v>76</v>
      </c>
      <c r="AW9" s="286" t="n">
        <v>-1.5</v>
      </c>
      <c r="AX9" s="289" t="s">
        <v>76</v>
      </c>
      <c r="AY9" s="283" t="n">
        <v>2.2</v>
      </c>
      <c r="AZ9" s="291" t="s">
        <v>76</v>
      </c>
      <c r="BA9" s="292" t="n">
        <v>1.3</v>
      </c>
      <c r="BB9" s="293"/>
      <c r="BC9" s="293"/>
    </row>
    <row r="10" s="214" customFormat="true" ht="43.5" hidden="false" customHeight="true" outlineLevel="0" collapsed="false">
      <c r="A10" s="294" t="s">
        <v>93</v>
      </c>
      <c r="B10" s="295" t="s">
        <v>68</v>
      </c>
      <c r="C10" s="296" t="n">
        <v>21.2</v>
      </c>
      <c r="D10" s="297" t="s">
        <v>68</v>
      </c>
      <c r="E10" s="296" t="n">
        <v>19.3</v>
      </c>
      <c r="F10" s="298" t="s">
        <v>68</v>
      </c>
      <c r="G10" s="296" t="n">
        <v>29</v>
      </c>
      <c r="H10" s="297" t="s">
        <v>68</v>
      </c>
      <c r="I10" s="299" t="n">
        <v>16.1</v>
      </c>
      <c r="J10" s="298" t="s">
        <v>68</v>
      </c>
      <c r="K10" s="296" t="n">
        <v>10.7</v>
      </c>
      <c r="L10" s="297" t="s">
        <v>68</v>
      </c>
      <c r="M10" s="300" t="n">
        <v>-3.9</v>
      </c>
      <c r="N10" s="298" t="s">
        <v>68</v>
      </c>
      <c r="O10" s="296" t="n">
        <v>-8.8</v>
      </c>
      <c r="P10" s="301" t="s">
        <v>68</v>
      </c>
      <c r="Q10" s="296" t="n">
        <v>5.8</v>
      </c>
      <c r="R10" s="302" t="s">
        <v>76</v>
      </c>
      <c r="S10" s="296" t="n">
        <v>5.8</v>
      </c>
      <c r="T10" s="303" t="s">
        <v>76</v>
      </c>
      <c r="U10" s="299" t="n">
        <v>-15.4</v>
      </c>
      <c r="V10" s="302" t="s">
        <v>76</v>
      </c>
      <c r="W10" s="296" t="n">
        <v>12.5</v>
      </c>
      <c r="X10" s="304" t="s">
        <v>76</v>
      </c>
      <c r="Y10" s="305" t="n">
        <v>-6.8</v>
      </c>
      <c r="Z10" s="293"/>
      <c r="AA10" s="293"/>
      <c r="AB10" s="293"/>
      <c r="AC10" s="294" t="s">
        <v>93</v>
      </c>
      <c r="AD10" s="295" t="s">
        <v>68</v>
      </c>
      <c r="AE10" s="296" t="n">
        <v>30</v>
      </c>
      <c r="AF10" s="297" t="s">
        <v>68</v>
      </c>
      <c r="AG10" s="296" t="n">
        <v>30</v>
      </c>
      <c r="AH10" s="298" t="s">
        <v>68</v>
      </c>
      <c r="AI10" s="296" t="n">
        <v>23.8</v>
      </c>
      <c r="AJ10" s="297" t="s">
        <v>68</v>
      </c>
      <c r="AK10" s="299" t="n">
        <v>23.8</v>
      </c>
      <c r="AL10" s="298" t="s">
        <v>68</v>
      </c>
      <c r="AM10" s="296" t="n">
        <v>11.7</v>
      </c>
      <c r="AN10" s="297" t="s">
        <v>68</v>
      </c>
      <c r="AO10" s="300" t="n">
        <v>0</v>
      </c>
      <c r="AP10" s="298" t="s">
        <v>68</v>
      </c>
      <c r="AQ10" s="296" t="n">
        <v>-13.7</v>
      </c>
      <c r="AR10" s="301" t="s">
        <v>68</v>
      </c>
      <c r="AS10" s="296" t="n">
        <v>8.7</v>
      </c>
      <c r="AT10" s="302" t="s">
        <v>76</v>
      </c>
      <c r="AU10" s="296" t="n">
        <v>13.1</v>
      </c>
      <c r="AV10" s="303" t="s">
        <v>76</v>
      </c>
      <c r="AW10" s="299" t="n">
        <v>-16.9</v>
      </c>
      <c r="AX10" s="302" t="s">
        <v>76</v>
      </c>
      <c r="AY10" s="296" t="n">
        <v>17.4</v>
      </c>
      <c r="AZ10" s="304" t="s">
        <v>76</v>
      </c>
      <c r="BA10" s="305" t="n">
        <v>-12.6</v>
      </c>
      <c r="BB10" s="293"/>
      <c r="BC10" s="293"/>
    </row>
    <row r="11" s="214" customFormat="true" ht="43.5" hidden="false" customHeight="true" outlineLevel="0" collapsed="false">
      <c r="A11" s="306" t="s">
        <v>149</v>
      </c>
      <c r="B11" s="307" t="s">
        <v>68</v>
      </c>
      <c r="C11" s="296" t="n">
        <v>-10</v>
      </c>
      <c r="D11" s="297" t="s">
        <v>68</v>
      </c>
      <c r="E11" s="296" t="n">
        <v>-20</v>
      </c>
      <c r="F11" s="298" t="s">
        <v>68</v>
      </c>
      <c r="G11" s="296" t="n">
        <v>-20</v>
      </c>
      <c r="H11" s="297" t="s">
        <v>68</v>
      </c>
      <c r="I11" s="299" t="n">
        <v>-30</v>
      </c>
      <c r="J11" s="298" t="s">
        <v>68</v>
      </c>
      <c r="K11" s="296" t="n">
        <v>0</v>
      </c>
      <c r="L11" s="297" t="s">
        <v>68</v>
      </c>
      <c r="M11" s="300" t="n">
        <v>10</v>
      </c>
      <c r="N11" s="298" t="s">
        <v>68</v>
      </c>
      <c r="O11" s="296" t="n">
        <v>0</v>
      </c>
      <c r="P11" s="301" t="s">
        <v>68</v>
      </c>
      <c r="Q11" s="296" t="n">
        <v>9.1</v>
      </c>
      <c r="R11" s="302" t="s">
        <v>76</v>
      </c>
      <c r="S11" s="296" t="n">
        <v>18.2</v>
      </c>
      <c r="T11" s="303" t="s">
        <v>76</v>
      </c>
      <c r="U11" s="299" t="n">
        <v>28.2</v>
      </c>
      <c r="V11" s="302" t="s">
        <v>76</v>
      </c>
      <c r="W11" s="296" t="n">
        <v>-27.3</v>
      </c>
      <c r="X11" s="304" t="s">
        <v>76</v>
      </c>
      <c r="Y11" s="305" t="n">
        <v>-7.3</v>
      </c>
      <c r="Z11" s="293"/>
      <c r="AA11" s="293"/>
      <c r="AB11" s="293"/>
      <c r="AC11" s="306" t="s">
        <v>149</v>
      </c>
      <c r="AD11" s="307" t="s">
        <v>68</v>
      </c>
      <c r="AE11" s="296" t="n">
        <v>-12.5</v>
      </c>
      <c r="AF11" s="297" t="s">
        <v>68</v>
      </c>
      <c r="AG11" s="296" t="n">
        <v>-25</v>
      </c>
      <c r="AH11" s="298" t="s">
        <v>68</v>
      </c>
      <c r="AI11" s="296" t="n">
        <v>-12.5</v>
      </c>
      <c r="AJ11" s="297" t="s">
        <v>68</v>
      </c>
      <c r="AK11" s="299" t="n">
        <v>-37.5</v>
      </c>
      <c r="AL11" s="298" t="s">
        <v>68</v>
      </c>
      <c r="AM11" s="296" t="n">
        <v>0</v>
      </c>
      <c r="AN11" s="297" t="s">
        <v>68</v>
      </c>
      <c r="AO11" s="300" t="n">
        <v>-12.5</v>
      </c>
      <c r="AP11" s="298" t="s">
        <v>68</v>
      </c>
      <c r="AQ11" s="296" t="n">
        <v>0</v>
      </c>
      <c r="AR11" s="301" t="s">
        <v>68</v>
      </c>
      <c r="AS11" s="296" t="n">
        <v>0</v>
      </c>
      <c r="AT11" s="302" t="s">
        <v>76</v>
      </c>
      <c r="AU11" s="296" t="n">
        <v>11.1</v>
      </c>
      <c r="AV11" s="303" t="s">
        <v>76</v>
      </c>
      <c r="AW11" s="299" t="n">
        <v>23.6</v>
      </c>
      <c r="AX11" s="302" t="s">
        <v>76</v>
      </c>
      <c r="AY11" s="296" t="n">
        <v>-11.1</v>
      </c>
      <c r="AZ11" s="304" t="s">
        <v>76</v>
      </c>
      <c r="BA11" s="305" t="n">
        <v>13.9</v>
      </c>
      <c r="BB11" s="293"/>
      <c r="BC11" s="293"/>
    </row>
    <row r="12" s="214" customFormat="true" ht="43.5" hidden="false" customHeight="true" outlineLevel="0" collapsed="false">
      <c r="A12" s="294" t="s">
        <v>150</v>
      </c>
      <c r="B12" s="295" t="s">
        <v>68</v>
      </c>
      <c r="C12" s="296" t="n">
        <v>0</v>
      </c>
      <c r="D12" s="297" t="s">
        <v>68</v>
      </c>
      <c r="E12" s="296" t="n">
        <v>40</v>
      </c>
      <c r="F12" s="298" t="s">
        <v>68</v>
      </c>
      <c r="G12" s="296" t="n">
        <v>40</v>
      </c>
      <c r="H12" s="297" t="s">
        <v>68</v>
      </c>
      <c r="I12" s="299" t="n">
        <v>20</v>
      </c>
      <c r="J12" s="298" t="s">
        <v>68</v>
      </c>
      <c r="K12" s="296" t="n">
        <v>20</v>
      </c>
      <c r="L12" s="297" t="s">
        <v>68</v>
      </c>
      <c r="M12" s="300" t="n">
        <v>0</v>
      </c>
      <c r="N12" s="298" t="s">
        <v>68</v>
      </c>
      <c r="O12" s="296" t="n">
        <v>-20</v>
      </c>
      <c r="P12" s="301" t="s">
        <v>68</v>
      </c>
      <c r="Q12" s="296" t="n">
        <v>-20</v>
      </c>
      <c r="R12" s="302" t="s">
        <v>76</v>
      </c>
      <c r="S12" s="296" t="n">
        <v>0</v>
      </c>
      <c r="T12" s="303" t="s">
        <v>76</v>
      </c>
      <c r="U12" s="299" t="n">
        <v>0</v>
      </c>
      <c r="V12" s="302" t="s">
        <v>76</v>
      </c>
      <c r="W12" s="296" t="n">
        <v>0</v>
      </c>
      <c r="X12" s="304" t="s">
        <v>76</v>
      </c>
      <c r="Y12" s="305" t="n">
        <v>-40</v>
      </c>
      <c r="Z12" s="293"/>
      <c r="AA12" s="293"/>
      <c r="AB12" s="293"/>
      <c r="AC12" s="294" t="s">
        <v>150</v>
      </c>
      <c r="AD12" s="295" t="s">
        <v>68</v>
      </c>
      <c r="AE12" s="296" t="n">
        <v>-20</v>
      </c>
      <c r="AF12" s="297" t="s">
        <v>68</v>
      </c>
      <c r="AG12" s="296" t="n">
        <v>20</v>
      </c>
      <c r="AH12" s="298" t="s">
        <v>68</v>
      </c>
      <c r="AI12" s="296" t="n">
        <v>20</v>
      </c>
      <c r="AJ12" s="297" t="s">
        <v>68</v>
      </c>
      <c r="AK12" s="299" t="n">
        <v>0</v>
      </c>
      <c r="AL12" s="298" t="s">
        <v>68</v>
      </c>
      <c r="AM12" s="296" t="n">
        <v>0</v>
      </c>
      <c r="AN12" s="297" t="s">
        <v>68</v>
      </c>
      <c r="AO12" s="300" t="n">
        <v>0</v>
      </c>
      <c r="AP12" s="298" t="s">
        <v>68</v>
      </c>
      <c r="AQ12" s="296" t="n">
        <v>-20</v>
      </c>
      <c r="AR12" s="301" t="s">
        <v>68</v>
      </c>
      <c r="AS12" s="296" t="n">
        <v>-20</v>
      </c>
      <c r="AT12" s="302" t="s">
        <v>76</v>
      </c>
      <c r="AU12" s="296" t="n">
        <v>0</v>
      </c>
      <c r="AV12" s="303" t="s">
        <v>76</v>
      </c>
      <c r="AW12" s="299" t="n">
        <v>20</v>
      </c>
      <c r="AX12" s="302" t="s">
        <v>76</v>
      </c>
      <c r="AY12" s="296" t="n">
        <v>0</v>
      </c>
      <c r="AZ12" s="304" t="s">
        <v>76</v>
      </c>
      <c r="BA12" s="305" t="n">
        <v>-20</v>
      </c>
      <c r="BB12" s="293"/>
      <c r="BC12" s="293"/>
    </row>
    <row r="13" s="214" customFormat="true" ht="43.5" hidden="false" customHeight="true" outlineLevel="0" collapsed="false">
      <c r="A13" s="306" t="s">
        <v>151</v>
      </c>
      <c r="B13" s="307" t="s">
        <v>68</v>
      </c>
      <c r="C13" s="296" t="n">
        <v>0</v>
      </c>
      <c r="D13" s="297" t="s">
        <v>68</v>
      </c>
      <c r="E13" s="296" t="n">
        <v>9.3</v>
      </c>
      <c r="F13" s="298" t="s">
        <v>68</v>
      </c>
      <c r="G13" s="296" t="n">
        <v>2.2</v>
      </c>
      <c r="H13" s="297" t="s">
        <v>68</v>
      </c>
      <c r="I13" s="299" t="n">
        <v>0</v>
      </c>
      <c r="J13" s="298" t="s">
        <v>68</v>
      </c>
      <c r="K13" s="296" t="n">
        <v>2.2</v>
      </c>
      <c r="L13" s="297" t="s">
        <v>68</v>
      </c>
      <c r="M13" s="300" t="n">
        <v>9.1</v>
      </c>
      <c r="N13" s="298" t="s">
        <v>68</v>
      </c>
      <c r="O13" s="296" t="n">
        <v>13.4</v>
      </c>
      <c r="P13" s="301" t="s">
        <v>68</v>
      </c>
      <c r="Q13" s="296" t="n">
        <v>8.9</v>
      </c>
      <c r="R13" s="302" t="s">
        <v>76</v>
      </c>
      <c r="S13" s="296" t="n">
        <v>5</v>
      </c>
      <c r="T13" s="303" t="s">
        <v>76</v>
      </c>
      <c r="U13" s="299" t="n">
        <v>5</v>
      </c>
      <c r="V13" s="302" t="s">
        <v>76</v>
      </c>
      <c r="W13" s="296" t="n">
        <v>13.2</v>
      </c>
      <c r="X13" s="304" t="s">
        <v>76</v>
      </c>
      <c r="Y13" s="305" t="n">
        <v>3.9</v>
      </c>
      <c r="Z13" s="293"/>
      <c r="AA13" s="293"/>
      <c r="AB13" s="293"/>
      <c r="AC13" s="306" t="s">
        <v>151</v>
      </c>
      <c r="AD13" s="307" t="s">
        <v>68</v>
      </c>
      <c r="AE13" s="296" t="n">
        <v>16.2</v>
      </c>
      <c r="AF13" s="297" t="s">
        <v>68</v>
      </c>
      <c r="AG13" s="296" t="n">
        <v>10</v>
      </c>
      <c r="AH13" s="298" t="s">
        <v>68</v>
      </c>
      <c r="AI13" s="296" t="n">
        <v>-3.3</v>
      </c>
      <c r="AJ13" s="297" t="s">
        <v>68</v>
      </c>
      <c r="AK13" s="299" t="n">
        <v>0</v>
      </c>
      <c r="AL13" s="298" t="s">
        <v>68</v>
      </c>
      <c r="AM13" s="296" t="n">
        <v>20</v>
      </c>
      <c r="AN13" s="297" t="s">
        <v>68</v>
      </c>
      <c r="AO13" s="300" t="n">
        <v>10.3</v>
      </c>
      <c r="AP13" s="298" t="s">
        <v>68</v>
      </c>
      <c r="AQ13" s="296" t="n">
        <v>9.7</v>
      </c>
      <c r="AR13" s="301" t="s">
        <v>68</v>
      </c>
      <c r="AS13" s="296" t="n">
        <v>15.7</v>
      </c>
      <c r="AT13" s="302" t="s">
        <v>76</v>
      </c>
      <c r="AU13" s="296" t="n">
        <v>0</v>
      </c>
      <c r="AV13" s="303" t="s">
        <v>76</v>
      </c>
      <c r="AW13" s="299" t="n">
        <v>-16.2</v>
      </c>
      <c r="AX13" s="302" t="s">
        <v>76</v>
      </c>
      <c r="AY13" s="296" t="n">
        <v>7.4</v>
      </c>
      <c r="AZ13" s="304" t="s">
        <v>76</v>
      </c>
      <c r="BA13" s="305" t="n">
        <v>-2.6</v>
      </c>
      <c r="BB13" s="293"/>
      <c r="BC13" s="293"/>
    </row>
    <row r="14" s="214" customFormat="true" ht="43.5" hidden="false" customHeight="true" outlineLevel="0" collapsed="false">
      <c r="A14" s="306" t="s">
        <v>97</v>
      </c>
      <c r="B14" s="307" t="s">
        <v>68</v>
      </c>
      <c r="C14" s="296" t="n">
        <v>12.5</v>
      </c>
      <c r="D14" s="297" t="s">
        <v>68</v>
      </c>
      <c r="E14" s="296" t="n">
        <v>17.6</v>
      </c>
      <c r="F14" s="298" t="s">
        <v>68</v>
      </c>
      <c r="G14" s="296" t="n">
        <v>5.3</v>
      </c>
      <c r="H14" s="297" t="s">
        <v>68</v>
      </c>
      <c r="I14" s="299" t="n">
        <v>10</v>
      </c>
      <c r="J14" s="298" t="s">
        <v>68</v>
      </c>
      <c r="K14" s="296" t="n">
        <v>11.1</v>
      </c>
      <c r="L14" s="297" t="s">
        <v>68</v>
      </c>
      <c r="M14" s="300" t="n">
        <v>16.7</v>
      </c>
      <c r="N14" s="298" t="s">
        <v>68</v>
      </c>
      <c r="O14" s="296" t="n">
        <v>5.6</v>
      </c>
      <c r="P14" s="301" t="s">
        <v>68</v>
      </c>
      <c r="Q14" s="296" t="n">
        <v>5.3</v>
      </c>
      <c r="R14" s="302" t="s">
        <v>76</v>
      </c>
      <c r="S14" s="296" t="n">
        <v>12.5</v>
      </c>
      <c r="T14" s="303" t="s">
        <v>76</v>
      </c>
      <c r="U14" s="299" t="n">
        <v>0</v>
      </c>
      <c r="V14" s="302" t="s">
        <v>76</v>
      </c>
      <c r="W14" s="296" t="n">
        <v>11.8</v>
      </c>
      <c r="X14" s="304" t="s">
        <v>76</v>
      </c>
      <c r="Y14" s="305" t="n">
        <v>-5.8</v>
      </c>
      <c r="Z14" s="293"/>
      <c r="AA14" s="293"/>
      <c r="AB14" s="293"/>
      <c r="AC14" s="306" t="s">
        <v>97</v>
      </c>
      <c r="AD14" s="307" t="s">
        <v>68</v>
      </c>
      <c r="AE14" s="296" t="n">
        <v>8.3</v>
      </c>
      <c r="AF14" s="297" t="s">
        <v>68</v>
      </c>
      <c r="AG14" s="296" t="n">
        <v>15.4</v>
      </c>
      <c r="AH14" s="298" t="s">
        <v>68</v>
      </c>
      <c r="AI14" s="296" t="n">
        <v>0</v>
      </c>
      <c r="AJ14" s="297" t="s">
        <v>68</v>
      </c>
      <c r="AK14" s="299" t="n">
        <v>7.1</v>
      </c>
      <c r="AL14" s="298" t="s">
        <v>68</v>
      </c>
      <c r="AM14" s="296" t="n">
        <v>0</v>
      </c>
      <c r="AN14" s="297" t="s">
        <v>68</v>
      </c>
      <c r="AO14" s="300" t="n">
        <v>7.1</v>
      </c>
      <c r="AP14" s="298" t="s">
        <v>68</v>
      </c>
      <c r="AQ14" s="296" t="n">
        <v>7.7</v>
      </c>
      <c r="AR14" s="301" t="s">
        <v>68</v>
      </c>
      <c r="AS14" s="296" t="n">
        <v>7.1</v>
      </c>
      <c r="AT14" s="302" t="s">
        <v>76</v>
      </c>
      <c r="AU14" s="296" t="n">
        <v>0</v>
      </c>
      <c r="AV14" s="303" t="s">
        <v>76</v>
      </c>
      <c r="AW14" s="299" t="n">
        <v>-8.3</v>
      </c>
      <c r="AX14" s="302" t="s">
        <v>76</v>
      </c>
      <c r="AY14" s="296" t="n">
        <v>0</v>
      </c>
      <c r="AZ14" s="304" t="s">
        <v>76</v>
      </c>
      <c r="BA14" s="305" t="n">
        <v>-15.4</v>
      </c>
      <c r="BB14" s="293"/>
      <c r="BC14" s="293"/>
    </row>
    <row r="15" s="214" customFormat="true" ht="43.5" hidden="false" customHeight="true" outlineLevel="0" collapsed="false">
      <c r="A15" s="306" t="s">
        <v>152</v>
      </c>
      <c r="B15" s="307" t="s">
        <v>68</v>
      </c>
      <c r="C15" s="296" t="n">
        <v>18.8</v>
      </c>
      <c r="D15" s="297" t="s">
        <v>68</v>
      </c>
      <c r="E15" s="296" t="n">
        <v>-12.5</v>
      </c>
      <c r="F15" s="298" t="s">
        <v>68</v>
      </c>
      <c r="G15" s="296" t="n">
        <v>20</v>
      </c>
      <c r="H15" s="297" t="s">
        <v>68</v>
      </c>
      <c r="I15" s="299" t="n">
        <v>-26.7</v>
      </c>
      <c r="J15" s="298" t="s">
        <v>68</v>
      </c>
      <c r="K15" s="296" t="n">
        <v>-16.6</v>
      </c>
      <c r="L15" s="297" t="s">
        <v>68</v>
      </c>
      <c r="M15" s="300" t="n">
        <v>16.7</v>
      </c>
      <c r="N15" s="298" t="s">
        <v>68</v>
      </c>
      <c r="O15" s="296" t="n">
        <v>-15.8</v>
      </c>
      <c r="P15" s="301" t="s">
        <v>68</v>
      </c>
      <c r="Q15" s="296" t="n">
        <v>10.5</v>
      </c>
      <c r="R15" s="302" t="s">
        <v>76</v>
      </c>
      <c r="S15" s="296" t="n">
        <v>0</v>
      </c>
      <c r="T15" s="303" t="s">
        <v>76</v>
      </c>
      <c r="U15" s="299" t="n">
        <v>-18.8</v>
      </c>
      <c r="V15" s="302" t="s">
        <v>76</v>
      </c>
      <c r="W15" s="296" t="n">
        <v>0</v>
      </c>
      <c r="X15" s="304" t="s">
        <v>76</v>
      </c>
      <c r="Y15" s="305" t="n">
        <v>12.5</v>
      </c>
      <c r="Z15" s="293"/>
      <c r="AA15" s="293"/>
      <c r="AB15" s="293"/>
      <c r="AC15" s="306" t="s">
        <v>152</v>
      </c>
      <c r="AD15" s="307" t="s">
        <v>68</v>
      </c>
      <c r="AE15" s="296" t="n">
        <v>0</v>
      </c>
      <c r="AF15" s="297" t="s">
        <v>68</v>
      </c>
      <c r="AG15" s="296" t="n">
        <v>0</v>
      </c>
      <c r="AH15" s="298" t="s">
        <v>68</v>
      </c>
      <c r="AI15" s="296" t="n">
        <v>0</v>
      </c>
      <c r="AJ15" s="297" t="s">
        <v>68</v>
      </c>
      <c r="AK15" s="299" t="n">
        <v>0</v>
      </c>
      <c r="AL15" s="298" t="s">
        <v>68</v>
      </c>
      <c r="AM15" s="296" t="n">
        <v>0</v>
      </c>
      <c r="AN15" s="297" t="s">
        <v>68</v>
      </c>
      <c r="AO15" s="300" t="n">
        <v>0</v>
      </c>
      <c r="AP15" s="298" t="s">
        <v>68</v>
      </c>
      <c r="AQ15" s="296" t="n">
        <v>0</v>
      </c>
      <c r="AR15" s="301" t="s">
        <v>68</v>
      </c>
      <c r="AS15" s="296" t="n">
        <v>25</v>
      </c>
      <c r="AT15" s="302" t="s">
        <v>76</v>
      </c>
      <c r="AU15" s="296" t="n">
        <v>25</v>
      </c>
      <c r="AV15" s="303" t="s">
        <v>76</v>
      </c>
      <c r="AW15" s="299" t="n">
        <v>25</v>
      </c>
      <c r="AX15" s="302" t="s">
        <v>76</v>
      </c>
      <c r="AY15" s="296" t="n">
        <v>25</v>
      </c>
      <c r="AZ15" s="304" t="s">
        <v>76</v>
      </c>
      <c r="BA15" s="305" t="n">
        <v>25</v>
      </c>
      <c r="BB15" s="293"/>
      <c r="BC15" s="293"/>
    </row>
    <row r="16" s="214" customFormat="true" ht="43.5" hidden="false" customHeight="true" outlineLevel="0" collapsed="false">
      <c r="A16" s="306" t="s">
        <v>99</v>
      </c>
      <c r="B16" s="307" t="s">
        <v>68</v>
      </c>
      <c r="C16" s="296" t="n">
        <v>8.4</v>
      </c>
      <c r="D16" s="297" t="s">
        <v>68</v>
      </c>
      <c r="E16" s="296" t="n">
        <v>33.4</v>
      </c>
      <c r="F16" s="298" t="s">
        <v>68</v>
      </c>
      <c r="G16" s="296" t="n">
        <v>9.1</v>
      </c>
      <c r="H16" s="297" t="s">
        <v>68</v>
      </c>
      <c r="I16" s="299" t="n">
        <v>18.2</v>
      </c>
      <c r="J16" s="298" t="s">
        <v>68</v>
      </c>
      <c r="K16" s="296" t="n">
        <v>-9.1</v>
      </c>
      <c r="L16" s="297" t="s">
        <v>68</v>
      </c>
      <c r="M16" s="300" t="n">
        <v>9.1</v>
      </c>
      <c r="N16" s="298" t="s">
        <v>68</v>
      </c>
      <c r="O16" s="296" t="n">
        <v>0</v>
      </c>
      <c r="P16" s="301" t="s">
        <v>68</v>
      </c>
      <c r="Q16" s="296" t="n">
        <v>0</v>
      </c>
      <c r="R16" s="302" t="s">
        <v>76</v>
      </c>
      <c r="S16" s="296" t="n">
        <v>27.3</v>
      </c>
      <c r="T16" s="303" t="s">
        <v>76</v>
      </c>
      <c r="U16" s="299" t="n">
        <v>18.9</v>
      </c>
      <c r="V16" s="302" t="s">
        <v>76</v>
      </c>
      <c r="W16" s="296" t="n">
        <v>36.4</v>
      </c>
      <c r="X16" s="304" t="s">
        <v>76</v>
      </c>
      <c r="Y16" s="305" t="n">
        <v>3</v>
      </c>
      <c r="Z16" s="293"/>
      <c r="AA16" s="293"/>
      <c r="AB16" s="293"/>
      <c r="AC16" s="306" t="s">
        <v>99</v>
      </c>
      <c r="AD16" s="307" t="s">
        <v>68</v>
      </c>
      <c r="AE16" s="296" t="n">
        <v>-10</v>
      </c>
      <c r="AF16" s="297" t="s">
        <v>68</v>
      </c>
      <c r="AG16" s="296" t="n">
        <v>-10</v>
      </c>
      <c r="AH16" s="298" t="s">
        <v>68</v>
      </c>
      <c r="AI16" s="296" t="n">
        <v>-20</v>
      </c>
      <c r="AJ16" s="297" t="s">
        <v>68</v>
      </c>
      <c r="AK16" s="299" t="n">
        <v>-20</v>
      </c>
      <c r="AL16" s="298" t="s">
        <v>68</v>
      </c>
      <c r="AM16" s="296" t="n">
        <v>-11.1</v>
      </c>
      <c r="AN16" s="297" t="s">
        <v>68</v>
      </c>
      <c r="AO16" s="300" t="n">
        <v>0</v>
      </c>
      <c r="AP16" s="298" t="s">
        <v>68</v>
      </c>
      <c r="AQ16" s="296" t="n">
        <v>-10</v>
      </c>
      <c r="AR16" s="301" t="s">
        <v>68</v>
      </c>
      <c r="AS16" s="296" t="n">
        <v>-20</v>
      </c>
      <c r="AT16" s="302" t="s">
        <v>76</v>
      </c>
      <c r="AU16" s="296" t="n">
        <v>-10</v>
      </c>
      <c r="AV16" s="303" t="s">
        <v>76</v>
      </c>
      <c r="AW16" s="299" t="n">
        <v>0</v>
      </c>
      <c r="AX16" s="302" t="s">
        <v>76</v>
      </c>
      <c r="AY16" s="296" t="n">
        <v>-10</v>
      </c>
      <c r="AZ16" s="304" t="s">
        <v>76</v>
      </c>
      <c r="BA16" s="305" t="n">
        <v>0</v>
      </c>
      <c r="BB16" s="293"/>
      <c r="BC16" s="293"/>
    </row>
    <row r="17" s="214" customFormat="true" ht="43.5" hidden="false" customHeight="true" outlineLevel="0" collapsed="false">
      <c r="A17" s="306" t="s">
        <v>153</v>
      </c>
      <c r="B17" s="307" t="s">
        <v>68</v>
      </c>
      <c r="C17" s="296" t="n">
        <v>12.5</v>
      </c>
      <c r="D17" s="297" t="s">
        <v>68</v>
      </c>
      <c r="E17" s="296" t="n">
        <v>0</v>
      </c>
      <c r="F17" s="298" t="s">
        <v>68</v>
      </c>
      <c r="G17" s="296" t="n">
        <v>17.6</v>
      </c>
      <c r="H17" s="297" t="s">
        <v>68</v>
      </c>
      <c r="I17" s="299" t="n">
        <v>5.9</v>
      </c>
      <c r="J17" s="298" t="s">
        <v>68</v>
      </c>
      <c r="K17" s="296" t="n">
        <v>13.3</v>
      </c>
      <c r="L17" s="297" t="s">
        <v>68</v>
      </c>
      <c r="M17" s="300" t="n">
        <v>21.4</v>
      </c>
      <c r="N17" s="298" t="s">
        <v>68</v>
      </c>
      <c r="O17" s="296" t="n">
        <v>5.8</v>
      </c>
      <c r="P17" s="301" t="s">
        <v>68</v>
      </c>
      <c r="Q17" s="296" t="n">
        <v>-5.9</v>
      </c>
      <c r="R17" s="302" t="s">
        <v>76</v>
      </c>
      <c r="S17" s="296" t="n">
        <v>5.8</v>
      </c>
      <c r="T17" s="303" t="s">
        <v>76</v>
      </c>
      <c r="U17" s="299" t="n">
        <v>-6.7</v>
      </c>
      <c r="V17" s="302" t="s">
        <v>76</v>
      </c>
      <c r="W17" s="296" t="n">
        <v>-11.7</v>
      </c>
      <c r="X17" s="304" t="s">
        <v>76</v>
      </c>
      <c r="Y17" s="305" t="n">
        <v>-11.7</v>
      </c>
      <c r="Z17" s="293"/>
      <c r="AA17" s="293"/>
      <c r="AB17" s="293"/>
      <c r="AC17" s="306" t="s">
        <v>153</v>
      </c>
      <c r="AD17" s="307" t="s">
        <v>68</v>
      </c>
      <c r="AE17" s="296" t="n">
        <v>40</v>
      </c>
      <c r="AF17" s="297" t="s">
        <v>68</v>
      </c>
      <c r="AG17" s="296" t="n">
        <v>11.1</v>
      </c>
      <c r="AH17" s="298" t="s">
        <v>68</v>
      </c>
      <c r="AI17" s="296" t="n">
        <v>11.1</v>
      </c>
      <c r="AJ17" s="297" t="s">
        <v>68</v>
      </c>
      <c r="AK17" s="299" t="n">
        <v>-11.1</v>
      </c>
      <c r="AL17" s="298" t="s">
        <v>68</v>
      </c>
      <c r="AM17" s="296" t="n">
        <v>0</v>
      </c>
      <c r="AN17" s="297" t="s">
        <v>68</v>
      </c>
      <c r="AO17" s="300" t="n">
        <v>12.5</v>
      </c>
      <c r="AP17" s="298" t="s">
        <v>68</v>
      </c>
      <c r="AQ17" s="296" t="n">
        <v>0</v>
      </c>
      <c r="AR17" s="301" t="s">
        <v>68</v>
      </c>
      <c r="AS17" s="296" t="n">
        <v>0</v>
      </c>
      <c r="AT17" s="302" t="s">
        <v>76</v>
      </c>
      <c r="AU17" s="296" t="n">
        <v>11.1</v>
      </c>
      <c r="AV17" s="303" t="s">
        <v>76</v>
      </c>
      <c r="AW17" s="299" t="n">
        <v>-28.9</v>
      </c>
      <c r="AX17" s="302" t="s">
        <v>76</v>
      </c>
      <c r="AY17" s="296" t="n">
        <v>0</v>
      </c>
      <c r="AZ17" s="304" t="s">
        <v>76</v>
      </c>
      <c r="BA17" s="305" t="n">
        <v>-11.1</v>
      </c>
      <c r="BB17" s="293"/>
      <c r="BC17" s="293"/>
    </row>
    <row r="18" s="214" customFormat="true" ht="43.5" hidden="false" customHeight="true" outlineLevel="0" collapsed="false">
      <c r="A18" s="294" t="s">
        <v>101</v>
      </c>
      <c r="B18" s="307" t="s">
        <v>68</v>
      </c>
      <c r="C18" s="296" t="n">
        <v>9.7</v>
      </c>
      <c r="D18" s="297" t="s">
        <v>68</v>
      </c>
      <c r="E18" s="296" t="n">
        <v>0</v>
      </c>
      <c r="F18" s="298" t="s">
        <v>68</v>
      </c>
      <c r="G18" s="296" t="n">
        <v>21.3</v>
      </c>
      <c r="H18" s="297" t="s">
        <v>68</v>
      </c>
      <c r="I18" s="299" t="n">
        <v>20</v>
      </c>
      <c r="J18" s="298" t="s">
        <v>68</v>
      </c>
      <c r="K18" s="296" t="n">
        <v>9.1</v>
      </c>
      <c r="L18" s="297" t="s">
        <v>68</v>
      </c>
      <c r="M18" s="300" t="n">
        <v>3</v>
      </c>
      <c r="N18" s="298" t="s">
        <v>68</v>
      </c>
      <c r="O18" s="296" t="n">
        <v>11.8</v>
      </c>
      <c r="P18" s="301" t="s">
        <v>68</v>
      </c>
      <c r="Q18" s="296" t="n">
        <v>-3</v>
      </c>
      <c r="R18" s="302" t="s">
        <v>76</v>
      </c>
      <c r="S18" s="296" t="n">
        <v>0</v>
      </c>
      <c r="T18" s="303" t="s">
        <v>76</v>
      </c>
      <c r="U18" s="299" t="n">
        <v>-9.7</v>
      </c>
      <c r="V18" s="302" t="s">
        <v>76</v>
      </c>
      <c r="W18" s="296" t="n">
        <v>0</v>
      </c>
      <c r="X18" s="304" t="s">
        <v>76</v>
      </c>
      <c r="Y18" s="305" t="n">
        <v>0</v>
      </c>
      <c r="Z18" s="293"/>
      <c r="AA18" s="293"/>
      <c r="AB18" s="293"/>
      <c r="AC18" s="294" t="s">
        <v>101</v>
      </c>
      <c r="AD18" s="307" t="s">
        <v>68</v>
      </c>
      <c r="AE18" s="296" t="n">
        <v>9.8</v>
      </c>
      <c r="AF18" s="297" t="s">
        <v>68</v>
      </c>
      <c r="AG18" s="296" t="n">
        <v>0</v>
      </c>
      <c r="AH18" s="298" t="s">
        <v>68</v>
      </c>
      <c r="AI18" s="296" t="n">
        <v>21.8</v>
      </c>
      <c r="AJ18" s="297" t="s">
        <v>68</v>
      </c>
      <c r="AK18" s="299" t="n">
        <v>10.9</v>
      </c>
      <c r="AL18" s="298" t="s">
        <v>68</v>
      </c>
      <c r="AM18" s="296" t="n">
        <v>8.6</v>
      </c>
      <c r="AN18" s="297" t="s">
        <v>68</v>
      </c>
      <c r="AO18" s="300" t="n">
        <v>-3.4</v>
      </c>
      <c r="AP18" s="298" t="s">
        <v>68</v>
      </c>
      <c r="AQ18" s="296" t="n">
        <v>3.3</v>
      </c>
      <c r="AR18" s="301" t="s">
        <v>68</v>
      </c>
      <c r="AS18" s="296" t="n">
        <v>-5.1</v>
      </c>
      <c r="AT18" s="302" t="s">
        <v>76</v>
      </c>
      <c r="AU18" s="296" t="n">
        <v>5</v>
      </c>
      <c r="AV18" s="303" t="s">
        <v>76</v>
      </c>
      <c r="AW18" s="299" t="n">
        <v>-4.8</v>
      </c>
      <c r="AX18" s="302" t="s">
        <v>76</v>
      </c>
      <c r="AY18" s="296" t="n">
        <v>8.3</v>
      </c>
      <c r="AZ18" s="304" t="s">
        <v>76</v>
      </c>
      <c r="BA18" s="305" t="n">
        <v>8.3</v>
      </c>
      <c r="BB18" s="293"/>
      <c r="BC18" s="293"/>
    </row>
    <row r="19" s="214" customFormat="true" ht="43.5" hidden="false" customHeight="true" outlineLevel="0" collapsed="false">
      <c r="A19" s="306" t="s">
        <v>102</v>
      </c>
      <c r="B19" s="307" t="s">
        <v>68</v>
      </c>
      <c r="C19" s="296" t="n">
        <v>-9.6</v>
      </c>
      <c r="D19" s="297" t="s">
        <v>68</v>
      </c>
      <c r="E19" s="296" t="n">
        <v>0</v>
      </c>
      <c r="F19" s="298" t="s">
        <v>68</v>
      </c>
      <c r="G19" s="296" t="n">
        <v>18.2</v>
      </c>
      <c r="H19" s="297" t="s">
        <v>68</v>
      </c>
      <c r="I19" s="299" t="n">
        <v>9.1</v>
      </c>
      <c r="J19" s="298" t="s">
        <v>68</v>
      </c>
      <c r="K19" s="296" t="n">
        <v>8</v>
      </c>
      <c r="L19" s="297" t="s">
        <v>68</v>
      </c>
      <c r="M19" s="300" t="n">
        <v>6</v>
      </c>
      <c r="N19" s="298" t="s">
        <v>68</v>
      </c>
      <c r="O19" s="296" t="n">
        <v>9.1</v>
      </c>
      <c r="P19" s="301" t="s">
        <v>68</v>
      </c>
      <c r="Q19" s="296" t="n">
        <v>-9.6</v>
      </c>
      <c r="R19" s="302" t="s">
        <v>76</v>
      </c>
      <c r="S19" s="296" t="n">
        <v>-11.5</v>
      </c>
      <c r="T19" s="303" t="s">
        <v>76</v>
      </c>
      <c r="U19" s="299" t="n">
        <v>-1.9</v>
      </c>
      <c r="V19" s="302" t="s">
        <v>76</v>
      </c>
      <c r="W19" s="296" t="n">
        <v>3.8</v>
      </c>
      <c r="X19" s="304" t="s">
        <v>76</v>
      </c>
      <c r="Y19" s="305" t="n">
        <v>3.8</v>
      </c>
      <c r="Z19" s="293"/>
      <c r="AA19" s="293"/>
      <c r="AB19" s="293"/>
      <c r="AC19" s="306" t="s">
        <v>102</v>
      </c>
      <c r="AD19" s="307" t="s">
        <v>68</v>
      </c>
      <c r="AE19" s="296" t="n">
        <v>-12.5</v>
      </c>
      <c r="AF19" s="297" t="s">
        <v>68</v>
      </c>
      <c r="AG19" s="296" t="n">
        <v>2.5</v>
      </c>
      <c r="AH19" s="298" t="s">
        <v>68</v>
      </c>
      <c r="AI19" s="296" t="n">
        <v>13.3</v>
      </c>
      <c r="AJ19" s="297" t="s">
        <v>68</v>
      </c>
      <c r="AK19" s="299" t="n">
        <v>6.7</v>
      </c>
      <c r="AL19" s="298" t="s">
        <v>68</v>
      </c>
      <c r="AM19" s="296" t="n">
        <v>2.7</v>
      </c>
      <c r="AN19" s="297" t="s">
        <v>68</v>
      </c>
      <c r="AO19" s="300" t="n">
        <v>0</v>
      </c>
      <c r="AP19" s="298" t="s">
        <v>68</v>
      </c>
      <c r="AQ19" s="296" t="n">
        <v>3.3</v>
      </c>
      <c r="AR19" s="301" t="s">
        <v>68</v>
      </c>
      <c r="AS19" s="296" t="n">
        <v>-10.4</v>
      </c>
      <c r="AT19" s="302" t="s">
        <v>76</v>
      </c>
      <c r="AU19" s="296" t="n">
        <v>-13.5</v>
      </c>
      <c r="AV19" s="303" t="s">
        <v>76</v>
      </c>
      <c r="AW19" s="299" t="n">
        <v>-1</v>
      </c>
      <c r="AX19" s="302" t="s">
        <v>76</v>
      </c>
      <c r="AY19" s="296" t="n">
        <v>2.7</v>
      </c>
      <c r="AZ19" s="304" t="s">
        <v>76</v>
      </c>
      <c r="BA19" s="305" t="n">
        <v>0.2</v>
      </c>
      <c r="BB19" s="293"/>
      <c r="BC19" s="293"/>
    </row>
    <row r="20" s="214" customFormat="true" ht="43.5" hidden="false" customHeight="true" outlineLevel="0" collapsed="false">
      <c r="A20" s="306" t="s">
        <v>103</v>
      </c>
      <c r="B20" s="307" t="s">
        <v>68</v>
      </c>
      <c r="C20" s="296" t="n">
        <v>-1.8</v>
      </c>
      <c r="D20" s="297" t="s">
        <v>68</v>
      </c>
      <c r="E20" s="296" t="n">
        <v>-13.8</v>
      </c>
      <c r="F20" s="298" t="s">
        <v>68</v>
      </c>
      <c r="G20" s="296" t="n">
        <v>-18.1</v>
      </c>
      <c r="H20" s="297" t="s">
        <v>68</v>
      </c>
      <c r="I20" s="299" t="n">
        <v>-4.5</v>
      </c>
      <c r="J20" s="298" t="s">
        <v>68</v>
      </c>
      <c r="K20" s="296" t="n">
        <v>3.5</v>
      </c>
      <c r="L20" s="297" t="s">
        <v>68</v>
      </c>
      <c r="M20" s="300" t="n">
        <v>17.9</v>
      </c>
      <c r="N20" s="298" t="s">
        <v>68</v>
      </c>
      <c r="O20" s="296" t="n">
        <v>14.1</v>
      </c>
      <c r="P20" s="301" t="s">
        <v>68</v>
      </c>
      <c r="Q20" s="296" t="n">
        <v>5.3</v>
      </c>
      <c r="R20" s="302" t="s">
        <v>76</v>
      </c>
      <c r="S20" s="296" t="n">
        <v>4.9</v>
      </c>
      <c r="T20" s="303" t="s">
        <v>76</v>
      </c>
      <c r="U20" s="299" t="n">
        <v>6.7</v>
      </c>
      <c r="V20" s="302" t="s">
        <v>76</v>
      </c>
      <c r="W20" s="296" t="n">
        <v>-13.5</v>
      </c>
      <c r="X20" s="304" t="s">
        <v>76</v>
      </c>
      <c r="Y20" s="305" t="n">
        <v>0.3</v>
      </c>
      <c r="Z20" s="293"/>
      <c r="AA20" s="293"/>
      <c r="AB20" s="293"/>
      <c r="AC20" s="306" t="s">
        <v>103</v>
      </c>
      <c r="AD20" s="307" t="s">
        <v>68</v>
      </c>
      <c r="AE20" s="296" t="n">
        <v>-1.7</v>
      </c>
      <c r="AF20" s="297" t="s">
        <v>68</v>
      </c>
      <c r="AG20" s="296" t="n">
        <v>-8.9</v>
      </c>
      <c r="AH20" s="298" t="s">
        <v>68</v>
      </c>
      <c r="AI20" s="296" t="n">
        <v>-10.6</v>
      </c>
      <c r="AJ20" s="297" t="s">
        <v>68</v>
      </c>
      <c r="AK20" s="299" t="n">
        <v>-3.9</v>
      </c>
      <c r="AL20" s="298" t="s">
        <v>68</v>
      </c>
      <c r="AM20" s="296" t="n">
        <v>-1.8</v>
      </c>
      <c r="AN20" s="297" t="s">
        <v>68</v>
      </c>
      <c r="AO20" s="300" t="n">
        <v>9.1</v>
      </c>
      <c r="AP20" s="298" t="s">
        <v>68</v>
      </c>
      <c r="AQ20" s="296" t="n">
        <v>2.8</v>
      </c>
      <c r="AR20" s="301" t="s">
        <v>68</v>
      </c>
      <c r="AS20" s="296" t="n">
        <v>8.6</v>
      </c>
      <c r="AT20" s="302" t="s">
        <v>76</v>
      </c>
      <c r="AU20" s="296" t="n">
        <v>4.9</v>
      </c>
      <c r="AV20" s="303" t="s">
        <v>76</v>
      </c>
      <c r="AW20" s="299" t="n">
        <v>6.6</v>
      </c>
      <c r="AX20" s="302" t="s">
        <v>76</v>
      </c>
      <c r="AY20" s="296" t="n">
        <v>-4.9</v>
      </c>
      <c r="AZ20" s="304" t="s">
        <v>76</v>
      </c>
      <c r="BA20" s="305" t="n">
        <v>4</v>
      </c>
      <c r="BB20" s="293"/>
      <c r="BC20" s="293"/>
    </row>
    <row r="21" s="214" customFormat="true" ht="43.5" hidden="false" customHeight="true" outlineLevel="0" collapsed="false">
      <c r="A21" s="308" t="s">
        <v>26</v>
      </c>
      <c r="B21" s="309" t="s">
        <v>68</v>
      </c>
      <c r="C21" s="310" t="n">
        <v>15.8</v>
      </c>
      <c r="D21" s="311" t="s">
        <v>68</v>
      </c>
      <c r="E21" s="310" t="n">
        <v>10.5</v>
      </c>
      <c r="F21" s="312" t="s">
        <v>68</v>
      </c>
      <c r="G21" s="310" t="n">
        <v>10.8</v>
      </c>
      <c r="H21" s="311" t="s">
        <v>68</v>
      </c>
      <c r="I21" s="313" t="n">
        <v>-5.6</v>
      </c>
      <c r="J21" s="312" t="s">
        <v>68</v>
      </c>
      <c r="K21" s="310" t="n">
        <v>-15.4</v>
      </c>
      <c r="L21" s="311" t="s">
        <v>68</v>
      </c>
      <c r="M21" s="314" t="n">
        <v>-2.7</v>
      </c>
      <c r="N21" s="312" t="s">
        <v>68</v>
      </c>
      <c r="O21" s="310" t="n">
        <v>8.1</v>
      </c>
      <c r="P21" s="315" t="s">
        <v>68</v>
      </c>
      <c r="Q21" s="310" t="n">
        <v>17.1</v>
      </c>
      <c r="R21" s="316" t="s">
        <v>76</v>
      </c>
      <c r="S21" s="310" t="n">
        <v>23.7</v>
      </c>
      <c r="T21" s="317" t="s">
        <v>76</v>
      </c>
      <c r="U21" s="313" t="n">
        <v>7.9</v>
      </c>
      <c r="V21" s="316" t="s">
        <v>76</v>
      </c>
      <c r="W21" s="310" t="n">
        <v>5.6</v>
      </c>
      <c r="X21" s="318" t="s">
        <v>76</v>
      </c>
      <c r="Y21" s="319" t="n">
        <v>-4.9</v>
      </c>
      <c r="Z21" s="293"/>
      <c r="AA21" s="293"/>
      <c r="AB21" s="293"/>
      <c r="AC21" s="308" t="s">
        <v>26</v>
      </c>
      <c r="AD21" s="309" t="s">
        <v>68</v>
      </c>
      <c r="AE21" s="310" t="n">
        <v>16.6</v>
      </c>
      <c r="AF21" s="311" t="s">
        <v>68</v>
      </c>
      <c r="AG21" s="310" t="n">
        <v>8.3</v>
      </c>
      <c r="AH21" s="312" t="s">
        <v>68</v>
      </c>
      <c r="AI21" s="310" t="n">
        <v>21.8</v>
      </c>
      <c r="AJ21" s="311" t="s">
        <v>68</v>
      </c>
      <c r="AK21" s="313" t="n">
        <v>-4.4</v>
      </c>
      <c r="AL21" s="312" t="s">
        <v>68</v>
      </c>
      <c r="AM21" s="310" t="n">
        <v>-13.6</v>
      </c>
      <c r="AN21" s="311" t="s">
        <v>68</v>
      </c>
      <c r="AO21" s="314" t="n">
        <v>9.1</v>
      </c>
      <c r="AP21" s="312" t="s">
        <v>68</v>
      </c>
      <c r="AQ21" s="310" t="n">
        <v>0</v>
      </c>
      <c r="AR21" s="315" t="s">
        <v>68</v>
      </c>
      <c r="AS21" s="310" t="n">
        <v>13.6</v>
      </c>
      <c r="AT21" s="316" t="s">
        <v>76</v>
      </c>
      <c r="AU21" s="310" t="n">
        <v>9.1</v>
      </c>
      <c r="AV21" s="317" t="s">
        <v>76</v>
      </c>
      <c r="AW21" s="313" t="n">
        <v>-7.5</v>
      </c>
      <c r="AX21" s="316" t="s">
        <v>76</v>
      </c>
      <c r="AY21" s="310" t="n">
        <v>4.5</v>
      </c>
      <c r="AZ21" s="318" t="s">
        <v>76</v>
      </c>
      <c r="BA21" s="319" t="n">
        <v>-3.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3.7</v>
      </c>
      <c r="D30" s="284" t="s">
        <v>68</v>
      </c>
      <c r="E30" s="283" t="n">
        <v>-0.7</v>
      </c>
      <c r="F30" s="285" t="s">
        <v>68</v>
      </c>
      <c r="G30" s="283" t="n">
        <v>5.5</v>
      </c>
      <c r="H30" s="284" t="s">
        <v>68</v>
      </c>
      <c r="I30" s="286" t="n">
        <v>1.8</v>
      </c>
      <c r="J30" s="285" t="s">
        <v>68</v>
      </c>
      <c r="K30" s="283" t="n">
        <v>1.6</v>
      </c>
      <c r="L30" s="284" t="s">
        <v>68</v>
      </c>
      <c r="M30" s="287" t="n">
        <v>10.1</v>
      </c>
      <c r="N30" s="285" t="s">
        <v>68</v>
      </c>
      <c r="O30" s="283" t="n">
        <v>12.5</v>
      </c>
      <c r="P30" s="288" t="s">
        <v>68</v>
      </c>
      <c r="Q30" s="283" t="n">
        <v>3.5</v>
      </c>
      <c r="R30" s="289" t="s">
        <v>76</v>
      </c>
      <c r="S30" s="283" t="n">
        <v>6.9</v>
      </c>
      <c r="T30" s="290" t="s">
        <v>76</v>
      </c>
      <c r="U30" s="286" t="n">
        <v>3.2</v>
      </c>
      <c r="V30" s="289" t="s">
        <v>76</v>
      </c>
      <c r="W30" s="283" t="n">
        <v>0</v>
      </c>
      <c r="X30" s="291" t="s">
        <v>76</v>
      </c>
      <c r="Y30" s="292" t="n">
        <v>0.7</v>
      </c>
      <c r="Z30" s="293"/>
      <c r="AA30" s="293"/>
      <c r="AB30" s="293"/>
      <c r="AC30" s="281" t="s">
        <v>92</v>
      </c>
      <c r="AD30" s="282" t="s">
        <v>68</v>
      </c>
      <c r="AE30" s="283" t="n">
        <v>11.3</v>
      </c>
      <c r="AF30" s="284" t="s">
        <v>68</v>
      </c>
      <c r="AG30" s="283" t="n">
        <v>5.5</v>
      </c>
      <c r="AH30" s="285" t="s">
        <v>68</v>
      </c>
      <c r="AI30" s="283" t="n">
        <v>14.3</v>
      </c>
      <c r="AJ30" s="284" t="s">
        <v>68</v>
      </c>
      <c r="AK30" s="286" t="n">
        <v>1.5</v>
      </c>
      <c r="AL30" s="285" t="s">
        <v>68</v>
      </c>
      <c r="AM30" s="283" t="n">
        <v>13.2</v>
      </c>
      <c r="AN30" s="284" t="s">
        <v>68</v>
      </c>
      <c r="AO30" s="287" t="n">
        <v>6.4</v>
      </c>
      <c r="AP30" s="285" t="s">
        <v>68</v>
      </c>
      <c r="AQ30" s="283" t="n">
        <v>10.2</v>
      </c>
      <c r="AR30" s="288" t="s">
        <v>68</v>
      </c>
      <c r="AS30" s="283" t="n">
        <v>8.5</v>
      </c>
      <c r="AT30" s="289" t="s">
        <v>76</v>
      </c>
      <c r="AU30" s="283" t="n">
        <v>4.6</v>
      </c>
      <c r="AV30" s="290" t="s">
        <v>76</v>
      </c>
      <c r="AW30" s="286" t="n">
        <v>-6.7</v>
      </c>
      <c r="AX30" s="289" t="s">
        <v>76</v>
      </c>
      <c r="AY30" s="283" t="n">
        <v>7</v>
      </c>
      <c r="AZ30" s="291" t="s">
        <v>76</v>
      </c>
      <c r="BA30" s="292" t="n">
        <v>1.5</v>
      </c>
      <c r="BB30" s="293"/>
      <c r="BC30" s="293"/>
    </row>
    <row r="31" s="214" customFormat="true" ht="43.5" hidden="false" customHeight="true" outlineLevel="0" collapsed="false">
      <c r="A31" s="294" t="s">
        <v>93</v>
      </c>
      <c r="B31" s="295" t="s">
        <v>68</v>
      </c>
      <c r="C31" s="296" t="n">
        <v>16.7</v>
      </c>
      <c r="D31" s="297" t="s">
        <v>68</v>
      </c>
      <c r="E31" s="296" t="n">
        <v>20.8</v>
      </c>
      <c r="F31" s="298" t="s">
        <v>68</v>
      </c>
      <c r="G31" s="296" t="n">
        <v>40.7</v>
      </c>
      <c r="H31" s="297" t="s">
        <v>68</v>
      </c>
      <c r="I31" s="299" t="n">
        <v>29.6</v>
      </c>
      <c r="J31" s="298" t="s">
        <v>68</v>
      </c>
      <c r="K31" s="296" t="n">
        <v>18.2</v>
      </c>
      <c r="L31" s="297" t="s">
        <v>68</v>
      </c>
      <c r="M31" s="300" t="n">
        <v>0</v>
      </c>
      <c r="N31" s="298" t="s">
        <v>68</v>
      </c>
      <c r="O31" s="296" t="n">
        <v>-6.9</v>
      </c>
      <c r="P31" s="301" t="s">
        <v>68</v>
      </c>
      <c r="Q31" s="296" t="n">
        <v>10.7</v>
      </c>
      <c r="R31" s="302" t="s">
        <v>76</v>
      </c>
      <c r="S31" s="296" t="n">
        <v>7.4</v>
      </c>
      <c r="T31" s="303" t="s">
        <v>76</v>
      </c>
      <c r="U31" s="299" t="n">
        <v>-9.3</v>
      </c>
      <c r="V31" s="302" t="s">
        <v>76</v>
      </c>
      <c r="W31" s="296" t="n">
        <v>14.8</v>
      </c>
      <c r="X31" s="304" t="s">
        <v>76</v>
      </c>
      <c r="Y31" s="305" t="n">
        <v>-6</v>
      </c>
      <c r="Z31" s="293"/>
      <c r="AA31" s="293"/>
      <c r="AB31" s="293"/>
      <c r="AC31" s="294" t="s">
        <v>93</v>
      </c>
      <c r="AD31" s="295" t="s">
        <v>68</v>
      </c>
      <c r="AE31" s="296" t="n">
        <v>10.3</v>
      </c>
      <c r="AF31" s="297" t="s">
        <v>68</v>
      </c>
      <c r="AG31" s="296" t="n">
        <v>17.3</v>
      </c>
      <c r="AH31" s="298" t="s">
        <v>68</v>
      </c>
      <c r="AI31" s="296" t="n">
        <v>6.7</v>
      </c>
      <c r="AJ31" s="297" t="s">
        <v>68</v>
      </c>
      <c r="AK31" s="299" t="n">
        <v>3.3</v>
      </c>
      <c r="AL31" s="298" t="s">
        <v>68</v>
      </c>
      <c r="AM31" s="296" t="n">
        <v>8.4</v>
      </c>
      <c r="AN31" s="297" t="s">
        <v>68</v>
      </c>
      <c r="AO31" s="300" t="n">
        <v>25</v>
      </c>
      <c r="AP31" s="298" t="s">
        <v>68</v>
      </c>
      <c r="AQ31" s="296" t="n">
        <v>9.7</v>
      </c>
      <c r="AR31" s="301" t="s">
        <v>68</v>
      </c>
      <c r="AS31" s="296" t="n">
        <v>9.7</v>
      </c>
      <c r="AT31" s="302" t="s">
        <v>76</v>
      </c>
      <c r="AU31" s="296" t="n">
        <v>10.3</v>
      </c>
      <c r="AV31" s="303" t="s">
        <v>76</v>
      </c>
      <c r="AW31" s="299" t="n">
        <v>0</v>
      </c>
      <c r="AX31" s="302" t="s">
        <v>76</v>
      </c>
      <c r="AY31" s="296" t="n">
        <v>17.2</v>
      </c>
      <c r="AZ31" s="304" t="s">
        <v>76</v>
      </c>
      <c r="BA31" s="305" t="n">
        <v>-0.1</v>
      </c>
      <c r="BB31" s="293"/>
      <c r="BC31" s="293"/>
    </row>
    <row r="32" s="214" customFormat="true" ht="43.5" hidden="false" customHeight="true" outlineLevel="0" collapsed="false">
      <c r="A32" s="306" t="s">
        <v>149</v>
      </c>
      <c r="B32" s="307" t="s">
        <v>68</v>
      </c>
      <c r="C32" s="296" t="n">
        <v>-10</v>
      </c>
      <c r="D32" s="297" t="s">
        <v>68</v>
      </c>
      <c r="E32" s="296" t="n">
        <v>-20</v>
      </c>
      <c r="F32" s="298" t="s">
        <v>68</v>
      </c>
      <c r="G32" s="296" t="n">
        <v>-10</v>
      </c>
      <c r="H32" s="297" t="s">
        <v>68</v>
      </c>
      <c r="I32" s="299" t="n">
        <v>-30</v>
      </c>
      <c r="J32" s="298" t="s">
        <v>68</v>
      </c>
      <c r="K32" s="296" t="n">
        <v>-10</v>
      </c>
      <c r="L32" s="297" t="s">
        <v>68</v>
      </c>
      <c r="M32" s="300" t="n">
        <v>10</v>
      </c>
      <c r="N32" s="298" t="s">
        <v>68</v>
      </c>
      <c r="O32" s="296" t="n">
        <v>0</v>
      </c>
      <c r="P32" s="301" t="s">
        <v>68</v>
      </c>
      <c r="Q32" s="296" t="n">
        <v>18.2</v>
      </c>
      <c r="R32" s="302" t="s">
        <v>76</v>
      </c>
      <c r="S32" s="296" t="n">
        <v>18.2</v>
      </c>
      <c r="T32" s="303" t="s">
        <v>76</v>
      </c>
      <c r="U32" s="299" t="n">
        <v>28.2</v>
      </c>
      <c r="V32" s="302" t="s">
        <v>76</v>
      </c>
      <c r="W32" s="296" t="n">
        <v>-18.2</v>
      </c>
      <c r="X32" s="304" t="s">
        <v>76</v>
      </c>
      <c r="Y32" s="305" t="n">
        <v>1.8</v>
      </c>
      <c r="Z32" s="293"/>
      <c r="AA32" s="293"/>
      <c r="AB32" s="293"/>
      <c r="AC32" s="306" t="s">
        <v>149</v>
      </c>
      <c r="AD32" s="307" t="s">
        <v>68</v>
      </c>
      <c r="AE32" s="296" t="n">
        <v>-16.7</v>
      </c>
      <c r="AF32" s="297" t="s">
        <v>68</v>
      </c>
      <c r="AG32" s="296" t="n">
        <v>0</v>
      </c>
      <c r="AH32" s="298" t="s">
        <v>68</v>
      </c>
      <c r="AI32" s="296" t="n">
        <v>33.3</v>
      </c>
      <c r="AJ32" s="297" t="s">
        <v>68</v>
      </c>
      <c r="AK32" s="299" t="n">
        <v>0</v>
      </c>
      <c r="AL32" s="298" t="s">
        <v>68</v>
      </c>
      <c r="AM32" s="296" t="n">
        <v>16.7</v>
      </c>
      <c r="AN32" s="297" t="s">
        <v>68</v>
      </c>
      <c r="AO32" s="300" t="n">
        <v>0</v>
      </c>
      <c r="AP32" s="298" t="s">
        <v>68</v>
      </c>
      <c r="AQ32" s="296" t="n">
        <v>14.3</v>
      </c>
      <c r="AR32" s="301" t="s">
        <v>68</v>
      </c>
      <c r="AS32" s="296" t="n">
        <v>14.3</v>
      </c>
      <c r="AT32" s="302" t="s">
        <v>76</v>
      </c>
      <c r="AU32" s="296" t="n">
        <v>14.3</v>
      </c>
      <c r="AV32" s="303" t="s">
        <v>76</v>
      </c>
      <c r="AW32" s="299" t="n">
        <v>31</v>
      </c>
      <c r="AX32" s="302" t="s">
        <v>76</v>
      </c>
      <c r="AY32" s="296" t="n">
        <v>0</v>
      </c>
      <c r="AZ32" s="304" t="s">
        <v>76</v>
      </c>
      <c r="BA32" s="305" t="n">
        <v>0</v>
      </c>
      <c r="BB32" s="293"/>
      <c r="BC32" s="293"/>
    </row>
    <row r="33" s="214" customFormat="true" ht="43.5" hidden="false" customHeight="true" outlineLevel="0" collapsed="false">
      <c r="A33" s="294" t="s">
        <v>150</v>
      </c>
      <c r="B33" s="295" t="s">
        <v>68</v>
      </c>
      <c r="C33" s="296" t="n">
        <v>0</v>
      </c>
      <c r="D33" s="297" t="s">
        <v>68</v>
      </c>
      <c r="E33" s="296" t="n">
        <v>40</v>
      </c>
      <c r="F33" s="298" t="s">
        <v>68</v>
      </c>
      <c r="G33" s="296" t="n">
        <v>40</v>
      </c>
      <c r="H33" s="297" t="s">
        <v>68</v>
      </c>
      <c r="I33" s="299" t="n">
        <v>20</v>
      </c>
      <c r="J33" s="298" t="s">
        <v>68</v>
      </c>
      <c r="K33" s="296" t="n">
        <v>20</v>
      </c>
      <c r="L33" s="297" t="s">
        <v>68</v>
      </c>
      <c r="M33" s="300" t="n">
        <v>0</v>
      </c>
      <c r="N33" s="298" t="s">
        <v>68</v>
      </c>
      <c r="O33" s="296" t="n">
        <v>-20</v>
      </c>
      <c r="P33" s="301" t="s">
        <v>68</v>
      </c>
      <c r="Q33" s="296" t="n">
        <v>-20</v>
      </c>
      <c r="R33" s="302" t="s">
        <v>76</v>
      </c>
      <c r="S33" s="296" t="n">
        <v>0</v>
      </c>
      <c r="T33" s="303" t="s">
        <v>76</v>
      </c>
      <c r="U33" s="299" t="n">
        <v>0</v>
      </c>
      <c r="V33" s="302" t="s">
        <v>76</v>
      </c>
      <c r="W33" s="296" t="n">
        <v>0</v>
      </c>
      <c r="X33" s="304" t="s">
        <v>76</v>
      </c>
      <c r="Y33" s="305" t="n">
        <v>-40</v>
      </c>
      <c r="Z33" s="293"/>
      <c r="AA33" s="293"/>
      <c r="AB33" s="293"/>
      <c r="AC33" s="294" t="s">
        <v>150</v>
      </c>
      <c r="AD33" s="295" t="s">
        <v>68</v>
      </c>
      <c r="AE33" s="296" t="n">
        <v>20</v>
      </c>
      <c r="AF33" s="297" t="s">
        <v>68</v>
      </c>
      <c r="AG33" s="296" t="n">
        <v>40</v>
      </c>
      <c r="AH33" s="298" t="s">
        <v>68</v>
      </c>
      <c r="AI33" s="296" t="n">
        <v>40</v>
      </c>
      <c r="AJ33" s="297" t="s">
        <v>68</v>
      </c>
      <c r="AK33" s="299" t="n">
        <v>40</v>
      </c>
      <c r="AL33" s="298" t="s">
        <v>68</v>
      </c>
      <c r="AM33" s="296" t="n">
        <v>-20</v>
      </c>
      <c r="AN33" s="297" t="s">
        <v>68</v>
      </c>
      <c r="AO33" s="300" t="n">
        <v>-20</v>
      </c>
      <c r="AP33" s="298" t="s">
        <v>68</v>
      </c>
      <c r="AQ33" s="296" t="n">
        <v>0</v>
      </c>
      <c r="AR33" s="301" t="s">
        <v>68</v>
      </c>
      <c r="AS33" s="296" t="n">
        <v>20</v>
      </c>
      <c r="AT33" s="302" t="s">
        <v>76</v>
      </c>
      <c r="AU33" s="296" t="n">
        <v>66.7</v>
      </c>
      <c r="AV33" s="303" t="s">
        <v>76</v>
      </c>
      <c r="AW33" s="299" t="n">
        <v>46.7</v>
      </c>
      <c r="AX33" s="302" t="s">
        <v>76</v>
      </c>
      <c r="AY33" s="296" t="n">
        <v>33.3</v>
      </c>
      <c r="AZ33" s="304" t="s">
        <v>76</v>
      </c>
      <c r="BA33" s="305" t="n">
        <v>-6.7</v>
      </c>
      <c r="BB33" s="293"/>
      <c r="BC33" s="293"/>
    </row>
    <row r="34" s="214" customFormat="true" ht="43.5" hidden="false" customHeight="true" outlineLevel="0" collapsed="false">
      <c r="A34" s="306" t="s">
        <v>151</v>
      </c>
      <c r="B34" s="307" t="s">
        <v>68</v>
      </c>
      <c r="C34" s="296" t="n">
        <v>3.2</v>
      </c>
      <c r="D34" s="297" t="s">
        <v>68</v>
      </c>
      <c r="E34" s="296" t="n">
        <v>16.2</v>
      </c>
      <c r="F34" s="298" t="s">
        <v>68</v>
      </c>
      <c r="G34" s="296" t="n">
        <v>12.9</v>
      </c>
      <c r="H34" s="297" t="s">
        <v>68</v>
      </c>
      <c r="I34" s="299" t="n">
        <v>-3.3</v>
      </c>
      <c r="J34" s="298" t="s">
        <v>68</v>
      </c>
      <c r="K34" s="296" t="n">
        <v>0</v>
      </c>
      <c r="L34" s="297" t="s">
        <v>68</v>
      </c>
      <c r="M34" s="300" t="n">
        <v>16.1</v>
      </c>
      <c r="N34" s="298" t="s">
        <v>68</v>
      </c>
      <c r="O34" s="296" t="n">
        <v>12.9</v>
      </c>
      <c r="P34" s="301" t="s">
        <v>68</v>
      </c>
      <c r="Q34" s="296" t="n">
        <v>15.6</v>
      </c>
      <c r="R34" s="302" t="s">
        <v>76</v>
      </c>
      <c r="S34" s="296" t="n">
        <v>17.3</v>
      </c>
      <c r="T34" s="303" t="s">
        <v>76</v>
      </c>
      <c r="U34" s="299" t="n">
        <v>14.1</v>
      </c>
      <c r="V34" s="302" t="s">
        <v>76</v>
      </c>
      <c r="W34" s="296" t="n">
        <v>14.3</v>
      </c>
      <c r="X34" s="304" t="s">
        <v>76</v>
      </c>
      <c r="Y34" s="305" t="n">
        <v>-1.9</v>
      </c>
      <c r="Z34" s="293"/>
      <c r="AA34" s="293"/>
      <c r="AB34" s="293"/>
      <c r="AC34" s="306" t="s">
        <v>151</v>
      </c>
      <c r="AD34" s="307" t="s">
        <v>68</v>
      </c>
      <c r="AE34" s="296" t="n">
        <v>0</v>
      </c>
      <c r="AF34" s="297" t="s">
        <v>68</v>
      </c>
      <c r="AG34" s="296" t="n">
        <v>8.3</v>
      </c>
      <c r="AH34" s="298" t="s">
        <v>68</v>
      </c>
      <c r="AI34" s="296" t="n">
        <v>16.2</v>
      </c>
      <c r="AJ34" s="297" t="s">
        <v>68</v>
      </c>
      <c r="AK34" s="299" t="n">
        <v>-5.4</v>
      </c>
      <c r="AL34" s="298" t="s">
        <v>68</v>
      </c>
      <c r="AM34" s="296" t="n">
        <v>13.1</v>
      </c>
      <c r="AN34" s="297" t="s">
        <v>68</v>
      </c>
      <c r="AO34" s="300" t="n">
        <v>7.9</v>
      </c>
      <c r="AP34" s="298" t="s">
        <v>68</v>
      </c>
      <c r="AQ34" s="296" t="n">
        <v>10.5</v>
      </c>
      <c r="AR34" s="301" t="s">
        <v>68</v>
      </c>
      <c r="AS34" s="296" t="n">
        <v>0</v>
      </c>
      <c r="AT34" s="302" t="s">
        <v>76</v>
      </c>
      <c r="AU34" s="296" t="n">
        <v>-6.2</v>
      </c>
      <c r="AV34" s="303" t="s">
        <v>76</v>
      </c>
      <c r="AW34" s="299" t="n">
        <v>-6.2</v>
      </c>
      <c r="AX34" s="302" t="s">
        <v>76</v>
      </c>
      <c r="AY34" s="296" t="n">
        <v>12.5</v>
      </c>
      <c r="AZ34" s="304" t="s">
        <v>76</v>
      </c>
      <c r="BA34" s="305" t="n">
        <v>4.2</v>
      </c>
      <c r="BB34" s="293"/>
      <c r="BC34" s="293"/>
    </row>
    <row r="35" s="214" customFormat="true" ht="43.5" hidden="false" customHeight="true" outlineLevel="0" collapsed="false">
      <c r="A35" s="306" t="s">
        <v>97</v>
      </c>
      <c r="B35" s="307" t="s">
        <v>68</v>
      </c>
      <c r="C35" s="296" t="n">
        <v>14.3</v>
      </c>
      <c r="D35" s="297" t="s">
        <v>68</v>
      </c>
      <c r="E35" s="296" t="n">
        <v>20</v>
      </c>
      <c r="F35" s="298" t="s">
        <v>68</v>
      </c>
      <c r="G35" s="296" t="n">
        <v>7.1</v>
      </c>
      <c r="H35" s="297" t="s">
        <v>68</v>
      </c>
      <c r="I35" s="299" t="n">
        <v>13.3</v>
      </c>
      <c r="J35" s="298" t="s">
        <v>68</v>
      </c>
      <c r="K35" s="296" t="n">
        <v>13.3</v>
      </c>
      <c r="L35" s="297" t="s">
        <v>68</v>
      </c>
      <c r="M35" s="300" t="n">
        <v>20</v>
      </c>
      <c r="N35" s="298" t="s">
        <v>68</v>
      </c>
      <c r="O35" s="296" t="n">
        <v>7.1</v>
      </c>
      <c r="P35" s="301" t="s">
        <v>68</v>
      </c>
      <c r="Q35" s="296" t="n">
        <v>6.7</v>
      </c>
      <c r="R35" s="302" t="s">
        <v>76</v>
      </c>
      <c r="S35" s="296" t="n">
        <v>14.3</v>
      </c>
      <c r="T35" s="303" t="s">
        <v>76</v>
      </c>
      <c r="U35" s="299" t="n">
        <v>0</v>
      </c>
      <c r="V35" s="302" t="s">
        <v>76</v>
      </c>
      <c r="W35" s="296" t="n">
        <v>13.3</v>
      </c>
      <c r="X35" s="304" t="s">
        <v>76</v>
      </c>
      <c r="Y35" s="305" t="n">
        <v>-6.7</v>
      </c>
      <c r="Z35" s="293"/>
      <c r="AA35" s="293"/>
      <c r="AB35" s="293"/>
      <c r="AC35" s="306" t="s">
        <v>97</v>
      </c>
      <c r="AD35" s="307" t="s">
        <v>68</v>
      </c>
      <c r="AE35" s="296" t="n">
        <v>0</v>
      </c>
      <c r="AF35" s="297" t="s">
        <v>68</v>
      </c>
      <c r="AG35" s="296" t="n">
        <v>12.5</v>
      </c>
      <c r="AH35" s="298" t="s">
        <v>68</v>
      </c>
      <c r="AI35" s="296" t="n">
        <v>0</v>
      </c>
      <c r="AJ35" s="297" t="s">
        <v>68</v>
      </c>
      <c r="AK35" s="299" t="n">
        <v>5.5</v>
      </c>
      <c r="AL35" s="298" t="s">
        <v>68</v>
      </c>
      <c r="AM35" s="296" t="n">
        <v>23.5</v>
      </c>
      <c r="AN35" s="297" t="s">
        <v>68</v>
      </c>
      <c r="AO35" s="300" t="n">
        <v>29.4</v>
      </c>
      <c r="AP35" s="298" t="s">
        <v>68</v>
      </c>
      <c r="AQ35" s="296" t="n">
        <v>17.6</v>
      </c>
      <c r="AR35" s="301" t="s">
        <v>68</v>
      </c>
      <c r="AS35" s="296" t="n">
        <v>16.6</v>
      </c>
      <c r="AT35" s="302" t="s">
        <v>76</v>
      </c>
      <c r="AU35" s="296" t="n">
        <v>13.3</v>
      </c>
      <c r="AV35" s="303" t="s">
        <v>76</v>
      </c>
      <c r="AW35" s="299" t="n">
        <v>13.3</v>
      </c>
      <c r="AX35" s="302" t="s">
        <v>76</v>
      </c>
      <c r="AY35" s="296" t="n">
        <v>18.7</v>
      </c>
      <c r="AZ35" s="304" t="s">
        <v>76</v>
      </c>
      <c r="BA35" s="305" t="n">
        <v>6.2</v>
      </c>
      <c r="BB35" s="293"/>
      <c r="BC35" s="293"/>
    </row>
    <row r="36" s="214" customFormat="true" ht="43.5" hidden="false" customHeight="true" outlineLevel="0" collapsed="false">
      <c r="A36" s="306" t="s">
        <v>152</v>
      </c>
      <c r="B36" s="307" t="s">
        <v>68</v>
      </c>
      <c r="C36" s="296" t="n">
        <v>30</v>
      </c>
      <c r="D36" s="297" t="s">
        <v>68</v>
      </c>
      <c r="E36" s="296" t="n">
        <v>-10</v>
      </c>
      <c r="F36" s="298" t="s">
        <v>68</v>
      </c>
      <c r="G36" s="296" t="n">
        <v>37.5</v>
      </c>
      <c r="H36" s="297" t="s">
        <v>68</v>
      </c>
      <c r="I36" s="299" t="n">
        <v>-50</v>
      </c>
      <c r="J36" s="298" t="s">
        <v>68</v>
      </c>
      <c r="K36" s="296" t="n">
        <v>-27.3</v>
      </c>
      <c r="L36" s="297" t="s">
        <v>68</v>
      </c>
      <c r="M36" s="300" t="n">
        <v>27.3</v>
      </c>
      <c r="N36" s="298" t="s">
        <v>68</v>
      </c>
      <c r="O36" s="296" t="n">
        <v>-18.2</v>
      </c>
      <c r="P36" s="301" t="s">
        <v>68</v>
      </c>
      <c r="Q36" s="296" t="n">
        <v>9.1</v>
      </c>
      <c r="R36" s="302" t="s">
        <v>76</v>
      </c>
      <c r="S36" s="296" t="n">
        <v>9.1</v>
      </c>
      <c r="T36" s="303" t="s">
        <v>76</v>
      </c>
      <c r="U36" s="299" t="n">
        <v>-20.9</v>
      </c>
      <c r="V36" s="302" t="s">
        <v>76</v>
      </c>
      <c r="W36" s="296" t="n">
        <v>9.1</v>
      </c>
      <c r="X36" s="304" t="s">
        <v>76</v>
      </c>
      <c r="Y36" s="305" t="n">
        <v>19.1</v>
      </c>
      <c r="Z36" s="293"/>
      <c r="AA36" s="293"/>
      <c r="AB36" s="293"/>
      <c r="AC36" s="306" t="s">
        <v>152</v>
      </c>
      <c r="AD36" s="307" t="s">
        <v>68</v>
      </c>
      <c r="AE36" s="296" t="n">
        <v>0</v>
      </c>
      <c r="AF36" s="297" t="s">
        <v>68</v>
      </c>
      <c r="AG36" s="296" t="n">
        <v>0</v>
      </c>
      <c r="AH36" s="298" t="s">
        <v>68</v>
      </c>
      <c r="AI36" s="296" t="n">
        <v>10</v>
      </c>
      <c r="AJ36" s="297" t="s">
        <v>68</v>
      </c>
      <c r="AK36" s="299" t="n">
        <v>0</v>
      </c>
      <c r="AL36" s="298" t="s">
        <v>68</v>
      </c>
      <c r="AM36" s="296" t="n">
        <v>6.7</v>
      </c>
      <c r="AN36" s="297" t="s">
        <v>68</v>
      </c>
      <c r="AO36" s="300" t="n">
        <v>0</v>
      </c>
      <c r="AP36" s="298" t="s">
        <v>68</v>
      </c>
      <c r="AQ36" s="296" t="n">
        <v>6.3</v>
      </c>
      <c r="AR36" s="301" t="s">
        <v>68</v>
      </c>
      <c r="AS36" s="296" t="n">
        <v>18.8</v>
      </c>
      <c r="AT36" s="302" t="s">
        <v>76</v>
      </c>
      <c r="AU36" s="296" t="n">
        <v>6.6</v>
      </c>
      <c r="AV36" s="303" t="s">
        <v>76</v>
      </c>
      <c r="AW36" s="299" t="n">
        <v>6.6</v>
      </c>
      <c r="AX36" s="302" t="s">
        <v>76</v>
      </c>
      <c r="AY36" s="296" t="n">
        <v>13.3</v>
      </c>
      <c r="AZ36" s="304" t="s">
        <v>76</v>
      </c>
      <c r="BA36" s="305" t="n">
        <v>13.3</v>
      </c>
      <c r="BB36" s="293"/>
      <c r="BC36" s="293"/>
    </row>
    <row r="37" s="214" customFormat="true" ht="43.5" hidden="false" customHeight="true" outlineLevel="0" collapsed="false">
      <c r="A37" s="306" t="s">
        <v>99</v>
      </c>
      <c r="B37" s="307" t="s">
        <v>68</v>
      </c>
      <c r="C37" s="296" t="n">
        <v>16.7</v>
      </c>
      <c r="D37" s="297" t="s">
        <v>68</v>
      </c>
      <c r="E37" s="296" t="n">
        <v>33.4</v>
      </c>
      <c r="F37" s="298" t="s">
        <v>68</v>
      </c>
      <c r="G37" s="296" t="n">
        <v>20</v>
      </c>
      <c r="H37" s="297" t="s">
        <v>68</v>
      </c>
      <c r="I37" s="299" t="n">
        <v>20</v>
      </c>
      <c r="J37" s="298" t="s">
        <v>68</v>
      </c>
      <c r="K37" s="296" t="n">
        <v>0</v>
      </c>
      <c r="L37" s="297" t="s">
        <v>68</v>
      </c>
      <c r="M37" s="300" t="n">
        <v>11.1</v>
      </c>
      <c r="N37" s="298" t="s">
        <v>68</v>
      </c>
      <c r="O37" s="296" t="n">
        <v>9.1</v>
      </c>
      <c r="P37" s="301" t="s">
        <v>68</v>
      </c>
      <c r="Q37" s="296" t="n">
        <v>0</v>
      </c>
      <c r="R37" s="302" t="s">
        <v>76</v>
      </c>
      <c r="S37" s="296" t="n">
        <v>36.4</v>
      </c>
      <c r="T37" s="303" t="s">
        <v>76</v>
      </c>
      <c r="U37" s="299" t="n">
        <v>19.7</v>
      </c>
      <c r="V37" s="302" t="s">
        <v>76</v>
      </c>
      <c r="W37" s="296" t="n">
        <v>36.4</v>
      </c>
      <c r="X37" s="304" t="s">
        <v>76</v>
      </c>
      <c r="Y37" s="305" t="n">
        <v>3</v>
      </c>
      <c r="Z37" s="293"/>
      <c r="AA37" s="293"/>
      <c r="AB37" s="293"/>
      <c r="AC37" s="306" t="s">
        <v>99</v>
      </c>
      <c r="AD37" s="307" t="s">
        <v>68</v>
      </c>
      <c r="AE37" s="296" t="n">
        <v>0</v>
      </c>
      <c r="AF37" s="297" t="s">
        <v>68</v>
      </c>
      <c r="AG37" s="296" t="n">
        <v>11.1</v>
      </c>
      <c r="AH37" s="298" t="s">
        <v>68</v>
      </c>
      <c r="AI37" s="296" t="n">
        <v>-11.1</v>
      </c>
      <c r="AJ37" s="297" t="s">
        <v>68</v>
      </c>
      <c r="AK37" s="299" t="n">
        <v>0</v>
      </c>
      <c r="AL37" s="298" t="s">
        <v>68</v>
      </c>
      <c r="AM37" s="296" t="n">
        <v>22.2</v>
      </c>
      <c r="AN37" s="297" t="s">
        <v>68</v>
      </c>
      <c r="AO37" s="300" t="n">
        <v>22.2</v>
      </c>
      <c r="AP37" s="298" t="s">
        <v>68</v>
      </c>
      <c r="AQ37" s="296" t="n">
        <v>11.1</v>
      </c>
      <c r="AR37" s="301" t="s">
        <v>68</v>
      </c>
      <c r="AS37" s="296" t="n">
        <v>11.1</v>
      </c>
      <c r="AT37" s="302" t="s">
        <v>76</v>
      </c>
      <c r="AU37" s="296" t="n">
        <v>11.1</v>
      </c>
      <c r="AV37" s="303" t="s">
        <v>76</v>
      </c>
      <c r="AW37" s="299" t="n">
        <v>11.1</v>
      </c>
      <c r="AX37" s="302" t="s">
        <v>76</v>
      </c>
      <c r="AY37" s="296" t="n">
        <v>0</v>
      </c>
      <c r="AZ37" s="304" t="s">
        <v>76</v>
      </c>
      <c r="BA37" s="305" t="n">
        <v>-11.1</v>
      </c>
      <c r="BB37" s="293"/>
      <c r="BC37" s="293"/>
    </row>
    <row r="38" s="214" customFormat="true" ht="43.5" hidden="false" customHeight="true" outlineLevel="0" collapsed="false">
      <c r="A38" s="306" t="s">
        <v>153</v>
      </c>
      <c r="B38" s="307" t="s">
        <v>68</v>
      </c>
      <c r="C38" s="296" t="n">
        <v>15.4</v>
      </c>
      <c r="D38" s="297" t="s">
        <v>68</v>
      </c>
      <c r="E38" s="296" t="n">
        <v>0</v>
      </c>
      <c r="F38" s="298" t="s">
        <v>68</v>
      </c>
      <c r="G38" s="296" t="n">
        <v>25</v>
      </c>
      <c r="H38" s="297" t="s">
        <v>68</v>
      </c>
      <c r="I38" s="299" t="n">
        <v>8.3</v>
      </c>
      <c r="J38" s="298" t="s">
        <v>68</v>
      </c>
      <c r="K38" s="296" t="n">
        <v>0</v>
      </c>
      <c r="L38" s="297" t="s">
        <v>68</v>
      </c>
      <c r="M38" s="300" t="n">
        <v>18.2</v>
      </c>
      <c r="N38" s="298" t="s">
        <v>68</v>
      </c>
      <c r="O38" s="296" t="n">
        <v>0</v>
      </c>
      <c r="P38" s="301" t="s">
        <v>68</v>
      </c>
      <c r="Q38" s="296" t="n">
        <v>-7.7</v>
      </c>
      <c r="R38" s="302" t="s">
        <v>76</v>
      </c>
      <c r="S38" s="296" t="n">
        <v>0</v>
      </c>
      <c r="T38" s="303" t="s">
        <v>76</v>
      </c>
      <c r="U38" s="299" t="n">
        <v>-15.4</v>
      </c>
      <c r="V38" s="302" t="s">
        <v>76</v>
      </c>
      <c r="W38" s="296" t="n">
        <v>-7.7</v>
      </c>
      <c r="X38" s="304" t="s">
        <v>76</v>
      </c>
      <c r="Y38" s="305" t="n">
        <v>-7.7</v>
      </c>
      <c r="Z38" s="293"/>
      <c r="AA38" s="293"/>
      <c r="AB38" s="293"/>
      <c r="AC38" s="306" t="s">
        <v>153</v>
      </c>
      <c r="AD38" s="307" t="s">
        <v>68</v>
      </c>
      <c r="AE38" s="296" t="n">
        <v>30.8</v>
      </c>
      <c r="AF38" s="297" t="s">
        <v>68</v>
      </c>
      <c r="AG38" s="296" t="n">
        <v>16.7</v>
      </c>
      <c r="AH38" s="298" t="s">
        <v>68</v>
      </c>
      <c r="AI38" s="296" t="n">
        <v>-6.6</v>
      </c>
      <c r="AJ38" s="297" t="s">
        <v>68</v>
      </c>
      <c r="AK38" s="299" t="n">
        <v>6.7</v>
      </c>
      <c r="AL38" s="298" t="s">
        <v>68</v>
      </c>
      <c r="AM38" s="296" t="n">
        <v>0</v>
      </c>
      <c r="AN38" s="297" t="s">
        <v>68</v>
      </c>
      <c r="AO38" s="300" t="n">
        <v>8.4</v>
      </c>
      <c r="AP38" s="298" t="s">
        <v>68</v>
      </c>
      <c r="AQ38" s="296" t="n">
        <v>28.6</v>
      </c>
      <c r="AR38" s="301" t="s">
        <v>68</v>
      </c>
      <c r="AS38" s="296" t="n">
        <v>21.4</v>
      </c>
      <c r="AT38" s="302" t="s">
        <v>76</v>
      </c>
      <c r="AU38" s="296" t="n">
        <v>13.4</v>
      </c>
      <c r="AV38" s="303" t="s">
        <v>76</v>
      </c>
      <c r="AW38" s="299" t="n">
        <v>-17.4</v>
      </c>
      <c r="AX38" s="302" t="s">
        <v>76</v>
      </c>
      <c r="AY38" s="296" t="n">
        <v>-6.7</v>
      </c>
      <c r="AZ38" s="304" t="s">
        <v>76</v>
      </c>
      <c r="BA38" s="305" t="n">
        <v>-23.4</v>
      </c>
      <c r="BB38" s="293"/>
      <c r="BC38" s="293"/>
    </row>
    <row r="39" s="214" customFormat="true" ht="43.5" hidden="false" customHeight="true" outlineLevel="0" collapsed="false">
      <c r="A39" s="294" t="s">
        <v>101</v>
      </c>
      <c r="B39" s="307" t="s">
        <v>68</v>
      </c>
      <c r="C39" s="296" t="n">
        <v>5</v>
      </c>
      <c r="D39" s="297" t="s">
        <v>68</v>
      </c>
      <c r="E39" s="296" t="n">
        <v>0</v>
      </c>
      <c r="F39" s="298" t="s">
        <v>68</v>
      </c>
      <c r="G39" s="296" t="n">
        <v>19.7</v>
      </c>
      <c r="H39" s="297" t="s">
        <v>68</v>
      </c>
      <c r="I39" s="299" t="n">
        <v>16.7</v>
      </c>
      <c r="J39" s="298" t="s">
        <v>68</v>
      </c>
      <c r="K39" s="296" t="n">
        <v>8.4</v>
      </c>
      <c r="L39" s="297" t="s">
        <v>68</v>
      </c>
      <c r="M39" s="300" t="n">
        <v>1.7</v>
      </c>
      <c r="N39" s="298" t="s">
        <v>68</v>
      </c>
      <c r="O39" s="296" t="n">
        <v>15</v>
      </c>
      <c r="P39" s="301" t="s">
        <v>68</v>
      </c>
      <c r="Q39" s="296" t="n">
        <v>-5</v>
      </c>
      <c r="R39" s="302" t="s">
        <v>76</v>
      </c>
      <c r="S39" s="296" t="n">
        <v>0</v>
      </c>
      <c r="T39" s="303" t="s">
        <v>76</v>
      </c>
      <c r="U39" s="299" t="n">
        <v>-5</v>
      </c>
      <c r="V39" s="302" t="s">
        <v>76</v>
      </c>
      <c r="W39" s="296" t="n">
        <v>1.7</v>
      </c>
      <c r="X39" s="304" t="s">
        <v>76</v>
      </c>
      <c r="Y39" s="305" t="n">
        <v>1.7</v>
      </c>
      <c r="Z39" s="293"/>
      <c r="AA39" s="293"/>
      <c r="AB39" s="293"/>
      <c r="AC39" s="294" t="s">
        <v>101</v>
      </c>
      <c r="AD39" s="307" t="s">
        <v>68</v>
      </c>
      <c r="AE39" s="296" t="n">
        <v>29.2</v>
      </c>
      <c r="AF39" s="297" t="s">
        <v>68</v>
      </c>
      <c r="AG39" s="296" t="n">
        <v>10.8</v>
      </c>
      <c r="AH39" s="298" t="s">
        <v>68</v>
      </c>
      <c r="AI39" s="296" t="n">
        <v>25.3</v>
      </c>
      <c r="AJ39" s="297" t="s">
        <v>68</v>
      </c>
      <c r="AK39" s="299" t="n">
        <v>-3</v>
      </c>
      <c r="AL39" s="298" t="s">
        <v>68</v>
      </c>
      <c r="AM39" s="296" t="n">
        <v>19.3</v>
      </c>
      <c r="AN39" s="297" t="s">
        <v>68</v>
      </c>
      <c r="AO39" s="300" t="n">
        <v>11.2</v>
      </c>
      <c r="AP39" s="298" t="s">
        <v>68</v>
      </c>
      <c r="AQ39" s="296" t="n">
        <v>20.7</v>
      </c>
      <c r="AR39" s="301" t="s">
        <v>68</v>
      </c>
      <c r="AS39" s="296" t="n">
        <v>16.1</v>
      </c>
      <c r="AT39" s="302" t="s">
        <v>76</v>
      </c>
      <c r="AU39" s="296" t="n">
        <v>13.8</v>
      </c>
      <c r="AV39" s="303" t="s">
        <v>76</v>
      </c>
      <c r="AW39" s="299" t="n">
        <v>-15.4</v>
      </c>
      <c r="AX39" s="302" t="s">
        <v>76</v>
      </c>
      <c r="AY39" s="296" t="n">
        <v>9.4</v>
      </c>
      <c r="AZ39" s="304" t="s">
        <v>76</v>
      </c>
      <c r="BA39" s="305" t="n">
        <v>-1.4</v>
      </c>
      <c r="BB39" s="293"/>
      <c r="BC39" s="293"/>
    </row>
    <row r="40" s="214" customFormat="true" ht="43.5" hidden="false" customHeight="true" outlineLevel="0" collapsed="false">
      <c r="A40" s="306" t="s">
        <v>102</v>
      </c>
      <c r="B40" s="307" t="s">
        <v>68</v>
      </c>
      <c r="C40" s="296" t="n">
        <v>-9.8</v>
      </c>
      <c r="D40" s="297" t="s">
        <v>68</v>
      </c>
      <c r="E40" s="296" t="n">
        <v>0</v>
      </c>
      <c r="F40" s="298" t="s">
        <v>68</v>
      </c>
      <c r="G40" s="296" t="n">
        <v>12.9</v>
      </c>
      <c r="H40" s="297" t="s">
        <v>68</v>
      </c>
      <c r="I40" s="299" t="n">
        <v>-3.2</v>
      </c>
      <c r="J40" s="298" t="s">
        <v>68</v>
      </c>
      <c r="K40" s="296" t="n">
        <v>0</v>
      </c>
      <c r="L40" s="297" t="s">
        <v>68</v>
      </c>
      <c r="M40" s="300" t="n">
        <v>5.4</v>
      </c>
      <c r="N40" s="298" t="s">
        <v>68</v>
      </c>
      <c r="O40" s="296" t="n">
        <v>22.6</v>
      </c>
      <c r="P40" s="301" t="s">
        <v>68</v>
      </c>
      <c r="Q40" s="296" t="n">
        <v>3.3</v>
      </c>
      <c r="R40" s="302" t="s">
        <v>76</v>
      </c>
      <c r="S40" s="296" t="n">
        <v>-5.3</v>
      </c>
      <c r="T40" s="303" t="s">
        <v>76</v>
      </c>
      <c r="U40" s="299" t="n">
        <v>4.5</v>
      </c>
      <c r="V40" s="302" t="s">
        <v>76</v>
      </c>
      <c r="W40" s="296" t="n">
        <v>10.5</v>
      </c>
      <c r="X40" s="304" t="s">
        <v>76</v>
      </c>
      <c r="Y40" s="305" t="n">
        <v>10.5</v>
      </c>
      <c r="Z40" s="293"/>
      <c r="AA40" s="293"/>
      <c r="AB40" s="293"/>
      <c r="AC40" s="306" t="s">
        <v>102</v>
      </c>
      <c r="AD40" s="307" t="s">
        <v>68</v>
      </c>
      <c r="AE40" s="296" t="n">
        <v>9.3</v>
      </c>
      <c r="AF40" s="297" t="s">
        <v>68</v>
      </c>
      <c r="AG40" s="296" t="n">
        <v>0</v>
      </c>
      <c r="AH40" s="298" t="s">
        <v>68</v>
      </c>
      <c r="AI40" s="296" t="n">
        <v>11.7</v>
      </c>
      <c r="AJ40" s="297" t="s">
        <v>68</v>
      </c>
      <c r="AK40" s="299" t="n">
        <v>-5.9</v>
      </c>
      <c r="AL40" s="298" t="s">
        <v>68</v>
      </c>
      <c r="AM40" s="296" t="n">
        <v>5.2</v>
      </c>
      <c r="AN40" s="297" t="s">
        <v>68</v>
      </c>
      <c r="AO40" s="300" t="n">
        <v>7.7</v>
      </c>
      <c r="AP40" s="298" t="s">
        <v>68</v>
      </c>
      <c r="AQ40" s="296" t="n">
        <v>8.9</v>
      </c>
      <c r="AR40" s="301" t="s">
        <v>68</v>
      </c>
      <c r="AS40" s="296" t="n">
        <v>11.8</v>
      </c>
      <c r="AT40" s="302" t="s">
        <v>76</v>
      </c>
      <c r="AU40" s="296" t="n">
        <v>0</v>
      </c>
      <c r="AV40" s="303" t="s">
        <v>76</v>
      </c>
      <c r="AW40" s="299" t="n">
        <v>-9.3</v>
      </c>
      <c r="AX40" s="302" t="s">
        <v>76</v>
      </c>
      <c r="AY40" s="296" t="n">
        <v>7.1</v>
      </c>
      <c r="AZ40" s="304" t="s">
        <v>76</v>
      </c>
      <c r="BA40" s="305" t="n">
        <v>7.1</v>
      </c>
      <c r="BB40" s="293"/>
      <c r="BC40" s="293"/>
    </row>
    <row r="41" s="214" customFormat="true" ht="43.5" hidden="false" customHeight="true" outlineLevel="0" collapsed="false">
      <c r="A41" s="306" t="s">
        <v>103</v>
      </c>
      <c r="B41" s="307" t="s">
        <v>68</v>
      </c>
      <c r="C41" s="296" t="n">
        <v>-3.4</v>
      </c>
      <c r="D41" s="297" t="s">
        <v>68</v>
      </c>
      <c r="E41" s="296" t="n">
        <v>-15.8</v>
      </c>
      <c r="F41" s="298" t="s">
        <v>68</v>
      </c>
      <c r="G41" s="296" t="n">
        <v>-17.9</v>
      </c>
      <c r="H41" s="297" t="s">
        <v>68</v>
      </c>
      <c r="I41" s="299" t="n">
        <v>-4.5</v>
      </c>
      <c r="J41" s="298" t="s">
        <v>68</v>
      </c>
      <c r="K41" s="296" t="n">
        <v>2.2</v>
      </c>
      <c r="L41" s="297" t="s">
        <v>68</v>
      </c>
      <c r="M41" s="300" t="n">
        <v>14.7</v>
      </c>
      <c r="N41" s="298" t="s">
        <v>68</v>
      </c>
      <c r="O41" s="296" t="n">
        <v>19.1</v>
      </c>
      <c r="P41" s="301" t="s">
        <v>68</v>
      </c>
      <c r="Q41" s="296" t="n">
        <v>0</v>
      </c>
      <c r="R41" s="302" t="s">
        <v>76</v>
      </c>
      <c r="S41" s="296" t="n">
        <v>2.3</v>
      </c>
      <c r="T41" s="303" t="s">
        <v>76</v>
      </c>
      <c r="U41" s="299" t="n">
        <v>5.7</v>
      </c>
      <c r="V41" s="302" t="s">
        <v>76</v>
      </c>
      <c r="W41" s="296" t="n">
        <v>-13.7</v>
      </c>
      <c r="X41" s="304" t="s">
        <v>76</v>
      </c>
      <c r="Y41" s="305" t="n">
        <v>2.1</v>
      </c>
      <c r="Z41" s="293"/>
      <c r="AA41" s="293"/>
      <c r="AB41" s="293"/>
      <c r="AC41" s="306" t="s">
        <v>103</v>
      </c>
      <c r="AD41" s="307" t="s">
        <v>68</v>
      </c>
      <c r="AE41" s="296" t="n">
        <v>9.9</v>
      </c>
      <c r="AF41" s="297" t="s">
        <v>68</v>
      </c>
      <c r="AG41" s="296" t="n">
        <v>0.6</v>
      </c>
      <c r="AH41" s="298" t="s">
        <v>68</v>
      </c>
      <c r="AI41" s="296" t="n">
        <v>14.2</v>
      </c>
      <c r="AJ41" s="297" t="s">
        <v>68</v>
      </c>
      <c r="AK41" s="299" t="n">
        <v>5.7</v>
      </c>
      <c r="AL41" s="298" t="s">
        <v>68</v>
      </c>
      <c r="AM41" s="296" t="n">
        <v>19.5</v>
      </c>
      <c r="AN41" s="297" t="s">
        <v>68</v>
      </c>
      <c r="AO41" s="300" t="n">
        <v>-2.1</v>
      </c>
      <c r="AP41" s="298" t="s">
        <v>68</v>
      </c>
      <c r="AQ41" s="296" t="n">
        <v>6.5</v>
      </c>
      <c r="AR41" s="301" t="s">
        <v>68</v>
      </c>
      <c r="AS41" s="296" t="n">
        <v>2.2</v>
      </c>
      <c r="AT41" s="302" t="s">
        <v>76</v>
      </c>
      <c r="AU41" s="296" t="n">
        <v>-3.3</v>
      </c>
      <c r="AV41" s="303" t="s">
        <v>76</v>
      </c>
      <c r="AW41" s="299" t="n">
        <v>-13.2</v>
      </c>
      <c r="AX41" s="302" t="s">
        <v>76</v>
      </c>
      <c r="AY41" s="296" t="n">
        <v>2.2</v>
      </c>
      <c r="AZ41" s="304" t="s">
        <v>76</v>
      </c>
      <c r="BA41" s="305" t="n">
        <v>1.6</v>
      </c>
      <c r="BB41" s="293"/>
      <c r="BC41" s="293"/>
    </row>
    <row r="42" s="214" customFormat="true" ht="43.5" hidden="false" customHeight="true" outlineLevel="0" collapsed="false">
      <c r="A42" s="308" t="s">
        <v>26</v>
      </c>
      <c r="B42" s="309" t="s">
        <v>68</v>
      </c>
      <c r="C42" s="310" t="n">
        <v>25.8</v>
      </c>
      <c r="D42" s="311" t="s">
        <v>68</v>
      </c>
      <c r="E42" s="310" t="n">
        <v>12.9</v>
      </c>
      <c r="F42" s="312" t="s">
        <v>68</v>
      </c>
      <c r="G42" s="310" t="n">
        <v>9.7</v>
      </c>
      <c r="H42" s="311" t="s">
        <v>68</v>
      </c>
      <c r="I42" s="313" t="n">
        <v>-9.6</v>
      </c>
      <c r="J42" s="312" t="s">
        <v>68</v>
      </c>
      <c r="K42" s="310" t="n">
        <v>-16.7</v>
      </c>
      <c r="L42" s="311" t="s">
        <v>68</v>
      </c>
      <c r="M42" s="314" t="n">
        <v>0</v>
      </c>
      <c r="N42" s="312" t="s">
        <v>68</v>
      </c>
      <c r="O42" s="310" t="n">
        <v>16.7</v>
      </c>
      <c r="P42" s="315" t="s">
        <v>68</v>
      </c>
      <c r="Q42" s="310" t="n">
        <v>16.7</v>
      </c>
      <c r="R42" s="316" t="s">
        <v>76</v>
      </c>
      <c r="S42" s="310" t="n">
        <v>33.3</v>
      </c>
      <c r="T42" s="317" t="s">
        <v>76</v>
      </c>
      <c r="U42" s="313" t="n">
        <v>7.5</v>
      </c>
      <c r="V42" s="316" t="s">
        <v>76</v>
      </c>
      <c r="W42" s="310" t="n">
        <v>3.7</v>
      </c>
      <c r="X42" s="318" t="s">
        <v>76</v>
      </c>
      <c r="Y42" s="319" t="n">
        <v>-9.2</v>
      </c>
      <c r="Z42" s="293"/>
      <c r="AA42" s="293"/>
      <c r="AB42" s="293"/>
      <c r="AC42" s="308" t="s">
        <v>26</v>
      </c>
      <c r="AD42" s="309" t="s">
        <v>68</v>
      </c>
      <c r="AE42" s="310" t="n">
        <v>8.1</v>
      </c>
      <c r="AF42" s="311" t="s">
        <v>68</v>
      </c>
      <c r="AG42" s="310" t="n">
        <v>2.7</v>
      </c>
      <c r="AH42" s="312" t="s">
        <v>68</v>
      </c>
      <c r="AI42" s="310" t="n">
        <v>17.1</v>
      </c>
      <c r="AJ42" s="311" t="s">
        <v>68</v>
      </c>
      <c r="AK42" s="313" t="n">
        <v>-3</v>
      </c>
      <c r="AL42" s="312" t="s">
        <v>68</v>
      </c>
      <c r="AM42" s="310" t="n">
        <v>-8.5</v>
      </c>
      <c r="AN42" s="311" t="s">
        <v>68</v>
      </c>
      <c r="AO42" s="314" t="n">
        <v>8.9</v>
      </c>
      <c r="AP42" s="312" t="s">
        <v>68</v>
      </c>
      <c r="AQ42" s="310" t="n">
        <v>0</v>
      </c>
      <c r="AR42" s="315" t="s">
        <v>68</v>
      </c>
      <c r="AS42" s="310" t="n">
        <v>6.2</v>
      </c>
      <c r="AT42" s="316" t="s">
        <v>76</v>
      </c>
      <c r="AU42" s="310" t="n">
        <v>15.2</v>
      </c>
      <c r="AV42" s="317" t="s">
        <v>76</v>
      </c>
      <c r="AW42" s="313" t="n">
        <v>7.1</v>
      </c>
      <c r="AX42" s="316" t="s">
        <v>76</v>
      </c>
      <c r="AY42" s="310" t="n">
        <v>6.2</v>
      </c>
      <c r="AZ42" s="318" t="s">
        <v>76</v>
      </c>
      <c r="BA42" s="319" t="n">
        <v>3.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2</v>
      </c>
      <c r="D50" s="284" t="s">
        <v>68</v>
      </c>
      <c r="E50" s="283" t="n">
        <v>2.2</v>
      </c>
      <c r="F50" s="285" t="s">
        <v>68</v>
      </c>
      <c r="G50" s="283" t="n">
        <v>2.8</v>
      </c>
      <c r="H50" s="284" t="s">
        <v>68</v>
      </c>
      <c r="I50" s="286" t="n">
        <v>1.3</v>
      </c>
      <c r="J50" s="285" t="s">
        <v>68</v>
      </c>
      <c r="K50" s="283" t="n">
        <v>-0.7</v>
      </c>
      <c r="L50" s="284" t="s">
        <v>68</v>
      </c>
      <c r="M50" s="287" t="n">
        <v>-1</v>
      </c>
      <c r="N50" s="285" t="s">
        <v>68</v>
      </c>
      <c r="O50" s="283" t="n">
        <v>-1.9</v>
      </c>
      <c r="P50" s="288" t="s">
        <v>68</v>
      </c>
      <c r="Q50" s="283" t="n">
        <v>0</v>
      </c>
      <c r="R50" s="289" t="s">
        <v>76</v>
      </c>
      <c r="S50" s="283" t="n">
        <v>-1</v>
      </c>
      <c r="T50" s="290" t="s">
        <v>76</v>
      </c>
      <c r="U50" s="286" t="n">
        <v>-2.2</v>
      </c>
      <c r="V50" s="289" t="s">
        <v>76</v>
      </c>
      <c r="W50" s="283" t="n">
        <v>2.9</v>
      </c>
      <c r="X50" s="291" t="s">
        <v>76</v>
      </c>
      <c r="Y50" s="292" t="n">
        <v>0.7</v>
      </c>
      <c r="Z50" s="293"/>
      <c r="AA50" s="293"/>
      <c r="AB50" s="293"/>
      <c r="AC50" s="281" t="s">
        <v>92</v>
      </c>
      <c r="AD50" s="282" t="s">
        <v>68</v>
      </c>
      <c r="AE50" s="283" t="n">
        <v>5.9</v>
      </c>
      <c r="AF50" s="284" t="s">
        <v>68</v>
      </c>
      <c r="AG50" s="283" t="n">
        <v>4</v>
      </c>
      <c r="AH50" s="285" t="s">
        <v>68</v>
      </c>
      <c r="AI50" s="283" t="n">
        <v>8.7</v>
      </c>
      <c r="AJ50" s="284" t="s">
        <v>68</v>
      </c>
      <c r="AK50" s="286" t="n">
        <v>4.7</v>
      </c>
      <c r="AL50" s="285" t="s">
        <v>68</v>
      </c>
      <c r="AM50" s="283" t="n">
        <v>9.1</v>
      </c>
      <c r="AN50" s="284" t="s">
        <v>68</v>
      </c>
      <c r="AO50" s="287" t="n">
        <v>6.6</v>
      </c>
      <c r="AP50" s="285" t="s">
        <v>68</v>
      </c>
      <c r="AQ50" s="283" t="n">
        <v>8.2</v>
      </c>
      <c r="AR50" s="288" t="s">
        <v>68</v>
      </c>
      <c r="AS50" s="283" t="n">
        <v>5.7</v>
      </c>
      <c r="AT50" s="289" t="s">
        <v>76</v>
      </c>
      <c r="AU50" s="283" t="n">
        <v>6.1</v>
      </c>
      <c r="AV50" s="290" t="s">
        <v>76</v>
      </c>
      <c r="AW50" s="286" t="n">
        <v>0.2</v>
      </c>
      <c r="AX50" s="289" t="s">
        <v>76</v>
      </c>
      <c r="AY50" s="283" t="n">
        <v>3.8</v>
      </c>
      <c r="AZ50" s="291" t="s">
        <v>76</v>
      </c>
      <c r="BA50" s="292" t="n">
        <v>-0.2</v>
      </c>
      <c r="BB50" s="293"/>
      <c r="BC50" s="293"/>
    </row>
    <row r="51" s="214" customFormat="true" ht="43.5" hidden="false" customHeight="true" outlineLevel="0" collapsed="false">
      <c r="A51" s="294" t="s">
        <v>93</v>
      </c>
      <c r="B51" s="295" t="s">
        <v>68</v>
      </c>
      <c r="C51" s="296" t="n">
        <v>15.8</v>
      </c>
      <c r="D51" s="297" t="s">
        <v>68</v>
      </c>
      <c r="E51" s="296" t="n">
        <v>5.3</v>
      </c>
      <c r="F51" s="298" t="s">
        <v>68</v>
      </c>
      <c r="G51" s="296" t="n">
        <v>30</v>
      </c>
      <c r="H51" s="297" t="s">
        <v>68</v>
      </c>
      <c r="I51" s="299" t="n">
        <v>30</v>
      </c>
      <c r="J51" s="298" t="s">
        <v>68</v>
      </c>
      <c r="K51" s="296" t="n">
        <v>11.7</v>
      </c>
      <c r="L51" s="297" t="s">
        <v>68</v>
      </c>
      <c r="M51" s="300" t="n">
        <v>-11.7</v>
      </c>
      <c r="N51" s="298" t="s">
        <v>68</v>
      </c>
      <c r="O51" s="296" t="n">
        <v>-30.5</v>
      </c>
      <c r="P51" s="301" t="s">
        <v>68</v>
      </c>
      <c r="Q51" s="296" t="n">
        <v>0</v>
      </c>
      <c r="R51" s="302" t="s">
        <v>76</v>
      </c>
      <c r="S51" s="296" t="n">
        <v>4.6</v>
      </c>
      <c r="T51" s="303" t="s">
        <v>76</v>
      </c>
      <c r="U51" s="299" t="n">
        <v>-11.2</v>
      </c>
      <c r="V51" s="302" t="s">
        <v>76</v>
      </c>
      <c r="W51" s="296" t="n">
        <v>13.7</v>
      </c>
      <c r="X51" s="304" t="s">
        <v>76</v>
      </c>
      <c r="Y51" s="305" t="n">
        <v>8.4</v>
      </c>
      <c r="Z51" s="293"/>
      <c r="AA51" s="293"/>
      <c r="AB51" s="293"/>
      <c r="AC51" s="294" t="s">
        <v>93</v>
      </c>
      <c r="AD51" s="295" t="s">
        <v>68</v>
      </c>
      <c r="AE51" s="296" t="n">
        <v>-6.1</v>
      </c>
      <c r="AF51" s="297" t="s">
        <v>68</v>
      </c>
      <c r="AG51" s="296" t="n">
        <v>3</v>
      </c>
      <c r="AH51" s="298" t="s">
        <v>68</v>
      </c>
      <c r="AI51" s="296" t="n">
        <v>-5.9</v>
      </c>
      <c r="AJ51" s="297" t="s">
        <v>68</v>
      </c>
      <c r="AK51" s="299" t="n">
        <v>-8.8</v>
      </c>
      <c r="AL51" s="298" t="s">
        <v>68</v>
      </c>
      <c r="AM51" s="296" t="n">
        <v>0</v>
      </c>
      <c r="AN51" s="297" t="s">
        <v>68</v>
      </c>
      <c r="AO51" s="300" t="n">
        <v>-3.9</v>
      </c>
      <c r="AP51" s="298" t="s">
        <v>68</v>
      </c>
      <c r="AQ51" s="296" t="n">
        <v>0</v>
      </c>
      <c r="AR51" s="301" t="s">
        <v>68</v>
      </c>
      <c r="AS51" s="296" t="n">
        <v>15.2</v>
      </c>
      <c r="AT51" s="302" t="s">
        <v>76</v>
      </c>
      <c r="AU51" s="296" t="n">
        <v>6.7</v>
      </c>
      <c r="AV51" s="303" t="s">
        <v>76</v>
      </c>
      <c r="AW51" s="299" t="n">
        <v>12.8</v>
      </c>
      <c r="AX51" s="302" t="s">
        <v>76</v>
      </c>
      <c r="AY51" s="296" t="n">
        <v>3.4</v>
      </c>
      <c r="AZ51" s="304" t="s">
        <v>76</v>
      </c>
      <c r="BA51" s="305" t="n">
        <v>0.4</v>
      </c>
      <c r="BB51" s="293"/>
      <c r="BC51" s="293"/>
    </row>
    <row r="52" s="214" customFormat="true" ht="43.5" hidden="false" customHeight="true" outlineLevel="0" collapsed="false">
      <c r="A52" s="306" t="s">
        <v>149</v>
      </c>
      <c r="B52" s="307" t="s">
        <v>68</v>
      </c>
      <c r="C52" s="296" t="n">
        <v>0</v>
      </c>
      <c r="D52" s="297" t="s">
        <v>68</v>
      </c>
      <c r="E52" s="296" t="n">
        <v>0</v>
      </c>
      <c r="F52" s="298" t="s">
        <v>68</v>
      </c>
      <c r="G52" s="296" t="n">
        <v>-16.7</v>
      </c>
      <c r="H52" s="297" t="s">
        <v>68</v>
      </c>
      <c r="I52" s="299" t="n">
        <v>0</v>
      </c>
      <c r="J52" s="298" t="s">
        <v>68</v>
      </c>
      <c r="K52" s="296" t="n">
        <v>0</v>
      </c>
      <c r="L52" s="297" t="s">
        <v>68</v>
      </c>
      <c r="M52" s="300" t="n">
        <v>0</v>
      </c>
      <c r="N52" s="298" t="s">
        <v>68</v>
      </c>
      <c r="O52" s="296" t="n">
        <v>-12.5</v>
      </c>
      <c r="P52" s="301" t="s">
        <v>68</v>
      </c>
      <c r="Q52" s="296" t="n">
        <v>0</v>
      </c>
      <c r="R52" s="302" t="s">
        <v>76</v>
      </c>
      <c r="S52" s="296" t="n">
        <v>-12.5</v>
      </c>
      <c r="T52" s="303" t="s">
        <v>76</v>
      </c>
      <c r="U52" s="299" t="n">
        <v>-12.5</v>
      </c>
      <c r="V52" s="302" t="s">
        <v>76</v>
      </c>
      <c r="W52" s="296" t="n">
        <v>12.5</v>
      </c>
      <c r="X52" s="304" t="s">
        <v>76</v>
      </c>
      <c r="Y52" s="305" t="n">
        <v>12.5</v>
      </c>
      <c r="Z52" s="293"/>
      <c r="AA52" s="293"/>
      <c r="AB52" s="293"/>
      <c r="AC52" s="306" t="s">
        <v>149</v>
      </c>
      <c r="AD52" s="307" t="s">
        <v>68</v>
      </c>
      <c r="AE52" s="296" t="n">
        <v>-10</v>
      </c>
      <c r="AF52" s="297" t="s">
        <v>68</v>
      </c>
      <c r="AG52" s="296" t="n">
        <v>-10</v>
      </c>
      <c r="AH52" s="298" t="s">
        <v>68</v>
      </c>
      <c r="AI52" s="296" t="n">
        <v>0</v>
      </c>
      <c r="AJ52" s="297" t="s">
        <v>68</v>
      </c>
      <c r="AK52" s="299" t="n">
        <v>0</v>
      </c>
      <c r="AL52" s="298" t="s">
        <v>68</v>
      </c>
      <c r="AM52" s="296" t="n">
        <v>0</v>
      </c>
      <c r="AN52" s="297" t="s">
        <v>68</v>
      </c>
      <c r="AO52" s="300" t="n">
        <v>0</v>
      </c>
      <c r="AP52" s="298" t="s">
        <v>68</v>
      </c>
      <c r="AQ52" s="296" t="n">
        <v>-10</v>
      </c>
      <c r="AR52" s="301" t="s">
        <v>68</v>
      </c>
      <c r="AS52" s="296" t="n">
        <v>0</v>
      </c>
      <c r="AT52" s="302" t="s">
        <v>76</v>
      </c>
      <c r="AU52" s="296" t="n">
        <v>-18.2</v>
      </c>
      <c r="AV52" s="303" t="s">
        <v>76</v>
      </c>
      <c r="AW52" s="299" t="n">
        <v>-8.2</v>
      </c>
      <c r="AX52" s="302" t="s">
        <v>76</v>
      </c>
      <c r="AY52" s="296" t="n">
        <v>-18.2</v>
      </c>
      <c r="AZ52" s="304" t="s">
        <v>76</v>
      </c>
      <c r="BA52" s="305" t="n">
        <v>-8.2</v>
      </c>
      <c r="BB52" s="293"/>
      <c r="BC52" s="293"/>
    </row>
    <row r="53" s="214" customFormat="true" ht="43.5" hidden="false" customHeight="true" outlineLevel="0" collapsed="false">
      <c r="A53" s="294" t="s">
        <v>150</v>
      </c>
      <c r="B53" s="295" t="s">
        <v>68</v>
      </c>
      <c r="C53" s="296" t="n">
        <v>-20</v>
      </c>
      <c r="D53" s="297" t="s">
        <v>68</v>
      </c>
      <c r="E53" s="296" t="n">
        <v>20</v>
      </c>
      <c r="F53" s="298" t="s">
        <v>68</v>
      </c>
      <c r="G53" s="296" t="n">
        <v>20</v>
      </c>
      <c r="H53" s="297" t="s">
        <v>68</v>
      </c>
      <c r="I53" s="299" t="n">
        <v>0</v>
      </c>
      <c r="J53" s="298" t="s">
        <v>68</v>
      </c>
      <c r="K53" s="296" t="n">
        <v>0</v>
      </c>
      <c r="L53" s="297" t="s">
        <v>68</v>
      </c>
      <c r="M53" s="300" t="n">
        <v>0</v>
      </c>
      <c r="N53" s="298" t="s">
        <v>68</v>
      </c>
      <c r="O53" s="296" t="n">
        <v>-20</v>
      </c>
      <c r="P53" s="301" t="s">
        <v>68</v>
      </c>
      <c r="Q53" s="296" t="n">
        <v>-20</v>
      </c>
      <c r="R53" s="302" t="s">
        <v>76</v>
      </c>
      <c r="S53" s="296" t="n">
        <v>0</v>
      </c>
      <c r="T53" s="303" t="s">
        <v>76</v>
      </c>
      <c r="U53" s="299" t="n">
        <v>20</v>
      </c>
      <c r="V53" s="302" t="s">
        <v>76</v>
      </c>
      <c r="W53" s="296" t="n">
        <v>0</v>
      </c>
      <c r="X53" s="304" t="s">
        <v>76</v>
      </c>
      <c r="Y53" s="305" t="n">
        <v>-20</v>
      </c>
      <c r="Z53" s="293"/>
      <c r="AA53" s="293"/>
      <c r="AB53" s="293"/>
      <c r="AC53" s="294" t="s">
        <v>150</v>
      </c>
      <c r="AD53" s="295" t="s">
        <v>68</v>
      </c>
      <c r="AE53" s="296" t="n">
        <v>20</v>
      </c>
      <c r="AF53" s="297" t="s">
        <v>68</v>
      </c>
      <c r="AG53" s="296" t="n">
        <v>20</v>
      </c>
      <c r="AH53" s="298" t="s">
        <v>68</v>
      </c>
      <c r="AI53" s="296" t="n">
        <v>20</v>
      </c>
      <c r="AJ53" s="297" t="s">
        <v>68</v>
      </c>
      <c r="AK53" s="299" t="n">
        <v>20</v>
      </c>
      <c r="AL53" s="298" t="s">
        <v>68</v>
      </c>
      <c r="AM53" s="296" t="n">
        <v>0</v>
      </c>
      <c r="AN53" s="297" t="s">
        <v>68</v>
      </c>
      <c r="AO53" s="300" t="n">
        <v>0</v>
      </c>
      <c r="AP53" s="298" t="s">
        <v>68</v>
      </c>
      <c r="AQ53" s="296" t="n">
        <v>-20</v>
      </c>
      <c r="AR53" s="301" t="s">
        <v>68</v>
      </c>
      <c r="AS53" s="296" t="n">
        <v>-20</v>
      </c>
      <c r="AT53" s="302" t="s">
        <v>76</v>
      </c>
      <c r="AU53" s="296" t="n">
        <v>0</v>
      </c>
      <c r="AV53" s="303" t="s">
        <v>76</v>
      </c>
      <c r="AW53" s="299" t="n">
        <v>-20</v>
      </c>
      <c r="AX53" s="302" t="s">
        <v>76</v>
      </c>
      <c r="AY53" s="296" t="n">
        <v>0</v>
      </c>
      <c r="AZ53" s="304" t="s">
        <v>76</v>
      </c>
      <c r="BA53" s="305" t="n">
        <v>-20</v>
      </c>
      <c r="BB53" s="293"/>
      <c r="BC53" s="293"/>
    </row>
    <row r="54" s="214" customFormat="true" ht="43.5" hidden="false" customHeight="true" outlineLevel="0" collapsed="false">
      <c r="A54" s="306" t="s">
        <v>151</v>
      </c>
      <c r="B54" s="307" t="s">
        <v>68</v>
      </c>
      <c r="C54" s="296" t="n">
        <v>3.3</v>
      </c>
      <c r="D54" s="297" t="s">
        <v>68</v>
      </c>
      <c r="E54" s="296" t="n">
        <v>3.4</v>
      </c>
      <c r="F54" s="298" t="s">
        <v>68</v>
      </c>
      <c r="G54" s="296" t="n">
        <v>-3.3</v>
      </c>
      <c r="H54" s="297" t="s">
        <v>68</v>
      </c>
      <c r="I54" s="299" t="n">
        <v>10</v>
      </c>
      <c r="J54" s="298" t="s">
        <v>68</v>
      </c>
      <c r="K54" s="296" t="n">
        <v>13.3</v>
      </c>
      <c r="L54" s="297" t="s">
        <v>68</v>
      </c>
      <c r="M54" s="300" t="n">
        <v>3.5</v>
      </c>
      <c r="N54" s="298" t="s">
        <v>68</v>
      </c>
      <c r="O54" s="296" t="n">
        <v>-6.9</v>
      </c>
      <c r="P54" s="301" t="s">
        <v>68</v>
      </c>
      <c r="Q54" s="296" t="n">
        <v>3.3</v>
      </c>
      <c r="R54" s="302" t="s">
        <v>76</v>
      </c>
      <c r="S54" s="296" t="n">
        <v>-3.5</v>
      </c>
      <c r="T54" s="303" t="s">
        <v>76</v>
      </c>
      <c r="U54" s="299" t="n">
        <v>-6.8</v>
      </c>
      <c r="V54" s="302" t="s">
        <v>76</v>
      </c>
      <c r="W54" s="296" t="n">
        <v>3.7</v>
      </c>
      <c r="X54" s="304" t="s">
        <v>76</v>
      </c>
      <c r="Y54" s="305" t="n">
        <v>0.3</v>
      </c>
      <c r="Z54" s="293"/>
      <c r="AA54" s="293"/>
      <c r="AB54" s="293"/>
      <c r="AC54" s="306" t="s">
        <v>151</v>
      </c>
      <c r="AD54" s="307" t="s">
        <v>68</v>
      </c>
      <c r="AE54" s="296" t="n">
        <v>20.9</v>
      </c>
      <c r="AF54" s="297" t="s">
        <v>68</v>
      </c>
      <c r="AG54" s="296" t="n">
        <v>9.3</v>
      </c>
      <c r="AH54" s="298" t="s">
        <v>68</v>
      </c>
      <c r="AI54" s="296" t="n">
        <v>11.9</v>
      </c>
      <c r="AJ54" s="297" t="s">
        <v>68</v>
      </c>
      <c r="AK54" s="299" t="n">
        <v>4.9</v>
      </c>
      <c r="AL54" s="298" t="s">
        <v>68</v>
      </c>
      <c r="AM54" s="296" t="n">
        <v>15.6</v>
      </c>
      <c r="AN54" s="297" t="s">
        <v>68</v>
      </c>
      <c r="AO54" s="300" t="n">
        <v>13.6</v>
      </c>
      <c r="AP54" s="298" t="s">
        <v>68</v>
      </c>
      <c r="AQ54" s="296" t="n">
        <v>21.7</v>
      </c>
      <c r="AR54" s="301" t="s">
        <v>68</v>
      </c>
      <c r="AS54" s="296" t="n">
        <v>8.9</v>
      </c>
      <c r="AT54" s="302" t="s">
        <v>76</v>
      </c>
      <c r="AU54" s="296" t="n">
        <v>17.5</v>
      </c>
      <c r="AV54" s="303" t="s">
        <v>76</v>
      </c>
      <c r="AW54" s="299" t="n">
        <v>-3.4</v>
      </c>
      <c r="AX54" s="302" t="s">
        <v>76</v>
      </c>
      <c r="AY54" s="296" t="n">
        <v>12.8</v>
      </c>
      <c r="AZ54" s="304" t="s">
        <v>76</v>
      </c>
      <c r="BA54" s="305" t="n">
        <v>3.5</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7.1</v>
      </c>
      <c r="L55" s="297" t="s">
        <v>68</v>
      </c>
      <c r="M55" s="300" t="n">
        <v>-7.1</v>
      </c>
      <c r="N55" s="298" t="s">
        <v>68</v>
      </c>
      <c r="O55" s="296" t="n">
        <v>0</v>
      </c>
      <c r="P55" s="301" t="s">
        <v>68</v>
      </c>
      <c r="Q55" s="296" t="n">
        <v>0</v>
      </c>
      <c r="R55" s="302" t="s">
        <v>76</v>
      </c>
      <c r="S55" s="296" t="n">
        <v>8.3</v>
      </c>
      <c r="T55" s="303" t="s">
        <v>76</v>
      </c>
      <c r="U55" s="299" t="n">
        <v>8.3</v>
      </c>
      <c r="V55" s="302" t="s">
        <v>76</v>
      </c>
      <c r="W55" s="296" t="n">
        <v>-7.7</v>
      </c>
      <c r="X55" s="304" t="s">
        <v>76</v>
      </c>
      <c r="Y55" s="305" t="n">
        <v>-7.7</v>
      </c>
      <c r="Z55" s="293"/>
      <c r="AA55" s="293"/>
      <c r="AB55" s="293"/>
      <c r="AC55" s="306" t="s">
        <v>97</v>
      </c>
      <c r="AD55" s="307" t="s">
        <v>68</v>
      </c>
      <c r="AE55" s="296" t="n">
        <v>6.3</v>
      </c>
      <c r="AF55" s="297" t="s">
        <v>68</v>
      </c>
      <c r="AG55" s="296" t="n">
        <v>11.8</v>
      </c>
      <c r="AH55" s="298" t="s">
        <v>68</v>
      </c>
      <c r="AI55" s="296" t="n">
        <v>5.3</v>
      </c>
      <c r="AJ55" s="297" t="s">
        <v>68</v>
      </c>
      <c r="AK55" s="299" t="n">
        <v>5</v>
      </c>
      <c r="AL55" s="298" t="s">
        <v>68</v>
      </c>
      <c r="AM55" s="296" t="n">
        <v>0</v>
      </c>
      <c r="AN55" s="297" t="s">
        <v>68</v>
      </c>
      <c r="AO55" s="300" t="n">
        <v>5.6</v>
      </c>
      <c r="AP55" s="298" t="s">
        <v>68</v>
      </c>
      <c r="AQ55" s="296" t="n">
        <v>5.6</v>
      </c>
      <c r="AR55" s="301" t="s">
        <v>68</v>
      </c>
      <c r="AS55" s="296" t="n">
        <v>10.5</v>
      </c>
      <c r="AT55" s="302" t="s">
        <v>76</v>
      </c>
      <c r="AU55" s="296" t="n">
        <v>6.7</v>
      </c>
      <c r="AV55" s="303" t="s">
        <v>76</v>
      </c>
      <c r="AW55" s="299" t="n">
        <v>0.4</v>
      </c>
      <c r="AX55" s="302" t="s">
        <v>76</v>
      </c>
      <c r="AY55" s="296" t="n">
        <v>6.3</v>
      </c>
      <c r="AZ55" s="304" t="s">
        <v>76</v>
      </c>
      <c r="BA55" s="305" t="n">
        <v>-5.5</v>
      </c>
      <c r="BB55" s="293"/>
      <c r="BC55" s="293"/>
    </row>
    <row r="56" s="214" customFormat="true" ht="43.5" hidden="false" customHeight="true" outlineLevel="0" collapsed="false">
      <c r="A56" s="306" t="s">
        <v>152</v>
      </c>
      <c r="B56" s="307" t="s">
        <v>68</v>
      </c>
      <c r="C56" s="296" t="n">
        <v>0</v>
      </c>
      <c r="D56" s="297" t="s">
        <v>68</v>
      </c>
      <c r="E56" s="296" t="n">
        <v>0</v>
      </c>
      <c r="F56" s="298" t="s">
        <v>68</v>
      </c>
      <c r="G56" s="296" t="n">
        <v>0</v>
      </c>
      <c r="H56" s="297" t="s">
        <v>68</v>
      </c>
      <c r="I56" s="299" t="n">
        <v>0</v>
      </c>
      <c r="J56" s="298" t="s">
        <v>68</v>
      </c>
      <c r="K56" s="296" t="n">
        <v>0</v>
      </c>
      <c r="L56" s="297" t="s">
        <v>68</v>
      </c>
      <c r="M56" s="300" t="n">
        <v>0</v>
      </c>
      <c r="N56" s="298" t="s">
        <v>68</v>
      </c>
      <c r="O56" s="296" t="n">
        <v>0</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0</v>
      </c>
      <c r="AF56" s="297" t="s">
        <v>68</v>
      </c>
      <c r="AG56" s="296" t="n">
        <v>-6.3</v>
      </c>
      <c r="AH56" s="298" t="s">
        <v>68</v>
      </c>
      <c r="AI56" s="296" t="n">
        <v>0</v>
      </c>
      <c r="AJ56" s="297" t="s">
        <v>68</v>
      </c>
      <c r="AK56" s="299" t="n">
        <v>0</v>
      </c>
      <c r="AL56" s="298" t="s">
        <v>68</v>
      </c>
      <c r="AM56" s="296" t="n">
        <v>0</v>
      </c>
      <c r="AN56" s="297" t="s">
        <v>68</v>
      </c>
      <c r="AO56" s="300" t="n">
        <v>5.9</v>
      </c>
      <c r="AP56" s="298" t="s">
        <v>68</v>
      </c>
      <c r="AQ56" s="296" t="n">
        <v>5.6</v>
      </c>
      <c r="AR56" s="301" t="s">
        <v>68</v>
      </c>
      <c r="AS56" s="296" t="n">
        <v>5.6</v>
      </c>
      <c r="AT56" s="302" t="s">
        <v>76</v>
      </c>
      <c r="AU56" s="296" t="n">
        <v>5.9</v>
      </c>
      <c r="AV56" s="303" t="s">
        <v>76</v>
      </c>
      <c r="AW56" s="299" t="n">
        <v>5.9</v>
      </c>
      <c r="AX56" s="302" t="s">
        <v>76</v>
      </c>
      <c r="AY56" s="296" t="n">
        <v>11.8</v>
      </c>
      <c r="AZ56" s="304" t="s">
        <v>76</v>
      </c>
      <c r="BA56" s="305" t="n">
        <v>18.1</v>
      </c>
      <c r="BB56" s="293"/>
      <c r="BC56" s="293"/>
    </row>
    <row r="57" s="214" customFormat="true" ht="43.5" hidden="false" customHeight="true" outlineLevel="0" collapsed="false">
      <c r="A57" s="306" t="s">
        <v>99</v>
      </c>
      <c r="B57" s="307" t="s">
        <v>68</v>
      </c>
      <c r="C57" s="296" t="n">
        <v>0</v>
      </c>
      <c r="D57" s="297" t="s">
        <v>68</v>
      </c>
      <c r="E57" s="296" t="n">
        <v>0</v>
      </c>
      <c r="F57" s="298" t="s">
        <v>68</v>
      </c>
      <c r="G57" s="296" t="n">
        <v>0</v>
      </c>
      <c r="H57" s="297" t="s">
        <v>68</v>
      </c>
      <c r="I57" s="299" t="n">
        <v>0</v>
      </c>
      <c r="J57" s="298" t="s">
        <v>68</v>
      </c>
      <c r="K57" s="296" t="n">
        <v>0</v>
      </c>
      <c r="L57" s="297" t="s">
        <v>68</v>
      </c>
      <c r="M57" s="300" t="n">
        <v>0</v>
      </c>
      <c r="N57" s="298" t="s">
        <v>68</v>
      </c>
      <c r="O57" s="296" t="n">
        <v>0</v>
      </c>
      <c r="P57" s="301" t="s">
        <v>68</v>
      </c>
      <c r="Q57" s="296" t="n">
        <v>0</v>
      </c>
      <c r="R57" s="302" t="s">
        <v>76</v>
      </c>
      <c r="S57" s="296" t="n">
        <v>0</v>
      </c>
      <c r="T57" s="303" t="s">
        <v>76</v>
      </c>
      <c r="U57" s="299" t="n">
        <v>0</v>
      </c>
      <c r="V57" s="302" t="s">
        <v>76</v>
      </c>
      <c r="W57" s="296" t="n">
        <v>0</v>
      </c>
      <c r="X57" s="304" t="s">
        <v>76</v>
      </c>
      <c r="Y57" s="305" t="n">
        <v>0</v>
      </c>
      <c r="Z57" s="293"/>
      <c r="AA57" s="293"/>
      <c r="AB57" s="293"/>
      <c r="AC57" s="306" t="s">
        <v>99</v>
      </c>
      <c r="AD57" s="307" t="s">
        <v>68</v>
      </c>
      <c r="AE57" s="296" t="n">
        <v>-8.3</v>
      </c>
      <c r="AF57" s="297" t="s">
        <v>68</v>
      </c>
      <c r="AG57" s="296" t="n">
        <v>-8.3</v>
      </c>
      <c r="AH57" s="298" t="s">
        <v>68</v>
      </c>
      <c r="AI57" s="296" t="n">
        <v>9.1</v>
      </c>
      <c r="AJ57" s="297" t="s">
        <v>68</v>
      </c>
      <c r="AK57" s="299" t="n">
        <v>9.1</v>
      </c>
      <c r="AL57" s="298" t="s">
        <v>68</v>
      </c>
      <c r="AM57" s="296" t="n">
        <v>18.2</v>
      </c>
      <c r="AN57" s="297" t="s">
        <v>68</v>
      </c>
      <c r="AO57" s="300" t="n">
        <v>18.2</v>
      </c>
      <c r="AP57" s="298" t="s">
        <v>68</v>
      </c>
      <c r="AQ57" s="296" t="n">
        <v>9.1</v>
      </c>
      <c r="AR57" s="301" t="s">
        <v>68</v>
      </c>
      <c r="AS57" s="296" t="n">
        <v>0</v>
      </c>
      <c r="AT57" s="302" t="s">
        <v>76</v>
      </c>
      <c r="AU57" s="296" t="n">
        <v>-9.1</v>
      </c>
      <c r="AV57" s="303" t="s">
        <v>76</v>
      </c>
      <c r="AW57" s="299" t="n">
        <v>-0.8</v>
      </c>
      <c r="AX57" s="302" t="s">
        <v>76</v>
      </c>
      <c r="AY57" s="296" t="n">
        <v>-9.1</v>
      </c>
      <c r="AZ57" s="304" t="s">
        <v>76</v>
      </c>
      <c r="BA57" s="305" t="n">
        <v>-0.8</v>
      </c>
      <c r="BB57" s="293"/>
      <c r="BC57" s="293"/>
    </row>
    <row r="58" s="214" customFormat="true" ht="43.5" hidden="false" customHeight="true" outlineLevel="0" collapsed="false">
      <c r="A58" s="306" t="s">
        <v>153</v>
      </c>
      <c r="B58" s="307" t="s">
        <v>68</v>
      </c>
      <c r="C58" s="296" t="n">
        <v>0</v>
      </c>
      <c r="D58" s="297" t="s">
        <v>68</v>
      </c>
      <c r="E58" s="296" t="n">
        <v>-11.1</v>
      </c>
      <c r="F58" s="298" t="s">
        <v>68</v>
      </c>
      <c r="G58" s="296" t="n">
        <v>11.1</v>
      </c>
      <c r="H58" s="297" t="s">
        <v>68</v>
      </c>
      <c r="I58" s="299" t="n">
        <v>-11.1</v>
      </c>
      <c r="J58" s="298" t="s">
        <v>68</v>
      </c>
      <c r="K58" s="296" t="n">
        <v>0</v>
      </c>
      <c r="L58" s="297" t="s">
        <v>68</v>
      </c>
      <c r="M58" s="300" t="n">
        <v>12.5</v>
      </c>
      <c r="N58" s="298" t="s">
        <v>68</v>
      </c>
      <c r="O58" s="296" t="n">
        <v>-10</v>
      </c>
      <c r="P58" s="301" t="s">
        <v>68</v>
      </c>
      <c r="Q58" s="296" t="n">
        <v>0</v>
      </c>
      <c r="R58" s="302" t="s">
        <v>76</v>
      </c>
      <c r="S58" s="296" t="n">
        <v>11.1</v>
      </c>
      <c r="T58" s="303" t="s">
        <v>76</v>
      </c>
      <c r="U58" s="299" t="n">
        <v>11.1</v>
      </c>
      <c r="V58" s="302" t="s">
        <v>76</v>
      </c>
      <c r="W58" s="296" t="n">
        <v>0</v>
      </c>
      <c r="X58" s="304" t="s">
        <v>76</v>
      </c>
      <c r="Y58" s="305" t="n">
        <v>11.1</v>
      </c>
      <c r="Z58" s="293"/>
      <c r="AA58" s="293"/>
      <c r="AB58" s="293"/>
      <c r="AC58" s="306" t="s">
        <v>153</v>
      </c>
      <c r="AD58" s="307" t="s">
        <v>68</v>
      </c>
      <c r="AE58" s="296" t="n">
        <v>6.3</v>
      </c>
      <c r="AF58" s="297" t="s">
        <v>68</v>
      </c>
      <c r="AG58" s="296" t="n">
        <v>6.6</v>
      </c>
      <c r="AH58" s="298" t="s">
        <v>68</v>
      </c>
      <c r="AI58" s="296" t="n">
        <v>23.5</v>
      </c>
      <c r="AJ58" s="297" t="s">
        <v>68</v>
      </c>
      <c r="AK58" s="299" t="n">
        <v>5.9</v>
      </c>
      <c r="AL58" s="298" t="s">
        <v>68</v>
      </c>
      <c r="AM58" s="296" t="n">
        <v>0</v>
      </c>
      <c r="AN58" s="297" t="s">
        <v>68</v>
      </c>
      <c r="AO58" s="300" t="n">
        <v>7.7</v>
      </c>
      <c r="AP58" s="298" t="s">
        <v>68</v>
      </c>
      <c r="AQ58" s="296" t="n">
        <v>17.6</v>
      </c>
      <c r="AR58" s="301" t="s">
        <v>68</v>
      </c>
      <c r="AS58" s="296" t="n">
        <v>5.9</v>
      </c>
      <c r="AT58" s="302" t="s">
        <v>76</v>
      </c>
      <c r="AU58" s="296" t="n">
        <v>6.3</v>
      </c>
      <c r="AV58" s="303" t="s">
        <v>76</v>
      </c>
      <c r="AW58" s="299" t="n">
        <v>0</v>
      </c>
      <c r="AX58" s="302" t="s">
        <v>76</v>
      </c>
      <c r="AY58" s="296" t="n">
        <v>6.3</v>
      </c>
      <c r="AZ58" s="304" t="s">
        <v>76</v>
      </c>
      <c r="BA58" s="305" t="n">
        <v>-0.3</v>
      </c>
      <c r="BB58" s="293"/>
      <c r="BC58" s="293"/>
    </row>
    <row r="59" s="214" customFormat="true" ht="43.5" hidden="false" customHeight="true" outlineLevel="0" collapsed="false">
      <c r="A59" s="294" t="s">
        <v>101</v>
      </c>
      <c r="B59" s="307" t="s">
        <v>68</v>
      </c>
      <c r="C59" s="296" t="n">
        <v>5.2</v>
      </c>
      <c r="D59" s="297" t="s">
        <v>68</v>
      </c>
      <c r="E59" s="296" t="n">
        <v>0</v>
      </c>
      <c r="F59" s="298" t="s">
        <v>68</v>
      </c>
      <c r="G59" s="296" t="n">
        <v>3.2</v>
      </c>
      <c r="H59" s="297" t="s">
        <v>68</v>
      </c>
      <c r="I59" s="299" t="n">
        <v>-4.8</v>
      </c>
      <c r="J59" s="298" t="s">
        <v>68</v>
      </c>
      <c r="K59" s="296" t="n">
        <v>-3.6</v>
      </c>
      <c r="L59" s="297" t="s">
        <v>68</v>
      </c>
      <c r="M59" s="300" t="n">
        <v>-1.8</v>
      </c>
      <c r="N59" s="298" t="s">
        <v>68</v>
      </c>
      <c r="O59" s="296" t="n">
        <v>5.2</v>
      </c>
      <c r="P59" s="301" t="s">
        <v>68</v>
      </c>
      <c r="Q59" s="296" t="n">
        <v>1.7</v>
      </c>
      <c r="R59" s="302" t="s">
        <v>76</v>
      </c>
      <c r="S59" s="296" t="n">
        <v>6.8</v>
      </c>
      <c r="T59" s="303" t="s">
        <v>76</v>
      </c>
      <c r="U59" s="299" t="n">
        <v>1.6</v>
      </c>
      <c r="V59" s="302" t="s">
        <v>76</v>
      </c>
      <c r="W59" s="296" t="n">
        <v>6.8</v>
      </c>
      <c r="X59" s="304" t="s">
        <v>76</v>
      </c>
      <c r="Y59" s="305" t="n">
        <v>6.8</v>
      </c>
      <c r="Z59" s="293"/>
      <c r="AA59" s="293"/>
      <c r="AB59" s="293"/>
      <c r="AC59" s="294" t="s">
        <v>101</v>
      </c>
      <c r="AD59" s="307" t="s">
        <v>68</v>
      </c>
      <c r="AE59" s="296" t="n">
        <v>22.9</v>
      </c>
      <c r="AF59" s="297" t="s">
        <v>68</v>
      </c>
      <c r="AG59" s="296" t="n">
        <v>15.7</v>
      </c>
      <c r="AH59" s="298" t="s">
        <v>68</v>
      </c>
      <c r="AI59" s="296" t="n">
        <v>22.9</v>
      </c>
      <c r="AJ59" s="297" t="s">
        <v>68</v>
      </c>
      <c r="AK59" s="299" t="n">
        <v>16.2</v>
      </c>
      <c r="AL59" s="298" t="s">
        <v>68</v>
      </c>
      <c r="AM59" s="296" t="n">
        <v>22.2</v>
      </c>
      <c r="AN59" s="297" t="s">
        <v>68</v>
      </c>
      <c r="AO59" s="300" t="n">
        <v>12.9</v>
      </c>
      <c r="AP59" s="298" t="s">
        <v>68</v>
      </c>
      <c r="AQ59" s="296" t="n">
        <v>13.4</v>
      </c>
      <c r="AR59" s="301" t="s">
        <v>68</v>
      </c>
      <c r="AS59" s="296" t="n">
        <v>8.9</v>
      </c>
      <c r="AT59" s="302" t="s">
        <v>76</v>
      </c>
      <c r="AU59" s="296" t="n">
        <v>17.6</v>
      </c>
      <c r="AV59" s="303" t="s">
        <v>76</v>
      </c>
      <c r="AW59" s="299" t="n">
        <v>-5.3</v>
      </c>
      <c r="AX59" s="302" t="s">
        <v>76</v>
      </c>
      <c r="AY59" s="296" t="n">
        <v>14.7</v>
      </c>
      <c r="AZ59" s="304" t="s">
        <v>76</v>
      </c>
      <c r="BA59" s="305" t="n">
        <v>-1</v>
      </c>
      <c r="BB59" s="293"/>
      <c r="BC59" s="293"/>
    </row>
    <row r="60" s="214" customFormat="true" ht="43.5" hidden="false" customHeight="true" outlineLevel="0" collapsed="false">
      <c r="A60" s="306" t="s">
        <v>102</v>
      </c>
      <c r="B60" s="307" t="s">
        <v>68</v>
      </c>
      <c r="C60" s="296" t="n">
        <v>-8.1</v>
      </c>
      <c r="D60" s="297" t="s">
        <v>68</v>
      </c>
      <c r="E60" s="296" t="n">
        <v>8.1</v>
      </c>
      <c r="F60" s="298" t="s">
        <v>68</v>
      </c>
      <c r="G60" s="296" t="n">
        <v>10</v>
      </c>
      <c r="H60" s="297" t="s">
        <v>68</v>
      </c>
      <c r="I60" s="299" t="n">
        <v>3.4</v>
      </c>
      <c r="J60" s="298" t="s">
        <v>68</v>
      </c>
      <c r="K60" s="296" t="n">
        <v>3</v>
      </c>
      <c r="L60" s="297" t="s">
        <v>68</v>
      </c>
      <c r="M60" s="300" t="n">
        <v>0</v>
      </c>
      <c r="N60" s="298" t="s">
        <v>68</v>
      </c>
      <c r="O60" s="296" t="n">
        <v>3.3</v>
      </c>
      <c r="P60" s="301" t="s">
        <v>68</v>
      </c>
      <c r="Q60" s="296" t="n">
        <v>6.9</v>
      </c>
      <c r="R60" s="302" t="s">
        <v>76</v>
      </c>
      <c r="S60" s="296" t="n">
        <v>-3</v>
      </c>
      <c r="T60" s="303" t="s">
        <v>76</v>
      </c>
      <c r="U60" s="299" t="n">
        <v>5.1</v>
      </c>
      <c r="V60" s="302" t="s">
        <v>76</v>
      </c>
      <c r="W60" s="296" t="n">
        <v>2.9</v>
      </c>
      <c r="X60" s="304" t="s">
        <v>76</v>
      </c>
      <c r="Y60" s="305" t="n">
        <v>-5.2</v>
      </c>
      <c r="Z60" s="293"/>
      <c r="AA60" s="293"/>
      <c r="AB60" s="293"/>
      <c r="AC60" s="306" t="s">
        <v>102</v>
      </c>
      <c r="AD60" s="307" t="s">
        <v>68</v>
      </c>
      <c r="AE60" s="296" t="n">
        <v>-5.7</v>
      </c>
      <c r="AF60" s="297" t="s">
        <v>68</v>
      </c>
      <c r="AG60" s="296" t="n">
        <v>-3.8</v>
      </c>
      <c r="AH60" s="298" t="s">
        <v>68</v>
      </c>
      <c r="AI60" s="296" t="n">
        <v>2.4</v>
      </c>
      <c r="AJ60" s="297" t="s">
        <v>68</v>
      </c>
      <c r="AK60" s="299" t="n">
        <v>2.4</v>
      </c>
      <c r="AL60" s="298" t="s">
        <v>68</v>
      </c>
      <c r="AM60" s="296" t="n">
        <v>2</v>
      </c>
      <c r="AN60" s="297" t="s">
        <v>68</v>
      </c>
      <c r="AO60" s="300" t="n">
        <v>-2</v>
      </c>
      <c r="AP60" s="298" t="s">
        <v>68</v>
      </c>
      <c r="AQ60" s="296" t="n">
        <v>-2.3</v>
      </c>
      <c r="AR60" s="301" t="s">
        <v>68</v>
      </c>
      <c r="AS60" s="296" t="n">
        <v>0</v>
      </c>
      <c r="AT60" s="302" t="s">
        <v>76</v>
      </c>
      <c r="AU60" s="296" t="n">
        <v>-7.8</v>
      </c>
      <c r="AV60" s="303" t="s">
        <v>76</v>
      </c>
      <c r="AW60" s="299" t="n">
        <v>-2.1</v>
      </c>
      <c r="AX60" s="302" t="s">
        <v>76</v>
      </c>
      <c r="AY60" s="296" t="n">
        <v>-3.9</v>
      </c>
      <c r="AZ60" s="304" t="s">
        <v>76</v>
      </c>
      <c r="BA60" s="305" t="n">
        <v>-0.1</v>
      </c>
      <c r="BB60" s="293"/>
      <c r="BC60" s="293"/>
    </row>
    <row r="61" s="214" customFormat="true" ht="43.5" hidden="false" customHeight="true" outlineLevel="0" collapsed="false">
      <c r="A61" s="306" t="s">
        <v>103</v>
      </c>
      <c r="B61" s="307" t="s">
        <v>68</v>
      </c>
      <c r="C61" s="296" t="n">
        <v>-2.6</v>
      </c>
      <c r="D61" s="297" t="s">
        <v>68</v>
      </c>
      <c r="E61" s="296" t="n">
        <v>-0.9</v>
      </c>
      <c r="F61" s="298" t="s">
        <v>68</v>
      </c>
      <c r="G61" s="296" t="n">
        <v>-2.9</v>
      </c>
      <c r="H61" s="297" t="s">
        <v>68</v>
      </c>
      <c r="I61" s="299" t="n">
        <v>-2</v>
      </c>
      <c r="J61" s="298" t="s">
        <v>68</v>
      </c>
      <c r="K61" s="296" t="n">
        <v>-3.6</v>
      </c>
      <c r="L61" s="297" t="s">
        <v>68</v>
      </c>
      <c r="M61" s="300" t="n">
        <v>-1.8</v>
      </c>
      <c r="N61" s="298" t="s">
        <v>68</v>
      </c>
      <c r="O61" s="296" t="n">
        <v>1.8</v>
      </c>
      <c r="P61" s="301" t="s">
        <v>68</v>
      </c>
      <c r="Q61" s="296" t="n">
        <v>-2.9</v>
      </c>
      <c r="R61" s="302" t="s">
        <v>76</v>
      </c>
      <c r="S61" s="296" t="n">
        <v>-4.8</v>
      </c>
      <c r="T61" s="303" t="s">
        <v>76</v>
      </c>
      <c r="U61" s="299" t="n">
        <v>-2.2</v>
      </c>
      <c r="V61" s="302" t="s">
        <v>76</v>
      </c>
      <c r="W61" s="296" t="n">
        <v>0</v>
      </c>
      <c r="X61" s="304" t="s">
        <v>76</v>
      </c>
      <c r="Y61" s="305" t="n">
        <v>0.9</v>
      </c>
      <c r="Z61" s="293"/>
      <c r="AA61" s="293"/>
      <c r="AB61" s="293"/>
      <c r="AC61" s="306" t="s">
        <v>103</v>
      </c>
      <c r="AD61" s="307" t="s">
        <v>68</v>
      </c>
      <c r="AE61" s="296" t="n">
        <v>3.6</v>
      </c>
      <c r="AF61" s="297" t="s">
        <v>68</v>
      </c>
      <c r="AG61" s="296" t="n">
        <v>1.8</v>
      </c>
      <c r="AH61" s="298" t="s">
        <v>68</v>
      </c>
      <c r="AI61" s="296" t="n">
        <v>4.4</v>
      </c>
      <c r="AJ61" s="297" t="s">
        <v>68</v>
      </c>
      <c r="AK61" s="299" t="n">
        <v>1.4</v>
      </c>
      <c r="AL61" s="298" t="s">
        <v>68</v>
      </c>
      <c r="AM61" s="296" t="n">
        <v>8.1</v>
      </c>
      <c r="AN61" s="297" t="s">
        <v>68</v>
      </c>
      <c r="AO61" s="300" t="n">
        <v>7.3</v>
      </c>
      <c r="AP61" s="298" t="s">
        <v>68</v>
      </c>
      <c r="AQ61" s="296" t="n">
        <v>7.9</v>
      </c>
      <c r="AR61" s="301" t="s">
        <v>68</v>
      </c>
      <c r="AS61" s="296" t="n">
        <v>1.3</v>
      </c>
      <c r="AT61" s="302" t="s">
        <v>76</v>
      </c>
      <c r="AU61" s="296" t="n">
        <v>3.8</v>
      </c>
      <c r="AV61" s="303" t="s">
        <v>76</v>
      </c>
      <c r="AW61" s="299" t="n">
        <v>0.2</v>
      </c>
      <c r="AX61" s="302" t="s">
        <v>76</v>
      </c>
      <c r="AY61" s="296" t="n">
        <v>-1.4</v>
      </c>
      <c r="AZ61" s="304" t="s">
        <v>76</v>
      </c>
      <c r="BA61" s="305" t="n">
        <v>-3.2</v>
      </c>
      <c r="BB61" s="293"/>
      <c r="BC61" s="293"/>
    </row>
    <row r="62" s="214" customFormat="true" ht="43.5" hidden="false" customHeight="true" outlineLevel="0" collapsed="false">
      <c r="A62" s="308" t="s">
        <v>26</v>
      </c>
      <c r="B62" s="309" t="s">
        <v>68</v>
      </c>
      <c r="C62" s="310" t="n">
        <v>17.4</v>
      </c>
      <c r="D62" s="311" t="s">
        <v>68</v>
      </c>
      <c r="E62" s="310" t="n">
        <v>13</v>
      </c>
      <c r="F62" s="312" t="s">
        <v>68</v>
      </c>
      <c r="G62" s="310" t="n">
        <v>4.2</v>
      </c>
      <c r="H62" s="311" t="s">
        <v>68</v>
      </c>
      <c r="I62" s="313" t="n">
        <v>0</v>
      </c>
      <c r="J62" s="312" t="s">
        <v>68</v>
      </c>
      <c r="K62" s="310" t="n">
        <v>-8.7</v>
      </c>
      <c r="L62" s="311" t="s">
        <v>68</v>
      </c>
      <c r="M62" s="314" t="n">
        <v>4.3</v>
      </c>
      <c r="N62" s="312" t="s">
        <v>68</v>
      </c>
      <c r="O62" s="310" t="n">
        <v>0</v>
      </c>
      <c r="P62" s="315" t="s">
        <v>68</v>
      </c>
      <c r="Q62" s="310" t="n">
        <v>0</v>
      </c>
      <c r="R62" s="316" t="s">
        <v>76</v>
      </c>
      <c r="S62" s="310" t="n">
        <v>-8.3</v>
      </c>
      <c r="T62" s="317" t="s">
        <v>76</v>
      </c>
      <c r="U62" s="313" t="n">
        <v>-25.7</v>
      </c>
      <c r="V62" s="316" t="s">
        <v>76</v>
      </c>
      <c r="W62" s="310" t="n">
        <v>0</v>
      </c>
      <c r="X62" s="318" t="s">
        <v>76</v>
      </c>
      <c r="Y62" s="319" t="n">
        <v>-13</v>
      </c>
      <c r="Z62" s="293"/>
      <c r="AA62" s="293"/>
      <c r="AB62" s="293"/>
      <c r="AC62" s="308" t="s">
        <v>26</v>
      </c>
      <c r="AD62" s="309" t="s">
        <v>68</v>
      </c>
      <c r="AE62" s="310" t="n">
        <v>2.6</v>
      </c>
      <c r="AF62" s="311" t="s">
        <v>68</v>
      </c>
      <c r="AG62" s="310" t="n">
        <v>2.6</v>
      </c>
      <c r="AH62" s="312" t="s">
        <v>68</v>
      </c>
      <c r="AI62" s="310" t="n">
        <v>13.2</v>
      </c>
      <c r="AJ62" s="311" t="s">
        <v>68</v>
      </c>
      <c r="AK62" s="313" t="n">
        <v>8.3</v>
      </c>
      <c r="AL62" s="312" t="s">
        <v>68</v>
      </c>
      <c r="AM62" s="310" t="n">
        <v>10.6</v>
      </c>
      <c r="AN62" s="311" t="s">
        <v>68</v>
      </c>
      <c r="AO62" s="314" t="n">
        <v>2.8</v>
      </c>
      <c r="AP62" s="312" t="s">
        <v>68</v>
      </c>
      <c r="AQ62" s="310" t="n">
        <v>10.5</v>
      </c>
      <c r="AR62" s="315" t="s">
        <v>68</v>
      </c>
      <c r="AS62" s="310" t="n">
        <v>16.7</v>
      </c>
      <c r="AT62" s="316" t="s">
        <v>76</v>
      </c>
      <c r="AU62" s="310" t="n">
        <v>12.8</v>
      </c>
      <c r="AV62" s="317" t="s">
        <v>76</v>
      </c>
      <c r="AW62" s="313" t="n">
        <v>10.2</v>
      </c>
      <c r="AX62" s="316" t="s">
        <v>76</v>
      </c>
      <c r="AY62" s="310" t="n">
        <v>10.8</v>
      </c>
      <c r="AZ62" s="318" t="s">
        <v>76</v>
      </c>
      <c r="BA62" s="319" t="n">
        <v>8.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8.3</v>
      </c>
      <c r="D72" s="285" t="s">
        <v>68</v>
      </c>
      <c r="E72" s="342" t="n">
        <v>63.6</v>
      </c>
      <c r="F72" s="288" t="s">
        <v>68</v>
      </c>
      <c r="G72" s="342" t="n">
        <v>66.7</v>
      </c>
      <c r="H72" s="288" t="s">
        <v>68</v>
      </c>
      <c r="I72" s="342" t="n">
        <v>67.9</v>
      </c>
      <c r="J72" s="291" t="s">
        <v>76</v>
      </c>
      <c r="K72" s="283" t="n">
        <v>64.9</v>
      </c>
      <c r="L72" s="291" t="s">
        <v>76</v>
      </c>
      <c r="M72" s="292" t="n">
        <v>-3.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6.7</v>
      </c>
      <c r="D73" s="298" t="s">
        <v>68</v>
      </c>
      <c r="E73" s="347" t="n">
        <v>43.6</v>
      </c>
      <c r="F73" s="301" t="s">
        <v>68</v>
      </c>
      <c r="G73" s="348" t="n">
        <v>50</v>
      </c>
      <c r="H73" s="301" t="s">
        <v>68</v>
      </c>
      <c r="I73" s="348" t="n">
        <v>44.6</v>
      </c>
      <c r="J73" s="304" t="s">
        <v>76</v>
      </c>
      <c r="K73" s="296" t="n">
        <v>36.8</v>
      </c>
      <c r="L73" s="304" t="s">
        <v>76</v>
      </c>
      <c r="M73" s="305" t="n">
        <v>0.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3</v>
      </c>
      <c r="D74" s="298" t="s">
        <v>68</v>
      </c>
      <c r="E74" s="347" t="n">
        <v>34.5</v>
      </c>
      <c r="F74" s="301" t="s">
        <v>68</v>
      </c>
      <c r="G74" s="348" t="n">
        <v>20</v>
      </c>
      <c r="H74" s="301" t="s">
        <v>68</v>
      </c>
      <c r="I74" s="348" t="n">
        <v>17.9</v>
      </c>
      <c r="J74" s="304" t="s">
        <v>76</v>
      </c>
      <c r="K74" s="296" t="n">
        <v>33.3</v>
      </c>
      <c r="L74" s="304" t="s">
        <v>76</v>
      </c>
      <c r="M74" s="305" t="n">
        <v>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8.3</v>
      </c>
      <c r="D75" s="312" t="s">
        <v>68</v>
      </c>
      <c r="E75" s="349" t="n">
        <v>3.6</v>
      </c>
      <c r="F75" s="315" t="s">
        <v>68</v>
      </c>
      <c r="G75" s="350" t="n">
        <v>8.3</v>
      </c>
      <c r="H75" s="315" t="s">
        <v>68</v>
      </c>
      <c r="I75" s="350" t="n">
        <v>3.6</v>
      </c>
      <c r="J75" s="318" t="s">
        <v>76</v>
      </c>
      <c r="K75" s="310" t="n">
        <v>12.3</v>
      </c>
      <c r="L75" s="318" t="s">
        <v>76</v>
      </c>
      <c r="M75" s="319" t="n">
        <v>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3</v>
      </c>
      <c r="B1" s="355"/>
      <c r="C1" s="355"/>
      <c r="D1" s="256"/>
      <c r="E1" s="256"/>
      <c r="F1" s="256"/>
      <c r="G1" s="256"/>
      <c r="H1" s="256"/>
      <c r="I1" s="256"/>
      <c r="J1" s="256"/>
      <c r="K1" s="256"/>
      <c r="L1" s="256"/>
      <c r="M1" s="256" t="s">
        <v>118</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0.9</v>
      </c>
      <c r="D9" s="284" t="s">
        <v>68</v>
      </c>
      <c r="E9" s="283" t="n">
        <v>16.6</v>
      </c>
      <c r="F9" s="285" t="s">
        <v>68</v>
      </c>
      <c r="G9" s="283" t="n">
        <v>17.2</v>
      </c>
      <c r="H9" s="284" t="s">
        <v>68</v>
      </c>
      <c r="I9" s="286" t="n">
        <v>12.5</v>
      </c>
      <c r="J9" s="285" t="s">
        <v>68</v>
      </c>
      <c r="K9" s="283" t="n">
        <v>10.4</v>
      </c>
      <c r="L9" s="284" t="s">
        <v>68</v>
      </c>
      <c r="M9" s="287" t="n">
        <v>-0.3</v>
      </c>
      <c r="N9" s="285" t="s">
        <v>68</v>
      </c>
      <c r="O9" s="283" t="n">
        <v>-5.8</v>
      </c>
      <c r="P9" s="288" t="s">
        <v>68</v>
      </c>
      <c r="Q9" s="283" t="n">
        <v>7</v>
      </c>
      <c r="R9" s="289" t="s">
        <v>76</v>
      </c>
      <c r="S9" s="283" t="n">
        <v>8.6</v>
      </c>
      <c r="T9" s="290" t="s">
        <v>76</v>
      </c>
      <c r="U9" s="286" t="n">
        <v>-2.3</v>
      </c>
      <c r="V9" s="289" t="s">
        <v>76</v>
      </c>
      <c r="W9" s="283" t="n">
        <v>15.9</v>
      </c>
      <c r="X9" s="291" t="s">
        <v>76</v>
      </c>
      <c r="Y9" s="292" t="n">
        <v>-0.7</v>
      </c>
      <c r="Z9" s="293"/>
      <c r="AA9" s="293"/>
      <c r="AB9" s="293"/>
      <c r="AC9" s="281" t="s">
        <v>92</v>
      </c>
      <c r="AD9" s="282" t="s">
        <v>68</v>
      </c>
      <c r="AE9" s="283" t="n">
        <v>5.2</v>
      </c>
      <c r="AF9" s="284" t="s">
        <v>68</v>
      </c>
      <c r="AG9" s="283" t="n">
        <v>8.7</v>
      </c>
      <c r="AH9" s="285" t="s">
        <v>68</v>
      </c>
      <c r="AI9" s="283" t="n">
        <v>8.8</v>
      </c>
      <c r="AJ9" s="284" t="s">
        <v>68</v>
      </c>
      <c r="AK9" s="286" t="n">
        <v>5.9</v>
      </c>
      <c r="AL9" s="285" t="s">
        <v>68</v>
      </c>
      <c r="AM9" s="283" t="n">
        <v>4.1</v>
      </c>
      <c r="AN9" s="284" t="s">
        <v>68</v>
      </c>
      <c r="AO9" s="287" t="n">
        <v>-0.7</v>
      </c>
      <c r="AP9" s="285" t="s">
        <v>68</v>
      </c>
      <c r="AQ9" s="283" t="n">
        <v>-6.2</v>
      </c>
      <c r="AR9" s="288" t="s">
        <v>68</v>
      </c>
      <c r="AS9" s="283" t="n">
        <v>1.9</v>
      </c>
      <c r="AT9" s="289" t="s">
        <v>76</v>
      </c>
      <c r="AU9" s="283" t="n">
        <v>3.2</v>
      </c>
      <c r="AV9" s="290" t="s">
        <v>76</v>
      </c>
      <c r="AW9" s="286" t="n">
        <v>-2</v>
      </c>
      <c r="AX9" s="289" t="s">
        <v>76</v>
      </c>
      <c r="AY9" s="283" t="n">
        <v>7.9</v>
      </c>
      <c r="AZ9" s="291" t="s">
        <v>76</v>
      </c>
      <c r="BA9" s="292" t="n">
        <v>-0.8</v>
      </c>
      <c r="BB9" s="293"/>
      <c r="BC9" s="293"/>
    </row>
    <row r="10" s="214" customFormat="true" ht="43.5" hidden="false" customHeight="true" outlineLevel="0" collapsed="false">
      <c r="A10" s="294" t="s">
        <v>93</v>
      </c>
      <c r="B10" s="295" t="s">
        <v>68</v>
      </c>
      <c r="C10" s="296" t="n">
        <v>22.2</v>
      </c>
      <c r="D10" s="297" t="s">
        <v>68</v>
      </c>
      <c r="E10" s="296" t="n">
        <v>23.7</v>
      </c>
      <c r="F10" s="298" t="s">
        <v>68</v>
      </c>
      <c r="G10" s="296" t="n">
        <v>24</v>
      </c>
      <c r="H10" s="297" t="s">
        <v>68</v>
      </c>
      <c r="I10" s="299" t="n">
        <v>33.7</v>
      </c>
      <c r="J10" s="298" t="s">
        <v>68</v>
      </c>
      <c r="K10" s="296" t="n">
        <v>13.5</v>
      </c>
      <c r="L10" s="297" t="s">
        <v>68</v>
      </c>
      <c r="M10" s="300" t="n">
        <v>5.7</v>
      </c>
      <c r="N10" s="298" t="s">
        <v>68</v>
      </c>
      <c r="O10" s="296" t="n">
        <v>12.6</v>
      </c>
      <c r="P10" s="301" t="s">
        <v>68</v>
      </c>
      <c r="Q10" s="296" t="n">
        <v>23.5</v>
      </c>
      <c r="R10" s="302" t="s">
        <v>76</v>
      </c>
      <c r="S10" s="296" t="n">
        <v>1.2</v>
      </c>
      <c r="T10" s="303" t="s">
        <v>76</v>
      </c>
      <c r="U10" s="299" t="n">
        <v>-21</v>
      </c>
      <c r="V10" s="302" t="s">
        <v>76</v>
      </c>
      <c r="W10" s="296" t="n">
        <v>11.9</v>
      </c>
      <c r="X10" s="304" t="s">
        <v>76</v>
      </c>
      <c r="Y10" s="305" t="n">
        <v>-11.8</v>
      </c>
      <c r="Z10" s="293"/>
      <c r="AA10" s="293"/>
      <c r="AB10" s="293"/>
      <c r="AC10" s="294" t="s">
        <v>93</v>
      </c>
      <c r="AD10" s="295" t="s">
        <v>68</v>
      </c>
      <c r="AE10" s="296" t="n">
        <v>7.7</v>
      </c>
      <c r="AF10" s="297" t="s">
        <v>68</v>
      </c>
      <c r="AG10" s="296" t="n">
        <v>9.6</v>
      </c>
      <c r="AH10" s="298" t="s">
        <v>68</v>
      </c>
      <c r="AI10" s="296" t="n">
        <v>12</v>
      </c>
      <c r="AJ10" s="297" t="s">
        <v>68</v>
      </c>
      <c r="AK10" s="299" t="n">
        <v>16.3</v>
      </c>
      <c r="AL10" s="298" t="s">
        <v>68</v>
      </c>
      <c r="AM10" s="296" t="n">
        <v>8.5</v>
      </c>
      <c r="AN10" s="297" t="s">
        <v>68</v>
      </c>
      <c r="AO10" s="300" t="n">
        <v>4.1</v>
      </c>
      <c r="AP10" s="298" t="s">
        <v>68</v>
      </c>
      <c r="AQ10" s="296" t="n">
        <v>2</v>
      </c>
      <c r="AR10" s="301" t="s">
        <v>68</v>
      </c>
      <c r="AS10" s="296" t="n">
        <v>10.4</v>
      </c>
      <c r="AT10" s="302" t="s">
        <v>76</v>
      </c>
      <c r="AU10" s="296" t="n">
        <v>4</v>
      </c>
      <c r="AV10" s="303" t="s">
        <v>76</v>
      </c>
      <c r="AW10" s="299" t="n">
        <v>-3.7</v>
      </c>
      <c r="AX10" s="302" t="s">
        <v>76</v>
      </c>
      <c r="AY10" s="296" t="n">
        <v>8.1</v>
      </c>
      <c r="AZ10" s="304" t="s">
        <v>76</v>
      </c>
      <c r="BA10" s="305" t="n">
        <v>-1.5</v>
      </c>
      <c r="BB10" s="293"/>
      <c r="BC10" s="293"/>
    </row>
    <row r="11" s="214" customFormat="true" ht="43.5" hidden="false" customHeight="true" outlineLevel="0" collapsed="false">
      <c r="A11" s="306" t="s">
        <v>149</v>
      </c>
      <c r="B11" s="307" t="s">
        <v>68</v>
      </c>
      <c r="C11" s="296" t="n">
        <v>4.7</v>
      </c>
      <c r="D11" s="297" t="s">
        <v>68</v>
      </c>
      <c r="E11" s="296" t="n">
        <v>6.8</v>
      </c>
      <c r="F11" s="298" t="s">
        <v>68</v>
      </c>
      <c r="G11" s="296" t="n">
        <v>17.8</v>
      </c>
      <c r="H11" s="297" t="s">
        <v>68</v>
      </c>
      <c r="I11" s="299" t="n">
        <v>16.2</v>
      </c>
      <c r="J11" s="298" t="s">
        <v>68</v>
      </c>
      <c r="K11" s="296" t="n">
        <v>12.2</v>
      </c>
      <c r="L11" s="297" t="s">
        <v>68</v>
      </c>
      <c r="M11" s="300" t="n">
        <v>0</v>
      </c>
      <c r="N11" s="298" t="s">
        <v>68</v>
      </c>
      <c r="O11" s="296" t="n">
        <v>-16.8</v>
      </c>
      <c r="P11" s="301" t="s">
        <v>68</v>
      </c>
      <c r="Q11" s="296" t="n">
        <v>5.7</v>
      </c>
      <c r="R11" s="302" t="s">
        <v>76</v>
      </c>
      <c r="S11" s="296" t="n">
        <v>12.9</v>
      </c>
      <c r="T11" s="303" t="s">
        <v>76</v>
      </c>
      <c r="U11" s="299" t="n">
        <v>8.2</v>
      </c>
      <c r="V11" s="302" t="s">
        <v>76</v>
      </c>
      <c r="W11" s="296" t="n">
        <v>15.2</v>
      </c>
      <c r="X11" s="304" t="s">
        <v>76</v>
      </c>
      <c r="Y11" s="305" t="n">
        <v>8.4</v>
      </c>
      <c r="Z11" s="293"/>
      <c r="AA11" s="293"/>
      <c r="AB11" s="293"/>
      <c r="AC11" s="306" t="s">
        <v>149</v>
      </c>
      <c r="AD11" s="307" t="s">
        <v>68</v>
      </c>
      <c r="AE11" s="296" t="n">
        <v>-2.8</v>
      </c>
      <c r="AF11" s="297" t="s">
        <v>68</v>
      </c>
      <c r="AG11" s="296" t="n">
        <v>2.9</v>
      </c>
      <c r="AH11" s="298" t="s">
        <v>68</v>
      </c>
      <c r="AI11" s="296" t="n">
        <v>10.2</v>
      </c>
      <c r="AJ11" s="297" t="s">
        <v>68</v>
      </c>
      <c r="AK11" s="299" t="n">
        <v>1.3</v>
      </c>
      <c r="AL11" s="298" t="s">
        <v>68</v>
      </c>
      <c r="AM11" s="296" t="n">
        <v>6.9</v>
      </c>
      <c r="AN11" s="297" t="s">
        <v>68</v>
      </c>
      <c r="AO11" s="300" t="n">
        <v>1.4</v>
      </c>
      <c r="AP11" s="298" t="s">
        <v>68</v>
      </c>
      <c r="AQ11" s="296" t="n">
        <v>-6.8</v>
      </c>
      <c r="AR11" s="301" t="s">
        <v>68</v>
      </c>
      <c r="AS11" s="296" t="n">
        <v>0</v>
      </c>
      <c r="AT11" s="302" t="s">
        <v>76</v>
      </c>
      <c r="AU11" s="296" t="n">
        <v>-1.3</v>
      </c>
      <c r="AV11" s="303" t="s">
        <v>76</v>
      </c>
      <c r="AW11" s="299" t="n">
        <v>1.5</v>
      </c>
      <c r="AX11" s="302" t="s">
        <v>76</v>
      </c>
      <c r="AY11" s="296" t="n">
        <v>9.8</v>
      </c>
      <c r="AZ11" s="304" t="s">
        <v>76</v>
      </c>
      <c r="BA11" s="305" t="n">
        <v>6.9</v>
      </c>
      <c r="BB11" s="293"/>
      <c r="BC11" s="293"/>
    </row>
    <row r="12" s="214" customFormat="true" ht="43.5" hidden="false" customHeight="true" outlineLevel="0" collapsed="false">
      <c r="A12" s="294" t="s">
        <v>150</v>
      </c>
      <c r="B12" s="295" t="s">
        <v>68</v>
      </c>
      <c r="C12" s="296" t="n">
        <v>45.5</v>
      </c>
      <c r="D12" s="297" t="s">
        <v>68</v>
      </c>
      <c r="E12" s="296" t="n">
        <v>50</v>
      </c>
      <c r="F12" s="298" t="s">
        <v>68</v>
      </c>
      <c r="G12" s="296" t="n">
        <v>24.3</v>
      </c>
      <c r="H12" s="297" t="s">
        <v>68</v>
      </c>
      <c r="I12" s="299" t="n">
        <v>25</v>
      </c>
      <c r="J12" s="298" t="s">
        <v>68</v>
      </c>
      <c r="K12" s="296" t="n">
        <v>28.5</v>
      </c>
      <c r="L12" s="297" t="s">
        <v>68</v>
      </c>
      <c r="M12" s="300" t="n">
        <v>8.6</v>
      </c>
      <c r="N12" s="298" t="s">
        <v>68</v>
      </c>
      <c r="O12" s="296" t="n">
        <v>15.3</v>
      </c>
      <c r="P12" s="301" t="s">
        <v>68</v>
      </c>
      <c r="Q12" s="296" t="n">
        <v>52.2</v>
      </c>
      <c r="R12" s="302" t="s">
        <v>76</v>
      </c>
      <c r="S12" s="296" t="n">
        <v>30.2</v>
      </c>
      <c r="T12" s="303" t="s">
        <v>76</v>
      </c>
      <c r="U12" s="299" t="n">
        <v>-15.3</v>
      </c>
      <c r="V12" s="302" t="s">
        <v>76</v>
      </c>
      <c r="W12" s="296" t="n">
        <v>25.6</v>
      </c>
      <c r="X12" s="304" t="s">
        <v>76</v>
      </c>
      <c r="Y12" s="305" t="n">
        <v>-24.4</v>
      </c>
      <c r="Z12" s="293"/>
      <c r="AA12" s="293"/>
      <c r="AB12" s="293"/>
      <c r="AC12" s="294" t="s">
        <v>150</v>
      </c>
      <c r="AD12" s="295" t="s">
        <v>68</v>
      </c>
      <c r="AE12" s="296" t="n">
        <v>32.3</v>
      </c>
      <c r="AF12" s="297" t="s">
        <v>68</v>
      </c>
      <c r="AG12" s="296" t="n">
        <v>29.1</v>
      </c>
      <c r="AH12" s="298" t="s">
        <v>68</v>
      </c>
      <c r="AI12" s="296" t="n">
        <v>19.5</v>
      </c>
      <c r="AJ12" s="297" t="s">
        <v>68</v>
      </c>
      <c r="AK12" s="299" t="n">
        <v>22.3</v>
      </c>
      <c r="AL12" s="298" t="s">
        <v>68</v>
      </c>
      <c r="AM12" s="296" t="n">
        <v>26.6</v>
      </c>
      <c r="AN12" s="297" t="s">
        <v>68</v>
      </c>
      <c r="AO12" s="300" t="n">
        <v>26.6</v>
      </c>
      <c r="AP12" s="298" t="s">
        <v>68</v>
      </c>
      <c r="AQ12" s="296" t="n">
        <v>11.5</v>
      </c>
      <c r="AR12" s="301" t="s">
        <v>68</v>
      </c>
      <c r="AS12" s="296" t="n">
        <v>40</v>
      </c>
      <c r="AT12" s="302" t="s">
        <v>76</v>
      </c>
      <c r="AU12" s="296" t="n">
        <v>16.2</v>
      </c>
      <c r="AV12" s="303" t="s">
        <v>76</v>
      </c>
      <c r="AW12" s="299" t="n">
        <v>-16.1</v>
      </c>
      <c r="AX12" s="302" t="s">
        <v>76</v>
      </c>
      <c r="AY12" s="296" t="n">
        <v>10.8</v>
      </c>
      <c r="AZ12" s="304" t="s">
        <v>76</v>
      </c>
      <c r="BA12" s="305" t="n">
        <v>-18.3</v>
      </c>
      <c r="BB12" s="293"/>
      <c r="BC12" s="293"/>
    </row>
    <row r="13" s="214" customFormat="true" ht="43.5" hidden="false" customHeight="true" outlineLevel="0" collapsed="false">
      <c r="A13" s="306" t="s">
        <v>151</v>
      </c>
      <c r="B13" s="307" t="s">
        <v>68</v>
      </c>
      <c r="C13" s="296" t="n">
        <v>11.4</v>
      </c>
      <c r="D13" s="297" t="s">
        <v>68</v>
      </c>
      <c r="E13" s="296" t="n">
        <v>19.2</v>
      </c>
      <c r="F13" s="298" t="s">
        <v>68</v>
      </c>
      <c r="G13" s="296" t="n">
        <v>15.2</v>
      </c>
      <c r="H13" s="297" t="s">
        <v>68</v>
      </c>
      <c r="I13" s="299" t="n">
        <v>10.9</v>
      </c>
      <c r="J13" s="298" t="s">
        <v>68</v>
      </c>
      <c r="K13" s="296" t="n">
        <v>6.2</v>
      </c>
      <c r="L13" s="297" t="s">
        <v>68</v>
      </c>
      <c r="M13" s="300" t="n">
        <v>0.8</v>
      </c>
      <c r="N13" s="298" t="s">
        <v>68</v>
      </c>
      <c r="O13" s="296" t="n">
        <v>-4</v>
      </c>
      <c r="P13" s="301" t="s">
        <v>68</v>
      </c>
      <c r="Q13" s="296" t="n">
        <v>14.8</v>
      </c>
      <c r="R13" s="302" t="s">
        <v>76</v>
      </c>
      <c r="S13" s="296" t="n">
        <v>6.8</v>
      </c>
      <c r="T13" s="303" t="s">
        <v>76</v>
      </c>
      <c r="U13" s="299" t="n">
        <v>-4.6</v>
      </c>
      <c r="V13" s="302" t="s">
        <v>76</v>
      </c>
      <c r="W13" s="296" t="n">
        <v>12.9</v>
      </c>
      <c r="X13" s="304" t="s">
        <v>76</v>
      </c>
      <c r="Y13" s="305" t="n">
        <v>-6.3</v>
      </c>
      <c r="Z13" s="293"/>
      <c r="AA13" s="293"/>
      <c r="AB13" s="293"/>
      <c r="AC13" s="306" t="s">
        <v>151</v>
      </c>
      <c r="AD13" s="307" t="s">
        <v>68</v>
      </c>
      <c r="AE13" s="296" t="n">
        <v>13.8</v>
      </c>
      <c r="AF13" s="297" t="s">
        <v>68</v>
      </c>
      <c r="AG13" s="296" t="n">
        <v>12.9</v>
      </c>
      <c r="AH13" s="298" t="s">
        <v>68</v>
      </c>
      <c r="AI13" s="296" t="n">
        <v>5.1</v>
      </c>
      <c r="AJ13" s="297" t="s">
        <v>68</v>
      </c>
      <c r="AK13" s="299" t="n">
        <v>7.5</v>
      </c>
      <c r="AL13" s="298" t="s">
        <v>68</v>
      </c>
      <c r="AM13" s="296" t="n">
        <v>4.2</v>
      </c>
      <c r="AN13" s="297" t="s">
        <v>68</v>
      </c>
      <c r="AO13" s="300" t="n">
        <v>-1.8</v>
      </c>
      <c r="AP13" s="298" t="s">
        <v>68</v>
      </c>
      <c r="AQ13" s="296" t="n">
        <v>-5.9</v>
      </c>
      <c r="AR13" s="301" t="s">
        <v>68</v>
      </c>
      <c r="AS13" s="296" t="n">
        <v>5</v>
      </c>
      <c r="AT13" s="302" t="s">
        <v>76</v>
      </c>
      <c r="AU13" s="296" t="n">
        <v>4.9</v>
      </c>
      <c r="AV13" s="303" t="s">
        <v>76</v>
      </c>
      <c r="AW13" s="299" t="n">
        <v>-8.9</v>
      </c>
      <c r="AX13" s="302" t="s">
        <v>76</v>
      </c>
      <c r="AY13" s="296" t="n">
        <v>4.6</v>
      </c>
      <c r="AZ13" s="304" t="s">
        <v>76</v>
      </c>
      <c r="BA13" s="305" t="n">
        <v>-8.3</v>
      </c>
      <c r="BB13" s="293"/>
      <c r="BC13" s="293"/>
    </row>
    <row r="14" s="214" customFormat="true" ht="43.5" hidden="false" customHeight="true" outlineLevel="0" collapsed="false">
      <c r="A14" s="306" t="s">
        <v>97</v>
      </c>
      <c r="B14" s="307" t="s">
        <v>68</v>
      </c>
      <c r="C14" s="296" t="n">
        <v>13.7</v>
      </c>
      <c r="D14" s="297" t="s">
        <v>68</v>
      </c>
      <c r="E14" s="296" t="n">
        <v>21.9</v>
      </c>
      <c r="F14" s="298" t="s">
        <v>68</v>
      </c>
      <c r="G14" s="296" t="n">
        <v>15.9</v>
      </c>
      <c r="H14" s="297" t="s">
        <v>68</v>
      </c>
      <c r="I14" s="299" t="n">
        <v>6.1</v>
      </c>
      <c r="J14" s="298" t="s">
        <v>68</v>
      </c>
      <c r="K14" s="296" t="n">
        <v>13.9</v>
      </c>
      <c r="L14" s="297" t="s">
        <v>68</v>
      </c>
      <c r="M14" s="300" t="n">
        <v>-5.5</v>
      </c>
      <c r="N14" s="298" t="s">
        <v>68</v>
      </c>
      <c r="O14" s="296" t="n">
        <v>-13.9</v>
      </c>
      <c r="P14" s="301" t="s">
        <v>68</v>
      </c>
      <c r="Q14" s="296" t="n">
        <v>6.3</v>
      </c>
      <c r="R14" s="302" t="s">
        <v>76</v>
      </c>
      <c r="S14" s="296" t="n">
        <v>25.4</v>
      </c>
      <c r="T14" s="303" t="s">
        <v>76</v>
      </c>
      <c r="U14" s="299" t="n">
        <v>11.7</v>
      </c>
      <c r="V14" s="302" t="s">
        <v>76</v>
      </c>
      <c r="W14" s="296" t="n">
        <v>24.2</v>
      </c>
      <c r="X14" s="304" t="s">
        <v>76</v>
      </c>
      <c r="Y14" s="305" t="n">
        <v>2.3</v>
      </c>
      <c r="Z14" s="293"/>
      <c r="AA14" s="293"/>
      <c r="AB14" s="293"/>
      <c r="AC14" s="306" t="s">
        <v>97</v>
      </c>
      <c r="AD14" s="307" t="s">
        <v>68</v>
      </c>
      <c r="AE14" s="296" t="n">
        <v>12.5</v>
      </c>
      <c r="AF14" s="297" t="s">
        <v>68</v>
      </c>
      <c r="AG14" s="296" t="n">
        <v>18.7</v>
      </c>
      <c r="AH14" s="298" t="s">
        <v>68</v>
      </c>
      <c r="AI14" s="296" t="n">
        <v>19.6</v>
      </c>
      <c r="AJ14" s="297" t="s">
        <v>68</v>
      </c>
      <c r="AK14" s="299" t="n">
        <v>17.8</v>
      </c>
      <c r="AL14" s="298" t="s">
        <v>68</v>
      </c>
      <c r="AM14" s="296" t="n">
        <v>-4.2</v>
      </c>
      <c r="AN14" s="297" t="s">
        <v>68</v>
      </c>
      <c r="AO14" s="300" t="n">
        <v>-6.3</v>
      </c>
      <c r="AP14" s="298" t="s">
        <v>68</v>
      </c>
      <c r="AQ14" s="296" t="n">
        <v>-9.2</v>
      </c>
      <c r="AR14" s="301" t="s">
        <v>68</v>
      </c>
      <c r="AS14" s="296" t="n">
        <v>-3.7</v>
      </c>
      <c r="AT14" s="302" t="s">
        <v>76</v>
      </c>
      <c r="AU14" s="296" t="n">
        <v>2.5</v>
      </c>
      <c r="AV14" s="303" t="s">
        <v>76</v>
      </c>
      <c r="AW14" s="299" t="n">
        <v>-10</v>
      </c>
      <c r="AX14" s="302" t="s">
        <v>76</v>
      </c>
      <c r="AY14" s="296" t="n">
        <v>2.6</v>
      </c>
      <c r="AZ14" s="304" t="s">
        <v>76</v>
      </c>
      <c r="BA14" s="305" t="n">
        <v>-16.1</v>
      </c>
      <c r="BB14" s="293"/>
      <c r="BC14" s="293"/>
    </row>
    <row r="15" s="214" customFormat="true" ht="43.5" hidden="false" customHeight="true" outlineLevel="0" collapsed="false">
      <c r="A15" s="306" t="s">
        <v>152</v>
      </c>
      <c r="B15" s="307" t="s">
        <v>68</v>
      </c>
      <c r="C15" s="296" t="n">
        <v>8.1</v>
      </c>
      <c r="D15" s="297" t="s">
        <v>68</v>
      </c>
      <c r="E15" s="296" t="n">
        <v>15.1</v>
      </c>
      <c r="F15" s="298" t="s">
        <v>68</v>
      </c>
      <c r="G15" s="296" t="n">
        <v>16.8</v>
      </c>
      <c r="H15" s="297" t="s">
        <v>68</v>
      </c>
      <c r="I15" s="299" t="n">
        <v>16.8</v>
      </c>
      <c r="J15" s="298" t="s">
        <v>68</v>
      </c>
      <c r="K15" s="296" t="n">
        <v>26.8</v>
      </c>
      <c r="L15" s="297" t="s">
        <v>68</v>
      </c>
      <c r="M15" s="300" t="n">
        <v>1.1</v>
      </c>
      <c r="N15" s="298" t="s">
        <v>68</v>
      </c>
      <c r="O15" s="296" t="n">
        <v>6</v>
      </c>
      <c r="P15" s="301" t="s">
        <v>68</v>
      </c>
      <c r="Q15" s="296" t="n">
        <v>14</v>
      </c>
      <c r="R15" s="302" t="s">
        <v>76</v>
      </c>
      <c r="S15" s="296" t="n">
        <v>11</v>
      </c>
      <c r="T15" s="303" t="s">
        <v>76</v>
      </c>
      <c r="U15" s="299" t="n">
        <v>2.9</v>
      </c>
      <c r="V15" s="302" t="s">
        <v>76</v>
      </c>
      <c r="W15" s="296" t="n">
        <v>24.2</v>
      </c>
      <c r="X15" s="304" t="s">
        <v>76</v>
      </c>
      <c r="Y15" s="305" t="n">
        <v>9.1</v>
      </c>
      <c r="Z15" s="293"/>
      <c r="AA15" s="293"/>
      <c r="AB15" s="293"/>
      <c r="AC15" s="306" t="s">
        <v>152</v>
      </c>
      <c r="AD15" s="307" t="s">
        <v>68</v>
      </c>
      <c r="AE15" s="296" t="n">
        <v>1.9</v>
      </c>
      <c r="AF15" s="297" t="s">
        <v>68</v>
      </c>
      <c r="AG15" s="296" t="n">
        <v>2</v>
      </c>
      <c r="AH15" s="298" t="s">
        <v>68</v>
      </c>
      <c r="AI15" s="296" t="n">
        <v>6.3</v>
      </c>
      <c r="AJ15" s="297" t="s">
        <v>68</v>
      </c>
      <c r="AK15" s="299" t="n">
        <v>-2.1</v>
      </c>
      <c r="AL15" s="298" t="s">
        <v>68</v>
      </c>
      <c r="AM15" s="296" t="n">
        <v>13.8</v>
      </c>
      <c r="AN15" s="297" t="s">
        <v>68</v>
      </c>
      <c r="AO15" s="300" t="n">
        <v>7</v>
      </c>
      <c r="AP15" s="298" t="s">
        <v>68</v>
      </c>
      <c r="AQ15" s="296" t="n">
        <v>11.8</v>
      </c>
      <c r="AR15" s="301" t="s">
        <v>68</v>
      </c>
      <c r="AS15" s="296" t="n">
        <v>9.8</v>
      </c>
      <c r="AT15" s="302" t="s">
        <v>76</v>
      </c>
      <c r="AU15" s="296" t="n">
        <v>-1.9</v>
      </c>
      <c r="AV15" s="303" t="s">
        <v>76</v>
      </c>
      <c r="AW15" s="299" t="n">
        <v>-3.8</v>
      </c>
      <c r="AX15" s="302" t="s">
        <v>76</v>
      </c>
      <c r="AY15" s="296" t="n">
        <v>11.3</v>
      </c>
      <c r="AZ15" s="304" t="s">
        <v>76</v>
      </c>
      <c r="BA15" s="305" t="n">
        <v>9.3</v>
      </c>
      <c r="BB15" s="293"/>
      <c r="BC15" s="293"/>
    </row>
    <row r="16" s="214" customFormat="true" ht="43.5" hidden="false" customHeight="true" outlineLevel="0" collapsed="false">
      <c r="A16" s="306" t="s">
        <v>99</v>
      </c>
      <c r="B16" s="307" t="s">
        <v>68</v>
      </c>
      <c r="C16" s="296" t="n">
        <v>20.2</v>
      </c>
      <c r="D16" s="297" t="s">
        <v>68</v>
      </c>
      <c r="E16" s="296" t="n">
        <v>23.2</v>
      </c>
      <c r="F16" s="298" t="s">
        <v>68</v>
      </c>
      <c r="G16" s="296" t="n">
        <v>23.6</v>
      </c>
      <c r="H16" s="297" t="s">
        <v>68</v>
      </c>
      <c r="I16" s="299" t="n">
        <v>10.1</v>
      </c>
      <c r="J16" s="298" t="s">
        <v>68</v>
      </c>
      <c r="K16" s="296" t="n">
        <v>8.9</v>
      </c>
      <c r="L16" s="297" t="s">
        <v>68</v>
      </c>
      <c r="M16" s="300" t="n">
        <v>8</v>
      </c>
      <c r="N16" s="298" t="s">
        <v>68</v>
      </c>
      <c r="O16" s="296" t="n">
        <v>1.9</v>
      </c>
      <c r="P16" s="301" t="s">
        <v>68</v>
      </c>
      <c r="Q16" s="296" t="n">
        <v>7.4</v>
      </c>
      <c r="R16" s="302" t="s">
        <v>76</v>
      </c>
      <c r="S16" s="296" t="n">
        <v>9.5</v>
      </c>
      <c r="T16" s="303" t="s">
        <v>76</v>
      </c>
      <c r="U16" s="299" t="n">
        <v>-10.7</v>
      </c>
      <c r="V16" s="302" t="s">
        <v>76</v>
      </c>
      <c r="W16" s="296" t="n">
        <v>14.3</v>
      </c>
      <c r="X16" s="304" t="s">
        <v>76</v>
      </c>
      <c r="Y16" s="305" t="n">
        <v>-8.9</v>
      </c>
      <c r="Z16" s="293"/>
      <c r="AA16" s="293"/>
      <c r="AB16" s="293"/>
      <c r="AC16" s="306" t="s">
        <v>99</v>
      </c>
      <c r="AD16" s="307" t="s">
        <v>68</v>
      </c>
      <c r="AE16" s="296" t="n">
        <v>15.2</v>
      </c>
      <c r="AF16" s="297" t="s">
        <v>68</v>
      </c>
      <c r="AG16" s="296" t="n">
        <v>10.2</v>
      </c>
      <c r="AH16" s="298" t="s">
        <v>68</v>
      </c>
      <c r="AI16" s="296" t="n">
        <v>17.2</v>
      </c>
      <c r="AJ16" s="297" t="s">
        <v>68</v>
      </c>
      <c r="AK16" s="299" t="n">
        <v>7.1</v>
      </c>
      <c r="AL16" s="298" t="s">
        <v>68</v>
      </c>
      <c r="AM16" s="296" t="n">
        <v>0</v>
      </c>
      <c r="AN16" s="297" t="s">
        <v>68</v>
      </c>
      <c r="AO16" s="300" t="n">
        <v>1.2</v>
      </c>
      <c r="AP16" s="298" t="s">
        <v>68</v>
      </c>
      <c r="AQ16" s="296" t="n">
        <v>-2.3</v>
      </c>
      <c r="AR16" s="301" t="s">
        <v>68</v>
      </c>
      <c r="AS16" s="296" t="n">
        <v>2.2</v>
      </c>
      <c r="AT16" s="302" t="s">
        <v>76</v>
      </c>
      <c r="AU16" s="296" t="n">
        <v>3.3</v>
      </c>
      <c r="AV16" s="303" t="s">
        <v>76</v>
      </c>
      <c r="AW16" s="299" t="n">
        <v>-11.9</v>
      </c>
      <c r="AX16" s="302" t="s">
        <v>76</v>
      </c>
      <c r="AY16" s="296" t="n">
        <v>10</v>
      </c>
      <c r="AZ16" s="304" t="s">
        <v>76</v>
      </c>
      <c r="BA16" s="305" t="n">
        <v>-0.2</v>
      </c>
      <c r="BB16" s="293"/>
      <c r="BC16" s="293"/>
    </row>
    <row r="17" s="214" customFormat="true" ht="43.5" hidden="false" customHeight="true" outlineLevel="0" collapsed="false">
      <c r="A17" s="306" t="s">
        <v>153</v>
      </c>
      <c r="B17" s="307" t="s">
        <v>68</v>
      </c>
      <c r="C17" s="296" t="n">
        <v>17</v>
      </c>
      <c r="D17" s="297" t="s">
        <v>68</v>
      </c>
      <c r="E17" s="296" t="n">
        <v>12.2</v>
      </c>
      <c r="F17" s="298" t="s">
        <v>68</v>
      </c>
      <c r="G17" s="296" t="n">
        <v>22.7</v>
      </c>
      <c r="H17" s="297" t="s">
        <v>68</v>
      </c>
      <c r="I17" s="299" t="n">
        <v>6.3</v>
      </c>
      <c r="J17" s="298" t="s">
        <v>68</v>
      </c>
      <c r="K17" s="296" t="n">
        <v>16</v>
      </c>
      <c r="L17" s="297" t="s">
        <v>68</v>
      </c>
      <c r="M17" s="300" t="n">
        <v>-7.8</v>
      </c>
      <c r="N17" s="298" t="s">
        <v>68</v>
      </c>
      <c r="O17" s="296" t="n">
        <v>-7.3</v>
      </c>
      <c r="P17" s="301" t="s">
        <v>68</v>
      </c>
      <c r="Q17" s="296" t="n">
        <v>12.7</v>
      </c>
      <c r="R17" s="302" t="s">
        <v>76</v>
      </c>
      <c r="S17" s="296" t="n">
        <v>16</v>
      </c>
      <c r="T17" s="303" t="s">
        <v>76</v>
      </c>
      <c r="U17" s="299" t="n">
        <v>-1</v>
      </c>
      <c r="V17" s="302" t="s">
        <v>76</v>
      </c>
      <c r="W17" s="296" t="n">
        <v>16.3</v>
      </c>
      <c r="X17" s="304" t="s">
        <v>76</v>
      </c>
      <c r="Y17" s="305" t="n">
        <v>4.1</v>
      </c>
      <c r="Z17" s="293"/>
      <c r="AA17" s="293"/>
      <c r="AB17" s="293"/>
      <c r="AC17" s="306" t="s">
        <v>153</v>
      </c>
      <c r="AD17" s="307" t="s">
        <v>68</v>
      </c>
      <c r="AE17" s="296" t="n">
        <v>8</v>
      </c>
      <c r="AF17" s="297" t="s">
        <v>68</v>
      </c>
      <c r="AG17" s="296" t="n">
        <v>11</v>
      </c>
      <c r="AH17" s="298" t="s">
        <v>68</v>
      </c>
      <c r="AI17" s="296" t="n">
        <v>9</v>
      </c>
      <c r="AJ17" s="297" t="s">
        <v>68</v>
      </c>
      <c r="AK17" s="299" t="n">
        <v>1.5</v>
      </c>
      <c r="AL17" s="298" t="s">
        <v>68</v>
      </c>
      <c r="AM17" s="296" t="n">
        <v>8.1</v>
      </c>
      <c r="AN17" s="297" t="s">
        <v>68</v>
      </c>
      <c r="AO17" s="300" t="n">
        <v>3.3</v>
      </c>
      <c r="AP17" s="298" t="s">
        <v>68</v>
      </c>
      <c r="AQ17" s="296" t="n">
        <v>2.7</v>
      </c>
      <c r="AR17" s="301" t="s">
        <v>68</v>
      </c>
      <c r="AS17" s="296" t="n">
        <v>9.6</v>
      </c>
      <c r="AT17" s="302" t="s">
        <v>76</v>
      </c>
      <c r="AU17" s="296" t="n">
        <v>11.2</v>
      </c>
      <c r="AV17" s="303" t="s">
        <v>76</v>
      </c>
      <c r="AW17" s="299" t="n">
        <v>3.2</v>
      </c>
      <c r="AX17" s="302" t="s">
        <v>76</v>
      </c>
      <c r="AY17" s="296" t="n">
        <v>11.5</v>
      </c>
      <c r="AZ17" s="304" t="s">
        <v>76</v>
      </c>
      <c r="BA17" s="305" t="n">
        <v>0.5</v>
      </c>
      <c r="BB17" s="293"/>
      <c r="BC17" s="293"/>
    </row>
    <row r="18" s="214" customFormat="true" ht="43.5" hidden="false" customHeight="true" outlineLevel="0" collapsed="false">
      <c r="A18" s="294" t="s">
        <v>101</v>
      </c>
      <c r="B18" s="307" t="s">
        <v>68</v>
      </c>
      <c r="C18" s="296" t="n">
        <v>10.1</v>
      </c>
      <c r="D18" s="297" t="s">
        <v>68</v>
      </c>
      <c r="E18" s="296" t="n">
        <v>14.4</v>
      </c>
      <c r="F18" s="298" t="s">
        <v>68</v>
      </c>
      <c r="G18" s="296" t="n">
        <v>10.2</v>
      </c>
      <c r="H18" s="297" t="s">
        <v>68</v>
      </c>
      <c r="I18" s="299" t="n">
        <v>19.3</v>
      </c>
      <c r="J18" s="298" t="s">
        <v>68</v>
      </c>
      <c r="K18" s="296" t="n">
        <v>12.4</v>
      </c>
      <c r="L18" s="297" t="s">
        <v>68</v>
      </c>
      <c r="M18" s="300" t="n">
        <v>-0.3</v>
      </c>
      <c r="N18" s="298" t="s">
        <v>68</v>
      </c>
      <c r="O18" s="296" t="n">
        <v>0.7</v>
      </c>
      <c r="P18" s="301" t="s">
        <v>68</v>
      </c>
      <c r="Q18" s="296" t="n">
        <v>3.6</v>
      </c>
      <c r="R18" s="302" t="s">
        <v>76</v>
      </c>
      <c r="S18" s="296" t="n">
        <v>4.2</v>
      </c>
      <c r="T18" s="303" t="s">
        <v>76</v>
      </c>
      <c r="U18" s="299" t="n">
        <v>-5.9</v>
      </c>
      <c r="V18" s="302" t="s">
        <v>76</v>
      </c>
      <c r="W18" s="296" t="n">
        <v>6.5</v>
      </c>
      <c r="X18" s="304" t="s">
        <v>76</v>
      </c>
      <c r="Y18" s="305" t="n">
        <v>-7.9</v>
      </c>
      <c r="Z18" s="293"/>
      <c r="AA18" s="293"/>
      <c r="AB18" s="293"/>
      <c r="AC18" s="294" t="s">
        <v>101</v>
      </c>
      <c r="AD18" s="307" t="s">
        <v>68</v>
      </c>
      <c r="AE18" s="296" t="n">
        <v>3.4</v>
      </c>
      <c r="AF18" s="297" t="s">
        <v>68</v>
      </c>
      <c r="AG18" s="296" t="n">
        <v>9.1</v>
      </c>
      <c r="AH18" s="298" t="s">
        <v>68</v>
      </c>
      <c r="AI18" s="296" t="n">
        <v>10.7</v>
      </c>
      <c r="AJ18" s="297" t="s">
        <v>68</v>
      </c>
      <c r="AK18" s="299" t="n">
        <v>13.3</v>
      </c>
      <c r="AL18" s="298" t="s">
        <v>68</v>
      </c>
      <c r="AM18" s="296" t="n">
        <v>8.5</v>
      </c>
      <c r="AN18" s="297" t="s">
        <v>68</v>
      </c>
      <c r="AO18" s="300" t="n">
        <v>5.3</v>
      </c>
      <c r="AP18" s="298" t="s">
        <v>68</v>
      </c>
      <c r="AQ18" s="296" t="n">
        <v>2.2</v>
      </c>
      <c r="AR18" s="301" t="s">
        <v>68</v>
      </c>
      <c r="AS18" s="296" t="n">
        <v>2.2</v>
      </c>
      <c r="AT18" s="302" t="s">
        <v>76</v>
      </c>
      <c r="AU18" s="296" t="n">
        <v>4.4</v>
      </c>
      <c r="AV18" s="303" t="s">
        <v>76</v>
      </c>
      <c r="AW18" s="299" t="n">
        <v>1</v>
      </c>
      <c r="AX18" s="302" t="s">
        <v>76</v>
      </c>
      <c r="AY18" s="296" t="n">
        <v>8</v>
      </c>
      <c r="AZ18" s="304" t="s">
        <v>76</v>
      </c>
      <c r="BA18" s="305" t="n">
        <v>-1.1</v>
      </c>
      <c r="BB18" s="293"/>
      <c r="BC18" s="293"/>
    </row>
    <row r="19" s="214" customFormat="true" ht="43.5" hidden="false" customHeight="true" outlineLevel="0" collapsed="false">
      <c r="A19" s="306" t="s">
        <v>102</v>
      </c>
      <c r="B19" s="307" t="s">
        <v>68</v>
      </c>
      <c r="C19" s="296" t="n">
        <v>15.3</v>
      </c>
      <c r="D19" s="297" t="s">
        <v>68</v>
      </c>
      <c r="E19" s="296" t="n">
        <v>14.1</v>
      </c>
      <c r="F19" s="298" t="s">
        <v>68</v>
      </c>
      <c r="G19" s="296" t="n">
        <v>18.6</v>
      </c>
      <c r="H19" s="297" t="s">
        <v>68</v>
      </c>
      <c r="I19" s="299" t="n">
        <v>10.2</v>
      </c>
      <c r="J19" s="298" t="s">
        <v>68</v>
      </c>
      <c r="K19" s="296" t="n">
        <v>8.7</v>
      </c>
      <c r="L19" s="297" t="s">
        <v>68</v>
      </c>
      <c r="M19" s="300" t="n">
        <v>-0.4</v>
      </c>
      <c r="N19" s="298" t="s">
        <v>68</v>
      </c>
      <c r="O19" s="296" t="n">
        <v>-11.6</v>
      </c>
      <c r="P19" s="301" t="s">
        <v>68</v>
      </c>
      <c r="Q19" s="296" t="n">
        <v>3.4</v>
      </c>
      <c r="R19" s="302" t="s">
        <v>76</v>
      </c>
      <c r="S19" s="296" t="n">
        <v>11.1</v>
      </c>
      <c r="T19" s="303" t="s">
        <v>76</v>
      </c>
      <c r="U19" s="299" t="n">
        <v>-4.2</v>
      </c>
      <c r="V19" s="302" t="s">
        <v>76</v>
      </c>
      <c r="W19" s="296" t="n">
        <v>24.1</v>
      </c>
      <c r="X19" s="304" t="s">
        <v>76</v>
      </c>
      <c r="Y19" s="305" t="n">
        <v>10</v>
      </c>
      <c r="Z19" s="293"/>
      <c r="AA19" s="293"/>
      <c r="AB19" s="293"/>
      <c r="AC19" s="306" t="s">
        <v>102</v>
      </c>
      <c r="AD19" s="307" t="s">
        <v>68</v>
      </c>
      <c r="AE19" s="296" t="n">
        <v>3.3</v>
      </c>
      <c r="AF19" s="297" t="s">
        <v>68</v>
      </c>
      <c r="AG19" s="296" t="n">
        <v>5.9</v>
      </c>
      <c r="AH19" s="298" t="s">
        <v>68</v>
      </c>
      <c r="AI19" s="296" t="n">
        <v>7.2</v>
      </c>
      <c r="AJ19" s="297" t="s">
        <v>68</v>
      </c>
      <c r="AK19" s="299" t="n">
        <v>4.7</v>
      </c>
      <c r="AL19" s="298" t="s">
        <v>68</v>
      </c>
      <c r="AM19" s="296" t="n">
        <v>7</v>
      </c>
      <c r="AN19" s="297" t="s">
        <v>68</v>
      </c>
      <c r="AO19" s="300" t="n">
        <v>-4.1</v>
      </c>
      <c r="AP19" s="298" t="s">
        <v>68</v>
      </c>
      <c r="AQ19" s="296" t="n">
        <v>-14.9</v>
      </c>
      <c r="AR19" s="301" t="s">
        <v>68</v>
      </c>
      <c r="AS19" s="296" t="n">
        <v>-1</v>
      </c>
      <c r="AT19" s="302" t="s">
        <v>76</v>
      </c>
      <c r="AU19" s="296" t="n">
        <v>5.6</v>
      </c>
      <c r="AV19" s="303" t="s">
        <v>76</v>
      </c>
      <c r="AW19" s="299" t="n">
        <v>2.3</v>
      </c>
      <c r="AX19" s="302" t="s">
        <v>76</v>
      </c>
      <c r="AY19" s="296" t="n">
        <v>12</v>
      </c>
      <c r="AZ19" s="304" t="s">
        <v>76</v>
      </c>
      <c r="BA19" s="305" t="n">
        <v>6.1</v>
      </c>
      <c r="BB19" s="293"/>
      <c r="BC19" s="293"/>
    </row>
    <row r="20" s="214" customFormat="true" ht="43.5" hidden="false" customHeight="true" outlineLevel="0" collapsed="false">
      <c r="A20" s="306" t="s">
        <v>103</v>
      </c>
      <c r="B20" s="307" t="s">
        <v>68</v>
      </c>
      <c r="C20" s="296" t="n">
        <v>5.3</v>
      </c>
      <c r="D20" s="297" t="s">
        <v>68</v>
      </c>
      <c r="E20" s="296" t="n">
        <v>17.8</v>
      </c>
      <c r="F20" s="298" t="s">
        <v>68</v>
      </c>
      <c r="G20" s="296" t="n">
        <v>18.9</v>
      </c>
      <c r="H20" s="297" t="s">
        <v>68</v>
      </c>
      <c r="I20" s="299" t="n">
        <v>12.2</v>
      </c>
      <c r="J20" s="298" t="s">
        <v>68</v>
      </c>
      <c r="K20" s="296" t="n">
        <v>10.3</v>
      </c>
      <c r="L20" s="297" t="s">
        <v>68</v>
      </c>
      <c r="M20" s="300" t="n">
        <v>1.7</v>
      </c>
      <c r="N20" s="298" t="s">
        <v>68</v>
      </c>
      <c r="O20" s="296" t="n">
        <v>-6.6</v>
      </c>
      <c r="P20" s="301" t="s">
        <v>68</v>
      </c>
      <c r="Q20" s="296" t="n">
        <v>0.1</v>
      </c>
      <c r="R20" s="302" t="s">
        <v>76</v>
      </c>
      <c r="S20" s="296" t="n">
        <v>4.5</v>
      </c>
      <c r="T20" s="303" t="s">
        <v>76</v>
      </c>
      <c r="U20" s="299" t="n">
        <v>-0.8</v>
      </c>
      <c r="V20" s="302" t="s">
        <v>76</v>
      </c>
      <c r="W20" s="296" t="n">
        <v>13.3</v>
      </c>
      <c r="X20" s="304" t="s">
        <v>76</v>
      </c>
      <c r="Y20" s="305" t="n">
        <v>-4.5</v>
      </c>
      <c r="Z20" s="293"/>
      <c r="AA20" s="293"/>
      <c r="AB20" s="293"/>
      <c r="AC20" s="306" t="s">
        <v>103</v>
      </c>
      <c r="AD20" s="307" t="s">
        <v>68</v>
      </c>
      <c r="AE20" s="296" t="n">
        <v>0.4</v>
      </c>
      <c r="AF20" s="297" t="s">
        <v>68</v>
      </c>
      <c r="AG20" s="296" t="n">
        <v>6.3</v>
      </c>
      <c r="AH20" s="298" t="s">
        <v>68</v>
      </c>
      <c r="AI20" s="296" t="n">
        <v>6.7</v>
      </c>
      <c r="AJ20" s="297" t="s">
        <v>68</v>
      </c>
      <c r="AK20" s="299" t="n">
        <v>1.7</v>
      </c>
      <c r="AL20" s="298" t="s">
        <v>68</v>
      </c>
      <c r="AM20" s="296" t="n">
        <v>-1</v>
      </c>
      <c r="AN20" s="297" t="s">
        <v>68</v>
      </c>
      <c r="AO20" s="300" t="n">
        <v>-1.3</v>
      </c>
      <c r="AP20" s="298" t="s">
        <v>68</v>
      </c>
      <c r="AQ20" s="296" t="n">
        <v>-7.9</v>
      </c>
      <c r="AR20" s="301" t="s">
        <v>68</v>
      </c>
      <c r="AS20" s="296" t="n">
        <v>-2.2</v>
      </c>
      <c r="AT20" s="302" t="s">
        <v>76</v>
      </c>
      <c r="AU20" s="296" t="n">
        <v>-2.9</v>
      </c>
      <c r="AV20" s="303" t="s">
        <v>76</v>
      </c>
      <c r="AW20" s="299" t="n">
        <v>-3.3</v>
      </c>
      <c r="AX20" s="302" t="s">
        <v>76</v>
      </c>
      <c r="AY20" s="296" t="n">
        <v>3.4</v>
      </c>
      <c r="AZ20" s="304" t="s">
        <v>76</v>
      </c>
      <c r="BA20" s="305" t="n">
        <v>-2.9</v>
      </c>
      <c r="BB20" s="293"/>
      <c r="BC20" s="293"/>
    </row>
    <row r="21" s="214" customFormat="true" ht="43.5" hidden="false" customHeight="true" outlineLevel="0" collapsed="false">
      <c r="A21" s="308" t="s">
        <v>26</v>
      </c>
      <c r="B21" s="309" t="s">
        <v>68</v>
      </c>
      <c r="C21" s="310" t="n">
        <v>4.4</v>
      </c>
      <c r="D21" s="311" t="s">
        <v>68</v>
      </c>
      <c r="E21" s="310" t="n">
        <v>12.8</v>
      </c>
      <c r="F21" s="312" t="s">
        <v>68</v>
      </c>
      <c r="G21" s="310" t="n">
        <v>13.7</v>
      </c>
      <c r="H21" s="311" t="s">
        <v>68</v>
      </c>
      <c r="I21" s="313" t="n">
        <v>4.6</v>
      </c>
      <c r="J21" s="312" t="s">
        <v>68</v>
      </c>
      <c r="K21" s="310" t="n">
        <v>4.5</v>
      </c>
      <c r="L21" s="311" t="s">
        <v>68</v>
      </c>
      <c r="M21" s="314" t="n">
        <v>-8.2</v>
      </c>
      <c r="N21" s="312" t="s">
        <v>68</v>
      </c>
      <c r="O21" s="310" t="n">
        <v>-12</v>
      </c>
      <c r="P21" s="315" t="s">
        <v>68</v>
      </c>
      <c r="Q21" s="310" t="n">
        <v>7.2</v>
      </c>
      <c r="R21" s="316" t="s">
        <v>76</v>
      </c>
      <c r="S21" s="310" t="n">
        <v>11</v>
      </c>
      <c r="T21" s="317" t="s">
        <v>76</v>
      </c>
      <c r="U21" s="313" t="n">
        <v>6.6</v>
      </c>
      <c r="V21" s="316" t="s">
        <v>76</v>
      </c>
      <c r="W21" s="310" t="n">
        <v>16.1</v>
      </c>
      <c r="X21" s="318" t="s">
        <v>76</v>
      </c>
      <c r="Y21" s="319" t="n">
        <v>3.3</v>
      </c>
      <c r="Z21" s="293"/>
      <c r="AA21" s="293"/>
      <c r="AB21" s="293"/>
      <c r="AC21" s="308" t="s">
        <v>26</v>
      </c>
      <c r="AD21" s="309" t="s">
        <v>68</v>
      </c>
      <c r="AE21" s="310" t="n">
        <v>5</v>
      </c>
      <c r="AF21" s="311" t="s">
        <v>68</v>
      </c>
      <c r="AG21" s="310" t="n">
        <v>11.3</v>
      </c>
      <c r="AH21" s="312" t="s">
        <v>68</v>
      </c>
      <c r="AI21" s="310" t="n">
        <v>10.6</v>
      </c>
      <c r="AJ21" s="311" t="s">
        <v>68</v>
      </c>
      <c r="AK21" s="313" t="n">
        <v>3.6</v>
      </c>
      <c r="AL21" s="312" t="s">
        <v>68</v>
      </c>
      <c r="AM21" s="310" t="n">
        <v>0</v>
      </c>
      <c r="AN21" s="311" t="s">
        <v>68</v>
      </c>
      <c r="AO21" s="314" t="n">
        <v>-6.4</v>
      </c>
      <c r="AP21" s="312" t="s">
        <v>68</v>
      </c>
      <c r="AQ21" s="310" t="n">
        <v>-9.1</v>
      </c>
      <c r="AR21" s="315" t="s">
        <v>68</v>
      </c>
      <c r="AS21" s="310" t="n">
        <v>1</v>
      </c>
      <c r="AT21" s="316" t="s">
        <v>76</v>
      </c>
      <c r="AU21" s="310" t="n">
        <v>6.5</v>
      </c>
      <c r="AV21" s="317" t="s">
        <v>76</v>
      </c>
      <c r="AW21" s="313" t="n">
        <v>1.5</v>
      </c>
      <c r="AX21" s="316" t="s">
        <v>76</v>
      </c>
      <c r="AY21" s="310" t="n">
        <v>11.1</v>
      </c>
      <c r="AZ21" s="318" t="s">
        <v>76</v>
      </c>
      <c r="BA21" s="319" t="n">
        <v>-0.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0.2</v>
      </c>
      <c r="D30" s="284" t="s">
        <v>68</v>
      </c>
      <c r="E30" s="283" t="n">
        <v>14</v>
      </c>
      <c r="F30" s="285" t="s">
        <v>68</v>
      </c>
      <c r="G30" s="283" t="n">
        <v>15.2</v>
      </c>
      <c r="H30" s="284" t="s">
        <v>68</v>
      </c>
      <c r="I30" s="286" t="n">
        <v>12.3</v>
      </c>
      <c r="J30" s="285" t="s">
        <v>68</v>
      </c>
      <c r="K30" s="283" t="n">
        <v>8.9</v>
      </c>
      <c r="L30" s="284" t="s">
        <v>68</v>
      </c>
      <c r="M30" s="287" t="n">
        <v>-0.4</v>
      </c>
      <c r="N30" s="285" t="s">
        <v>68</v>
      </c>
      <c r="O30" s="283" t="n">
        <v>-4.5</v>
      </c>
      <c r="P30" s="288" t="s">
        <v>68</v>
      </c>
      <c r="Q30" s="283" t="n">
        <v>7.1</v>
      </c>
      <c r="R30" s="289" t="s">
        <v>76</v>
      </c>
      <c r="S30" s="283" t="n">
        <v>8.6</v>
      </c>
      <c r="T30" s="290" t="s">
        <v>76</v>
      </c>
      <c r="U30" s="286" t="n">
        <v>-1.6</v>
      </c>
      <c r="V30" s="289" t="s">
        <v>76</v>
      </c>
      <c r="W30" s="283" t="n">
        <v>14.6</v>
      </c>
      <c r="X30" s="291" t="s">
        <v>76</v>
      </c>
      <c r="Y30" s="292" t="n">
        <v>0.6</v>
      </c>
      <c r="Z30" s="293"/>
      <c r="AA30" s="293"/>
      <c r="AB30" s="293"/>
      <c r="AC30" s="281" t="s">
        <v>92</v>
      </c>
      <c r="AD30" s="282" t="s">
        <v>68</v>
      </c>
      <c r="AE30" s="283" t="n">
        <v>14.8</v>
      </c>
      <c r="AF30" s="284" t="s">
        <v>68</v>
      </c>
      <c r="AG30" s="283" t="n">
        <v>11.6</v>
      </c>
      <c r="AH30" s="285" t="s">
        <v>68</v>
      </c>
      <c r="AI30" s="283" t="n">
        <v>18.6</v>
      </c>
      <c r="AJ30" s="284" t="s">
        <v>68</v>
      </c>
      <c r="AK30" s="286" t="n">
        <v>9.4</v>
      </c>
      <c r="AL30" s="285" t="s">
        <v>68</v>
      </c>
      <c r="AM30" s="283" t="n">
        <v>16.2</v>
      </c>
      <c r="AN30" s="284" t="s">
        <v>68</v>
      </c>
      <c r="AO30" s="287" t="n">
        <v>6.6</v>
      </c>
      <c r="AP30" s="285" t="s">
        <v>68</v>
      </c>
      <c r="AQ30" s="283" t="n">
        <v>10.8</v>
      </c>
      <c r="AR30" s="288" t="s">
        <v>68</v>
      </c>
      <c r="AS30" s="283" t="n">
        <v>7.7</v>
      </c>
      <c r="AT30" s="289" t="s">
        <v>76</v>
      </c>
      <c r="AU30" s="283" t="n">
        <v>10.5</v>
      </c>
      <c r="AV30" s="290" t="s">
        <v>76</v>
      </c>
      <c r="AW30" s="286" t="n">
        <v>-4.3</v>
      </c>
      <c r="AX30" s="289" t="s">
        <v>76</v>
      </c>
      <c r="AY30" s="283" t="n">
        <v>10.1</v>
      </c>
      <c r="AZ30" s="291" t="s">
        <v>76</v>
      </c>
      <c r="BA30" s="292" t="n">
        <v>-1.5</v>
      </c>
      <c r="BB30" s="293"/>
      <c r="BC30" s="293"/>
    </row>
    <row r="31" s="214" customFormat="true" ht="43.5" hidden="false" customHeight="true" outlineLevel="0" collapsed="false">
      <c r="A31" s="294" t="s">
        <v>93</v>
      </c>
      <c r="B31" s="295" t="s">
        <v>68</v>
      </c>
      <c r="C31" s="296" t="n">
        <v>26.8</v>
      </c>
      <c r="D31" s="297" t="s">
        <v>68</v>
      </c>
      <c r="E31" s="296" t="n">
        <v>29.8</v>
      </c>
      <c r="F31" s="298" t="s">
        <v>68</v>
      </c>
      <c r="G31" s="296" t="n">
        <v>29.3</v>
      </c>
      <c r="H31" s="297" t="s">
        <v>68</v>
      </c>
      <c r="I31" s="299" t="n">
        <v>36.6</v>
      </c>
      <c r="J31" s="298" t="s">
        <v>68</v>
      </c>
      <c r="K31" s="296" t="n">
        <v>11.3</v>
      </c>
      <c r="L31" s="297" t="s">
        <v>68</v>
      </c>
      <c r="M31" s="300" t="n">
        <v>2.8</v>
      </c>
      <c r="N31" s="298" t="s">
        <v>68</v>
      </c>
      <c r="O31" s="296" t="n">
        <v>21.8</v>
      </c>
      <c r="P31" s="301" t="s">
        <v>68</v>
      </c>
      <c r="Q31" s="296" t="n">
        <v>26</v>
      </c>
      <c r="R31" s="302" t="s">
        <v>76</v>
      </c>
      <c r="S31" s="296" t="n">
        <v>8.3</v>
      </c>
      <c r="T31" s="303" t="s">
        <v>76</v>
      </c>
      <c r="U31" s="299" t="n">
        <v>-18.5</v>
      </c>
      <c r="V31" s="302" t="s">
        <v>76</v>
      </c>
      <c r="W31" s="296" t="n">
        <v>13.7</v>
      </c>
      <c r="X31" s="304" t="s">
        <v>76</v>
      </c>
      <c r="Y31" s="305" t="n">
        <v>-16.1</v>
      </c>
      <c r="Z31" s="293"/>
      <c r="AA31" s="293"/>
      <c r="AB31" s="293"/>
      <c r="AC31" s="294" t="s">
        <v>93</v>
      </c>
      <c r="AD31" s="295" t="s">
        <v>68</v>
      </c>
      <c r="AE31" s="296" t="n">
        <v>25.4</v>
      </c>
      <c r="AF31" s="297" t="s">
        <v>68</v>
      </c>
      <c r="AG31" s="296" t="n">
        <v>11.2</v>
      </c>
      <c r="AH31" s="298" t="s">
        <v>68</v>
      </c>
      <c r="AI31" s="296" t="n">
        <v>19.4</v>
      </c>
      <c r="AJ31" s="297" t="s">
        <v>68</v>
      </c>
      <c r="AK31" s="299" t="n">
        <v>16.6</v>
      </c>
      <c r="AL31" s="298" t="s">
        <v>68</v>
      </c>
      <c r="AM31" s="296" t="n">
        <v>13.4</v>
      </c>
      <c r="AN31" s="297" t="s">
        <v>68</v>
      </c>
      <c r="AO31" s="300" t="n">
        <v>8.9</v>
      </c>
      <c r="AP31" s="298" t="s">
        <v>68</v>
      </c>
      <c r="AQ31" s="296" t="n">
        <v>15.1</v>
      </c>
      <c r="AR31" s="301" t="s">
        <v>68</v>
      </c>
      <c r="AS31" s="296" t="n">
        <v>12.5</v>
      </c>
      <c r="AT31" s="302" t="s">
        <v>76</v>
      </c>
      <c r="AU31" s="296" t="n">
        <v>14.8</v>
      </c>
      <c r="AV31" s="303" t="s">
        <v>76</v>
      </c>
      <c r="AW31" s="299" t="n">
        <v>-10.6</v>
      </c>
      <c r="AX31" s="302" t="s">
        <v>76</v>
      </c>
      <c r="AY31" s="296" t="n">
        <v>16.4</v>
      </c>
      <c r="AZ31" s="304" t="s">
        <v>76</v>
      </c>
      <c r="BA31" s="305" t="n">
        <v>5.2</v>
      </c>
      <c r="BB31" s="293"/>
      <c r="BC31" s="293"/>
    </row>
    <row r="32" s="214" customFormat="true" ht="43.5" hidden="false" customHeight="true" outlineLevel="0" collapsed="false">
      <c r="A32" s="306" t="s">
        <v>149</v>
      </c>
      <c r="B32" s="307" t="s">
        <v>68</v>
      </c>
      <c r="C32" s="296" t="n">
        <v>10.3</v>
      </c>
      <c r="D32" s="297" t="s">
        <v>68</v>
      </c>
      <c r="E32" s="296" t="n">
        <v>0</v>
      </c>
      <c r="F32" s="298" t="s">
        <v>68</v>
      </c>
      <c r="G32" s="296" t="n">
        <v>11.6</v>
      </c>
      <c r="H32" s="297" t="s">
        <v>68</v>
      </c>
      <c r="I32" s="299" t="n">
        <v>11.8</v>
      </c>
      <c r="J32" s="298" t="s">
        <v>68</v>
      </c>
      <c r="K32" s="296" t="n">
        <v>-1.1</v>
      </c>
      <c r="L32" s="297" t="s">
        <v>68</v>
      </c>
      <c r="M32" s="300" t="n">
        <v>-13.6</v>
      </c>
      <c r="N32" s="298" t="s">
        <v>68</v>
      </c>
      <c r="O32" s="296" t="n">
        <v>-20.9</v>
      </c>
      <c r="P32" s="301" t="s">
        <v>68</v>
      </c>
      <c r="Q32" s="296" t="n">
        <v>-1.2</v>
      </c>
      <c r="R32" s="302" t="s">
        <v>76</v>
      </c>
      <c r="S32" s="296" t="n">
        <v>7.8</v>
      </c>
      <c r="T32" s="303" t="s">
        <v>76</v>
      </c>
      <c r="U32" s="299" t="n">
        <v>-2.5</v>
      </c>
      <c r="V32" s="302" t="s">
        <v>76</v>
      </c>
      <c r="W32" s="296" t="n">
        <v>11.5</v>
      </c>
      <c r="X32" s="304" t="s">
        <v>76</v>
      </c>
      <c r="Y32" s="305" t="n">
        <v>11.5</v>
      </c>
      <c r="Z32" s="293"/>
      <c r="AA32" s="293"/>
      <c r="AB32" s="293"/>
      <c r="AC32" s="306" t="s">
        <v>149</v>
      </c>
      <c r="AD32" s="307" t="s">
        <v>68</v>
      </c>
      <c r="AE32" s="296" t="n">
        <v>19.1</v>
      </c>
      <c r="AF32" s="297" t="s">
        <v>68</v>
      </c>
      <c r="AG32" s="296" t="n">
        <v>8.5</v>
      </c>
      <c r="AH32" s="298" t="s">
        <v>68</v>
      </c>
      <c r="AI32" s="296" t="n">
        <v>19.3</v>
      </c>
      <c r="AJ32" s="297" t="s">
        <v>68</v>
      </c>
      <c r="AK32" s="299" t="n">
        <v>9.9</v>
      </c>
      <c r="AL32" s="298" t="s">
        <v>68</v>
      </c>
      <c r="AM32" s="296" t="n">
        <v>3.7</v>
      </c>
      <c r="AN32" s="297" t="s">
        <v>68</v>
      </c>
      <c r="AO32" s="300" t="n">
        <v>11.4</v>
      </c>
      <c r="AP32" s="298" t="s">
        <v>68</v>
      </c>
      <c r="AQ32" s="296" t="n">
        <v>3.8</v>
      </c>
      <c r="AR32" s="301" t="s">
        <v>68</v>
      </c>
      <c r="AS32" s="296" t="n">
        <v>6.3</v>
      </c>
      <c r="AT32" s="302" t="s">
        <v>76</v>
      </c>
      <c r="AU32" s="296" t="n">
        <v>9.1</v>
      </c>
      <c r="AV32" s="303" t="s">
        <v>76</v>
      </c>
      <c r="AW32" s="299" t="n">
        <v>-10</v>
      </c>
      <c r="AX32" s="302" t="s">
        <v>76</v>
      </c>
      <c r="AY32" s="296" t="n">
        <v>5.3</v>
      </c>
      <c r="AZ32" s="304" t="s">
        <v>76</v>
      </c>
      <c r="BA32" s="305" t="n">
        <v>-3.2</v>
      </c>
      <c r="BB32" s="293"/>
      <c r="BC32" s="293"/>
    </row>
    <row r="33" s="214" customFormat="true" ht="43.5" hidden="false" customHeight="true" outlineLevel="0" collapsed="false">
      <c r="A33" s="294" t="s">
        <v>150</v>
      </c>
      <c r="B33" s="295" t="s">
        <v>68</v>
      </c>
      <c r="C33" s="296" t="n">
        <v>48.8</v>
      </c>
      <c r="D33" s="297" t="s">
        <v>68</v>
      </c>
      <c r="E33" s="296" t="n">
        <v>43.9</v>
      </c>
      <c r="F33" s="298" t="s">
        <v>68</v>
      </c>
      <c r="G33" s="296" t="n">
        <v>42.2</v>
      </c>
      <c r="H33" s="297" t="s">
        <v>68</v>
      </c>
      <c r="I33" s="299" t="n">
        <v>35.6</v>
      </c>
      <c r="J33" s="298" t="s">
        <v>68</v>
      </c>
      <c r="K33" s="296" t="n">
        <v>36.6</v>
      </c>
      <c r="L33" s="297" t="s">
        <v>68</v>
      </c>
      <c r="M33" s="300" t="n">
        <v>22.5</v>
      </c>
      <c r="N33" s="298" t="s">
        <v>68</v>
      </c>
      <c r="O33" s="296" t="n">
        <v>15.9</v>
      </c>
      <c r="P33" s="301" t="s">
        <v>68</v>
      </c>
      <c r="Q33" s="296" t="n">
        <v>43.2</v>
      </c>
      <c r="R33" s="302" t="s">
        <v>76</v>
      </c>
      <c r="S33" s="296" t="n">
        <v>27.5</v>
      </c>
      <c r="T33" s="303" t="s">
        <v>76</v>
      </c>
      <c r="U33" s="299" t="n">
        <v>-21.3</v>
      </c>
      <c r="V33" s="302" t="s">
        <v>76</v>
      </c>
      <c r="W33" s="296" t="n">
        <v>25</v>
      </c>
      <c r="X33" s="304" t="s">
        <v>76</v>
      </c>
      <c r="Y33" s="305" t="n">
        <v>-18.9</v>
      </c>
      <c r="Z33" s="293"/>
      <c r="AA33" s="293"/>
      <c r="AB33" s="293"/>
      <c r="AC33" s="294" t="s">
        <v>150</v>
      </c>
      <c r="AD33" s="295" t="s">
        <v>68</v>
      </c>
      <c r="AE33" s="296" t="n">
        <v>22.8</v>
      </c>
      <c r="AF33" s="297" t="s">
        <v>68</v>
      </c>
      <c r="AG33" s="296" t="n">
        <v>17.1</v>
      </c>
      <c r="AH33" s="298" t="s">
        <v>68</v>
      </c>
      <c r="AI33" s="296" t="n">
        <v>13.2</v>
      </c>
      <c r="AJ33" s="297" t="s">
        <v>68</v>
      </c>
      <c r="AK33" s="299" t="n">
        <v>18</v>
      </c>
      <c r="AL33" s="298" t="s">
        <v>68</v>
      </c>
      <c r="AM33" s="296" t="n">
        <v>2.8</v>
      </c>
      <c r="AN33" s="297" t="s">
        <v>68</v>
      </c>
      <c r="AO33" s="300" t="n">
        <v>11.1</v>
      </c>
      <c r="AP33" s="298" t="s">
        <v>68</v>
      </c>
      <c r="AQ33" s="296" t="n">
        <v>9.8</v>
      </c>
      <c r="AR33" s="301" t="s">
        <v>68</v>
      </c>
      <c r="AS33" s="296" t="n">
        <v>19.6</v>
      </c>
      <c r="AT33" s="302" t="s">
        <v>76</v>
      </c>
      <c r="AU33" s="296" t="n">
        <v>10</v>
      </c>
      <c r="AV33" s="303" t="s">
        <v>76</v>
      </c>
      <c r="AW33" s="299" t="n">
        <v>-12.8</v>
      </c>
      <c r="AX33" s="302" t="s">
        <v>76</v>
      </c>
      <c r="AY33" s="296" t="n">
        <v>12.5</v>
      </c>
      <c r="AZ33" s="304" t="s">
        <v>76</v>
      </c>
      <c r="BA33" s="305" t="n">
        <v>-4.6</v>
      </c>
      <c r="BB33" s="293"/>
      <c r="BC33" s="293"/>
    </row>
    <row r="34" s="214" customFormat="true" ht="43.5" hidden="false" customHeight="true" outlineLevel="0" collapsed="false">
      <c r="A34" s="306" t="s">
        <v>151</v>
      </c>
      <c r="B34" s="307" t="s">
        <v>68</v>
      </c>
      <c r="C34" s="296" t="n">
        <v>9.7</v>
      </c>
      <c r="D34" s="297" t="s">
        <v>68</v>
      </c>
      <c r="E34" s="296" t="n">
        <v>16.1</v>
      </c>
      <c r="F34" s="298" t="s">
        <v>68</v>
      </c>
      <c r="G34" s="296" t="n">
        <v>17.6</v>
      </c>
      <c r="H34" s="297" t="s">
        <v>68</v>
      </c>
      <c r="I34" s="299" t="n">
        <v>18</v>
      </c>
      <c r="J34" s="298" t="s">
        <v>68</v>
      </c>
      <c r="K34" s="296" t="n">
        <v>3.7</v>
      </c>
      <c r="L34" s="297" t="s">
        <v>68</v>
      </c>
      <c r="M34" s="300" t="n">
        <v>1.3</v>
      </c>
      <c r="N34" s="298" t="s">
        <v>68</v>
      </c>
      <c r="O34" s="296" t="n">
        <v>-0.9</v>
      </c>
      <c r="P34" s="301" t="s">
        <v>68</v>
      </c>
      <c r="Q34" s="296" t="n">
        <v>14.4</v>
      </c>
      <c r="R34" s="302" t="s">
        <v>76</v>
      </c>
      <c r="S34" s="296" t="n">
        <v>9.1</v>
      </c>
      <c r="T34" s="303" t="s">
        <v>76</v>
      </c>
      <c r="U34" s="299" t="n">
        <v>-0.6</v>
      </c>
      <c r="V34" s="302" t="s">
        <v>76</v>
      </c>
      <c r="W34" s="296" t="n">
        <v>13.6</v>
      </c>
      <c r="X34" s="304" t="s">
        <v>76</v>
      </c>
      <c r="Y34" s="305" t="n">
        <v>-2.5</v>
      </c>
      <c r="Z34" s="293"/>
      <c r="AA34" s="293"/>
      <c r="AB34" s="293"/>
      <c r="AC34" s="306" t="s">
        <v>151</v>
      </c>
      <c r="AD34" s="307" t="s">
        <v>68</v>
      </c>
      <c r="AE34" s="296" t="n">
        <v>11.1</v>
      </c>
      <c r="AF34" s="297" t="s">
        <v>68</v>
      </c>
      <c r="AG34" s="296" t="n">
        <v>6.3</v>
      </c>
      <c r="AH34" s="298" t="s">
        <v>68</v>
      </c>
      <c r="AI34" s="296" t="n">
        <v>12.6</v>
      </c>
      <c r="AJ34" s="297" t="s">
        <v>68</v>
      </c>
      <c r="AK34" s="299" t="n">
        <v>7.9</v>
      </c>
      <c r="AL34" s="298" t="s">
        <v>68</v>
      </c>
      <c r="AM34" s="296" t="n">
        <v>11.8</v>
      </c>
      <c r="AN34" s="297" t="s">
        <v>68</v>
      </c>
      <c r="AO34" s="300" t="n">
        <v>6.8</v>
      </c>
      <c r="AP34" s="298" t="s">
        <v>68</v>
      </c>
      <c r="AQ34" s="296" t="n">
        <v>6.6</v>
      </c>
      <c r="AR34" s="301" t="s">
        <v>68</v>
      </c>
      <c r="AS34" s="296" t="n">
        <v>7.3</v>
      </c>
      <c r="AT34" s="302" t="s">
        <v>76</v>
      </c>
      <c r="AU34" s="296" t="n">
        <v>15.3</v>
      </c>
      <c r="AV34" s="303" t="s">
        <v>76</v>
      </c>
      <c r="AW34" s="299" t="n">
        <v>4.2</v>
      </c>
      <c r="AX34" s="302" t="s">
        <v>76</v>
      </c>
      <c r="AY34" s="296" t="n">
        <v>8</v>
      </c>
      <c r="AZ34" s="304" t="s">
        <v>76</v>
      </c>
      <c r="BA34" s="305" t="n">
        <v>1.7</v>
      </c>
      <c r="BB34" s="293"/>
      <c r="BC34" s="293"/>
    </row>
    <row r="35" s="214" customFormat="true" ht="43.5" hidden="false" customHeight="true" outlineLevel="0" collapsed="false">
      <c r="A35" s="306" t="s">
        <v>97</v>
      </c>
      <c r="B35" s="307" t="s">
        <v>68</v>
      </c>
      <c r="C35" s="296" t="n">
        <v>18.2</v>
      </c>
      <c r="D35" s="297" t="s">
        <v>68</v>
      </c>
      <c r="E35" s="296" t="n">
        <v>25.4</v>
      </c>
      <c r="F35" s="298" t="s">
        <v>68</v>
      </c>
      <c r="G35" s="296" t="n">
        <v>14.3</v>
      </c>
      <c r="H35" s="297" t="s">
        <v>68</v>
      </c>
      <c r="I35" s="299" t="n">
        <v>4.7</v>
      </c>
      <c r="J35" s="298" t="s">
        <v>68</v>
      </c>
      <c r="K35" s="296" t="n">
        <v>9.3</v>
      </c>
      <c r="L35" s="297" t="s">
        <v>68</v>
      </c>
      <c r="M35" s="300" t="n">
        <v>-3.7</v>
      </c>
      <c r="N35" s="298" t="s">
        <v>68</v>
      </c>
      <c r="O35" s="296" t="n">
        <v>-10.1</v>
      </c>
      <c r="P35" s="301" t="s">
        <v>68</v>
      </c>
      <c r="Q35" s="296" t="n">
        <v>6.7</v>
      </c>
      <c r="R35" s="302" t="s">
        <v>76</v>
      </c>
      <c r="S35" s="296" t="n">
        <v>16.4</v>
      </c>
      <c r="T35" s="303" t="s">
        <v>76</v>
      </c>
      <c r="U35" s="299" t="n">
        <v>-1.8</v>
      </c>
      <c r="V35" s="302" t="s">
        <v>76</v>
      </c>
      <c r="W35" s="296" t="n">
        <v>23</v>
      </c>
      <c r="X35" s="304" t="s">
        <v>76</v>
      </c>
      <c r="Y35" s="305" t="n">
        <v>-2.4</v>
      </c>
      <c r="Z35" s="293"/>
      <c r="AA35" s="293"/>
      <c r="AB35" s="293"/>
      <c r="AC35" s="306" t="s">
        <v>97</v>
      </c>
      <c r="AD35" s="307" t="s">
        <v>68</v>
      </c>
      <c r="AE35" s="296" t="n">
        <v>20</v>
      </c>
      <c r="AF35" s="297" t="s">
        <v>68</v>
      </c>
      <c r="AG35" s="296" t="n">
        <v>12.5</v>
      </c>
      <c r="AH35" s="298" t="s">
        <v>68</v>
      </c>
      <c r="AI35" s="296" t="n">
        <v>26</v>
      </c>
      <c r="AJ35" s="297" t="s">
        <v>68</v>
      </c>
      <c r="AK35" s="299" t="n">
        <v>12.4</v>
      </c>
      <c r="AL35" s="298" t="s">
        <v>68</v>
      </c>
      <c r="AM35" s="296" t="n">
        <v>16.6</v>
      </c>
      <c r="AN35" s="297" t="s">
        <v>68</v>
      </c>
      <c r="AO35" s="300" t="n">
        <v>10.6</v>
      </c>
      <c r="AP35" s="298" t="s">
        <v>68</v>
      </c>
      <c r="AQ35" s="296" t="n">
        <v>16.6</v>
      </c>
      <c r="AR35" s="301" t="s">
        <v>68</v>
      </c>
      <c r="AS35" s="296" t="n">
        <v>16.6</v>
      </c>
      <c r="AT35" s="302" t="s">
        <v>76</v>
      </c>
      <c r="AU35" s="296" t="n">
        <v>11</v>
      </c>
      <c r="AV35" s="303" t="s">
        <v>76</v>
      </c>
      <c r="AW35" s="299" t="n">
        <v>-9</v>
      </c>
      <c r="AX35" s="302" t="s">
        <v>76</v>
      </c>
      <c r="AY35" s="296" t="n">
        <v>5.4</v>
      </c>
      <c r="AZ35" s="304" t="s">
        <v>76</v>
      </c>
      <c r="BA35" s="305" t="n">
        <v>-7.1</v>
      </c>
      <c r="BB35" s="293"/>
      <c r="BC35" s="293"/>
    </row>
    <row r="36" s="214" customFormat="true" ht="43.5" hidden="false" customHeight="true" outlineLevel="0" collapsed="false">
      <c r="A36" s="306" t="s">
        <v>152</v>
      </c>
      <c r="B36" s="307" t="s">
        <v>68</v>
      </c>
      <c r="C36" s="296" t="n">
        <v>5.7</v>
      </c>
      <c r="D36" s="297" t="s">
        <v>68</v>
      </c>
      <c r="E36" s="296" t="n">
        <v>12.6</v>
      </c>
      <c r="F36" s="298" t="s">
        <v>68</v>
      </c>
      <c r="G36" s="296" t="n">
        <v>23</v>
      </c>
      <c r="H36" s="297" t="s">
        <v>68</v>
      </c>
      <c r="I36" s="299" t="n">
        <v>9.5</v>
      </c>
      <c r="J36" s="298" t="s">
        <v>68</v>
      </c>
      <c r="K36" s="296" t="n">
        <v>26.6</v>
      </c>
      <c r="L36" s="297" t="s">
        <v>68</v>
      </c>
      <c r="M36" s="300" t="n">
        <v>-2.4</v>
      </c>
      <c r="N36" s="298" t="s">
        <v>68</v>
      </c>
      <c r="O36" s="296" t="n">
        <v>9.2</v>
      </c>
      <c r="P36" s="301" t="s">
        <v>68</v>
      </c>
      <c r="Q36" s="296" t="n">
        <v>15</v>
      </c>
      <c r="R36" s="302" t="s">
        <v>76</v>
      </c>
      <c r="S36" s="296" t="n">
        <v>11.2</v>
      </c>
      <c r="T36" s="303" t="s">
        <v>76</v>
      </c>
      <c r="U36" s="299" t="n">
        <v>5.5</v>
      </c>
      <c r="V36" s="302" t="s">
        <v>76</v>
      </c>
      <c r="W36" s="296" t="n">
        <v>25.3</v>
      </c>
      <c r="X36" s="304" t="s">
        <v>76</v>
      </c>
      <c r="Y36" s="305" t="n">
        <v>12.7</v>
      </c>
      <c r="Z36" s="293"/>
      <c r="AA36" s="293"/>
      <c r="AB36" s="293"/>
      <c r="AC36" s="306" t="s">
        <v>152</v>
      </c>
      <c r="AD36" s="307" t="s">
        <v>68</v>
      </c>
      <c r="AE36" s="296" t="n">
        <v>6.7</v>
      </c>
      <c r="AF36" s="297" t="s">
        <v>68</v>
      </c>
      <c r="AG36" s="296" t="n">
        <v>9.4</v>
      </c>
      <c r="AH36" s="298" t="s">
        <v>68</v>
      </c>
      <c r="AI36" s="296" t="n">
        <v>19.3</v>
      </c>
      <c r="AJ36" s="297" t="s">
        <v>68</v>
      </c>
      <c r="AK36" s="299" t="n">
        <v>-2.6</v>
      </c>
      <c r="AL36" s="298" t="s">
        <v>68</v>
      </c>
      <c r="AM36" s="296" t="n">
        <v>17.8</v>
      </c>
      <c r="AN36" s="297" t="s">
        <v>68</v>
      </c>
      <c r="AO36" s="300" t="n">
        <v>2.4</v>
      </c>
      <c r="AP36" s="298" t="s">
        <v>68</v>
      </c>
      <c r="AQ36" s="296" t="n">
        <v>20.9</v>
      </c>
      <c r="AR36" s="301" t="s">
        <v>68</v>
      </c>
      <c r="AS36" s="296" t="n">
        <v>10.4</v>
      </c>
      <c r="AT36" s="302" t="s">
        <v>76</v>
      </c>
      <c r="AU36" s="296" t="n">
        <v>10.3</v>
      </c>
      <c r="AV36" s="303" t="s">
        <v>76</v>
      </c>
      <c r="AW36" s="299" t="n">
        <v>3.6</v>
      </c>
      <c r="AX36" s="302" t="s">
        <v>76</v>
      </c>
      <c r="AY36" s="296" t="n">
        <v>2.6</v>
      </c>
      <c r="AZ36" s="304" t="s">
        <v>76</v>
      </c>
      <c r="BA36" s="305" t="n">
        <v>-6.8</v>
      </c>
      <c r="BB36" s="293"/>
      <c r="BC36" s="293"/>
    </row>
    <row r="37" s="214" customFormat="true" ht="43.5" hidden="false" customHeight="true" outlineLevel="0" collapsed="false">
      <c r="A37" s="306" t="s">
        <v>99</v>
      </c>
      <c r="B37" s="307" t="s">
        <v>68</v>
      </c>
      <c r="C37" s="296" t="n">
        <v>18.7</v>
      </c>
      <c r="D37" s="297" t="s">
        <v>68</v>
      </c>
      <c r="E37" s="296" t="n">
        <v>25.3</v>
      </c>
      <c r="F37" s="298" t="s">
        <v>68</v>
      </c>
      <c r="G37" s="296" t="n">
        <v>17.3</v>
      </c>
      <c r="H37" s="297" t="s">
        <v>68</v>
      </c>
      <c r="I37" s="299" t="n">
        <v>-1.2</v>
      </c>
      <c r="J37" s="298" t="s">
        <v>68</v>
      </c>
      <c r="K37" s="296" t="n">
        <v>7.4</v>
      </c>
      <c r="L37" s="297" t="s">
        <v>68</v>
      </c>
      <c r="M37" s="300" t="n">
        <v>5.3</v>
      </c>
      <c r="N37" s="298" t="s">
        <v>68</v>
      </c>
      <c r="O37" s="296" t="n">
        <v>0</v>
      </c>
      <c r="P37" s="301" t="s">
        <v>68</v>
      </c>
      <c r="Q37" s="296" t="n">
        <v>6</v>
      </c>
      <c r="R37" s="302" t="s">
        <v>76</v>
      </c>
      <c r="S37" s="296" t="n">
        <v>2.1</v>
      </c>
      <c r="T37" s="303" t="s">
        <v>76</v>
      </c>
      <c r="U37" s="299" t="n">
        <v>-16.6</v>
      </c>
      <c r="V37" s="302" t="s">
        <v>76</v>
      </c>
      <c r="W37" s="296" t="n">
        <v>11.4</v>
      </c>
      <c r="X37" s="304" t="s">
        <v>76</v>
      </c>
      <c r="Y37" s="305" t="n">
        <v>-13.9</v>
      </c>
      <c r="Z37" s="293"/>
      <c r="AA37" s="293"/>
      <c r="AB37" s="293"/>
      <c r="AC37" s="306" t="s">
        <v>99</v>
      </c>
      <c r="AD37" s="307" t="s">
        <v>68</v>
      </c>
      <c r="AE37" s="296" t="n">
        <v>2.3</v>
      </c>
      <c r="AF37" s="297" t="s">
        <v>68</v>
      </c>
      <c r="AG37" s="296" t="n">
        <v>2.3</v>
      </c>
      <c r="AH37" s="298" t="s">
        <v>68</v>
      </c>
      <c r="AI37" s="296" t="n">
        <v>12.4</v>
      </c>
      <c r="AJ37" s="297" t="s">
        <v>68</v>
      </c>
      <c r="AK37" s="299" t="n">
        <v>7.4</v>
      </c>
      <c r="AL37" s="298" t="s">
        <v>68</v>
      </c>
      <c r="AM37" s="296" t="n">
        <v>18.9</v>
      </c>
      <c r="AN37" s="297" t="s">
        <v>68</v>
      </c>
      <c r="AO37" s="300" t="n">
        <v>2.1</v>
      </c>
      <c r="AP37" s="298" t="s">
        <v>68</v>
      </c>
      <c r="AQ37" s="296" t="n">
        <v>3.9</v>
      </c>
      <c r="AR37" s="301" t="s">
        <v>68</v>
      </c>
      <c r="AS37" s="296" t="n">
        <v>6.9</v>
      </c>
      <c r="AT37" s="302" t="s">
        <v>76</v>
      </c>
      <c r="AU37" s="296" t="n">
        <v>15.9</v>
      </c>
      <c r="AV37" s="303" t="s">
        <v>76</v>
      </c>
      <c r="AW37" s="299" t="n">
        <v>13.6</v>
      </c>
      <c r="AX37" s="302" t="s">
        <v>76</v>
      </c>
      <c r="AY37" s="296" t="n">
        <v>13.8</v>
      </c>
      <c r="AZ37" s="304" t="s">
        <v>76</v>
      </c>
      <c r="BA37" s="305" t="n">
        <v>11.5</v>
      </c>
      <c r="BB37" s="293"/>
      <c r="BC37" s="293"/>
    </row>
    <row r="38" s="214" customFormat="true" ht="43.5" hidden="false" customHeight="true" outlineLevel="0" collapsed="false">
      <c r="A38" s="306" t="s">
        <v>153</v>
      </c>
      <c r="B38" s="307" t="s">
        <v>68</v>
      </c>
      <c r="C38" s="296" t="n">
        <v>10.5</v>
      </c>
      <c r="D38" s="297" t="s">
        <v>68</v>
      </c>
      <c r="E38" s="296" t="n">
        <v>9.5</v>
      </c>
      <c r="F38" s="298" t="s">
        <v>68</v>
      </c>
      <c r="G38" s="296" t="n">
        <v>16.1</v>
      </c>
      <c r="H38" s="297" t="s">
        <v>68</v>
      </c>
      <c r="I38" s="299" t="n">
        <v>12.5</v>
      </c>
      <c r="J38" s="298" t="s">
        <v>68</v>
      </c>
      <c r="K38" s="296" t="n">
        <v>15.4</v>
      </c>
      <c r="L38" s="297" t="s">
        <v>68</v>
      </c>
      <c r="M38" s="300" t="n">
        <v>-2.6</v>
      </c>
      <c r="N38" s="298" t="s">
        <v>68</v>
      </c>
      <c r="O38" s="296" t="n">
        <v>-2.4</v>
      </c>
      <c r="P38" s="301" t="s">
        <v>68</v>
      </c>
      <c r="Q38" s="296" t="n">
        <v>17.3</v>
      </c>
      <c r="R38" s="302" t="s">
        <v>76</v>
      </c>
      <c r="S38" s="296" t="n">
        <v>13.8</v>
      </c>
      <c r="T38" s="303" t="s">
        <v>76</v>
      </c>
      <c r="U38" s="299" t="n">
        <v>3.3</v>
      </c>
      <c r="V38" s="302" t="s">
        <v>76</v>
      </c>
      <c r="W38" s="296" t="n">
        <v>19</v>
      </c>
      <c r="X38" s="304" t="s">
        <v>76</v>
      </c>
      <c r="Y38" s="305" t="n">
        <v>9.5</v>
      </c>
      <c r="Z38" s="293"/>
      <c r="AA38" s="293"/>
      <c r="AB38" s="293"/>
      <c r="AC38" s="306" t="s">
        <v>153</v>
      </c>
      <c r="AD38" s="307" t="s">
        <v>68</v>
      </c>
      <c r="AE38" s="296" t="n">
        <v>13.6</v>
      </c>
      <c r="AF38" s="297" t="s">
        <v>68</v>
      </c>
      <c r="AG38" s="296" t="n">
        <v>5.1</v>
      </c>
      <c r="AH38" s="298" t="s">
        <v>68</v>
      </c>
      <c r="AI38" s="296" t="n">
        <v>15.7</v>
      </c>
      <c r="AJ38" s="297" t="s">
        <v>68</v>
      </c>
      <c r="AK38" s="299" t="n">
        <v>13.4</v>
      </c>
      <c r="AL38" s="298" t="s">
        <v>68</v>
      </c>
      <c r="AM38" s="296" t="n">
        <v>7.9</v>
      </c>
      <c r="AN38" s="297" t="s">
        <v>68</v>
      </c>
      <c r="AO38" s="300" t="n">
        <v>8</v>
      </c>
      <c r="AP38" s="298" t="s">
        <v>68</v>
      </c>
      <c r="AQ38" s="296" t="n">
        <v>23.4</v>
      </c>
      <c r="AR38" s="301" t="s">
        <v>68</v>
      </c>
      <c r="AS38" s="296" t="n">
        <v>8.7</v>
      </c>
      <c r="AT38" s="302" t="s">
        <v>76</v>
      </c>
      <c r="AU38" s="296" t="n">
        <v>1.3</v>
      </c>
      <c r="AV38" s="303" t="s">
        <v>76</v>
      </c>
      <c r="AW38" s="299" t="n">
        <v>-12.3</v>
      </c>
      <c r="AX38" s="302" t="s">
        <v>76</v>
      </c>
      <c r="AY38" s="296" t="n">
        <v>1.3</v>
      </c>
      <c r="AZ38" s="304" t="s">
        <v>76</v>
      </c>
      <c r="BA38" s="305" t="n">
        <v>-3.8</v>
      </c>
      <c r="BB38" s="293"/>
      <c r="BC38" s="293"/>
    </row>
    <row r="39" s="214" customFormat="true" ht="43.5" hidden="false" customHeight="true" outlineLevel="0" collapsed="false">
      <c r="A39" s="294" t="s">
        <v>101</v>
      </c>
      <c r="B39" s="307" t="s">
        <v>68</v>
      </c>
      <c r="C39" s="296" t="n">
        <v>6.7</v>
      </c>
      <c r="D39" s="297" t="s">
        <v>68</v>
      </c>
      <c r="E39" s="296" t="n">
        <v>10.2</v>
      </c>
      <c r="F39" s="298" t="s">
        <v>68</v>
      </c>
      <c r="G39" s="296" t="n">
        <v>12.5</v>
      </c>
      <c r="H39" s="297" t="s">
        <v>68</v>
      </c>
      <c r="I39" s="299" t="n">
        <v>17.2</v>
      </c>
      <c r="J39" s="298" t="s">
        <v>68</v>
      </c>
      <c r="K39" s="296" t="n">
        <v>12.2</v>
      </c>
      <c r="L39" s="297" t="s">
        <v>68</v>
      </c>
      <c r="M39" s="300" t="n">
        <v>1.1</v>
      </c>
      <c r="N39" s="298" t="s">
        <v>68</v>
      </c>
      <c r="O39" s="296" t="n">
        <v>2.3</v>
      </c>
      <c r="P39" s="301" t="s">
        <v>68</v>
      </c>
      <c r="Q39" s="296" t="n">
        <v>3.1</v>
      </c>
      <c r="R39" s="302" t="s">
        <v>76</v>
      </c>
      <c r="S39" s="296" t="n">
        <v>2.3</v>
      </c>
      <c r="T39" s="303" t="s">
        <v>76</v>
      </c>
      <c r="U39" s="299" t="n">
        <v>-4.4</v>
      </c>
      <c r="V39" s="302" t="s">
        <v>76</v>
      </c>
      <c r="W39" s="296" t="n">
        <v>3.5</v>
      </c>
      <c r="X39" s="304" t="s">
        <v>76</v>
      </c>
      <c r="Y39" s="305" t="n">
        <v>-6.7</v>
      </c>
      <c r="Z39" s="293"/>
      <c r="AA39" s="293"/>
      <c r="AB39" s="293"/>
      <c r="AC39" s="294" t="s">
        <v>101</v>
      </c>
      <c r="AD39" s="307" t="s">
        <v>68</v>
      </c>
      <c r="AE39" s="296" t="n">
        <v>23.4</v>
      </c>
      <c r="AF39" s="297" t="s">
        <v>68</v>
      </c>
      <c r="AG39" s="296" t="n">
        <v>14.3</v>
      </c>
      <c r="AH39" s="298" t="s">
        <v>68</v>
      </c>
      <c r="AI39" s="296" t="n">
        <v>20.1</v>
      </c>
      <c r="AJ39" s="297" t="s">
        <v>68</v>
      </c>
      <c r="AK39" s="299" t="n">
        <v>7.5</v>
      </c>
      <c r="AL39" s="298" t="s">
        <v>68</v>
      </c>
      <c r="AM39" s="296" t="n">
        <v>24.2</v>
      </c>
      <c r="AN39" s="297" t="s">
        <v>68</v>
      </c>
      <c r="AO39" s="300" t="n">
        <v>10.8</v>
      </c>
      <c r="AP39" s="298" t="s">
        <v>68</v>
      </c>
      <c r="AQ39" s="296" t="n">
        <v>16.7</v>
      </c>
      <c r="AR39" s="301" t="s">
        <v>68</v>
      </c>
      <c r="AS39" s="296" t="n">
        <v>15.7</v>
      </c>
      <c r="AT39" s="302" t="s">
        <v>76</v>
      </c>
      <c r="AU39" s="296" t="n">
        <v>19.4</v>
      </c>
      <c r="AV39" s="303" t="s">
        <v>76</v>
      </c>
      <c r="AW39" s="299" t="n">
        <v>-4</v>
      </c>
      <c r="AX39" s="302" t="s">
        <v>76</v>
      </c>
      <c r="AY39" s="296" t="n">
        <v>15.3</v>
      </c>
      <c r="AZ39" s="304" t="s">
        <v>76</v>
      </c>
      <c r="BA39" s="305" t="n">
        <v>1</v>
      </c>
      <c r="BB39" s="293"/>
      <c r="BC39" s="293"/>
    </row>
    <row r="40" s="214" customFormat="true" ht="43.5" hidden="false" customHeight="true" outlineLevel="0" collapsed="false">
      <c r="A40" s="306" t="s">
        <v>102</v>
      </c>
      <c r="B40" s="307" t="s">
        <v>68</v>
      </c>
      <c r="C40" s="296" t="n">
        <v>13.4</v>
      </c>
      <c r="D40" s="297" t="s">
        <v>68</v>
      </c>
      <c r="E40" s="296" t="n">
        <v>10.2</v>
      </c>
      <c r="F40" s="298" t="s">
        <v>68</v>
      </c>
      <c r="G40" s="296" t="n">
        <v>11.6</v>
      </c>
      <c r="H40" s="297" t="s">
        <v>68</v>
      </c>
      <c r="I40" s="299" t="n">
        <v>7.8</v>
      </c>
      <c r="J40" s="298" t="s">
        <v>68</v>
      </c>
      <c r="K40" s="296" t="n">
        <v>9.9</v>
      </c>
      <c r="L40" s="297" t="s">
        <v>68</v>
      </c>
      <c r="M40" s="300" t="n">
        <v>-1.9</v>
      </c>
      <c r="N40" s="298" t="s">
        <v>68</v>
      </c>
      <c r="O40" s="296" t="n">
        <v>-11.9</v>
      </c>
      <c r="P40" s="301" t="s">
        <v>68</v>
      </c>
      <c r="Q40" s="296" t="n">
        <v>1.2</v>
      </c>
      <c r="R40" s="302" t="s">
        <v>76</v>
      </c>
      <c r="S40" s="296" t="n">
        <v>11.9</v>
      </c>
      <c r="T40" s="303" t="s">
        <v>76</v>
      </c>
      <c r="U40" s="299" t="n">
        <v>-1.5</v>
      </c>
      <c r="V40" s="302" t="s">
        <v>76</v>
      </c>
      <c r="W40" s="296" t="n">
        <v>19.2</v>
      </c>
      <c r="X40" s="304" t="s">
        <v>76</v>
      </c>
      <c r="Y40" s="305" t="n">
        <v>9</v>
      </c>
      <c r="Z40" s="293"/>
      <c r="AA40" s="293"/>
      <c r="AB40" s="293"/>
      <c r="AC40" s="306" t="s">
        <v>102</v>
      </c>
      <c r="AD40" s="307" t="s">
        <v>68</v>
      </c>
      <c r="AE40" s="296" t="n">
        <v>7.8</v>
      </c>
      <c r="AF40" s="297" t="s">
        <v>68</v>
      </c>
      <c r="AG40" s="296" t="n">
        <v>12.3</v>
      </c>
      <c r="AH40" s="298" t="s">
        <v>68</v>
      </c>
      <c r="AI40" s="296" t="n">
        <v>22.9</v>
      </c>
      <c r="AJ40" s="297" t="s">
        <v>68</v>
      </c>
      <c r="AK40" s="299" t="n">
        <v>7.9</v>
      </c>
      <c r="AL40" s="298" t="s">
        <v>68</v>
      </c>
      <c r="AM40" s="296" t="n">
        <v>15.7</v>
      </c>
      <c r="AN40" s="297" t="s">
        <v>68</v>
      </c>
      <c r="AO40" s="300" t="n">
        <v>4.7</v>
      </c>
      <c r="AP40" s="298" t="s">
        <v>68</v>
      </c>
      <c r="AQ40" s="296" t="n">
        <v>8.6</v>
      </c>
      <c r="AR40" s="301" t="s">
        <v>68</v>
      </c>
      <c r="AS40" s="296" t="n">
        <v>4.5</v>
      </c>
      <c r="AT40" s="302" t="s">
        <v>76</v>
      </c>
      <c r="AU40" s="296" t="n">
        <v>3.7</v>
      </c>
      <c r="AV40" s="303" t="s">
        <v>76</v>
      </c>
      <c r="AW40" s="299" t="n">
        <v>-4.1</v>
      </c>
      <c r="AX40" s="302" t="s">
        <v>76</v>
      </c>
      <c r="AY40" s="296" t="n">
        <v>10.4</v>
      </c>
      <c r="AZ40" s="304" t="s">
        <v>76</v>
      </c>
      <c r="BA40" s="305" t="n">
        <v>-1.9</v>
      </c>
      <c r="BB40" s="293"/>
      <c r="BC40" s="293"/>
    </row>
    <row r="41" s="214" customFormat="true" ht="43.5" hidden="false" customHeight="true" outlineLevel="0" collapsed="false">
      <c r="A41" s="306" t="s">
        <v>103</v>
      </c>
      <c r="B41" s="307" t="s">
        <v>68</v>
      </c>
      <c r="C41" s="296" t="n">
        <v>5.3</v>
      </c>
      <c r="D41" s="297" t="s">
        <v>68</v>
      </c>
      <c r="E41" s="296" t="n">
        <v>16.7</v>
      </c>
      <c r="F41" s="298" t="s">
        <v>68</v>
      </c>
      <c r="G41" s="296" t="n">
        <v>16.2</v>
      </c>
      <c r="H41" s="297" t="s">
        <v>68</v>
      </c>
      <c r="I41" s="299" t="n">
        <v>11.7</v>
      </c>
      <c r="J41" s="298" t="s">
        <v>68</v>
      </c>
      <c r="K41" s="296" t="n">
        <v>9.2</v>
      </c>
      <c r="L41" s="297" t="s">
        <v>68</v>
      </c>
      <c r="M41" s="300" t="n">
        <v>2.4</v>
      </c>
      <c r="N41" s="298" t="s">
        <v>68</v>
      </c>
      <c r="O41" s="296" t="n">
        <v>-6.8</v>
      </c>
      <c r="P41" s="301" t="s">
        <v>68</v>
      </c>
      <c r="Q41" s="296" t="n">
        <v>2.2</v>
      </c>
      <c r="R41" s="302" t="s">
        <v>76</v>
      </c>
      <c r="S41" s="296" t="n">
        <v>6.5</v>
      </c>
      <c r="T41" s="303" t="s">
        <v>76</v>
      </c>
      <c r="U41" s="299" t="n">
        <v>1.2</v>
      </c>
      <c r="V41" s="302" t="s">
        <v>76</v>
      </c>
      <c r="W41" s="296" t="n">
        <v>15.6</v>
      </c>
      <c r="X41" s="304" t="s">
        <v>76</v>
      </c>
      <c r="Y41" s="305" t="n">
        <v>-1.1</v>
      </c>
      <c r="Z41" s="293"/>
      <c r="AA41" s="293"/>
      <c r="AB41" s="293"/>
      <c r="AC41" s="306" t="s">
        <v>103</v>
      </c>
      <c r="AD41" s="307" t="s">
        <v>68</v>
      </c>
      <c r="AE41" s="296" t="n">
        <v>17.6</v>
      </c>
      <c r="AF41" s="297" t="s">
        <v>68</v>
      </c>
      <c r="AG41" s="296" t="n">
        <v>14.8</v>
      </c>
      <c r="AH41" s="298" t="s">
        <v>68</v>
      </c>
      <c r="AI41" s="296" t="n">
        <v>21.2</v>
      </c>
      <c r="AJ41" s="297" t="s">
        <v>68</v>
      </c>
      <c r="AK41" s="299" t="n">
        <v>12.6</v>
      </c>
      <c r="AL41" s="298" t="s">
        <v>68</v>
      </c>
      <c r="AM41" s="296" t="n">
        <v>19.6</v>
      </c>
      <c r="AN41" s="297" t="s">
        <v>68</v>
      </c>
      <c r="AO41" s="300" t="n">
        <v>6.3</v>
      </c>
      <c r="AP41" s="298" t="s">
        <v>68</v>
      </c>
      <c r="AQ41" s="296" t="n">
        <v>9.8</v>
      </c>
      <c r="AR41" s="301" t="s">
        <v>68</v>
      </c>
      <c r="AS41" s="296" t="n">
        <v>4.8</v>
      </c>
      <c r="AT41" s="302" t="s">
        <v>76</v>
      </c>
      <c r="AU41" s="296" t="n">
        <v>8.4</v>
      </c>
      <c r="AV41" s="303" t="s">
        <v>76</v>
      </c>
      <c r="AW41" s="299" t="n">
        <v>-9.2</v>
      </c>
      <c r="AX41" s="302" t="s">
        <v>76</v>
      </c>
      <c r="AY41" s="296" t="n">
        <v>7.6</v>
      </c>
      <c r="AZ41" s="304" t="s">
        <v>76</v>
      </c>
      <c r="BA41" s="305" t="n">
        <v>-7.2</v>
      </c>
      <c r="BB41" s="293"/>
      <c r="BC41" s="293"/>
    </row>
    <row r="42" s="214" customFormat="true" ht="43.5" hidden="false" customHeight="true" outlineLevel="0" collapsed="false">
      <c r="A42" s="308" t="s">
        <v>26</v>
      </c>
      <c r="B42" s="309" t="s">
        <v>68</v>
      </c>
      <c r="C42" s="310" t="n">
        <v>5.1</v>
      </c>
      <c r="D42" s="311" t="s">
        <v>68</v>
      </c>
      <c r="E42" s="310" t="n">
        <v>7.3</v>
      </c>
      <c r="F42" s="312" t="s">
        <v>68</v>
      </c>
      <c r="G42" s="310" t="n">
        <v>8.9</v>
      </c>
      <c r="H42" s="311" t="s">
        <v>68</v>
      </c>
      <c r="I42" s="313" t="n">
        <v>5.3</v>
      </c>
      <c r="J42" s="312" t="s">
        <v>68</v>
      </c>
      <c r="K42" s="310" t="n">
        <v>-1.2</v>
      </c>
      <c r="L42" s="311" t="s">
        <v>68</v>
      </c>
      <c r="M42" s="314" t="n">
        <v>-7.9</v>
      </c>
      <c r="N42" s="312" t="s">
        <v>68</v>
      </c>
      <c r="O42" s="310" t="n">
        <v>-9</v>
      </c>
      <c r="P42" s="315" t="s">
        <v>68</v>
      </c>
      <c r="Q42" s="310" t="n">
        <v>9.4</v>
      </c>
      <c r="R42" s="316" t="s">
        <v>76</v>
      </c>
      <c r="S42" s="310" t="n">
        <v>9.6</v>
      </c>
      <c r="T42" s="317" t="s">
        <v>76</v>
      </c>
      <c r="U42" s="313" t="n">
        <v>4.5</v>
      </c>
      <c r="V42" s="316" t="s">
        <v>76</v>
      </c>
      <c r="W42" s="310" t="n">
        <v>11.8</v>
      </c>
      <c r="X42" s="318" t="s">
        <v>76</v>
      </c>
      <c r="Y42" s="319" t="n">
        <v>4.5</v>
      </c>
      <c r="Z42" s="293"/>
      <c r="AA42" s="293"/>
      <c r="AB42" s="293"/>
      <c r="AC42" s="308" t="s">
        <v>26</v>
      </c>
      <c r="AD42" s="309" t="s">
        <v>68</v>
      </c>
      <c r="AE42" s="310" t="n">
        <v>16.4</v>
      </c>
      <c r="AF42" s="311" t="s">
        <v>68</v>
      </c>
      <c r="AG42" s="310" t="n">
        <v>11.5</v>
      </c>
      <c r="AH42" s="312" t="s">
        <v>68</v>
      </c>
      <c r="AI42" s="310" t="n">
        <v>10.4</v>
      </c>
      <c r="AJ42" s="311" t="s">
        <v>68</v>
      </c>
      <c r="AK42" s="313" t="n">
        <v>7.7</v>
      </c>
      <c r="AL42" s="312" t="s">
        <v>68</v>
      </c>
      <c r="AM42" s="310" t="n">
        <v>12.3</v>
      </c>
      <c r="AN42" s="311" t="s">
        <v>68</v>
      </c>
      <c r="AO42" s="314" t="n">
        <v>5.2</v>
      </c>
      <c r="AP42" s="312" t="s">
        <v>68</v>
      </c>
      <c r="AQ42" s="310" t="n">
        <v>10.3</v>
      </c>
      <c r="AR42" s="315" t="s">
        <v>68</v>
      </c>
      <c r="AS42" s="310" t="n">
        <v>5.3</v>
      </c>
      <c r="AT42" s="316" t="s">
        <v>76</v>
      </c>
      <c r="AU42" s="310" t="n">
        <v>13</v>
      </c>
      <c r="AV42" s="317" t="s">
        <v>76</v>
      </c>
      <c r="AW42" s="313" t="n">
        <v>-3.4</v>
      </c>
      <c r="AX42" s="316" t="s">
        <v>76</v>
      </c>
      <c r="AY42" s="310" t="n">
        <v>15.4</v>
      </c>
      <c r="AZ42" s="318" t="s">
        <v>76</v>
      </c>
      <c r="BA42" s="319" t="n">
        <v>3.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3.5</v>
      </c>
      <c r="D50" s="284" t="s">
        <v>68</v>
      </c>
      <c r="E50" s="283" t="n">
        <v>7</v>
      </c>
      <c r="F50" s="285" t="s">
        <v>68</v>
      </c>
      <c r="G50" s="283" t="n">
        <v>7</v>
      </c>
      <c r="H50" s="284" t="s">
        <v>68</v>
      </c>
      <c r="I50" s="286" t="n">
        <v>5.4</v>
      </c>
      <c r="J50" s="285" t="s">
        <v>68</v>
      </c>
      <c r="K50" s="283" t="n">
        <v>3</v>
      </c>
      <c r="L50" s="284" t="s">
        <v>68</v>
      </c>
      <c r="M50" s="287" t="n">
        <v>-1.9</v>
      </c>
      <c r="N50" s="285" t="s">
        <v>68</v>
      </c>
      <c r="O50" s="283" t="n">
        <v>-5.5</v>
      </c>
      <c r="P50" s="288" t="s">
        <v>68</v>
      </c>
      <c r="Q50" s="283" t="n">
        <v>3.2</v>
      </c>
      <c r="R50" s="289" t="s">
        <v>76</v>
      </c>
      <c r="S50" s="283" t="n">
        <v>1.5</v>
      </c>
      <c r="T50" s="290" t="s">
        <v>76</v>
      </c>
      <c r="U50" s="286" t="n">
        <v>-2</v>
      </c>
      <c r="V50" s="289" t="s">
        <v>76</v>
      </c>
      <c r="W50" s="283" t="n">
        <v>6.7</v>
      </c>
      <c r="X50" s="291" t="s">
        <v>76</v>
      </c>
      <c r="Y50" s="292" t="n">
        <v>-0.3</v>
      </c>
      <c r="Z50" s="293"/>
      <c r="AA50" s="293"/>
      <c r="AB50" s="293"/>
      <c r="AC50" s="281" t="s">
        <v>92</v>
      </c>
      <c r="AD50" s="282" t="s">
        <v>68</v>
      </c>
      <c r="AE50" s="283" t="n">
        <v>8.5</v>
      </c>
      <c r="AF50" s="284" t="s">
        <v>68</v>
      </c>
      <c r="AG50" s="283" t="n">
        <v>5.3</v>
      </c>
      <c r="AH50" s="285" t="s">
        <v>68</v>
      </c>
      <c r="AI50" s="283" t="n">
        <v>8.3</v>
      </c>
      <c r="AJ50" s="284" t="s">
        <v>68</v>
      </c>
      <c r="AK50" s="286" t="n">
        <v>5.4</v>
      </c>
      <c r="AL50" s="285" t="s">
        <v>68</v>
      </c>
      <c r="AM50" s="283" t="n">
        <v>7</v>
      </c>
      <c r="AN50" s="284" t="s">
        <v>68</v>
      </c>
      <c r="AO50" s="287" t="n">
        <v>3</v>
      </c>
      <c r="AP50" s="285" t="s">
        <v>68</v>
      </c>
      <c r="AQ50" s="283" t="n">
        <v>3.1</v>
      </c>
      <c r="AR50" s="288" t="s">
        <v>68</v>
      </c>
      <c r="AS50" s="283" t="n">
        <v>4.7</v>
      </c>
      <c r="AT50" s="289" t="s">
        <v>76</v>
      </c>
      <c r="AU50" s="283" t="n">
        <v>6.7</v>
      </c>
      <c r="AV50" s="290" t="s">
        <v>76</v>
      </c>
      <c r="AW50" s="286" t="n">
        <v>-1.8</v>
      </c>
      <c r="AX50" s="289" t="s">
        <v>76</v>
      </c>
      <c r="AY50" s="283" t="n">
        <v>5.2</v>
      </c>
      <c r="AZ50" s="291" t="s">
        <v>76</v>
      </c>
      <c r="BA50" s="292" t="n">
        <v>-0.1</v>
      </c>
      <c r="BB50" s="293"/>
      <c r="BC50" s="293"/>
    </row>
    <row r="51" s="214" customFormat="true" ht="43.5" hidden="false" customHeight="true" outlineLevel="0" collapsed="false">
      <c r="A51" s="294" t="s">
        <v>93</v>
      </c>
      <c r="B51" s="295" t="s">
        <v>68</v>
      </c>
      <c r="C51" s="296" t="n">
        <v>2</v>
      </c>
      <c r="D51" s="297" t="s">
        <v>68</v>
      </c>
      <c r="E51" s="296" t="n">
        <v>2.1</v>
      </c>
      <c r="F51" s="298" t="s">
        <v>68</v>
      </c>
      <c r="G51" s="296" t="n">
        <v>2</v>
      </c>
      <c r="H51" s="297" t="s">
        <v>68</v>
      </c>
      <c r="I51" s="299" t="n">
        <v>8.3</v>
      </c>
      <c r="J51" s="298" t="s">
        <v>68</v>
      </c>
      <c r="K51" s="296" t="n">
        <v>-2</v>
      </c>
      <c r="L51" s="297" t="s">
        <v>68</v>
      </c>
      <c r="M51" s="300" t="n">
        <v>-14</v>
      </c>
      <c r="N51" s="298" t="s">
        <v>68</v>
      </c>
      <c r="O51" s="296" t="n">
        <v>-2.2</v>
      </c>
      <c r="P51" s="301" t="s">
        <v>68</v>
      </c>
      <c r="Q51" s="296" t="n">
        <v>9.1</v>
      </c>
      <c r="R51" s="302" t="s">
        <v>76</v>
      </c>
      <c r="S51" s="296" t="n">
        <v>-6.2</v>
      </c>
      <c r="T51" s="303" t="s">
        <v>76</v>
      </c>
      <c r="U51" s="299" t="n">
        <v>-8.2</v>
      </c>
      <c r="V51" s="302" t="s">
        <v>76</v>
      </c>
      <c r="W51" s="296" t="n">
        <v>2.1</v>
      </c>
      <c r="X51" s="304" t="s">
        <v>76</v>
      </c>
      <c r="Y51" s="305" t="n">
        <v>0</v>
      </c>
      <c r="Z51" s="293"/>
      <c r="AA51" s="293"/>
      <c r="AB51" s="293"/>
      <c r="AC51" s="294" t="s">
        <v>93</v>
      </c>
      <c r="AD51" s="295" t="s">
        <v>68</v>
      </c>
      <c r="AE51" s="296" t="n">
        <v>10.7</v>
      </c>
      <c r="AF51" s="297" t="s">
        <v>68</v>
      </c>
      <c r="AG51" s="296" t="n">
        <v>8.3</v>
      </c>
      <c r="AH51" s="298" t="s">
        <v>68</v>
      </c>
      <c r="AI51" s="296" t="n">
        <v>14.4</v>
      </c>
      <c r="AJ51" s="297" t="s">
        <v>68</v>
      </c>
      <c r="AK51" s="299" t="n">
        <v>17.5</v>
      </c>
      <c r="AL51" s="298" t="s">
        <v>68</v>
      </c>
      <c r="AM51" s="296" t="n">
        <v>7.9</v>
      </c>
      <c r="AN51" s="297" t="s">
        <v>68</v>
      </c>
      <c r="AO51" s="300" t="n">
        <v>1.2</v>
      </c>
      <c r="AP51" s="298" t="s">
        <v>68</v>
      </c>
      <c r="AQ51" s="296" t="n">
        <v>7.7</v>
      </c>
      <c r="AR51" s="301" t="s">
        <v>68</v>
      </c>
      <c r="AS51" s="296" t="n">
        <v>10</v>
      </c>
      <c r="AT51" s="302" t="s">
        <v>76</v>
      </c>
      <c r="AU51" s="296" t="n">
        <v>2.4</v>
      </c>
      <c r="AV51" s="303" t="s">
        <v>76</v>
      </c>
      <c r="AW51" s="299" t="n">
        <v>-8.3</v>
      </c>
      <c r="AX51" s="302" t="s">
        <v>76</v>
      </c>
      <c r="AY51" s="296" t="n">
        <v>7.2</v>
      </c>
      <c r="AZ51" s="304" t="s">
        <v>76</v>
      </c>
      <c r="BA51" s="305" t="n">
        <v>-1.1</v>
      </c>
      <c r="BB51" s="293"/>
      <c r="BC51" s="293"/>
    </row>
    <row r="52" s="214" customFormat="true" ht="43.5" hidden="false" customHeight="true" outlineLevel="0" collapsed="false">
      <c r="A52" s="306" t="s">
        <v>149</v>
      </c>
      <c r="B52" s="307" t="s">
        <v>68</v>
      </c>
      <c r="C52" s="296" t="n">
        <v>3.4</v>
      </c>
      <c r="D52" s="297" t="s">
        <v>68</v>
      </c>
      <c r="E52" s="296" t="n">
        <v>6.8</v>
      </c>
      <c r="F52" s="298" t="s">
        <v>68</v>
      </c>
      <c r="G52" s="296" t="n">
        <v>15.4</v>
      </c>
      <c r="H52" s="297" t="s">
        <v>68</v>
      </c>
      <c r="I52" s="299" t="n">
        <v>14.6</v>
      </c>
      <c r="J52" s="298" t="s">
        <v>68</v>
      </c>
      <c r="K52" s="296" t="n">
        <v>10.2</v>
      </c>
      <c r="L52" s="297" t="s">
        <v>68</v>
      </c>
      <c r="M52" s="300" t="n">
        <v>4.7</v>
      </c>
      <c r="N52" s="298" t="s">
        <v>68</v>
      </c>
      <c r="O52" s="296" t="n">
        <v>-13.2</v>
      </c>
      <c r="P52" s="301" t="s">
        <v>68</v>
      </c>
      <c r="Q52" s="296" t="n">
        <v>2.3</v>
      </c>
      <c r="R52" s="302" t="s">
        <v>76</v>
      </c>
      <c r="S52" s="296" t="n">
        <v>3.6</v>
      </c>
      <c r="T52" s="303" t="s">
        <v>76</v>
      </c>
      <c r="U52" s="299" t="n">
        <v>0.2</v>
      </c>
      <c r="V52" s="302" t="s">
        <v>76</v>
      </c>
      <c r="W52" s="296" t="n">
        <v>12.2</v>
      </c>
      <c r="X52" s="304" t="s">
        <v>76</v>
      </c>
      <c r="Y52" s="305" t="n">
        <v>5.4</v>
      </c>
      <c r="Z52" s="293"/>
      <c r="AA52" s="293"/>
      <c r="AB52" s="293"/>
      <c r="AC52" s="306" t="s">
        <v>149</v>
      </c>
      <c r="AD52" s="307" t="s">
        <v>68</v>
      </c>
      <c r="AE52" s="296" t="n">
        <v>-2.8</v>
      </c>
      <c r="AF52" s="297" t="s">
        <v>68</v>
      </c>
      <c r="AG52" s="296" t="n">
        <v>-6.7</v>
      </c>
      <c r="AH52" s="298" t="s">
        <v>68</v>
      </c>
      <c r="AI52" s="296" t="n">
        <v>5.6</v>
      </c>
      <c r="AJ52" s="297" t="s">
        <v>68</v>
      </c>
      <c r="AK52" s="299" t="n">
        <v>-2.9</v>
      </c>
      <c r="AL52" s="298" t="s">
        <v>68</v>
      </c>
      <c r="AM52" s="296" t="n">
        <v>-4.8</v>
      </c>
      <c r="AN52" s="297" t="s">
        <v>68</v>
      </c>
      <c r="AO52" s="300" t="n">
        <v>-6.8</v>
      </c>
      <c r="AP52" s="298" t="s">
        <v>68</v>
      </c>
      <c r="AQ52" s="296" t="n">
        <v>-1.9</v>
      </c>
      <c r="AR52" s="301" t="s">
        <v>68</v>
      </c>
      <c r="AS52" s="296" t="n">
        <v>-8.8</v>
      </c>
      <c r="AT52" s="302" t="s">
        <v>76</v>
      </c>
      <c r="AU52" s="296" t="n">
        <v>-9.8</v>
      </c>
      <c r="AV52" s="303" t="s">
        <v>76</v>
      </c>
      <c r="AW52" s="299" t="n">
        <v>-7</v>
      </c>
      <c r="AX52" s="302" t="s">
        <v>76</v>
      </c>
      <c r="AY52" s="296" t="n">
        <v>-4</v>
      </c>
      <c r="AZ52" s="304" t="s">
        <v>76</v>
      </c>
      <c r="BA52" s="305" t="n">
        <v>2.7</v>
      </c>
      <c r="BB52" s="293"/>
      <c r="BC52" s="293"/>
    </row>
    <row r="53" s="214" customFormat="true" ht="43.5" hidden="false" customHeight="true" outlineLevel="0" collapsed="false">
      <c r="A53" s="294" t="s">
        <v>150</v>
      </c>
      <c r="B53" s="295" t="s">
        <v>68</v>
      </c>
      <c r="C53" s="296" t="n">
        <v>21.5</v>
      </c>
      <c r="D53" s="297" t="s">
        <v>68</v>
      </c>
      <c r="E53" s="296" t="n">
        <v>32.1</v>
      </c>
      <c r="F53" s="298" t="s">
        <v>68</v>
      </c>
      <c r="G53" s="296" t="n">
        <v>20.7</v>
      </c>
      <c r="H53" s="297" t="s">
        <v>68</v>
      </c>
      <c r="I53" s="299" t="n">
        <v>20.7</v>
      </c>
      <c r="J53" s="298" t="s">
        <v>68</v>
      </c>
      <c r="K53" s="296" t="n">
        <v>30.5</v>
      </c>
      <c r="L53" s="297" t="s">
        <v>68</v>
      </c>
      <c r="M53" s="300" t="n">
        <v>13</v>
      </c>
      <c r="N53" s="298" t="s">
        <v>68</v>
      </c>
      <c r="O53" s="296" t="n">
        <v>0</v>
      </c>
      <c r="P53" s="301" t="s">
        <v>68</v>
      </c>
      <c r="Q53" s="296" t="n">
        <v>22.2</v>
      </c>
      <c r="R53" s="302" t="s">
        <v>76</v>
      </c>
      <c r="S53" s="296" t="n">
        <v>-6</v>
      </c>
      <c r="T53" s="303" t="s">
        <v>76</v>
      </c>
      <c r="U53" s="299" t="n">
        <v>-27.5</v>
      </c>
      <c r="V53" s="302" t="s">
        <v>76</v>
      </c>
      <c r="W53" s="296" t="n">
        <v>0</v>
      </c>
      <c r="X53" s="304" t="s">
        <v>76</v>
      </c>
      <c r="Y53" s="305" t="n">
        <v>-32.1</v>
      </c>
      <c r="Z53" s="293"/>
      <c r="AA53" s="293"/>
      <c r="AB53" s="293"/>
      <c r="AC53" s="294" t="s">
        <v>150</v>
      </c>
      <c r="AD53" s="295" t="s">
        <v>68</v>
      </c>
      <c r="AE53" s="296" t="n">
        <v>13.7</v>
      </c>
      <c r="AF53" s="297" t="s">
        <v>68</v>
      </c>
      <c r="AG53" s="296" t="n">
        <v>9.1</v>
      </c>
      <c r="AH53" s="298" t="s">
        <v>68</v>
      </c>
      <c r="AI53" s="296" t="n">
        <v>8.3</v>
      </c>
      <c r="AJ53" s="297" t="s">
        <v>68</v>
      </c>
      <c r="AK53" s="299" t="n">
        <v>10.4</v>
      </c>
      <c r="AL53" s="298" t="s">
        <v>68</v>
      </c>
      <c r="AM53" s="296" t="n">
        <v>15.2</v>
      </c>
      <c r="AN53" s="297" t="s">
        <v>68</v>
      </c>
      <c r="AO53" s="300" t="n">
        <v>6.6</v>
      </c>
      <c r="AP53" s="298" t="s">
        <v>68</v>
      </c>
      <c r="AQ53" s="296" t="n">
        <v>8.5</v>
      </c>
      <c r="AR53" s="301" t="s">
        <v>68</v>
      </c>
      <c r="AS53" s="296" t="n">
        <v>14.8</v>
      </c>
      <c r="AT53" s="302" t="s">
        <v>76</v>
      </c>
      <c r="AU53" s="296" t="n">
        <v>11.8</v>
      </c>
      <c r="AV53" s="303" t="s">
        <v>76</v>
      </c>
      <c r="AW53" s="299" t="n">
        <v>-1.9</v>
      </c>
      <c r="AX53" s="302" t="s">
        <v>76</v>
      </c>
      <c r="AY53" s="296" t="n">
        <v>8.9</v>
      </c>
      <c r="AZ53" s="304" t="s">
        <v>76</v>
      </c>
      <c r="BA53" s="305" t="n">
        <v>-0.2</v>
      </c>
      <c r="BB53" s="293"/>
      <c r="BC53" s="293"/>
    </row>
    <row r="54" s="214" customFormat="true" ht="43.5" hidden="false" customHeight="true" outlineLevel="0" collapsed="false">
      <c r="A54" s="306" t="s">
        <v>151</v>
      </c>
      <c r="B54" s="307" t="s">
        <v>68</v>
      </c>
      <c r="C54" s="296" t="n">
        <v>1</v>
      </c>
      <c r="D54" s="297" t="s">
        <v>68</v>
      </c>
      <c r="E54" s="296" t="n">
        <v>4.3</v>
      </c>
      <c r="F54" s="298" t="s">
        <v>68</v>
      </c>
      <c r="G54" s="296" t="n">
        <v>2.4</v>
      </c>
      <c r="H54" s="297" t="s">
        <v>68</v>
      </c>
      <c r="I54" s="299" t="n">
        <v>3.8</v>
      </c>
      <c r="J54" s="298" t="s">
        <v>68</v>
      </c>
      <c r="K54" s="296" t="n">
        <v>2.8</v>
      </c>
      <c r="L54" s="297" t="s">
        <v>68</v>
      </c>
      <c r="M54" s="300" t="n">
        <v>2.8</v>
      </c>
      <c r="N54" s="298" t="s">
        <v>68</v>
      </c>
      <c r="O54" s="296" t="n">
        <v>1.4</v>
      </c>
      <c r="P54" s="301" t="s">
        <v>68</v>
      </c>
      <c r="Q54" s="296" t="n">
        <v>6</v>
      </c>
      <c r="R54" s="302" t="s">
        <v>76</v>
      </c>
      <c r="S54" s="296" t="n">
        <v>-0.9</v>
      </c>
      <c r="T54" s="303" t="s">
        <v>76</v>
      </c>
      <c r="U54" s="299" t="n">
        <v>-1.9</v>
      </c>
      <c r="V54" s="302" t="s">
        <v>76</v>
      </c>
      <c r="W54" s="296" t="n">
        <v>4</v>
      </c>
      <c r="X54" s="304" t="s">
        <v>76</v>
      </c>
      <c r="Y54" s="305" t="n">
        <v>-0.3</v>
      </c>
      <c r="Z54" s="293"/>
      <c r="AA54" s="293"/>
      <c r="AB54" s="293"/>
      <c r="AC54" s="306" t="s">
        <v>151</v>
      </c>
      <c r="AD54" s="307" t="s">
        <v>68</v>
      </c>
      <c r="AE54" s="296" t="n">
        <v>10.8</v>
      </c>
      <c r="AF54" s="297" t="s">
        <v>68</v>
      </c>
      <c r="AG54" s="296" t="n">
        <v>9.1</v>
      </c>
      <c r="AH54" s="298" t="s">
        <v>68</v>
      </c>
      <c r="AI54" s="296" t="n">
        <v>11.8</v>
      </c>
      <c r="AJ54" s="297" t="s">
        <v>68</v>
      </c>
      <c r="AK54" s="299" t="n">
        <v>7.9</v>
      </c>
      <c r="AL54" s="298" t="s">
        <v>68</v>
      </c>
      <c r="AM54" s="296" t="n">
        <v>8.4</v>
      </c>
      <c r="AN54" s="297" t="s">
        <v>68</v>
      </c>
      <c r="AO54" s="300" t="n">
        <v>7.4</v>
      </c>
      <c r="AP54" s="298" t="s">
        <v>68</v>
      </c>
      <c r="AQ54" s="296" t="n">
        <v>9.1</v>
      </c>
      <c r="AR54" s="301" t="s">
        <v>68</v>
      </c>
      <c r="AS54" s="296" t="n">
        <v>7.7</v>
      </c>
      <c r="AT54" s="302" t="s">
        <v>76</v>
      </c>
      <c r="AU54" s="296" t="n">
        <v>13.6</v>
      </c>
      <c r="AV54" s="303" t="s">
        <v>76</v>
      </c>
      <c r="AW54" s="299" t="n">
        <v>2.8</v>
      </c>
      <c r="AX54" s="302" t="s">
        <v>76</v>
      </c>
      <c r="AY54" s="296" t="n">
        <v>10.5</v>
      </c>
      <c r="AZ54" s="304" t="s">
        <v>76</v>
      </c>
      <c r="BA54" s="305" t="n">
        <v>1.4</v>
      </c>
      <c r="BB54" s="293"/>
      <c r="BC54" s="293"/>
    </row>
    <row r="55" s="214" customFormat="true" ht="43.5" hidden="false" customHeight="true" outlineLevel="0" collapsed="false">
      <c r="A55" s="306" t="s">
        <v>97</v>
      </c>
      <c r="B55" s="307" t="s">
        <v>68</v>
      </c>
      <c r="C55" s="296" t="n">
        <v>12</v>
      </c>
      <c r="D55" s="297" t="s">
        <v>68</v>
      </c>
      <c r="E55" s="296" t="n">
        <v>8</v>
      </c>
      <c r="F55" s="298" t="s">
        <v>68</v>
      </c>
      <c r="G55" s="296" t="n">
        <v>-1.6</v>
      </c>
      <c r="H55" s="297" t="s">
        <v>68</v>
      </c>
      <c r="I55" s="299" t="n">
        <v>0</v>
      </c>
      <c r="J55" s="298" t="s">
        <v>68</v>
      </c>
      <c r="K55" s="296" t="n">
        <v>13.7</v>
      </c>
      <c r="L55" s="297" t="s">
        <v>68</v>
      </c>
      <c r="M55" s="300" t="n">
        <v>-13.7</v>
      </c>
      <c r="N55" s="298" t="s">
        <v>68</v>
      </c>
      <c r="O55" s="296" t="n">
        <v>-9</v>
      </c>
      <c r="P55" s="301" t="s">
        <v>68</v>
      </c>
      <c r="Q55" s="296" t="n">
        <v>7.2</v>
      </c>
      <c r="R55" s="302" t="s">
        <v>76</v>
      </c>
      <c r="S55" s="296" t="n">
        <v>14.3</v>
      </c>
      <c r="T55" s="303" t="s">
        <v>76</v>
      </c>
      <c r="U55" s="299" t="n">
        <v>2.3</v>
      </c>
      <c r="V55" s="302" t="s">
        <v>76</v>
      </c>
      <c r="W55" s="296" t="n">
        <v>7.3</v>
      </c>
      <c r="X55" s="304" t="s">
        <v>76</v>
      </c>
      <c r="Y55" s="305" t="n">
        <v>-0.7</v>
      </c>
      <c r="Z55" s="293"/>
      <c r="AA55" s="293"/>
      <c r="AB55" s="293"/>
      <c r="AC55" s="306" t="s">
        <v>97</v>
      </c>
      <c r="AD55" s="307" t="s">
        <v>68</v>
      </c>
      <c r="AE55" s="296" t="n">
        <v>4.1</v>
      </c>
      <c r="AF55" s="297" t="s">
        <v>68</v>
      </c>
      <c r="AG55" s="296" t="n">
        <v>8.3</v>
      </c>
      <c r="AH55" s="298" t="s">
        <v>68</v>
      </c>
      <c r="AI55" s="296" t="n">
        <v>6</v>
      </c>
      <c r="AJ55" s="297" t="s">
        <v>68</v>
      </c>
      <c r="AK55" s="299" t="n">
        <v>7.2</v>
      </c>
      <c r="AL55" s="298" t="s">
        <v>68</v>
      </c>
      <c r="AM55" s="296" t="n">
        <v>9.7</v>
      </c>
      <c r="AN55" s="297" t="s">
        <v>68</v>
      </c>
      <c r="AO55" s="300" t="n">
        <v>5.6</v>
      </c>
      <c r="AP55" s="298" t="s">
        <v>68</v>
      </c>
      <c r="AQ55" s="296" t="n">
        <v>8.9</v>
      </c>
      <c r="AR55" s="301" t="s">
        <v>68</v>
      </c>
      <c r="AS55" s="296" t="n">
        <v>15.4</v>
      </c>
      <c r="AT55" s="302" t="s">
        <v>76</v>
      </c>
      <c r="AU55" s="296" t="n">
        <v>6.4</v>
      </c>
      <c r="AV55" s="303" t="s">
        <v>76</v>
      </c>
      <c r="AW55" s="299" t="n">
        <v>2.3</v>
      </c>
      <c r="AX55" s="302" t="s">
        <v>76</v>
      </c>
      <c r="AY55" s="296" t="n">
        <v>4.8</v>
      </c>
      <c r="AZ55" s="304" t="s">
        <v>76</v>
      </c>
      <c r="BA55" s="305" t="n">
        <v>-3.5</v>
      </c>
      <c r="BB55" s="293"/>
      <c r="BC55" s="293"/>
    </row>
    <row r="56" s="214" customFormat="true" ht="43.5" hidden="false" customHeight="true" outlineLevel="0" collapsed="false">
      <c r="A56" s="306" t="s">
        <v>152</v>
      </c>
      <c r="B56" s="307" t="s">
        <v>68</v>
      </c>
      <c r="C56" s="296" t="n">
        <v>-7.9</v>
      </c>
      <c r="D56" s="297" t="s">
        <v>68</v>
      </c>
      <c r="E56" s="296" t="n">
        <v>-1.9</v>
      </c>
      <c r="F56" s="298" t="s">
        <v>68</v>
      </c>
      <c r="G56" s="296" t="n">
        <v>10.2</v>
      </c>
      <c r="H56" s="297" t="s">
        <v>68</v>
      </c>
      <c r="I56" s="299" t="n">
        <v>4</v>
      </c>
      <c r="J56" s="298" t="s">
        <v>68</v>
      </c>
      <c r="K56" s="296" t="n">
        <v>17.5</v>
      </c>
      <c r="L56" s="297" t="s">
        <v>68</v>
      </c>
      <c r="M56" s="300" t="n">
        <v>0</v>
      </c>
      <c r="N56" s="298" t="s">
        <v>68</v>
      </c>
      <c r="O56" s="296" t="n">
        <v>18.3</v>
      </c>
      <c r="P56" s="301" t="s">
        <v>68</v>
      </c>
      <c r="Q56" s="296" t="n">
        <v>10.2</v>
      </c>
      <c r="R56" s="302" t="s">
        <v>76</v>
      </c>
      <c r="S56" s="296" t="n">
        <v>-5.9</v>
      </c>
      <c r="T56" s="303" t="s">
        <v>76</v>
      </c>
      <c r="U56" s="299" t="n">
        <v>2</v>
      </c>
      <c r="V56" s="302" t="s">
        <v>76</v>
      </c>
      <c r="W56" s="296" t="n">
        <v>-2</v>
      </c>
      <c r="X56" s="304" t="s">
        <v>76</v>
      </c>
      <c r="Y56" s="305" t="n">
        <v>-0.1</v>
      </c>
      <c r="Z56" s="293"/>
      <c r="AA56" s="293"/>
      <c r="AB56" s="293"/>
      <c r="AC56" s="306" t="s">
        <v>152</v>
      </c>
      <c r="AD56" s="307" t="s">
        <v>68</v>
      </c>
      <c r="AE56" s="296" t="n">
        <v>15.1</v>
      </c>
      <c r="AF56" s="297" t="s">
        <v>68</v>
      </c>
      <c r="AG56" s="296" t="n">
        <v>0</v>
      </c>
      <c r="AH56" s="298" t="s">
        <v>68</v>
      </c>
      <c r="AI56" s="296" t="n">
        <v>11.2</v>
      </c>
      <c r="AJ56" s="297" t="s">
        <v>68</v>
      </c>
      <c r="AK56" s="299" t="n">
        <v>3.3</v>
      </c>
      <c r="AL56" s="298" t="s">
        <v>68</v>
      </c>
      <c r="AM56" s="296" t="n">
        <v>12.8</v>
      </c>
      <c r="AN56" s="297" t="s">
        <v>68</v>
      </c>
      <c r="AO56" s="300" t="n">
        <v>3.2</v>
      </c>
      <c r="AP56" s="298" t="s">
        <v>68</v>
      </c>
      <c r="AQ56" s="296" t="n">
        <v>13.8</v>
      </c>
      <c r="AR56" s="301" t="s">
        <v>68</v>
      </c>
      <c r="AS56" s="296" t="n">
        <v>3.9</v>
      </c>
      <c r="AT56" s="302" t="s">
        <v>76</v>
      </c>
      <c r="AU56" s="296" t="n">
        <v>9.7</v>
      </c>
      <c r="AV56" s="303" t="s">
        <v>76</v>
      </c>
      <c r="AW56" s="299" t="n">
        <v>-5.4</v>
      </c>
      <c r="AX56" s="302" t="s">
        <v>76</v>
      </c>
      <c r="AY56" s="296" t="n">
        <v>2.1</v>
      </c>
      <c r="AZ56" s="304" t="s">
        <v>76</v>
      </c>
      <c r="BA56" s="305" t="n">
        <v>2.1</v>
      </c>
      <c r="BB56" s="293"/>
      <c r="BC56" s="293"/>
    </row>
    <row r="57" s="214" customFormat="true" ht="43.5" hidden="false" customHeight="true" outlineLevel="0" collapsed="false">
      <c r="A57" s="306" t="s">
        <v>99</v>
      </c>
      <c r="B57" s="307" t="s">
        <v>68</v>
      </c>
      <c r="C57" s="296" t="n">
        <v>9.4</v>
      </c>
      <c r="D57" s="297" t="s">
        <v>68</v>
      </c>
      <c r="E57" s="296" t="n">
        <v>12.9</v>
      </c>
      <c r="F57" s="298" t="s">
        <v>68</v>
      </c>
      <c r="G57" s="296" t="n">
        <v>17.1</v>
      </c>
      <c r="H57" s="297" t="s">
        <v>68</v>
      </c>
      <c r="I57" s="299" t="n">
        <v>10.6</v>
      </c>
      <c r="J57" s="298" t="s">
        <v>68</v>
      </c>
      <c r="K57" s="296" t="n">
        <v>6.6</v>
      </c>
      <c r="L57" s="297" t="s">
        <v>68</v>
      </c>
      <c r="M57" s="300" t="n">
        <v>2.2</v>
      </c>
      <c r="N57" s="298" t="s">
        <v>68</v>
      </c>
      <c r="O57" s="296" t="n">
        <v>2.1</v>
      </c>
      <c r="P57" s="301" t="s">
        <v>68</v>
      </c>
      <c r="Q57" s="296" t="n">
        <v>10.6</v>
      </c>
      <c r="R57" s="302" t="s">
        <v>76</v>
      </c>
      <c r="S57" s="296" t="n">
        <v>8.5</v>
      </c>
      <c r="T57" s="303" t="s">
        <v>76</v>
      </c>
      <c r="U57" s="299" t="n">
        <v>-0.9</v>
      </c>
      <c r="V57" s="302" t="s">
        <v>76</v>
      </c>
      <c r="W57" s="296" t="n">
        <v>2.2</v>
      </c>
      <c r="X57" s="304" t="s">
        <v>76</v>
      </c>
      <c r="Y57" s="305" t="n">
        <v>-10.7</v>
      </c>
      <c r="Z57" s="293"/>
      <c r="AA57" s="293"/>
      <c r="AB57" s="293"/>
      <c r="AC57" s="306" t="s">
        <v>99</v>
      </c>
      <c r="AD57" s="307" t="s">
        <v>68</v>
      </c>
      <c r="AE57" s="296" t="n">
        <v>15.3</v>
      </c>
      <c r="AF57" s="297" t="s">
        <v>68</v>
      </c>
      <c r="AG57" s="296" t="n">
        <v>4.1</v>
      </c>
      <c r="AH57" s="298" t="s">
        <v>68</v>
      </c>
      <c r="AI57" s="296" t="n">
        <v>9</v>
      </c>
      <c r="AJ57" s="297" t="s">
        <v>68</v>
      </c>
      <c r="AK57" s="299" t="n">
        <v>6.7</v>
      </c>
      <c r="AL57" s="298" t="s">
        <v>68</v>
      </c>
      <c r="AM57" s="296" t="n">
        <v>12.3</v>
      </c>
      <c r="AN57" s="297" t="s">
        <v>68</v>
      </c>
      <c r="AO57" s="300" t="n">
        <v>9.1</v>
      </c>
      <c r="AP57" s="298" t="s">
        <v>68</v>
      </c>
      <c r="AQ57" s="296" t="n">
        <v>0.9</v>
      </c>
      <c r="AR57" s="301" t="s">
        <v>68</v>
      </c>
      <c r="AS57" s="296" t="n">
        <v>-1.8</v>
      </c>
      <c r="AT57" s="302" t="s">
        <v>76</v>
      </c>
      <c r="AU57" s="296" t="n">
        <v>13.4</v>
      </c>
      <c r="AV57" s="303" t="s">
        <v>76</v>
      </c>
      <c r="AW57" s="299" t="n">
        <v>-1.9</v>
      </c>
      <c r="AX57" s="302" t="s">
        <v>76</v>
      </c>
      <c r="AY57" s="296" t="n">
        <v>-3</v>
      </c>
      <c r="AZ57" s="304" t="s">
        <v>76</v>
      </c>
      <c r="BA57" s="305" t="n">
        <v>-7.1</v>
      </c>
      <c r="BB57" s="293"/>
      <c r="BC57" s="293"/>
    </row>
    <row r="58" s="214" customFormat="true" ht="43.5" hidden="false" customHeight="true" outlineLevel="0" collapsed="false">
      <c r="A58" s="306" t="s">
        <v>153</v>
      </c>
      <c r="B58" s="307" t="s">
        <v>68</v>
      </c>
      <c r="C58" s="296" t="n">
        <v>9.2</v>
      </c>
      <c r="D58" s="297" t="s">
        <v>68</v>
      </c>
      <c r="E58" s="296" t="n">
        <v>10.8</v>
      </c>
      <c r="F58" s="298" t="s">
        <v>68</v>
      </c>
      <c r="G58" s="296" t="n">
        <v>9.8</v>
      </c>
      <c r="H58" s="297" t="s">
        <v>68</v>
      </c>
      <c r="I58" s="299" t="n">
        <v>-1.5</v>
      </c>
      <c r="J58" s="298" t="s">
        <v>68</v>
      </c>
      <c r="K58" s="296" t="n">
        <v>7.2</v>
      </c>
      <c r="L58" s="297" t="s">
        <v>68</v>
      </c>
      <c r="M58" s="300" t="n">
        <v>-1.4</v>
      </c>
      <c r="N58" s="298" t="s">
        <v>68</v>
      </c>
      <c r="O58" s="296" t="n">
        <v>1.3</v>
      </c>
      <c r="P58" s="301" t="s">
        <v>68</v>
      </c>
      <c r="Q58" s="296" t="n">
        <v>4</v>
      </c>
      <c r="R58" s="302" t="s">
        <v>76</v>
      </c>
      <c r="S58" s="296" t="n">
        <v>4.2</v>
      </c>
      <c r="T58" s="303" t="s">
        <v>76</v>
      </c>
      <c r="U58" s="299" t="n">
        <v>-5</v>
      </c>
      <c r="V58" s="302" t="s">
        <v>76</v>
      </c>
      <c r="W58" s="296" t="n">
        <v>-1.4</v>
      </c>
      <c r="X58" s="304" t="s">
        <v>76</v>
      </c>
      <c r="Y58" s="305" t="n">
        <v>-12.2</v>
      </c>
      <c r="Z58" s="293"/>
      <c r="AA58" s="293"/>
      <c r="AB58" s="293"/>
      <c r="AC58" s="306" t="s">
        <v>153</v>
      </c>
      <c r="AD58" s="307" t="s">
        <v>68</v>
      </c>
      <c r="AE58" s="296" t="n">
        <v>8.1</v>
      </c>
      <c r="AF58" s="297" t="s">
        <v>68</v>
      </c>
      <c r="AG58" s="296" t="n">
        <v>6.3</v>
      </c>
      <c r="AH58" s="298" t="s">
        <v>68</v>
      </c>
      <c r="AI58" s="296" t="n">
        <v>3.2</v>
      </c>
      <c r="AJ58" s="297" t="s">
        <v>68</v>
      </c>
      <c r="AK58" s="299" t="n">
        <v>3.2</v>
      </c>
      <c r="AL58" s="298" t="s">
        <v>68</v>
      </c>
      <c r="AM58" s="296" t="n">
        <v>5.2</v>
      </c>
      <c r="AN58" s="297" t="s">
        <v>68</v>
      </c>
      <c r="AO58" s="300" t="n">
        <v>3.2</v>
      </c>
      <c r="AP58" s="298" t="s">
        <v>68</v>
      </c>
      <c r="AQ58" s="296" t="n">
        <v>8.8</v>
      </c>
      <c r="AR58" s="301" t="s">
        <v>68</v>
      </c>
      <c r="AS58" s="296" t="n">
        <v>11.1</v>
      </c>
      <c r="AT58" s="302" t="s">
        <v>76</v>
      </c>
      <c r="AU58" s="296" t="n">
        <v>4.3</v>
      </c>
      <c r="AV58" s="303" t="s">
        <v>76</v>
      </c>
      <c r="AW58" s="299" t="n">
        <v>-3.8</v>
      </c>
      <c r="AX58" s="302" t="s">
        <v>76</v>
      </c>
      <c r="AY58" s="296" t="n">
        <v>2.3</v>
      </c>
      <c r="AZ58" s="304" t="s">
        <v>76</v>
      </c>
      <c r="BA58" s="305" t="n">
        <v>-4</v>
      </c>
      <c r="BB58" s="293"/>
      <c r="BC58" s="293"/>
    </row>
    <row r="59" s="214" customFormat="true" ht="43.5" hidden="false" customHeight="true" outlineLevel="0" collapsed="false">
      <c r="A59" s="294" t="s">
        <v>101</v>
      </c>
      <c r="B59" s="307" t="s">
        <v>68</v>
      </c>
      <c r="C59" s="296" t="n">
        <v>8.2</v>
      </c>
      <c r="D59" s="297" t="s">
        <v>68</v>
      </c>
      <c r="E59" s="296" t="n">
        <v>9</v>
      </c>
      <c r="F59" s="298" t="s">
        <v>68</v>
      </c>
      <c r="G59" s="296" t="n">
        <v>6.6</v>
      </c>
      <c r="H59" s="297" t="s">
        <v>68</v>
      </c>
      <c r="I59" s="299" t="n">
        <v>9.8</v>
      </c>
      <c r="J59" s="298" t="s">
        <v>68</v>
      </c>
      <c r="K59" s="296" t="n">
        <v>7.3</v>
      </c>
      <c r="L59" s="297" t="s">
        <v>68</v>
      </c>
      <c r="M59" s="300" t="n">
        <v>1.3</v>
      </c>
      <c r="N59" s="298" t="s">
        <v>68</v>
      </c>
      <c r="O59" s="296" t="n">
        <v>3.7</v>
      </c>
      <c r="P59" s="301" t="s">
        <v>68</v>
      </c>
      <c r="Q59" s="296" t="n">
        <v>8.7</v>
      </c>
      <c r="R59" s="302" t="s">
        <v>76</v>
      </c>
      <c r="S59" s="296" t="n">
        <v>4.5</v>
      </c>
      <c r="T59" s="303" t="s">
        <v>76</v>
      </c>
      <c r="U59" s="299" t="n">
        <v>-3.7</v>
      </c>
      <c r="V59" s="302" t="s">
        <v>76</v>
      </c>
      <c r="W59" s="296" t="n">
        <v>8.2</v>
      </c>
      <c r="X59" s="304" t="s">
        <v>76</v>
      </c>
      <c r="Y59" s="305" t="n">
        <v>-0.8</v>
      </c>
      <c r="Z59" s="293"/>
      <c r="AA59" s="293"/>
      <c r="AB59" s="293"/>
      <c r="AC59" s="294" t="s">
        <v>101</v>
      </c>
      <c r="AD59" s="307" t="s">
        <v>68</v>
      </c>
      <c r="AE59" s="296" t="n">
        <v>14.4</v>
      </c>
      <c r="AF59" s="297" t="s">
        <v>68</v>
      </c>
      <c r="AG59" s="296" t="n">
        <v>10.4</v>
      </c>
      <c r="AH59" s="298" t="s">
        <v>68</v>
      </c>
      <c r="AI59" s="296" t="n">
        <v>14.7</v>
      </c>
      <c r="AJ59" s="297" t="s">
        <v>68</v>
      </c>
      <c r="AK59" s="299" t="n">
        <v>11.2</v>
      </c>
      <c r="AL59" s="298" t="s">
        <v>68</v>
      </c>
      <c r="AM59" s="296" t="n">
        <v>9.7</v>
      </c>
      <c r="AN59" s="297" t="s">
        <v>68</v>
      </c>
      <c r="AO59" s="300" t="n">
        <v>5.9</v>
      </c>
      <c r="AP59" s="298" t="s">
        <v>68</v>
      </c>
      <c r="AQ59" s="296" t="n">
        <v>6.7</v>
      </c>
      <c r="AR59" s="301" t="s">
        <v>68</v>
      </c>
      <c r="AS59" s="296" t="n">
        <v>8.4</v>
      </c>
      <c r="AT59" s="302" t="s">
        <v>76</v>
      </c>
      <c r="AU59" s="296" t="n">
        <v>13.3</v>
      </c>
      <c r="AV59" s="303" t="s">
        <v>76</v>
      </c>
      <c r="AW59" s="299" t="n">
        <v>-1.1</v>
      </c>
      <c r="AX59" s="302" t="s">
        <v>76</v>
      </c>
      <c r="AY59" s="296" t="n">
        <v>6.7</v>
      </c>
      <c r="AZ59" s="304" t="s">
        <v>76</v>
      </c>
      <c r="BA59" s="305" t="n">
        <v>-3.7</v>
      </c>
      <c r="BB59" s="293"/>
      <c r="BC59" s="293"/>
    </row>
    <row r="60" s="214" customFormat="true" ht="43.5" hidden="false" customHeight="true" outlineLevel="0" collapsed="false">
      <c r="A60" s="306" t="s">
        <v>102</v>
      </c>
      <c r="B60" s="307" t="s">
        <v>68</v>
      </c>
      <c r="C60" s="296" t="n">
        <v>9.7</v>
      </c>
      <c r="D60" s="297" t="s">
        <v>68</v>
      </c>
      <c r="E60" s="296" t="n">
        <v>7.3</v>
      </c>
      <c r="F60" s="298" t="s">
        <v>68</v>
      </c>
      <c r="G60" s="296" t="n">
        <v>9.1</v>
      </c>
      <c r="H60" s="297" t="s">
        <v>68</v>
      </c>
      <c r="I60" s="299" t="n">
        <v>8.9</v>
      </c>
      <c r="J60" s="298" t="s">
        <v>68</v>
      </c>
      <c r="K60" s="296" t="n">
        <v>3.9</v>
      </c>
      <c r="L60" s="297" t="s">
        <v>68</v>
      </c>
      <c r="M60" s="300" t="n">
        <v>-1.3</v>
      </c>
      <c r="N60" s="298" t="s">
        <v>68</v>
      </c>
      <c r="O60" s="296" t="n">
        <v>-12.6</v>
      </c>
      <c r="P60" s="301" t="s">
        <v>68</v>
      </c>
      <c r="Q60" s="296" t="n">
        <v>3.8</v>
      </c>
      <c r="R60" s="302" t="s">
        <v>76</v>
      </c>
      <c r="S60" s="296" t="n">
        <v>5.3</v>
      </c>
      <c r="T60" s="303" t="s">
        <v>76</v>
      </c>
      <c r="U60" s="299" t="n">
        <v>-4.4</v>
      </c>
      <c r="V60" s="302" t="s">
        <v>76</v>
      </c>
      <c r="W60" s="296" t="n">
        <v>17.7</v>
      </c>
      <c r="X60" s="304" t="s">
        <v>76</v>
      </c>
      <c r="Y60" s="305" t="n">
        <v>10.4</v>
      </c>
      <c r="Z60" s="293"/>
      <c r="AA60" s="293"/>
      <c r="AB60" s="293"/>
      <c r="AC60" s="306" t="s">
        <v>102</v>
      </c>
      <c r="AD60" s="307" t="s">
        <v>68</v>
      </c>
      <c r="AE60" s="296" t="n">
        <v>2.7</v>
      </c>
      <c r="AF60" s="297" t="s">
        <v>68</v>
      </c>
      <c r="AG60" s="296" t="n">
        <v>1.6</v>
      </c>
      <c r="AH60" s="298" t="s">
        <v>68</v>
      </c>
      <c r="AI60" s="296" t="n">
        <v>2.3</v>
      </c>
      <c r="AJ60" s="297" t="s">
        <v>68</v>
      </c>
      <c r="AK60" s="299" t="n">
        <v>1.4</v>
      </c>
      <c r="AL60" s="298" t="s">
        <v>68</v>
      </c>
      <c r="AM60" s="296" t="n">
        <v>4.1</v>
      </c>
      <c r="AN60" s="297" t="s">
        <v>68</v>
      </c>
      <c r="AO60" s="300" t="n">
        <v>-0.4</v>
      </c>
      <c r="AP60" s="298" t="s">
        <v>68</v>
      </c>
      <c r="AQ60" s="296" t="n">
        <v>-2.3</v>
      </c>
      <c r="AR60" s="301" t="s">
        <v>68</v>
      </c>
      <c r="AS60" s="296" t="n">
        <v>1</v>
      </c>
      <c r="AT60" s="302" t="s">
        <v>76</v>
      </c>
      <c r="AU60" s="296" t="n">
        <v>2.6</v>
      </c>
      <c r="AV60" s="303" t="s">
        <v>76</v>
      </c>
      <c r="AW60" s="299" t="n">
        <v>-0.1</v>
      </c>
      <c r="AX60" s="302" t="s">
        <v>76</v>
      </c>
      <c r="AY60" s="296" t="n">
        <v>5.2</v>
      </c>
      <c r="AZ60" s="304" t="s">
        <v>76</v>
      </c>
      <c r="BA60" s="305" t="n">
        <v>3.6</v>
      </c>
      <c r="BB60" s="293"/>
      <c r="BC60" s="293"/>
    </row>
    <row r="61" s="214" customFormat="true" ht="43.5" hidden="false" customHeight="true" outlineLevel="0" collapsed="false">
      <c r="A61" s="306" t="s">
        <v>103</v>
      </c>
      <c r="B61" s="307" t="s">
        <v>68</v>
      </c>
      <c r="C61" s="296" t="n">
        <v>-6.1</v>
      </c>
      <c r="D61" s="297" t="s">
        <v>68</v>
      </c>
      <c r="E61" s="296" t="n">
        <v>5.7</v>
      </c>
      <c r="F61" s="298" t="s">
        <v>68</v>
      </c>
      <c r="G61" s="296" t="n">
        <v>4.1</v>
      </c>
      <c r="H61" s="297" t="s">
        <v>68</v>
      </c>
      <c r="I61" s="299" t="n">
        <v>3.1</v>
      </c>
      <c r="J61" s="298" t="s">
        <v>68</v>
      </c>
      <c r="K61" s="296" t="n">
        <v>-2.1</v>
      </c>
      <c r="L61" s="297" t="s">
        <v>68</v>
      </c>
      <c r="M61" s="300" t="n">
        <v>-3.7</v>
      </c>
      <c r="N61" s="298" t="s">
        <v>68</v>
      </c>
      <c r="O61" s="296" t="n">
        <v>-6.4</v>
      </c>
      <c r="P61" s="301" t="s">
        <v>68</v>
      </c>
      <c r="Q61" s="296" t="n">
        <v>-3.4</v>
      </c>
      <c r="R61" s="302" t="s">
        <v>76</v>
      </c>
      <c r="S61" s="296" t="n">
        <v>-5.7</v>
      </c>
      <c r="T61" s="303" t="s">
        <v>76</v>
      </c>
      <c r="U61" s="299" t="n">
        <v>0.4</v>
      </c>
      <c r="V61" s="302" t="s">
        <v>76</v>
      </c>
      <c r="W61" s="296" t="n">
        <v>1</v>
      </c>
      <c r="X61" s="304" t="s">
        <v>76</v>
      </c>
      <c r="Y61" s="305" t="n">
        <v>-4.7</v>
      </c>
      <c r="Z61" s="293"/>
      <c r="AA61" s="293"/>
      <c r="AB61" s="293"/>
      <c r="AC61" s="306" t="s">
        <v>103</v>
      </c>
      <c r="AD61" s="307" t="s">
        <v>68</v>
      </c>
      <c r="AE61" s="296" t="n">
        <v>9.3</v>
      </c>
      <c r="AF61" s="297" t="s">
        <v>68</v>
      </c>
      <c r="AG61" s="296" t="n">
        <v>5.6</v>
      </c>
      <c r="AH61" s="298" t="s">
        <v>68</v>
      </c>
      <c r="AI61" s="296" t="n">
        <v>9.5</v>
      </c>
      <c r="AJ61" s="297" t="s">
        <v>68</v>
      </c>
      <c r="AK61" s="299" t="n">
        <v>6.1</v>
      </c>
      <c r="AL61" s="298" t="s">
        <v>68</v>
      </c>
      <c r="AM61" s="296" t="n">
        <v>9.1</v>
      </c>
      <c r="AN61" s="297" t="s">
        <v>68</v>
      </c>
      <c r="AO61" s="300" t="n">
        <v>5.3</v>
      </c>
      <c r="AP61" s="298" t="s">
        <v>68</v>
      </c>
      <c r="AQ61" s="296" t="n">
        <v>3.3</v>
      </c>
      <c r="AR61" s="301" t="s">
        <v>68</v>
      </c>
      <c r="AS61" s="296" t="n">
        <v>6</v>
      </c>
      <c r="AT61" s="302" t="s">
        <v>76</v>
      </c>
      <c r="AU61" s="296" t="n">
        <v>7</v>
      </c>
      <c r="AV61" s="303" t="s">
        <v>76</v>
      </c>
      <c r="AW61" s="299" t="n">
        <v>-2.3</v>
      </c>
      <c r="AX61" s="302" t="s">
        <v>76</v>
      </c>
      <c r="AY61" s="296" t="n">
        <v>6.9</v>
      </c>
      <c r="AZ61" s="304" t="s">
        <v>76</v>
      </c>
      <c r="BA61" s="305" t="n">
        <v>1.3</v>
      </c>
      <c r="BB61" s="293"/>
      <c r="BC61" s="293"/>
    </row>
    <row r="62" s="214" customFormat="true" ht="43.5" hidden="false" customHeight="true" outlineLevel="0" collapsed="false">
      <c r="A62" s="308" t="s">
        <v>26</v>
      </c>
      <c r="B62" s="309" t="s">
        <v>68</v>
      </c>
      <c r="C62" s="310" t="n">
        <v>4.5</v>
      </c>
      <c r="D62" s="311" t="s">
        <v>68</v>
      </c>
      <c r="E62" s="310" t="n">
        <v>5.5</v>
      </c>
      <c r="F62" s="312" t="s">
        <v>68</v>
      </c>
      <c r="G62" s="310" t="n">
        <v>7.2</v>
      </c>
      <c r="H62" s="311" t="s">
        <v>68</v>
      </c>
      <c r="I62" s="313" t="n">
        <v>-4.1</v>
      </c>
      <c r="J62" s="312" t="s">
        <v>68</v>
      </c>
      <c r="K62" s="310" t="n">
        <v>-5.8</v>
      </c>
      <c r="L62" s="311" t="s">
        <v>68</v>
      </c>
      <c r="M62" s="314" t="n">
        <v>-8.1</v>
      </c>
      <c r="N62" s="312" t="s">
        <v>68</v>
      </c>
      <c r="O62" s="310" t="n">
        <v>-14.2</v>
      </c>
      <c r="P62" s="315" t="s">
        <v>68</v>
      </c>
      <c r="Q62" s="310" t="n">
        <v>-2.2</v>
      </c>
      <c r="R62" s="316" t="s">
        <v>76</v>
      </c>
      <c r="S62" s="310" t="n">
        <v>6.7</v>
      </c>
      <c r="T62" s="317" t="s">
        <v>76</v>
      </c>
      <c r="U62" s="313" t="n">
        <v>2.2</v>
      </c>
      <c r="V62" s="316" t="s">
        <v>76</v>
      </c>
      <c r="W62" s="310" t="n">
        <v>6.3</v>
      </c>
      <c r="X62" s="318" t="s">
        <v>76</v>
      </c>
      <c r="Y62" s="319" t="n">
        <v>0.8</v>
      </c>
      <c r="Z62" s="293"/>
      <c r="AA62" s="293"/>
      <c r="AB62" s="293"/>
      <c r="AC62" s="308" t="s">
        <v>26</v>
      </c>
      <c r="AD62" s="309" t="s">
        <v>68</v>
      </c>
      <c r="AE62" s="310" t="n">
        <v>7.9</v>
      </c>
      <c r="AF62" s="311" t="s">
        <v>68</v>
      </c>
      <c r="AG62" s="310" t="n">
        <v>6.2</v>
      </c>
      <c r="AH62" s="312" t="s">
        <v>68</v>
      </c>
      <c r="AI62" s="310" t="n">
        <v>6</v>
      </c>
      <c r="AJ62" s="311" t="s">
        <v>68</v>
      </c>
      <c r="AK62" s="313" t="n">
        <v>1.4</v>
      </c>
      <c r="AL62" s="312" t="s">
        <v>68</v>
      </c>
      <c r="AM62" s="310" t="n">
        <v>2.1</v>
      </c>
      <c r="AN62" s="311" t="s">
        <v>68</v>
      </c>
      <c r="AO62" s="314" t="n">
        <v>-2.2</v>
      </c>
      <c r="AP62" s="312" t="s">
        <v>68</v>
      </c>
      <c r="AQ62" s="310" t="n">
        <v>-4.3</v>
      </c>
      <c r="AR62" s="315" t="s">
        <v>68</v>
      </c>
      <c r="AS62" s="310" t="n">
        <v>0.7</v>
      </c>
      <c r="AT62" s="316" t="s">
        <v>76</v>
      </c>
      <c r="AU62" s="310" t="n">
        <v>3.9</v>
      </c>
      <c r="AV62" s="317" t="s">
        <v>76</v>
      </c>
      <c r="AW62" s="313" t="n">
        <v>-4</v>
      </c>
      <c r="AX62" s="316" t="s">
        <v>76</v>
      </c>
      <c r="AY62" s="310" t="n">
        <v>2.5</v>
      </c>
      <c r="AZ62" s="318" t="s">
        <v>76</v>
      </c>
      <c r="BA62" s="319" t="n">
        <v>-3.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6</v>
      </c>
      <c r="D72" s="285" t="s">
        <v>68</v>
      </c>
      <c r="E72" s="342" t="n">
        <v>59.1</v>
      </c>
      <c r="F72" s="288" t="s">
        <v>68</v>
      </c>
      <c r="G72" s="342" t="n">
        <v>65.8</v>
      </c>
      <c r="H72" s="288" t="s">
        <v>68</v>
      </c>
      <c r="I72" s="342" t="n">
        <v>62</v>
      </c>
      <c r="J72" s="291" t="s">
        <v>76</v>
      </c>
      <c r="K72" s="283" t="n">
        <v>62.4</v>
      </c>
      <c r="L72" s="291" t="s">
        <v>76</v>
      </c>
      <c r="M72" s="292" t="n">
        <v>-5.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5</v>
      </c>
      <c r="D73" s="298" t="s">
        <v>68</v>
      </c>
      <c r="E73" s="347" t="n">
        <v>47.6</v>
      </c>
      <c r="F73" s="301" t="s">
        <v>68</v>
      </c>
      <c r="G73" s="348" t="n">
        <v>42.7</v>
      </c>
      <c r="H73" s="301" t="s">
        <v>68</v>
      </c>
      <c r="I73" s="348" t="n">
        <v>44.2</v>
      </c>
      <c r="J73" s="304" t="s">
        <v>76</v>
      </c>
      <c r="K73" s="296" t="n">
        <v>39.4</v>
      </c>
      <c r="L73" s="304" t="s">
        <v>76</v>
      </c>
      <c r="M73" s="305" t="n">
        <v>-5.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6.7</v>
      </c>
      <c r="D74" s="298" t="s">
        <v>68</v>
      </c>
      <c r="E74" s="347" t="n">
        <v>32.1</v>
      </c>
      <c r="F74" s="301" t="s">
        <v>68</v>
      </c>
      <c r="G74" s="348" t="n">
        <v>28.6</v>
      </c>
      <c r="H74" s="301" t="s">
        <v>68</v>
      </c>
      <c r="I74" s="348" t="n">
        <v>24.7</v>
      </c>
      <c r="J74" s="304" t="s">
        <v>76</v>
      </c>
      <c r="K74" s="296" t="n">
        <v>30</v>
      </c>
      <c r="L74" s="304" t="s">
        <v>76</v>
      </c>
      <c r="M74" s="305" t="n">
        <v>3.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v>
      </c>
      <c r="D75" s="312" t="s">
        <v>68</v>
      </c>
      <c r="E75" s="349" t="n">
        <v>8.8</v>
      </c>
      <c r="F75" s="315" t="s">
        <v>68</v>
      </c>
      <c r="G75" s="350" t="n">
        <v>9</v>
      </c>
      <c r="H75" s="315" t="s">
        <v>68</v>
      </c>
      <c r="I75" s="350" t="n">
        <v>10.3</v>
      </c>
      <c r="J75" s="318" t="s">
        <v>76</v>
      </c>
      <c r="K75" s="310" t="n">
        <v>9.4</v>
      </c>
      <c r="L75" s="318" t="s">
        <v>76</v>
      </c>
      <c r="M75" s="319" t="n">
        <v>-0.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4</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2.6</v>
      </c>
      <c r="D9" s="284" t="s">
        <v>68</v>
      </c>
      <c r="E9" s="283" t="n">
        <v>17.3</v>
      </c>
      <c r="F9" s="285" t="s">
        <v>68</v>
      </c>
      <c r="G9" s="283" t="n">
        <v>20.3</v>
      </c>
      <c r="H9" s="284" t="s">
        <v>68</v>
      </c>
      <c r="I9" s="286" t="n">
        <v>9.9</v>
      </c>
      <c r="J9" s="285" t="s">
        <v>68</v>
      </c>
      <c r="K9" s="283" t="n">
        <v>9.3</v>
      </c>
      <c r="L9" s="284" t="s">
        <v>68</v>
      </c>
      <c r="M9" s="287" t="n">
        <v>6.2</v>
      </c>
      <c r="N9" s="285" t="s">
        <v>68</v>
      </c>
      <c r="O9" s="283" t="n">
        <v>2.1</v>
      </c>
      <c r="P9" s="288" t="s">
        <v>68</v>
      </c>
      <c r="Q9" s="283" t="n">
        <v>5.7</v>
      </c>
      <c r="R9" s="289" t="s">
        <v>76</v>
      </c>
      <c r="S9" s="283" t="n">
        <v>-2.2</v>
      </c>
      <c r="T9" s="290" t="s">
        <v>76</v>
      </c>
      <c r="U9" s="286" t="n">
        <v>-4.8</v>
      </c>
      <c r="V9" s="289" t="s">
        <v>76</v>
      </c>
      <c r="W9" s="283" t="n">
        <v>17.7</v>
      </c>
      <c r="X9" s="291" t="s">
        <v>76</v>
      </c>
      <c r="Y9" s="292" t="n">
        <v>0.4</v>
      </c>
      <c r="Z9" s="293"/>
      <c r="AA9" s="293"/>
      <c r="AB9" s="293"/>
      <c r="AC9" s="281" t="s">
        <v>92</v>
      </c>
      <c r="AD9" s="282" t="s">
        <v>68</v>
      </c>
      <c r="AE9" s="283" t="n">
        <v>6.5</v>
      </c>
      <c r="AF9" s="284" t="s">
        <v>68</v>
      </c>
      <c r="AG9" s="283" t="n">
        <v>10</v>
      </c>
      <c r="AH9" s="285" t="s">
        <v>68</v>
      </c>
      <c r="AI9" s="283" t="n">
        <v>12.5</v>
      </c>
      <c r="AJ9" s="284" t="s">
        <v>68</v>
      </c>
      <c r="AK9" s="286" t="n">
        <v>5.8</v>
      </c>
      <c r="AL9" s="285" t="s">
        <v>68</v>
      </c>
      <c r="AM9" s="283" t="n">
        <v>4.9</v>
      </c>
      <c r="AN9" s="284" t="s">
        <v>68</v>
      </c>
      <c r="AO9" s="287" t="n">
        <v>2.9</v>
      </c>
      <c r="AP9" s="285" t="s">
        <v>68</v>
      </c>
      <c r="AQ9" s="283" t="n">
        <v>-1.3</v>
      </c>
      <c r="AR9" s="288" t="s">
        <v>68</v>
      </c>
      <c r="AS9" s="283" t="n">
        <v>3.3</v>
      </c>
      <c r="AT9" s="289" t="s">
        <v>76</v>
      </c>
      <c r="AU9" s="283" t="n">
        <v>1.9</v>
      </c>
      <c r="AV9" s="290" t="s">
        <v>76</v>
      </c>
      <c r="AW9" s="286" t="n">
        <v>-4.6</v>
      </c>
      <c r="AX9" s="289" t="s">
        <v>76</v>
      </c>
      <c r="AY9" s="283" t="n">
        <v>9.7</v>
      </c>
      <c r="AZ9" s="291" t="s">
        <v>76</v>
      </c>
      <c r="BA9" s="292" t="n">
        <v>-0.3</v>
      </c>
      <c r="BB9" s="293"/>
      <c r="BC9" s="293"/>
    </row>
    <row r="10" s="214" customFormat="true" ht="43.5" hidden="false" customHeight="true" outlineLevel="0" collapsed="false">
      <c r="A10" s="294" t="s">
        <v>93</v>
      </c>
      <c r="B10" s="295" t="s">
        <v>68</v>
      </c>
      <c r="C10" s="296" t="n">
        <v>14.3</v>
      </c>
      <c r="D10" s="297" t="s">
        <v>68</v>
      </c>
      <c r="E10" s="296" t="n">
        <v>14.3</v>
      </c>
      <c r="F10" s="298" t="s">
        <v>68</v>
      </c>
      <c r="G10" s="296" t="n">
        <v>18.2</v>
      </c>
      <c r="H10" s="297" t="s">
        <v>68</v>
      </c>
      <c r="I10" s="299" t="n">
        <v>24.2</v>
      </c>
      <c r="J10" s="298" t="s">
        <v>68</v>
      </c>
      <c r="K10" s="296" t="n">
        <v>6.3</v>
      </c>
      <c r="L10" s="297" t="s">
        <v>68</v>
      </c>
      <c r="M10" s="300" t="n">
        <v>0</v>
      </c>
      <c r="N10" s="298" t="s">
        <v>68</v>
      </c>
      <c r="O10" s="296" t="n">
        <v>6.1</v>
      </c>
      <c r="P10" s="301" t="s">
        <v>68</v>
      </c>
      <c r="Q10" s="296" t="n">
        <v>12.1</v>
      </c>
      <c r="R10" s="302" t="s">
        <v>76</v>
      </c>
      <c r="S10" s="296" t="n">
        <v>0</v>
      </c>
      <c r="T10" s="303" t="s">
        <v>76</v>
      </c>
      <c r="U10" s="299" t="n">
        <v>-14.3</v>
      </c>
      <c r="V10" s="302" t="s">
        <v>76</v>
      </c>
      <c r="W10" s="296" t="n">
        <v>18.7</v>
      </c>
      <c r="X10" s="304" t="s">
        <v>76</v>
      </c>
      <c r="Y10" s="305" t="n">
        <v>4.4</v>
      </c>
      <c r="Z10" s="293"/>
      <c r="AA10" s="293"/>
      <c r="AB10" s="293"/>
      <c r="AC10" s="294" t="s">
        <v>93</v>
      </c>
      <c r="AD10" s="295" t="s">
        <v>68</v>
      </c>
      <c r="AE10" s="296" t="n">
        <v>10.5</v>
      </c>
      <c r="AF10" s="297" t="s">
        <v>68</v>
      </c>
      <c r="AG10" s="296" t="n">
        <v>10.5</v>
      </c>
      <c r="AH10" s="298" t="s">
        <v>68</v>
      </c>
      <c r="AI10" s="296" t="n">
        <v>15.8</v>
      </c>
      <c r="AJ10" s="297" t="s">
        <v>68</v>
      </c>
      <c r="AK10" s="299" t="n">
        <v>22.2</v>
      </c>
      <c r="AL10" s="298" t="s">
        <v>68</v>
      </c>
      <c r="AM10" s="296" t="n">
        <v>0</v>
      </c>
      <c r="AN10" s="297" t="s">
        <v>68</v>
      </c>
      <c r="AO10" s="300" t="n">
        <v>-5.5</v>
      </c>
      <c r="AP10" s="298" t="s">
        <v>68</v>
      </c>
      <c r="AQ10" s="296" t="n">
        <v>5</v>
      </c>
      <c r="AR10" s="301" t="s">
        <v>68</v>
      </c>
      <c r="AS10" s="296" t="n">
        <v>15</v>
      </c>
      <c r="AT10" s="302" t="s">
        <v>76</v>
      </c>
      <c r="AU10" s="296" t="n">
        <v>15.8</v>
      </c>
      <c r="AV10" s="303" t="s">
        <v>76</v>
      </c>
      <c r="AW10" s="299" t="n">
        <v>5.3</v>
      </c>
      <c r="AX10" s="302" t="s">
        <v>76</v>
      </c>
      <c r="AY10" s="296" t="n">
        <v>15.8</v>
      </c>
      <c r="AZ10" s="304" t="s">
        <v>76</v>
      </c>
      <c r="BA10" s="305" t="n">
        <v>5.3</v>
      </c>
      <c r="BB10" s="293"/>
      <c r="BC10" s="293"/>
    </row>
    <row r="11" s="214" customFormat="true" ht="43.5" hidden="false" customHeight="true" outlineLevel="0" collapsed="false">
      <c r="A11" s="306" t="s">
        <v>149</v>
      </c>
      <c r="B11" s="307" t="s">
        <v>68</v>
      </c>
      <c r="C11" s="296" t="n">
        <v>-17.7</v>
      </c>
      <c r="D11" s="297" t="s">
        <v>68</v>
      </c>
      <c r="E11" s="296" t="n">
        <v>14.7</v>
      </c>
      <c r="F11" s="298" t="s">
        <v>68</v>
      </c>
      <c r="G11" s="296" t="n">
        <v>32.4</v>
      </c>
      <c r="H11" s="297" t="s">
        <v>68</v>
      </c>
      <c r="I11" s="299" t="n">
        <v>11.8</v>
      </c>
      <c r="J11" s="298" t="s">
        <v>68</v>
      </c>
      <c r="K11" s="296" t="n">
        <v>25</v>
      </c>
      <c r="L11" s="297" t="s">
        <v>68</v>
      </c>
      <c r="M11" s="300" t="n">
        <v>16.7</v>
      </c>
      <c r="N11" s="298" t="s">
        <v>68</v>
      </c>
      <c r="O11" s="296" t="n">
        <v>-8.6</v>
      </c>
      <c r="P11" s="301" t="s">
        <v>68</v>
      </c>
      <c r="Q11" s="296" t="n">
        <v>5.8</v>
      </c>
      <c r="R11" s="302" t="s">
        <v>76</v>
      </c>
      <c r="S11" s="296" t="n">
        <v>2.9</v>
      </c>
      <c r="T11" s="303" t="s">
        <v>76</v>
      </c>
      <c r="U11" s="299" t="n">
        <v>20.6</v>
      </c>
      <c r="V11" s="302" t="s">
        <v>76</v>
      </c>
      <c r="W11" s="296" t="n">
        <v>20.6</v>
      </c>
      <c r="X11" s="304" t="s">
        <v>76</v>
      </c>
      <c r="Y11" s="305" t="n">
        <v>5.9</v>
      </c>
      <c r="Z11" s="293"/>
      <c r="AA11" s="293"/>
      <c r="AB11" s="293"/>
      <c r="AC11" s="306" t="s">
        <v>149</v>
      </c>
      <c r="AD11" s="307" t="s">
        <v>68</v>
      </c>
      <c r="AE11" s="296" t="n">
        <v>-11.1</v>
      </c>
      <c r="AF11" s="297" t="s">
        <v>68</v>
      </c>
      <c r="AG11" s="296" t="n">
        <v>3.7</v>
      </c>
      <c r="AH11" s="298" t="s">
        <v>68</v>
      </c>
      <c r="AI11" s="296" t="n">
        <v>14.3</v>
      </c>
      <c r="AJ11" s="297" t="s">
        <v>68</v>
      </c>
      <c r="AK11" s="299" t="n">
        <v>7.2</v>
      </c>
      <c r="AL11" s="298" t="s">
        <v>68</v>
      </c>
      <c r="AM11" s="296" t="n">
        <v>24.1</v>
      </c>
      <c r="AN11" s="297" t="s">
        <v>68</v>
      </c>
      <c r="AO11" s="300" t="n">
        <v>13.8</v>
      </c>
      <c r="AP11" s="298" t="s">
        <v>68</v>
      </c>
      <c r="AQ11" s="296" t="n">
        <v>-3.5</v>
      </c>
      <c r="AR11" s="301" t="s">
        <v>68</v>
      </c>
      <c r="AS11" s="296" t="n">
        <v>0</v>
      </c>
      <c r="AT11" s="302" t="s">
        <v>76</v>
      </c>
      <c r="AU11" s="296" t="n">
        <v>3.4</v>
      </c>
      <c r="AV11" s="303" t="s">
        <v>76</v>
      </c>
      <c r="AW11" s="299" t="n">
        <v>14.5</v>
      </c>
      <c r="AX11" s="302" t="s">
        <v>76</v>
      </c>
      <c r="AY11" s="296" t="n">
        <v>17.3</v>
      </c>
      <c r="AZ11" s="304" t="s">
        <v>76</v>
      </c>
      <c r="BA11" s="305" t="n">
        <v>13.6</v>
      </c>
      <c r="BB11" s="293"/>
      <c r="BC11" s="293"/>
    </row>
    <row r="12" s="214" customFormat="true" ht="43.5" hidden="false" customHeight="true" outlineLevel="0" collapsed="false">
      <c r="A12" s="294" t="s">
        <v>150</v>
      </c>
      <c r="B12" s="295" t="s">
        <v>68</v>
      </c>
      <c r="C12" s="296" t="n">
        <v>43.7</v>
      </c>
      <c r="D12" s="297" t="s">
        <v>68</v>
      </c>
      <c r="E12" s="296" t="n">
        <v>56.3</v>
      </c>
      <c r="F12" s="298" t="s">
        <v>68</v>
      </c>
      <c r="G12" s="296" t="n">
        <v>26.7</v>
      </c>
      <c r="H12" s="297" t="s">
        <v>68</v>
      </c>
      <c r="I12" s="299" t="n">
        <v>7.1</v>
      </c>
      <c r="J12" s="298" t="s">
        <v>68</v>
      </c>
      <c r="K12" s="296" t="n">
        <v>9.1</v>
      </c>
      <c r="L12" s="297" t="s">
        <v>68</v>
      </c>
      <c r="M12" s="300" t="n">
        <v>27.3</v>
      </c>
      <c r="N12" s="298" t="s">
        <v>68</v>
      </c>
      <c r="O12" s="296" t="n">
        <v>33.3</v>
      </c>
      <c r="P12" s="301" t="s">
        <v>68</v>
      </c>
      <c r="Q12" s="296" t="n">
        <v>55.5</v>
      </c>
      <c r="R12" s="302" t="s">
        <v>76</v>
      </c>
      <c r="S12" s="296" t="n">
        <v>50</v>
      </c>
      <c r="T12" s="303" t="s">
        <v>76</v>
      </c>
      <c r="U12" s="299" t="n">
        <v>6.3</v>
      </c>
      <c r="V12" s="302" t="s">
        <v>76</v>
      </c>
      <c r="W12" s="296" t="n">
        <v>42.9</v>
      </c>
      <c r="X12" s="304" t="s">
        <v>76</v>
      </c>
      <c r="Y12" s="305" t="n">
        <v>-13.4</v>
      </c>
      <c r="Z12" s="293"/>
      <c r="AA12" s="293"/>
      <c r="AB12" s="293"/>
      <c r="AC12" s="294" t="s">
        <v>150</v>
      </c>
      <c r="AD12" s="295" t="s">
        <v>68</v>
      </c>
      <c r="AE12" s="296" t="n">
        <v>40</v>
      </c>
      <c r="AF12" s="297" t="s">
        <v>68</v>
      </c>
      <c r="AG12" s="296" t="n">
        <v>33.3</v>
      </c>
      <c r="AH12" s="298" t="s">
        <v>68</v>
      </c>
      <c r="AI12" s="296" t="n">
        <v>17.7</v>
      </c>
      <c r="AJ12" s="297" t="s">
        <v>68</v>
      </c>
      <c r="AK12" s="299" t="n">
        <v>17.6</v>
      </c>
      <c r="AL12" s="298" t="s">
        <v>68</v>
      </c>
      <c r="AM12" s="296" t="n">
        <v>8.4</v>
      </c>
      <c r="AN12" s="297" t="s">
        <v>68</v>
      </c>
      <c r="AO12" s="300" t="n">
        <v>16.7</v>
      </c>
      <c r="AP12" s="298" t="s">
        <v>68</v>
      </c>
      <c r="AQ12" s="296" t="n">
        <v>11.8</v>
      </c>
      <c r="AR12" s="301" t="s">
        <v>68</v>
      </c>
      <c r="AS12" s="296" t="n">
        <v>41.2</v>
      </c>
      <c r="AT12" s="302" t="s">
        <v>76</v>
      </c>
      <c r="AU12" s="296" t="n">
        <v>23.1</v>
      </c>
      <c r="AV12" s="303" t="s">
        <v>76</v>
      </c>
      <c r="AW12" s="299" t="n">
        <v>-16.9</v>
      </c>
      <c r="AX12" s="302" t="s">
        <v>76</v>
      </c>
      <c r="AY12" s="296" t="n">
        <v>23.1</v>
      </c>
      <c r="AZ12" s="304" t="s">
        <v>76</v>
      </c>
      <c r="BA12" s="305" t="n">
        <v>-10.2</v>
      </c>
      <c r="BB12" s="293"/>
      <c r="BC12" s="293"/>
    </row>
    <row r="13" s="214" customFormat="true" ht="43.5" hidden="false" customHeight="true" outlineLevel="0" collapsed="false">
      <c r="A13" s="306" t="s">
        <v>151</v>
      </c>
      <c r="B13" s="307" t="s">
        <v>68</v>
      </c>
      <c r="C13" s="296" t="n">
        <v>10.4</v>
      </c>
      <c r="D13" s="297" t="s">
        <v>68</v>
      </c>
      <c r="E13" s="296" t="n">
        <v>17.9</v>
      </c>
      <c r="F13" s="298" t="s">
        <v>68</v>
      </c>
      <c r="G13" s="296" t="n">
        <v>14.5</v>
      </c>
      <c r="H13" s="297" t="s">
        <v>68</v>
      </c>
      <c r="I13" s="299" t="n">
        <v>12.5</v>
      </c>
      <c r="J13" s="298" t="s">
        <v>68</v>
      </c>
      <c r="K13" s="296" t="n">
        <v>1.1</v>
      </c>
      <c r="L13" s="297" t="s">
        <v>68</v>
      </c>
      <c r="M13" s="300" t="n">
        <v>6.4</v>
      </c>
      <c r="N13" s="298" t="s">
        <v>68</v>
      </c>
      <c r="O13" s="296" t="n">
        <v>6</v>
      </c>
      <c r="P13" s="301" t="s">
        <v>68</v>
      </c>
      <c r="Q13" s="296" t="n">
        <v>9.1</v>
      </c>
      <c r="R13" s="302" t="s">
        <v>76</v>
      </c>
      <c r="S13" s="296" t="n">
        <v>-3.9</v>
      </c>
      <c r="T13" s="303" t="s">
        <v>76</v>
      </c>
      <c r="U13" s="299" t="n">
        <v>-14.3</v>
      </c>
      <c r="V13" s="302" t="s">
        <v>76</v>
      </c>
      <c r="W13" s="296" t="n">
        <v>11</v>
      </c>
      <c r="X13" s="304" t="s">
        <v>76</v>
      </c>
      <c r="Y13" s="305" t="n">
        <v>-6.9</v>
      </c>
      <c r="Z13" s="293"/>
      <c r="AA13" s="293"/>
      <c r="AB13" s="293"/>
      <c r="AC13" s="306" t="s">
        <v>151</v>
      </c>
      <c r="AD13" s="307" t="s">
        <v>68</v>
      </c>
      <c r="AE13" s="296" t="n">
        <v>13.1</v>
      </c>
      <c r="AF13" s="297" t="s">
        <v>68</v>
      </c>
      <c r="AG13" s="296" t="n">
        <v>10.6</v>
      </c>
      <c r="AH13" s="298" t="s">
        <v>68</v>
      </c>
      <c r="AI13" s="296" t="n">
        <v>5.2</v>
      </c>
      <c r="AJ13" s="297" t="s">
        <v>68</v>
      </c>
      <c r="AK13" s="299" t="n">
        <v>11.7</v>
      </c>
      <c r="AL13" s="298" t="s">
        <v>68</v>
      </c>
      <c r="AM13" s="296" t="n">
        <v>-2.6</v>
      </c>
      <c r="AN13" s="297" t="s">
        <v>68</v>
      </c>
      <c r="AO13" s="300" t="n">
        <v>2.6</v>
      </c>
      <c r="AP13" s="298" t="s">
        <v>68</v>
      </c>
      <c r="AQ13" s="296" t="n">
        <v>2.4</v>
      </c>
      <c r="AR13" s="301" t="s">
        <v>68</v>
      </c>
      <c r="AS13" s="296" t="n">
        <v>7.5</v>
      </c>
      <c r="AT13" s="302" t="s">
        <v>76</v>
      </c>
      <c r="AU13" s="296" t="n">
        <v>5</v>
      </c>
      <c r="AV13" s="303" t="s">
        <v>76</v>
      </c>
      <c r="AW13" s="299" t="n">
        <v>-8.1</v>
      </c>
      <c r="AX13" s="302" t="s">
        <v>76</v>
      </c>
      <c r="AY13" s="296" t="n">
        <v>2.5</v>
      </c>
      <c r="AZ13" s="304" t="s">
        <v>76</v>
      </c>
      <c r="BA13" s="305" t="n">
        <v>-8.1</v>
      </c>
      <c r="BB13" s="293"/>
      <c r="BC13" s="293"/>
    </row>
    <row r="14" s="214" customFormat="true" ht="43.5" hidden="false" customHeight="true" outlineLevel="0" collapsed="false">
      <c r="A14" s="306" t="s">
        <v>97</v>
      </c>
      <c r="B14" s="307" t="s">
        <v>68</v>
      </c>
      <c r="C14" s="296" t="n">
        <v>13.7</v>
      </c>
      <c r="D14" s="297" t="s">
        <v>68</v>
      </c>
      <c r="E14" s="296" t="n">
        <v>31.8</v>
      </c>
      <c r="F14" s="298" t="s">
        <v>68</v>
      </c>
      <c r="G14" s="296" t="n">
        <v>20.8</v>
      </c>
      <c r="H14" s="297" t="s">
        <v>68</v>
      </c>
      <c r="I14" s="299" t="n">
        <v>4.2</v>
      </c>
      <c r="J14" s="298" t="s">
        <v>68</v>
      </c>
      <c r="K14" s="296" t="n">
        <v>9.5</v>
      </c>
      <c r="L14" s="297" t="s">
        <v>68</v>
      </c>
      <c r="M14" s="300" t="n">
        <v>19</v>
      </c>
      <c r="N14" s="298" t="s">
        <v>68</v>
      </c>
      <c r="O14" s="296" t="n">
        <v>9.5</v>
      </c>
      <c r="P14" s="301" t="s">
        <v>68</v>
      </c>
      <c r="Q14" s="296" t="n">
        <v>14.3</v>
      </c>
      <c r="R14" s="302" t="s">
        <v>76</v>
      </c>
      <c r="S14" s="296" t="n">
        <v>15.8</v>
      </c>
      <c r="T14" s="303" t="s">
        <v>76</v>
      </c>
      <c r="U14" s="299" t="n">
        <v>2.1</v>
      </c>
      <c r="V14" s="302" t="s">
        <v>76</v>
      </c>
      <c r="W14" s="296" t="n">
        <v>15.8</v>
      </c>
      <c r="X14" s="304" t="s">
        <v>76</v>
      </c>
      <c r="Y14" s="305" t="n">
        <v>-16</v>
      </c>
      <c r="Z14" s="293"/>
      <c r="AA14" s="293"/>
      <c r="AB14" s="293"/>
      <c r="AC14" s="306" t="s">
        <v>97</v>
      </c>
      <c r="AD14" s="307" t="s">
        <v>68</v>
      </c>
      <c r="AE14" s="296" t="n">
        <v>23.5</v>
      </c>
      <c r="AF14" s="297" t="s">
        <v>68</v>
      </c>
      <c r="AG14" s="296" t="n">
        <v>35.3</v>
      </c>
      <c r="AH14" s="298" t="s">
        <v>68</v>
      </c>
      <c r="AI14" s="296" t="n">
        <v>29.4</v>
      </c>
      <c r="AJ14" s="297" t="s">
        <v>68</v>
      </c>
      <c r="AK14" s="299" t="n">
        <v>17.6</v>
      </c>
      <c r="AL14" s="298" t="s">
        <v>68</v>
      </c>
      <c r="AM14" s="296" t="n">
        <v>6.2</v>
      </c>
      <c r="AN14" s="297" t="s">
        <v>68</v>
      </c>
      <c r="AO14" s="300" t="n">
        <v>0</v>
      </c>
      <c r="AP14" s="298" t="s">
        <v>68</v>
      </c>
      <c r="AQ14" s="296" t="n">
        <v>0</v>
      </c>
      <c r="AR14" s="301" t="s">
        <v>68</v>
      </c>
      <c r="AS14" s="296" t="n">
        <v>0</v>
      </c>
      <c r="AT14" s="302" t="s">
        <v>76</v>
      </c>
      <c r="AU14" s="296" t="n">
        <v>7.2</v>
      </c>
      <c r="AV14" s="303" t="s">
        <v>76</v>
      </c>
      <c r="AW14" s="299" t="n">
        <v>-16.3</v>
      </c>
      <c r="AX14" s="302" t="s">
        <v>76</v>
      </c>
      <c r="AY14" s="296" t="n">
        <v>0</v>
      </c>
      <c r="AZ14" s="304" t="s">
        <v>76</v>
      </c>
      <c r="BA14" s="305" t="n">
        <v>-35.3</v>
      </c>
      <c r="BB14" s="293"/>
      <c r="BC14" s="293"/>
    </row>
    <row r="15" s="214" customFormat="true" ht="43.5" hidden="false" customHeight="true" outlineLevel="0" collapsed="false">
      <c r="A15" s="306" t="s">
        <v>152</v>
      </c>
      <c r="B15" s="307" t="s">
        <v>68</v>
      </c>
      <c r="C15" s="296" t="n">
        <v>0</v>
      </c>
      <c r="D15" s="297" t="s">
        <v>68</v>
      </c>
      <c r="E15" s="296" t="n">
        <v>15.6</v>
      </c>
      <c r="F15" s="298" t="s">
        <v>68</v>
      </c>
      <c r="G15" s="296" t="n">
        <v>26.5</v>
      </c>
      <c r="H15" s="297" t="s">
        <v>68</v>
      </c>
      <c r="I15" s="299" t="n">
        <v>-3</v>
      </c>
      <c r="J15" s="298" t="s">
        <v>68</v>
      </c>
      <c r="K15" s="296" t="n">
        <v>14.3</v>
      </c>
      <c r="L15" s="297" t="s">
        <v>68</v>
      </c>
      <c r="M15" s="300" t="n">
        <v>17.2</v>
      </c>
      <c r="N15" s="298" t="s">
        <v>68</v>
      </c>
      <c r="O15" s="296" t="n">
        <v>15.7</v>
      </c>
      <c r="P15" s="301" t="s">
        <v>68</v>
      </c>
      <c r="Q15" s="296" t="n">
        <v>7.9</v>
      </c>
      <c r="R15" s="302" t="s">
        <v>76</v>
      </c>
      <c r="S15" s="296" t="n">
        <v>-3</v>
      </c>
      <c r="T15" s="303" t="s">
        <v>76</v>
      </c>
      <c r="U15" s="299" t="n">
        <v>-3</v>
      </c>
      <c r="V15" s="302" t="s">
        <v>76</v>
      </c>
      <c r="W15" s="296" t="n">
        <v>23.6</v>
      </c>
      <c r="X15" s="304" t="s">
        <v>76</v>
      </c>
      <c r="Y15" s="305" t="n">
        <v>8</v>
      </c>
      <c r="Z15" s="293"/>
      <c r="AA15" s="293"/>
      <c r="AB15" s="293"/>
      <c r="AC15" s="306" t="s">
        <v>152</v>
      </c>
      <c r="AD15" s="307" t="s">
        <v>68</v>
      </c>
      <c r="AE15" s="296" t="n">
        <v>17.4</v>
      </c>
      <c r="AF15" s="297" t="s">
        <v>68</v>
      </c>
      <c r="AG15" s="296" t="n">
        <v>4.4</v>
      </c>
      <c r="AH15" s="298" t="s">
        <v>68</v>
      </c>
      <c r="AI15" s="296" t="n">
        <v>13.7</v>
      </c>
      <c r="AJ15" s="297" t="s">
        <v>68</v>
      </c>
      <c r="AK15" s="299" t="n">
        <v>-4.5</v>
      </c>
      <c r="AL15" s="298" t="s">
        <v>68</v>
      </c>
      <c r="AM15" s="296" t="n">
        <v>8.4</v>
      </c>
      <c r="AN15" s="297" t="s">
        <v>68</v>
      </c>
      <c r="AO15" s="300" t="n">
        <v>4.1</v>
      </c>
      <c r="AP15" s="298" t="s">
        <v>68</v>
      </c>
      <c r="AQ15" s="296" t="n">
        <v>-4.1</v>
      </c>
      <c r="AR15" s="301" t="s">
        <v>68</v>
      </c>
      <c r="AS15" s="296" t="n">
        <v>8.3</v>
      </c>
      <c r="AT15" s="302" t="s">
        <v>76</v>
      </c>
      <c r="AU15" s="296" t="n">
        <v>-8.7</v>
      </c>
      <c r="AV15" s="303" t="s">
        <v>76</v>
      </c>
      <c r="AW15" s="299" t="n">
        <v>-26.1</v>
      </c>
      <c r="AX15" s="302" t="s">
        <v>76</v>
      </c>
      <c r="AY15" s="296" t="n">
        <v>8.7</v>
      </c>
      <c r="AZ15" s="304" t="s">
        <v>76</v>
      </c>
      <c r="BA15" s="305" t="n">
        <v>4.3</v>
      </c>
      <c r="BB15" s="293"/>
      <c r="BC15" s="293"/>
    </row>
    <row r="16" s="214" customFormat="true" ht="43.5" hidden="false" customHeight="true" outlineLevel="0" collapsed="false">
      <c r="A16" s="306" t="s">
        <v>99</v>
      </c>
      <c r="B16" s="307" t="s">
        <v>68</v>
      </c>
      <c r="C16" s="296" t="n">
        <v>25.6</v>
      </c>
      <c r="D16" s="297" t="s">
        <v>68</v>
      </c>
      <c r="E16" s="296" t="n">
        <v>37.2</v>
      </c>
      <c r="F16" s="298" t="s">
        <v>68</v>
      </c>
      <c r="G16" s="296" t="n">
        <v>42.5</v>
      </c>
      <c r="H16" s="297" t="s">
        <v>68</v>
      </c>
      <c r="I16" s="299" t="n">
        <v>10</v>
      </c>
      <c r="J16" s="298" t="s">
        <v>68</v>
      </c>
      <c r="K16" s="296" t="n">
        <v>2.1</v>
      </c>
      <c r="L16" s="297" t="s">
        <v>68</v>
      </c>
      <c r="M16" s="300" t="n">
        <v>13</v>
      </c>
      <c r="N16" s="298" t="s">
        <v>68</v>
      </c>
      <c r="O16" s="296" t="n">
        <v>9.6</v>
      </c>
      <c r="P16" s="301" t="s">
        <v>68</v>
      </c>
      <c r="Q16" s="296" t="n">
        <v>7.7</v>
      </c>
      <c r="R16" s="302" t="s">
        <v>76</v>
      </c>
      <c r="S16" s="296" t="n">
        <v>2.1</v>
      </c>
      <c r="T16" s="303" t="s">
        <v>76</v>
      </c>
      <c r="U16" s="299" t="n">
        <v>-23.5</v>
      </c>
      <c r="V16" s="302" t="s">
        <v>76</v>
      </c>
      <c r="W16" s="296" t="n">
        <v>18.4</v>
      </c>
      <c r="X16" s="304" t="s">
        <v>76</v>
      </c>
      <c r="Y16" s="305" t="n">
        <v>-18.8</v>
      </c>
      <c r="Z16" s="293"/>
      <c r="AA16" s="293"/>
      <c r="AB16" s="293"/>
      <c r="AC16" s="306" t="s">
        <v>99</v>
      </c>
      <c r="AD16" s="307" t="s">
        <v>68</v>
      </c>
      <c r="AE16" s="296" t="n">
        <v>27.8</v>
      </c>
      <c r="AF16" s="297" t="s">
        <v>68</v>
      </c>
      <c r="AG16" s="296" t="n">
        <v>22.2</v>
      </c>
      <c r="AH16" s="298" t="s">
        <v>68</v>
      </c>
      <c r="AI16" s="296" t="n">
        <v>27.2</v>
      </c>
      <c r="AJ16" s="297" t="s">
        <v>68</v>
      </c>
      <c r="AK16" s="299" t="n">
        <v>9</v>
      </c>
      <c r="AL16" s="298" t="s">
        <v>68</v>
      </c>
      <c r="AM16" s="296" t="n">
        <v>0</v>
      </c>
      <c r="AN16" s="297" t="s">
        <v>68</v>
      </c>
      <c r="AO16" s="300" t="n">
        <v>10</v>
      </c>
      <c r="AP16" s="298" t="s">
        <v>68</v>
      </c>
      <c r="AQ16" s="296" t="n">
        <v>4.5</v>
      </c>
      <c r="AR16" s="301" t="s">
        <v>68</v>
      </c>
      <c r="AS16" s="296" t="n">
        <v>0</v>
      </c>
      <c r="AT16" s="302" t="s">
        <v>76</v>
      </c>
      <c r="AU16" s="296" t="n">
        <v>7</v>
      </c>
      <c r="AV16" s="303" t="s">
        <v>76</v>
      </c>
      <c r="AW16" s="299" t="n">
        <v>-20.8</v>
      </c>
      <c r="AX16" s="302" t="s">
        <v>76</v>
      </c>
      <c r="AY16" s="296" t="n">
        <v>9.3</v>
      </c>
      <c r="AZ16" s="304" t="s">
        <v>76</v>
      </c>
      <c r="BA16" s="305" t="n">
        <v>-12.9</v>
      </c>
      <c r="BB16" s="293"/>
      <c r="BC16" s="293"/>
    </row>
    <row r="17" s="214" customFormat="true" ht="43.5" hidden="false" customHeight="true" outlineLevel="0" collapsed="false">
      <c r="A17" s="306" t="s">
        <v>153</v>
      </c>
      <c r="B17" s="307" t="s">
        <v>68</v>
      </c>
      <c r="C17" s="296" t="n">
        <v>12.5</v>
      </c>
      <c r="D17" s="297" t="s">
        <v>68</v>
      </c>
      <c r="E17" s="296" t="n">
        <v>16.7</v>
      </c>
      <c r="F17" s="298" t="s">
        <v>68</v>
      </c>
      <c r="G17" s="296" t="n">
        <v>35.4</v>
      </c>
      <c r="H17" s="297" t="s">
        <v>68</v>
      </c>
      <c r="I17" s="299" t="n">
        <v>0</v>
      </c>
      <c r="J17" s="298" t="s">
        <v>68</v>
      </c>
      <c r="K17" s="296" t="n">
        <v>18.7</v>
      </c>
      <c r="L17" s="297" t="s">
        <v>68</v>
      </c>
      <c r="M17" s="300" t="n">
        <v>0</v>
      </c>
      <c r="N17" s="298" t="s">
        <v>68</v>
      </c>
      <c r="O17" s="296" t="n">
        <v>6.3</v>
      </c>
      <c r="P17" s="301" t="s">
        <v>68</v>
      </c>
      <c r="Q17" s="296" t="n">
        <v>19.3</v>
      </c>
      <c r="R17" s="302" t="s">
        <v>76</v>
      </c>
      <c r="S17" s="296" t="n">
        <v>12.9</v>
      </c>
      <c r="T17" s="303" t="s">
        <v>76</v>
      </c>
      <c r="U17" s="299" t="n">
        <v>0.4</v>
      </c>
      <c r="V17" s="302" t="s">
        <v>76</v>
      </c>
      <c r="W17" s="296" t="n">
        <v>20.7</v>
      </c>
      <c r="X17" s="304" t="s">
        <v>76</v>
      </c>
      <c r="Y17" s="305" t="n">
        <v>4</v>
      </c>
      <c r="Z17" s="293"/>
      <c r="AA17" s="293"/>
      <c r="AB17" s="293"/>
      <c r="AC17" s="306" t="s">
        <v>153</v>
      </c>
      <c r="AD17" s="307" t="s">
        <v>68</v>
      </c>
      <c r="AE17" s="296" t="n">
        <v>7.7</v>
      </c>
      <c r="AF17" s="297" t="s">
        <v>68</v>
      </c>
      <c r="AG17" s="296" t="n">
        <v>20.8</v>
      </c>
      <c r="AH17" s="298" t="s">
        <v>68</v>
      </c>
      <c r="AI17" s="296" t="n">
        <v>19.1</v>
      </c>
      <c r="AJ17" s="297" t="s">
        <v>68</v>
      </c>
      <c r="AK17" s="299" t="n">
        <v>-5</v>
      </c>
      <c r="AL17" s="298" t="s">
        <v>68</v>
      </c>
      <c r="AM17" s="296" t="n">
        <v>9.5</v>
      </c>
      <c r="AN17" s="297" t="s">
        <v>68</v>
      </c>
      <c r="AO17" s="300" t="n">
        <v>15</v>
      </c>
      <c r="AP17" s="298" t="s">
        <v>68</v>
      </c>
      <c r="AQ17" s="296" t="n">
        <v>4</v>
      </c>
      <c r="AR17" s="301" t="s">
        <v>68</v>
      </c>
      <c r="AS17" s="296" t="n">
        <v>8.3</v>
      </c>
      <c r="AT17" s="302" t="s">
        <v>76</v>
      </c>
      <c r="AU17" s="296" t="n">
        <v>12.5</v>
      </c>
      <c r="AV17" s="303" t="s">
        <v>76</v>
      </c>
      <c r="AW17" s="299" t="n">
        <v>4.8</v>
      </c>
      <c r="AX17" s="302" t="s">
        <v>76</v>
      </c>
      <c r="AY17" s="296" t="n">
        <v>4.3</v>
      </c>
      <c r="AZ17" s="304" t="s">
        <v>76</v>
      </c>
      <c r="BA17" s="305" t="n">
        <v>-16.5</v>
      </c>
      <c r="BB17" s="293"/>
      <c r="BC17" s="293"/>
    </row>
    <row r="18" s="214" customFormat="true" ht="43.5" hidden="false" customHeight="true" outlineLevel="0" collapsed="false">
      <c r="A18" s="294" t="s">
        <v>101</v>
      </c>
      <c r="B18" s="307" t="s">
        <v>68</v>
      </c>
      <c r="C18" s="296" t="n">
        <v>5</v>
      </c>
      <c r="D18" s="297" t="s">
        <v>68</v>
      </c>
      <c r="E18" s="296" t="n">
        <v>7.5</v>
      </c>
      <c r="F18" s="298" t="s">
        <v>68</v>
      </c>
      <c r="G18" s="296" t="n">
        <v>0</v>
      </c>
      <c r="H18" s="297" t="s">
        <v>68</v>
      </c>
      <c r="I18" s="299" t="n">
        <v>14.9</v>
      </c>
      <c r="J18" s="298" t="s">
        <v>68</v>
      </c>
      <c r="K18" s="296" t="n">
        <v>5.3</v>
      </c>
      <c r="L18" s="297" t="s">
        <v>68</v>
      </c>
      <c r="M18" s="300" t="n">
        <v>2.6</v>
      </c>
      <c r="N18" s="298" t="s">
        <v>68</v>
      </c>
      <c r="O18" s="296" t="n">
        <v>0</v>
      </c>
      <c r="P18" s="301" t="s">
        <v>68</v>
      </c>
      <c r="Q18" s="296" t="n">
        <v>8.7</v>
      </c>
      <c r="R18" s="302" t="s">
        <v>76</v>
      </c>
      <c r="S18" s="296" t="n">
        <v>5.1</v>
      </c>
      <c r="T18" s="303" t="s">
        <v>76</v>
      </c>
      <c r="U18" s="299" t="n">
        <v>0.1</v>
      </c>
      <c r="V18" s="302" t="s">
        <v>76</v>
      </c>
      <c r="W18" s="296" t="n">
        <v>7.7</v>
      </c>
      <c r="X18" s="304" t="s">
        <v>76</v>
      </c>
      <c r="Y18" s="305" t="n">
        <v>0.2</v>
      </c>
      <c r="Z18" s="293"/>
      <c r="AA18" s="293"/>
      <c r="AB18" s="293"/>
      <c r="AC18" s="294" t="s">
        <v>101</v>
      </c>
      <c r="AD18" s="307" t="s">
        <v>68</v>
      </c>
      <c r="AE18" s="296" t="n">
        <v>-3.3</v>
      </c>
      <c r="AF18" s="297" t="s">
        <v>68</v>
      </c>
      <c r="AG18" s="296" t="n">
        <v>11.4</v>
      </c>
      <c r="AH18" s="298" t="s">
        <v>68</v>
      </c>
      <c r="AI18" s="296" t="n">
        <v>-1.7</v>
      </c>
      <c r="AJ18" s="297" t="s">
        <v>68</v>
      </c>
      <c r="AK18" s="299" t="n">
        <v>10.2</v>
      </c>
      <c r="AL18" s="298" t="s">
        <v>68</v>
      </c>
      <c r="AM18" s="296" t="n">
        <v>8.6</v>
      </c>
      <c r="AN18" s="297" t="s">
        <v>68</v>
      </c>
      <c r="AO18" s="300" t="n">
        <v>5.2</v>
      </c>
      <c r="AP18" s="298" t="s">
        <v>68</v>
      </c>
      <c r="AQ18" s="296" t="n">
        <v>1.6</v>
      </c>
      <c r="AR18" s="301" t="s">
        <v>68</v>
      </c>
      <c r="AS18" s="296" t="n">
        <v>0</v>
      </c>
      <c r="AT18" s="302" t="s">
        <v>76</v>
      </c>
      <c r="AU18" s="296" t="n">
        <v>11.8</v>
      </c>
      <c r="AV18" s="303" t="s">
        <v>76</v>
      </c>
      <c r="AW18" s="299" t="n">
        <v>15.1</v>
      </c>
      <c r="AX18" s="302" t="s">
        <v>76</v>
      </c>
      <c r="AY18" s="296" t="n">
        <v>10.2</v>
      </c>
      <c r="AZ18" s="304" t="s">
        <v>76</v>
      </c>
      <c r="BA18" s="305" t="n">
        <v>-1.2</v>
      </c>
      <c r="BB18" s="293"/>
      <c r="BC18" s="293"/>
    </row>
    <row r="19" s="214" customFormat="true" ht="43.5" hidden="false" customHeight="true" outlineLevel="0" collapsed="false">
      <c r="A19" s="306" t="s">
        <v>102</v>
      </c>
      <c r="B19" s="307" t="s">
        <v>68</v>
      </c>
      <c r="C19" s="296" t="n">
        <v>9.5</v>
      </c>
      <c r="D19" s="297" t="s">
        <v>68</v>
      </c>
      <c r="E19" s="296" t="n">
        <v>10.7</v>
      </c>
      <c r="F19" s="298" t="s">
        <v>68</v>
      </c>
      <c r="G19" s="296" t="n">
        <v>15.3</v>
      </c>
      <c r="H19" s="297" t="s">
        <v>68</v>
      </c>
      <c r="I19" s="299" t="n">
        <v>10.7</v>
      </c>
      <c r="J19" s="298" t="s">
        <v>68</v>
      </c>
      <c r="K19" s="296" t="n">
        <v>16.7</v>
      </c>
      <c r="L19" s="297" t="s">
        <v>68</v>
      </c>
      <c r="M19" s="300" t="n">
        <v>2.9</v>
      </c>
      <c r="N19" s="298" t="s">
        <v>68</v>
      </c>
      <c r="O19" s="296" t="n">
        <v>-8.7</v>
      </c>
      <c r="P19" s="301" t="s">
        <v>68</v>
      </c>
      <c r="Q19" s="296" t="n">
        <v>4.3</v>
      </c>
      <c r="R19" s="302" t="s">
        <v>76</v>
      </c>
      <c r="S19" s="296" t="n">
        <v>-0.6</v>
      </c>
      <c r="T19" s="303" t="s">
        <v>76</v>
      </c>
      <c r="U19" s="299" t="n">
        <v>-10.1</v>
      </c>
      <c r="V19" s="302" t="s">
        <v>76</v>
      </c>
      <c r="W19" s="296" t="n">
        <v>17.9</v>
      </c>
      <c r="X19" s="304" t="s">
        <v>76</v>
      </c>
      <c r="Y19" s="305" t="n">
        <v>7.2</v>
      </c>
      <c r="Z19" s="293"/>
      <c r="AA19" s="293"/>
      <c r="AB19" s="293"/>
      <c r="AC19" s="306" t="s">
        <v>102</v>
      </c>
      <c r="AD19" s="307" t="s">
        <v>68</v>
      </c>
      <c r="AE19" s="296" t="n">
        <v>13.8</v>
      </c>
      <c r="AF19" s="297" t="s">
        <v>68</v>
      </c>
      <c r="AG19" s="296" t="n">
        <v>4.2</v>
      </c>
      <c r="AH19" s="298" t="s">
        <v>68</v>
      </c>
      <c r="AI19" s="296" t="n">
        <v>7.5</v>
      </c>
      <c r="AJ19" s="297" t="s">
        <v>68</v>
      </c>
      <c r="AK19" s="299" t="n">
        <v>5.8</v>
      </c>
      <c r="AL19" s="298" t="s">
        <v>68</v>
      </c>
      <c r="AM19" s="296" t="n">
        <v>11.3</v>
      </c>
      <c r="AN19" s="297" t="s">
        <v>68</v>
      </c>
      <c r="AO19" s="300" t="n">
        <v>-2.5</v>
      </c>
      <c r="AP19" s="298" t="s">
        <v>68</v>
      </c>
      <c r="AQ19" s="296" t="n">
        <v>-12.1</v>
      </c>
      <c r="AR19" s="301" t="s">
        <v>68</v>
      </c>
      <c r="AS19" s="296" t="n">
        <v>2.5</v>
      </c>
      <c r="AT19" s="302" t="s">
        <v>76</v>
      </c>
      <c r="AU19" s="296" t="n">
        <v>3.3</v>
      </c>
      <c r="AV19" s="303" t="s">
        <v>76</v>
      </c>
      <c r="AW19" s="299" t="n">
        <v>-10.5</v>
      </c>
      <c r="AX19" s="302" t="s">
        <v>76</v>
      </c>
      <c r="AY19" s="296" t="n">
        <v>19.2</v>
      </c>
      <c r="AZ19" s="304" t="s">
        <v>76</v>
      </c>
      <c r="BA19" s="305" t="n">
        <v>15</v>
      </c>
      <c r="BB19" s="293"/>
      <c r="BC19" s="293"/>
    </row>
    <row r="20" s="214" customFormat="true" ht="43.5" hidden="false" customHeight="true" outlineLevel="0" collapsed="false">
      <c r="A20" s="306" t="s">
        <v>103</v>
      </c>
      <c r="B20" s="307" t="s">
        <v>68</v>
      </c>
      <c r="C20" s="296" t="n">
        <v>-9.8</v>
      </c>
      <c r="D20" s="297" t="s">
        <v>68</v>
      </c>
      <c r="E20" s="296" t="n">
        <v>18.9</v>
      </c>
      <c r="F20" s="298" t="s">
        <v>68</v>
      </c>
      <c r="G20" s="296" t="n">
        <v>25.9</v>
      </c>
      <c r="H20" s="297" t="s">
        <v>68</v>
      </c>
      <c r="I20" s="299" t="n">
        <v>12.1</v>
      </c>
      <c r="J20" s="298" t="s">
        <v>68</v>
      </c>
      <c r="K20" s="296" t="n">
        <v>10.3</v>
      </c>
      <c r="L20" s="297" t="s">
        <v>68</v>
      </c>
      <c r="M20" s="300" t="n">
        <v>9.9</v>
      </c>
      <c r="N20" s="298" t="s">
        <v>68</v>
      </c>
      <c r="O20" s="296" t="n">
        <v>2.9</v>
      </c>
      <c r="P20" s="301" t="s">
        <v>68</v>
      </c>
      <c r="Q20" s="296" t="n">
        <v>-2.7</v>
      </c>
      <c r="R20" s="302" t="s">
        <v>76</v>
      </c>
      <c r="S20" s="296" t="n">
        <v>-11.9</v>
      </c>
      <c r="T20" s="303" t="s">
        <v>76</v>
      </c>
      <c r="U20" s="299" t="n">
        <v>-2.1</v>
      </c>
      <c r="V20" s="302" t="s">
        <v>76</v>
      </c>
      <c r="W20" s="296" t="n">
        <v>18.5</v>
      </c>
      <c r="X20" s="304" t="s">
        <v>76</v>
      </c>
      <c r="Y20" s="305" t="n">
        <v>-0.4</v>
      </c>
      <c r="Z20" s="293"/>
      <c r="AA20" s="293"/>
      <c r="AB20" s="293"/>
      <c r="AC20" s="306" t="s">
        <v>103</v>
      </c>
      <c r="AD20" s="307" t="s">
        <v>68</v>
      </c>
      <c r="AE20" s="296" t="n">
        <v>0</v>
      </c>
      <c r="AF20" s="297" t="s">
        <v>68</v>
      </c>
      <c r="AG20" s="296" t="n">
        <v>6.2</v>
      </c>
      <c r="AH20" s="298" t="s">
        <v>68</v>
      </c>
      <c r="AI20" s="296" t="n">
        <v>15.3</v>
      </c>
      <c r="AJ20" s="297" t="s">
        <v>68</v>
      </c>
      <c r="AK20" s="299" t="n">
        <v>2.1</v>
      </c>
      <c r="AL20" s="298" t="s">
        <v>68</v>
      </c>
      <c r="AM20" s="296" t="n">
        <v>1.6</v>
      </c>
      <c r="AN20" s="297" t="s">
        <v>68</v>
      </c>
      <c r="AO20" s="300" t="n">
        <v>5.5</v>
      </c>
      <c r="AP20" s="298" t="s">
        <v>68</v>
      </c>
      <c r="AQ20" s="296" t="n">
        <v>-0.5</v>
      </c>
      <c r="AR20" s="301" t="s">
        <v>68</v>
      </c>
      <c r="AS20" s="296" t="n">
        <v>-1.7</v>
      </c>
      <c r="AT20" s="302" t="s">
        <v>76</v>
      </c>
      <c r="AU20" s="296" t="n">
        <v>-9</v>
      </c>
      <c r="AV20" s="303" t="s">
        <v>76</v>
      </c>
      <c r="AW20" s="299" t="n">
        <v>-9</v>
      </c>
      <c r="AX20" s="302" t="s">
        <v>76</v>
      </c>
      <c r="AY20" s="296" t="n">
        <v>4.4</v>
      </c>
      <c r="AZ20" s="304" t="s">
        <v>76</v>
      </c>
      <c r="BA20" s="305" t="n">
        <v>-1.8</v>
      </c>
      <c r="BB20" s="293"/>
      <c r="BC20" s="293"/>
    </row>
    <row r="21" s="214" customFormat="true" ht="43.5" hidden="false" customHeight="true" outlineLevel="0" collapsed="false">
      <c r="A21" s="308" t="s">
        <v>26</v>
      </c>
      <c r="B21" s="309" t="s">
        <v>68</v>
      </c>
      <c r="C21" s="310" t="n">
        <v>-3.1</v>
      </c>
      <c r="D21" s="311" t="s">
        <v>68</v>
      </c>
      <c r="E21" s="310" t="n">
        <v>15.3</v>
      </c>
      <c r="F21" s="312" t="s">
        <v>68</v>
      </c>
      <c r="G21" s="310" t="n">
        <v>15.6</v>
      </c>
      <c r="H21" s="311" t="s">
        <v>68</v>
      </c>
      <c r="I21" s="313" t="n">
        <v>0</v>
      </c>
      <c r="J21" s="312" t="s">
        <v>68</v>
      </c>
      <c r="K21" s="310" t="n">
        <v>-2</v>
      </c>
      <c r="L21" s="311" t="s">
        <v>68</v>
      </c>
      <c r="M21" s="314" t="n">
        <v>-8.3</v>
      </c>
      <c r="N21" s="312" t="s">
        <v>68</v>
      </c>
      <c r="O21" s="310" t="n">
        <v>1</v>
      </c>
      <c r="P21" s="315" t="s">
        <v>68</v>
      </c>
      <c r="Q21" s="310" t="n">
        <v>4.1</v>
      </c>
      <c r="R21" s="316" t="s">
        <v>76</v>
      </c>
      <c r="S21" s="310" t="n">
        <v>-1.9</v>
      </c>
      <c r="T21" s="317" t="s">
        <v>76</v>
      </c>
      <c r="U21" s="313" t="n">
        <v>1.2</v>
      </c>
      <c r="V21" s="316" t="s">
        <v>76</v>
      </c>
      <c r="W21" s="310" t="n">
        <v>22.1</v>
      </c>
      <c r="X21" s="318" t="s">
        <v>76</v>
      </c>
      <c r="Y21" s="319" t="n">
        <v>6.8</v>
      </c>
      <c r="Z21" s="293"/>
      <c r="AA21" s="293"/>
      <c r="AB21" s="293"/>
      <c r="AC21" s="308" t="s">
        <v>26</v>
      </c>
      <c r="AD21" s="309" t="s">
        <v>68</v>
      </c>
      <c r="AE21" s="310" t="n">
        <v>-7.2</v>
      </c>
      <c r="AF21" s="311" t="s">
        <v>68</v>
      </c>
      <c r="AG21" s="310" t="n">
        <v>11.6</v>
      </c>
      <c r="AH21" s="312" t="s">
        <v>68</v>
      </c>
      <c r="AI21" s="310" t="n">
        <v>17.4</v>
      </c>
      <c r="AJ21" s="311" t="s">
        <v>68</v>
      </c>
      <c r="AK21" s="313" t="n">
        <v>0</v>
      </c>
      <c r="AL21" s="312" t="s">
        <v>68</v>
      </c>
      <c r="AM21" s="310" t="n">
        <v>0</v>
      </c>
      <c r="AN21" s="311" t="s">
        <v>68</v>
      </c>
      <c r="AO21" s="314" t="n">
        <v>-8.7</v>
      </c>
      <c r="AP21" s="312" t="s">
        <v>68</v>
      </c>
      <c r="AQ21" s="310" t="n">
        <v>0</v>
      </c>
      <c r="AR21" s="315" t="s">
        <v>68</v>
      </c>
      <c r="AS21" s="310" t="n">
        <v>4.3</v>
      </c>
      <c r="AT21" s="316" t="s">
        <v>76</v>
      </c>
      <c r="AU21" s="310" t="n">
        <v>4.1</v>
      </c>
      <c r="AV21" s="317" t="s">
        <v>76</v>
      </c>
      <c r="AW21" s="313" t="n">
        <v>11.3</v>
      </c>
      <c r="AX21" s="316" t="s">
        <v>76</v>
      </c>
      <c r="AY21" s="310" t="n">
        <v>12.3</v>
      </c>
      <c r="AZ21" s="318" t="s">
        <v>76</v>
      </c>
      <c r="BA21" s="319" t="n">
        <v>0.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3</v>
      </c>
      <c r="D30" s="284" t="s">
        <v>68</v>
      </c>
      <c r="E30" s="283" t="n">
        <v>14.7</v>
      </c>
      <c r="F30" s="285" t="s">
        <v>68</v>
      </c>
      <c r="G30" s="283" t="n">
        <v>19</v>
      </c>
      <c r="H30" s="284" t="s">
        <v>68</v>
      </c>
      <c r="I30" s="286" t="n">
        <v>8.9</v>
      </c>
      <c r="J30" s="285" t="s">
        <v>68</v>
      </c>
      <c r="K30" s="283" t="n">
        <v>4.2</v>
      </c>
      <c r="L30" s="284" t="s">
        <v>68</v>
      </c>
      <c r="M30" s="287" t="n">
        <v>5.5</v>
      </c>
      <c r="N30" s="285" t="s">
        <v>68</v>
      </c>
      <c r="O30" s="283" t="n">
        <v>2.3</v>
      </c>
      <c r="P30" s="288" t="s">
        <v>68</v>
      </c>
      <c r="Q30" s="283" t="n">
        <v>5.1</v>
      </c>
      <c r="R30" s="289" t="s">
        <v>76</v>
      </c>
      <c r="S30" s="283" t="n">
        <v>-2.3</v>
      </c>
      <c r="T30" s="290" t="s">
        <v>76</v>
      </c>
      <c r="U30" s="286" t="n">
        <v>-5.3</v>
      </c>
      <c r="V30" s="289" t="s">
        <v>76</v>
      </c>
      <c r="W30" s="283" t="n">
        <v>15.6</v>
      </c>
      <c r="X30" s="291" t="s">
        <v>76</v>
      </c>
      <c r="Y30" s="292" t="n">
        <v>0.9</v>
      </c>
      <c r="Z30" s="293"/>
      <c r="AA30" s="293"/>
      <c r="AB30" s="293"/>
      <c r="AC30" s="281" t="s">
        <v>92</v>
      </c>
      <c r="AD30" s="282" t="s">
        <v>68</v>
      </c>
      <c r="AE30" s="283" t="n">
        <v>11.8</v>
      </c>
      <c r="AF30" s="284" t="s">
        <v>68</v>
      </c>
      <c r="AG30" s="283" t="n">
        <v>11.3</v>
      </c>
      <c r="AH30" s="285" t="s">
        <v>68</v>
      </c>
      <c r="AI30" s="283" t="n">
        <v>18.9</v>
      </c>
      <c r="AJ30" s="284" t="s">
        <v>68</v>
      </c>
      <c r="AK30" s="286" t="n">
        <v>9.1</v>
      </c>
      <c r="AL30" s="285" t="s">
        <v>68</v>
      </c>
      <c r="AM30" s="283" t="n">
        <v>16.9</v>
      </c>
      <c r="AN30" s="284" t="s">
        <v>68</v>
      </c>
      <c r="AO30" s="287" t="n">
        <v>9.5</v>
      </c>
      <c r="AP30" s="285" t="s">
        <v>68</v>
      </c>
      <c r="AQ30" s="283" t="n">
        <v>13.6</v>
      </c>
      <c r="AR30" s="288" t="s">
        <v>68</v>
      </c>
      <c r="AS30" s="283" t="n">
        <v>6.9</v>
      </c>
      <c r="AT30" s="289" t="s">
        <v>76</v>
      </c>
      <c r="AU30" s="283" t="n">
        <v>9.6</v>
      </c>
      <c r="AV30" s="290" t="s">
        <v>76</v>
      </c>
      <c r="AW30" s="286" t="n">
        <v>-2.2</v>
      </c>
      <c r="AX30" s="289" t="s">
        <v>76</v>
      </c>
      <c r="AY30" s="283" t="n">
        <v>6.5</v>
      </c>
      <c r="AZ30" s="291" t="s">
        <v>76</v>
      </c>
      <c r="BA30" s="292" t="n">
        <v>-4.8</v>
      </c>
      <c r="BB30" s="293"/>
      <c r="BC30" s="293"/>
    </row>
    <row r="31" s="214" customFormat="true" ht="43.5" hidden="false" customHeight="true" outlineLevel="0" collapsed="false">
      <c r="A31" s="294" t="s">
        <v>93</v>
      </c>
      <c r="B31" s="295" t="s">
        <v>68</v>
      </c>
      <c r="C31" s="296" t="n">
        <v>18.2</v>
      </c>
      <c r="D31" s="297" t="s">
        <v>68</v>
      </c>
      <c r="E31" s="296" t="n">
        <v>18.2</v>
      </c>
      <c r="F31" s="298" t="s">
        <v>68</v>
      </c>
      <c r="G31" s="296" t="n">
        <v>23.1</v>
      </c>
      <c r="H31" s="297" t="s">
        <v>68</v>
      </c>
      <c r="I31" s="299" t="n">
        <v>23.1</v>
      </c>
      <c r="J31" s="298" t="s">
        <v>68</v>
      </c>
      <c r="K31" s="296" t="n">
        <v>4.2</v>
      </c>
      <c r="L31" s="297" t="s">
        <v>68</v>
      </c>
      <c r="M31" s="300" t="n">
        <v>-4.2</v>
      </c>
      <c r="N31" s="298" t="s">
        <v>68</v>
      </c>
      <c r="O31" s="296" t="n">
        <v>10.7</v>
      </c>
      <c r="P31" s="301" t="s">
        <v>68</v>
      </c>
      <c r="Q31" s="296" t="n">
        <v>10.8</v>
      </c>
      <c r="R31" s="302" t="s">
        <v>76</v>
      </c>
      <c r="S31" s="296" t="n">
        <v>7.2</v>
      </c>
      <c r="T31" s="303" t="s">
        <v>76</v>
      </c>
      <c r="U31" s="299" t="n">
        <v>-11</v>
      </c>
      <c r="V31" s="302" t="s">
        <v>76</v>
      </c>
      <c r="W31" s="296" t="n">
        <v>17.9</v>
      </c>
      <c r="X31" s="304" t="s">
        <v>76</v>
      </c>
      <c r="Y31" s="305" t="n">
        <v>-0.3</v>
      </c>
      <c r="Z31" s="293"/>
      <c r="AA31" s="293"/>
      <c r="AB31" s="293"/>
      <c r="AC31" s="294" t="s">
        <v>93</v>
      </c>
      <c r="AD31" s="295" t="s">
        <v>68</v>
      </c>
      <c r="AE31" s="296" t="n">
        <v>18.2</v>
      </c>
      <c r="AF31" s="297" t="s">
        <v>68</v>
      </c>
      <c r="AG31" s="296" t="n">
        <v>13.7</v>
      </c>
      <c r="AH31" s="298" t="s">
        <v>68</v>
      </c>
      <c r="AI31" s="296" t="n">
        <v>12.5</v>
      </c>
      <c r="AJ31" s="297" t="s">
        <v>68</v>
      </c>
      <c r="AK31" s="299" t="n">
        <v>8.3</v>
      </c>
      <c r="AL31" s="298" t="s">
        <v>68</v>
      </c>
      <c r="AM31" s="296" t="n">
        <v>8.7</v>
      </c>
      <c r="AN31" s="297" t="s">
        <v>68</v>
      </c>
      <c r="AO31" s="300" t="n">
        <v>4.4</v>
      </c>
      <c r="AP31" s="298" t="s">
        <v>68</v>
      </c>
      <c r="AQ31" s="296" t="n">
        <v>4</v>
      </c>
      <c r="AR31" s="301" t="s">
        <v>68</v>
      </c>
      <c r="AS31" s="296" t="n">
        <v>8</v>
      </c>
      <c r="AT31" s="302" t="s">
        <v>76</v>
      </c>
      <c r="AU31" s="296" t="n">
        <v>8.3</v>
      </c>
      <c r="AV31" s="303" t="s">
        <v>76</v>
      </c>
      <c r="AW31" s="299" t="n">
        <v>-9.9</v>
      </c>
      <c r="AX31" s="302" t="s">
        <v>76</v>
      </c>
      <c r="AY31" s="296" t="n">
        <v>8.3</v>
      </c>
      <c r="AZ31" s="304" t="s">
        <v>76</v>
      </c>
      <c r="BA31" s="305" t="n">
        <v>-5.4</v>
      </c>
      <c r="BB31" s="293"/>
      <c r="BC31" s="293"/>
    </row>
    <row r="32" s="214" customFormat="true" ht="43.5" hidden="false" customHeight="true" outlineLevel="0" collapsed="false">
      <c r="A32" s="306" t="s">
        <v>149</v>
      </c>
      <c r="B32" s="307" t="s">
        <v>68</v>
      </c>
      <c r="C32" s="296" t="n">
        <v>0</v>
      </c>
      <c r="D32" s="297" t="s">
        <v>68</v>
      </c>
      <c r="E32" s="296" t="n">
        <v>7.2</v>
      </c>
      <c r="F32" s="298" t="s">
        <v>68</v>
      </c>
      <c r="G32" s="296" t="n">
        <v>24.1</v>
      </c>
      <c r="H32" s="297" t="s">
        <v>68</v>
      </c>
      <c r="I32" s="299" t="n">
        <v>6.9</v>
      </c>
      <c r="J32" s="298" t="s">
        <v>68</v>
      </c>
      <c r="K32" s="296" t="n">
        <v>3.6</v>
      </c>
      <c r="L32" s="297" t="s">
        <v>68</v>
      </c>
      <c r="M32" s="300" t="n">
        <v>-7.2</v>
      </c>
      <c r="N32" s="298" t="s">
        <v>68</v>
      </c>
      <c r="O32" s="296" t="n">
        <v>0</v>
      </c>
      <c r="P32" s="301" t="s">
        <v>68</v>
      </c>
      <c r="Q32" s="296" t="n">
        <v>-3.5</v>
      </c>
      <c r="R32" s="302" t="s">
        <v>76</v>
      </c>
      <c r="S32" s="296" t="n">
        <v>6.9</v>
      </c>
      <c r="T32" s="303" t="s">
        <v>76</v>
      </c>
      <c r="U32" s="299" t="n">
        <v>6.9</v>
      </c>
      <c r="V32" s="302" t="s">
        <v>76</v>
      </c>
      <c r="W32" s="296" t="n">
        <v>17.3</v>
      </c>
      <c r="X32" s="304" t="s">
        <v>76</v>
      </c>
      <c r="Y32" s="305" t="n">
        <v>10.1</v>
      </c>
      <c r="Z32" s="293"/>
      <c r="AA32" s="293"/>
      <c r="AB32" s="293"/>
      <c r="AC32" s="306" t="s">
        <v>149</v>
      </c>
      <c r="AD32" s="307" t="s">
        <v>68</v>
      </c>
      <c r="AE32" s="296" t="n">
        <v>13.8</v>
      </c>
      <c r="AF32" s="297" t="s">
        <v>68</v>
      </c>
      <c r="AG32" s="296" t="n">
        <v>6.9</v>
      </c>
      <c r="AH32" s="298" t="s">
        <v>68</v>
      </c>
      <c r="AI32" s="296" t="n">
        <v>29.6</v>
      </c>
      <c r="AJ32" s="297" t="s">
        <v>68</v>
      </c>
      <c r="AK32" s="299" t="n">
        <v>18.5</v>
      </c>
      <c r="AL32" s="298" t="s">
        <v>68</v>
      </c>
      <c r="AM32" s="296" t="n">
        <v>6.9</v>
      </c>
      <c r="AN32" s="297" t="s">
        <v>68</v>
      </c>
      <c r="AO32" s="300" t="n">
        <v>-3.4</v>
      </c>
      <c r="AP32" s="298" t="s">
        <v>68</v>
      </c>
      <c r="AQ32" s="296" t="n">
        <v>3.4</v>
      </c>
      <c r="AR32" s="301" t="s">
        <v>68</v>
      </c>
      <c r="AS32" s="296" t="n">
        <v>3.4</v>
      </c>
      <c r="AT32" s="302" t="s">
        <v>76</v>
      </c>
      <c r="AU32" s="296" t="n">
        <v>23.1</v>
      </c>
      <c r="AV32" s="303" t="s">
        <v>76</v>
      </c>
      <c r="AW32" s="299" t="n">
        <v>9.3</v>
      </c>
      <c r="AX32" s="302" t="s">
        <v>76</v>
      </c>
      <c r="AY32" s="296" t="n">
        <v>0</v>
      </c>
      <c r="AZ32" s="304" t="s">
        <v>76</v>
      </c>
      <c r="BA32" s="305" t="n">
        <v>-6.9</v>
      </c>
      <c r="BB32" s="293"/>
      <c r="BC32" s="293"/>
    </row>
    <row r="33" s="214" customFormat="true" ht="43.5" hidden="false" customHeight="true" outlineLevel="0" collapsed="false">
      <c r="A33" s="294" t="s">
        <v>150</v>
      </c>
      <c r="B33" s="295" t="s">
        <v>68</v>
      </c>
      <c r="C33" s="296" t="n">
        <v>50</v>
      </c>
      <c r="D33" s="297" t="s">
        <v>68</v>
      </c>
      <c r="E33" s="296" t="n">
        <v>37.5</v>
      </c>
      <c r="F33" s="298" t="s">
        <v>68</v>
      </c>
      <c r="G33" s="296" t="n">
        <v>17.7</v>
      </c>
      <c r="H33" s="297" t="s">
        <v>68</v>
      </c>
      <c r="I33" s="299" t="n">
        <v>11.7</v>
      </c>
      <c r="J33" s="298" t="s">
        <v>68</v>
      </c>
      <c r="K33" s="296" t="n">
        <v>23.1</v>
      </c>
      <c r="L33" s="297" t="s">
        <v>68</v>
      </c>
      <c r="M33" s="300" t="n">
        <v>50</v>
      </c>
      <c r="N33" s="298" t="s">
        <v>68</v>
      </c>
      <c r="O33" s="296" t="n">
        <v>33.3</v>
      </c>
      <c r="P33" s="301" t="s">
        <v>68</v>
      </c>
      <c r="Q33" s="296" t="n">
        <v>33.3</v>
      </c>
      <c r="R33" s="302" t="s">
        <v>76</v>
      </c>
      <c r="S33" s="296" t="n">
        <v>35.8</v>
      </c>
      <c r="T33" s="303" t="s">
        <v>76</v>
      </c>
      <c r="U33" s="299" t="n">
        <v>-14.2</v>
      </c>
      <c r="V33" s="302" t="s">
        <v>76</v>
      </c>
      <c r="W33" s="296" t="n">
        <v>35.7</v>
      </c>
      <c r="X33" s="304" t="s">
        <v>76</v>
      </c>
      <c r="Y33" s="305" t="n">
        <v>-1.8</v>
      </c>
      <c r="Z33" s="293"/>
      <c r="AA33" s="293"/>
      <c r="AB33" s="293"/>
      <c r="AC33" s="294" t="s">
        <v>150</v>
      </c>
      <c r="AD33" s="295" t="s">
        <v>68</v>
      </c>
      <c r="AE33" s="296" t="n">
        <v>30.8</v>
      </c>
      <c r="AF33" s="297" t="s">
        <v>68</v>
      </c>
      <c r="AG33" s="296" t="n">
        <v>15.4</v>
      </c>
      <c r="AH33" s="298" t="s">
        <v>68</v>
      </c>
      <c r="AI33" s="296" t="n">
        <v>23.1</v>
      </c>
      <c r="AJ33" s="297" t="s">
        <v>68</v>
      </c>
      <c r="AK33" s="299" t="n">
        <v>15.4</v>
      </c>
      <c r="AL33" s="298" t="s">
        <v>68</v>
      </c>
      <c r="AM33" s="296" t="n">
        <v>-20</v>
      </c>
      <c r="AN33" s="297" t="s">
        <v>68</v>
      </c>
      <c r="AO33" s="300" t="n">
        <v>0</v>
      </c>
      <c r="AP33" s="298" t="s">
        <v>68</v>
      </c>
      <c r="AQ33" s="296" t="n">
        <v>18.7</v>
      </c>
      <c r="AR33" s="301" t="s">
        <v>68</v>
      </c>
      <c r="AS33" s="296" t="n">
        <v>31.3</v>
      </c>
      <c r="AT33" s="302" t="s">
        <v>76</v>
      </c>
      <c r="AU33" s="296" t="n">
        <v>16.7</v>
      </c>
      <c r="AV33" s="303" t="s">
        <v>76</v>
      </c>
      <c r="AW33" s="299" t="n">
        <v>-14.1</v>
      </c>
      <c r="AX33" s="302" t="s">
        <v>76</v>
      </c>
      <c r="AY33" s="296" t="n">
        <v>16.7</v>
      </c>
      <c r="AZ33" s="304" t="s">
        <v>76</v>
      </c>
      <c r="BA33" s="305" t="n">
        <v>1.3</v>
      </c>
      <c r="BB33" s="293"/>
      <c r="BC33" s="293"/>
    </row>
    <row r="34" s="214" customFormat="true" ht="43.5" hidden="false" customHeight="true" outlineLevel="0" collapsed="false">
      <c r="A34" s="306" t="s">
        <v>151</v>
      </c>
      <c r="B34" s="307" t="s">
        <v>68</v>
      </c>
      <c r="C34" s="296" t="n">
        <v>8.4</v>
      </c>
      <c r="D34" s="297" t="s">
        <v>68</v>
      </c>
      <c r="E34" s="296" t="n">
        <v>16.9</v>
      </c>
      <c r="F34" s="298" t="s">
        <v>68</v>
      </c>
      <c r="G34" s="296" t="n">
        <v>17.7</v>
      </c>
      <c r="H34" s="297" t="s">
        <v>68</v>
      </c>
      <c r="I34" s="299" t="n">
        <v>17.8</v>
      </c>
      <c r="J34" s="298" t="s">
        <v>68</v>
      </c>
      <c r="K34" s="296" t="n">
        <v>-2.4</v>
      </c>
      <c r="L34" s="297" t="s">
        <v>68</v>
      </c>
      <c r="M34" s="300" t="n">
        <v>8.8</v>
      </c>
      <c r="N34" s="298" t="s">
        <v>68</v>
      </c>
      <c r="O34" s="296" t="n">
        <v>8.3</v>
      </c>
      <c r="P34" s="301" t="s">
        <v>68</v>
      </c>
      <c r="Q34" s="296" t="n">
        <v>8.4</v>
      </c>
      <c r="R34" s="302" t="s">
        <v>76</v>
      </c>
      <c r="S34" s="296" t="n">
        <v>-3.4</v>
      </c>
      <c r="T34" s="303" t="s">
        <v>76</v>
      </c>
      <c r="U34" s="299" t="n">
        <v>-11.8</v>
      </c>
      <c r="V34" s="302" t="s">
        <v>76</v>
      </c>
      <c r="W34" s="296" t="n">
        <v>13.9</v>
      </c>
      <c r="X34" s="304" t="s">
        <v>76</v>
      </c>
      <c r="Y34" s="305" t="n">
        <v>-3</v>
      </c>
      <c r="Z34" s="293"/>
      <c r="AA34" s="293"/>
      <c r="AB34" s="293"/>
      <c r="AC34" s="306" t="s">
        <v>151</v>
      </c>
      <c r="AD34" s="307" t="s">
        <v>68</v>
      </c>
      <c r="AE34" s="296" t="n">
        <v>6.6</v>
      </c>
      <c r="AF34" s="297" t="s">
        <v>68</v>
      </c>
      <c r="AG34" s="296" t="n">
        <v>7.8</v>
      </c>
      <c r="AH34" s="298" t="s">
        <v>68</v>
      </c>
      <c r="AI34" s="296" t="n">
        <v>9.7</v>
      </c>
      <c r="AJ34" s="297" t="s">
        <v>68</v>
      </c>
      <c r="AK34" s="299" t="n">
        <v>5.5</v>
      </c>
      <c r="AL34" s="298" t="s">
        <v>68</v>
      </c>
      <c r="AM34" s="296" t="n">
        <v>9.8</v>
      </c>
      <c r="AN34" s="297" t="s">
        <v>68</v>
      </c>
      <c r="AO34" s="300" t="n">
        <v>5.5</v>
      </c>
      <c r="AP34" s="298" t="s">
        <v>68</v>
      </c>
      <c r="AQ34" s="296" t="n">
        <v>8.5</v>
      </c>
      <c r="AR34" s="301" t="s">
        <v>68</v>
      </c>
      <c r="AS34" s="296" t="n">
        <v>8.6</v>
      </c>
      <c r="AT34" s="302" t="s">
        <v>76</v>
      </c>
      <c r="AU34" s="296" t="n">
        <v>12.7</v>
      </c>
      <c r="AV34" s="303" t="s">
        <v>76</v>
      </c>
      <c r="AW34" s="299" t="n">
        <v>6.1</v>
      </c>
      <c r="AX34" s="302" t="s">
        <v>76</v>
      </c>
      <c r="AY34" s="296" t="n">
        <v>5.4</v>
      </c>
      <c r="AZ34" s="304" t="s">
        <v>76</v>
      </c>
      <c r="BA34" s="305" t="n">
        <v>-2.4</v>
      </c>
      <c r="BB34" s="293"/>
      <c r="BC34" s="293"/>
    </row>
    <row r="35" s="214" customFormat="true" ht="43.5" hidden="false" customHeight="true" outlineLevel="0" collapsed="false">
      <c r="A35" s="306" t="s">
        <v>97</v>
      </c>
      <c r="B35" s="307" t="s">
        <v>68</v>
      </c>
      <c r="C35" s="296" t="n">
        <v>15</v>
      </c>
      <c r="D35" s="297" t="s">
        <v>68</v>
      </c>
      <c r="E35" s="296" t="n">
        <v>30</v>
      </c>
      <c r="F35" s="298" t="s">
        <v>68</v>
      </c>
      <c r="G35" s="296" t="n">
        <v>25</v>
      </c>
      <c r="H35" s="297" t="s">
        <v>68</v>
      </c>
      <c r="I35" s="299" t="n">
        <v>0</v>
      </c>
      <c r="J35" s="298" t="s">
        <v>68</v>
      </c>
      <c r="K35" s="296" t="n">
        <v>-10.5</v>
      </c>
      <c r="L35" s="297" t="s">
        <v>68</v>
      </c>
      <c r="M35" s="300" t="n">
        <v>15.8</v>
      </c>
      <c r="N35" s="298" t="s">
        <v>68</v>
      </c>
      <c r="O35" s="296" t="n">
        <v>-5.6</v>
      </c>
      <c r="P35" s="301" t="s">
        <v>68</v>
      </c>
      <c r="Q35" s="296" t="n">
        <v>5.6</v>
      </c>
      <c r="R35" s="302" t="s">
        <v>76</v>
      </c>
      <c r="S35" s="296" t="n">
        <v>0</v>
      </c>
      <c r="T35" s="303" t="s">
        <v>76</v>
      </c>
      <c r="U35" s="299" t="n">
        <v>-15</v>
      </c>
      <c r="V35" s="302" t="s">
        <v>76</v>
      </c>
      <c r="W35" s="296" t="n">
        <v>5.9</v>
      </c>
      <c r="X35" s="304" t="s">
        <v>76</v>
      </c>
      <c r="Y35" s="305" t="n">
        <v>-24.1</v>
      </c>
      <c r="Z35" s="293"/>
      <c r="AA35" s="293"/>
      <c r="AB35" s="293"/>
      <c r="AC35" s="306" t="s">
        <v>97</v>
      </c>
      <c r="AD35" s="307" t="s">
        <v>68</v>
      </c>
      <c r="AE35" s="296" t="n">
        <v>15.8</v>
      </c>
      <c r="AF35" s="297" t="s">
        <v>68</v>
      </c>
      <c r="AG35" s="296" t="n">
        <v>10.6</v>
      </c>
      <c r="AH35" s="298" t="s">
        <v>68</v>
      </c>
      <c r="AI35" s="296" t="n">
        <v>10</v>
      </c>
      <c r="AJ35" s="297" t="s">
        <v>68</v>
      </c>
      <c r="AK35" s="299" t="n">
        <v>15</v>
      </c>
      <c r="AL35" s="298" t="s">
        <v>68</v>
      </c>
      <c r="AM35" s="296" t="n">
        <v>5.6</v>
      </c>
      <c r="AN35" s="297" t="s">
        <v>68</v>
      </c>
      <c r="AO35" s="300" t="n">
        <v>22.2</v>
      </c>
      <c r="AP35" s="298" t="s">
        <v>68</v>
      </c>
      <c r="AQ35" s="296" t="n">
        <v>16.6</v>
      </c>
      <c r="AR35" s="301" t="s">
        <v>68</v>
      </c>
      <c r="AS35" s="296" t="n">
        <v>38.9</v>
      </c>
      <c r="AT35" s="302" t="s">
        <v>76</v>
      </c>
      <c r="AU35" s="296" t="n">
        <v>25</v>
      </c>
      <c r="AV35" s="303" t="s">
        <v>76</v>
      </c>
      <c r="AW35" s="299" t="n">
        <v>9.2</v>
      </c>
      <c r="AX35" s="302" t="s">
        <v>76</v>
      </c>
      <c r="AY35" s="296" t="n">
        <v>-6.3</v>
      </c>
      <c r="AZ35" s="304" t="s">
        <v>76</v>
      </c>
      <c r="BA35" s="305" t="n">
        <v>-16.9</v>
      </c>
      <c r="BB35" s="293"/>
      <c r="BC35" s="293"/>
    </row>
    <row r="36" s="214" customFormat="true" ht="43.5" hidden="false" customHeight="true" outlineLevel="0" collapsed="false">
      <c r="A36" s="306" t="s">
        <v>152</v>
      </c>
      <c r="B36" s="307" t="s">
        <v>68</v>
      </c>
      <c r="C36" s="296" t="n">
        <v>-7.7</v>
      </c>
      <c r="D36" s="297" t="s">
        <v>68</v>
      </c>
      <c r="E36" s="296" t="n">
        <v>15.4</v>
      </c>
      <c r="F36" s="298" t="s">
        <v>68</v>
      </c>
      <c r="G36" s="296" t="n">
        <v>31.1</v>
      </c>
      <c r="H36" s="297" t="s">
        <v>68</v>
      </c>
      <c r="I36" s="299" t="n">
        <v>-10.3</v>
      </c>
      <c r="J36" s="298" t="s">
        <v>68</v>
      </c>
      <c r="K36" s="296" t="n">
        <v>13.4</v>
      </c>
      <c r="L36" s="297" t="s">
        <v>68</v>
      </c>
      <c r="M36" s="300" t="n">
        <v>16.6</v>
      </c>
      <c r="N36" s="298" t="s">
        <v>68</v>
      </c>
      <c r="O36" s="296" t="n">
        <v>18.2</v>
      </c>
      <c r="P36" s="301" t="s">
        <v>68</v>
      </c>
      <c r="Q36" s="296" t="n">
        <v>3</v>
      </c>
      <c r="R36" s="302" t="s">
        <v>76</v>
      </c>
      <c r="S36" s="296" t="n">
        <v>-6.6</v>
      </c>
      <c r="T36" s="303" t="s">
        <v>76</v>
      </c>
      <c r="U36" s="299" t="n">
        <v>1.1</v>
      </c>
      <c r="V36" s="302" t="s">
        <v>76</v>
      </c>
      <c r="W36" s="296" t="n">
        <v>26.7</v>
      </c>
      <c r="X36" s="304" t="s">
        <v>76</v>
      </c>
      <c r="Y36" s="305" t="n">
        <v>11.3</v>
      </c>
      <c r="Z36" s="293"/>
      <c r="AA36" s="293"/>
      <c r="AB36" s="293"/>
      <c r="AC36" s="306" t="s">
        <v>152</v>
      </c>
      <c r="AD36" s="307" t="s">
        <v>68</v>
      </c>
      <c r="AE36" s="296" t="n">
        <v>17.8</v>
      </c>
      <c r="AF36" s="297" t="s">
        <v>68</v>
      </c>
      <c r="AG36" s="296" t="n">
        <v>0</v>
      </c>
      <c r="AH36" s="298" t="s">
        <v>68</v>
      </c>
      <c r="AI36" s="296" t="n">
        <v>12.9</v>
      </c>
      <c r="AJ36" s="297" t="s">
        <v>68</v>
      </c>
      <c r="AK36" s="299" t="n">
        <v>3.2</v>
      </c>
      <c r="AL36" s="298" t="s">
        <v>68</v>
      </c>
      <c r="AM36" s="296" t="n">
        <v>10</v>
      </c>
      <c r="AN36" s="297" t="s">
        <v>68</v>
      </c>
      <c r="AO36" s="300" t="n">
        <v>3.3</v>
      </c>
      <c r="AP36" s="298" t="s">
        <v>68</v>
      </c>
      <c r="AQ36" s="296" t="n">
        <v>18.8</v>
      </c>
      <c r="AR36" s="301" t="s">
        <v>68</v>
      </c>
      <c r="AS36" s="296" t="n">
        <v>18.8</v>
      </c>
      <c r="AT36" s="302" t="s">
        <v>76</v>
      </c>
      <c r="AU36" s="296" t="n">
        <v>17.2</v>
      </c>
      <c r="AV36" s="303" t="s">
        <v>76</v>
      </c>
      <c r="AW36" s="299" t="n">
        <v>-0.6</v>
      </c>
      <c r="AX36" s="302" t="s">
        <v>76</v>
      </c>
      <c r="AY36" s="296" t="n">
        <v>6.9</v>
      </c>
      <c r="AZ36" s="304" t="s">
        <v>76</v>
      </c>
      <c r="BA36" s="305" t="n">
        <v>6.9</v>
      </c>
      <c r="BB36" s="293"/>
      <c r="BC36" s="293"/>
    </row>
    <row r="37" s="214" customFormat="true" ht="43.5" hidden="false" customHeight="true" outlineLevel="0" collapsed="false">
      <c r="A37" s="306" t="s">
        <v>99</v>
      </c>
      <c r="B37" s="307" t="s">
        <v>68</v>
      </c>
      <c r="C37" s="296" t="n">
        <v>21.5</v>
      </c>
      <c r="D37" s="297" t="s">
        <v>68</v>
      </c>
      <c r="E37" s="296" t="n">
        <v>26.2</v>
      </c>
      <c r="F37" s="298" t="s">
        <v>68</v>
      </c>
      <c r="G37" s="296" t="n">
        <v>28.9</v>
      </c>
      <c r="H37" s="297" t="s">
        <v>68</v>
      </c>
      <c r="I37" s="299" t="n">
        <v>-5.3</v>
      </c>
      <c r="J37" s="298" t="s">
        <v>68</v>
      </c>
      <c r="K37" s="296" t="n">
        <v>-6.5</v>
      </c>
      <c r="L37" s="297" t="s">
        <v>68</v>
      </c>
      <c r="M37" s="300" t="n">
        <v>4.3</v>
      </c>
      <c r="N37" s="298" t="s">
        <v>68</v>
      </c>
      <c r="O37" s="296" t="n">
        <v>2</v>
      </c>
      <c r="P37" s="301" t="s">
        <v>68</v>
      </c>
      <c r="Q37" s="296" t="n">
        <v>4</v>
      </c>
      <c r="R37" s="302" t="s">
        <v>76</v>
      </c>
      <c r="S37" s="296" t="n">
        <v>-6.4</v>
      </c>
      <c r="T37" s="303" t="s">
        <v>76</v>
      </c>
      <c r="U37" s="299" t="n">
        <v>-27.9</v>
      </c>
      <c r="V37" s="302" t="s">
        <v>76</v>
      </c>
      <c r="W37" s="296" t="n">
        <v>12.8</v>
      </c>
      <c r="X37" s="304" t="s">
        <v>76</v>
      </c>
      <c r="Y37" s="305" t="n">
        <v>-13.4</v>
      </c>
      <c r="Z37" s="293"/>
      <c r="AA37" s="293"/>
      <c r="AB37" s="293"/>
      <c r="AC37" s="306" t="s">
        <v>99</v>
      </c>
      <c r="AD37" s="307" t="s">
        <v>68</v>
      </c>
      <c r="AE37" s="296" t="n">
        <v>0</v>
      </c>
      <c r="AF37" s="297" t="s">
        <v>68</v>
      </c>
      <c r="AG37" s="296" t="n">
        <v>2.7</v>
      </c>
      <c r="AH37" s="298" t="s">
        <v>68</v>
      </c>
      <c r="AI37" s="296" t="n">
        <v>8.3</v>
      </c>
      <c r="AJ37" s="297" t="s">
        <v>68</v>
      </c>
      <c r="AK37" s="299" t="n">
        <v>13.9</v>
      </c>
      <c r="AL37" s="298" t="s">
        <v>68</v>
      </c>
      <c r="AM37" s="296" t="n">
        <v>29.5</v>
      </c>
      <c r="AN37" s="297" t="s">
        <v>68</v>
      </c>
      <c r="AO37" s="300" t="n">
        <v>4.5</v>
      </c>
      <c r="AP37" s="298" t="s">
        <v>68</v>
      </c>
      <c r="AQ37" s="296" t="n">
        <v>10.2</v>
      </c>
      <c r="AR37" s="301" t="s">
        <v>68</v>
      </c>
      <c r="AS37" s="296" t="n">
        <v>4</v>
      </c>
      <c r="AT37" s="302" t="s">
        <v>76</v>
      </c>
      <c r="AU37" s="296" t="n">
        <v>13.6</v>
      </c>
      <c r="AV37" s="303" t="s">
        <v>76</v>
      </c>
      <c r="AW37" s="299" t="n">
        <v>13.6</v>
      </c>
      <c r="AX37" s="302" t="s">
        <v>76</v>
      </c>
      <c r="AY37" s="296" t="n">
        <v>13.7</v>
      </c>
      <c r="AZ37" s="304" t="s">
        <v>76</v>
      </c>
      <c r="BA37" s="305" t="n">
        <v>11</v>
      </c>
      <c r="BB37" s="293"/>
      <c r="BC37" s="293"/>
    </row>
    <row r="38" s="214" customFormat="true" ht="43.5" hidden="false" customHeight="true" outlineLevel="0" collapsed="false">
      <c r="A38" s="306" t="s">
        <v>153</v>
      </c>
      <c r="B38" s="307" t="s">
        <v>68</v>
      </c>
      <c r="C38" s="296" t="n">
        <v>10.7</v>
      </c>
      <c r="D38" s="297" t="s">
        <v>68</v>
      </c>
      <c r="E38" s="296" t="n">
        <v>15.4</v>
      </c>
      <c r="F38" s="298" t="s">
        <v>68</v>
      </c>
      <c r="G38" s="296" t="n">
        <v>29.1</v>
      </c>
      <c r="H38" s="297" t="s">
        <v>68</v>
      </c>
      <c r="I38" s="299" t="n">
        <v>4.4</v>
      </c>
      <c r="J38" s="298" t="s">
        <v>68</v>
      </c>
      <c r="K38" s="296" t="n">
        <v>23.1</v>
      </c>
      <c r="L38" s="297" t="s">
        <v>68</v>
      </c>
      <c r="M38" s="300" t="n">
        <v>8</v>
      </c>
      <c r="N38" s="298" t="s">
        <v>68</v>
      </c>
      <c r="O38" s="296" t="n">
        <v>11.6</v>
      </c>
      <c r="P38" s="301" t="s">
        <v>68</v>
      </c>
      <c r="Q38" s="296" t="n">
        <v>16</v>
      </c>
      <c r="R38" s="302" t="s">
        <v>76</v>
      </c>
      <c r="S38" s="296" t="n">
        <v>8</v>
      </c>
      <c r="T38" s="303" t="s">
        <v>76</v>
      </c>
      <c r="U38" s="299" t="n">
        <v>-2.7</v>
      </c>
      <c r="V38" s="302" t="s">
        <v>76</v>
      </c>
      <c r="W38" s="296" t="n">
        <v>12.5</v>
      </c>
      <c r="X38" s="304" t="s">
        <v>76</v>
      </c>
      <c r="Y38" s="305" t="n">
        <v>-2.9</v>
      </c>
      <c r="Z38" s="293"/>
      <c r="AA38" s="293"/>
      <c r="AB38" s="293"/>
      <c r="AC38" s="306" t="s">
        <v>153</v>
      </c>
      <c r="AD38" s="307" t="s">
        <v>68</v>
      </c>
      <c r="AE38" s="296" t="n">
        <v>20</v>
      </c>
      <c r="AF38" s="297" t="s">
        <v>68</v>
      </c>
      <c r="AG38" s="296" t="n">
        <v>0</v>
      </c>
      <c r="AH38" s="298" t="s">
        <v>68</v>
      </c>
      <c r="AI38" s="296" t="n">
        <v>27</v>
      </c>
      <c r="AJ38" s="297" t="s">
        <v>68</v>
      </c>
      <c r="AK38" s="299" t="n">
        <v>16</v>
      </c>
      <c r="AL38" s="298" t="s">
        <v>68</v>
      </c>
      <c r="AM38" s="296" t="n">
        <v>4.4</v>
      </c>
      <c r="AN38" s="297" t="s">
        <v>68</v>
      </c>
      <c r="AO38" s="300" t="n">
        <v>27.3</v>
      </c>
      <c r="AP38" s="298" t="s">
        <v>68</v>
      </c>
      <c r="AQ38" s="296" t="n">
        <v>28</v>
      </c>
      <c r="AR38" s="301" t="s">
        <v>68</v>
      </c>
      <c r="AS38" s="296" t="n">
        <v>8.3</v>
      </c>
      <c r="AT38" s="302" t="s">
        <v>76</v>
      </c>
      <c r="AU38" s="296" t="n">
        <v>-9.1</v>
      </c>
      <c r="AV38" s="303" t="s">
        <v>76</v>
      </c>
      <c r="AW38" s="299" t="n">
        <v>-29.1</v>
      </c>
      <c r="AX38" s="302" t="s">
        <v>76</v>
      </c>
      <c r="AY38" s="296" t="n">
        <v>-14.2</v>
      </c>
      <c r="AZ38" s="304" t="s">
        <v>76</v>
      </c>
      <c r="BA38" s="305" t="n">
        <v>-14.2</v>
      </c>
      <c r="BB38" s="293"/>
      <c r="BC38" s="293"/>
    </row>
    <row r="39" s="214" customFormat="true" ht="43.5" hidden="false" customHeight="true" outlineLevel="0" collapsed="false">
      <c r="A39" s="294" t="s">
        <v>101</v>
      </c>
      <c r="B39" s="307" t="s">
        <v>68</v>
      </c>
      <c r="C39" s="296" t="n">
        <v>6.3</v>
      </c>
      <c r="D39" s="297" t="s">
        <v>68</v>
      </c>
      <c r="E39" s="296" t="n">
        <v>11.2</v>
      </c>
      <c r="F39" s="298" t="s">
        <v>68</v>
      </c>
      <c r="G39" s="296" t="n">
        <v>10.8</v>
      </c>
      <c r="H39" s="297" t="s">
        <v>68</v>
      </c>
      <c r="I39" s="299" t="n">
        <v>12.5</v>
      </c>
      <c r="J39" s="298" t="s">
        <v>68</v>
      </c>
      <c r="K39" s="296" t="n">
        <v>-3.3</v>
      </c>
      <c r="L39" s="297" t="s">
        <v>68</v>
      </c>
      <c r="M39" s="300" t="n">
        <v>-5</v>
      </c>
      <c r="N39" s="298" t="s">
        <v>68</v>
      </c>
      <c r="O39" s="296" t="n">
        <v>-1.5</v>
      </c>
      <c r="P39" s="301" t="s">
        <v>68</v>
      </c>
      <c r="Q39" s="296" t="n">
        <v>7.4</v>
      </c>
      <c r="R39" s="302" t="s">
        <v>76</v>
      </c>
      <c r="S39" s="296" t="n">
        <v>4.7</v>
      </c>
      <c r="T39" s="303" t="s">
        <v>76</v>
      </c>
      <c r="U39" s="299" t="n">
        <v>-1.6</v>
      </c>
      <c r="V39" s="302" t="s">
        <v>76</v>
      </c>
      <c r="W39" s="296" t="n">
        <v>4.7</v>
      </c>
      <c r="X39" s="304" t="s">
        <v>76</v>
      </c>
      <c r="Y39" s="305" t="n">
        <v>-6.5</v>
      </c>
      <c r="Z39" s="293"/>
      <c r="AA39" s="293"/>
      <c r="AB39" s="293"/>
      <c r="AC39" s="294" t="s">
        <v>101</v>
      </c>
      <c r="AD39" s="307" t="s">
        <v>68</v>
      </c>
      <c r="AE39" s="296" t="n">
        <v>12.1</v>
      </c>
      <c r="AF39" s="297" t="s">
        <v>68</v>
      </c>
      <c r="AG39" s="296" t="n">
        <v>0</v>
      </c>
      <c r="AH39" s="298" t="s">
        <v>68</v>
      </c>
      <c r="AI39" s="296" t="n">
        <v>1.5</v>
      </c>
      <c r="AJ39" s="297" t="s">
        <v>68</v>
      </c>
      <c r="AK39" s="299" t="n">
        <v>0</v>
      </c>
      <c r="AL39" s="298" t="s">
        <v>68</v>
      </c>
      <c r="AM39" s="296" t="n">
        <v>12.3</v>
      </c>
      <c r="AN39" s="297" t="s">
        <v>68</v>
      </c>
      <c r="AO39" s="300" t="n">
        <v>4.6</v>
      </c>
      <c r="AP39" s="298" t="s">
        <v>68</v>
      </c>
      <c r="AQ39" s="296" t="n">
        <v>5.9</v>
      </c>
      <c r="AR39" s="301" t="s">
        <v>68</v>
      </c>
      <c r="AS39" s="296" t="n">
        <v>3</v>
      </c>
      <c r="AT39" s="302" t="s">
        <v>76</v>
      </c>
      <c r="AU39" s="296" t="n">
        <v>10.4</v>
      </c>
      <c r="AV39" s="303" t="s">
        <v>76</v>
      </c>
      <c r="AW39" s="299" t="n">
        <v>-1.7</v>
      </c>
      <c r="AX39" s="302" t="s">
        <v>76</v>
      </c>
      <c r="AY39" s="296" t="n">
        <v>5.9</v>
      </c>
      <c r="AZ39" s="304" t="s">
        <v>76</v>
      </c>
      <c r="BA39" s="305" t="n">
        <v>5.9</v>
      </c>
      <c r="BB39" s="293"/>
      <c r="BC39" s="293"/>
    </row>
    <row r="40" s="214" customFormat="true" ht="43.5" hidden="false" customHeight="true" outlineLevel="0" collapsed="false">
      <c r="A40" s="306" t="s">
        <v>102</v>
      </c>
      <c r="B40" s="307" t="s">
        <v>68</v>
      </c>
      <c r="C40" s="296" t="n">
        <v>8.4</v>
      </c>
      <c r="D40" s="297" t="s">
        <v>68</v>
      </c>
      <c r="E40" s="296" t="n">
        <v>3.8</v>
      </c>
      <c r="F40" s="298" t="s">
        <v>68</v>
      </c>
      <c r="G40" s="296" t="n">
        <v>7.1</v>
      </c>
      <c r="H40" s="297" t="s">
        <v>68</v>
      </c>
      <c r="I40" s="299" t="n">
        <v>9.6</v>
      </c>
      <c r="J40" s="298" t="s">
        <v>68</v>
      </c>
      <c r="K40" s="296" t="n">
        <v>7</v>
      </c>
      <c r="L40" s="297" t="s">
        <v>68</v>
      </c>
      <c r="M40" s="300" t="n">
        <v>3.1</v>
      </c>
      <c r="N40" s="298" t="s">
        <v>68</v>
      </c>
      <c r="O40" s="296" t="n">
        <v>-9.9</v>
      </c>
      <c r="P40" s="301" t="s">
        <v>68</v>
      </c>
      <c r="Q40" s="296" t="n">
        <v>4.6</v>
      </c>
      <c r="R40" s="302" t="s">
        <v>76</v>
      </c>
      <c r="S40" s="296" t="n">
        <v>0.8</v>
      </c>
      <c r="T40" s="303" t="s">
        <v>76</v>
      </c>
      <c r="U40" s="299" t="n">
        <v>-7.6</v>
      </c>
      <c r="V40" s="302" t="s">
        <v>76</v>
      </c>
      <c r="W40" s="296" t="n">
        <v>10.2</v>
      </c>
      <c r="X40" s="304" t="s">
        <v>76</v>
      </c>
      <c r="Y40" s="305" t="n">
        <v>6.4</v>
      </c>
      <c r="Z40" s="293"/>
      <c r="AA40" s="293"/>
      <c r="AB40" s="293"/>
      <c r="AC40" s="306" t="s">
        <v>102</v>
      </c>
      <c r="AD40" s="307" t="s">
        <v>68</v>
      </c>
      <c r="AE40" s="296" t="n">
        <v>15.4</v>
      </c>
      <c r="AF40" s="297" t="s">
        <v>68</v>
      </c>
      <c r="AG40" s="296" t="n">
        <v>13.6</v>
      </c>
      <c r="AH40" s="298" t="s">
        <v>68</v>
      </c>
      <c r="AI40" s="296" t="n">
        <v>29.4</v>
      </c>
      <c r="AJ40" s="297" t="s">
        <v>68</v>
      </c>
      <c r="AK40" s="299" t="n">
        <v>7.7</v>
      </c>
      <c r="AL40" s="298" t="s">
        <v>68</v>
      </c>
      <c r="AM40" s="296" t="n">
        <v>24.5</v>
      </c>
      <c r="AN40" s="297" t="s">
        <v>68</v>
      </c>
      <c r="AO40" s="300" t="n">
        <v>13</v>
      </c>
      <c r="AP40" s="298" t="s">
        <v>68</v>
      </c>
      <c r="AQ40" s="296" t="n">
        <v>15.8</v>
      </c>
      <c r="AR40" s="301" t="s">
        <v>68</v>
      </c>
      <c r="AS40" s="296" t="n">
        <v>5.6</v>
      </c>
      <c r="AT40" s="302" t="s">
        <v>76</v>
      </c>
      <c r="AU40" s="296" t="n">
        <v>0.7</v>
      </c>
      <c r="AV40" s="303" t="s">
        <v>76</v>
      </c>
      <c r="AW40" s="299" t="n">
        <v>-14.7</v>
      </c>
      <c r="AX40" s="302" t="s">
        <v>76</v>
      </c>
      <c r="AY40" s="296" t="n">
        <v>1.4</v>
      </c>
      <c r="AZ40" s="304" t="s">
        <v>76</v>
      </c>
      <c r="BA40" s="305" t="n">
        <v>-12.2</v>
      </c>
      <c r="BB40" s="293"/>
      <c r="BC40" s="293"/>
    </row>
    <row r="41" s="214" customFormat="true" ht="43.5" hidden="false" customHeight="true" outlineLevel="0" collapsed="false">
      <c r="A41" s="306" t="s">
        <v>103</v>
      </c>
      <c r="B41" s="307" t="s">
        <v>68</v>
      </c>
      <c r="C41" s="296" t="n">
        <v>-10.4</v>
      </c>
      <c r="D41" s="297" t="s">
        <v>68</v>
      </c>
      <c r="E41" s="296" t="n">
        <v>17</v>
      </c>
      <c r="F41" s="298" t="s">
        <v>68</v>
      </c>
      <c r="G41" s="296" t="n">
        <v>24.7</v>
      </c>
      <c r="H41" s="297" t="s">
        <v>68</v>
      </c>
      <c r="I41" s="299" t="n">
        <v>13.2</v>
      </c>
      <c r="J41" s="298" t="s">
        <v>68</v>
      </c>
      <c r="K41" s="296" t="n">
        <v>10.1</v>
      </c>
      <c r="L41" s="297" t="s">
        <v>68</v>
      </c>
      <c r="M41" s="300" t="n">
        <v>10.3</v>
      </c>
      <c r="N41" s="298" t="s">
        <v>68</v>
      </c>
      <c r="O41" s="296" t="n">
        <v>1.7</v>
      </c>
      <c r="P41" s="301" t="s">
        <v>68</v>
      </c>
      <c r="Q41" s="296" t="n">
        <v>0</v>
      </c>
      <c r="R41" s="302" t="s">
        <v>76</v>
      </c>
      <c r="S41" s="296" t="n">
        <v>-10.3</v>
      </c>
      <c r="T41" s="303" t="s">
        <v>76</v>
      </c>
      <c r="U41" s="299" t="n">
        <v>0.1</v>
      </c>
      <c r="V41" s="302" t="s">
        <v>76</v>
      </c>
      <c r="W41" s="296" t="n">
        <v>21.1</v>
      </c>
      <c r="X41" s="304" t="s">
        <v>76</v>
      </c>
      <c r="Y41" s="305" t="n">
        <v>4.1</v>
      </c>
      <c r="Z41" s="293"/>
      <c r="AA41" s="293"/>
      <c r="AB41" s="293"/>
      <c r="AC41" s="306" t="s">
        <v>103</v>
      </c>
      <c r="AD41" s="307" t="s">
        <v>68</v>
      </c>
      <c r="AE41" s="296" t="n">
        <v>12</v>
      </c>
      <c r="AF41" s="297" t="s">
        <v>68</v>
      </c>
      <c r="AG41" s="296" t="n">
        <v>17.9</v>
      </c>
      <c r="AH41" s="298" t="s">
        <v>68</v>
      </c>
      <c r="AI41" s="296" t="n">
        <v>25.5</v>
      </c>
      <c r="AJ41" s="297" t="s">
        <v>68</v>
      </c>
      <c r="AK41" s="299" t="n">
        <v>11.2</v>
      </c>
      <c r="AL41" s="298" t="s">
        <v>68</v>
      </c>
      <c r="AM41" s="296" t="n">
        <v>24.5</v>
      </c>
      <c r="AN41" s="297" t="s">
        <v>68</v>
      </c>
      <c r="AO41" s="300" t="n">
        <v>11.8</v>
      </c>
      <c r="AP41" s="298" t="s">
        <v>68</v>
      </c>
      <c r="AQ41" s="296" t="n">
        <v>16.4</v>
      </c>
      <c r="AR41" s="301" t="s">
        <v>68</v>
      </c>
      <c r="AS41" s="296" t="n">
        <v>4.6</v>
      </c>
      <c r="AT41" s="302" t="s">
        <v>76</v>
      </c>
      <c r="AU41" s="296" t="n">
        <v>9.4</v>
      </c>
      <c r="AV41" s="303" t="s">
        <v>76</v>
      </c>
      <c r="AW41" s="299" t="n">
        <v>-2.6</v>
      </c>
      <c r="AX41" s="302" t="s">
        <v>76</v>
      </c>
      <c r="AY41" s="296" t="n">
        <v>10.7</v>
      </c>
      <c r="AZ41" s="304" t="s">
        <v>76</v>
      </c>
      <c r="BA41" s="305" t="n">
        <v>-7.2</v>
      </c>
      <c r="BB41" s="293"/>
      <c r="BC41" s="293"/>
    </row>
    <row r="42" s="214" customFormat="true" ht="43.5" hidden="false" customHeight="true" outlineLevel="0" collapsed="false">
      <c r="A42" s="308" t="s">
        <v>26</v>
      </c>
      <c r="B42" s="309" t="s">
        <v>68</v>
      </c>
      <c r="C42" s="310" t="n">
        <v>0</v>
      </c>
      <c r="D42" s="311" t="s">
        <v>68</v>
      </c>
      <c r="E42" s="310" t="n">
        <v>13.3</v>
      </c>
      <c r="F42" s="312" t="s">
        <v>68</v>
      </c>
      <c r="G42" s="310" t="n">
        <v>12.7</v>
      </c>
      <c r="H42" s="311" t="s">
        <v>68</v>
      </c>
      <c r="I42" s="313" t="n">
        <v>-3.5</v>
      </c>
      <c r="J42" s="312" t="s">
        <v>68</v>
      </c>
      <c r="K42" s="310" t="n">
        <v>-7.3</v>
      </c>
      <c r="L42" s="311" t="s">
        <v>68</v>
      </c>
      <c r="M42" s="314" t="n">
        <v>-6.1</v>
      </c>
      <c r="N42" s="312" t="s">
        <v>68</v>
      </c>
      <c r="O42" s="310" t="n">
        <v>3.5</v>
      </c>
      <c r="P42" s="315" t="s">
        <v>68</v>
      </c>
      <c r="Q42" s="310" t="n">
        <v>8.2</v>
      </c>
      <c r="R42" s="316" t="s">
        <v>76</v>
      </c>
      <c r="S42" s="310" t="n">
        <v>-1.1</v>
      </c>
      <c r="T42" s="317" t="s">
        <v>76</v>
      </c>
      <c r="U42" s="313" t="n">
        <v>-1.1</v>
      </c>
      <c r="V42" s="316" t="s">
        <v>76</v>
      </c>
      <c r="W42" s="310" t="n">
        <v>15.1</v>
      </c>
      <c r="X42" s="318" t="s">
        <v>76</v>
      </c>
      <c r="Y42" s="319" t="n">
        <v>1.8</v>
      </c>
      <c r="Z42" s="293"/>
      <c r="AA42" s="293"/>
      <c r="AB42" s="293"/>
      <c r="AC42" s="308" t="s">
        <v>26</v>
      </c>
      <c r="AD42" s="309" t="s">
        <v>68</v>
      </c>
      <c r="AE42" s="310" t="n">
        <v>4.5</v>
      </c>
      <c r="AF42" s="311" t="s">
        <v>68</v>
      </c>
      <c r="AG42" s="310" t="n">
        <v>12.3</v>
      </c>
      <c r="AH42" s="312" t="s">
        <v>68</v>
      </c>
      <c r="AI42" s="310" t="n">
        <v>10.9</v>
      </c>
      <c r="AJ42" s="311" t="s">
        <v>68</v>
      </c>
      <c r="AK42" s="313" t="n">
        <v>8.7</v>
      </c>
      <c r="AL42" s="312" t="s">
        <v>68</v>
      </c>
      <c r="AM42" s="310" t="n">
        <v>4.6</v>
      </c>
      <c r="AN42" s="311" t="s">
        <v>68</v>
      </c>
      <c r="AO42" s="314" t="n">
        <v>9.3</v>
      </c>
      <c r="AP42" s="312" t="s">
        <v>68</v>
      </c>
      <c r="AQ42" s="310" t="n">
        <v>14.3</v>
      </c>
      <c r="AR42" s="315" t="s">
        <v>68</v>
      </c>
      <c r="AS42" s="310" t="n">
        <v>3.3</v>
      </c>
      <c r="AT42" s="316" t="s">
        <v>76</v>
      </c>
      <c r="AU42" s="310" t="n">
        <v>13.5</v>
      </c>
      <c r="AV42" s="317" t="s">
        <v>76</v>
      </c>
      <c r="AW42" s="313" t="n">
        <v>9</v>
      </c>
      <c r="AX42" s="316" t="s">
        <v>76</v>
      </c>
      <c r="AY42" s="310" t="n">
        <v>9.4</v>
      </c>
      <c r="AZ42" s="318" t="s">
        <v>76</v>
      </c>
      <c r="BA42" s="319" t="n">
        <v>-2.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0</v>
      </c>
      <c r="D50" s="284" t="s">
        <v>68</v>
      </c>
      <c r="E50" s="283" t="n">
        <v>5.5</v>
      </c>
      <c r="F50" s="285" t="s">
        <v>68</v>
      </c>
      <c r="G50" s="283" t="n">
        <v>7.3</v>
      </c>
      <c r="H50" s="284" t="s">
        <v>68</v>
      </c>
      <c r="I50" s="286" t="n">
        <v>3</v>
      </c>
      <c r="J50" s="285" t="s">
        <v>68</v>
      </c>
      <c r="K50" s="283" t="n">
        <v>4</v>
      </c>
      <c r="L50" s="284" t="s">
        <v>68</v>
      </c>
      <c r="M50" s="287" t="n">
        <v>-0.5</v>
      </c>
      <c r="N50" s="285" t="s">
        <v>68</v>
      </c>
      <c r="O50" s="283" t="n">
        <v>-3.8</v>
      </c>
      <c r="P50" s="288" t="s">
        <v>68</v>
      </c>
      <c r="Q50" s="283" t="n">
        <v>2</v>
      </c>
      <c r="R50" s="289" t="s">
        <v>76</v>
      </c>
      <c r="S50" s="283" t="n">
        <v>0.7</v>
      </c>
      <c r="T50" s="290" t="s">
        <v>76</v>
      </c>
      <c r="U50" s="286" t="n">
        <v>0.7</v>
      </c>
      <c r="V50" s="289" t="s">
        <v>76</v>
      </c>
      <c r="W50" s="283" t="n">
        <v>7.4</v>
      </c>
      <c r="X50" s="291" t="s">
        <v>76</v>
      </c>
      <c r="Y50" s="292" t="n">
        <v>1.9</v>
      </c>
      <c r="Z50" s="293"/>
      <c r="AA50" s="293"/>
      <c r="AB50" s="293"/>
      <c r="AC50" s="281" t="s">
        <v>92</v>
      </c>
      <c r="AD50" s="282" t="s">
        <v>68</v>
      </c>
      <c r="AE50" s="283" t="n">
        <v>6.8</v>
      </c>
      <c r="AF50" s="284" t="s">
        <v>68</v>
      </c>
      <c r="AG50" s="283" t="n">
        <v>3.7</v>
      </c>
      <c r="AH50" s="285" t="s">
        <v>68</v>
      </c>
      <c r="AI50" s="283" t="n">
        <v>5.9</v>
      </c>
      <c r="AJ50" s="284" t="s">
        <v>68</v>
      </c>
      <c r="AK50" s="286" t="n">
        <v>2.7</v>
      </c>
      <c r="AL50" s="285" t="s">
        <v>68</v>
      </c>
      <c r="AM50" s="283" t="n">
        <v>6.1</v>
      </c>
      <c r="AN50" s="284" t="s">
        <v>68</v>
      </c>
      <c r="AO50" s="287" t="n">
        <v>2.3</v>
      </c>
      <c r="AP50" s="285" t="s">
        <v>68</v>
      </c>
      <c r="AQ50" s="283" t="n">
        <v>4.9</v>
      </c>
      <c r="AR50" s="288" t="s">
        <v>68</v>
      </c>
      <c r="AS50" s="283" t="n">
        <v>4.9</v>
      </c>
      <c r="AT50" s="289" t="s">
        <v>76</v>
      </c>
      <c r="AU50" s="283" t="n">
        <v>5.8</v>
      </c>
      <c r="AV50" s="290" t="s">
        <v>76</v>
      </c>
      <c r="AW50" s="286" t="n">
        <v>-1</v>
      </c>
      <c r="AX50" s="289" t="s">
        <v>76</v>
      </c>
      <c r="AY50" s="283" t="n">
        <v>3.7</v>
      </c>
      <c r="AZ50" s="291" t="s">
        <v>76</v>
      </c>
      <c r="BA50" s="292" t="n">
        <v>0</v>
      </c>
      <c r="BB50" s="293"/>
      <c r="BC50" s="293"/>
    </row>
    <row r="51" s="214" customFormat="true" ht="43.5" hidden="false" customHeight="true" outlineLevel="0" collapsed="false">
      <c r="A51" s="294" t="s">
        <v>93</v>
      </c>
      <c r="B51" s="295" t="s">
        <v>68</v>
      </c>
      <c r="C51" s="296" t="n">
        <v>5.6</v>
      </c>
      <c r="D51" s="297" t="s">
        <v>68</v>
      </c>
      <c r="E51" s="296" t="n">
        <v>5.6</v>
      </c>
      <c r="F51" s="298" t="s">
        <v>68</v>
      </c>
      <c r="G51" s="296" t="n">
        <v>5.9</v>
      </c>
      <c r="H51" s="297" t="s">
        <v>68</v>
      </c>
      <c r="I51" s="299" t="n">
        <v>11.8</v>
      </c>
      <c r="J51" s="298" t="s">
        <v>68</v>
      </c>
      <c r="K51" s="296" t="n">
        <v>-5.6</v>
      </c>
      <c r="L51" s="297" t="s">
        <v>68</v>
      </c>
      <c r="M51" s="300" t="n">
        <v>-11.1</v>
      </c>
      <c r="N51" s="298" t="s">
        <v>68</v>
      </c>
      <c r="O51" s="296" t="n">
        <v>-10.5</v>
      </c>
      <c r="P51" s="301" t="s">
        <v>68</v>
      </c>
      <c r="Q51" s="296" t="n">
        <v>0</v>
      </c>
      <c r="R51" s="302" t="s">
        <v>76</v>
      </c>
      <c r="S51" s="296" t="n">
        <v>-10.5</v>
      </c>
      <c r="T51" s="303" t="s">
        <v>76</v>
      </c>
      <c r="U51" s="299" t="n">
        <v>-16.1</v>
      </c>
      <c r="V51" s="302" t="s">
        <v>76</v>
      </c>
      <c r="W51" s="296" t="n">
        <v>0</v>
      </c>
      <c r="X51" s="304" t="s">
        <v>76</v>
      </c>
      <c r="Y51" s="305" t="n">
        <v>-5.6</v>
      </c>
      <c r="Z51" s="293"/>
      <c r="AA51" s="293"/>
      <c r="AB51" s="293"/>
      <c r="AC51" s="294" t="s">
        <v>93</v>
      </c>
      <c r="AD51" s="295" t="s">
        <v>68</v>
      </c>
      <c r="AE51" s="296" t="n">
        <v>13.8</v>
      </c>
      <c r="AF51" s="297" t="s">
        <v>68</v>
      </c>
      <c r="AG51" s="296" t="n">
        <v>17.2</v>
      </c>
      <c r="AH51" s="298" t="s">
        <v>68</v>
      </c>
      <c r="AI51" s="296" t="n">
        <v>15.6</v>
      </c>
      <c r="AJ51" s="297" t="s">
        <v>68</v>
      </c>
      <c r="AK51" s="299" t="n">
        <v>15.6</v>
      </c>
      <c r="AL51" s="298" t="s">
        <v>68</v>
      </c>
      <c r="AM51" s="296" t="n">
        <v>6.5</v>
      </c>
      <c r="AN51" s="297" t="s">
        <v>68</v>
      </c>
      <c r="AO51" s="300" t="n">
        <v>-3.2</v>
      </c>
      <c r="AP51" s="298" t="s">
        <v>68</v>
      </c>
      <c r="AQ51" s="296" t="n">
        <v>9.7</v>
      </c>
      <c r="AR51" s="301" t="s">
        <v>68</v>
      </c>
      <c r="AS51" s="296" t="n">
        <v>12.9</v>
      </c>
      <c r="AT51" s="302" t="s">
        <v>76</v>
      </c>
      <c r="AU51" s="296" t="n">
        <v>6.9</v>
      </c>
      <c r="AV51" s="303" t="s">
        <v>76</v>
      </c>
      <c r="AW51" s="299" t="n">
        <v>-6.9</v>
      </c>
      <c r="AX51" s="302" t="s">
        <v>76</v>
      </c>
      <c r="AY51" s="296" t="n">
        <v>13.8</v>
      </c>
      <c r="AZ51" s="304" t="s">
        <v>76</v>
      </c>
      <c r="BA51" s="305" t="n">
        <v>-3.4</v>
      </c>
      <c r="BB51" s="293"/>
      <c r="BC51" s="293"/>
    </row>
    <row r="52" s="214" customFormat="true" ht="43.5" hidden="false" customHeight="true" outlineLevel="0" collapsed="false">
      <c r="A52" s="306" t="s">
        <v>149</v>
      </c>
      <c r="B52" s="307" t="s">
        <v>68</v>
      </c>
      <c r="C52" s="296" t="n">
        <v>-6.5</v>
      </c>
      <c r="D52" s="297" t="s">
        <v>68</v>
      </c>
      <c r="E52" s="296" t="n">
        <v>3.2</v>
      </c>
      <c r="F52" s="298" t="s">
        <v>68</v>
      </c>
      <c r="G52" s="296" t="n">
        <v>25.8</v>
      </c>
      <c r="H52" s="297" t="s">
        <v>68</v>
      </c>
      <c r="I52" s="299" t="n">
        <v>6.4</v>
      </c>
      <c r="J52" s="298" t="s">
        <v>68</v>
      </c>
      <c r="K52" s="296" t="n">
        <v>24.2</v>
      </c>
      <c r="L52" s="297" t="s">
        <v>68</v>
      </c>
      <c r="M52" s="300" t="n">
        <v>9.1</v>
      </c>
      <c r="N52" s="298" t="s">
        <v>68</v>
      </c>
      <c r="O52" s="296" t="n">
        <v>-18.2</v>
      </c>
      <c r="P52" s="301" t="s">
        <v>68</v>
      </c>
      <c r="Q52" s="296" t="n">
        <v>0</v>
      </c>
      <c r="R52" s="302" t="s">
        <v>76</v>
      </c>
      <c r="S52" s="296" t="n">
        <v>-6.5</v>
      </c>
      <c r="T52" s="303" t="s">
        <v>76</v>
      </c>
      <c r="U52" s="299" t="n">
        <v>0</v>
      </c>
      <c r="V52" s="302" t="s">
        <v>76</v>
      </c>
      <c r="W52" s="296" t="n">
        <v>19.3</v>
      </c>
      <c r="X52" s="304" t="s">
        <v>76</v>
      </c>
      <c r="Y52" s="305" t="n">
        <v>16.1</v>
      </c>
      <c r="Z52" s="293"/>
      <c r="AA52" s="293"/>
      <c r="AB52" s="293"/>
      <c r="AC52" s="306" t="s">
        <v>149</v>
      </c>
      <c r="AD52" s="307" t="s">
        <v>68</v>
      </c>
      <c r="AE52" s="296" t="n">
        <v>-5.8</v>
      </c>
      <c r="AF52" s="297" t="s">
        <v>68</v>
      </c>
      <c r="AG52" s="296" t="n">
        <v>-14.7</v>
      </c>
      <c r="AH52" s="298" t="s">
        <v>68</v>
      </c>
      <c r="AI52" s="296" t="n">
        <v>8.8</v>
      </c>
      <c r="AJ52" s="297" t="s">
        <v>68</v>
      </c>
      <c r="AK52" s="299" t="n">
        <v>-8.8</v>
      </c>
      <c r="AL52" s="298" t="s">
        <v>68</v>
      </c>
      <c r="AM52" s="296" t="n">
        <v>0</v>
      </c>
      <c r="AN52" s="297" t="s">
        <v>68</v>
      </c>
      <c r="AO52" s="300" t="n">
        <v>0</v>
      </c>
      <c r="AP52" s="298" t="s">
        <v>68</v>
      </c>
      <c r="AQ52" s="296" t="n">
        <v>0</v>
      </c>
      <c r="AR52" s="301" t="s">
        <v>68</v>
      </c>
      <c r="AS52" s="296" t="n">
        <v>-15.2</v>
      </c>
      <c r="AT52" s="302" t="s">
        <v>76</v>
      </c>
      <c r="AU52" s="296" t="n">
        <v>-11.7</v>
      </c>
      <c r="AV52" s="303" t="s">
        <v>76</v>
      </c>
      <c r="AW52" s="299" t="n">
        <v>-5.9</v>
      </c>
      <c r="AX52" s="302" t="s">
        <v>76</v>
      </c>
      <c r="AY52" s="296" t="n">
        <v>-5.9</v>
      </c>
      <c r="AZ52" s="304" t="s">
        <v>76</v>
      </c>
      <c r="BA52" s="305" t="n">
        <v>8.8</v>
      </c>
      <c r="BB52" s="293"/>
      <c r="BC52" s="293"/>
    </row>
    <row r="53" s="214" customFormat="true" ht="43.5" hidden="false" customHeight="true" outlineLevel="0" collapsed="false">
      <c r="A53" s="294" t="s">
        <v>150</v>
      </c>
      <c r="B53" s="295" t="s">
        <v>68</v>
      </c>
      <c r="C53" s="296" t="n">
        <v>7.7</v>
      </c>
      <c r="D53" s="297" t="s">
        <v>68</v>
      </c>
      <c r="E53" s="296" t="n">
        <v>30.8</v>
      </c>
      <c r="F53" s="298" t="s">
        <v>68</v>
      </c>
      <c r="G53" s="296" t="n">
        <v>23.1</v>
      </c>
      <c r="H53" s="297" t="s">
        <v>68</v>
      </c>
      <c r="I53" s="299" t="n">
        <v>0</v>
      </c>
      <c r="J53" s="298" t="s">
        <v>68</v>
      </c>
      <c r="K53" s="296" t="n">
        <v>11.1</v>
      </c>
      <c r="L53" s="297" t="s">
        <v>68</v>
      </c>
      <c r="M53" s="300" t="n">
        <v>0</v>
      </c>
      <c r="N53" s="298" t="s">
        <v>68</v>
      </c>
      <c r="O53" s="296" t="n">
        <v>-7.7</v>
      </c>
      <c r="P53" s="301" t="s">
        <v>68</v>
      </c>
      <c r="Q53" s="296" t="n">
        <v>0</v>
      </c>
      <c r="R53" s="302" t="s">
        <v>76</v>
      </c>
      <c r="S53" s="296" t="n">
        <v>-9.1</v>
      </c>
      <c r="T53" s="303" t="s">
        <v>76</v>
      </c>
      <c r="U53" s="299" t="n">
        <v>-16.8</v>
      </c>
      <c r="V53" s="302" t="s">
        <v>76</v>
      </c>
      <c r="W53" s="296" t="n">
        <v>-9.1</v>
      </c>
      <c r="X53" s="304" t="s">
        <v>76</v>
      </c>
      <c r="Y53" s="305" t="n">
        <v>-39.9</v>
      </c>
      <c r="Z53" s="293"/>
      <c r="AA53" s="293"/>
      <c r="AB53" s="293"/>
      <c r="AC53" s="294" t="s">
        <v>150</v>
      </c>
      <c r="AD53" s="295" t="s">
        <v>68</v>
      </c>
      <c r="AE53" s="296" t="n">
        <v>6.2</v>
      </c>
      <c r="AF53" s="297" t="s">
        <v>68</v>
      </c>
      <c r="AG53" s="296" t="n">
        <v>0</v>
      </c>
      <c r="AH53" s="298" t="s">
        <v>68</v>
      </c>
      <c r="AI53" s="296" t="n">
        <v>-6.6</v>
      </c>
      <c r="AJ53" s="297" t="s">
        <v>68</v>
      </c>
      <c r="AK53" s="299" t="n">
        <v>0</v>
      </c>
      <c r="AL53" s="298" t="s">
        <v>68</v>
      </c>
      <c r="AM53" s="296" t="n">
        <v>14.3</v>
      </c>
      <c r="AN53" s="297" t="s">
        <v>68</v>
      </c>
      <c r="AO53" s="300" t="n">
        <v>7.1</v>
      </c>
      <c r="AP53" s="298" t="s">
        <v>68</v>
      </c>
      <c r="AQ53" s="296" t="n">
        <v>11.1</v>
      </c>
      <c r="AR53" s="301" t="s">
        <v>68</v>
      </c>
      <c r="AS53" s="296" t="n">
        <v>16.7</v>
      </c>
      <c r="AT53" s="302" t="s">
        <v>76</v>
      </c>
      <c r="AU53" s="296" t="n">
        <v>9.1</v>
      </c>
      <c r="AV53" s="303" t="s">
        <v>76</v>
      </c>
      <c r="AW53" s="299" t="n">
        <v>2.9</v>
      </c>
      <c r="AX53" s="302" t="s">
        <v>76</v>
      </c>
      <c r="AY53" s="296" t="n">
        <v>9.1</v>
      </c>
      <c r="AZ53" s="304" t="s">
        <v>76</v>
      </c>
      <c r="BA53" s="305" t="n">
        <v>9.1</v>
      </c>
      <c r="BB53" s="293"/>
      <c r="BC53" s="293"/>
    </row>
    <row r="54" s="214" customFormat="true" ht="43.5" hidden="false" customHeight="true" outlineLevel="0" collapsed="false">
      <c r="A54" s="306" t="s">
        <v>151</v>
      </c>
      <c r="B54" s="307" t="s">
        <v>68</v>
      </c>
      <c r="C54" s="296" t="n">
        <v>4</v>
      </c>
      <c r="D54" s="297" t="s">
        <v>68</v>
      </c>
      <c r="E54" s="296" t="n">
        <v>4</v>
      </c>
      <c r="F54" s="298" t="s">
        <v>68</v>
      </c>
      <c r="G54" s="296" t="n">
        <v>6.4</v>
      </c>
      <c r="H54" s="297" t="s">
        <v>68</v>
      </c>
      <c r="I54" s="299" t="n">
        <v>9.1</v>
      </c>
      <c r="J54" s="298" t="s">
        <v>68</v>
      </c>
      <c r="K54" s="296" t="n">
        <v>1.3</v>
      </c>
      <c r="L54" s="297" t="s">
        <v>68</v>
      </c>
      <c r="M54" s="300" t="n">
        <v>4</v>
      </c>
      <c r="N54" s="298" t="s">
        <v>68</v>
      </c>
      <c r="O54" s="296" t="n">
        <v>6.3</v>
      </c>
      <c r="P54" s="301" t="s">
        <v>68</v>
      </c>
      <c r="Q54" s="296" t="n">
        <v>3.8</v>
      </c>
      <c r="R54" s="302" t="s">
        <v>76</v>
      </c>
      <c r="S54" s="296" t="n">
        <v>-1.2</v>
      </c>
      <c r="T54" s="303" t="s">
        <v>76</v>
      </c>
      <c r="U54" s="299" t="n">
        <v>-5.2</v>
      </c>
      <c r="V54" s="302" t="s">
        <v>76</v>
      </c>
      <c r="W54" s="296" t="n">
        <v>1.2</v>
      </c>
      <c r="X54" s="304" t="s">
        <v>76</v>
      </c>
      <c r="Y54" s="305" t="n">
        <v>-2.8</v>
      </c>
      <c r="Z54" s="293"/>
      <c r="AA54" s="293"/>
      <c r="AB54" s="293"/>
      <c r="AC54" s="306" t="s">
        <v>151</v>
      </c>
      <c r="AD54" s="307" t="s">
        <v>68</v>
      </c>
      <c r="AE54" s="296" t="n">
        <v>11.4</v>
      </c>
      <c r="AF54" s="297" t="s">
        <v>68</v>
      </c>
      <c r="AG54" s="296" t="n">
        <v>8.4</v>
      </c>
      <c r="AH54" s="298" t="s">
        <v>68</v>
      </c>
      <c r="AI54" s="296" t="n">
        <v>16</v>
      </c>
      <c r="AJ54" s="297" t="s">
        <v>68</v>
      </c>
      <c r="AK54" s="299" t="n">
        <v>9.1</v>
      </c>
      <c r="AL54" s="298" t="s">
        <v>68</v>
      </c>
      <c r="AM54" s="296" t="n">
        <v>11.5</v>
      </c>
      <c r="AN54" s="297" t="s">
        <v>68</v>
      </c>
      <c r="AO54" s="300" t="n">
        <v>5.3</v>
      </c>
      <c r="AP54" s="298" t="s">
        <v>68</v>
      </c>
      <c r="AQ54" s="296" t="n">
        <v>11</v>
      </c>
      <c r="AR54" s="301" t="s">
        <v>68</v>
      </c>
      <c r="AS54" s="296" t="n">
        <v>8.2</v>
      </c>
      <c r="AT54" s="302" t="s">
        <v>76</v>
      </c>
      <c r="AU54" s="296" t="n">
        <v>15</v>
      </c>
      <c r="AV54" s="303" t="s">
        <v>76</v>
      </c>
      <c r="AW54" s="299" t="n">
        <v>3.6</v>
      </c>
      <c r="AX54" s="302" t="s">
        <v>76</v>
      </c>
      <c r="AY54" s="296" t="n">
        <v>8.2</v>
      </c>
      <c r="AZ54" s="304" t="s">
        <v>76</v>
      </c>
      <c r="BA54" s="305" t="n">
        <v>-0.2</v>
      </c>
      <c r="BB54" s="293"/>
      <c r="BC54" s="293"/>
    </row>
    <row r="55" s="214" customFormat="true" ht="43.5" hidden="false" customHeight="true" outlineLevel="0" collapsed="false">
      <c r="A55" s="306" t="s">
        <v>97</v>
      </c>
      <c r="B55" s="307" t="s">
        <v>68</v>
      </c>
      <c r="C55" s="296" t="n">
        <v>10.5</v>
      </c>
      <c r="D55" s="297" t="s">
        <v>68</v>
      </c>
      <c r="E55" s="296" t="n">
        <v>15.8</v>
      </c>
      <c r="F55" s="298" t="s">
        <v>68</v>
      </c>
      <c r="G55" s="296" t="n">
        <v>5</v>
      </c>
      <c r="H55" s="297" t="s">
        <v>68</v>
      </c>
      <c r="I55" s="299" t="n">
        <v>-10</v>
      </c>
      <c r="J55" s="298" t="s">
        <v>68</v>
      </c>
      <c r="K55" s="296" t="n">
        <v>5.5</v>
      </c>
      <c r="L55" s="297" t="s">
        <v>68</v>
      </c>
      <c r="M55" s="300" t="n">
        <v>5.5</v>
      </c>
      <c r="N55" s="298" t="s">
        <v>68</v>
      </c>
      <c r="O55" s="296" t="n">
        <v>-5.6</v>
      </c>
      <c r="P55" s="301" t="s">
        <v>68</v>
      </c>
      <c r="Q55" s="296" t="n">
        <v>11.1</v>
      </c>
      <c r="R55" s="302" t="s">
        <v>76</v>
      </c>
      <c r="S55" s="296" t="n">
        <v>31.3</v>
      </c>
      <c r="T55" s="303" t="s">
        <v>76</v>
      </c>
      <c r="U55" s="299" t="n">
        <v>20.8</v>
      </c>
      <c r="V55" s="302" t="s">
        <v>76</v>
      </c>
      <c r="W55" s="296" t="n">
        <v>25</v>
      </c>
      <c r="X55" s="304" t="s">
        <v>76</v>
      </c>
      <c r="Y55" s="305" t="n">
        <v>9.2</v>
      </c>
      <c r="Z55" s="293"/>
      <c r="AA55" s="293"/>
      <c r="AB55" s="293"/>
      <c r="AC55" s="306" t="s">
        <v>97</v>
      </c>
      <c r="AD55" s="307" t="s">
        <v>68</v>
      </c>
      <c r="AE55" s="296" t="n">
        <v>0</v>
      </c>
      <c r="AF55" s="297" t="s">
        <v>68</v>
      </c>
      <c r="AG55" s="296" t="n">
        <v>4.6</v>
      </c>
      <c r="AH55" s="298" t="s">
        <v>68</v>
      </c>
      <c r="AI55" s="296" t="n">
        <v>-8.3</v>
      </c>
      <c r="AJ55" s="297" t="s">
        <v>68</v>
      </c>
      <c r="AK55" s="299" t="n">
        <v>-4.2</v>
      </c>
      <c r="AL55" s="298" t="s">
        <v>68</v>
      </c>
      <c r="AM55" s="296" t="n">
        <v>-4.7</v>
      </c>
      <c r="AN55" s="297" t="s">
        <v>68</v>
      </c>
      <c r="AO55" s="300" t="n">
        <v>-14.3</v>
      </c>
      <c r="AP55" s="298" t="s">
        <v>68</v>
      </c>
      <c r="AQ55" s="296" t="n">
        <v>-5</v>
      </c>
      <c r="AR55" s="301" t="s">
        <v>68</v>
      </c>
      <c r="AS55" s="296" t="n">
        <v>0</v>
      </c>
      <c r="AT55" s="302" t="s">
        <v>76</v>
      </c>
      <c r="AU55" s="296" t="n">
        <v>-10.5</v>
      </c>
      <c r="AV55" s="303" t="s">
        <v>76</v>
      </c>
      <c r="AW55" s="299" t="n">
        <v>-10.5</v>
      </c>
      <c r="AX55" s="302" t="s">
        <v>76</v>
      </c>
      <c r="AY55" s="296" t="n">
        <v>-10.5</v>
      </c>
      <c r="AZ55" s="304" t="s">
        <v>76</v>
      </c>
      <c r="BA55" s="305" t="n">
        <v>-15.1</v>
      </c>
      <c r="BB55" s="293"/>
      <c r="BC55" s="293"/>
    </row>
    <row r="56" s="214" customFormat="true" ht="43.5" hidden="false" customHeight="true" outlineLevel="0" collapsed="false">
      <c r="A56" s="306" t="s">
        <v>152</v>
      </c>
      <c r="B56" s="307" t="s">
        <v>68</v>
      </c>
      <c r="C56" s="296" t="n">
        <v>0</v>
      </c>
      <c r="D56" s="297" t="s">
        <v>68</v>
      </c>
      <c r="E56" s="296" t="n">
        <v>0</v>
      </c>
      <c r="F56" s="298" t="s">
        <v>68</v>
      </c>
      <c r="G56" s="296" t="n">
        <v>9.5</v>
      </c>
      <c r="H56" s="297" t="s">
        <v>68</v>
      </c>
      <c r="I56" s="299" t="n">
        <v>-4.7</v>
      </c>
      <c r="J56" s="298" t="s">
        <v>68</v>
      </c>
      <c r="K56" s="296" t="n">
        <v>18.2</v>
      </c>
      <c r="L56" s="297" t="s">
        <v>68</v>
      </c>
      <c r="M56" s="300" t="n">
        <v>0</v>
      </c>
      <c r="N56" s="298" t="s">
        <v>68</v>
      </c>
      <c r="O56" s="296" t="n">
        <v>0</v>
      </c>
      <c r="P56" s="301" t="s">
        <v>68</v>
      </c>
      <c r="Q56" s="296" t="n">
        <v>19</v>
      </c>
      <c r="R56" s="302" t="s">
        <v>76</v>
      </c>
      <c r="S56" s="296" t="n">
        <v>5</v>
      </c>
      <c r="T56" s="303" t="s">
        <v>76</v>
      </c>
      <c r="U56" s="299" t="n">
        <v>5</v>
      </c>
      <c r="V56" s="302" t="s">
        <v>76</v>
      </c>
      <c r="W56" s="296" t="n">
        <v>-5</v>
      </c>
      <c r="X56" s="304" t="s">
        <v>76</v>
      </c>
      <c r="Y56" s="305" t="n">
        <v>-5</v>
      </c>
      <c r="Z56" s="293"/>
      <c r="AA56" s="293"/>
      <c r="AB56" s="293"/>
      <c r="AC56" s="306" t="s">
        <v>152</v>
      </c>
      <c r="AD56" s="307" t="s">
        <v>68</v>
      </c>
      <c r="AE56" s="296" t="n">
        <v>12.5</v>
      </c>
      <c r="AF56" s="297" t="s">
        <v>68</v>
      </c>
      <c r="AG56" s="296" t="n">
        <v>-3.2</v>
      </c>
      <c r="AH56" s="298" t="s">
        <v>68</v>
      </c>
      <c r="AI56" s="296" t="n">
        <v>0</v>
      </c>
      <c r="AJ56" s="297" t="s">
        <v>68</v>
      </c>
      <c r="AK56" s="299" t="n">
        <v>-3</v>
      </c>
      <c r="AL56" s="298" t="s">
        <v>68</v>
      </c>
      <c r="AM56" s="296" t="n">
        <v>14.7</v>
      </c>
      <c r="AN56" s="297" t="s">
        <v>68</v>
      </c>
      <c r="AO56" s="300" t="n">
        <v>2.9</v>
      </c>
      <c r="AP56" s="298" t="s">
        <v>68</v>
      </c>
      <c r="AQ56" s="296" t="n">
        <v>15.8</v>
      </c>
      <c r="AR56" s="301" t="s">
        <v>68</v>
      </c>
      <c r="AS56" s="296" t="n">
        <v>10.6</v>
      </c>
      <c r="AT56" s="302" t="s">
        <v>76</v>
      </c>
      <c r="AU56" s="296" t="n">
        <v>-2.9</v>
      </c>
      <c r="AV56" s="303" t="s">
        <v>76</v>
      </c>
      <c r="AW56" s="299" t="n">
        <v>-15.4</v>
      </c>
      <c r="AX56" s="302" t="s">
        <v>76</v>
      </c>
      <c r="AY56" s="296" t="n">
        <v>3</v>
      </c>
      <c r="AZ56" s="304" t="s">
        <v>76</v>
      </c>
      <c r="BA56" s="305" t="n">
        <v>6.2</v>
      </c>
      <c r="BB56" s="293"/>
      <c r="BC56" s="293"/>
    </row>
    <row r="57" s="214" customFormat="true" ht="43.5" hidden="false" customHeight="true" outlineLevel="0" collapsed="false">
      <c r="A57" s="306" t="s">
        <v>99</v>
      </c>
      <c r="B57" s="307" t="s">
        <v>68</v>
      </c>
      <c r="C57" s="296" t="n">
        <v>18.4</v>
      </c>
      <c r="D57" s="297" t="s">
        <v>68</v>
      </c>
      <c r="E57" s="296" t="n">
        <v>18.5</v>
      </c>
      <c r="F57" s="298" t="s">
        <v>68</v>
      </c>
      <c r="G57" s="296" t="n">
        <v>22.2</v>
      </c>
      <c r="H57" s="297" t="s">
        <v>68</v>
      </c>
      <c r="I57" s="299" t="n">
        <v>8.4</v>
      </c>
      <c r="J57" s="298" t="s">
        <v>68</v>
      </c>
      <c r="K57" s="296" t="n">
        <v>4.6</v>
      </c>
      <c r="L57" s="297" t="s">
        <v>68</v>
      </c>
      <c r="M57" s="300" t="n">
        <v>2.4</v>
      </c>
      <c r="N57" s="298" t="s">
        <v>68</v>
      </c>
      <c r="O57" s="296" t="n">
        <v>11.7</v>
      </c>
      <c r="P57" s="301" t="s">
        <v>68</v>
      </c>
      <c r="Q57" s="296" t="n">
        <v>11.6</v>
      </c>
      <c r="R57" s="302" t="s">
        <v>76</v>
      </c>
      <c r="S57" s="296" t="n">
        <v>15.9</v>
      </c>
      <c r="T57" s="303" t="s">
        <v>76</v>
      </c>
      <c r="U57" s="299" t="n">
        <v>-2.5</v>
      </c>
      <c r="V57" s="302" t="s">
        <v>76</v>
      </c>
      <c r="W57" s="296" t="n">
        <v>4.6</v>
      </c>
      <c r="X57" s="304" t="s">
        <v>76</v>
      </c>
      <c r="Y57" s="305" t="n">
        <v>-13.9</v>
      </c>
      <c r="Z57" s="293"/>
      <c r="AA57" s="293"/>
      <c r="AB57" s="293"/>
      <c r="AC57" s="306" t="s">
        <v>99</v>
      </c>
      <c r="AD57" s="307" t="s">
        <v>68</v>
      </c>
      <c r="AE57" s="296" t="n">
        <v>28.6</v>
      </c>
      <c r="AF57" s="297" t="s">
        <v>68</v>
      </c>
      <c r="AG57" s="296" t="n">
        <v>7.1</v>
      </c>
      <c r="AH57" s="298" t="s">
        <v>68</v>
      </c>
      <c r="AI57" s="296" t="n">
        <v>17.5</v>
      </c>
      <c r="AJ57" s="297" t="s">
        <v>68</v>
      </c>
      <c r="AK57" s="299" t="n">
        <v>12.5</v>
      </c>
      <c r="AL57" s="298" t="s">
        <v>68</v>
      </c>
      <c r="AM57" s="296" t="n">
        <v>15.6</v>
      </c>
      <c r="AN57" s="297" t="s">
        <v>68</v>
      </c>
      <c r="AO57" s="300" t="n">
        <v>15.6</v>
      </c>
      <c r="AP57" s="298" t="s">
        <v>68</v>
      </c>
      <c r="AQ57" s="296" t="n">
        <v>9.8</v>
      </c>
      <c r="AR57" s="301" t="s">
        <v>68</v>
      </c>
      <c r="AS57" s="296" t="n">
        <v>3.9</v>
      </c>
      <c r="AT57" s="302" t="s">
        <v>76</v>
      </c>
      <c r="AU57" s="296" t="n">
        <v>22.9</v>
      </c>
      <c r="AV57" s="303" t="s">
        <v>76</v>
      </c>
      <c r="AW57" s="299" t="n">
        <v>-5.7</v>
      </c>
      <c r="AX57" s="302" t="s">
        <v>76</v>
      </c>
      <c r="AY57" s="296" t="n">
        <v>-2.2</v>
      </c>
      <c r="AZ57" s="304" t="s">
        <v>76</v>
      </c>
      <c r="BA57" s="305" t="n">
        <v>-9.3</v>
      </c>
      <c r="BB57" s="293"/>
      <c r="BC57" s="293"/>
    </row>
    <row r="58" s="214" customFormat="true" ht="43.5" hidden="false" customHeight="true" outlineLevel="0" collapsed="false">
      <c r="A58" s="306" t="s">
        <v>153</v>
      </c>
      <c r="B58" s="307" t="s">
        <v>68</v>
      </c>
      <c r="C58" s="296" t="n">
        <v>16.6</v>
      </c>
      <c r="D58" s="297" t="s">
        <v>68</v>
      </c>
      <c r="E58" s="296" t="n">
        <v>18.2</v>
      </c>
      <c r="F58" s="298" t="s">
        <v>68</v>
      </c>
      <c r="G58" s="296" t="n">
        <v>18.2</v>
      </c>
      <c r="H58" s="297" t="s">
        <v>68</v>
      </c>
      <c r="I58" s="299" t="n">
        <v>0</v>
      </c>
      <c r="J58" s="298" t="s">
        <v>68</v>
      </c>
      <c r="K58" s="296" t="n">
        <v>13.1</v>
      </c>
      <c r="L58" s="297" t="s">
        <v>68</v>
      </c>
      <c r="M58" s="300" t="n">
        <v>4.6</v>
      </c>
      <c r="N58" s="298" t="s">
        <v>68</v>
      </c>
      <c r="O58" s="296" t="n">
        <v>12.5</v>
      </c>
      <c r="P58" s="301" t="s">
        <v>68</v>
      </c>
      <c r="Q58" s="296" t="n">
        <v>8.7</v>
      </c>
      <c r="R58" s="302" t="s">
        <v>76</v>
      </c>
      <c r="S58" s="296" t="n">
        <v>4.4</v>
      </c>
      <c r="T58" s="303" t="s">
        <v>76</v>
      </c>
      <c r="U58" s="299" t="n">
        <v>-12.2</v>
      </c>
      <c r="V58" s="302" t="s">
        <v>76</v>
      </c>
      <c r="W58" s="296" t="n">
        <v>9.1</v>
      </c>
      <c r="X58" s="304" t="s">
        <v>76</v>
      </c>
      <c r="Y58" s="305" t="n">
        <v>-9.1</v>
      </c>
      <c r="Z58" s="293"/>
      <c r="AA58" s="293"/>
      <c r="AB58" s="293"/>
      <c r="AC58" s="306" t="s">
        <v>153</v>
      </c>
      <c r="AD58" s="307" t="s">
        <v>68</v>
      </c>
      <c r="AE58" s="296" t="n">
        <v>-3.1</v>
      </c>
      <c r="AF58" s="297" t="s">
        <v>68</v>
      </c>
      <c r="AG58" s="296" t="n">
        <v>6.9</v>
      </c>
      <c r="AH58" s="298" t="s">
        <v>68</v>
      </c>
      <c r="AI58" s="296" t="n">
        <v>-3.7</v>
      </c>
      <c r="AJ58" s="297" t="s">
        <v>68</v>
      </c>
      <c r="AK58" s="299" t="n">
        <v>0</v>
      </c>
      <c r="AL58" s="298" t="s">
        <v>68</v>
      </c>
      <c r="AM58" s="296" t="n">
        <v>6.4</v>
      </c>
      <c r="AN58" s="297" t="s">
        <v>68</v>
      </c>
      <c r="AO58" s="300" t="n">
        <v>10</v>
      </c>
      <c r="AP58" s="298" t="s">
        <v>68</v>
      </c>
      <c r="AQ58" s="296" t="n">
        <v>6.7</v>
      </c>
      <c r="AR58" s="301" t="s">
        <v>68</v>
      </c>
      <c r="AS58" s="296" t="n">
        <v>13.8</v>
      </c>
      <c r="AT58" s="302" t="s">
        <v>76</v>
      </c>
      <c r="AU58" s="296" t="n">
        <v>0</v>
      </c>
      <c r="AV58" s="303" t="s">
        <v>76</v>
      </c>
      <c r="AW58" s="299" t="n">
        <v>3.1</v>
      </c>
      <c r="AX58" s="302" t="s">
        <v>76</v>
      </c>
      <c r="AY58" s="296" t="n">
        <v>3.6</v>
      </c>
      <c r="AZ58" s="304" t="s">
        <v>76</v>
      </c>
      <c r="BA58" s="305" t="n">
        <v>-3.3</v>
      </c>
      <c r="BB58" s="293"/>
      <c r="BC58" s="293"/>
    </row>
    <row r="59" s="214" customFormat="true" ht="43.5" hidden="false" customHeight="true" outlineLevel="0" collapsed="false">
      <c r="A59" s="294" t="s">
        <v>101</v>
      </c>
      <c r="B59" s="307" t="s">
        <v>68</v>
      </c>
      <c r="C59" s="296" t="n">
        <v>0</v>
      </c>
      <c r="D59" s="297" t="s">
        <v>68</v>
      </c>
      <c r="E59" s="296" t="n">
        <v>3.2</v>
      </c>
      <c r="F59" s="298" t="s">
        <v>68</v>
      </c>
      <c r="G59" s="296" t="n">
        <v>-9.5</v>
      </c>
      <c r="H59" s="297" t="s">
        <v>68</v>
      </c>
      <c r="I59" s="299" t="n">
        <v>6.4</v>
      </c>
      <c r="J59" s="298" t="s">
        <v>68</v>
      </c>
      <c r="K59" s="296" t="n">
        <v>10.3</v>
      </c>
      <c r="L59" s="297" t="s">
        <v>68</v>
      </c>
      <c r="M59" s="300" t="n">
        <v>-1.7</v>
      </c>
      <c r="N59" s="298" t="s">
        <v>68</v>
      </c>
      <c r="O59" s="296" t="n">
        <v>6.3</v>
      </c>
      <c r="P59" s="301" t="s">
        <v>68</v>
      </c>
      <c r="Q59" s="296" t="n">
        <v>14.1</v>
      </c>
      <c r="R59" s="302" t="s">
        <v>76</v>
      </c>
      <c r="S59" s="296" t="n">
        <v>9.7</v>
      </c>
      <c r="T59" s="303" t="s">
        <v>76</v>
      </c>
      <c r="U59" s="299" t="n">
        <v>9.7</v>
      </c>
      <c r="V59" s="302" t="s">
        <v>76</v>
      </c>
      <c r="W59" s="296" t="n">
        <v>4.8</v>
      </c>
      <c r="X59" s="304" t="s">
        <v>76</v>
      </c>
      <c r="Y59" s="305" t="n">
        <v>1.6</v>
      </c>
      <c r="Z59" s="293"/>
      <c r="AA59" s="293"/>
      <c r="AB59" s="293"/>
      <c r="AC59" s="294" t="s">
        <v>101</v>
      </c>
      <c r="AD59" s="307" t="s">
        <v>68</v>
      </c>
      <c r="AE59" s="296" t="n">
        <v>5</v>
      </c>
      <c r="AF59" s="297" t="s">
        <v>68</v>
      </c>
      <c r="AG59" s="296" t="n">
        <v>7.5</v>
      </c>
      <c r="AH59" s="298" t="s">
        <v>68</v>
      </c>
      <c r="AI59" s="296" t="n">
        <v>5</v>
      </c>
      <c r="AJ59" s="297" t="s">
        <v>68</v>
      </c>
      <c r="AK59" s="299" t="n">
        <v>6.2</v>
      </c>
      <c r="AL59" s="298" t="s">
        <v>68</v>
      </c>
      <c r="AM59" s="296" t="n">
        <v>1.3</v>
      </c>
      <c r="AN59" s="297" t="s">
        <v>68</v>
      </c>
      <c r="AO59" s="300" t="n">
        <v>1.3</v>
      </c>
      <c r="AP59" s="298" t="s">
        <v>68</v>
      </c>
      <c r="AQ59" s="296" t="n">
        <v>6.3</v>
      </c>
      <c r="AR59" s="301" t="s">
        <v>68</v>
      </c>
      <c r="AS59" s="296" t="n">
        <v>6.2</v>
      </c>
      <c r="AT59" s="302" t="s">
        <v>76</v>
      </c>
      <c r="AU59" s="296" t="n">
        <v>10.6</v>
      </c>
      <c r="AV59" s="303" t="s">
        <v>76</v>
      </c>
      <c r="AW59" s="299" t="n">
        <v>5.6</v>
      </c>
      <c r="AX59" s="302" t="s">
        <v>76</v>
      </c>
      <c r="AY59" s="296" t="n">
        <v>4</v>
      </c>
      <c r="AZ59" s="304" t="s">
        <v>76</v>
      </c>
      <c r="BA59" s="305" t="n">
        <v>-3.5</v>
      </c>
      <c r="BB59" s="293"/>
      <c r="BC59" s="293"/>
    </row>
    <row r="60" s="214" customFormat="true" ht="43.5" hidden="false" customHeight="true" outlineLevel="0" collapsed="false">
      <c r="A60" s="306" t="s">
        <v>102</v>
      </c>
      <c r="B60" s="307" t="s">
        <v>68</v>
      </c>
      <c r="C60" s="296" t="n">
        <v>3.8</v>
      </c>
      <c r="D60" s="297" t="s">
        <v>68</v>
      </c>
      <c r="E60" s="296" t="n">
        <v>2.3</v>
      </c>
      <c r="F60" s="298" t="s">
        <v>68</v>
      </c>
      <c r="G60" s="296" t="n">
        <v>8.7</v>
      </c>
      <c r="H60" s="297" t="s">
        <v>68</v>
      </c>
      <c r="I60" s="299" t="n">
        <v>8.7</v>
      </c>
      <c r="J60" s="298" t="s">
        <v>68</v>
      </c>
      <c r="K60" s="296" t="n">
        <v>13.5</v>
      </c>
      <c r="L60" s="297" t="s">
        <v>68</v>
      </c>
      <c r="M60" s="300" t="n">
        <v>2.9</v>
      </c>
      <c r="N60" s="298" t="s">
        <v>68</v>
      </c>
      <c r="O60" s="296" t="n">
        <v>-15.3</v>
      </c>
      <c r="P60" s="301" t="s">
        <v>68</v>
      </c>
      <c r="Q60" s="296" t="n">
        <v>2.2</v>
      </c>
      <c r="R60" s="302" t="s">
        <v>76</v>
      </c>
      <c r="S60" s="296" t="n">
        <v>3.9</v>
      </c>
      <c r="T60" s="303" t="s">
        <v>76</v>
      </c>
      <c r="U60" s="299" t="n">
        <v>0.1</v>
      </c>
      <c r="V60" s="302" t="s">
        <v>76</v>
      </c>
      <c r="W60" s="296" t="n">
        <v>20.6</v>
      </c>
      <c r="X60" s="304" t="s">
        <v>76</v>
      </c>
      <c r="Y60" s="305" t="n">
        <v>18.3</v>
      </c>
      <c r="Z60" s="293"/>
      <c r="AA60" s="293"/>
      <c r="AB60" s="293"/>
      <c r="AC60" s="306" t="s">
        <v>102</v>
      </c>
      <c r="AD60" s="307" t="s">
        <v>68</v>
      </c>
      <c r="AE60" s="296" t="n">
        <v>3.6</v>
      </c>
      <c r="AF60" s="297" t="s">
        <v>68</v>
      </c>
      <c r="AG60" s="296" t="n">
        <v>1.8</v>
      </c>
      <c r="AH60" s="298" t="s">
        <v>68</v>
      </c>
      <c r="AI60" s="296" t="n">
        <v>-3.1</v>
      </c>
      <c r="AJ60" s="297" t="s">
        <v>68</v>
      </c>
      <c r="AK60" s="299" t="n">
        <v>-2.4</v>
      </c>
      <c r="AL60" s="298" t="s">
        <v>68</v>
      </c>
      <c r="AM60" s="296" t="n">
        <v>1.8</v>
      </c>
      <c r="AN60" s="297" t="s">
        <v>68</v>
      </c>
      <c r="AO60" s="300" t="n">
        <v>0</v>
      </c>
      <c r="AP60" s="298" t="s">
        <v>68</v>
      </c>
      <c r="AQ60" s="296" t="n">
        <v>-2.4</v>
      </c>
      <c r="AR60" s="301" t="s">
        <v>68</v>
      </c>
      <c r="AS60" s="296" t="n">
        <v>-3</v>
      </c>
      <c r="AT60" s="302" t="s">
        <v>76</v>
      </c>
      <c r="AU60" s="296" t="n">
        <v>-2.4</v>
      </c>
      <c r="AV60" s="303" t="s">
        <v>76</v>
      </c>
      <c r="AW60" s="299" t="n">
        <v>-6</v>
      </c>
      <c r="AX60" s="302" t="s">
        <v>76</v>
      </c>
      <c r="AY60" s="296" t="n">
        <v>-3</v>
      </c>
      <c r="AZ60" s="304" t="s">
        <v>76</v>
      </c>
      <c r="BA60" s="305" t="n">
        <v>-4.8</v>
      </c>
      <c r="BB60" s="293"/>
      <c r="BC60" s="293"/>
    </row>
    <row r="61" s="214" customFormat="true" ht="43.5" hidden="false" customHeight="true" outlineLevel="0" collapsed="false">
      <c r="A61" s="306" t="s">
        <v>103</v>
      </c>
      <c r="B61" s="307" t="s">
        <v>68</v>
      </c>
      <c r="C61" s="296" t="n">
        <v>-10.1</v>
      </c>
      <c r="D61" s="297" t="s">
        <v>68</v>
      </c>
      <c r="E61" s="296" t="n">
        <v>4.6</v>
      </c>
      <c r="F61" s="298" t="s">
        <v>68</v>
      </c>
      <c r="G61" s="296" t="n">
        <v>4.3</v>
      </c>
      <c r="H61" s="297" t="s">
        <v>68</v>
      </c>
      <c r="I61" s="299" t="n">
        <v>0</v>
      </c>
      <c r="J61" s="298" t="s">
        <v>68</v>
      </c>
      <c r="K61" s="296" t="n">
        <v>-4.6</v>
      </c>
      <c r="L61" s="297" t="s">
        <v>68</v>
      </c>
      <c r="M61" s="300" t="n">
        <v>-3.7</v>
      </c>
      <c r="N61" s="298" t="s">
        <v>68</v>
      </c>
      <c r="O61" s="296" t="n">
        <v>-4.8</v>
      </c>
      <c r="P61" s="301" t="s">
        <v>68</v>
      </c>
      <c r="Q61" s="296" t="n">
        <v>-6.2</v>
      </c>
      <c r="R61" s="302" t="s">
        <v>76</v>
      </c>
      <c r="S61" s="296" t="n">
        <v>-6.6</v>
      </c>
      <c r="T61" s="303" t="s">
        <v>76</v>
      </c>
      <c r="U61" s="299" t="n">
        <v>3.5</v>
      </c>
      <c r="V61" s="302" t="s">
        <v>76</v>
      </c>
      <c r="W61" s="296" t="n">
        <v>2.6</v>
      </c>
      <c r="X61" s="304" t="s">
        <v>76</v>
      </c>
      <c r="Y61" s="305" t="n">
        <v>-2</v>
      </c>
      <c r="Z61" s="293"/>
      <c r="AA61" s="293"/>
      <c r="AB61" s="293"/>
      <c r="AC61" s="306" t="s">
        <v>103</v>
      </c>
      <c r="AD61" s="307" t="s">
        <v>68</v>
      </c>
      <c r="AE61" s="296" t="n">
        <v>5.5</v>
      </c>
      <c r="AF61" s="297" t="s">
        <v>68</v>
      </c>
      <c r="AG61" s="296" t="n">
        <v>2.9</v>
      </c>
      <c r="AH61" s="298" t="s">
        <v>68</v>
      </c>
      <c r="AI61" s="296" t="n">
        <v>9.6</v>
      </c>
      <c r="AJ61" s="297" t="s">
        <v>68</v>
      </c>
      <c r="AK61" s="299" t="n">
        <v>5.1</v>
      </c>
      <c r="AL61" s="298" t="s">
        <v>68</v>
      </c>
      <c r="AM61" s="296" t="n">
        <v>10</v>
      </c>
      <c r="AN61" s="297" t="s">
        <v>68</v>
      </c>
      <c r="AO61" s="300" t="n">
        <v>6.1</v>
      </c>
      <c r="AP61" s="298" t="s">
        <v>68</v>
      </c>
      <c r="AQ61" s="296" t="n">
        <v>6.3</v>
      </c>
      <c r="AR61" s="301" t="s">
        <v>68</v>
      </c>
      <c r="AS61" s="296" t="n">
        <v>8.8</v>
      </c>
      <c r="AT61" s="302" t="s">
        <v>76</v>
      </c>
      <c r="AU61" s="296" t="n">
        <v>8.8</v>
      </c>
      <c r="AV61" s="303" t="s">
        <v>76</v>
      </c>
      <c r="AW61" s="299" t="n">
        <v>3.3</v>
      </c>
      <c r="AX61" s="302" t="s">
        <v>76</v>
      </c>
      <c r="AY61" s="296" t="n">
        <v>8.4</v>
      </c>
      <c r="AZ61" s="304" t="s">
        <v>76</v>
      </c>
      <c r="BA61" s="305" t="n">
        <v>5.5</v>
      </c>
      <c r="BB61" s="293"/>
      <c r="BC61" s="293"/>
    </row>
    <row r="62" s="214" customFormat="true" ht="43.5" hidden="false" customHeight="true" outlineLevel="0" collapsed="false">
      <c r="A62" s="308" t="s">
        <v>26</v>
      </c>
      <c r="B62" s="309" t="s">
        <v>68</v>
      </c>
      <c r="C62" s="310" t="n">
        <v>-1.3</v>
      </c>
      <c r="D62" s="311" t="s">
        <v>68</v>
      </c>
      <c r="E62" s="310" t="n">
        <v>2.5</v>
      </c>
      <c r="F62" s="312" t="s">
        <v>68</v>
      </c>
      <c r="G62" s="310" t="n">
        <v>8</v>
      </c>
      <c r="H62" s="311" t="s">
        <v>68</v>
      </c>
      <c r="I62" s="313" t="n">
        <v>-6.7</v>
      </c>
      <c r="J62" s="312" t="s">
        <v>68</v>
      </c>
      <c r="K62" s="310" t="n">
        <v>-8.1</v>
      </c>
      <c r="L62" s="311" t="s">
        <v>68</v>
      </c>
      <c r="M62" s="314" t="n">
        <v>-8.1</v>
      </c>
      <c r="N62" s="312" t="s">
        <v>68</v>
      </c>
      <c r="O62" s="310" t="n">
        <v>-5.4</v>
      </c>
      <c r="P62" s="315" t="s">
        <v>68</v>
      </c>
      <c r="Q62" s="310" t="n">
        <v>-2.7</v>
      </c>
      <c r="R62" s="316" t="s">
        <v>76</v>
      </c>
      <c r="S62" s="310" t="n">
        <v>-1.2</v>
      </c>
      <c r="T62" s="317" t="s">
        <v>76</v>
      </c>
      <c r="U62" s="313" t="n">
        <v>0.1</v>
      </c>
      <c r="V62" s="316" t="s">
        <v>76</v>
      </c>
      <c r="W62" s="310" t="n">
        <v>5</v>
      </c>
      <c r="X62" s="318" t="s">
        <v>76</v>
      </c>
      <c r="Y62" s="319" t="n">
        <v>2.5</v>
      </c>
      <c r="Z62" s="293"/>
      <c r="AA62" s="293"/>
      <c r="AB62" s="293"/>
      <c r="AC62" s="308" t="s">
        <v>26</v>
      </c>
      <c r="AD62" s="309" t="s">
        <v>68</v>
      </c>
      <c r="AE62" s="310" t="n">
        <v>9</v>
      </c>
      <c r="AF62" s="311" t="s">
        <v>68</v>
      </c>
      <c r="AG62" s="310" t="n">
        <v>4</v>
      </c>
      <c r="AH62" s="312" t="s">
        <v>68</v>
      </c>
      <c r="AI62" s="310" t="n">
        <v>2.9</v>
      </c>
      <c r="AJ62" s="311" t="s">
        <v>68</v>
      </c>
      <c r="AK62" s="313" t="n">
        <v>-2.9</v>
      </c>
      <c r="AL62" s="312" t="s">
        <v>68</v>
      </c>
      <c r="AM62" s="310" t="n">
        <v>-3.1</v>
      </c>
      <c r="AN62" s="311" t="s">
        <v>68</v>
      </c>
      <c r="AO62" s="314" t="n">
        <v>-9.3</v>
      </c>
      <c r="AP62" s="312" t="s">
        <v>68</v>
      </c>
      <c r="AQ62" s="310" t="n">
        <v>0</v>
      </c>
      <c r="AR62" s="315" t="s">
        <v>68</v>
      </c>
      <c r="AS62" s="310" t="n">
        <v>2.1</v>
      </c>
      <c r="AT62" s="316" t="s">
        <v>76</v>
      </c>
      <c r="AU62" s="310" t="n">
        <v>3.8</v>
      </c>
      <c r="AV62" s="317" t="s">
        <v>76</v>
      </c>
      <c r="AW62" s="313" t="n">
        <v>-5.2</v>
      </c>
      <c r="AX62" s="316" t="s">
        <v>76</v>
      </c>
      <c r="AY62" s="310" t="n">
        <v>3.9</v>
      </c>
      <c r="AZ62" s="318" t="s">
        <v>76</v>
      </c>
      <c r="BA62" s="319" t="n">
        <v>-0.1</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6</v>
      </c>
      <c r="D72" s="285" t="s">
        <v>68</v>
      </c>
      <c r="E72" s="342" t="n">
        <v>58.1</v>
      </c>
      <c r="F72" s="288" t="s">
        <v>68</v>
      </c>
      <c r="G72" s="342" t="n">
        <v>59</v>
      </c>
      <c r="H72" s="288" t="s">
        <v>68</v>
      </c>
      <c r="I72" s="342" t="n">
        <v>50.7</v>
      </c>
      <c r="J72" s="291" t="s">
        <v>76</v>
      </c>
      <c r="K72" s="283" t="n">
        <v>67.7</v>
      </c>
      <c r="L72" s="291" t="s">
        <v>76</v>
      </c>
      <c r="M72" s="292" t="n">
        <v>0.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0.8</v>
      </c>
      <c r="D73" s="298" t="s">
        <v>68</v>
      </c>
      <c r="E73" s="347" t="n">
        <v>53.4</v>
      </c>
      <c r="F73" s="301" t="s">
        <v>68</v>
      </c>
      <c r="G73" s="348" t="n">
        <v>44</v>
      </c>
      <c r="H73" s="301" t="s">
        <v>68</v>
      </c>
      <c r="I73" s="348" t="n">
        <v>52.9</v>
      </c>
      <c r="J73" s="304" t="s">
        <v>76</v>
      </c>
      <c r="K73" s="296" t="n">
        <v>44.6</v>
      </c>
      <c r="L73" s="304" t="s">
        <v>76</v>
      </c>
      <c r="M73" s="305" t="n">
        <v>3.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9</v>
      </c>
      <c r="D74" s="298" t="s">
        <v>68</v>
      </c>
      <c r="E74" s="347" t="n">
        <v>34.5</v>
      </c>
      <c r="F74" s="301" t="s">
        <v>68</v>
      </c>
      <c r="G74" s="348" t="n">
        <v>27.6</v>
      </c>
      <c r="H74" s="301" t="s">
        <v>68</v>
      </c>
      <c r="I74" s="348" t="n">
        <v>23.5</v>
      </c>
      <c r="J74" s="304" t="s">
        <v>76</v>
      </c>
      <c r="K74" s="296" t="n">
        <v>25.4</v>
      </c>
      <c r="L74" s="304" t="s">
        <v>76</v>
      </c>
      <c r="M74" s="305" t="n">
        <v>-3.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7.7</v>
      </c>
      <c r="D75" s="312" t="s">
        <v>68</v>
      </c>
      <c r="E75" s="349" t="n">
        <v>6.8</v>
      </c>
      <c r="F75" s="315" t="s">
        <v>68</v>
      </c>
      <c r="G75" s="350" t="n">
        <v>12.7</v>
      </c>
      <c r="H75" s="315" t="s">
        <v>68</v>
      </c>
      <c r="I75" s="350" t="n">
        <v>10.3</v>
      </c>
      <c r="J75" s="318" t="s">
        <v>76</v>
      </c>
      <c r="K75" s="310" t="n">
        <v>12.3</v>
      </c>
      <c r="L75" s="318" t="s">
        <v>76</v>
      </c>
      <c r="M75" s="319" t="n">
        <v>4.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2</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3</v>
      </c>
      <c r="C3" s="20" t="s">
        <v>14</v>
      </c>
      <c r="D3" s="20"/>
      <c r="E3" s="20"/>
      <c r="F3" s="21" t="s">
        <v>15</v>
      </c>
      <c r="I3" s="22" t="s">
        <v>16</v>
      </c>
      <c r="J3" s="22"/>
      <c r="K3" s="19" t="s">
        <v>17</v>
      </c>
      <c r="L3" s="23" t="s">
        <v>18</v>
      </c>
    </row>
    <row r="4" s="18" customFormat="true" ht="24.95" hidden="false" customHeight="true" outlineLevel="0" collapsed="false">
      <c r="B4" s="19" t="s">
        <v>19</v>
      </c>
      <c r="C4" s="22" t="s">
        <v>20</v>
      </c>
      <c r="D4" s="22"/>
      <c r="E4" s="19" t="s">
        <v>17</v>
      </c>
      <c r="F4" s="21" t="s">
        <v>21</v>
      </c>
      <c r="I4" s="22" t="s">
        <v>22</v>
      </c>
      <c r="J4" s="22"/>
      <c r="K4" s="19" t="s">
        <v>17</v>
      </c>
      <c r="L4" s="23" t="s">
        <v>23</v>
      </c>
    </row>
    <row r="5" s="18" customFormat="true" ht="24.95" hidden="false" customHeight="true" outlineLevel="0" collapsed="false">
      <c r="C5" s="22" t="s">
        <v>24</v>
      </c>
      <c r="D5" s="22"/>
      <c r="E5" s="19" t="s">
        <v>17</v>
      </c>
      <c r="F5" s="21" t="s">
        <v>25</v>
      </c>
      <c r="I5" s="22" t="s">
        <v>26</v>
      </c>
      <c r="J5" s="22"/>
      <c r="K5" s="19" t="s">
        <v>17</v>
      </c>
      <c r="L5" s="23" t="s">
        <v>27</v>
      </c>
    </row>
    <row r="6" s="18" customFormat="true" ht="24.95" hidden="false" customHeight="true" outlineLevel="0" collapsed="false">
      <c r="C6" s="22" t="s">
        <v>28</v>
      </c>
      <c r="D6" s="19"/>
      <c r="E6" s="19" t="s">
        <v>17</v>
      </c>
      <c r="F6" s="21" t="s">
        <v>29</v>
      </c>
      <c r="H6" s="19" t="s">
        <v>30</v>
      </c>
      <c r="I6" s="24" t="s">
        <v>14</v>
      </c>
      <c r="J6" s="25"/>
      <c r="K6" s="25"/>
      <c r="L6" s="23" t="s">
        <v>31</v>
      </c>
    </row>
    <row r="7" s="18" customFormat="true" ht="24.95" hidden="false" customHeight="true" outlineLevel="0" collapsed="false">
      <c r="C7" s="22" t="s">
        <v>32</v>
      </c>
      <c r="D7" s="19"/>
      <c r="E7" s="19" t="s">
        <v>17</v>
      </c>
      <c r="F7" s="21" t="s">
        <v>33</v>
      </c>
      <c r="H7" s="19" t="s">
        <v>34</v>
      </c>
      <c r="I7" s="22" t="s">
        <v>20</v>
      </c>
      <c r="J7" s="19"/>
      <c r="K7" s="19" t="s">
        <v>17</v>
      </c>
      <c r="L7" s="23" t="s">
        <v>35</v>
      </c>
    </row>
    <row r="8" s="18" customFormat="true" ht="24.95" hidden="false" customHeight="true" outlineLevel="0" collapsed="false">
      <c r="C8" s="26" t="s">
        <v>36</v>
      </c>
      <c r="D8" s="19"/>
      <c r="E8" s="19" t="s">
        <v>17</v>
      </c>
      <c r="F8" s="21" t="s">
        <v>37</v>
      </c>
      <c r="G8" s="19"/>
      <c r="H8" s="19" t="s">
        <v>38</v>
      </c>
      <c r="I8" s="27" t="s">
        <v>14</v>
      </c>
      <c r="J8" s="25"/>
      <c r="K8" s="25"/>
      <c r="L8" s="23" t="s">
        <v>39</v>
      </c>
    </row>
    <row r="9" s="18" customFormat="true" ht="24.95" hidden="false" customHeight="true" outlineLevel="0" collapsed="false">
      <c r="C9" s="22" t="s">
        <v>40</v>
      </c>
      <c r="D9" s="19"/>
      <c r="E9" s="19" t="s">
        <v>17</v>
      </c>
      <c r="F9" s="23" t="s">
        <v>41</v>
      </c>
      <c r="G9" s="19"/>
      <c r="H9" s="28" t="s">
        <v>42</v>
      </c>
      <c r="I9" s="29"/>
      <c r="J9" s="29"/>
      <c r="K9" s="29"/>
      <c r="L9" s="23" t="s">
        <v>43</v>
      </c>
    </row>
    <row r="10" s="18" customFormat="true" ht="24.95" hidden="false" customHeight="true" outlineLevel="0" collapsed="false">
      <c r="C10" s="22" t="s">
        <v>44</v>
      </c>
      <c r="D10" s="19"/>
      <c r="E10" s="19" t="s">
        <v>17</v>
      </c>
      <c r="F10" s="23" t="s">
        <v>45</v>
      </c>
      <c r="H10" s="28" t="s">
        <v>46</v>
      </c>
      <c r="I10" s="29"/>
      <c r="J10" s="29"/>
      <c r="K10" s="29"/>
      <c r="L10" s="30" t="s">
        <v>47</v>
      </c>
    </row>
    <row r="11" s="18" customFormat="true" ht="24.95" hidden="false" customHeight="true" outlineLevel="0" collapsed="false">
      <c r="C11" s="22" t="s">
        <v>16</v>
      </c>
      <c r="D11" s="19"/>
      <c r="E11" s="19" t="s">
        <v>17</v>
      </c>
      <c r="F11" s="23" t="s">
        <v>48</v>
      </c>
      <c r="G11" s="19"/>
      <c r="H11" s="28" t="s">
        <v>49</v>
      </c>
      <c r="I11" s="29"/>
      <c r="J11" s="29"/>
      <c r="K11" s="29"/>
      <c r="L11" s="30" t="s">
        <v>50</v>
      </c>
    </row>
    <row r="12" s="18" customFormat="true" ht="24.95" hidden="false" customHeight="true" outlineLevel="0" collapsed="false">
      <c r="C12" s="22" t="s">
        <v>22</v>
      </c>
      <c r="D12" s="19"/>
      <c r="E12" s="19" t="s">
        <v>17</v>
      </c>
      <c r="F12" s="23" t="s">
        <v>51</v>
      </c>
      <c r="I12" s="19"/>
      <c r="J12" s="19"/>
    </row>
    <row r="13" s="18" customFormat="true" ht="24.95" hidden="false" customHeight="true" outlineLevel="0" collapsed="false">
      <c r="C13" s="22" t="s">
        <v>26</v>
      </c>
      <c r="D13" s="19"/>
      <c r="E13" s="19" t="s">
        <v>17</v>
      </c>
      <c r="F13" s="23" t="s">
        <v>52</v>
      </c>
      <c r="L13" s="21"/>
    </row>
    <row r="14" s="18" customFormat="true" ht="24.95" hidden="false" customHeight="true" outlineLevel="0" collapsed="false">
      <c r="B14" s="19" t="s">
        <v>53</v>
      </c>
      <c r="C14" s="27" t="s">
        <v>54</v>
      </c>
      <c r="D14" s="25"/>
      <c r="E14" s="25"/>
      <c r="F14" s="23" t="s">
        <v>55</v>
      </c>
      <c r="L14" s="21"/>
    </row>
    <row r="15" s="18" customFormat="true" ht="24.95" hidden="false" customHeight="true" outlineLevel="0" collapsed="false">
      <c r="B15" s="19" t="s">
        <v>56</v>
      </c>
      <c r="C15" s="22" t="s">
        <v>20</v>
      </c>
      <c r="D15" s="19"/>
      <c r="E15" s="19" t="s">
        <v>17</v>
      </c>
      <c r="F15" s="23" t="s">
        <v>57</v>
      </c>
      <c r="H15" s="14"/>
      <c r="I15" s="14"/>
      <c r="J15" s="14"/>
      <c r="K15" s="14"/>
      <c r="L15" s="15"/>
      <c r="M15" s="14"/>
    </row>
    <row r="16" s="18" customFormat="true" ht="24.95" hidden="false" customHeight="true" outlineLevel="0" collapsed="false">
      <c r="C16" s="22" t="s">
        <v>24</v>
      </c>
      <c r="D16" s="19"/>
      <c r="E16" s="19" t="s">
        <v>17</v>
      </c>
      <c r="F16" s="23" t="s">
        <v>58</v>
      </c>
      <c r="H16" s="31"/>
      <c r="I16" s="31"/>
      <c r="J16" s="31"/>
      <c r="K16" s="31"/>
      <c r="L16" s="31"/>
      <c r="M16" s="31"/>
    </row>
    <row r="17" s="18" customFormat="true" ht="24.95" hidden="false" customHeight="true" outlineLevel="0" collapsed="false">
      <c r="C17" s="22" t="s">
        <v>28</v>
      </c>
      <c r="D17" s="19"/>
      <c r="E17" s="19" t="s">
        <v>17</v>
      </c>
      <c r="F17" s="23" t="s">
        <v>59</v>
      </c>
      <c r="H17" s="31"/>
      <c r="I17" s="31"/>
      <c r="J17" s="31"/>
      <c r="K17" s="31"/>
      <c r="L17" s="31"/>
      <c r="M17" s="31"/>
    </row>
    <row r="18" s="18" customFormat="true" ht="24.95" hidden="false" customHeight="true" outlineLevel="0" collapsed="false">
      <c r="C18" s="22" t="s">
        <v>32</v>
      </c>
      <c r="D18" s="19"/>
      <c r="E18" s="19" t="s">
        <v>17</v>
      </c>
      <c r="F18" s="23" t="s">
        <v>60</v>
      </c>
      <c r="H18" s="31"/>
      <c r="I18" s="31"/>
      <c r="J18" s="31"/>
      <c r="K18" s="31"/>
      <c r="L18" s="31"/>
      <c r="M18" s="31"/>
    </row>
    <row r="19" s="18" customFormat="true" ht="24.95" hidden="false" customHeight="true" outlineLevel="0" collapsed="false">
      <c r="C19" s="26" t="s">
        <v>36</v>
      </c>
      <c r="D19" s="22"/>
      <c r="E19" s="19" t="s">
        <v>17</v>
      </c>
      <c r="F19" s="23" t="s">
        <v>61</v>
      </c>
      <c r="H19" s="31"/>
      <c r="I19" s="31"/>
      <c r="J19" s="31"/>
      <c r="K19" s="31"/>
      <c r="L19" s="31"/>
      <c r="M19" s="31"/>
    </row>
    <row r="20" customFormat="false" ht="24.95" hidden="false" customHeight="true" outlineLevel="0" collapsed="false">
      <c r="B20" s="18"/>
      <c r="C20" s="22" t="s">
        <v>40</v>
      </c>
      <c r="D20" s="22"/>
      <c r="E20" s="19" t="s">
        <v>17</v>
      </c>
      <c r="F20" s="23" t="s">
        <v>62</v>
      </c>
    </row>
    <row r="21" customFormat="false" ht="24.95" hidden="false" customHeight="true" outlineLevel="0" collapsed="false">
      <c r="B21" s="18"/>
      <c r="C21" s="22" t="s">
        <v>44</v>
      </c>
      <c r="D21" s="22"/>
      <c r="E21" s="19" t="s">
        <v>17</v>
      </c>
      <c r="F21" s="23" t="s">
        <v>63</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5</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5.2</v>
      </c>
      <c r="D9" s="284" t="s">
        <v>68</v>
      </c>
      <c r="E9" s="283" t="n">
        <v>17.3</v>
      </c>
      <c r="F9" s="285" t="s">
        <v>68</v>
      </c>
      <c r="G9" s="283" t="n">
        <v>20.4</v>
      </c>
      <c r="H9" s="284" t="s">
        <v>68</v>
      </c>
      <c r="I9" s="286" t="n">
        <v>12</v>
      </c>
      <c r="J9" s="285" t="s">
        <v>68</v>
      </c>
      <c r="K9" s="283" t="n">
        <v>11.6</v>
      </c>
      <c r="L9" s="284" t="s">
        <v>68</v>
      </c>
      <c r="M9" s="287" t="n">
        <v>5.2</v>
      </c>
      <c r="N9" s="285" t="s">
        <v>68</v>
      </c>
      <c r="O9" s="283" t="n">
        <v>-0.1</v>
      </c>
      <c r="P9" s="288" t="s">
        <v>68</v>
      </c>
      <c r="Q9" s="283" t="n">
        <v>7.3</v>
      </c>
      <c r="R9" s="289" t="s">
        <v>76</v>
      </c>
      <c r="S9" s="283" t="n">
        <v>2.2</v>
      </c>
      <c r="T9" s="290" t="s">
        <v>76</v>
      </c>
      <c r="U9" s="286" t="n">
        <v>-3</v>
      </c>
      <c r="V9" s="289" t="s">
        <v>76</v>
      </c>
      <c r="W9" s="283" t="n">
        <v>18.6</v>
      </c>
      <c r="X9" s="291" t="s">
        <v>76</v>
      </c>
      <c r="Y9" s="292" t="n">
        <v>1.3</v>
      </c>
      <c r="Z9" s="293"/>
      <c r="AA9" s="293"/>
      <c r="AB9" s="293"/>
      <c r="AC9" s="281" t="s">
        <v>92</v>
      </c>
      <c r="AD9" s="282" t="s">
        <v>68</v>
      </c>
      <c r="AE9" s="283" t="n">
        <v>6.2</v>
      </c>
      <c r="AF9" s="284" t="s">
        <v>68</v>
      </c>
      <c r="AG9" s="283" t="n">
        <v>9.6</v>
      </c>
      <c r="AH9" s="285" t="s">
        <v>68</v>
      </c>
      <c r="AI9" s="283" t="n">
        <v>12.9</v>
      </c>
      <c r="AJ9" s="284" t="s">
        <v>68</v>
      </c>
      <c r="AK9" s="286" t="n">
        <v>7</v>
      </c>
      <c r="AL9" s="285" t="s">
        <v>68</v>
      </c>
      <c r="AM9" s="283" t="n">
        <v>6.6</v>
      </c>
      <c r="AN9" s="284" t="s">
        <v>68</v>
      </c>
      <c r="AO9" s="287" t="n">
        <v>2.5</v>
      </c>
      <c r="AP9" s="285" t="s">
        <v>68</v>
      </c>
      <c r="AQ9" s="283" t="n">
        <v>-2.2</v>
      </c>
      <c r="AR9" s="288" t="s">
        <v>68</v>
      </c>
      <c r="AS9" s="283" t="n">
        <v>4.2</v>
      </c>
      <c r="AT9" s="289" t="s">
        <v>76</v>
      </c>
      <c r="AU9" s="283" t="n">
        <v>3.8</v>
      </c>
      <c r="AV9" s="290" t="s">
        <v>76</v>
      </c>
      <c r="AW9" s="286" t="n">
        <v>-2.4</v>
      </c>
      <c r="AX9" s="289" t="s">
        <v>76</v>
      </c>
      <c r="AY9" s="283" t="n">
        <v>11.3</v>
      </c>
      <c r="AZ9" s="291" t="s">
        <v>76</v>
      </c>
      <c r="BA9" s="292" t="n">
        <v>1.7</v>
      </c>
      <c r="BB9" s="293"/>
      <c r="BC9" s="293"/>
    </row>
    <row r="10" s="214" customFormat="true" ht="43.5" hidden="false" customHeight="true" outlineLevel="0" collapsed="false">
      <c r="A10" s="294" t="s">
        <v>93</v>
      </c>
      <c r="B10" s="295" t="s">
        <v>68</v>
      </c>
      <c r="C10" s="296" t="n">
        <v>16.3</v>
      </c>
      <c r="D10" s="297" t="s">
        <v>68</v>
      </c>
      <c r="E10" s="296" t="n">
        <v>20.9</v>
      </c>
      <c r="F10" s="298" t="s">
        <v>68</v>
      </c>
      <c r="G10" s="296" t="n">
        <v>24.5</v>
      </c>
      <c r="H10" s="297" t="s">
        <v>68</v>
      </c>
      <c r="I10" s="299" t="n">
        <v>28.6</v>
      </c>
      <c r="J10" s="298" t="s">
        <v>68</v>
      </c>
      <c r="K10" s="296" t="n">
        <v>13</v>
      </c>
      <c r="L10" s="297" t="s">
        <v>68</v>
      </c>
      <c r="M10" s="300" t="n">
        <v>4.4</v>
      </c>
      <c r="N10" s="298" t="s">
        <v>68</v>
      </c>
      <c r="O10" s="296" t="n">
        <v>16.3</v>
      </c>
      <c r="P10" s="301" t="s">
        <v>68</v>
      </c>
      <c r="Q10" s="296" t="n">
        <v>20.4</v>
      </c>
      <c r="R10" s="302" t="s">
        <v>76</v>
      </c>
      <c r="S10" s="296" t="n">
        <v>6.4</v>
      </c>
      <c r="T10" s="303" t="s">
        <v>76</v>
      </c>
      <c r="U10" s="299" t="n">
        <v>-9.9</v>
      </c>
      <c r="V10" s="302" t="s">
        <v>76</v>
      </c>
      <c r="W10" s="296" t="n">
        <v>17</v>
      </c>
      <c r="X10" s="304" t="s">
        <v>76</v>
      </c>
      <c r="Y10" s="305" t="n">
        <v>-3.9</v>
      </c>
      <c r="Z10" s="293"/>
      <c r="AA10" s="293"/>
      <c r="AB10" s="293"/>
      <c r="AC10" s="294" t="s">
        <v>93</v>
      </c>
      <c r="AD10" s="295" t="s">
        <v>68</v>
      </c>
      <c r="AE10" s="296" t="n">
        <v>7.7</v>
      </c>
      <c r="AF10" s="297" t="s">
        <v>68</v>
      </c>
      <c r="AG10" s="296" t="n">
        <v>7.7</v>
      </c>
      <c r="AH10" s="298" t="s">
        <v>68</v>
      </c>
      <c r="AI10" s="296" t="n">
        <v>11.6</v>
      </c>
      <c r="AJ10" s="297" t="s">
        <v>68</v>
      </c>
      <c r="AK10" s="299" t="n">
        <v>16</v>
      </c>
      <c r="AL10" s="298" t="s">
        <v>68</v>
      </c>
      <c r="AM10" s="296" t="n">
        <v>4.1</v>
      </c>
      <c r="AN10" s="297" t="s">
        <v>68</v>
      </c>
      <c r="AO10" s="300" t="n">
        <v>0</v>
      </c>
      <c r="AP10" s="298" t="s">
        <v>68</v>
      </c>
      <c r="AQ10" s="296" t="n">
        <v>7.7</v>
      </c>
      <c r="AR10" s="301" t="s">
        <v>68</v>
      </c>
      <c r="AS10" s="296" t="n">
        <v>15.4</v>
      </c>
      <c r="AT10" s="302" t="s">
        <v>76</v>
      </c>
      <c r="AU10" s="296" t="n">
        <v>11.1</v>
      </c>
      <c r="AV10" s="303" t="s">
        <v>76</v>
      </c>
      <c r="AW10" s="299" t="n">
        <v>3.4</v>
      </c>
      <c r="AX10" s="302" t="s">
        <v>76</v>
      </c>
      <c r="AY10" s="296" t="n">
        <v>11.1</v>
      </c>
      <c r="AZ10" s="304" t="s">
        <v>76</v>
      </c>
      <c r="BA10" s="305" t="n">
        <v>3.4</v>
      </c>
      <c r="BB10" s="293"/>
      <c r="BC10" s="293"/>
    </row>
    <row r="11" s="214" customFormat="true" ht="43.5" hidden="false" customHeight="true" outlineLevel="0" collapsed="false">
      <c r="A11" s="306" t="s">
        <v>149</v>
      </c>
      <c r="B11" s="307" t="s">
        <v>68</v>
      </c>
      <c r="C11" s="296" t="n">
        <v>-1.9</v>
      </c>
      <c r="D11" s="297" t="s">
        <v>68</v>
      </c>
      <c r="E11" s="296" t="n">
        <v>19.7</v>
      </c>
      <c r="F11" s="298" t="s">
        <v>68</v>
      </c>
      <c r="G11" s="296" t="n">
        <v>32</v>
      </c>
      <c r="H11" s="297" t="s">
        <v>68</v>
      </c>
      <c r="I11" s="299" t="n">
        <v>20</v>
      </c>
      <c r="J11" s="298" t="s">
        <v>68</v>
      </c>
      <c r="K11" s="296" t="n">
        <v>20.8</v>
      </c>
      <c r="L11" s="297" t="s">
        <v>68</v>
      </c>
      <c r="M11" s="300" t="n">
        <v>15.1</v>
      </c>
      <c r="N11" s="298" t="s">
        <v>68</v>
      </c>
      <c r="O11" s="296" t="n">
        <v>-5.8</v>
      </c>
      <c r="P11" s="301" t="s">
        <v>68</v>
      </c>
      <c r="Q11" s="296" t="n">
        <v>11.5</v>
      </c>
      <c r="R11" s="302" t="s">
        <v>76</v>
      </c>
      <c r="S11" s="296" t="n">
        <v>14</v>
      </c>
      <c r="T11" s="303" t="s">
        <v>76</v>
      </c>
      <c r="U11" s="299" t="n">
        <v>15.9</v>
      </c>
      <c r="V11" s="302" t="s">
        <v>76</v>
      </c>
      <c r="W11" s="296" t="n">
        <v>24</v>
      </c>
      <c r="X11" s="304" t="s">
        <v>76</v>
      </c>
      <c r="Y11" s="305" t="n">
        <v>4.3</v>
      </c>
      <c r="Z11" s="293"/>
      <c r="AA11" s="293"/>
      <c r="AB11" s="293"/>
      <c r="AC11" s="306" t="s">
        <v>149</v>
      </c>
      <c r="AD11" s="307" t="s">
        <v>68</v>
      </c>
      <c r="AE11" s="296" t="n">
        <v>-10.5</v>
      </c>
      <c r="AF11" s="297" t="s">
        <v>68</v>
      </c>
      <c r="AG11" s="296" t="n">
        <v>0</v>
      </c>
      <c r="AH11" s="298" t="s">
        <v>68</v>
      </c>
      <c r="AI11" s="296" t="n">
        <v>14.6</v>
      </c>
      <c r="AJ11" s="297" t="s">
        <v>68</v>
      </c>
      <c r="AK11" s="299" t="n">
        <v>4.9</v>
      </c>
      <c r="AL11" s="298" t="s">
        <v>68</v>
      </c>
      <c r="AM11" s="296" t="n">
        <v>20</v>
      </c>
      <c r="AN11" s="297" t="s">
        <v>68</v>
      </c>
      <c r="AO11" s="300" t="n">
        <v>7.5</v>
      </c>
      <c r="AP11" s="298" t="s">
        <v>68</v>
      </c>
      <c r="AQ11" s="296" t="n">
        <v>-2.5</v>
      </c>
      <c r="AR11" s="301" t="s">
        <v>68</v>
      </c>
      <c r="AS11" s="296" t="n">
        <v>0</v>
      </c>
      <c r="AT11" s="302" t="s">
        <v>76</v>
      </c>
      <c r="AU11" s="296" t="n">
        <v>0</v>
      </c>
      <c r="AV11" s="303" t="s">
        <v>76</v>
      </c>
      <c r="AW11" s="299" t="n">
        <v>10.5</v>
      </c>
      <c r="AX11" s="302" t="s">
        <v>76</v>
      </c>
      <c r="AY11" s="296" t="n">
        <v>15</v>
      </c>
      <c r="AZ11" s="304" t="s">
        <v>76</v>
      </c>
      <c r="BA11" s="305" t="n">
        <v>15</v>
      </c>
      <c r="BB11" s="293"/>
      <c r="BC11" s="293"/>
    </row>
    <row r="12" s="214" customFormat="true" ht="43.5" hidden="false" customHeight="true" outlineLevel="0" collapsed="false">
      <c r="A12" s="294" t="s">
        <v>150</v>
      </c>
      <c r="B12" s="295" t="s">
        <v>68</v>
      </c>
      <c r="C12" s="296" t="n">
        <v>46.1</v>
      </c>
      <c r="D12" s="297" t="s">
        <v>68</v>
      </c>
      <c r="E12" s="296" t="n">
        <v>53.9</v>
      </c>
      <c r="F12" s="298" t="s">
        <v>68</v>
      </c>
      <c r="G12" s="296" t="n">
        <v>29.6</v>
      </c>
      <c r="H12" s="297" t="s">
        <v>68</v>
      </c>
      <c r="I12" s="299" t="n">
        <v>30.8</v>
      </c>
      <c r="J12" s="298" t="s">
        <v>68</v>
      </c>
      <c r="K12" s="296" t="n">
        <v>34.8</v>
      </c>
      <c r="L12" s="297" t="s">
        <v>68</v>
      </c>
      <c r="M12" s="300" t="n">
        <v>13</v>
      </c>
      <c r="N12" s="298" t="s">
        <v>68</v>
      </c>
      <c r="O12" s="296" t="n">
        <v>10.7</v>
      </c>
      <c r="P12" s="301" t="s">
        <v>68</v>
      </c>
      <c r="Q12" s="296" t="n">
        <v>50</v>
      </c>
      <c r="R12" s="302" t="s">
        <v>76</v>
      </c>
      <c r="S12" s="296" t="n">
        <v>37.1</v>
      </c>
      <c r="T12" s="303" t="s">
        <v>76</v>
      </c>
      <c r="U12" s="299" t="n">
        <v>-9</v>
      </c>
      <c r="V12" s="302" t="s">
        <v>76</v>
      </c>
      <c r="W12" s="296" t="n">
        <v>29.6</v>
      </c>
      <c r="X12" s="304" t="s">
        <v>76</v>
      </c>
      <c r="Y12" s="305" t="n">
        <v>-24.3</v>
      </c>
      <c r="Z12" s="293"/>
      <c r="AA12" s="293"/>
      <c r="AB12" s="293"/>
      <c r="AC12" s="294" t="s">
        <v>150</v>
      </c>
      <c r="AD12" s="295" t="s">
        <v>68</v>
      </c>
      <c r="AE12" s="296" t="n">
        <v>27.3</v>
      </c>
      <c r="AF12" s="297" t="s">
        <v>68</v>
      </c>
      <c r="AG12" s="296" t="n">
        <v>22.8</v>
      </c>
      <c r="AH12" s="298" t="s">
        <v>68</v>
      </c>
      <c r="AI12" s="296" t="n">
        <v>16</v>
      </c>
      <c r="AJ12" s="297" t="s">
        <v>68</v>
      </c>
      <c r="AK12" s="299" t="n">
        <v>16</v>
      </c>
      <c r="AL12" s="298" t="s">
        <v>68</v>
      </c>
      <c r="AM12" s="296" t="n">
        <v>15</v>
      </c>
      <c r="AN12" s="297" t="s">
        <v>68</v>
      </c>
      <c r="AO12" s="300" t="n">
        <v>25</v>
      </c>
      <c r="AP12" s="298" t="s">
        <v>68</v>
      </c>
      <c r="AQ12" s="296" t="n">
        <v>4</v>
      </c>
      <c r="AR12" s="301" t="s">
        <v>68</v>
      </c>
      <c r="AS12" s="296" t="n">
        <v>36</v>
      </c>
      <c r="AT12" s="302" t="s">
        <v>76</v>
      </c>
      <c r="AU12" s="296" t="n">
        <v>16.7</v>
      </c>
      <c r="AV12" s="303" t="s">
        <v>76</v>
      </c>
      <c r="AW12" s="299" t="n">
        <v>-10.6</v>
      </c>
      <c r="AX12" s="302" t="s">
        <v>76</v>
      </c>
      <c r="AY12" s="296" t="n">
        <v>8.4</v>
      </c>
      <c r="AZ12" s="304" t="s">
        <v>76</v>
      </c>
      <c r="BA12" s="305" t="n">
        <v>-14.4</v>
      </c>
      <c r="BB12" s="293"/>
      <c r="BC12" s="293"/>
    </row>
    <row r="13" s="214" customFormat="true" ht="43.5" hidden="false" customHeight="true" outlineLevel="0" collapsed="false">
      <c r="A13" s="306" t="s">
        <v>151</v>
      </c>
      <c r="B13" s="307" t="s">
        <v>68</v>
      </c>
      <c r="C13" s="296" t="n">
        <v>8.4</v>
      </c>
      <c r="D13" s="297" t="s">
        <v>68</v>
      </c>
      <c r="E13" s="296" t="n">
        <v>17.6</v>
      </c>
      <c r="F13" s="298" t="s">
        <v>68</v>
      </c>
      <c r="G13" s="296" t="n">
        <v>12.5</v>
      </c>
      <c r="H13" s="297" t="s">
        <v>68</v>
      </c>
      <c r="I13" s="299" t="n">
        <v>8.4</v>
      </c>
      <c r="J13" s="298" t="s">
        <v>68</v>
      </c>
      <c r="K13" s="296" t="n">
        <v>5.8</v>
      </c>
      <c r="L13" s="297" t="s">
        <v>68</v>
      </c>
      <c r="M13" s="300" t="n">
        <v>8.4</v>
      </c>
      <c r="N13" s="298" t="s">
        <v>68</v>
      </c>
      <c r="O13" s="296" t="n">
        <v>6.5</v>
      </c>
      <c r="P13" s="301" t="s">
        <v>68</v>
      </c>
      <c r="Q13" s="296" t="n">
        <v>9.1</v>
      </c>
      <c r="R13" s="302" t="s">
        <v>76</v>
      </c>
      <c r="S13" s="296" t="n">
        <v>-4.8</v>
      </c>
      <c r="T13" s="303" t="s">
        <v>76</v>
      </c>
      <c r="U13" s="299" t="n">
        <v>-13.2</v>
      </c>
      <c r="V13" s="302" t="s">
        <v>76</v>
      </c>
      <c r="W13" s="296" t="n">
        <v>9</v>
      </c>
      <c r="X13" s="304" t="s">
        <v>76</v>
      </c>
      <c r="Y13" s="305" t="n">
        <v>-8.6</v>
      </c>
      <c r="Z13" s="293"/>
      <c r="AA13" s="293"/>
      <c r="AB13" s="293"/>
      <c r="AC13" s="306" t="s">
        <v>151</v>
      </c>
      <c r="AD13" s="307" t="s">
        <v>68</v>
      </c>
      <c r="AE13" s="296" t="n">
        <v>9.6</v>
      </c>
      <c r="AF13" s="297" t="s">
        <v>68</v>
      </c>
      <c r="AG13" s="296" t="n">
        <v>12</v>
      </c>
      <c r="AH13" s="298" t="s">
        <v>68</v>
      </c>
      <c r="AI13" s="296" t="n">
        <v>6.2</v>
      </c>
      <c r="AJ13" s="297" t="s">
        <v>68</v>
      </c>
      <c r="AK13" s="299" t="n">
        <v>10.5</v>
      </c>
      <c r="AL13" s="298" t="s">
        <v>68</v>
      </c>
      <c r="AM13" s="296" t="n">
        <v>-1.1</v>
      </c>
      <c r="AN13" s="297" t="s">
        <v>68</v>
      </c>
      <c r="AO13" s="300" t="n">
        <v>3.2</v>
      </c>
      <c r="AP13" s="298" t="s">
        <v>68</v>
      </c>
      <c r="AQ13" s="296" t="n">
        <v>1</v>
      </c>
      <c r="AR13" s="301" t="s">
        <v>68</v>
      </c>
      <c r="AS13" s="296" t="n">
        <v>7.2</v>
      </c>
      <c r="AT13" s="302" t="s">
        <v>76</v>
      </c>
      <c r="AU13" s="296" t="n">
        <v>5.2</v>
      </c>
      <c r="AV13" s="303" t="s">
        <v>76</v>
      </c>
      <c r="AW13" s="299" t="n">
        <v>-4.4</v>
      </c>
      <c r="AX13" s="302" t="s">
        <v>76</v>
      </c>
      <c r="AY13" s="296" t="n">
        <v>3.1</v>
      </c>
      <c r="AZ13" s="304" t="s">
        <v>76</v>
      </c>
      <c r="BA13" s="305" t="n">
        <v>-8.9</v>
      </c>
      <c r="BB13" s="293"/>
      <c r="BC13" s="293"/>
    </row>
    <row r="14" s="214" customFormat="true" ht="43.5" hidden="false" customHeight="true" outlineLevel="0" collapsed="false">
      <c r="A14" s="306" t="s">
        <v>97</v>
      </c>
      <c r="B14" s="307" t="s">
        <v>68</v>
      </c>
      <c r="C14" s="296" t="n">
        <v>0</v>
      </c>
      <c r="D14" s="297" t="s">
        <v>68</v>
      </c>
      <c r="E14" s="296" t="n">
        <v>38.5</v>
      </c>
      <c r="F14" s="298" t="s">
        <v>68</v>
      </c>
      <c r="G14" s="296" t="n">
        <v>28.5</v>
      </c>
      <c r="H14" s="297" t="s">
        <v>68</v>
      </c>
      <c r="I14" s="299" t="n">
        <v>14.3</v>
      </c>
      <c r="J14" s="298" t="s">
        <v>68</v>
      </c>
      <c r="K14" s="296" t="n">
        <v>12</v>
      </c>
      <c r="L14" s="297" t="s">
        <v>68</v>
      </c>
      <c r="M14" s="300" t="n">
        <v>12</v>
      </c>
      <c r="N14" s="298" t="s">
        <v>68</v>
      </c>
      <c r="O14" s="296" t="n">
        <v>-4</v>
      </c>
      <c r="P14" s="301" t="s">
        <v>68</v>
      </c>
      <c r="Q14" s="296" t="n">
        <v>0</v>
      </c>
      <c r="R14" s="302" t="s">
        <v>76</v>
      </c>
      <c r="S14" s="296" t="n">
        <v>9.1</v>
      </c>
      <c r="T14" s="303" t="s">
        <v>76</v>
      </c>
      <c r="U14" s="299" t="n">
        <v>9.1</v>
      </c>
      <c r="V14" s="302" t="s">
        <v>76</v>
      </c>
      <c r="W14" s="296" t="n">
        <v>27.3</v>
      </c>
      <c r="X14" s="304" t="s">
        <v>76</v>
      </c>
      <c r="Y14" s="305" t="n">
        <v>-11.2</v>
      </c>
      <c r="Z14" s="293"/>
      <c r="AA14" s="293"/>
      <c r="AB14" s="293"/>
      <c r="AC14" s="306" t="s">
        <v>97</v>
      </c>
      <c r="AD14" s="307" t="s">
        <v>68</v>
      </c>
      <c r="AE14" s="296" t="n">
        <v>20</v>
      </c>
      <c r="AF14" s="297" t="s">
        <v>68</v>
      </c>
      <c r="AG14" s="296" t="n">
        <v>35</v>
      </c>
      <c r="AH14" s="298" t="s">
        <v>68</v>
      </c>
      <c r="AI14" s="296" t="n">
        <v>30</v>
      </c>
      <c r="AJ14" s="297" t="s">
        <v>68</v>
      </c>
      <c r="AK14" s="299" t="n">
        <v>30</v>
      </c>
      <c r="AL14" s="298" t="s">
        <v>68</v>
      </c>
      <c r="AM14" s="296" t="n">
        <v>0</v>
      </c>
      <c r="AN14" s="297" t="s">
        <v>68</v>
      </c>
      <c r="AO14" s="300" t="n">
        <v>-10.5</v>
      </c>
      <c r="AP14" s="298" t="s">
        <v>68</v>
      </c>
      <c r="AQ14" s="296" t="n">
        <v>-11.1</v>
      </c>
      <c r="AR14" s="301" t="s">
        <v>68</v>
      </c>
      <c r="AS14" s="296" t="n">
        <v>0</v>
      </c>
      <c r="AT14" s="302" t="s">
        <v>76</v>
      </c>
      <c r="AU14" s="296" t="n">
        <v>0</v>
      </c>
      <c r="AV14" s="303" t="s">
        <v>76</v>
      </c>
      <c r="AW14" s="299" t="n">
        <v>-20</v>
      </c>
      <c r="AX14" s="302" t="s">
        <v>76</v>
      </c>
      <c r="AY14" s="296" t="n">
        <v>5.8</v>
      </c>
      <c r="AZ14" s="304" t="s">
        <v>76</v>
      </c>
      <c r="BA14" s="305" t="n">
        <v>-29.2</v>
      </c>
      <c r="BB14" s="293"/>
      <c r="BC14" s="293"/>
    </row>
    <row r="15" s="214" customFormat="true" ht="43.5" hidden="false" customHeight="true" outlineLevel="0" collapsed="false">
      <c r="A15" s="306" t="s">
        <v>152</v>
      </c>
      <c r="B15" s="307" t="s">
        <v>68</v>
      </c>
      <c r="C15" s="296" t="n">
        <v>4.5</v>
      </c>
      <c r="D15" s="297" t="s">
        <v>68</v>
      </c>
      <c r="E15" s="296" t="n">
        <v>11.4</v>
      </c>
      <c r="F15" s="298" t="s">
        <v>68</v>
      </c>
      <c r="G15" s="296" t="n">
        <v>28.9</v>
      </c>
      <c r="H15" s="297" t="s">
        <v>68</v>
      </c>
      <c r="I15" s="299" t="n">
        <v>4.4</v>
      </c>
      <c r="J15" s="298" t="s">
        <v>68</v>
      </c>
      <c r="K15" s="296" t="n">
        <v>19.2</v>
      </c>
      <c r="L15" s="297" t="s">
        <v>68</v>
      </c>
      <c r="M15" s="300" t="n">
        <v>12.8</v>
      </c>
      <c r="N15" s="298" t="s">
        <v>68</v>
      </c>
      <c r="O15" s="296" t="n">
        <v>3.9</v>
      </c>
      <c r="P15" s="301" t="s">
        <v>68</v>
      </c>
      <c r="Q15" s="296" t="n">
        <v>13.8</v>
      </c>
      <c r="R15" s="302" t="s">
        <v>76</v>
      </c>
      <c r="S15" s="296" t="n">
        <v>4.4</v>
      </c>
      <c r="T15" s="303" t="s">
        <v>76</v>
      </c>
      <c r="U15" s="299" t="n">
        <v>-0.1</v>
      </c>
      <c r="V15" s="302" t="s">
        <v>76</v>
      </c>
      <c r="W15" s="296" t="n">
        <v>8.7</v>
      </c>
      <c r="X15" s="304" t="s">
        <v>76</v>
      </c>
      <c r="Y15" s="305" t="n">
        <v>-2.7</v>
      </c>
      <c r="Z15" s="293"/>
      <c r="AA15" s="293"/>
      <c r="AB15" s="293"/>
      <c r="AC15" s="306" t="s">
        <v>152</v>
      </c>
      <c r="AD15" s="307" t="s">
        <v>68</v>
      </c>
      <c r="AE15" s="296" t="n">
        <v>6.7</v>
      </c>
      <c r="AF15" s="297" t="s">
        <v>68</v>
      </c>
      <c r="AG15" s="296" t="n">
        <v>3.4</v>
      </c>
      <c r="AH15" s="298" t="s">
        <v>68</v>
      </c>
      <c r="AI15" s="296" t="n">
        <v>13.8</v>
      </c>
      <c r="AJ15" s="297" t="s">
        <v>68</v>
      </c>
      <c r="AK15" s="299" t="n">
        <v>-6.9</v>
      </c>
      <c r="AL15" s="298" t="s">
        <v>68</v>
      </c>
      <c r="AM15" s="296" t="n">
        <v>9.3</v>
      </c>
      <c r="AN15" s="297" t="s">
        <v>68</v>
      </c>
      <c r="AO15" s="300" t="n">
        <v>3.2</v>
      </c>
      <c r="AP15" s="298" t="s">
        <v>68</v>
      </c>
      <c r="AQ15" s="296" t="n">
        <v>-3.3</v>
      </c>
      <c r="AR15" s="301" t="s">
        <v>68</v>
      </c>
      <c r="AS15" s="296" t="n">
        <v>13.4</v>
      </c>
      <c r="AT15" s="302" t="s">
        <v>76</v>
      </c>
      <c r="AU15" s="296" t="n">
        <v>-6.6</v>
      </c>
      <c r="AV15" s="303" t="s">
        <v>76</v>
      </c>
      <c r="AW15" s="299" t="n">
        <v>-13.3</v>
      </c>
      <c r="AX15" s="302" t="s">
        <v>76</v>
      </c>
      <c r="AY15" s="296" t="n">
        <v>10</v>
      </c>
      <c r="AZ15" s="304" t="s">
        <v>76</v>
      </c>
      <c r="BA15" s="305" t="n">
        <v>6.6</v>
      </c>
      <c r="BB15" s="293"/>
      <c r="BC15" s="293"/>
    </row>
    <row r="16" s="214" customFormat="true" ht="43.5" hidden="false" customHeight="true" outlineLevel="0" collapsed="false">
      <c r="A16" s="306" t="s">
        <v>99</v>
      </c>
      <c r="B16" s="307" t="s">
        <v>68</v>
      </c>
      <c r="C16" s="296" t="n">
        <v>27.8</v>
      </c>
      <c r="D16" s="297" t="s">
        <v>68</v>
      </c>
      <c r="E16" s="296" t="n">
        <v>29.6</v>
      </c>
      <c r="F16" s="298" t="s">
        <v>68</v>
      </c>
      <c r="G16" s="296" t="n">
        <v>38.8</v>
      </c>
      <c r="H16" s="297" t="s">
        <v>68</v>
      </c>
      <c r="I16" s="299" t="n">
        <v>8.2</v>
      </c>
      <c r="J16" s="298" t="s">
        <v>68</v>
      </c>
      <c r="K16" s="296" t="n">
        <v>0</v>
      </c>
      <c r="L16" s="297" t="s">
        <v>68</v>
      </c>
      <c r="M16" s="300" t="n">
        <v>12.3</v>
      </c>
      <c r="N16" s="298" t="s">
        <v>68</v>
      </c>
      <c r="O16" s="296" t="n">
        <v>8.2</v>
      </c>
      <c r="P16" s="301" t="s">
        <v>68</v>
      </c>
      <c r="Q16" s="296" t="n">
        <v>8.2</v>
      </c>
      <c r="R16" s="302" t="s">
        <v>76</v>
      </c>
      <c r="S16" s="296" t="n">
        <v>8.6</v>
      </c>
      <c r="T16" s="303" t="s">
        <v>76</v>
      </c>
      <c r="U16" s="299" t="n">
        <v>-19.2</v>
      </c>
      <c r="V16" s="302" t="s">
        <v>76</v>
      </c>
      <c r="W16" s="296" t="n">
        <v>19</v>
      </c>
      <c r="X16" s="304" t="s">
        <v>76</v>
      </c>
      <c r="Y16" s="305" t="n">
        <v>-10.6</v>
      </c>
      <c r="Z16" s="293"/>
      <c r="AA16" s="293"/>
      <c r="AB16" s="293"/>
      <c r="AC16" s="306" t="s">
        <v>99</v>
      </c>
      <c r="AD16" s="307" t="s">
        <v>68</v>
      </c>
      <c r="AE16" s="296" t="n">
        <v>27.9</v>
      </c>
      <c r="AF16" s="297" t="s">
        <v>68</v>
      </c>
      <c r="AG16" s="296" t="n">
        <v>20.9</v>
      </c>
      <c r="AH16" s="298" t="s">
        <v>68</v>
      </c>
      <c r="AI16" s="296" t="n">
        <v>28.9</v>
      </c>
      <c r="AJ16" s="297" t="s">
        <v>68</v>
      </c>
      <c r="AK16" s="299" t="n">
        <v>5.3</v>
      </c>
      <c r="AL16" s="298" t="s">
        <v>68</v>
      </c>
      <c r="AM16" s="296" t="n">
        <v>2.1</v>
      </c>
      <c r="AN16" s="297" t="s">
        <v>68</v>
      </c>
      <c r="AO16" s="300" t="n">
        <v>10.6</v>
      </c>
      <c r="AP16" s="298" t="s">
        <v>68</v>
      </c>
      <c r="AQ16" s="296" t="n">
        <v>6.1</v>
      </c>
      <c r="AR16" s="301" t="s">
        <v>68</v>
      </c>
      <c r="AS16" s="296" t="n">
        <v>2.1</v>
      </c>
      <c r="AT16" s="302" t="s">
        <v>76</v>
      </c>
      <c r="AU16" s="296" t="n">
        <v>8.3</v>
      </c>
      <c r="AV16" s="303" t="s">
        <v>76</v>
      </c>
      <c r="AW16" s="299" t="n">
        <v>-19.6</v>
      </c>
      <c r="AX16" s="302" t="s">
        <v>76</v>
      </c>
      <c r="AY16" s="296" t="n">
        <v>10.4</v>
      </c>
      <c r="AZ16" s="304" t="s">
        <v>76</v>
      </c>
      <c r="BA16" s="305" t="n">
        <v>-10.5</v>
      </c>
      <c r="BB16" s="293"/>
      <c r="BC16" s="293"/>
    </row>
    <row r="17" s="214" customFormat="true" ht="43.5" hidden="false" customHeight="true" outlineLevel="0" collapsed="false">
      <c r="A17" s="306" t="s">
        <v>153</v>
      </c>
      <c r="B17" s="307" t="s">
        <v>68</v>
      </c>
      <c r="C17" s="296" t="n">
        <v>16.7</v>
      </c>
      <c r="D17" s="297" t="s">
        <v>68</v>
      </c>
      <c r="E17" s="296" t="n">
        <v>17.5</v>
      </c>
      <c r="F17" s="298" t="s">
        <v>68</v>
      </c>
      <c r="G17" s="296" t="n">
        <v>31.7</v>
      </c>
      <c r="H17" s="297" t="s">
        <v>68</v>
      </c>
      <c r="I17" s="299" t="n">
        <v>5</v>
      </c>
      <c r="J17" s="298" t="s">
        <v>68</v>
      </c>
      <c r="K17" s="296" t="n">
        <v>17</v>
      </c>
      <c r="L17" s="297" t="s">
        <v>68</v>
      </c>
      <c r="M17" s="300" t="n">
        <v>-5.1</v>
      </c>
      <c r="N17" s="298" t="s">
        <v>68</v>
      </c>
      <c r="O17" s="296" t="n">
        <v>4.9</v>
      </c>
      <c r="P17" s="301" t="s">
        <v>68</v>
      </c>
      <c r="Q17" s="296" t="n">
        <v>15</v>
      </c>
      <c r="R17" s="302" t="s">
        <v>76</v>
      </c>
      <c r="S17" s="296" t="n">
        <v>15</v>
      </c>
      <c r="T17" s="303" t="s">
        <v>76</v>
      </c>
      <c r="U17" s="299" t="n">
        <v>-1.7</v>
      </c>
      <c r="V17" s="302" t="s">
        <v>76</v>
      </c>
      <c r="W17" s="296" t="n">
        <v>28.9</v>
      </c>
      <c r="X17" s="304" t="s">
        <v>76</v>
      </c>
      <c r="Y17" s="305" t="n">
        <v>11.4</v>
      </c>
      <c r="Z17" s="293"/>
      <c r="AA17" s="293"/>
      <c r="AB17" s="293"/>
      <c r="AC17" s="306" t="s">
        <v>153</v>
      </c>
      <c r="AD17" s="307" t="s">
        <v>68</v>
      </c>
      <c r="AE17" s="296" t="n">
        <v>11.4</v>
      </c>
      <c r="AF17" s="297" t="s">
        <v>68</v>
      </c>
      <c r="AG17" s="296" t="n">
        <v>18.1</v>
      </c>
      <c r="AH17" s="298" t="s">
        <v>68</v>
      </c>
      <c r="AI17" s="296" t="n">
        <v>19.4</v>
      </c>
      <c r="AJ17" s="297" t="s">
        <v>68</v>
      </c>
      <c r="AK17" s="299" t="n">
        <v>6.7</v>
      </c>
      <c r="AL17" s="298" t="s">
        <v>68</v>
      </c>
      <c r="AM17" s="296" t="n">
        <v>10.4</v>
      </c>
      <c r="AN17" s="297" t="s">
        <v>68</v>
      </c>
      <c r="AO17" s="300" t="n">
        <v>10.7</v>
      </c>
      <c r="AP17" s="298" t="s">
        <v>68</v>
      </c>
      <c r="AQ17" s="296" t="n">
        <v>9.1</v>
      </c>
      <c r="AR17" s="301" t="s">
        <v>68</v>
      </c>
      <c r="AS17" s="296" t="n">
        <v>9.4</v>
      </c>
      <c r="AT17" s="302" t="s">
        <v>76</v>
      </c>
      <c r="AU17" s="296" t="n">
        <v>18.2</v>
      </c>
      <c r="AV17" s="303" t="s">
        <v>76</v>
      </c>
      <c r="AW17" s="299" t="n">
        <v>6.8</v>
      </c>
      <c r="AX17" s="302" t="s">
        <v>76</v>
      </c>
      <c r="AY17" s="296" t="n">
        <v>21.8</v>
      </c>
      <c r="AZ17" s="304" t="s">
        <v>76</v>
      </c>
      <c r="BA17" s="305" t="n">
        <v>3.7</v>
      </c>
      <c r="BB17" s="293"/>
      <c r="BC17" s="293"/>
    </row>
    <row r="18" s="214" customFormat="true" ht="43.5" hidden="false" customHeight="true" outlineLevel="0" collapsed="false">
      <c r="A18" s="294" t="s">
        <v>101</v>
      </c>
      <c r="B18" s="307" t="s">
        <v>68</v>
      </c>
      <c r="C18" s="296" t="n">
        <v>6.8</v>
      </c>
      <c r="D18" s="297" t="s">
        <v>68</v>
      </c>
      <c r="E18" s="296" t="n">
        <v>5.8</v>
      </c>
      <c r="F18" s="298" t="s">
        <v>68</v>
      </c>
      <c r="G18" s="296" t="n">
        <v>5.8</v>
      </c>
      <c r="H18" s="297" t="s">
        <v>68</v>
      </c>
      <c r="I18" s="299" t="n">
        <v>16.5</v>
      </c>
      <c r="J18" s="298" t="s">
        <v>68</v>
      </c>
      <c r="K18" s="296" t="n">
        <v>6.2</v>
      </c>
      <c r="L18" s="297" t="s">
        <v>68</v>
      </c>
      <c r="M18" s="300" t="n">
        <v>-1.1</v>
      </c>
      <c r="N18" s="298" t="s">
        <v>68</v>
      </c>
      <c r="O18" s="296" t="n">
        <v>-4.8</v>
      </c>
      <c r="P18" s="301" t="s">
        <v>68</v>
      </c>
      <c r="Q18" s="296" t="n">
        <v>10.6</v>
      </c>
      <c r="R18" s="302" t="s">
        <v>76</v>
      </c>
      <c r="S18" s="296" t="n">
        <v>4.8</v>
      </c>
      <c r="T18" s="303" t="s">
        <v>76</v>
      </c>
      <c r="U18" s="299" t="n">
        <v>-2</v>
      </c>
      <c r="V18" s="302" t="s">
        <v>76</v>
      </c>
      <c r="W18" s="296" t="n">
        <v>9.7</v>
      </c>
      <c r="X18" s="304" t="s">
        <v>76</v>
      </c>
      <c r="Y18" s="305" t="n">
        <v>3.9</v>
      </c>
      <c r="Z18" s="293"/>
      <c r="AA18" s="293"/>
      <c r="AB18" s="293"/>
      <c r="AC18" s="294" t="s">
        <v>101</v>
      </c>
      <c r="AD18" s="307" t="s">
        <v>68</v>
      </c>
      <c r="AE18" s="296" t="n">
        <v>-3.7</v>
      </c>
      <c r="AF18" s="297" t="s">
        <v>68</v>
      </c>
      <c r="AG18" s="296" t="n">
        <v>10</v>
      </c>
      <c r="AH18" s="298" t="s">
        <v>68</v>
      </c>
      <c r="AI18" s="296" t="n">
        <v>5.2</v>
      </c>
      <c r="AJ18" s="297" t="s">
        <v>68</v>
      </c>
      <c r="AK18" s="299" t="n">
        <v>13</v>
      </c>
      <c r="AL18" s="298" t="s">
        <v>68</v>
      </c>
      <c r="AM18" s="296" t="n">
        <v>9</v>
      </c>
      <c r="AN18" s="297" t="s">
        <v>68</v>
      </c>
      <c r="AO18" s="300" t="n">
        <v>2.5</v>
      </c>
      <c r="AP18" s="298" t="s">
        <v>68</v>
      </c>
      <c r="AQ18" s="296" t="n">
        <v>0</v>
      </c>
      <c r="AR18" s="301" t="s">
        <v>68</v>
      </c>
      <c r="AS18" s="296" t="n">
        <v>1.2</v>
      </c>
      <c r="AT18" s="302" t="s">
        <v>76</v>
      </c>
      <c r="AU18" s="296" t="n">
        <v>10.1</v>
      </c>
      <c r="AV18" s="303" t="s">
        <v>76</v>
      </c>
      <c r="AW18" s="299" t="n">
        <v>13.8</v>
      </c>
      <c r="AX18" s="302" t="s">
        <v>76</v>
      </c>
      <c r="AY18" s="296" t="n">
        <v>14</v>
      </c>
      <c r="AZ18" s="304" t="s">
        <v>76</v>
      </c>
      <c r="BA18" s="305" t="n">
        <v>4</v>
      </c>
      <c r="BB18" s="293"/>
      <c r="BC18" s="293"/>
    </row>
    <row r="19" s="214" customFormat="true" ht="43.5" hidden="false" customHeight="true" outlineLevel="0" collapsed="false">
      <c r="A19" s="306" t="s">
        <v>102</v>
      </c>
      <c r="B19" s="307" t="s">
        <v>68</v>
      </c>
      <c r="C19" s="296" t="n">
        <v>8.9</v>
      </c>
      <c r="D19" s="297" t="s">
        <v>68</v>
      </c>
      <c r="E19" s="296" t="n">
        <v>10.9</v>
      </c>
      <c r="F19" s="298" t="s">
        <v>68</v>
      </c>
      <c r="G19" s="296" t="n">
        <v>15</v>
      </c>
      <c r="H19" s="297" t="s">
        <v>68</v>
      </c>
      <c r="I19" s="299" t="n">
        <v>11.9</v>
      </c>
      <c r="J19" s="298" t="s">
        <v>68</v>
      </c>
      <c r="K19" s="296" t="n">
        <v>16.3</v>
      </c>
      <c r="L19" s="297" t="s">
        <v>68</v>
      </c>
      <c r="M19" s="300" t="n">
        <v>4.6</v>
      </c>
      <c r="N19" s="298" t="s">
        <v>68</v>
      </c>
      <c r="O19" s="296" t="n">
        <v>-7.3</v>
      </c>
      <c r="P19" s="301" t="s">
        <v>68</v>
      </c>
      <c r="Q19" s="296" t="n">
        <v>5.8</v>
      </c>
      <c r="R19" s="302" t="s">
        <v>76</v>
      </c>
      <c r="S19" s="296" t="n">
        <v>4.8</v>
      </c>
      <c r="T19" s="303" t="s">
        <v>76</v>
      </c>
      <c r="U19" s="299" t="n">
        <v>-4.1</v>
      </c>
      <c r="V19" s="302" t="s">
        <v>76</v>
      </c>
      <c r="W19" s="296" t="n">
        <v>20.7</v>
      </c>
      <c r="X19" s="304" t="s">
        <v>76</v>
      </c>
      <c r="Y19" s="305" t="n">
        <v>9.8</v>
      </c>
      <c r="Z19" s="293"/>
      <c r="AA19" s="293"/>
      <c r="AB19" s="293"/>
      <c r="AC19" s="306" t="s">
        <v>102</v>
      </c>
      <c r="AD19" s="307" t="s">
        <v>68</v>
      </c>
      <c r="AE19" s="296" t="n">
        <v>11.9</v>
      </c>
      <c r="AF19" s="297" t="s">
        <v>68</v>
      </c>
      <c r="AG19" s="296" t="n">
        <v>3.8</v>
      </c>
      <c r="AH19" s="298" t="s">
        <v>68</v>
      </c>
      <c r="AI19" s="296" t="n">
        <v>7.6</v>
      </c>
      <c r="AJ19" s="297" t="s">
        <v>68</v>
      </c>
      <c r="AK19" s="299" t="n">
        <v>7</v>
      </c>
      <c r="AL19" s="298" t="s">
        <v>68</v>
      </c>
      <c r="AM19" s="296" t="n">
        <v>11.6</v>
      </c>
      <c r="AN19" s="297" t="s">
        <v>68</v>
      </c>
      <c r="AO19" s="300" t="n">
        <v>-0.6</v>
      </c>
      <c r="AP19" s="298" t="s">
        <v>68</v>
      </c>
      <c r="AQ19" s="296" t="n">
        <v>-10.5</v>
      </c>
      <c r="AR19" s="301" t="s">
        <v>68</v>
      </c>
      <c r="AS19" s="296" t="n">
        <v>1.9</v>
      </c>
      <c r="AT19" s="302" t="s">
        <v>76</v>
      </c>
      <c r="AU19" s="296" t="n">
        <v>5.2</v>
      </c>
      <c r="AV19" s="303" t="s">
        <v>76</v>
      </c>
      <c r="AW19" s="299" t="n">
        <v>-6.7</v>
      </c>
      <c r="AX19" s="302" t="s">
        <v>76</v>
      </c>
      <c r="AY19" s="296" t="n">
        <v>18.2</v>
      </c>
      <c r="AZ19" s="304" t="s">
        <v>76</v>
      </c>
      <c r="BA19" s="305" t="n">
        <v>14.4</v>
      </c>
      <c r="BB19" s="293"/>
      <c r="BC19" s="293"/>
    </row>
    <row r="20" s="214" customFormat="true" ht="43.5" hidden="false" customHeight="true" outlineLevel="0" collapsed="false">
      <c r="A20" s="306" t="s">
        <v>103</v>
      </c>
      <c r="B20" s="307" t="s">
        <v>68</v>
      </c>
      <c r="C20" s="296" t="n">
        <v>-7</v>
      </c>
      <c r="D20" s="297" t="s">
        <v>68</v>
      </c>
      <c r="E20" s="296" t="n">
        <v>19.3</v>
      </c>
      <c r="F20" s="298" t="s">
        <v>68</v>
      </c>
      <c r="G20" s="296" t="n">
        <v>23.2</v>
      </c>
      <c r="H20" s="297" t="s">
        <v>68</v>
      </c>
      <c r="I20" s="299" t="n">
        <v>12</v>
      </c>
      <c r="J20" s="298" t="s">
        <v>68</v>
      </c>
      <c r="K20" s="296" t="n">
        <v>12</v>
      </c>
      <c r="L20" s="297" t="s">
        <v>68</v>
      </c>
      <c r="M20" s="300" t="n">
        <v>6.7</v>
      </c>
      <c r="N20" s="298" t="s">
        <v>68</v>
      </c>
      <c r="O20" s="296" t="n">
        <v>-0.6</v>
      </c>
      <c r="P20" s="301" t="s">
        <v>68</v>
      </c>
      <c r="Q20" s="296" t="n">
        <v>-3.1</v>
      </c>
      <c r="R20" s="302" t="s">
        <v>76</v>
      </c>
      <c r="S20" s="296" t="n">
        <v>-8.5</v>
      </c>
      <c r="T20" s="303" t="s">
        <v>76</v>
      </c>
      <c r="U20" s="299" t="n">
        <v>-1.5</v>
      </c>
      <c r="V20" s="302" t="s">
        <v>76</v>
      </c>
      <c r="W20" s="296" t="n">
        <v>18.5</v>
      </c>
      <c r="X20" s="304" t="s">
        <v>76</v>
      </c>
      <c r="Y20" s="305" t="n">
        <v>-0.8</v>
      </c>
      <c r="Z20" s="293"/>
      <c r="AA20" s="293"/>
      <c r="AB20" s="293"/>
      <c r="AC20" s="306" t="s">
        <v>103</v>
      </c>
      <c r="AD20" s="307" t="s">
        <v>68</v>
      </c>
      <c r="AE20" s="296" t="n">
        <v>0.8</v>
      </c>
      <c r="AF20" s="297" t="s">
        <v>68</v>
      </c>
      <c r="AG20" s="296" t="n">
        <v>7.1</v>
      </c>
      <c r="AH20" s="298" t="s">
        <v>68</v>
      </c>
      <c r="AI20" s="296" t="n">
        <v>13.1</v>
      </c>
      <c r="AJ20" s="297" t="s">
        <v>68</v>
      </c>
      <c r="AK20" s="299" t="n">
        <v>3.1</v>
      </c>
      <c r="AL20" s="298" t="s">
        <v>68</v>
      </c>
      <c r="AM20" s="296" t="n">
        <v>4.1</v>
      </c>
      <c r="AN20" s="297" t="s">
        <v>68</v>
      </c>
      <c r="AO20" s="300" t="n">
        <v>3.3</v>
      </c>
      <c r="AP20" s="298" t="s">
        <v>68</v>
      </c>
      <c r="AQ20" s="296" t="n">
        <v>-3</v>
      </c>
      <c r="AR20" s="301" t="s">
        <v>68</v>
      </c>
      <c r="AS20" s="296" t="n">
        <v>-0.9</v>
      </c>
      <c r="AT20" s="302" t="s">
        <v>76</v>
      </c>
      <c r="AU20" s="296" t="n">
        <v>-6.3</v>
      </c>
      <c r="AV20" s="303" t="s">
        <v>76</v>
      </c>
      <c r="AW20" s="299" t="n">
        <v>-7.1</v>
      </c>
      <c r="AX20" s="302" t="s">
        <v>76</v>
      </c>
      <c r="AY20" s="296" t="n">
        <v>4.2</v>
      </c>
      <c r="AZ20" s="304" t="s">
        <v>76</v>
      </c>
      <c r="BA20" s="305" t="n">
        <v>-2.9</v>
      </c>
      <c r="BB20" s="293"/>
      <c r="BC20" s="293"/>
    </row>
    <row r="21" s="214" customFormat="true" ht="43.5" hidden="false" customHeight="true" outlineLevel="0" collapsed="false">
      <c r="A21" s="308" t="s">
        <v>26</v>
      </c>
      <c r="B21" s="309" t="s">
        <v>68</v>
      </c>
      <c r="C21" s="310" t="n">
        <v>2.4</v>
      </c>
      <c r="D21" s="311" t="s">
        <v>68</v>
      </c>
      <c r="E21" s="310" t="n">
        <v>15.8</v>
      </c>
      <c r="F21" s="312" t="s">
        <v>68</v>
      </c>
      <c r="G21" s="310" t="n">
        <v>18.1</v>
      </c>
      <c r="H21" s="311" t="s">
        <v>68</v>
      </c>
      <c r="I21" s="313" t="n">
        <v>4.5</v>
      </c>
      <c r="J21" s="312" t="s">
        <v>68</v>
      </c>
      <c r="K21" s="310" t="n">
        <v>4.7</v>
      </c>
      <c r="L21" s="311" t="s">
        <v>68</v>
      </c>
      <c r="M21" s="314" t="n">
        <v>-4.6</v>
      </c>
      <c r="N21" s="312" t="s">
        <v>68</v>
      </c>
      <c r="O21" s="310" t="n">
        <v>-1.5</v>
      </c>
      <c r="P21" s="315" t="s">
        <v>68</v>
      </c>
      <c r="Q21" s="310" t="n">
        <v>8.6</v>
      </c>
      <c r="R21" s="316" t="s">
        <v>76</v>
      </c>
      <c r="S21" s="310" t="n">
        <v>6.6</v>
      </c>
      <c r="T21" s="317" t="s">
        <v>76</v>
      </c>
      <c r="U21" s="313" t="n">
        <v>4.2</v>
      </c>
      <c r="V21" s="316" t="s">
        <v>76</v>
      </c>
      <c r="W21" s="310" t="n">
        <v>26.4</v>
      </c>
      <c r="X21" s="318" t="s">
        <v>76</v>
      </c>
      <c r="Y21" s="319" t="n">
        <v>10.6</v>
      </c>
      <c r="Z21" s="293"/>
      <c r="AA21" s="293"/>
      <c r="AB21" s="293"/>
      <c r="AC21" s="308" t="s">
        <v>26</v>
      </c>
      <c r="AD21" s="309" t="s">
        <v>68</v>
      </c>
      <c r="AE21" s="310" t="n">
        <v>1.1</v>
      </c>
      <c r="AF21" s="311" t="s">
        <v>68</v>
      </c>
      <c r="AG21" s="310" t="n">
        <v>12</v>
      </c>
      <c r="AH21" s="312" t="s">
        <v>68</v>
      </c>
      <c r="AI21" s="310" t="n">
        <v>20.2</v>
      </c>
      <c r="AJ21" s="311" t="s">
        <v>68</v>
      </c>
      <c r="AK21" s="313" t="n">
        <v>4.3</v>
      </c>
      <c r="AL21" s="312" t="s">
        <v>68</v>
      </c>
      <c r="AM21" s="310" t="n">
        <v>4.2</v>
      </c>
      <c r="AN21" s="311" t="s">
        <v>68</v>
      </c>
      <c r="AO21" s="314" t="n">
        <v>-5.2</v>
      </c>
      <c r="AP21" s="312" t="s">
        <v>68</v>
      </c>
      <c r="AQ21" s="310" t="n">
        <v>-2</v>
      </c>
      <c r="AR21" s="315" t="s">
        <v>68</v>
      </c>
      <c r="AS21" s="310" t="n">
        <v>7.2</v>
      </c>
      <c r="AT21" s="316" t="s">
        <v>76</v>
      </c>
      <c r="AU21" s="310" t="n">
        <v>11</v>
      </c>
      <c r="AV21" s="317" t="s">
        <v>76</v>
      </c>
      <c r="AW21" s="313" t="n">
        <v>9.9</v>
      </c>
      <c r="AX21" s="316" t="s">
        <v>76</v>
      </c>
      <c r="AY21" s="310" t="n">
        <v>19</v>
      </c>
      <c r="AZ21" s="318" t="s">
        <v>76</v>
      </c>
      <c r="BA21" s="319" t="n">
        <v>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4.5</v>
      </c>
      <c r="D30" s="284" t="s">
        <v>68</v>
      </c>
      <c r="E30" s="283" t="n">
        <v>14</v>
      </c>
      <c r="F30" s="285" t="s">
        <v>68</v>
      </c>
      <c r="G30" s="283" t="n">
        <v>18.9</v>
      </c>
      <c r="H30" s="284" t="s">
        <v>68</v>
      </c>
      <c r="I30" s="286" t="n">
        <v>10.9</v>
      </c>
      <c r="J30" s="285" t="s">
        <v>68</v>
      </c>
      <c r="K30" s="283" t="n">
        <v>6.9</v>
      </c>
      <c r="L30" s="284" t="s">
        <v>68</v>
      </c>
      <c r="M30" s="287" t="n">
        <v>3.6</v>
      </c>
      <c r="N30" s="285" t="s">
        <v>68</v>
      </c>
      <c r="O30" s="283" t="n">
        <v>0.5</v>
      </c>
      <c r="P30" s="288" t="s">
        <v>68</v>
      </c>
      <c r="Q30" s="283" t="n">
        <v>6.7</v>
      </c>
      <c r="R30" s="289" t="s">
        <v>76</v>
      </c>
      <c r="S30" s="283" t="n">
        <v>1.7</v>
      </c>
      <c r="T30" s="290" t="s">
        <v>76</v>
      </c>
      <c r="U30" s="286" t="n">
        <v>-2.8</v>
      </c>
      <c r="V30" s="289" t="s">
        <v>76</v>
      </c>
      <c r="W30" s="283" t="n">
        <v>15.8</v>
      </c>
      <c r="X30" s="291" t="s">
        <v>76</v>
      </c>
      <c r="Y30" s="292" t="n">
        <v>1.8</v>
      </c>
      <c r="Z30" s="293"/>
      <c r="AA30" s="293"/>
      <c r="AB30" s="293"/>
      <c r="AC30" s="281" t="s">
        <v>92</v>
      </c>
      <c r="AD30" s="282" t="s">
        <v>68</v>
      </c>
      <c r="AE30" s="283" t="n">
        <v>12.7</v>
      </c>
      <c r="AF30" s="284" t="s">
        <v>68</v>
      </c>
      <c r="AG30" s="283" t="n">
        <v>11.9</v>
      </c>
      <c r="AH30" s="285" t="s">
        <v>68</v>
      </c>
      <c r="AI30" s="283" t="n">
        <v>18.4</v>
      </c>
      <c r="AJ30" s="284" t="s">
        <v>68</v>
      </c>
      <c r="AK30" s="286" t="n">
        <v>10</v>
      </c>
      <c r="AL30" s="285" t="s">
        <v>68</v>
      </c>
      <c r="AM30" s="283" t="n">
        <v>16</v>
      </c>
      <c r="AN30" s="284" t="s">
        <v>68</v>
      </c>
      <c r="AO30" s="287" t="n">
        <v>9.6</v>
      </c>
      <c r="AP30" s="285" t="s">
        <v>68</v>
      </c>
      <c r="AQ30" s="283" t="n">
        <v>14</v>
      </c>
      <c r="AR30" s="288" t="s">
        <v>68</v>
      </c>
      <c r="AS30" s="283" t="n">
        <v>8.1</v>
      </c>
      <c r="AT30" s="289" t="s">
        <v>76</v>
      </c>
      <c r="AU30" s="283" t="n">
        <v>9.6</v>
      </c>
      <c r="AV30" s="290" t="s">
        <v>76</v>
      </c>
      <c r="AW30" s="286" t="n">
        <v>-3.1</v>
      </c>
      <c r="AX30" s="289" t="s">
        <v>76</v>
      </c>
      <c r="AY30" s="283" t="n">
        <v>8.9</v>
      </c>
      <c r="AZ30" s="291" t="s">
        <v>76</v>
      </c>
      <c r="BA30" s="292" t="n">
        <v>-3</v>
      </c>
      <c r="BB30" s="293"/>
      <c r="BC30" s="293"/>
    </row>
    <row r="31" s="214" customFormat="true" ht="43.5" hidden="false" customHeight="true" outlineLevel="0" collapsed="false">
      <c r="A31" s="294" t="s">
        <v>93</v>
      </c>
      <c r="B31" s="295" t="s">
        <v>68</v>
      </c>
      <c r="C31" s="296" t="n">
        <v>23.6</v>
      </c>
      <c r="D31" s="297" t="s">
        <v>68</v>
      </c>
      <c r="E31" s="296" t="n">
        <v>29.4</v>
      </c>
      <c r="F31" s="298" t="s">
        <v>68</v>
      </c>
      <c r="G31" s="296" t="n">
        <v>30</v>
      </c>
      <c r="H31" s="297" t="s">
        <v>68</v>
      </c>
      <c r="I31" s="299" t="n">
        <v>30</v>
      </c>
      <c r="J31" s="298" t="s">
        <v>68</v>
      </c>
      <c r="K31" s="296" t="n">
        <v>13.9</v>
      </c>
      <c r="L31" s="297" t="s">
        <v>68</v>
      </c>
      <c r="M31" s="300" t="n">
        <v>2.7</v>
      </c>
      <c r="N31" s="298" t="s">
        <v>68</v>
      </c>
      <c r="O31" s="296" t="n">
        <v>21.4</v>
      </c>
      <c r="P31" s="301" t="s">
        <v>68</v>
      </c>
      <c r="Q31" s="296" t="n">
        <v>21.4</v>
      </c>
      <c r="R31" s="302" t="s">
        <v>76</v>
      </c>
      <c r="S31" s="296" t="n">
        <v>12.2</v>
      </c>
      <c r="T31" s="303" t="s">
        <v>76</v>
      </c>
      <c r="U31" s="299" t="n">
        <v>-11.4</v>
      </c>
      <c r="V31" s="302" t="s">
        <v>76</v>
      </c>
      <c r="W31" s="296" t="n">
        <v>17.1</v>
      </c>
      <c r="X31" s="304" t="s">
        <v>76</v>
      </c>
      <c r="Y31" s="305" t="n">
        <v>-12.3</v>
      </c>
      <c r="Z31" s="293"/>
      <c r="AA31" s="293"/>
      <c r="AB31" s="293"/>
      <c r="AC31" s="294" t="s">
        <v>93</v>
      </c>
      <c r="AD31" s="295" t="s">
        <v>68</v>
      </c>
      <c r="AE31" s="296" t="n">
        <v>18.1</v>
      </c>
      <c r="AF31" s="297" t="s">
        <v>68</v>
      </c>
      <c r="AG31" s="296" t="n">
        <v>18.2</v>
      </c>
      <c r="AH31" s="298" t="s">
        <v>68</v>
      </c>
      <c r="AI31" s="296" t="n">
        <v>14.2</v>
      </c>
      <c r="AJ31" s="297" t="s">
        <v>68</v>
      </c>
      <c r="AK31" s="299" t="n">
        <v>14.2</v>
      </c>
      <c r="AL31" s="298" t="s">
        <v>68</v>
      </c>
      <c r="AM31" s="296" t="n">
        <v>14.7</v>
      </c>
      <c r="AN31" s="297" t="s">
        <v>68</v>
      </c>
      <c r="AO31" s="300" t="n">
        <v>8.9</v>
      </c>
      <c r="AP31" s="298" t="s">
        <v>68</v>
      </c>
      <c r="AQ31" s="296" t="n">
        <v>10.8</v>
      </c>
      <c r="AR31" s="301" t="s">
        <v>68</v>
      </c>
      <c r="AS31" s="296" t="n">
        <v>13.5</v>
      </c>
      <c r="AT31" s="302" t="s">
        <v>76</v>
      </c>
      <c r="AU31" s="296" t="n">
        <v>9.1</v>
      </c>
      <c r="AV31" s="303" t="s">
        <v>76</v>
      </c>
      <c r="AW31" s="299" t="n">
        <v>-9</v>
      </c>
      <c r="AX31" s="302" t="s">
        <v>76</v>
      </c>
      <c r="AY31" s="296" t="n">
        <v>9.1</v>
      </c>
      <c r="AZ31" s="304" t="s">
        <v>76</v>
      </c>
      <c r="BA31" s="305" t="n">
        <v>-9.1</v>
      </c>
      <c r="BB31" s="293"/>
      <c r="BC31" s="293"/>
    </row>
    <row r="32" s="214" customFormat="true" ht="43.5" hidden="false" customHeight="true" outlineLevel="0" collapsed="false">
      <c r="A32" s="306" t="s">
        <v>149</v>
      </c>
      <c r="B32" s="307" t="s">
        <v>68</v>
      </c>
      <c r="C32" s="296" t="n">
        <v>2.4</v>
      </c>
      <c r="D32" s="297" t="s">
        <v>68</v>
      </c>
      <c r="E32" s="296" t="n">
        <v>4.6</v>
      </c>
      <c r="F32" s="298" t="s">
        <v>68</v>
      </c>
      <c r="G32" s="296" t="n">
        <v>15.9</v>
      </c>
      <c r="H32" s="297" t="s">
        <v>68</v>
      </c>
      <c r="I32" s="299" t="n">
        <v>6.8</v>
      </c>
      <c r="J32" s="298" t="s">
        <v>68</v>
      </c>
      <c r="K32" s="296" t="n">
        <v>-2.4</v>
      </c>
      <c r="L32" s="297" t="s">
        <v>68</v>
      </c>
      <c r="M32" s="300" t="n">
        <v>-9.3</v>
      </c>
      <c r="N32" s="298" t="s">
        <v>68</v>
      </c>
      <c r="O32" s="296" t="n">
        <v>-6.8</v>
      </c>
      <c r="P32" s="301" t="s">
        <v>68</v>
      </c>
      <c r="Q32" s="296" t="n">
        <v>-4.5</v>
      </c>
      <c r="R32" s="302" t="s">
        <v>76</v>
      </c>
      <c r="S32" s="296" t="n">
        <v>7.1</v>
      </c>
      <c r="T32" s="303" t="s">
        <v>76</v>
      </c>
      <c r="U32" s="299" t="n">
        <v>4.7</v>
      </c>
      <c r="V32" s="302" t="s">
        <v>76</v>
      </c>
      <c r="W32" s="296" t="n">
        <v>16.7</v>
      </c>
      <c r="X32" s="304" t="s">
        <v>76</v>
      </c>
      <c r="Y32" s="305" t="n">
        <v>12.1</v>
      </c>
      <c r="Z32" s="293"/>
      <c r="AA32" s="293"/>
      <c r="AB32" s="293"/>
      <c r="AC32" s="306" t="s">
        <v>149</v>
      </c>
      <c r="AD32" s="307" t="s">
        <v>68</v>
      </c>
      <c r="AE32" s="296" t="n">
        <v>13.6</v>
      </c>
      <c r="AF32" s="297" t="s">
        <v>68</v>
      </c>
      <c r="AG32" s="296" t="n">
        <v>6.8</v>
      </c>
      <c r="AH32" s="298" t="s">
        <v>68</v>
      </c>
      <c r="AI32" s="296" t="n">
        <v>29.3</v>
      </c>
      <c r="AJ32" s="297" t="s">
        <v>68</v>
      </c>
      <c r="AK32" s="299" t="n">
        <v>17</v>
      </c>
      <c r="AL32" s="298" t="s">
        <v>68</v>
      </c>
      <c r="AM32" s="296" t="n">
        <v>7</v>
      </c>
      <c r="AN32" s="297" t="s">
        <v>68</v>
      </c>
      <c r="AO32" s="300" t="n">
        <v>9.3</v>
      </c>
      <c r="AP32" s="298" t="s">
        <v>68</v>
      </c>
      <c r="AQ32" s="296" t="n">
        <v>9.1</v>
      </c>
      <c r="AR32" s="301" t="s">
        <v>68</v>
      </c>
      <c r="AS32" s="296" t="n">
        <v>4.5</v>
      </c>
      <c r="AT32" s="302" t="s">
        <v>76</v>
      </c>
      <c r="AU32" s="296" t="n">
        <v>20.5</v>
      </c>
      <c r="AV32" s="303" t="s">
        <v>76</v>
      </c>
      <c r="AW32" s="299" t="n">
        <v>6.9</v>
      </c>
      <c r="AX32" s="302" t="s">
        <v>76</v>
      </c>
      <c r="AY32" s="296" t="n">
        <v>5.1</v>
      </c>
      <c r="AZ32" s="304" t="s">
        <v>76</v>
      </c>
      <c r="BA32" s="305" t="n">
        <v>-1.7</v>
      </c>
      <c r="BB32" s="293"/>
      <c r="BC32" s="293"/>
    </row>
    <row r="33" s="214" customFormat="true" ht="43.5" hidden="false" customHeight="true" outlineLevel="0" collapsed="false">
      <c r="A33" s="294" t="s">
        <v>150</v>
      </c>
      <c r="B33" s="295" t="s">
        <v>68</v>
      </c>
      <c r="C33" s="296" t="n">
        <v>50</v>
      </c>
      <c r="D33" s="297" t="s">
        <v>68</v>
      </c>
      <c r="E33" s="296" t="n">
        <v>41.6</v>
      </c>
      <c r="F33" s="298" t="s">
        <v>68</v>
      </c>
      <c r="G33" s="296" t="n">
        <v>35.7</v>
      </c>
      <c r="H33" s="297" t="s">
        <v>68</v>
      </c>
      <c r="I33" s="299" t="n">
        <v>28.6</v>
      </c>
      <c r="J33" s="298" t="s">
        <v>68</v>
      </c>
      <c r="K33" s="296" t="n">
        <v>36</v>
      </c>
      <c r="L33" s="297" t="s">
        <v>68</v>
      </c>
      <c r="M33" s="300" t="n">
        <v>20.9</v>
      </c>
      <c r="N33" s="298" t="s">
        <v>68</v>
      </c>
      <c r="O33" s="296" t="n">
        <v>11.1</v>
      </c>
      <c r="P33" s="301" t="s">
        <v>68</v>
      </c>
      <c r="Q33" s="296" t="n">
        <v>33.3</v>
      </c>
      <c r="R33" s="302" t="s">
        <v>76</v>
      </c>
      <c r="S33" s="296" t="n">
        <v>32</v>
      </c>
      <c r="T33" s="303" t="s">
        <v>76</v>
      </c>
      <c r="U33" s="299" t="n">
        <v>-18</v>
      </c>
      <c r="V33" s="302" t="s">
        <v>76</v>
      </c>
      <c r="W33" s="296" t="n">
        <v>28</v>
      </c>
      <c r="X33" s="304" t="s">
        <v>76</v>
      </c>
      <c r="Y33" s="305" t="n">
        <v>-13.6</v>
      </c>
      <c r="Z33" s="293"/>
      <c r="AA33" s="293"/>
      <c r="AB33" s="293"/>
      <c r="AC33" s="294" t="s">
        <v>150</v>
      </c>
      <c r="AD33" s="295" t="s">
        <v>68</v>
      </c>
      <c r="AE33" s="296" t="n">
        <v>31.5</v>
      </c>
      <c r="AF33" s="297" t="s">
        <v>68</v>
      </c>
      <c r="AG33" s="296" t="n">
        <v>15.8</v>
      </c>
      <c r="AH33" s="298" t="s">
        <v>68</v>
      </c>
      <c r="AI33" s="296" t="n">
        <v>14.3</v>
      </c>
      <c r="AJ33" s="297" t="s">
        <v>68</v>
      </c>
      <c r="AK33" s="299" t="n">
        <v>14.3</v>
      </c>
      <c r="AL33" s="298" t="s">
        <v>68</v>
      </c>
      <c r="AM33" s="296" t="n">
        <v>-5</v>
      </c>
      <c r="AN33" s="297" t="s">
        <v>68</v>
      </c>
      <c r="AO33" s="300" t="n">
        <v>10</v>
      </c>
      <c r="AP33" s="298" t="s">
        <v>68</v>
      </c>
      <c r="AQ33" s="296" t="n">
        <v>12.5</v>
      </c>
      <c r="AR33" s="301" t="s">
        <v>68</v>
      </c>
      <c r="AS33" s="296" t="n">
        <v>25</v>
      </c>
      <c r="AT33" s="302" t="s">
        <v>76</v>
      </c>
      <c r="AU33" s="296" t="n">
        <v>8.3</v>
      </c>
      <c r="AV33" s="303" t="s">
        <v>76</v>
      </c>
      <c r="AW33" s="299" t="n">
        <v>-23.2</v>
      </c>
      <c r="AX33" s="302" t="s">
        <v>76</v>
      </c>
      <c r="AY33" s="296" t="n">
        <v>12.5</v>
      </c>
      <c r="AZ33" s="304" t="s">
        <v>76</v>
      </c>
      <c r="BA33" s="305" t="n">
        <v>-3.3</v>
      </c>
      <c r="BB33" s="293"/>
      <c r="BC33" s="293"/>
    </row>
    <row r="34" s="214" customFormat="true" ht="43.5" hidden="false" customHeight="true" outlineLevel="0" collapsed="false">
      <c r="A34" s="306" t="s">
        <v>151</v>
      </c>
      <c r="B34" s="307" t="s">
        <v>68</v>
      </c>
      <c r="C34" s="296" t="n">
        <v>6.9</v>
      </c>
      <c r="D34" s="297" t="s">
        <v>68</v>
      </c>
      <c r="E34" s="296" t="n">
        <v>13</v>
      </c>
      <c r="F34" s="298" t="s">
        <v>68</v>
      </c>
      <c r="G34" s="296" t="n">
        <v>15.5</v>
      </c>
      <c r="H34" s="297" t="s">
        <v>68</v>
      </c>
      <c r="I34" s="299" t="n">
        <v>16.7</v>
      </c>
      <c r="J34" s="298" t="s">
        <v>68</v>
      </c>
      <c r="K34" s="296" t="n">
        <v>-3</v>
      </c>
      <c r="L34" s="297" t="s">
        <v>68</v>
      </c>
      <c r="M34" s="300" t="n">
        <v>6.1</v>
      </c>
      <c r="N34" s="298" t="s">
        <v>68</v>
      </c>
      <c r="O34" s="296" t="n">
        <v>3.9</v>
      </c>
      <c r="P34" s="301" t="s">
        <v>68</v>
      </c>
      <c r="Q34" s="296" t="n">
        <v>8.8</v>
      </c>
      <c r="R34" s="302" t="s">
        <v>76</v>
      </c>
      <c r="S34" s="296" t="n">
        <v>-1</v>
      </c>
      <c r="T34" s="303" t="s">
        <v>76</v>
      </c>
      <c r="U34" s="299" t="n">
        <v>-7.9</v>
      </c>
      <c r="V34" s="302" t="s">
        <v>76</v>
      </c>
      <c r="W34" s="296" t="n">
        <v>12.6</v>
      </c>
      <c r="X34" s="304" t="s">
        <v>76</v>
      </c>
      <c r="Y34" s="305" t="n">
        <v>-0.4</v>
      </c>
      <c r="Z34" s="293"/>
      <c r="AA34" s="293"/>
      <c r="AB34" s="293"/>
      <c r="AC34" s="306" t="s">
        <v>151</v>
      </c>
      <c r="AD34" s="307" t="s">
        <v>68</v>
      </c>
      <c r="AE34" s="296" t="n">
        <v>9</v>
      </c>
      <c r="AF34" s="297" t="s">
        <v>68</v>
      </c>
      <c r="AG34" s="296" t="n">
        <v>6.4</v>
      </c>
      <c r="AH34" s="298" t="s">
        <v>68</v>
      </c>
      <c r="AI34" s="296" t="n">
        <v>9.1</v>
      </c>
      <c r="AJ34" s="297" t="s">
        <v>68</v>
      </c>
      <c r="AK34" s="299" t="n">
        <v>6.4</v>
      </c>
      <c r="AL34" s="298" t="s">
        <v>68</v>
      </c>
      <c r="AM34" s="296" t="n">
        <v>7.3</v>
      </c>
      <c r="AN34" s="297" t="s">
        <v>68</v>
      </c>
      <c r="AO34" s="300" t="n">
        <v>4.6</v>
      </c>
      <c r="AP34" s="298" t="s">
        <v>68</v>
      </c>
      <c r="AQ34" s="296" t="n">
        <v>6.2</v>
      </c>
      <c r="AR34" s="301" t="s">
        <v>68</v>
      </c>
      <c r="AS34" s="296" t="n">
        <v>5.4</v>
      </c>
      <c r="AT34" s="302" t="s">
        <v>76</v>
      </c>
      <c r="AU34" s="296" t="n">
        <v>12.5</v>
      </c>
      <c r="AV34" s="303" t="s">
        <v>76</v>
      </c>
      <c r="AW34" s="299" t="n">
        <v>3.5</v>
      </c>
      <c r="AX34" s="302" t="s">
        <v>76</v>
      </c>
      <c r="AY34" s="296" t="n">
        <v>8</v>
      </c>
      <c r="AZ34" s="304" t="s">
        <v>76</v>
      </c>
      <c r="BA34" s="305" t="n">
        <v>1.6</v>
      </c>
      <c r="BB34" s="293"/>
      <c r="BC34" s="293"/>
    </row>
    <row r="35" s="214" customFormat="true" ht="43.5" hidden="false" customHeight="true" outlineLevel="0" collapsed="false">
      <c r="A35" s="306" t="s">
        <v>97</v>
      </c>
      <c r="B35" s="307" t="s">
        <v>68</v>
      </c>
      <c r="C35" s="296" t="n">
        <v>4.4</v>
      </c>
      <c r="D35" s="297" t="s">
        <v>68</v>
      </c>
      <c r="E35" s="296" t="n">
        <v>34.8</v>
      </c>
      <c r="F35" s="298" t="s">
        <v>68</v>
      </c>
      <c r="G35" s="296" t="n">
        <v>30.5</v>
      </c>
      <c r="H35" s="297" t="s">
        <v>68</v>
      </c>
      <c r="I35" s="299" t="n">
        <v>8.7</v>
      </c>
      <c r="J35" s="298" t="s">
        <v>68</v>
      </c>
      <c r="K35" s="296" t="n">
        <v>0</v>
      </c>
      <c r="L35" s="297" t="s">
        <v>68</v>
      </c>
      <c r="M35" s="300" t="n">
        <v>4.6</v>
      </c>
      <c r="N35" s="298" t="s">
        <v>68</v>
      </c>
      <c r="O35" s="296" t="n">
        <v>-14.3</v>
      </c>
      <c r="P35" s="301" t="s">
        <v>68</v>
      </c>
      <c r="Q35" s="296" t="n">
        <v>-4.7</v>
      </c>
      <c r="R35" s="302" t="s">
        <v>76</v>
      </c>
      <c r="S35" s="296" t="n">
        <v>0</v>
      </c>
      <c r="T35" s="303" t="s">
        <v>76</v>
      </c>
      <c r="U35" s="299" t="n">
        <v>-4.4</v>
      </c>
      <c r="V35" s="302" t="s">
        <v>76</v>
      </c>
      <c r="W35" s="296" t="n">
        <v>15</v>
      </c>
      <c r="X35" s="304" t="s">
        <v>76</v>
      </c>
      <c r="Y35" s="305" t="n">
        <v>-19.8</v>
      </c>
      <c r="Z35" s="293"/>
      <c r="AA35" s="293"/>
      <c r="AB35" s="293"/>
      <c r="AC35" s="306" t="s">
        <v>97</v>
      </c>
      <c r="AD35" s="307" t="s">
        <v>68</v>
      </c>
      <c r="AE35" s="296" t="n">
        <v>8.7</v>
      </c>
      <c r="AF35" s="297" t="s">
        <v>68</v>
      </c>
      <c r="AG35" s="296" t="n">
        <v>13.1</v>
      </c>
      <c r="AH35" s="298" t="s">
        <v>68</v>
      </c>
      <c r="AI35" s="296" t="n">
        <v>20.9</v>
      </c>
      <c r="AJ35" s="297" t="s">
        <v>68</v>
      </c>
      <c r="AK35" s="299" t="n">
        <v>16.7</v>
      </c>
      <c r="AL35" s="298" t="s">
        <v>68</v>
      </c>
      <c r="AM35" s="296" t="n">
        <v>18.2</v>
      </c>
      <c r="AN35" s="297" t="s">
        <v>68</v>
      </c>
      <c r="AO35" s="300" t="n">
        <v>13.7</v>
      </c>
      <c r="AP35" s="298" t="s">
        <v>68</v>
      </c>
      <c r="AQ35" s="296" t="n">
        <v>27.3</v>
      </c>
      <c r="AR35" s="301" t="s">
        <v>68</v>
      </c>
      <c r="AS35" s="296" t="n">
        <v>36.4</v>
      </c>
      <c r="AT35" s="302" t="s">
        <v>76</v>
      </c>
      <c r="AU35" s="296" t="n">
        <v>15.8</v>
      </c>
      <c r="AV35" s="303" t="s">
        <v>76</v>
      </c>
      <c r="AW35" s="299" t="n">
        <v>7.1</v>
      </c>
      <c r="AX35" s="302" t="s">
        <v>76</v>
      </c>
      <c r="AY35" s="296" t="n">
        <v>0</v>
      </c>
      <c r="AZ35" s="304" t="s">
        <v>76</v>
      </c>
      <c r="BA35" s="305" t="n">
        <v>-13.1</v>
      </c>
      <c r="BB35" s="293"/>
      <c r="BC35" s="293"/>
    </row>
    <row r="36" s="214" customFormat="true" ht="43.5" hidden="false" customHeight="true" outlineLevel="0" collapsed="false">
      <c r="A36" s="306" t="s">
        <v>152</v>
      </c>
      <c r="B36" s="307" t="s">
        <v>68</v>
      </c>
      <c r="C36" s="296" t="n">
        <v>5.4</v>
      </c>
      <c r="D36" s="297" t="s">
        <v>68</v>
      </c>
      <c r="E36" s="296" t="n">
        <v>10.8</v>
      </c>
      <c r="F36" s="298" t="s">
        <v>68</v>
      </c>
      <c r="G36" s="296" t="n">
        <v>33.4</v>
      </c>
      <c r="H36" s="297" t="s">
        <v>68</v>
      </c>
      <c r="I36" s="299" t="n">
        <v>-2.6</v>
      </c>
      <c r="J36" s="298" t="s">
        <v>68</v>
      </c>
      <c r="K36" s="296" t="n">
        <v>17.1</v>
      </c>
      <c r="L36" s="297" t="s">
        <v>68</v>
      </c>
      <c r="M36" s="300" t="n">
        <v>12.2</v>
      </c>
      <c r="N36" s="298" t="s">
        <v>68</v>
      </c>
      <c r="O36" s="296" t="n">
        <v>8.9</v>
      </c>
      <c r="P36" s="301" t="s">
        <v>68</v>
      </c>
      <c r="Q36" s="296" t="n">
        <v>13.4</v>
      </c>
      <c r="R36" s="302" t="s">
        <v>76</v>
      </c>
      <c r="S36" s="296" t="n">
        <v>5</v>
      </c>
      <c r="T36" s="303" t="s">
        <v>76</v>
      </c>
      <c r="U36" s="299" t="n">
        <v>-0.4</v>
      </c>
      <c r="V36" s="302" t="s">
        <v>76</v>
      </c>
      <c r="W36" s="296" t="n">
        <v>15</v>
      </c>
      <c r="X36" s="304" t="s">
        <v>76</v>
      </c>
      <c r="Y36" s="305" t="n">
        <v>4.2</v>
      </c>
      <c r="Z36" s="293"/>
      <c r="AA36" s="293"/>
      <c r="AB36" s="293"/>
      <c r="AC36" s="306" t="s">
        <v>152</v>
      </c>
      <c r="AD36" s="307" t="s">
        <v>68</v>
      </c>
      <c r="AE36" s="296" t="n">
        <v>12.8</v>
      </c>
      <c r="AF36" s="297" t="s">
        <v>68</v>
      </c>
      <c r="AG36" s="296" t="n">
        <v>5.1</v>
      </c>
      <c r="AH36" s="298" t="s">
        <v>68</v>
      </c>
      <c r="AI36" s="296" t="n">
        <v>22</v>
      </c>
      <c r="AJ36" s="297" t="s">
        <v>68</v>
      </c>
      <c r="AK36" s="299" t="n">
        <v>0</v>
      </c>
      <c r="AL36" s="298" t="s">
        <v>68</v>
      </c>
      <c r="AM36" s="296" t="n">
        <v>17.1</v>
      </c>
      <c r="AN36" s="297" t="s">
        <v>68</v>
      </c>
      <c r="AO36" s="300" t="n">
        <v>4.9</v>
      </c>
      <c r="AP36" s="298" t="s">
        <v>68</v>
      </c>
      <c r="AQ36" s="296" t="n">
        <v>20.5</v>
      </c>
      <c r="AR36" s="301" t="s">
        <v>68</v>
      </c>
      <c r="AS36" s="296" t="n">
        <v>16</v>
      </c>
      <c r="AT36" s="302" t="s">
        <v>76</v>
      </c>
      <c r="AU36" s="296" t="n">
        <v>15.3</v>
      </c>
      <c r="AV36" s="303" t="s">
        <v>76</v>
      </c>
      <c r="AW36" s="299" t="n">
        <v>2.5</v>
      </c>
      <c r="AX36" s="302" t="s">
        <v>76</v>
      </c>
      <c r="AY36" s="296" t="n">
        <v>10.3</v>
      </c>
      <c r="AZ36" s="304" t="s">
        <v>76</v>
      </c>
      <c r="BA36" s="305" t="n">
        <v>5.2</v>
      </c>
      <c r="BB36" s="293"/>
      <c r="BC36" s="293"/>
    </row>
    <row r="37" s="214" customFormat="true" ht="43.5" hidden="false" customHeight="true" outlineLevel="0" collapsed="false">
      <c r="A37" s="306" t="s">
        <v>99</v>
      </c>
      <c r="B37" s="307" t="s">
        <v>68</v>
      </c>
      <c r="C37" s="296" t="n">
        <v>24</v>
      </c>
      <c r="D37" s="297" t="s">
        <v>68</v>
      </c>
      <c r="E37" s="296" t="n">
        <v>24</v>
      </c>
      <c r="F37" s="298" t="s">
        <v>68</v>
      </c>
      <c r="G37" s="296" t="n">
        <v>31.9</v>
      </c>
      <c r="H37" s="297" t="s">
        <v>68</v>
      </c>
      <c r="I37" s="299" t="n">
        <v>-4.5</v>
      </c>
      <c r="J37" s="298" t="s">
        <v>68</v>
      </c>
      <c r="K37" s="296" t="n">
        <v>-3.7</v>
      </c>
      <c r="L37" s="297" t="s">
        <v>68</v>
      </c>
      <c r="M37" s="300" t="n">
        <v>5.6</v>
      </c>
      <c r="N37" s="298" t="s">
        <v>68</v>
      </c>
      <c r="O37" s="296" t="n">
        <v>3.5</v>
      </c>
      <c r="P37" s="301" t="s">
        <v>68</v>
      </c>
      <c r="Q37" s="296" t="n">
        <v>7.2</v>
      </c>
      <c r="R37" s="302" t="s">
        <v>76</v>
      </c>
      <c r="S37" s="296" t="n">
        <v>-3.7</v>
      </c>
      <c r="T37" s="303" t="s">
        <v>76</v>
      </c>
      <c r="U37" s="299" t="n">
        <v>-27.7</v>
      </c>
      <c r="V37" s="302" t="s">
        <v>76</v>
      </c>
      <c r="W37" s="296" t="n">
        <v>11.4</v>
      </c>
      <c r="X37" s="304" t="s">
        <v>76</v>
      </c>
      <c r="Y37" s="305" t="n">
        <v>-12.6</v>
      </c>
      <c r="Z37" s="293"/>
      <c r="AA37" s="293"/>
      <c r="AB37" s="293"/>
      <c r="AC37" s="306" t="s">
        <v>99</v>
      </c>
      <c r="AD37" s="307" t="s">
        <v>68</v>
      </c>
      <c r="AE37" s="296" t="n">
        <v>2.1</v>
      </c>
      <c r="AF37" s="297" t="s">
        <v>68</v>
      </c>
      <c r="AG37" s="296" t="n">
        <v>4</v>
      </c>
      <c r="AH37" s="298" t="s">
        <v>68</v>
      </c>
      <c r="AI37" s="296" t="n">
        <v>11.1</v>
      </c>
      <c r="AJ37" s="297" t="s">
        <v>68</v>
      </c>
      <c r="AK37" s="299" t="n">
        <v>13.3</v>
      </c>
      <c r="AL37" s="298" t="s">
        <v>68</v>
      </c>
      <c r="AM37" s="296" t="n">
        <v>23.7</v>
      </c>
      <c r="AN37" s="297" t="s">
        <v>68</v>
      </c>
      <c r="AO37" s="300" t="n">
        <v>1.8</v>
      </c>
      <c r="AP37" s="298" t="s">
        <v>68</v>
      </c>
      <c r="AQ37" s="296" t="n">
        <v>6.9</v>
      </c>
      <c r="AR37" s="301" t="s">
        <v>68</v>
      </c>
      <c r="AS37" s="296" t="n">
        <v>3.4</v>
      </c>
      <c r="AT37" s="302" t="s">
        <v>76</v>
      </c>
      <c r="AU37" s="296" t="n">
        <v>11.3</v>
      </c>
      <c r="AV37" s="303" t="s">
        <v>76</v>
      </c>
      <c r="AW37" s="299" t="n">
        <v>9.2</v>
      </c>
      <c r="AX37" s="302" t="s">
        <v>76</v>
      </c>
      <c r="AY37" s="296" t="n">
        <v>13.2</v>
      </c>
      <c r="AZ37" s="304" t="s">
        <v>76</v>
      </c>
      <c r="BA37" s="305" t="n">
        <v>9.2</v>
      </c>
      <c r="BB37" s="293"/>
      <c r="BC37" s="293"/>
    </row>
    <row r="38" s="214" customFormat="true" ht="43.5" hidden="false" customHeight="true" outlineLevel="0" collapsed="false">
      <c r="A38" s="306" t="s">
        <v>153</v>
      </c>
      <c r="B38" s="307" t="s">
        <v>68</v>
      </c>
      <c r="C38" s="296" t="n">
        <v>10.8</v>
      </c>
      <c r="D38" s="297" t="s">
        <v>68</v>
      </c>
      <c r="E38" s="296" t="n">
        <v>11.4</v>
      </c>
      <c r="F38" s="298" t="s">
        <v>68</v>
      </c>
      <c r="G38" s="296" t="n">
        <v>27.3</v>
      </c>
      <c r="H38" s="297" t="s">
        <v>68</v>
      </c>
      <c r="I38" s="299" t="n">
        <v>9.4</v>
      </c>
      <c r="J38" s="298" t="s">
        <v>68</v>
      </c>
      <c r="K38" s="296" t="n">
        <v>17.7</v>
      </c>
      <c r="L38" s="297" t="s">
        <v>68</v>
      </c>
      <c r="M38" s="300" t="n">
        <v>3</v>
      </c>
      <c r="N38" s="298" t="s">
        <v>68</v>
      </c>
      <c r="O38" s="296" t="n">
        <v>8.6</v>
      </c>
      <c r="P38" s="301" t="s">
        <v>68</v>
      </c>
      <c r="Q38" s="296" t="n">
        <v>20.6</v>
      </c>
      <c r="R38" s="302" t="s">
        <v>76</v>
      </c>
      <c r="S38" s="296" t="n">
        <v>11.8</v>
      </c>
      <c r="T38" s="303" t="s">
        <v>76</v>
      </c>
      <c r="U38" s="299" t="n">
        <v>1</v>
      </c>
      <c r="V38" s="302" t="s">
        <v>76</v>
      </c>
      <c r="W38" s="296" t="n">
        <v>18.1</v>
      </c>
      <c r="X38" s="304" t="s">
        <v>76</v>
      </c>
      <c r="Y38" s="305" t="n">
        <v>6.7</v>
      </c>
      <c r="Z38" s="293"/>
      <c r="AA38" s="293"/>
      <c r="AB38" s="293"/>
      <c r="AC38" s="306" t="s">
        <v>153</v>
      </c>
      <c r="AD38" s="307" t="s">
        <v>68</v>
      </c>
      <c r="AE38" s="296" t="n">
        <v>23.6</v>
      </c>
      <c r="AF38" s="297" t="s">
        <v>68</v>
      </c>
      <c r="AG38" s="296" t="n">
        <v>0</v>
      </c>
      <c r="AH38" s="298" t="s">
        <v>68</v>
      </c>
      <c r="AI38" s="296" t="n">
        <v>16.7</v>
      </c>
      <c r="AJ38" s="297" t="s">
        <v>68</v>
      </c>
      <c r="AK38" s="299" t="n">
        <v>14.3</v>
      </c>
      <c r="AL38" s="298" t="s">
        <v>68</v>
      </c>
      <c r="AM38" s="296" t="n">
        <v>0</v>
      </c>
      <c r="AN38" s="297" t="s">
        <v>68</v>
      </c>
      <c r="AO38" s="300" t="n">
        <v>22.5</v>
      </c>
      <c r="AP38" s="298" t="s">
        <v>68</v>
      </c>
      <c r="AQ38" s="296" t="n">
        <v>36.4</v>
      </c>
      <c r="AR38" s="301" t="s">
        <v>68</v>
      </c>
      <c r="AS38" s="296" t="n">
        <v>6.3</v>
      </c>
      <c r="AT38" s="302" t="s">
        <v>76</v>
      </c>
      <c r="AU38" s="296" t="n">
        <v>-10</v>
      </c>
      <c r="AV38" s="303" t="s">
        <v>76</v>
      </c>
      <c r="AW38" s="299" t="n">
        <v>-33.6</v>
      </c>
      <c r="AX38" s="302" t="s">
        <v>76</v>
      </c>
      <c r="AY38" s="296" t="n">
        <v>-6.9</v>
      </c>
      <c r="AZ38" s="304" t="s">
        <v>76</v>
      </c>
      <c r="BA38" s="305" t="n">
        <v>-6.9</v>
      </c>
      <c r="BB38" s="293"/>
      <c r="BC38" s="293"/>
    </row>
    <row r="39" s="214" customFormat="true" ht="43.5" hidden="false" customHeight="true" outlineLevel="0" collapsed="false">
      <c r="A39" s="294" t="s">
        <v>101</v>
      </c>
      <c r="B39" s="307" t="s">
        <v>68</v>
      </c>
      <c r="C39" s="296" t="n">
        <v>3.7</v>
      </c>
      <c r="D39" s="297" t="s">
        <v>68</v>
      </c>
      <c r="E39" s="296" t="n">
        <v>6.1</v>
      </c>
      <c r="F39" s="298" t="s">
        <v>68</v>
      </c>
      <c r="G39" s="296" t="n">
        <v>13.3</v>
      </c>
      <c r="H39" s="297" t="s">
        <v>68</v>
      </c>
      <c r="I39" s="299" t="n">
        <v>13.4</v>
      </c>
      <c r="J39" s="298" t="s">
        <v>68</v>
      </c>
      <c r="K39" s="296" t="n">
        <v>2.5</v>
      </c>
      <c r="L39" s="297" t="s">
        <v>68</v>
      </c>
      <c r="M39" s="300" t="n">
        <v>-5</v>
      </c>
      <c r="N39" s="298" t="s">
        <v>68</v>
      </c>
      <c r="O39" s="296" t="n">
        <v>-2.3</v>
      </c>
      <c r="P39" s="301" t="s">
        <v>68</v>
      </c>
      <c r="Q39" s="296" t="n">
        <v>5.8</v>
      </c>
      <c r="R39" s="302" t="s">
        <v>76</v>
      </c>
      <c r="S39" s="296" t="n">
        <v>9.5</v>
      </c>
      <c r="T39" s="303" t="s">
        <v>76</v>
      </c>
      <c r="U39" s="299" t="n">
        <v>5.8</v>
      </c>
      <c r="V39" s="302" t="s">
        <v>76</v>
      </c>
      <c r="W39" s="296" t="n">
        <v>9.6</v>
      </c>
      <c r="X39" s="304" t="s">
        <v>76</v>
      </c>
      <c r="Y39" s="305" t="n">
        <v>3.5</v>
      </c>
      <c r="Z39" s="293"/>
      <c r="AA39" s="293"/>
      <c r="AB39" s="293"/>
      <c r="AC39" s="294" t="s">
        <v>101</v>
      </c>
      <c r="AD39" s="307" t="s">
        <v>68</v>
      </c>
      <c r="AE39" s="296" t="n">
        <v>12.9</v>
      </c>
      <c r="AF39" s="297" t="s">
        <v>68</v>
      </c>
      <c r="AG39" s="296" t="n">
        <v>5.8</v>
      </c>
      <c r="AH39" s="298" t="s">
        <v>68</v>
      </c>
      <c r="AI39" s="296" t="n">
        <v>8.1</v>
      </c>
      <c r="AJ39" s="297" t="s">
        <v>68</v>
      </c>
      <c r="AK39" s="299" t="n">
        <v>3.5</v>
      </c>
      <c r="AL39" s="298" t="s">
        <v>68</v>
      </c>
      <c r="AM39" s="296" t="n">
        <v>13.9</v>
      </c>
      <c r="AN39" s="297" t="s">
        <v>68</v>
      </c>
      <c r="AO39" s="300" t="n">
        <v>8.1</v>
      </c>
      <c r="AP39" s="298" t="s">
        <v>68</v>
      </c>
      <c r="AQ39" s="296" t="n">
        <v>8.9</v>
      </c>
      <c r="AR39" s="301" t="s">
        <v>68</v>
      </c>
      <c r="AS39" s="296" t="n">
        <v>5.5</v>
      </c>
      <c r="AT39" s="302" t="s">
        <v>76</v>
      </c>
      <c r="AU39" s="296" t="n">
        <v>7.9</v>
      </c>
      <c r="AV39" s="303" t="s">
        <v>76</v>
      </c>
      <c r="AW39" s="299" t="n">
        <v>-5</v>
      </c>
      <c r="AX39" s="302" t="s">
        <v>76</v>
      </c>
      <c r="AY39" s="296" t="n">
        <v>11.4</v>
      </c>
      <c r="AZ39" s="304" t="s">
        <v>76</v>
      </c>
      <c r="BA39" s="305" t="n">
        <v>5.6</v>
      </c>
      <c r="BB39" s="293"/>
      <c r="BC39" s="293"/>
    </row>
    <row r="40" s="214" customFormat="true" ht="43.5" hidden="false" customHeight="true" outlineLevel="0" collapsed="false">
      <c r="A40" s="306" t="s">
        <v>102</v>
      </c>
      <c r="B40" s="307" t="s">
        <v>68</v>
      </c>
      <c r="C40" s="296" t="n">
        <v>5.3</v>
      </c>
      <c r="D40" s="297" t="s">
        <v>68</v>
      </c>
      <c r="E40" s="296" t="n">
        <v>3</v>
      </c>
      <c r="F40" s="298" t="s">
        <v>68</v>
      </c>
      <c r="G40" s="296" t="n">
        <v>7.5</v>
      </c>
      <c r="H40" s="297" t="s">
        <v>68</v>
      </c>
      <c r="I40" s="299" t="n">
        <v>10.7</v>
      </c>
      <c r="J40" s="298" t="s">
        <v>68</v>
      </c>
      <c r="K40" s="296" t="n">
        <v>8</v>
      </c>
      <c r="L40" s="297" t="s">
        <v>68</v>
      </c>
      <c r="M40" s="300" t="n">
        <v>3.7</v>
      </c>
      <c r="N40" s="298" t="s">
        <v>68</v>
      </c>
      <c r="O40" s="296" t="n">
        <v>-7.1</v>
      </c>
      <c r="P40" s="301" t="s">
        <v>68</v>
      </c>
      <c r="Q40" s="296" t="n">
        <v>5.3</v>
      </c>
      <c r="R40" s="302" t="s">
        <v>76</v>
      </c>
      <c r="S40" s="296" t="n">
        <v>1.9</v>
      </c>
      <c r="T40" s="303" t="s">
        <v>76</v>
      </c>
      <c r="U40" s="299" t="n">
        <v>-3.4</v>
      </c>
      <c r="V40" s="302" t="s">
        <v>76</v>
      </c>
      <c r="W40" s="296" t="n">
        <v>9.5</v>
      </c>
      <c r="X40" s="304" t="s">
        <v>76</v>
      </c>
      <c r="Y40" s="305" t="n">
        <v>6.5</v>
      </c>
      <c r="Z40" s="293"/>
      <c r="AA40" s="293"/>
      <c r="AB40" s="293"/>
      <c r="AC40" s="306" t="s">
        <v>102</v>
      </c>
      <c r="AD40" s="307" t="s">
        <v>68</v>
      </c>
      <c r="AE40" s="296" t="n">
        <v>14.3</v>
      </c>
      <c r="AF40" s="297" t="s">
        <v>68</v>
      </c>
      <c r="AG40" s="296" t="n">
        <v>12.4</v>
      </c>
      <c r="AH40" s="298" t="s">
        <v>68</v>
      </c>
      <c r="AI40" s="296" t="n">
        <v>26.3</v>
      </c>
      <c r="AJ40" s="297" t="s">
        <v>68</v>
      </c>
      <c r="AK40" s="299" t="n">
        <v>11.6</v>
      </c>
      <c r="AL40" s="298" t="s">
        <v>68</v>
      </c>
      <c r="AM40" s="296" t="n">
        <v>23.1</v>
      </c>
      <c r="AN40" s="297" t="s">
        <v>68</v>
      </c>
      <c r="AO40" s="300" t="n">
        <v>12.6</v>
      </c>
      <c r="AP40" s="298" t="s">
        <v>68</v>
      </c>
      <c r="AQ40" s="296" t="n">
        <v>15.9</v>
      </c>
      <c r="AR40" s="301" t="s">
        <v>68</v>
      </c>
      <c r="AS40" s="296" t="n">
        <v>8.5</v>
      </c>
      <c r="AT40" s="302" t="s">
        <v>76</v>
      </c>
      <c r="AU40" s="296" t="n">
        <v>3.3</v>
      </c>
      <c r="AV40" s="303" t="s">
        <v>76</v>
      </c>
      <c r="AW40" s="299" t="n">
        <v>-11</v>
      </c>
      <c r="AX40" s="302" t="s">
        <v>76</v>
      </c>
      <c r="AY40" s="296" t="n">
        <v>3.3</v>
      </c>
      <c r="AZ40" s="304" t="s">
        <v>76</v>
      </c>
      <c r="BA40" s="305" t="n">
        <v>-9.1</v>
      </c>
      <c r="BB40" s="293"/>
      <c r="BC40" s="293"/>
    </row>
    <row r="41" s="214" customFormat="true" ht="43.5" hidden="false" customHeight="true" outlineLevel="0" collapsed="false">
      <c r="A41" s="306" t="s">
        <v>103</v>
      </c>
      <c r="B41" s="307" t="s">
        <v>68</v>
      </c>
      <c r="C41" s="296" t="n">
        <v>-7.2</v>
      </c>
      <c r="D41" s="297" t="s">
        <v>68</v>
      </c>
      <c r="E41" s="296" t="n">
        <v>17.7</v>
      </c>
      <c r="F41" s="298" t="s">
        <v>68</v>
      </c>
      <c r="G41" s="296" t="n">
        <v>21.9</v>
      </c>
      <c r="H41" s="297" t="s">
        <v>68</v>
      </c>
      <c r="I41" s="299" t="n">
        <v>12.3</v>
      </c>
      <c r="J41" s="298" t="s">
        <v>68</v>
      </c>
      <c r="K41" s="296" t="n">
        <v>12.2</v>
      </c>
      <c r="L41" s="297" t="s">
        <v>68</v>
      </c>
      <c r="M41" s="300" t="n">
        <v>7</v>
      </c>
      <c r="N41" s="298" t="s">
        <v>68</v>
      </c>
      <c r="O41" s="296" t="n">
        <v>-1.5</v>
      </c>
      <c r="P41" s="301" t="s">
        <v>68</v>
      </c>
      <c r="Q41" s="296" t="n">
        <v>0</v>
      </c>
      <c r="R41" s="302" t="s">
        <v>76</v>
      </c>
      <c r="S41" s="296" t="n">
        <v>-7.7</v>
      </c>
      <c r="T41" s="303" t="s">
        <v>76</v>
      </c>
      <c r="U41" s="299" t="n">
        <v>-0.5</v>
      </c>
      <c r="V41" s="302" t="s">
        <v>76</v>
      </c>
      <c r="W41" s="296" t="n">
        <v>20.4</v>
      </c>
      <c r="X41" s="304" t="s">
        <v>76</v>
      </c>
      <c r="Y41" s="305" t="n">
        <v>2.7</v>
      </c>
      <c r="Z41" s="293"/>
      <c r="AA41" s="293"/>
      <c r="AB41" s="293"/>
      <c r="AC41" s="306" t="s">
        <v>103</v>
      </c>
      <c r="AD41" s="307" t="s">
        <v>68</v>
      </c>
      <c r="AE41" s="296" t="n">
        <v>12.5</v>
      </c>
      <c r="AF41" s="297" t="s">
        <v>68</v>
      </c>
      <c r="AG41" s="296" t="n">
        <v>18.5</v>
      </c>
      <c r="AH41" s="298" t="s">
        <v>68</v>
      </c>
      <c r="AI41" s="296" t="n">
        <v>23.5</v>
      </c>
      <c r="AJ41" s="297" t="s">
        <v>68</v>
      </c>
      <c r="AK41" s="299" t="n">
        <v>11.1</v>
      </c>
      <c r="AL41" s="298" t="s">
        <v>68</v>
      </c>
      <c r="AM41" s="296" t="n">
        <v>21.7</v>
      </c>
      <c r="AN41" s="297" t="s">
        <v>68</v>
      </c>
      <c r="AO41" s="300" t="n">
        <v>10.1</v>
      </c>
      <c r="AP41" s="298" t="s">
        <v>68</v>
      </c>
      <c r="AQ41" s="296" t="n">
        <v>15.4</v>
      </c>
      <c r="AR41" s="301" t="s">
        <v>68</v>
      </c>
      <c r="AS41" s="296" t="n">
        <v>6.3</v>
      </c>
      <c r="AT41" s="302" t="s">
        <v>76</v>
      </c>
      <c r="AU41" s="296" t="n">
        <v>9.3</v>
      </c>
      <c r="AV41" s="303" t="s">
        <v>76</v>
      </c>
      <c r="AW41" s="299" t="n">
        <v>-3.2</v>
      </c>
      <c r="AX41" s="302" t="s">
        <v>76</v>
      </c>
      <c r="AY41" s="296" t="n">
        <v>11.6</v>
      </c>
      <c r="AZ41" s="304" t="s">
        <v>76</v>
      </c>
      <c r="BA41" s="305" t="n">
        <v>-6.9</v>
      </c>
      <c r="BB41" s="293"/>
      <c r="BC41" s="293"/>
    </row>
    <row r="42" s="214" customFormat="true" ht="43.5" hidden="false" customHeight="true" outlineLevel="0" collapsed="false">
      <c r="A42" s="308" t="s">
        <v>26</v>
      </c>
      <c r="B42" s="309" t="s">
        <v>68</v>
      </c>
      <c r="C42" s="310" t="n">
        <v>3.6</v>
      </c>
      <c r="D42" s="311" t="s">
        <v>68</v>
      </c>
      <c r="E42" s="310" t="n">
        <v>14.7</v>
      </c>
      <c r="F42" s="312" t="s">
        <v>68</v>
      </c>
      <c r="G42" s="310" t="n">
        <v>13.1</v>
      </c>
      <c r="H42" s="311" t="s">
        <v>68</v>
      </c>
      <c r="I42" s="313" t="n">
        <v>2.6</v>
      </c>
      <c r="J42" s="312" t="s">
        <v>68</v>
      </c>
      <c r="K42" s="310" t="n">
        <v>-0.9</v>
      </c>
      <c r="L42" s="311" t="s">
        <v>68</v>
      </c>
      <c r="M42" s="314" t="n">
        <v>-2.7</v>
      </c>
      <c r="N42" s="312" t="s">
        <v>68</v>
      </c>
      <c r="O42" s="310" t="n">
        <v>3.5</v>
      </c>
      <c r="P42" s="315" t="s">
        <v>68</v>
      </c>
      <c r="Q42" s="310" t="n">
        <v>10.6</v>
      </c>
      <c r="R42" s="316" t="s">
        <v>76</v>
      </c>
      <c r="S42" s="310" t="n">
        <v>6.9</v>
      </c>
      <c r="T42" s="317" t="s">
        <v>76</v>
      </c>
      <c r="U42" s="313" t="n">
        <v>3.3</v>
      </c>
      <c r="V42" s="316" t="s">
        <v>76</v>
      </c>
      <c r="W42" s="310" t="n">
        <v>19.8</v>
      </c>
      <c r="X42" s="318" t="s">
        <v>76</v>
      </c>
      <c r="Y42" s="319" t="n">
        <v>5.1</v>
      </c>
      <c r="Z42" s="293"/>
      <c r="AA42" s="293"/>
      <c r="AB42" s="293"/>
      <c r="AC42" s="308" t="s">
        <v>26</v>
      </c>
      <c r="AD42" s="309" t="s">
        <v>68</v>
      </c>
      <c r="AE42" s="310" t="n">
        <v>10.4</v>
      </c>
      <c r="AF42" s="311" t="s">
        <v>68</v>
      </c>
      <c r="AG42" s="310" t="n">
        <v>13.8</v>
      </c>
      <c r="AH42" s="312" t="s">
        <v>68</v>
      </c>
      <c r="AI42" s="310" t="n">
        <v>9.9</v>
      </c>
      <c r="AJ42" s="311" t="s">
        <v>68</v>
      </c>
      <c r="AK42" s="313" t="n">
        <v>8.3</v>
      </c>
      <c r="AL42" s="312" t="s">
        <v>68</v>
      </c>
      <c r="AM42" s="310" t="n">
        <v>8.7</v>
      </c>
      <c r="AN42" s="311" t="s">
        <v>68</v>
      </c>
      <c r="AO42" s="314" t="n">
        <v>10.3</v>
      </c>
      <c r="AP42" s="312" t="s">
        <v>68</v>
      </c>
      <c r="AQ42" s="310" t="n">
        <v>14.9</v>
      </c>
      <c r="AR42" s="315" t="s">
        <v>68</v>
      </c>
      <c r="AS42" s="310" t="n">
        <v>6.7</v>
      </c>
      <c r="AT42" s="316" t="s">
        <v>76</v>
      </c>
      <c r="AU42" s="310" t="n">
        <v>15.8</v>
      </c>
      <c r="AV42" s="317" t="s">
        <v>76</v>
      </c>
      <c r="AW42" s="313" t="n">
        <v>5.4</v>
      </c>
      <c r="AX42" s="316" t="s">
        <v>76</v>
      </c>
      <c r="AY42" s="310" t="n">
        <v>14.1</v>
      </c>
      <c r="AZ42" s="318" t="s">
        <v>76</v>
      </c>
      <c r="BA42" s="319" t="n">
        <v>0.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2</v>
      </c>
      <c r="D50" s="284" t="s">
        <v>68</v>
      </c>
      <c r="E50" s="283" t="n">
        <v>6.7</v>
      </c>
      <c r="F50" s="285" t="s">
        <v>68</v>
      </c>
      <c r="G50" s="283" t="n">
        <v>7.6</v>
      </c>
      <c r="H50" s="284" t="s">
        <v>68</v>
      </c>
      <c r="I50" s="286" t="n">
        <v>4.4</v>
      </c>
      <c r="J50" s="285" t="s">
        <v>68</v>
      </c>
      <c r="K50" s="283" t="n">
        <v>5.7</v>
      </c>
      <c r="L50" s="284" t="s">
        <v>68</v>
      </c>
      <c r="M50" s="287" t="n">
        <v>-0.2</v>
      </c>
      <c r="N50" s="285" t="s">
        <v>68</v>
      </c>
      <c r="O50" s="283" t="n">
        <v>-4.1</v>
      </c>
      <c r="P50" s="288" t="s">
        <v>68</v>
      </c>
      <c r="Q50" s="283" t="n">
        <v>3.9</v>
      </c>
      <c r="R50" s="289" t="s">
        <v>76</v>
      </c>
      <c r="S50" s="283" t="n">
        <v>2.4</v>
      </c>
      <c r="T50" s="290" t="s">
        <v>76</v>
      </c>
      <c r="U50" s="286" t="n">
        <v>0.4</v>
      </c>
      <c r="V50" s="289" t="s">
        <v>76</v>
      </c>
      <c r="W50" s="283" t="n">
        <v>8.9</v>
      </c>
      <c r="X50" s="291" t="s">
        <v>76</v>
      </c>
      <c r="Y50" s="292" t="n">
        <v>2.2</v>
      </c>
      <c r="Z50" s="293"/>
      <c r="AA50" s="293"/>
      <c r="AB50" s="293"/>
      <c r="AC50" s="281" t="s">
        <v>92</v>
      </c>
      <c r="AD50" s="282" t="s">
        <v>68</v>
      </c>
      <c r="AE50" s="283" t="n">
        <v>7.4</v>
      </c>
      <c r="AF50" s="284" t="s">
        <v>68</v>
      </c>
      <c r="AG50" s="283" t="n">
        <v>4.4</v>
      </c>
      <c r="AH50" s="285" t="s">
        <v>68</v>
      </c>
      <c r="AI50" s="283" t="n">
        <v>7.2</v>
      </c>
      <c r="AJ50" s="284" t="s">
        <v>68</v>
      </c>
      <c r="AK50" s="286" t="n">
        <v>3.8</v>
      </c>
      <c r="AL50" s="285" t="s">
        <v>68</v>
      </c>
      <c r="AM50" s="283" t="n">
        <v>7</v>
      </c>
      <c r="AN50" s="284" t="s">
        <v>68</v>
      </c>
      <c r="AO50" s="287" t="n">
        <v>3.2</v>
      </c>
      <c r="AP50" s="285" t="s">
        <v>68</v>
      </c>
      <c r="AQ50" s="283" t="n">
        <v>4.9</v>
      </c>
      <c r="AR50" s="288" t="s">
        <v>68</v>
      </c>
      <c r="AS50" s="283" t="n">
        <v>5.6</v>
      </c>
      <c r="AT50" s="289" t="s">
        <v>76</v>
      </c>
      <c r="AU50" s="283" t="n">
        <v>6.6</v>
      </c>
      <c r="AV50" s="290" t="s">
        <v>76</v>
      </c>
      <c r="AW50" s="286" t="n">
        <v>-0.8</v>
      </c>
      <c r="AX50" s="289" t="s">
        <v>76</v>
      </c>
      <c r="AY50" s="283" t="n">
        <v>5.5</v>
      </c>
      <c r="AZ50" s="291" t="s">
        <v>76</v>
      </c>
      <c r="BA50" s="292" t="n">
        <v>1.1</v>
      </c>
      <c r="BB50" s="293"/>
      <c r="BC50" s="293"/>
    </row>
    <row r="51" s="214" customFormat="true" ht="43.5" hidden="false" customHeight="true" outlineLevel="0" collapsed="false">
      <c r="A51" s="294" t="s">
        <v>93</v>
      </c>
      <c r="B51" s="295" t="s">
        <v>68</v>
      </c>
      <c r="C51" s="296" t="n">
        <v>4.3</v>
      </c>
      <c r="D51" s="297" t="s">
        <v>68</v>
      </c>
      <c r="E51" s="296" t="n">
        <v>4.3</v>
      </c>
      <c r="F51" s="298" t="s">
        <v>68</v>
      </c>
      <c r="G51" s="296" t="n">
        <v>4.3</v>
      </c>
      <c r="H51" s="297" t="s">
        <v>68</v>
      </c>
      <c r="I51" s="299" t="n">
        <v>8.7</v>
      </c>
      <c r="J51" s="298" t="s">
        <v>68</v>
      </c>
      <c r="K51" s="296" t="n">
        <v>-4.2</v>
      </c>
      <c r="L51" s="297" t="s">
        <v>68</v>
      </c>
      <c r="M51" s="300" t="n">
        <v>-8.3</v>
      </c>
      <c r="N51" s="298" t="s">
        <v>68</v>
      </c>
      <c r="O51" s="296" t="n">
        <v>-8.3</v>
      </c>
      <c r="P51" s="301" t="s">
        <v>68</v>
      </c>
      <c r="Q51" s="296" t="n">
        <v>0</v>
      </c>
      <c r="R51" s="302" t="s">
        <v>76</v>
      </c>
      <c r="S51" s="296" t="n">
        <v>-7.4</v>
      </c>
      <c r="T51" s="303" t="s">
        <v>76</v>
      </c>
      <c r="U51" s="299" t="n">
        <v>-11.7</v>
      </c>
      <c r="V51" s="302" t="s">
        <v>76</v>
      </c>
      <c r="W51" s="296" t="n">
        <v>0</v>
      </c>
      <c r="X51" s="304" t="s">
        <v>76</v>
      </c>
      <c r="Y51" s="305" t="n">
        <v>-4.3</v>
      </c>
      <c r="Z51" s="293"/>
      <c r="AA51" s="293"/>
      <c r="AB51" s="293"/>
      <c r="AC51" s="294" t="s">
        <v>93</v>
      </c>
      <c r="AD51" s="295" t="s">
        <v>68</v>
      </c>
      <c r="AE51" s="296" t="n">
        <v>13.3</v>
      </c>
      <c r="AF51" s="297" t="s">
        <v>68</v>
      </c>
      <c r="AG51" s="296" t="n">
        <v>15.6</v>
      </c>
      <c r="AH51" s="298" t="s">
        <v>68</v>
      </c>
      <c r="AI51" s="296" t="n">
        <v>16.3</v>
      </c>
      <c r="AJ51" s="297" t="s">
        <v>68</v>
      </c>
      <c r="AK51" s="299" t="n">
        <v>16.3</v>
      </c>
      <c r="AL51" s="298" t="s">
        <v>68</v>
      </c>
      <c r="AM51" s="296" t="n">
        <v>7</v>
      </c>
      <c r="AN51" s="297" t="s">
        <v>68</v>
      </c>
      <c r="AO51" s="300" t="n">
        <v>0</v>
      </c>
      <c r="AP51" s="298" t="s">
        <v>68</v>
      </c>
      <c r="AQ51" s="296" t="n">
        <v>11.1</v>
      </c>
      <c r="AR51" s="301" t="s">
        <v>68</v>
      </c>
      <c r="AS51" s="296" t="n">
        <v>13.3</v>
      </c>
      <c r="AT51" s="302" t="s">
        <v>76</v>
      </c>
      <c r="AU51" s="296" t="n">
        <v>9.3</v>
      </c>
      <c r="AV51" s="303" t="s">
        <v>76</v>
      </c>
      <c r="AW51" s="299" t="n">
        <v>-4</v>
      </c>
      <c r="AX51" s="302" t="s">
        <v>76</v>
      </c>
      <c r="AY51" s="296" t="n">
        <v>14</v>
      </c>
      <c r="AZ51" s="304" t="s">
        <v>76</v>
      </c>
      <c r="BA51" s="305" t="n">
        <v>-1.6</v>
      </c>
      <c r="BB51" s="293"/>
      <c r="BC51" s="293"/>
    </row>
    <row r="52" s="214" customFormat="true" ht="43.5" hidden="false" customHeight="true" outlineLevel="0" collapsed="false">
      <c r="A52" s="306" t="s">
        <v>149</v>
      </c>
      <c r="B52" s="307" t="s">
        <v>68</v>
      </c>
      <c r="C52" s="296" t="n">
        <v>8.7</v>
      </c>
      <c r="D52" s="297" t="s">
        <v>68</v>
      </c>
      <c r="E52" s="296" t="n">
        <v>15.2</v>
      </c>
      <c r="F52" s="298" t="s">
        <v>68</v>
      </c>
      <c r="G52" s="296" t="n">
        <v>22.2</v>
      </c>
      <c r="H52" s="297" t="s">
        <v>68</v>
      </c>
      <c r="I52" s="299" t="n">
        <v>15.5</v>
      </c>
      <c r="J52" s="298" t="s">
        <v>68</v>
      </c>
      <c r="K52" s="296" t="n">
        <v>25</v>
      </c>
      <c r="L52" s="297" t="s">
        <v>68</v>
      </c>
      <c r="M52" s="300" t="n">
        <v>12.5</v>
      </c>
      <c r="N52" s="298" t="s">
        <v>68</v>
      </c>
      <c r="O52" s="296" t="n">
        <v>-10.7</v>
      </c>
      <c r="P52" s="301" t="s">
        <v>68</v>
      </c>
      <c r="Q52" s="296" t="n">
        <v>6.4</v>
      </c>
      <c r="R52" s="302" t="s">
        <v>76</v>
      </c>
      <c r="S52" s="296" t="n">
        <v>8.8</v>
      </c>
      <c r="T52" s="303" t="s">
        <v>76</v>
      </c>
      <c r="U52" s="299" t="n">
        <v>0.1</v>
      </c>
      <c r="V52" s="302" t="s">
        <v>76</v>
      </c>
      <c r="W52" s="296" t="n">
        <v>22.3</v>
      </c>
      <c r="X52" s="304" t="s">
        <v>76</v>
      </c>
      <c r="Y52" s="305" t="n">
        <v>7.1</v>
      </c>
      <c r="Z52" s="293"/>
      <c r="AA52" s="293"/>
      <c r="AB52" s="293"/>
      <c r="AC52" s="306" t="s">
        <v>149</v>
      </c>
      <c r="AD52" s="307" t="s">
        <v>68</v>
      </c>
      <c r="AE52" s="296" t="n">
        <v>-3.9</v>
      </c>
      <c r="AF52" s="297" t="s">
        <v>68</v>
      </c>
      <c r="AG52" s="296" t="n">
        <v>-5.9</v>
      </c>
      <c r="AH52" s="298" t="s">
        <v>68</v>
      </c>
      <c r="AI52" s="296" t="n">
        <v>12</v>
      </c>
      <c r="AJ52" s="297" t="s">
        <v>68</v>
      </c>
      <c r="AK52" s="299" t="n">
        <v>-2</v>
      </c>
      <c r="AL52" s="298" t="s">
        <v>68</v>
      </c>
      <c r="AM52" s="296" t="n">
        <v>0</v>
      </c>
      <c r="AN52" s="297" t="s">
        <v>68</v>
      </c>
      <c r="AO52" s="300" t="n">
        <v>-1.9</v>
      </c>
      <c r="AP52" s="298" t="s">
        <v>68</v>
      </c>
      <c r="AQ52" s="296" t="n">
        <v>2</v>
      </c>
      <c r="AR52" s="301" t="s">
        <v>68</v>
      </c>
      <c r="AS52" s="296" t="n">
        <v>-2</v>
      </c>
      <c r="AT52" s="302" t="s">
        <v>76</v>
      </c>
      <c r="AU52" s="296" t="n">
        <v>-8</v>
      </c>
      <c r="AV52" s="303" t="s">
        <v>76</v>
      </c>
      <c r="AW52" s="299" t="n">
        <v>-4.1</v>
      </c>
      <c r="AX52" s="302" t="s">
        <v>76</v>
      </c>
      <c r="AY52" s="296" t="n">
        <v>6</v>
      </c>
      <c r="AZ52" s="304" t="s">
        <v>76</v>
      </c>
      <c r="BA52" s="305" t="n">
        <v>11.9</v>
      </c>
      <c r="BB52" s="293"/>
      <c r="BC52" s="293"/>
    </row>
    <row r="53" s="214" customFormat="true" ht="43.5" hidden="false" customHeight="true" outlineLevel="0" collapsed="false">
      <c r="A53" s="294" t="s">
        <v>150</v>
      </c>
      <c r="B53" s="295" t="s">
        <v>68</v>
      </c>
      <c r="C53" s="296" t="n">
        <v>15.8</v>
      </c>
      <c r="D53" s="297" t="s">
        <v>68</v>
      </c>
      <c r="E53" s="296" t="n">
        <v>31.5</v>
      </c>
      <c r="F53" s="298" t="s">
        <v>68</v>
      </c>
      <c r="G53" s="296" t="n">
        <v>20</v>
      </c>
      <c r="H53" s="297" t="s">
        <v>68</v>
      </c>
      <c r="I53" s="299" t="n">
        <v>15</v>
      </c>
      <c r="J53" s="298" t="s">
        <v>68</v>
      </c>
      <c r="K53" s="296" t="n">
        <v>26.6</v>
      </c>
      <c r="L53" s="297" t="s">
        <v>68</v>
      </c>
      <c r="M53" s="300" t="n">
        <v>0</v>
      </c>
      <c r="N53" s="298" t="s">
        <v>68</v>
      </c>
      <c r="O53" s="296" t="n">
        <v>-11.1</v>
      </c>
      <c r="P53" s="301" t="s">
        <v>68</v>
      </c>
      <c r="Q53" s="296" t="n">
        <v>16.7</v>
      </c>
      <c r="R53" s="302" t="s">
        <v>76</v>
      </c>
      <c r="S53" s="296" t="n">
        <v>-15</v>
      </c>
      <c r="T53" s="303" t="s">
        <v>76</v>
      </c>
      <c r="U53" s="299" t="n">
        <v>-30.8</v>
      </c>
      <c r="V53" s="302" t="s">
        <v>76</v>
      </c>
      <c r="W53" s="296" t="n">
        <v>0</v>
      </c>
      <c r="X53" s="304" t="s">
        <v>76</v>
      </c>
      <c r="Y53" s="305" t="n">
        <v>-31.5</v>
      </c>
      <c r="Z53" s="293"/>
      <c r="AA53" s="293"/>
      <c r="AB53" s="293"/>
      <c r="AC53" s="294" t="s">
        <v>150</v>
      </c>
      <c r="AD53" s="295" t="s">
        <v>68</v>
      </c>
      <c r="AE53" s="296" t="n">
        <v>14.8</v>
      </c>
      <c r="AF53" s="297" t="s">
        <v>68</v>
      </c>
      <c r="AG53" s="296" t="n">
        <v>7.4</v>
      </c>
      <c r="AH53" s="298" t="s">
        <v>68</v>
      </c>
      <c r="AI53" s="296" t="n">
        <v>13.8</v>
      </c>
      <c r="AJ53" s="297" t="s">
        <v>68</v>
      </c>
      <c r="AK53" s="299" t="n">
        <v>10.3</v>
      </c>
      <c r="AL53" s="298" t="s">
        <v>68</v>
      </c>
      <c r="AM53" s="296" t="n">
        <v>17.9</v>
      </c>
      <c r="AN53" s="297" t="s">
        <v>68</v>
      </c>
      <c r="AO53" s="300" t="n">
        <v>7.1</v>
      </c>
      <c r="AP53" s="298" t="s">
        <v>68</v>
      </c>
      <c r="AQ53" s="296" t="n">
        <v>17.2</v>
      </c>
      <c r="AR53" s="301" t="s">
        <v>68</v>
      </c>
      <c r="AS53" s="296" t="n">
        <v>17.3</v>
      </c>
      <c r="AT53" s="302" t="s">
        <v>76</v>
      </c>
      <c r="AU53" s="296" t="n">
        <v>13.1</v>
      </c>
      <c r="AV53" s="303" t="s">
        <v>76</v>
      </c>
      <c r="AW53" s="299" t="n">
        <v>-1.7</v>
      </c>
      <c r="AX53" s="302" t="s">
        <v>76</v>
      </c>
      <c r="AY53" s="296" t="n">
        <v>4.4</v>
      </c>
      <c r="AZ53" s="304" t="s">
        <v>76</v>
      </c>
      <c r="BA53" s="305" t="n">
        <v>-3</v>
      </c>
      <c r="BB53" s="293"/>
      <c r="BC53" s="293"/>
    </row>
    <row r="54" s="214" customFormat="true" ht="43.5" hidden="false" customHeight="true" outlineLevel="0" collapsed="false">
      <c r="A54" s="306" t="s">
        <v>151</v>
      </c>
      <c r="B54" s="307" t="s">
        <v>68</v>
      </c>
      <c r="C54" s="296" t="n">
        <v>1.1</v>
      </c>
      <c r="D54" s="297" t="s">
        <v>68</v>
      </c>
      <c r="E54" s="296" t="n">
        <v>4.4</v>
      </c>
      <c r="F54" s="298" t="s">
        <v>68</v>
      </c>
      <c r="G54" s="296" t="n">
        <v>3.1</v>
      </c>
      <c r="H54" s="297" t="s">
        <v>68</v>
      </c>
      <c r="I54" s="299" t="n">
        <v>4.2</v>
      </c>
      <c r="J54" s="298" t="s">
        <v>68</v>
      </c>
      <c r="K54" s="296" t="n">
        <v>2.1</v>
      </c>
      <c r="L54" s="297" t="s">
        <v>68</v>
      </c>
      <c r="M54" s="300" t="n">
        <v>4.3</v>
      </c>
      <c r="N54" s="298" t="s">
        <v>68</v>
      </c>
      <c r="O54" s="296" t="n">
        <v>6.1</v>
      </c>
      <c r="P54" s="301" t="s">
        <v>68</v>
      </c>
      <c r="Q54" s="296" t="n">
        <v>8.2</v>
      </c>
      <c r="R54" s="302" t="s">
        <v>76</v>
      </c>
      <c r="S54" s="296" t="n">
        <v>-3.1</v>
      </c>
      <c r="T54" s="303" t="s">
        <v>76</v>
      </c>
      <c r="U54" s="299" t="n">
        <v>-4.2</v>
      </c>
      <c r="V54" s="302" t="s">
        <v>76</v>
      </c>
      <c r="W54" s="296" t="n">
        <v>1</v>
      </c>
      <c r="X54" s="304" t="s">
        <v>76</v>
      </c>
      <c r="Y54" s="305" t="n">
        <v>-3.4</v>
      </c>
      <c r="Z54" s="293"/>
      <c r="AA54" s="293"/>
      <c r="AB54" s="293"/>
      <c r="AC54" s="306" t="s">
        <v>151</v>
      </c>
      <c r="AD54" s="307" t="s">
        <v>68</v>
      </c>
      <c r="AE54" s="296" t="n">
        <v>10.8</v>
      </c>
      <c r="AF54" s="297" t="s">
        <v>68</v>
      </c>
      <c r="AG54" s="296" t="n">
        <v>9.3</v>
      </c>
      <c r="AH54" s="298" t="s">
        <v>68</v>
      </c>
      <c r="AI54" s="296" t="n">
        <v>13.8</v>
      </c>
      <c r="AJ54" s="297" t="s">
        <v>68</v>
      </c>
      <c r="AK54" s="299" t="n">
        <v>7.5</v>
      </c>
      <c r="AL54" s="298" t="s">
        <v>68</v>
      </c>
      <c r="AM54" s="296" t="n">
        <v>10.9</v>
      </c>
      <c r="AN54" s="297" t="s">
        <v>68</v>
      </c>
      <c r="AO54" s="300" t="n">
        <v>5.9</v>
      </c>
      <c r="AP54" s="298" t="s">
        <v>68</v>
      </c>
      <c r="AQ54" s="296" t="n">
        <v>8.1</v>
      </c>
      <c r="AR54" s="301" t="s">
        <v>68</v>
      </c>
      <c r="AS54" s="296" t="n">
        <v>7.4</v>
      </c>
      <c r="AT54" s="302" t="s">
        <v>76</v>
      </c>
      <c r="AU54" s="296" t="n">
        <v>15.6</v>
      </c>
      <c r="AV54" s="303" t="s">
        <v>76</v>
      </c>
      <c r="AW54" s="299" t="n">
        <v>4.8</v>
      </c>
      <c r="AX54" s="302" t="s">
        <v>76</v>
      </c>
      <c r="AY54" s="296" t="n">
        <v>10.1</v>
      </c>
      <c r="AZ54" s="304" t="s">
        <v>76</v>
      </c>
      <c r="BA54" s="305" t="n">
        <v>0.8</v>
      </c>
      <c r="BB54" s="293"/>
      <c r="BC54" s="293"/>
    </row>
    <row r="55" s="214" customFormat="true" ht="43.5" hidden="false" customHeight="true" outlineLevel="0" collapsed="false">
      <c r="A55" s="306" t="s">
        <v>97</v>
      </c>
      <c r="B55" s="307" t="s">
        <v>68</v>
      </c>
      <c r="C55" s="296" t="n">
        <v>13.7</v>
      </c>
      <c r="D55" s="297" t="s">
        <v>68</v>
      </c>
      <c r="E55" s="296" t="n">
        <v>18.2</v>
      </c>
      <c r="F55" s="298" t="s">
        <v>68</v>
      </c>
      <c r="G55" s="296" t="n">
        <v>0</v>
      </c>
      <c r="H55" s="297" t="s">
        <v>68</v>
      </c>
      <c r="I55" s="299" t="n">
        <v>-4.3</v>
      </c>
      <c r="J55" s="298" t="s">
        <v>68</v>
      </c>
      <c r="K55" s="296" t="n">
        <v>9.5</v>
      </c>
      <c r="L55" s="297" t="s">
        <v>68</v>
      </c>
      <c r="M55" s="300" t="n">
        <v>0</v>
      </c>
      <c r="N55" s="298" t="s">
        <v>68</v>
      </c>
      <c r="O55" s="296" t="n">
        <v>-4.7</v>
      </c>
      <c r="P55" s="301" t="s">
        <v>68</v>
      </c>
      <c r="Q55" s="296" t="n">
        <v>14.2</v>
      </c>
      <c r="R55" s="302" t="s">
        <v>76</v>
      </c>
      <c r="S55" s="296" t="n">
        <v>31.6</v>
      </c>
      <c r="T55" s="303" t="s">
        <v>76</v>
      </c>
      <c r="U55" s="299" t="n">
        <v>17.9</v>
      </c>
      <c r="V55" s="302" t="s">
        <v>76</v>
      </c>
      <c r="W55" s="296" t="n">
        <v>21.1</v>
      </c>
      <c r="X55" s="304" t="s">
        <v>76</v>
      </c>
      <c r="Y55" s="305" t="n">
        <v>2.9</v>
      </c>
      <c r="Z55" s="293"/>
      <c r="AA55" s="293"/>
      <c r="AB55" s="293"/>
      <c r="AC55" s="306" t="s">
        <v>97</v>
      </c>
      <c r="AD55" s="307" t="s">
        <v>68</v>
      </c>
      <c r="AE55" s="296" t="n">
        <v>7.7</v>
      </c>
      <c r="AF55" s="297" t="s">
        <v>68</v>
      </c>
      <c r="AG55" s="296" t="n">
        <v>7.7</v>
      </c>
      <c r="AH55" s="298" t="s">
        <v>68</v>
      </c>
      <c r="AI55" s="296" t="n">
        <v>0</v>
      </c>
      <c r="AJ55" s="297" t="s">
        <v>68</v>
      </c>
      <c r="AK55" s="299" t="n">
        <v>3.5</v>
      </c>
      <c r="AL55" s="298" t="s">
        <v>68</v>
      </c>
      <c r="AM55" s="296" t="n">
        <v>4</v>
      </c>
      <c r="AN55" s="297" t="s">
        <v>68</v>
      </c>
      <c r="AO55" s="300" t="n">
        <v>-4</v>
      </c>
      <c r="AP55" s="298" t="s">
        <v>68</v>
      </c>
      <c r="AQ55" s="296" t="n">
        <v>4.1</v>
      </c>
      <c r="AR55" s="301" t="s">
        <v>68</v>
      </c>
      <c r="AS55" s="296" t="n">
        <v>8.3</v>
      </c>
      <c r="AT55" s="302" t="s">
        <v>76</v>
      </c>
      <c r="AU55" s="296" t="n">
        <v>0</v>
      </c>
      <c r="AV55" s="303" t="s">
        <v>76</v>
      </c>
      <c r="AW55" s="299" t="n">
        <v>-7.7</v>
      </c>
      <c r="AX55" s="302" t="s">
        <v>76</v>
      </c>
      <c r="AY55" s="296" t="n">
        <v>0</v>
      </c>
      <c r="AZ55" s="304" t="s">
        <v>76</v>
      </c>
      <c r="BA55" s="305" t="n">
        <v>-7.7</v>
      </c>
      <c r="BB55" s="293"/>
      <c r="BC55" s="293"/>
    </row>
    <row r="56" s="214" customFormat="true" ht="43.5" hidden="false" customHeight="true" outlineLevel="0" collapsed="false">
      <c r="A56" s="306" t="s">
        <v>152</v>
      </c>
      <c r="B56" s="307" t="s">
        <v>68</v>
      </c>
      <c r="C56" s="296" t="n">
        <v>-3.4</v>
      </c>
      <c r="D56" s="297" t="s">
        <v>68</v>
      </c>
      <c r="E56" s="296" t="n">
        <v>0</v>
      </c>
      <c r="F56" s="298" t="s">
        <v>68</v>
      </c>
      <c r="G56" s="296" t="n">
        <v>14.3</v>
      </c>
      <c r="H56" s="297" t="s">
        <v>68</v>
      </c>
      <c r="I56" s="299" t="n">
        <v>-7.1</v>
      </c>
      <c r="J56" s="298" t="s">
        <v>68</v>
      </c>
      <c r="K56" s="296" t="n">
        <v>16.7</v>
      </c>
      <c r="L56" s="297" t="s">
        <v>68</v>
      </c>
      <c r="M56" s="300" t="n">
        <v>0</v>
      </c>
      <c r="N56" s="298" t="s">
        <v>68</v>
      </c>
      <c r="O56" s="296" t="n">
        <v>7.4</v>
      </c>
      <c r="P56" s="301" t="s">
        <v>68</v>
      </c>
      <c r="Q56" s="296" t="n">
        <v>14.8</v>
      </c>
      <c r="R56" s="302" t="s">
        <v>76</v>
      </c>
      <c r="S56" s="296" t="n">
        <v>3.7</v>
      </c>
      <c r="T56" s="303" t="s">
        <v>76</v>
      </c>
      <c r="U56" s="299" t="n">
        <v>7.1</v>
      </c>
      <c r="V56" s="302" t="s">
        <v>76</v>
      </c>
      <c r="W56" s="296" t="n">
        <v>-3.7</v>
      </c>
      <c r="X56" s="304" t="s">
        <v>76</v>
      </c>
      <c r="Y56" s="305" t="n">
        <v>-3.7</v>
      </c>
      <c r="Z56" s="293"/>
      <c r="AA56" s="293"/>
      <c r="AB56" s="293"/>
      <c r="AC56" s="306" t="s">
        <v>152</v>
      </c>
      <c r="AD56" s="307" t="s">
        <v>68</v>
      </c>
      <c r="AE56" s="296" t="n">
        <v>11.3</v>
      </c>
      <c r="AF56" s="297" t="s">
        <v>68</v>
      </c>
      <c r="AG56" s="296" t="n">
        <v>0</v>
      </c>
      <c r="AH56" s="298" t="s">
        <v>68</v>
      </c>
      <c r="AI56" s="296" t="n">
        <v>2.2</v>
      </c>
      <c r="AJ56" s="297" t="s">
        <v>68</v>
      </c>
      <c r="AK56" s="299" t="n">
        <v>2.3</v>
      </c>
      <c r="AL56" s="298" t="s">
        <v>68</v>
      </c>
      <c r="AM56" s="296" t="n">
        <v>13.1</v>
      </c>
      <c r="AN56" s="297" t="s">
        <v>68</v>
      </c>
      <c r="AO56" s="300" t="n">
        <v>4.4</v>
      </c>
      <c r="AP56" s="298" t="s">
        <v>68</v>
      </c>
      <c r="AQ56" s="296" t="n">
        <v>11.8</v>
      </c>
      <c r="AR56" s="301" t="s">
        <v>68</v>
      </c>
      <c r="AS56" s="296" t="n">
        <v>7.8</v>
      </c>
      <c r="AT56" s="302" t="s">
        <v>76</v>
      </c>
      <c r="AU56" s="296" t="n">
        <v>2.2</v>
      </c>
      <c r="AV56" s="303" t="s">
        <v>76</v>
      </c>
      <c r="AW56" s="299" t="n">
        <v>-9.1</v>
      </c>
      <c r="AX56" s="302" t="s">
        <v>76</v>
      </c>
      <c r="AY56" s="296" t="n">
        <v>0</v>
      </c>
      <c r="AZ56" s="304" t="s">
        <v>76</v>
      </c>
      <c r="BA56" s="305" t="n">
        <v>0</v>
      </c>
      <c r="BB56" s="293"/>
      <c r="BC56" s="293"/>
    </row>
    <row r="57" s="214" customFormat="true" ht="43.5" hidden="false" customHeight="true" outlineLevel="0" collapsed="false">
      <c r="A57" s="306" t="s">
        <v>99</v>
      </c>
      <c r="B57" s="307" t="s">
        <v>68</v>
      </c>
      <c r="C57" s="296" t="n">
        <v>19.1</v>
      </c>
      <c r="D57" s="297" t="s">
        <v>68</v>
      </c>
      <c r="E57" s="296" t="n">
        <v>14.8</v>
      </c>
      <c r="F57" s="298" t="s">
        <v>68</v>
      </c>
      <c r="G57" s="296" t="n">
        <v>23.3</v>
      </c>
      <c r="H57" s="297" t="s">
        <v>68</v>
      </c>
      <c r="I57" s="299" t="n">
        <v>7</v>
      </c>
      <c r="J57" s="298" t="s">
        <v>68</v>
      </c>
      <c r="K57" s="296" t="n">
        <v>0</v>
      </c>
      <c r="L57" s="297" t="s">
        <v>68</v>
      </c>
      <c r="M57" s="300" t="n">
        <v>-2</v>
      </c>
      <c r="N57" s="298" t="s">
        <v>68</v>
      </c>
      <c r="O57" s="296" t="n">
        <v>14</v>
      </c>
      <c r="P57" s="301" t="s">
        <v>68</v>
      </c>
      <c r="Q57" s="296" t="n">
        <v>14</v>
      </c>
      <c r="R57" s="302" t="s">
        <v>76</v>
      </c>
      <c r="S57" s="296" t="n">
        <v>19.6</v>
      </c>
      <c r="T57" s="303" t="s">
        <v>76</v>
      </c>
      <c r="U57" s="299" t="n">
        <v>0.5</v>
      </c>
      <c r="V57" s="302" t="s">
        <v>76</v>
      </c>
      <c r="W57" s="296" t="n">
        <v>3.9</v>
      </c>
      <c r="X57" s="304" t="s">
        <v>76</v>
      </c>
      <c r="Y57" s="305" t="n">
        <v>-10.9</v>
      </c>
      <c r="Z57" s="293"/>
      <c r="AA57" s="293"/>
      <c r="AB57" s="293"/>
      <c r="AC57" s="306" t="s">
        <v>99</v>
      </c>
      <c r="AD57" s="307" t="s">
        <v>68</v>
      </c>
      <c r="AE57" s="296" t="n">
        <v>22.6</v>
      </c>
      <c r="AF57" s="297" t="s">
        <v>68</v>
      </c>
      <c r="AG57" s="296" t="n">
        <v>1.9</v>
      </c>
      <c r="AH57" s="298" t="s">
        <v>68</v>
      </c>
      <c r="AI57" s="296" t="n">
        <v>10.2</v>
      </c>
      <c r="AJ57" s="297" t="s">
        <v>68</v>
      </c>
      <c r="AK57" s="299" t="n">
        <v>8.1</v>
      </c>
      <c r="AL57" s="298" t="s">
        <v>68</v>
      </c>
      <c r="AM57" s="296" t="n">
        <v>10.7</v>
      </c>
      <c r="AN57" s="297" t="s">
        <v>68</v>
      </c>
      <c r="AO57" s="300" t="n">
        <v>10.7</v>
      </c>
      <c r="AP57" s="298" t="s">
        <v>68</v>
      </c>
      <c r="AQ57" s="296" t="n">
        <v>3.4</v>
      </c>
      <c r="AR57" s="301" t="s">
        <v>68</v>
      </c>
      <c r="AS57" s="296" t="n">
        <v>1.6</v>
      </c>
      <c r="AT57" s="302" t="s">
        <v>76</v>
      </c>
      <c r="AU57" s="296" t="n">
        <v>17.6</v>
      </c>
      <c r="AV57" s="303" t="s">
        <v>76</v>
      </c>
      <c r="AW57" s="299" t="n">
        <v>-5</v>
      </c>
      <c r="AX57" s="302" t="s">
        <v>76</v>
      </c>
      <c r="AY57" s="296" t="n">
        <v>-1.8</v>
      </c>
      <c r="AZ57" s="304" t="s">
        <v>76</v>
      </c>
      <c r="BA57" s="305" t="n">
        <v>-3.7</v>
      </c>
      <c r="BB57" s="293"/>
      <c r="BC57" s="293"/>
    </row>
    <row r="58" s="214" customFormat="true" ht="43.5" hidden="false" customHeight="true" outlineLevel="0" collapsed="false">
      <c r="A58" s="306" t="s">
        <v>153</v>
      </c>
      <c r="B58" s="307" t="s">
        <v>68</v>
      </c>
      <c r="C58" s="296" t="n">
        <v>18.1</v>
      </c>
      <c r="D58" s="297" t="s">
        <v>68</v>
      </c>
      <c r="E58" s="296" t="n">
        <v>19.4</v>
      </c>
      <c r="F58" s="298" t="s">
        <v>68</v>
      </c>
      <c r="G58" s="296" t="n">
        <v>17.3</v>
      </c>
      <c r="H58" s="297" t="s">
        <v>68</v>
      </c>
      <c r="I58" s="299" t="n">
        <v>0</v>
      </c>
      <c r="J58" s="298" t="s">
        <v>68</v>
      </c>
      <c r="K58" s="296" t="n">
        <v>16.2</v>
      </c>
      <c r="L58" s="297" t="s">
        <v>68</v>
      </c>
      <c r="M58" s="300" t="n">
        <v>3.3</v>
      </c>
      <c r="N58" s="298" t="s">
        <v>68</v>
      </c>
      <c r="O58" s="296" t="n">
        <v>9.4</v>
      </c>
      <c r="P58" s="301" t="s">
        <v>68</v>
      </c>
      <c r="Q58" s="296" t="n">
        <v>3.2</v>
      </c>
      <c r="R58" s="302" t="s">
        <v>76</v>
      </c>
      <c r="S58" s="296" t="n">
        <v>9.7</v>
      </c>
      <c r="T58" s="303" t="s">
        <v>76</v>
      </c>
      <c r="U58" s="299" t="n">
        <v>-8.4</v>
      </c>
      <c r="V58" s="302" t="s">
        <v>76</v>
      </c>
      <c r="W58" s="296" t="n">
        <v>6.7</v>
      </c>
      <c r="X58" s="304" t="s">
        <v>76</v>
      </c>
      <c r="Y58" s="305" t="n">
        <v>-12.7</v>
      </c>
      <c r="Z58" s="293"/>
      <c r="AA58" s="293"/>
      <c r="AB58" s="293"/>
      <c r="AC58" s="306" t="s">
        <v>153</v>
      </c>
      <c r="AD58" s="307" t="s">
        <v>68</v>
      </c>
      <c r="AE58" s="296" t="n">
        <v>4.8</v>
      </c>
      <c r="AF58" s="297" t="s">
        <v>68</v>
      </c>
      <c r="AG58" s="296" t="n">
        <v>10.2</v>
      </c>
      <c r="AH58" s="298" t="s">
        <v>68</v>
      </c>
      <c r="AI58" s="296" t="n">
        <v>2.7</v>
      </c>
      <c r="AJ58" s="297" t="s">
        <v>68</v>
      </c>
      <c r="AK58" s="299" t="n">
        <v>2.7</v>
      </c>
      <c r="AL58" s="298" t="s">
        <v>68</v>
      </c>
      <c r="AM58" s="296" t="n">
        <v>12.2</v>
      </c>
      <c r="AN58" s="297" t="s">
        <v>68</v>
      </c>
      <c r="AO58" s="300" t="n">
        <v>10</v>
      </c>
      <c r="AP58" s="298" t="s">
        <v>68</v>
      </c>
      <c r="AQ58" s="296" t="n">
        <v>10.2</v>
      </c>
      <c r="AR58" s="301" t="s">
        <v>68</v>
      </c>
      <c r="AS58" s="296" t="n">
        <v>15.8</v>
      </c>
      <c r="AT58" s="302" t="s">
        <v>76</v>
      </c>
      <c r="AU58" s="296" t="n">
        <v>2.6</v>
      </c>
      <c r="AV58" s="303" t="s">
        <v>76</v>
      </c>
      <c r="AW58" s="299" t="n">
        <v>-2.2</v>
      </c>
      <c r="AX58" s="302" t="s">
        <v>76</v>
      </c>
      <c r="AY58" s="296" t="n">
        <v>5.4</v>
      </c>
      <c r="AZ58" s="304" t="s">
        <v>76</v>
      </c>
      <c r="BA58" s="305" t="n">
        <v>-4.8</v>
      </c>
      <c r="BB58" s="293"/>
      <c r="BC58" s="293"/>
    </row>
    <row r="59" s="214" customFormat="true" ht="43.5" hidden="false" customHeight="true" outlineLevel="0" collapsed="false">
      <c r="A59" s="294" t="s">
        <v>101</v>
      </c>
      <c r="B59" s="307" t="s">
        <v>68</v>
      </c>
      <c r="C59" s="296" t="n">
        <v>7.3</v>
      </c>
      <c r="D59" s="297" t="s">
        <v>68</v>
      </c>
      <c r="E59" s="296" t="n">
        <v>7.3</v>
      </c>
      <c r="F59" s="298" t="s">
        <v>68</v>
      </c>
      <c r="G59" s="296" t="n">
        <v>-1.2</v>
      </c>
      <c r="H59" s="297" t="s">
        <v>68</v>
      </c>
      <c r="I59" s="299" t="n">
        <v>9.7</v>
      </c>
      <c r="J59" s="298" t="s">
        <v>68</v>
      </c>
      <c r="K59" s="296" t="n">
        <v>12.7</v>
      </c>
      <c r="L59" s="297" t="s">
        <v>68</v>
      </c>
      <c r="M59" s="300" t="n">
        <v>-1.2</v>
      </c>
      <c r="N59" s="298" t="s">
        <v>68</v>
      </c>
      <c r="O59" s="296" t="n">
        <v>1.2</v>
      </c>
      <c r="P59" s="301" t="s">
        <v>68</v>
      </c>
      <c r="Q59" s="296" t="n">
        <v>11.6</v>
      </c>
      <c r="R59" s="302" t="s">
        <v>76</v>
      </c>
      <c r="S59" s="296" t="n">
        <v>7.1</v>
      </c>
      <c r="T59" s="303" t="s">
        <v>76</v>
      </c>
      <c r="U59" s="299" t="n">
        <v>-0.2</v>
      </c>
      <c r="V59" s="302" t="s">
        <v>76</v>
      </c>
      <c r="W59" s="296" t="n">
        <v>9.6</v>
      </c>
      <c r="X59" s="304" t="s">
        <v>76</v>
      </c>
      <c r="Y59" s="305" t="n">
        <v>2.3</v>
      </c>
      <c r="Z59" s="293"/>
      <c r="AA59" s="293"/>
      <c r="AB59" s="293"/>
      <c r="AC59" s="294" t="s">
        <v>101</v>
      </c>
      <c r="AD59" s="307" t="s">
        <v>68</v>
      </c>
      <c r="AE59" s="296" t="n">
        <v>10.8</v>
      </c>
      <c r="AF59" s="297" t="s">
        <v>68</v>
      </c>
      <c r="AG59" s="296" t="n">
        <v>9.9</v>
      </c>
      <c r="AH59" s="298" t="s">
        <v>68</v>
      </c>
      <c r="AI59" s="296" t="n">
        <v>7.9</v>
      </c>
      <c r="AJ59" s="297" t="s">
        <v>68</v>
      </c>
      <c r="AK59" s="299" t="n">
        <v>8.9</v>
      </c>
      <c r="AL59" s="298" t="s">
        <v>68</v>
      </c>
      <c r="AM59" s="296" t="n">
        <v>5.2</v>
      </c>
      <c r="AN59" s="297" t="s">
        <v>68</v>
      </c>
      <c r="AO59" s="300" t="n">
        <v>4.2</v>
      </c>
      <c r="AP59" s="298" t="s">
        <v>68</v>
      </c>
      <c r="AQ59" s="296" t="n">
        <v>6.8</v>
      </c>
      <c r="AR59" s="301" t="s">
        <v>68</v>
      </c>
      <c r="AS59" s="296" t="n">
        <v>9.8</v>
      </c>
      <c r="AT59" s="302" t="s">
        <v>76</v>
      </c>
      <c r="AU59" s="296" t="n">
        <v>12</v>
      </c>
      <c r="AV59" s="303" t="s">
        <v>76</v>
      </c>
      <c r="AW59" s="299" t="n">
        <v>1.2</v>
      </c>
      <c r="AX59" s="302" t="s">
        <v>76</v>
      </c>
      <c r="AY59" s="296" t="n">
        <v>8</v>
      </c>
      <c r="AZ59" s="304" t="s">
        <v>76</v>
      </c>
      <c r="BA59" s="305" t="n">
        <v>-1.9</v>
      </c>
      <c r="BB59" s="293"/>
      <c r="BC59" s="293"/>
    </row>
    <row r="60" s="214" customFormat="true" ht="43.5" hidden="false" customHeight="true" outlineLevel="0" collapsed="false">
      <c r="A60" s="306" t="s">
        <v>102</v>
      </c>
      <c r="B60" s="307" t="s">
        <v>68</v>
      </c>
      <c r="C60" s="296" t="n">
        <v>3.6</v>
      </c>
      <c r="D60" s="297" t="s">
        <v>68</v>
      </c>
      <c r="E60" s="296" t="n">
        <v>3</v>
      </c>
      <c r="F60" s="298" t="s">
        <v>68</v>
      </c>
      <c r="G60" s="296" t="n">
        <v>9.7</v>
      </c>
      <c r="H60" s="297" t="s">
        <v>68</v>
      </c>
      <c r="I60" s="299" t="n">
        <v>9.2</v>
      </c>
      <c r="J60" s="298" t="s">
        <v>68</v>
      </c>
      <c r="K60" s="296" t="n">
        <v>12.7</v>
      </c>
      <c r="L60" s="297" t="s">
        <v>68</v>
      </c>
      <c r="M60" s="300" t="n">
        <v>2.3</v>
      </c>
      <c r="N60" s="298" t="s">
        <v>68</v>
      </c>
      <c r="O60" s="296" t="n">
        <v>-12.3</v>
      </c>
      <c r="P60" s="301" t="s">
        <v>68</v>
      </c>
      <c r="Q60" s="296" t="n">
        <v>1.7</v>
      </c>
      <c r="R60" s="302" t="s">
        <v>76</v>
      </c>
      <c r="S60" s="296" t="n">
        <v>4.8</v>
      </c>
      <c r="T60" s="303" t="s">
        <v>76</v>
      </c>
      <c r="U60" s="299" t="n">
        <v>1.2</v>
      </c>
      <c r="V60" s="302" t="s">
        <v>76</v>
      </c>
      <c r="W60" s="296" t="n">
        <v>19.9</v>
      </c>
      <c r="X60" s="304" t="s">
        <v>76</v>
      </c>
      <c r="Y60" s="305" t="n">
        <v>16.9</v>
      </c>
      <c r="Z60" s="293"/>
      <c r="AA60" s="293"/>
      <c r="AB60" s="293"/>
      <c r="AC60" s="306" t="s">
        <v>102</v>
      </c>
      <c r="AD60" s="307" t="s">
        <v>68</v>
      </c>
      <c r="AE60" s="296" t="n">
        <v>1.4</v>
      </c>
      <c r="AF60" s="297" t="s">
        <v>68</v>
      </c>
      <c r="AG60" s="296" t="n">
        <v>1.4</v>
      </c>
      <c r="AH60" s="298" t="s">
        <v>68</v>
      </c>
      <c r="AI60" s="296" t="n">
        <v>0</v>
      </c>
      <c r="AJ60" s="297" t="s">
        <v>68</v>
      </c>
      <c r="AK60" s="299" t="n">
        <v>-1</v>
      </c>
      <c r="AL60" s="298" t="s">
        <v>68</v>
      </c>
      <c r="AM60" s="296" t="n">
        <v>3.2</v>
      </c>
      <c r="AN60" s="297" t="s">
        <v>68</v>
      </c>
      <c r="AO60" s="300" t="n">
        <v>1.9</v>
      </c>
      <c r="AP60" s="298" t="s">
        <v>68</v>
      </c>
      <c r="AQ60" s="296" t="n">
        <v>-0.9</v>
      </c>
      <c r="AR60" s="301" t="s">
        <v>68</v>
      </c>
      <c r="AS60" s="296" t="n">
        <v>-1.9</v>
      </c>
      <c r="AT60" s="302" t="s">
        <v>76</v>
      </c>
      <c r="AU60" s="296" t="n">
        <v>-1</v>
      </c>
      <c r="AV60" s="303" t="s">
        <v>76</v>
      </c>
      <c r="AW60" s="299" t="n">
        <v>-2.4</v>
      </c>
      <c r="AX60" s="302" t="s">
        <v>76</v>
      </c>
      <c r="AY60" s="296" t="n">
        <v>0</v>
      </c>
      <c r="AZ60" s="304" t="s">
        <v>76</v>
      </c>
      <c r="BA60" s="305" t="n">
        <v>-1.4</v>
      </c>
      <c r="BB60" s="293"/>
      <c r="BC60" s="293"/>
    </row>
    <row r="61" s="214" customFormat="true" ht="43.5" hidden="false" customHeight="true" outlineLevel="0" collapsed="false">
      <c r="A61" s="306" t="s">
        <v>103</v>
      </c>
      <c r="B61" s="307" t="s">
        <v>68</v>
      </c>
      <c r="C61" s="296" t="n">
        <v>-10.6</v>
      </c>
      <c r="D61" s="297" t="s">
        <v>68</v>
      </c>
      <c r="E61" s="296" t="n">
        <v>4.5</v>
      </c>
      <c r="F61" s="298" t="s">
        <v>68</v>
      </c>
      <c r="G61" s="296" t="n">
        <v>3.7</v>
      </c>
      <c r="H61" s="297" t="s">
        <v>68</v>
      </c>
      <c r="I61" s="299" t="n">
        <v>2.1</v>
      </c>
      <c r="J61" s="298" t="s">
        <v>68</v>
      </c>
      <c r="K61" s="296" t="n">
        <v>-3.1</v>
      </c>
      <c r="L61" s="297" t="s">
        <v>68</v>
      </c>
      <c r="M61" s="300" t="n">
        <v>-5</v>
      </c>
      <c r="N61" s="298" t="s">
        <v>68</v>
      </c>
      <c r="O61" s="296" t="n">
        <v>-7.5</v>
      </c>
      <c r="P61" s="301" t="s">
        <v>68</v>
      </c>
      <c r="Q61" s="296" t="n">
        <v>-4.9</v>
      </c>
      <c r="R61" s="302" t="s">
        <v>76</v>
      </c>
      <c r="S61" s="296" t="n">
        <v>-6.1</v>
      </c>
      <c r="T61" s="303" t="s">
        <v>76</v>
      </c>
      <c r="U61" s="299" t="n">
        <v>4.5</v>
      </c>
      <c r="V61" s="302" t="s">
        <v>76</v>
      </c>
      <c r="W61" s="296" t="n">
        <v>3.9</v>
      </c>
      <c r="X61" s="304" t="s">
        <v>76</v>
      </c>
      <c r="Y61" s="305" t="n">
        <v>-0.6</v>
      </c>
      <c r="Z61" s="293"/>
      <c r="AA61" s="293"/>
      <c r="AB61" s="293"/>
      <c r="AC61" s="306" t="s">
        <v>103</v>
      </c>
      <c r="AD61" s="307" t="s">
        <v>68</v>
      </c>
      <c r="AE61" s="296" t="n">
        <v>6.5</v>
      </c>
      <c r="AF61" s="297" t="s">
        <v>68</v>
      </c>
      <c r="AG61" s="296" t="n">
        <v>3.2</v>
      </c>
      <c r="AH61" s="298" t="s">
        <v>68</v>
      </c>
      <c r="AI61" s="296" t="n">
        <v>9</v>
      </c>
      <c r="AJ61" s="297" t="s">
        <v>68</v>
      </c>
      <c r="AK61" s="299" t="n">
        <v>3.7</v>
      </c>
      <c r="AL61" s="298" t="s">
        <v>68</v>
      </c>
      <c r="AM61" s="296" t="n">
        <v>9.1</v>
      </c>
      <c r="AN61" s="297" t="s">
        <v>68</v>
      </c>
      <c r="AO61" s="300" t="n">
        <v>6.4</v>
      </c>
      <c r="AP61" s="298" t="s">
        <v>68</v>
      </c>
      <c r="AQ61" s="296" t="n">
        <v>5.8</v>
      </c>
      <c r="AR61" s="301" t="s">
        <v>68</v>
      </c>
      <c r="AS61" s="296" t="n">
        <v>7.9</v>
      </c>
      <c r="AT61" s="302" t="s">
        <v>76</v>
      </c>
      <c r="AU61" s="296" t="n">
        <v>7.9</v>
      </c>
      <c r="AV61" s="303" t="s">
        <v>76</v>
      </c>
      <c r="AW61" s="299" t="n">
        <v>1.4</v>
      </c>
      <c r="AX61" s="302" t="s">
        <v>76</v>
      </c>
      <c r="AY61" s="296" t="n">
        <v>8.6</v>
      </c>
      <c r="AZ61" s="304" t="s">
        <v>76</v>
      </c>
      <c r="BA61" s="305" t="n">
        <v>5.4</v>
      </c>
      <c r="BB61" s="293"/>
      <c r="BC61" s="293"/>
    </row>
    <row r="62" s="214" customFormat="true" ht="43.5" hidden="false" customHeight="true" outlineLevel="0" collapsed="false">
      <c r="A62" s="308" t="s">
        <v>26</v>
      </c>
      <c r="B62" s="309" t="s">
        <v>68</v>
      </c>
      <c r="C62" s="310" t="n">
        <v>3.7</v>
      </c>
      <c r="D62" s="311" t="s">
        <v>68</v>
      </c>
      <c r="E62" s="310" t="n">
        <v>3.8</v>
      </c>
      <c r="F62" s="312" t="s">
        <v>68</v>
      </c>
      <c r="G62" s="310" t="n">
        <v>7.7</v>
      </c>
      <c r="H62" s="311" t="s">
        <v>68</v>
      </c>
      <c r="I62" s="313" t="n">
        <v>-4.8</v>
      </c>
      <c r="J62" s="312" t="s">
        <v>68</v>
      </c>
      <c r="K62" s="310" t="n">
        <v>-1.9</v>
      </c>
      <c r="L62" s="311" t="s">
        <v>68</v>
      </c>
      <c r="M62" s="314" t="n">
        <v>-1.9</v>
      </c>
      <c r="N62" s="312" t="s">
        <v>68</v>
      </c>
      <c r="O62" s="310" t="n">
        <v>-6.6</v>
      </c>
      <c r="P62" s="315" t="s">
        <v>68</v>
      </c>
      <c r="Q62" s="310" t="n">
        <v>3.8</v>
      </c>
      <c r="R62" s="316" t="s">
        <v>76</v>
      </c>
      <c r="S62" s="310" t="n">
        <v>5.4</v>
      </c>
      <c r="T62" s="317" t="s">
        <v>76</v>
      </c>
      <c r="U62" s="313" t="n">
        <v>1.7</v>
      </c>
      <c r="V62" s="316" t="s">
        <v>76</v>
      </c>
      <c r="W62" s="310" t="n">
        <v>10.8</v>
      </c>
      <c r="X62" s="318" t="s">
        <v>76</v>
      </c>
      <c r="Y62" s="319" t="n">
        <v>7</v>
      </c>
      <c r="Z62" s="293"/>
      <c r="AA62" s="293"/>
      <c r="AB62" s="293"/>
      <c r="AC62" s="308" t="s">
        <v>26</v>
      </c>
      <c r="AD62" s="309" t="s">
        <v>68</v>
      </c>
      <c r="AE62" s="310" t="n">
        <v>7.8</v>
      </c>
      <c r="AF62" s="311" t="s">
        <v>68</v>
      </c>
      <c r="AG62" s="310" t="n">
        <v>3.1</v>
      </c>
      <c r="AH62" s="312" t="s">
        <v>68</v>
      </c>
      <c r="AI62" s="310" t="n">
        <v>5.2</v>
      </c>
      <c r="AJ62" s="311" t="s">
        <v>68</v>
      </c>
      <c r="AK62" s="313" t="n">
        <v>-0.7</v>
      </c>
      <c r="AL62" s="312" t="s">
        <v>68</v>
      </c>
      <c r="AM62" s="310" t="n">
        <v>1.5</v>
      </c>
      <c r="AN62" s="311" t="s">
        <v>68</v>
      </c>
      <c r="AO62" s="314" t="n">
        <v>-6.9</v>
      </c>
      <c r="AP62" s="312" t="s">
        <v>68</v>
      </c>
      <c r="AQ62" s="310" t="n">
        <v>0.8</v>
      </c>
      <c r="AR62" s="315" t="s">
        <v>68</v>
      </c>
      <c r="AS62" s="310" t="n">
        <v>2.4</v>
      </c>
      <c r="AT62" s="316" t="s">
        <v>76</v>
      </c>
      <c r="AU62" s="310" t="n">
        <v>5.9</v>
      </c>
      <c r="AV62" s="317" t="s">
        <v>76</v>
      </c>
      <c r="AW62" s="313" t="n">
        <v>-1.9</v>
      </c>
      <c r="AX62" s="316" t="s">
        <v>76</v>
      </c>
      <c r="AY62" s="310" t="n">
        <v>4.5</v>
      </c>
      <c r="AZ62" s="318" t="s">
        <v>76</v>
      </c>
      <c r="BA62" s="319" t="n">
        <v>1.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2</v>
      </c>
      <c r="D72" s="285" t="s">
        <v>68</v>
      </c>
      <c r="E72" s="342" t="n">
        <v>60.2</v>
      </c>
      <c r="F72" s="288" t="s">
        <v>68</v>
      </c>
      <c r="G72" s="342" t="n">
        <v>60.7</v>
      </c>
      <c r="H72" s="288" t="s">
        <v>68</v>
      </c>
      <c r="I72" s="342" t="n">
        <v>54.4</v>
      </c>
      <c r="J72" s="291" t="s">
        <v>76</v>
      </c>
      <c r="K72" s="283" t="n">
        <v>66.1</v>
      </c>
      <c r="L72" s="291" t="s">
        <v>76</v>
      </c>
      <c r="M72" s="292" t="n">
        <v>-1.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0.7</v>
      </c>
      <c r="D73" s="298" t="s">
        <v>68</v>
      </c>
      <c r="E73" s="347" t="n">
        <v>51.8</v>
      </c>
      <c r="F73" s="301" t="s">
        <v>68</v>
      </c>
      <c r="G73" s="348" t="n">
        <v>45.2</v>
      </c>
      <c r="H73" s="301" t="s">
        <v>68</v>
      </c>
      <c r="I73" s="348" t="n">
        <v>49.7</v>
      </c>
      <c r="J73" s="304" t="s">
        <v>76</v>
      </c>
      <c r="K73" s="296" t="n">
        <v>42.9</v>
      </c>
      <c r="L73" s="304" t="s">
        <v>76</v>
      </c>
      <c r="M73" s="305" t="n">
        <v>2.2</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7.7</v>
      </c>
      <c r="D74" s="298" t="s">
        <v>68</v>
      </c>
      <c r="E74" s="347" t="n">
        <v>30.9</v>
      </c>
      <c r="F74" s="301" t="s">
        <v>68</v>
      </c>
      <c r="G74" s="348" t="n">
        <v>26.8</v>
      </c>
      <c r="H74" s="301" t="s">
        <v>68</v>
      </c>
      <c r="I74" s="348" t="n">
        <v>23.1</v>
      </c>
      <c r="J74" s="304" t="s">
        <v>76</v>
      </c>
      <c r="K74" s="296" t="n">
        <v>27.7</v>
      </c>
      <c r="L74" s="304" t="s">
        <v>76</v>
      </c>
      <c r="M74" s="305" t="n">
        <v>0</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7.9</v>
      </c>
      <c r="D75" s="312" t="s">
        <v>68</v>
      </c>
      <c r="E75" s="349" t="n">
        <v>5.8</v>
      </c>
      <c r="F75" s="315" t="s">
        <v>68</v>
      </c>
      <c r="G75" s="350" t="n">
        <v>10.1</v>
      </c>
      <c r="H75" s="315" t="s">
        <v>68</v>
      </c>
      <c r="I75" s="350" t="n">
        <v>10.7</v>
      </c>
      <c r="J75" s="318" t="s">
        <v>76</v>
      </c>
      <c r="K75" s="310" t="n">
        <v>12.4</v>
      </c>
      <c r="L75" s="318" t="s">
        <v>76</v>
      </c>
      <c r="M75" s="319" t="n">
        <v>4.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6</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5.5</v>
      </c>
      <c r="D9" s="284" t="s">
        <v>68</v>
      </c>
      <c r="E9" s="283" t="n">
        <v>15.1</v>
      </c>
      <c r="F9" s="285" t="s">
        <v>68</v>
      </c>
      <c r="G9" s="283" t="n">
        <v>12.4</v>
      </c>
      <c r="H9" s="284" t="s">
        <v>68</v>
      </c>
      <c r="I9" s="286" t="n">
        <v>7.4</v>
      </c>
      <c r="J9" s="285" t="s">
        <v>68</v>
      </c>
      <c r="K9" s="283" t="n">
        <v>7.1</v>
      </c>
      <c r="L9" s="284" t="s">
        <v>68</v>
      </c>
      <c r="M9" s="287" t="n">
        <v>-4.1</v>
      </c>
      <c r="N9" s="285" t="s">
        <v>68</v>
      </c>
      <c r="O9" s="283" t="n">
        <v>-6.2</v>
      </c>
      <c r="P9" s="288" t="s">
        <v>68</v>
      </c>
      <c r="Q9" s="283" t="n">
        <v>3.2</v>
      </c>
      <c r="R9" s="289" t="s">
        <v>76</v>
      </c>
      <c r="S9" s="283" t="n">
        <v>8.9</v>
      </c>
      <c r="T9" s="290" t="s">
        <v>76</v>
      </c>
      <c r="U9" s="286" t="n">
        <v>-6.6</v>
      </c>
      <c r="V9" s="289" t="s">
        <v>76</v>
      </c>
      <c r="W9" s="283" t="n">
        <v>6</v>
      </c>
      <c r="X9" s="291" t="s">
        <v>76</v>
      </c>
      <c r="Y9" s="292" t="n">
        <v>-9.1</v>
      </c>
      <c r="Z9" s="293"/>
      <c r="AA9" s="293"/>
      <c r="AB9" s="293"/>
      <c r="AC9" s="281" t="s">
        <v>92</v>
      </c>
      <c r="AD9" s="282" t="s">
        <v>68</v>
      </c>
      <c r="AE9" s="283" t="n">
        <v>7.3</v>
      </c>
      <c r="AF9" s="284" t="s">
        <v>68</v>
      </c>
      <c r="AG9" s="283" t="n">
        <v>12.5</v>
      </c>
      <c r="AH9" s="285" t="s">
        <v>68</v>
      </c>
      <c r="AI9" s="283" t="n">
        <v>9.6</v>
      </c>
      <c r="AJ9" s="284" t="s">
        <v>68</v>
      </c>
      <c r="AK9" s="286" t="n">
        <v>6.8</v>
      </c>
      <c r="AL9" s="285" t="s">
        <v>68</v>
      </c>
      <c r="AM9" s="283" t="n">
        <v>3.3</v>
      </c>
      <c r="AN9" s="284" t="s">
        <v>68</v>
      </c>
      <c r="AO9" s="287" t="n">
        <v>-2.3</v>
      </c>
      <c r="AP9" s="285" t="s">
        <v>68</v>
      </c>
      <c r="AQ9" s="283" t="n">
        <v>-7.7</v>
      </c>
      <c r="AR9" s="288" t="s">
        <v>68</v>
      </c>
      <c r="AS9" s="283" t="n">
        <v>-0.5</v>
      </c>
      <c r="AT9" s="289" t="s">
        <v>76</v>
      </c>
      <c r="AU9" s="283" t="n">
        <v>1.2</v>
      </c>
      <c r="AV9" s="290" t="s">
        <v>76</v>
      </c>
      <c r="AW9" s="286" t="n">
        <v>-6.1</v>
      </c>
      <c r="AX9" s="289" t="s">
        <v>76</v>
      </c>
      <c r="AY9" s="283" t="n">
        <v>4.1</v>
      </c>
      <c r="AZ9" s="291" t="s">
        <v>76</v>
      </c>
      <c r="BA9" s="292" t="n">
        <v>-8.4</v>
      </c>
      <c r="BB9" s="293"/>
      <c r="BC9" s="293"/>
    </row>
    <row r="10" s="214" customFormat="true" ht="43.5" hidden="false" customHeight="true" outlineLevel="0" collapsed="false">
      <c r="A10" s="294" t="s">
        <v>93</v>
      </c>
      <c r="B10" s="295" t="s">
        <v>68</v>
      </c>
      <c r="C10" s="296" t="n">
        <v>25</v>
      </c>
      <c r="D10" s="297" t="s">
        <v>68</v>
      </c>
      <c r="E10" s="296" t="n">
        <v>37.5</v>
      </c>
      <c r="F10" s="298" t="s">
        <v>68</v>
      </c>
      <c r="G10" s="296" t="n">
        <v>30</v>
      </c>
      <c r="H10" s="297" t="s">
        <v>68</v>
      </c>
      <c r="I10" s="299" t="n">
        <v>50</v>
      </c>
      <c r="J10" s="298" t="s">
        <v>68</v>
      </c>
      <c r="K10" s="296" t="n">
        <v>30</v>
      </c>
      <c r="L10" s="297" t="s">
        <v>68</v>
      </c>
      <c r="M10" s="300" t="n">
        <v>20</v>
      </c>
      <c r="N10" s="298" t="s">
        <v>68</v>
      </c>
      <c r="O10" s="296" t="n">
        <v>20</v>
      </c>
      <c r="P10" s="301" t="s">
        <v>68</v>
      </c>
      <c r="Q10" s="296" t="n">
        <v>30</v>
      </c>
      <c r="R10" s="302" t="s">
        <v>76</v>
      </c>
      <c r="S10" s="296" t="n">
        <v>0</v>
      </c>
      <c r="T10" s="303" t="s">
        <v>76</v>
      </c>
      <c r="U10" s="299" t="n">
        <v>-25</v>
      </c>
      <c r="V10" s="302" t="s">
        <v>76</v>
      </c>
      <c r="W10" s="296" t="n">
        <v>11.1</v>
      </c>
      <c r="X10" s="304" t="s">
        <v>76</v>
      </c>
      <c r="Y10" s="305" t="n">
        <v>-26.4</v>
      </c>
      <c r="Z10" s="293"/>
      <c r="AA10" s="293"/>
      <c r="AB10" s="293"/>
      <c r="AC10" s="294" t="s">
        <v>93</v>
      </c>
      <c r="AD10" s="295" t="s">
        <v>68</v>
      </c>
      <c r="AE10" s="296" t="n">
        <v>0</v>
      </c>
      <c r="AF10" s="297" t="s">
        <v>68</v>
      </c>
      <c r="AG10" s="296" t="n">
        <v>20</v>
      </c>
      <c r="AH10" s="298" t="s">
        <v>68</v>
      </c>
      <c r="AI10" s="296" t="n">
        <v>40</v>
      </c>
      <c r="AJ10" s="297" t="s">
        <v>68</v>
      </c>
      <c r="AK10" s="299" t="n">
        <v>40</v>
      </c>
      <c r="AL10" s="298" t="s">
        <v>68</v>
      </c>
      <c r="AM10" s="296" t="n">
        <v>20</v>
      </c>
      <c r="AN10" s="297" t="s">
        <v>68</v>
      </c>
      <c r="AO10" s="300" t="n">
        <v>20</v>
      </c>
      <c r="AP10" s="298" t="s">
        <v>68</v>
      </c>
      <c r="AQ10" s="296" t="n">
        <v>20</v>
      </c>
      <c r="AR10" s="301" t="s">
        <v>68</v>
      </c>
      <c r="AS10" s="296" t="n">
        <v>20</v>
      </c>
      <c r="AT10" s="302" t="s">
        <v>76</v>
      </c>
      <c r="AU10" s="296" t="n">
        <v>0</v>
      </c>
      <c r="AV10" s="303" t="s">
        <v>76</v>
      </c>
      <c r="AW10" s="299" t="n">
        <v>0</v>
      </c>
      <c r="AX10" s="302" t="s">
        <v>76</v>
      </c>
      <c r="AY10" s="296" t="n">
        <v>0</v>
      </c>
      <c r="AZ10" s="304" t="s">
        <v>76</v>
      </c>
      <c r="BA10" s="305" t="n">
        <v>-20</v>
      </c>
      <c r="BB10" s="293"/>
      <c r="BC10" s="293"/>
    </row>
    <row r="11" s="214" customFormat="true" ht="43.5" hidden="false" customHeight="true" outlineLevel="0" collapsed="false">
      <c r="A11" s="306" t="s">
        <v>149</v>
      </c>
      <c r="B11" s="307" t="s">
        <v>68</v>
      </c>
      <c r="C11" s="296" t="n">
        <v>0</v>
      </c>
      <c r="D11" s="297" t="s">
        <v>68</v>
      </c>
      <c r="E11" s="296" t="n">
        <v>0</v>
      </c>
      <c r="F11" s="298" t="s">
        <v>68</v>
      </c>
      <c r="G11" s="296" t="n">
        <v>33.3</v>
      </c>
      <c r="H11" s="297" t="s">
        <v>68</v>
      </c>
      <c r="I11" s="299" t="n">
        <v>33.3</v>
      </c>
      <c r="J11" s="298" t="s">
        <v>68</v>
      </c>
      <c r="K11" s="296" t="n">
        <v>0</v>
      </c>
      <c r="L11" s="297" t="s">
        <v>68</v>
      </c>
      <c r="M11" s="300" t="n">
        <v>-16.7</v>
      </c>
      <c r="N11" s="298" t="s">
        <v>68</v>
      </c>
      <c r="O11" s="296" t="n">
        <v>0</v>
      </c>
      <c r="P11" s="301" t="s">
        <v>68</v>
      </c>
      <c r="Q11" s="296" t="n">
        <v>0</v>
      </c>
      <c r="R11" s="302" t="s">
        <v>76</v>
      </c>
      <c r="S11" s="296" t="n">
        <v>0</v>
      </c>
      <c r="T11" s="303" t="s">
        <v>76</v>
      </c>
      <c r="U11" s="299" t="n">
        <v>0</v>
      </c>
      <c r="V11" s="302" t="s">
        <v>76</v>
      </c>
      <c r="W11" s="296" t="n">
        <v>0</v>
      </c>
      <c r="X11" s="304" t="s">
        <v>76</v>
      </c>
      <c r="Y11" s="305" t="n">
        <v>0</v>
      </c>
      <c r="Z11" s="293"/>
      <c r="AA11" s="293"/>
      <c r="AB11" s="293"/>
      <c r="AC11" s="306" t="s">
        <v>149</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0</v>
      </c>
      <c r="AR11" s="301" t="s">
        <v>68</v>
      </c>
      <c r="AS11" s="296" t="n">
        <v>0</v>
      </c>
      <c r="AT11" s="302" t="s">
        <v>76</v>
      </c>
      <c r="AU11" s="296" t="n">
        <v>0</v>
      </c>
      <c r="AV11" s="303" t="s">
        <v>76</v>
      </c>
      <c r="AW11" s="299" t="n">
        <v>0</v>
      </c>
      <c r="AX11" s="302" t="s">
        <v>76</v>
      </c>
      <c r="AY11" s="296" t="n">
        <v>0</v>
      </c>
      <c r="AZ11" s="304" t="s">
        <v>76</v>
      </c>
      <c r="BA11" s="305" t="n">
        <v>0</v>
      </c>
      <c r="BB11" s="293"/>
      <c r="BC11" s="293"/>
    </row>
    <row r="12" s="214" customFormat="true" ht="43.5" hidden="false" customHeight="true" outlineLevel="0" collapsed="false">
      <c r="A12" s="294" t="s">
        <v>150</v>
      </c>
      <c r="B12" s="295" t="s">
        <v>68</v>
      </c>
      <c r="C12" s="296" t="n">
        <v>100</v>
      </c>
      <c r="D12" s="297" t="s">
        <v>68</v>
      </c>
      <c r="E12" s="296" t="n">
        <v>100</v>
      </c>
      <c r="F12" s="298" t="s">
        <v>68</v>
      </c>
      <c r="G12" s="296" t="n">
        <v>0</v>
      </c>
      <c r="H12" s="297" t="s">
        <v>68</v>
      </c>
      <c r="I12" s="299" t="n">
        <v>0</v>
      </c>
      <c r="J12" s="298" t="s">
        <v>68</v>
      </c>
      <c r="K12" s="296" t="n">
        <v>0</v>
      </c>
      <c r="L12" s="297" t="s">
        <v>68</v>
      </c>
      <c r="M12" s="300" t="n">
        <v>0</v>
      </c>
      <c r="N12" s="298" t="s">
        <v>68</v>
      </c>
      <c r="O12" s="296" t="n">
        <v>100</v>
      </c>
      <c r="P12" s="301" t="s">
        <v>68</v>
      </c>
      <c r="Q12" s="296" t="n">
        <v>100</v>
      </c>
      <c r="R12" s="302" t="s">
        <v>76</v>
      </c>
      <c r="S12" s="296" t="n">
        <v>100</v>
      </c>
      <c r="T12" s="303" t="s">
        <v>76</v>
      </c>
      <c r="U12" s="299" t="n">
        <v>0</v>
      </c>
      <c r="V12" s="302" t="s">
        <v>76</v>
      </c>
      <c r="W12" s="296" t="n">
        <v>0</v>
      </c>
      <c r="X12" s="304" t="s">
        <v>76</v>
      </c>
      <c r="Y12" s="305" t="n">
        <v>-100</v>
      </c>
      <c r="Z12" s="293"/>
      <c r="AA12" s="293"/>
      <c r="AB12" s="293"/>
      <c r="AC12" s="294" t="s">
        <v>150</v>
      </c>
      <c r="AD12" s="295" t="s">
        <v>68</v>
      </c>
      <c r="AE12" s="296" t="n">
        <v>100</v>
      </c>
      <c r="AF12" s="297" t="s">
        <v>68</v>
      </c>
      <c r="AG12" s="296" t="n">
        <v>100</v>
      </c>
      <c r="AH12" s="298" t="s">
        <v>68</v>
      </c>
      <c r="AI12" s="296" t="n">
        <v>100</v>
      </c>
      <c r="AJ12" s="297" t="s">
        <v>68</v>
      </c>
      <c r="AK12" s="299" t="n">
        <v>100</v>
      </c>
      <c r="AL12" s="298" t="s">
        <v>68</v>
      </c>
      <c r="AM12" s="296" t="n">
        <v>100</v>
      </c>
      <c r="AN12" s="297" t="s">
        <v>68</v>
      </c>
      <c r="AO12" s="300" t="n">
        <v>100</v>
      </c>
      <c r="AP12" s="298" t="s">
        <v>68</v>
      </c>
      <c r="AQ12" s="296" t="n">
        <v>100</v>
      </c>
      <c r="AR12" s="301" t="s">
        <v>68</v>
      </c>
      <c r="AS12" s="296" t="n">
        <v>100</v>
      </c>
      <c r="AT12" s="302" t="s">
        <v>76</v>
      </c>
      <c r="AU12" s="296" t="n">
        <v>0</v>
      </c>
      <c r="AV12" s="303" t="s">
        <v>76</v>
      </c>
      <c r="AW12" s="299" t="n">
        <v>-100</v>
      </c>
      <c r="AX12" s="302" t="s">
        <v>76</v>
      </c>
      <c r="AY12" s="296" t="n">
        <v>0</v>
      </c>
      <c r="AZ12" s="304" t="s">
        <v>76</v>
      </c>
      <c r="BA12" s="305" t="n">
        <v>-100</v>
      </c>
      <c r="BB12" s="293"/>
      <c r="BC12" s="293"/>
    </row>
    <row r="13" s="214" customFormat="true" ht="43.5" hidden="false" customHeight="true" outlineLevel="0" collapsed="false">
      <c r="A13" s="306" t="s">
        <v>151</v>
      </c>
      <c r="B13" s="307" t="s">
        <v>68</v>
      </c>
      <c r="C13" s="296" t="n">
        <v>12.8</v>
      </c>
      <c r="D13" s="297" t="s">
        <v>68</v>
      </c>
      <c r="E13" s="296" t="n">
        <v>25.5</v>
      </c>
      <c r="F13" s="298" t="s">
        <v>68</v>
      </c>
      <c r="G13" s="296" t="n">
        <v>13.3</v>
      </c>
      <c r="H13" s="297" t="s">
        <v>68</v>
      </c>
      <c r="I13" s="299" t="n">
        <v>4.4</v>
      </c>
      <c r="J13" s="298" t="s">
        <v>68</v>
      </c>
      <c r="K13" s="296" t="n">
        <v>14.9</v>
      </c>
      <c r="L13" s="297" t="s">
        <v>68</v>
      </c>
      <c r="M13" s="300" t="n">
        <v>-4.3</v>
      </c>
      <c r="N13" s="298" t="s">
        <v>68</v>
      </c>
      <c r="O13" s="296" t="n">
        <v>-2.1</v>
      </c>
      <c r="P13" s="301" t="s">
        <v>68</v>
      </c>
      <c r="Q13" s="296" t="n">
        <v>10.7</v>
      </c>
      <c r="R13" s="302" t="s">
        <v>76</v>
      </c>
      <c r="S13" s="296" t="n">
        <v>4.1</v>
      </c>
      <c r="T13" s="303" t="s">
        <v>76</v>
      </c>
      <c r="U13" s="299" t="n">
        <v>-8.7</v>
      </c>
      <c r="V13" s="302" t="s">
        <v>76</v>
      </c>
      <c r="W13" s="296" t="n">
        <v>12.5</v>
      </c>
      <c r="X13" s="304" t="s">
        <v>76</v>
      </c>
      <c r="Y13" s="305" t="n">
        <v>-13</v>
      </c>
      <c r="Z13" s="293"/>
      <c r="AA13" s="293"/>
      <c r="AB13" s="293"/>
      <c r="AC13" s="306" t="s">
        <v>151</v>
      </c>
      <c r="AD13" s="307" t="s">
        <v>68</v>
      </c>
      <c r="AE13" s="296" t="n">
        <v>10.2</v>
      </c>
      <c r="AF13" s="297" t="s">
        <v>68</v>
      </c>
      <c r="AG13" s="296" t="n">
        <v>20.5</v>
      </c>
      <c r="AH13" s="298" t="s">
        <v>68</v>
      </c>
      <c r="AI13" s="296" t="n">
        <v>5.3</v>
      </c>
      <c r="AJ13" s="297" t="s">
        <v>68</v>
      </c>
      <c r="AK13" s="299" t="n">
        <v>5.2</v>
      </c>
      <c r="AL13" s="298" t="s">
        <v>68</v>
      </c>
      <c r="AM13" s="296" t="n">
        <v>10.5</v>
      </c>
      <c r="AN13" s="297" t="s">
        <v>68</v>
      </c>
      <c r="AO13" s="300" t="n">
        <v>-5.3</v>
      </c>
      <c r="AP13" s="298" t="s">
        <v>68</v>
      </c>
      <c r="AQ13" s="296" t="n">
        <v>0</v>
      </c>
      <c r="AR13" s="301" t="s">
        <v>68</v>
      </c>
      <c r="AS13" s="296" t="n">
        <v>2.6</v>
      </c>
      <c r="AT13" s="302" t="s">
        <v>76</v>
      </c>
      <c r="AU13" s="296" t="n">
        <v>5.2</v>
      </c>
      <c r="AV13" s="303" t="s">
        <v>76</v>
      </c>
      <c r="AW13" s="299" t="n">
        <v>-5</v>
      </c>
      <c r="AX13" s="302" t="s">
        <v>76</v>
      </c>
      <c r="AY13" s="296" t="n">
        <v>5.2</v>
      </c>
      <c r="AZ13" s="304" t="s">
        <v>76</v>
      </c>
      <c r="BA13" s="305" t="n">
        <v>-15.3</v>
      </c>
      <c r="BB13" s="293"/>
      <c r="BC13" s="293"/>
    </row>
    <row r="14" s="214" customFormat="true" ht="43.5" hidden="false" customHeight="true" outlineLevel="0" collapsed="false">
      <c r="A14" s="306" t="s">
        <v>97</v>
      </c>
      <c r="B14" s="307" t="s">
        <v>68</v>
      </c>
      <c r="C14" s="296" t="n">
        <v>18.2</v>
      </c>
      <c r="D14" s="297" t="s">
        <v>68</v>
      </c>
      <c r="E14" s="296" t="n">
        <v>9.1</v>
      </c>
      <c r="F14" s="298" t="s">
        <v>68</v>
      </c>
      <c r="G14" s="296" t="n">
        <v>0</v>
      </c>
      <c r="H14" s="297" t="s">
        <v>68</v>
      </c>
      <c r="I14" s="299" t="n">
        <v>-12.5</v>
      </c>
      <c r="J14" s="298" t="s">
        <v>68</v>
      </c>
      <c r="K14" s="296" t="n">
        <v>9.1</v>
      </c>
      <c r="L14" s="297" t="s">
        <v>68</v>
      </c>
      <c r="M14" s="300" t="n">
        <v>-18.2</v>
      </c>
      <c r="N14" s="298" t="s">
        <v>68</v>
      </c>
      <c r="O14" s="296" t="n">
        <v>-12.5</v>
      </c>
      <c r="P14" s="301" t="s">
        <v>68</v>
      </c>
      <c r="Q14" s="296" t="n">
        <v>0</v>
      </c>
      <c r="R14" s="302" t="s">
        <v>76</v>
      </c>
      <c r="S14" s="296" t="n">
        <v>0</v>
      </c>
      <c r="T14" s="303" t="s">
        <v>76</v>
      </c>
      <c r="U14" s="299" t="n">
        <v>-18.2</v>
      </c>
      <c r="V14" s="302" t="s">
        <v>76</v>
      </c>
      <c r="W14" s="296" t="n">
        <v>-9.1</v>
      </c>
      <c r="X14" s="304" t="s">
        <v>76</v>
      </c>
      <c r="Y14" s="305" t="n">
        <v>-18.2</v>
      </c>
      <c r="Z14" s="293"/>
      <c r="AA14" s="293"/>
      <c r="AB14" s="293"/>
      <c r="AC14" s="306" t="s">
        <v>97</v>
      </c>
      <c r="AD14" s="307" t="s">
        <v>68</v>
      </c>
      <c r="AE14" s="296" t="n">
        <v>16.7</v>
      </c>
      <c r="AF14" s="297" t="s">
        <v>68</v>
      </c>
      <c r="AG14" s="296" t="n">
        <v>16.7</v>
      </c>
      <c r="AH14" s="298" t="s">
        <v>68</v>
      </c>
      <c r="AI14" s="296" t="n">
        <v>9.1</v>
      </c>
      <c r="AJ14" s="297" t="s">
        <v>68</v>
      </c>
      <c r="AK14" s="299" t="n">
        <v>9.1</v>
      </c>
      <c r="AL14" s="298" t="s">
        <v>68</v>
      </c>
      <c r="AM14" s="296" t="n">
        <v>16.7</v>
      </c>
      <c r="AN14" s="297" t="s">
        <v>68</v>
      </c>
      <c r="AO14" s="300" t="n">
        <v>-16.6</v>
      </c>
      <c r="AP14" s="298" t="s">
        <v>68</v>
      </c>
      <c r="AQ14" s="296" t="n">
        <v>-9.1</v>
      </c>
      <c r="AR14" s="301" t="s">
        <v>68</v>
      </c>
      <c r="AS14" s="296" t="n">
        <v>-9.1</v>
      </c>
      <c r="AT14" s="302" t="s">
        <v>76</v>
      </c>
      <c r="AU14" s="296" t="n">
        <v>-20</v>
      </c>
      <c r="AV14" s="303" t="s">
        <v>76</v>
      </c>
      <c r="AW14" s="299" t="n">
        <v>-36.7</v>
      </c>
      <c r="AX14" s="302" t="s">
        <v>76</v>
      </c>
      <c r="AY14" s="296" t="n">
        <v>-20</v>
      </c>
      <c r="AZ14" s="304" t="s">
        <v>76</v>
      </c>
      <c r="BA14" s="305" t="n">
        <v>-36.7</v>
      </c>
      <c r="BB14" s="293"/>
      <c r="BC14" s="293"/>
    </row>
    <row r="15" s="214" customFormat="true" ht="43.5" hidden="false" customHeight="true" outlineLevel="0" collapsed="false">
      <c r="A15" s="306" t="s">
        <v>152</v>
      </c>
      <c r="B15" s="307" t="s">
        <v>68</v>
      </c>
      <c r="C15" s="296" t="n">
        <v>0</v>
      </c>
      <c r="D15" s="297" t="s">
        <v>68</v>
      </c>
      <c r="E15" s="296" t="n">
        <v>0</v>
      </c>
      <c r="F15" s="298" t="s">
        <v>68</v>
      </c>
      <c r="G15" s="296" t="n">
        <v>50</v>
      </c>
      <c r="H15" s="297" t="s">
        <v>68</v>
      </c>
      <c r="I15" s="299" t="n">
        <v>0</v>
      </c>
      <c r="J15" s="298" t="s">
        <v>68</v>
      </c>
      <c r="K15" s="296" t="n">
        <v>16.6</v>
      </c>
      <c r="L15" s="297" t="s">
        <v>68</v>
      </c>
      <c r="M15" s="300" t="n">
        <v>16.7</v>
      </c>
      <c r="N15" s="298" t="s">
        <v>68</v>
      </c>
      <c r="O15" s="296" t="n">
        <v>0</v>
      </c>
      <c r="P15" s="301" t="s">
        <v>68</v>
      </c>
      <c r="Q15" s="296" t="n">
        <v>33.3</v>
      </c>
      <c r="R15" s="302" t="s">
        <v>76</v>
      </c>
      <c r="S15" s="296" t="n">
        <v>0</v>
      </c>
      <c r="T15" s="303" t="s">
        <v>76</v>
      </c>
      <c r="U15" s="299" t="n">
        <v>0</v>
      </c>
      <c r="V15" s="302" t="s">
        <v>76</v>
      </c>
      <c r="W15" s="296" t="n">
        <v>16.7</v>
      </c>
      <c r="X15" s="304" t="s">
        <v>76</v>
      </c>
      <c r="Y15" s="305" t="n">
        <v>16.7</v>
      </c>
      <c r="Z15" s="293"/>
      <c r="AA15" s="293"/>
      <c r="AB15" s="293"/>
      <c r="AC15" s="306" t="s">
        <v>152</v>
      </c>
      <c r="AD15" s="307" t="s">
        <v>68</v>
      </c>
      <c r="AE15" s="296" t="n">
        <v>-20</v>
      </c>
      <c r="AF15" s="297" t="s">
        <v>68</v>
      </c>
      <c r="AG15" s="296" t="n">
        <v>0</v>
      </c>
      <c r="AH15" s="298" t="s">
        <v>68</v>
      </c>
      <c r="AI15" s="296" t="n">
        <v>40</v>
      </c>
      <c r="AJ15" s="297" t="s">
        <v>68</v>
      </c>
      <c r="AK15" s="299" t="n">
        <v>0</v>
      </c>
      <c r="AL15" s="298" t="s">
        <v>68</v>
      </c>
      <c r="AM15" s="296" t="n">
        <v>40</v>
      </c>
      <c r="AN15" s="297" t="s">
        <v>68</v>
      </c>
      <c r="AO15" s="300" t="n">
        <v>0</v>
      </c>
      <c r="AP15" s="298" t="s">
        <v>68</v>
      </c>
      <c r="AQ15" s="296" t="n">
        <v>20</v>
      </c>
      <c r="AR15" s="301" t="s">
        <v>68</v>
      </c>
      <c r="AS15" s="296" t="n">
        <v>20</v>
      </c>
      <c r="AT15" s="302" t="s">
        <v>76</v>
      </c>
      <c r="AU15" s="296" t="n">
        <v>-20</v>
      </c>
      <c r="AV15" s="303" t="s">
        <v>76</v>
      </c>
      <c r="AW15" s="299" t="n">
        <v>0</v>
      </c>
      <c r="AX15" s="302" t="s">
        <v>76</v>
      </c>
      <c r="AY15" s="296" t="n">
        <v>20</v>
      </c>
      <c r="AZ15" s="304" t="s">
        <v>76</v>
      </c>
      <c r="BA15" s="305" t="n">
        <v>20</v>
      </c>
      <c r="BB15" s="293"/>
      <c r="BC15" s="293"/>
    </row>
    <row r="16" s="214" customFormat="true" ht="43.5" hidden="false" customHeight="true" outlineLevel="0" collapsed="false">
      <c r="A16" s="306" t="s">
        <v>99</v>
      </c>
      <c r="B16" s="307" t="s">
        <v>68</v>
      </c>
      <c r="C16" s="296" t="n">
        <v>14.3</v>
      </c>
      <c r="D16" s="297" t="s">
        <v>68</v>
      </c>
      <c r="E16" s="296" t="n">
        <v>0</v>
      </c>
      <c r="F16" s="298" t="s">
        <v>68</v>
      </c>
      <c r="G16" s="296" t="n">
        <v>20</v>
      </c>
      <c r="H16" s="297" t="s">
        <v>68</v>
      </c>
      <c r="I16" s="299" t="n">
        <v>0</v>
      </c>
      <c r="J16" s="298" t="s">
        <v>68</v>
      </c>
      <c r="K16" s="296" t="n">
        <v>12.5</v>
      </c>
      <c r="L16" s="297" t="s">
        <v>68</v>
      </c>
      <c r="M16" s="300" t="n">
        <v>0</v>
      </c>
      <c r="N16" s="298" t="s">
        <v>68</v>
      </c>
      <c r="O16" s="296" t="n">
        <v>25</v>
      </c>
      <c r="P16" s="301" t="s">
        <v>68</v>
      </c>
      <c r="Q16" s="296" t="n">
        <v>0</v>
      </c>
      <c r="R16" s="302" t="s">
        <v>76</v>
      </c>
      <c r="S16" s="296" t="n">
        <v>0</v>
      </c>
      <c r="T16" s="303" t="s">
        <v>76</v>
      </c>
      <c r="U16" s="299" t="n">
        <v>-14.3</v>
      </c>
      <c r="V16" s="302" t="s">
        <v>76</v>
      </c>
      <c r="W16" s="296" t="n">
        <v>0</v>
      </c>
      <c r="X16" s="304" t="s">
        <v>76</v>
      </c>
      <c r="Y16" s="305" t="n">
        <v>0</v>
      </c>
      <c r="Z16" s="293"/>
      <c r="AA16" s="293"/>
      <c r="AB16" s="293"/>
      <c r="AC16" s="306" t="s">
        <v>99</v>
      </c>
      <c r="AD16" s="307" t="s">
        <v>68</v>
      </c>
      <c r="AE16" s="296" t="n">
        <v>14.3</v>
      </c>
      <c r="AF16" s="297" t="s">
        <v>68</v>
      </c>
      <c r="AG16" s="296" t="n">
        <v>0</v>
      </c>
      <c r="AH16" s="298" t="s">
        <v>68</v>
      </c>
      <c r="AI16" s="296" t="n">
        <v>20</v>
      </c>
      <c r="AJ16" s="297" t="s">
        <v>68</v>
      </c>
      <c r="AK16" s="299" t="n">
        <v>0</v>
      </c>
      <c r="AL16" s="298" t="s">
        <v>68</v>
      </c>
      <c r="AM16" s="296" t="n">
        <v>12.5</v>
      </c>
      <c r="AN16" s="297" t="s">
        <v>68</v>
      </c>
      <c r="AO16" s="300" t="n">
        <v>0</v>
      </c>
      <c r="AP16" s="298" t="s">
        <v>68</v>
      </c>
      <c r="AQ16" s="296" t="n">
        <v>25</v>
      </c>
      <c r="AR16" s="301" t="s">
        <v>68</v>
      </c>
      <c r="AS16" s="296" t="n">
        <v>0</v>
      </c>
      <c r="AT16" s="302" t="s">
        <v>76</v>
      </c>
      <c r="AU16" s="296" t="n">
        <v>0</v>
      </c>
      <c r="AV16" s="303" t="s">
        <v>76</v>
      </c>
      <c r="AW16" s="299" t="n">
        <v>-14.3</v>
      </c>
      <c r="AX16" s="302" t="s">
        <v>76</v>
      </c>
      <c r="AY16" s="296" t="n">
        <v>0</v>
      </c>
      <c r="AZ16" s="304" t="s">
        <v>76</v>
      </c>
      <c r="BA16" s="305" t="n">
        <v>0</v>
      </c>
      <c r="BB16" s="293"/>
      <c r="BC16" s="293"/>
    </row>
    <row r="17" s="214" customFormat="true" ht="43.5" hidden="false" customHeight="true" outlineLevel="0" collapsed="false">
      <c r="A17" s="306" t="s">
        <v>153</v>
      </c>
      <c r="B17" s="307" t="s">
        <v>68</v>
      </c>
      <c r="C17" s="296" t="n">
        <v>33.3</v>
      </c>
      <c r="D17" s="297" t="s">
        <v>68</v>
      </c>
      <c r="E17" s="296" t="n">
        <v>16.7</v>
      </c>
      <c r="F17" s="298" t="s">
        <v>68</v>
      </c>
      <c r="G17" s="296" t="n">
        <v>12.5</v>
      </c>
      <c r="H17" s="297" t="s">
        <v>68</v>
      </c>
      <c r="I17" s="299" t="n">
        <v>0</v>
      </c>
      <c r="J17" s="298" t="s">
        <v>68</v>
      </c>
      <c r="K17" s="296" t="n">
        <v>12.5</v>
      </c>
      <c r="L17" s="297" t="s">
        <v>68</v>
      </c>
      <c r="M17" s="300" t="n">
        <v>0</v>
      </c>
      <c r="N17" s="298" t="s">
        <v>68</v>
      </c>
      <c r="O17" s="296" t="n">
        <v>-12.5</v>
      </c>
      <c r="P17" s="301" t="s">
        <v>68</v>
      </c>
      <c r="Q17" s="296" t="n">
        <v>-12.5</v>
      </c>
      <c r="R17" s="302" t="s">
        <v>76</v>
      </c>
      <c r="S17" s="296" t="n">
        <v>-12.5</v>
      </c>
      <c r="T17" s="303" t="s">
        <v>76</v>
      </c>
      <c r="U17" s="299" t="n">
        <v>-45.8</v>
      </c>
      <c r="V17" s="302" t="s">
        <v>76</v>
      </c>
      <c r="W17" s="296" t="n">
        <v>0</v>
      </c>
      <c r="X17" s="304" t="s">
        <v>76</v>
      </c>
      <c r="Y17" s="305" t="n">
        <v>-16.7</v>
      </c>
      <c r="Z17" s="293"/>
      <c r="AA17" s="293"/>
      <c r="AB17" s="293"/>
      <c r="AC17" s="306" t="s">
        <v>153</v>
      </c>
      <c r="AD17" s="307" t="s">
        <v>68</v>
      </c>
      <c r="AE17" s="296" t="n">
        <v>33.3</v>
      </c>
      <c r="AF17" s="297" t="s">
        <v>68</v>
      </c>
      <c r="AG17" s="296" t="n">
        <v>33.3</v>
      </c>
      <c r="AH17" s="298" t="s">
        <v>68</v>
      </c>
      <c r="AI17" s="296" t="n">
        <v>0</v>
      </c>
      <c r="AJ17" s="297" t="s">
        <v>68</v>
      </c>
      <c r="AK17" s="299" t="n">
        <v>28.6</v>
      </c>
      <c r="AL17" s="298" t="s">
        <v>68</v>
      </c>
      <c r="AM17" s="296" t="n">
        <v>0</v>
      </c>
      <c r="AN17" s="297" t="s">
        <v>68</v>
      </c>
      <c r="AO17" s="300" t="n">
        <v>0</v>
      </c>
      <c r="AP17" s="298" t="s">
        <v>68</v>
      </c>
      <c r="AQ17" s="296" t="n">
        <v>14.3</v>
      </c>
      <c r="AR17" s="301" t="s">
        <v>68</v>
      </c>
      <c r="AS17" s="296" t="n">
        <v>0</v>
      </c>
      <c r="AT17" s="302" t="s">
        <v>76</v>
      </c>
      <c r="AU17" s="296" t="n">
        <v>0</v>
      </c>
      <c r="AV17" s="303" t="s">
        <v>76</v>
      </c>
      <c r="AW17" s="299" t="n">
        <v>-33.3</v>
      </c>
      <c r="AX17" s="302" t="s">
        <v>76</v>
      </c>
      <c r="AY17" s="296" t="n">
        <v>28.6</v>
      </c>
      <c r="AZ17" s="304" t="s">
        <v>76</v>
      </c>
      <c r="BA17" s="305" t="n">
        <v>-4.7</v>
      </c>
      <c r="BB17" s="293"/>
      <c r="BC17" s="293"/>
    </row>
    <row r="18" s="214" customFormat="true" ht="43.5" hidden="false" customHeight="true" outlineLevel="0" collapsed="false">
      <c r="A18" s="294" t="s">
        <v>101</v>
      </c>
      <c r="B18" s="307" t="s">
        <v>68</v>
      </c>
      <c r="C18" s="296" t="n">
        <v>2.8</v>
      </c>
      <c r="D18" s="297" t="s">
        <v>68</v>
      </c>
      <c r="E18" s="296" t="n">
        <v>8.3</v>
      </c>
      <c r="F18" s="298" t="s">
        <v>68</v>
      </c>
      <c r="G18" s="296" t="n">
        <v>18</v>
      </c>
      <c r="H18" s="297" t="s">
        <v>68</v>
      </c>
      <c r="I18" s="299" t="n">
        <v>18</v>
      </c>
      <c r="J18" s="298" t="s">
        <v>68</v>
      </c>
      <c r="K18" s="296" t="n">
        <v>0</v>
      </c>
      <c r="L18" s="297" t="s">
        <v>68</v>
      </c>
      <c r="M18" s="300" t="n">
        <v>-5.6</v>
      </c>
      <c r="N18" s="298" t="s">
        <v>68</v>
      </c>
      <c r="O18" s="296" t="n">
        <v>-2.7</v>
      </c>
      <c r="P18" s="301" t="s">
        <v>68</v>
      </c>
      <c r="Q18" s="296" t="n">
        <v>-14.3</v>
      </c>
      <c r="R18" s="302" t="s">
        <v>76</v>
      </c>
      <c r="S18" s="296" t="n">
        <v>-2.4</v>
      </c>
      <c r="T18" s="303" t="s">
        <v>76</v>
      </c>
      <c r="U18" s="299" t="n">
        <v>-5.2</v>
      </c>
      <c r="V18" s="302" t="s">
        <v>76</v>
      </c>
      <c r="W18" s="296" t="n">
        <v>9.7</v>
      </c>
      <c r="X18" s="304" t="s">
        <v>76</v>
      </c>
      <c r="Y18" s="305" t="n">
        <v>1.4</v>
      </c>
      <c r="Z18" s="293"/>
      <c r="AA18" s="293"/>
      <c r="AB18" s="293"/>
      <c r="AC18" s="294" t="s">
        <v>101</v>
      </c>
      <c r="AD18" s="307" t="s">
        <v>68</v>
      </c>
      <c r="AE18" s="296" t="n">
        <v>-6.9</v>
      </c>
      <c r="AF18" s="297" t="s">
        <v>68</v>
      </c>
      <c r="AG18" s="296" t="n">
        <v>0</v>
      </c>
      <c r="AH18" s="298" t="s">
        <v>68</v>
      </c>
      <c r="AI18" s="296" t="n">
        <v>15.2</v>
      </c>
      <c r="AJ18" s="297" t="s">
        <v>68</v>
      </c>
      <c r="AK18" s="299" t="n">
        <v>9.1</v>
      </c>
      <c r="AL18" s="298" t="s">
        <v>68</v>
      </c>
      <c r="AM18" s="296" t="n">
        <v>-13.8</v>
      </c>
      <c r="AN18" s="297" t="s">
        <v>68</v>
      </c>
      <c r="AO18" s="300" t="n">
        <v>-3.4</v>
      </c>
      <c r="AP18" s="298" t="s">
        <v>68</v>
      </c>
      <c r="AQ18" s="296" t="n">
        <v>-3.5</v>
      </c>
      <c r="AR18" s="301" t="s">
        <v>68</v>
      </c>
      <c r="AS18" s="296" t="n">
        <v>-6.9</v>
      </c>
      <c r="AT18" s="302" t="s">
        <v>76</v>
      </c>
      <c r="AU18" s="296" t="n">
        <v>-21.9</v>
      </c>
      <c r="AV18" s="303" t="s">
        <v>76</v>
      </c>
      <c r="AW18" s="299" t="n">
        <v>-15</v>
      </c>
      <c r="AX18" s="302" t="s">
        <v>76</v>
      </c>
      <c r="AY18" s="296" t="n">
        <v>12.5</v>
      </c>
      <c r="AZ18" s="304" t="s">
        <v>76</v>
      </c>
      <c r="BA18" s="305" t="n">
        <v>12.5</v>
      </c>
      <c r="BB18" s="293"/>
      <c r="BC18" s="293"/>
    </row>
    <row r="19" s="214" customFormat="true" ht="43.5" hidden="false" customHeight="true" outlineLevel="0" collapsed="false">
      <c r="A19" s="306" t="s">
        <v>102</v>
      </c>
      <c r="B19" s="307" t="s">
        <v>68</v>
      </c>
      <c r="C19" s="296" t="n">
        <v>29.6</v>
      </c>
      <c r="D19" s="297" t="s">
        <v>68</v>
      </c>
      <c r="E19" s="296" t="n">
        <v>13.7</v>
      </c>
      <c r="F19" s="298" t="s">
        <v>68</v>
      </c>
      <c r="G19" s="296" t="n">
        <v>8.1</v>
      </c>
      <c r="H19" s="297" t="s">
        <v>68</v>
      </c>
      <c r="I19" s="299" t="n">
        <v>8.1</v>
      </c>
      <c r="J19" s="298" t="s">
        <v>68</v>
      </c>
      <c r="K19" s="296" t="n">
        <v>13.6</v>
      </c>
      <c r="L19" s="297" t="s">
        <v>68</v>
      </c>
      <c r="M19" s="300" t="n">
        <v>0</v>
      </c>
      <c r="N19" s="298" t="s">
        <v>68</v>
      </c>
      <c r="O19" s="296" t="n">
        <v>-19.1</v>
      </c>
      <c r="P19" s="301" t="s">
        <v>68</v>
      </c>
      <c r="Q19" s="296" t="n">
        <v>-7.7</v>
      </c>
      <c r="R19" s="302" t="s">
        <v>76</v>
      </c>
      <c r="S19" s="296" t="n">
        <v>19.5</v>
      </c>
      <c r="T19" s="303" t="s">
        <v>76</v>
      </c>
      <c r="U19" s="299" t="n">
        <v>-10.1</v>
      </c>
      <c r="V19" s="302" t="s">
        <v>76</v>
      </c>
      <c r="W19" s="296" t="n">
        <v>18.4</v>
      </c>
      <c r="X19" s="304" t="s">
        <v>76</v>
      </c>
      <c r="Y19" s="305" t="n">
        <v>4.7</v>
      </c>
      <c r="Z19" s="293"/>
      <c r="AA19" s="293"/>
      <c r="AB19" s="293"/>
      <c r="AC19" s="306" t="s">
        <v>102</v>
      </c>
      <c r="AD19" s="307" t="s">
        <v>68</v>
      </c>
      <c r="AE19" s="296" t="n">
        <v>5.4</v>
      </c>
      <c r="AF19" s="297" t="s">
        <v>68</v>
      </c>
      <c r="AG19" s="296" t="n">
        <v>11.1</v>
      </c>
      <c r="AH19" s="298" t="s">
        <v>68</v>
      </c>
      <c r="AI19" s="296" t="n">
        <v>-6.4</v>
      </c>
      <c r="AJ19" s="297" t="s">
        <v>68</v>
      </c>
      <c r="AK19" s="299" t="n">
        <v>3.1</v>
      </c>
      <c r="AL19" s="298" t="s">
        <v>68</v>
      </c>
      <c r="AM19" s="296" t="n">
        <v>5.4</v>
      </c>
      <c r="AN19" s="297" t="s">
        <v>68</v>
      </c>
      <c r="AO19" s="300" t="n">
        <v>0</v>
      </c>
      <c r="AP19" s="298" t="s">
        <v>68</v>
      </c>
      <c r="AQ19" s="296" t="n">
        <v>-20</v>
      </c>
      <c r="AR19" s="301" t="s">
        <v>68</v>
      </c>
      <c r="AS19" s="296" t="n">
        <v>-2.8</v>
      </c>
      <c r="AT19" s="302" t="s">
        <v>76</v>
      </c>
      <c r="AU19" s="296" t="n">
        <v>5.8</v>
      </c>
      <c r="AV19" s="303" t="s">
        <v>76</v>
      </c>
      <c r="AW19" s="299" t="n">
        <v>0.4</v>
      </c>
      <c r="AX19" s="302" t="s">
        <v>76</v>
      </c>
      <c r="AY19" s="296" t="n">
        <v>8.8</v>
      </c>
      <c r="AZ19" s="304" t="s">
        <v>76</v>
      </c>
      <c r="BA19" s="305" t="n">
        <v>-2.3</v>
      </c>
      <c r="BB19" s="293"/>
      <c r="BC19" s="293"/>
    </row>
    <row r="20" s="214" customFormat="true" ht="43.5" hidden="false" customHeight="true" outlineLevel="0" collapsed="false">
      <c r="A20" s="306" t="s">
        <v>103</v>
      </c>
      <c r="B20" s="307" t="s">
        <v>68</v>
      </c>
      <c r="C20" s="296" t="n">
        <v>20</v>
      </c>
      <c r="D20" s="297" t="s">
        <v>68</v>
      </c>
      <c r="E20" s="296" t="n">
        <v>13.8</v>
      </c>
      <c r="F20" s="298" t="s">
        <v>68</v>
      </c>
      <c r="G20" s="296" t="n">
        <v>0</v>
      </c>
      <c r="H20" s="297" t="s">
        <v>68</v>
      </c>
      <c r="I20" s="299" t="n">
        <v>-3.6</v>
      </c>
      <c r="J20" s="298" t="s">
        <v>68</v>
      </c>
      <c r="K20" s="296" t="n">
        <v>-3.4</v>
      </c>
      <c r="L20" s="297" t="s">
        <v>68</v>
      </c>
      <c r="M20" s="300" t="n">
        <v>-17.9</v>
      </c>
      <c r="N20" s="298" t="s">
        <v>68</v>
      </c>
      <c r="O20" s="296" t="n">
        <v>-30</v>
      </c>
      <c r="P20" s="301" t="s">
        <v>68</v>
      </c>
      <c r="Q20" s="296" t="n">
        <v>3.7</v>
      </c>
      <c r="R20" s="302" t="s">
        <v>76</v>
      </c>
      <c r="S20" s="296" t="n">
        <v>29.6</v>
      </c>
      <c r="T20" s="303" t="s">
        <v>76</v>
      </c>
      <c r="U20" s="299" t="n">
        <v>9.6</v>
      </c>
      <c r="V20" s="302" t="s">
        <v>76</v>
      </c>
      <c r="W20" s="296" t="n">
        <v>-21.7</v>
      </c>
      <c r="X20" s="304" t="s">
        <v>76</v>
      </c>
      <c r="Y20" s="305" t="n">
        <v>-35.5</v>
      </c>
      <c r="Z20" s="293"/>
      <c r="AA20" s="293"/>
      <c r="AB20" s="293"/>
      <c r="AC20" s="306" t="s">
        <v>103</v>
      </c>
      <c r="AD20" s="307" t="s">
        <v>68</v>
      </c>
      <c r="AE20" s="296" t="n">
        <v>10.8</v>
      </c>
      <c r="AF20" s="297" t="s">
        <v>68</v>
      </c>
      <c r="AG20" s="296" t="n">
        <v>14.8</v>
      </c>
      <c r="AH20" s="298" t="s">
        <v>68</v>
      </c>
      <c r="AI20" s="296" t="n">
        <v>18.5</v>
      </c>
      <c r="AJ20" s="297" t="s">
        <v>68</v>
      </c>
      <c r="AK20" s="299" t="n">
        <v>-7.7</v>
      </c>
      <c r="AL20" s="298" t="s">
        <v>68</v>
      </c>
      <c r="AM20" s="296" t="n">
        <v>-3.6</v>
      </c>
      <c r="AN20" s="297" t="s">
        <v>68</v>
      </c>
      <c r="AO20" s="300" t="n">
        <v>-11.1</v>
      </c>
      <c r="AP20" s="298" t="s">
        <v>68</v>
      </c>
      <c r="AQ20" s="296" t="n">
        <v>-40.7</v>
      </c>
      <c r="AR20" s="301" t="s">
        <v>68</v>
      </c>
      <c r="AS20" s="296" t="n">
        <v>-3.9</v>
      </c>
      <c r="AT20" s="302" t="s">
        <v>76</v>
      </c>
      <c r="AU20" s="296" t="n">
        <v>23.1</v>
      </c>
      <c r="AV20" s="303" t="s">
        <v>76</v>
      </c>
      <c r="AW20" s="299" t="n">
        <v>12.3</v>
      </c>
      <c r="AX20" s="302" t="s">
        <v>76</v>
      </c>
      <c r="AY20" s="296" t="n">
        <v>-12.5</v>
      </c>
      <c r="AZ20" s="304" t="s">
        <v>76</v>
      </c>
      <c r="BA20" s="305" t="n">
        <v>-27.3</v>
      </c>
      <c r="BB20" s="293"/>
      <c r="BC20" s="293"/>
    </row>
    <row r="21" s="214" customFormat="true" ht="43.5" hidden="false" customHeight="true" outlineLevel="0" collapsed="false">
      <c r="A21" s="308" t="s">
        <v>26</v>
      </c>
      <c r="B21" s="309" t="s">
        <v>68</v>
      </c>
      <c r="C21" s="310" t="n">
        <v>-5.8</v>
      </c>
      <c r="D21" s="311" t="s">
        <v>68</v>
      </c>
      <c r="E21" s="310" t="n">
        <v>5.8</v>
      </c>
      <c r="F21" s="312" t="s">
        <v>68</v>
      </c>
      <c r="G21" s="310" t="n">
        <v>6.3</v>
      </c>
      <c r="H21" s="311" t="s">
        <v>68</v>
      </c>
      <c r="I21" s="313" t="n">
        <v>0</v>
      </c>
      <c r="J21" s="312" t="s">
        <v>68</v>
      </c>
      <c r="K21" s="310" t="n">
        <v>-15.8</v>
      </c>
      <c r="L21" s="311" t="s">
        <v>68</v>
      </c>
      <c r="M21" s="314" t="n">
        <v>0</v>
      </c>
      <c r="N21" s="312" t="s">
        <v>68</v>
      </c>
      <c r="O21" s="310" t="n">
        <v>11.7</v>
      </c>
      <c r="P21" s="315" t="s">
        <v>68</v>
      </c>
      <c r="Q21" s="310" t="n">
        <v>18.7</v>
      </c>
      <c r="R21" s="316" t="s">
        <v>76</v>
      </c>
      <c r="S21" s="310" t="n">
        <v>10.6</v>
      </c>
      <c r="T21" s="317" t="s">
        <v>76</v>
      </c>
      <c r="U21" s="313" t="n">
        <v>16.4</v>
      </c>
      <c r="V21" s="316" t="s">
        <v>76</v>
      </c>
      <c r="W21" s="310" t="n">
        <v>0</v>
      </c>
      <c r="X21" s="318" t="s">
        <v>76</v>
      </c>
      <c r="Y21" s="319" t="n">
        <v>-5.8</v>
      </c>
      <c r="Z21" s="293"/>
      <c r="AA21" s="293"/>
      <c r="AB21" s="293"/>
      <c r="AC21" s="308" t="s">
        <v>26</v>
      </c>
      <c r="AD21" s="309" t="s">
        <v>68</v>
      </c>
      <c r="AE21" s="310" t="n">
        <v>15.4</v>
      </c>
      <c r="AF21" s="311" t="s">
        <v>68</v>
      </c>
      <c r="AG21" s="310" t="n">
        <v>7.7</v>
      </c>
      <c r="AH21" s="312" t="s">
        <v>68</v>
      </c>
      <c r="AI21" s="310" t="n">
        <v>0</v>
      </c>
      <c r="AJ21" s="311" t="s">
        <v>68</v>
      </c>
      <c r="AK21" s="313" t="n">
        <v>16.7</v>
      </c>
      <c r="AL21" s="312" t="s">
        <v>68</v>
      </c>
      <c r="AM21" s="310" t="n">
        <v>-8.3</v>
      </c>
      <c r="AN21" s="311" t="s">
        <v>68</v>
      </c>
      <c r="AO21" s="314" t="n">
        <v>8.3</v>
      </c>
      <c r="AP21" s="312" t="s">
        <v>68</v>
      </c>
      <c r="AQ21" s="310" t="n">
        <v>0</v>
      </c>
      <c r="AR21" s="315" t="s">
        <v>68</v>
      </c>
      <c r="AS21" s="310" t="n">
        <v>0</v>
      </c>
      <c r="AT21" s="316" t="s">
        <v>76</v>
      </c>
      <c r="AU21" s="310" t="n">
        <v>8.4</v>
      </c>
      <c r="AV21" s="317" t="s">
        <v>76</v>
      </c>
      <c r="AW21" s="313" t="n">
        <v>-7</v>
      </c>
      <c r="AX21" s="316" t="s">
        <v>76</v>
      </c>
      <c r="AY21" s="310" t="n">
        <v>-9.1</v>
      </c>
      <c r="AZ21" s="318" t="s">
        <v>76</v>
      </c>
      <c r="BA21" s="319" t="n">
        <v>-16.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8.4</v>
      </c>
      <c r="D30" s="284" t="s">
        <v>68</v>
      </c>
      <c r="E30" s="283" t="n">
        <v>11.1</v>
      </c>
      <c r="F30" s="285" t="s">
        <v>68</v>
      </c>
      <c r="G30" s="283" t="n">
        <v>10.4</v>
      </c>
      <c r="H30" s="284" t="s">
        <v>68</v>
      </c>
      <c r="I30" s="286" t="n">
        <v>9.9</v>
      </c>
      <c r="J30" s="285" t="s">
        <v>68</v>
      </c>
      <c r="K30" s="283" t="n">
        <v>8.3</v>
      </c>
      <c r="L30" s="284" t="s">
        <v>68</v>
      </c>
      <c r="M30" s="287" t="n">
        <v>-5.8</v>
      </c>
      <c r="N30" s="285" t="s">
        <v>68</v>
      </c>
      <c r="O30" s="283" t="n">
        <v>-4.1</v>
      </c>
      <c r="P30" s="288" t="s">
        <v>68</v>
      </c>
      <c r="Q30" s="283" t="n">
        <v>4.1</v>
      </c>
      <c r="R30" s="289" t="s">
        <v>76</v>
      </c>
      <c r="S30" s="283" t="n">
        <v>6.8</v>
      </c>
      <c r="T30" s="290" t="s">
        <v>76</v>
      </c>
      <c r="U30" s="286" t="n">
        <v>-11.6</v>
      </c>
      <c r="V30" s="289" t="s">
        <v>76</v>
      </c>
      <c r="W30" s="283" t="n">
        <v>1</v>
      </c>
      <c r="X30" s="291" t="s">
        <v>76</v>
      </c>
      <c r="Y30" s="292" t="n">
        <v>-10.1</v>
      </c>
      <c r="Z30" s="293"/>
      <c r="AA30" s="293"/>
      <c r="AB30" s="293"/>
      <c r="AC30" s="281" t="s">
        <v>92</v>
      </c>
      <c r="AD30" s="282" t="s">
        <v>68</v>
      </c>
      <c r="AE30" s="283" t="n">
        <v>11.8</v>
      </c>
      <c r="AF30" s="284" t="s">
        <v>68</v>
      </c>
      <c r="AG30" s="283" t="n">
        <v>3.6</v>
      </c>
      <c r="AH30" s="285" t="s">
        <v>68</v>
      </c>
      <c r="AI30" s="283" t="n">
        <v>15.5</v>
      </c>
      <c r="AJ30" s="284" t="s">
        <v>68</v>
      </c>
      <c r="AK30" s="286" t="n">
        <v>11.4</v>
      </c>
      <c r="AL30" s="285" t="s">
        <v>68</v>
      </c>
      <c r="AM30" s="283" t="n">
        <v>17</v>
      </c>
      <c r="AN30" s="284" t="s">
        <v>68</v>
      </c>
      <c r="AO30" s="287" t="n">
        <v>3.1</v>
      </c>
      <c r="AP30" s="285" t="s">
        <v>68</v>
      </c>
      <c r="AQ30" s="283" t="n">
        <v>5.6</v>
      </c>
      <c r="AR30" s="288" t="s">
        <v>68</v>
      </c>
      <c r="AS30" s="283" t="n">
        <v>6.7</v>
      </c>
      <c r="AT30" s="289" t="s">
        <v>76</v>
      </c>
      <c r="AU30" s="283" t="n">
        <v>14.6</v>
      </c>
      <c r="AV30" s="290" t="s">
        <v>76</v>
      </c>
      <c r="AW30" s="286" t="n">
        <v>2.8</v>
      </c>
      <c r="AX30" s="289" t="s">
        <v>76</v>
      </c>
      <c r="AY30" s="283" t="n">
        <v>10.5</v>
      </c>
      <c r="AZ30" s="291" t="s">
        <v>76</v>
      </c>
      <c r="BA30" s="292" t="n">
        <v>6.9</v>
      </c>
      <c r="BB30" s="293"/>
      <c r="BC30" s="293"/>
    </row>
    <row r="31" s="214" customFormat="true" ht="43.5" hidden="false" customHeight="true" outlineLevel="0" collapsed="false">
      <c r="A31" s="294" t="s">
        <v>93</v>
      </c>
      <c r="B31" s="295" t="s">
        <v>68</v>
      </c>
      <c r="C31" s="296" t="n">
        <v>37.5</v>
      </c>
      <c r="D31" s="297" t="s">
        <v>68</v>
      </c>
      <c r="E31" s="296" t="n">
        <v>50</v>
      </c>
      <c r="F31" s="298" t="s">
        <v>68</v>
      </c>
      <c r="G31" s="296" t="n">
        <v>33.3</v>
      </c>
      <c r="H31" s="297" t="s">
        <v>68</v>
      </c>
      <c r="I31" s="299" t="n">
        <v>55.6</v>
      </c>
      <c r="J31" s="298" t="s">
        <v>68</v>
      </c>
      <c r="K31" s="296" t="n">
        <v>25</v>
      </c>
      <c r="L31" s="297" t="s">
        <v>68</v>
      </c>
      <c r="M31" s="300" t="n">
        <v>25</v>
      </c>
      <c r="N31" s="298" t="s">
        <v>68</v>
      </c>
      <c r="O31" s="296" t="n">
        <v>22.2</v>
      </c>
      <c r="P31" s="301" t="s">
        <v>68</v>
      </c>
      <c r="Q31" s="296" t="n">
        <v>33.3</v>
      </c>
      <c r="R31" s="302" t="s">
        <v>76</v>
      </c>
      <c r="S31" s="296" t="n">
        <v>0</v>
      </c>
      <c r="T31" s="303" t="s">
        <v>76</v>
      </c>
      <c r="U31" s="299" t="n">
        <v>-37.5</v>
      </c>
      <c r="V31" s="302" t="s">
        <v>76</v>
      </c>
      <c r="W31" s="296" t="n">
        <v>14.3</v>
      </c>
      <c r="X31" s="304" t="s">
        <v>76</v>
      </c>
      <c r="Y31" s="305" t="n">
        <v>-35.7</v>
      </c>
      <c r="Z31" s="293"/>
      <c r="AA31" s="293"/>
      <c r="AB31" s="293"/>
      <c r="AC31" s="294" t="s">
        <v>93</v>
      </c>
      <c r="AD31" s="295" t="s">
        <v>68</v>
      </c>
      <c r="AE31" s="296" t="n">
        <v>60</v>
      </c>
      <c r="AF31" s="297" t="s">
        <v>68</v>
      </c>
      <c r="AG31" s="296" t="n">
        <v>40</v>
      </c>
      <c r="AH31" s="298" t="s">
        <v>68</v>
      </c>
      <c r="AI31" s="296" t="n">
        <v>57.1</v>
      </c>
      <c r="AJ31" s="297" t="s">
        <v>68</v>
      </c>
      <c r="AK31" s="299" t="n">
        <v>28.6</v>
      </c>
      <c r="AL31" s="298" t="s">
        <v>68</v>
      </c>
      <c r="AM31" s="296" t="n">
        <v>28.6</v>
      </c>
      <c r="AN31" s="297" t="s">
        <v>68</v>
      </c>
      <c r="AO31" s="300" t="n">
        <v>28.6</v>
      </c>
      <c r="AP31" s="298" t="s">
        <v>68</v>
      </c>
      <c r="AQ31" s="296" t="n">
        <v>12.5</v>
      </c>
      <c r="AR31" s="301" t="s">
        <v>68</v>
      </c>
      <c r="AS31" s="296" t="n">
        <v>25</v>
      </c>
      <c r="AT31" s="302" t="s">
        <v>76</v>
      </c>
      <c r="AU31" s="296" t="n">
        <v>33.3</v>
      </c>
      <c r="AV31" s="303" t="s">
        <v>76</v>
      </c>
      <c r="AW31" s="299" t="n">
        <v>-26.7</v>
      </c>
      <c r="AX31" s="302" t="s">
        <v>76</v>
      </c>
      <c r="AY31" s="296" t="n">
        <v>16.7</v>
      </c>
      <c r="AZ31" s="304" t="s">
        <v>76</v>
      </c>
      <c r="BA31" s="305" t="n">
        <v>-23.3</v>
      </c>
      <c r="BB31" s="293"/>
      <c r="BC31" s="293"/>
    </row>
    <row r="32" s="214" customFormat="true" ht="43.5" hidden="false" customHeight="true" outlineLevel="0" collapsed="false">
      <c r="A32" s="306" t="s">
        <v>149</v>
      </c>
      <c r="B32" s="307" t="s">
        <v>68</v>
      </c>
      <c r="C32" s="296" t="n">
        <v>0</v>
      </c>
      <c r="D32" s="297" t="s">
        <v>68</v>
      </c>
      <c r="E32" s="296" t="n">
        <v>0</v>
      </c>
      <c r="F32" s="298" t="s">
        <v>68</v>
      </c>
      <c r="G32" s="296" t="n">
        <v>33.3</v>
      </c>
      <c r="H32" s="297" t="s">
        <v>68</v>
      </c>
      <c r="I32" s="299" t="n">
        <v>33.3</v>
      </c>
      <c r="J32" s="298" t="s">
        <v>68</v>
      </c>
      <c r="K32" s="296" t="n">
        <v>-16.7</v>
      </c>
      <c r="L32" s="297" t="s">
        <v>68</v>
      </c>
      <c r="M32" s="300" t="n">
        <v>-16.7</v>
      </c>
      <c r="N32" s="298" t="s">
        <v>68</v>
      </c>
      <c r="O32" s="296" t="n">
        <v>0</v>
      </c>
      <c r="P32" s="301" t="s">
        <v>68</v>
      </c>
      <c r="Q32" s="296" t="n">
        <v>0</v>
      </c>
      <c r="R32" s="302" t="s">
        <v>76</v>
      </c>
      <c r="S32" s="296" t="n">
        <v>0</v>
      </c>
      <c r="T32" s="303" t="s">
        <v>76</v>
      </c>
      <c r="U32" s="299" t="n">
        <v>0</v>
      </c>
      <c r="V32" s="302" t="s">
        <v>76</v>
      </c>
      <c r="W32" s="296" t="n">
        <v>0</v>
      </c>
      <c r="X32" s="304" t="s">
        <v>76</v>
      </c>
      <c r="Y32" s="305" t="n">
        <v>0</v>
      </c>
      <c r="Z32" s="293"/>
      <c r="AA32" s="293"/>
      <c r="AB32" s="293"/>
      <c r="AC32" s="306" t="s">
        <v>149</v>
      </c>
      <c r="AD32" s="307" t="s">
        <v>68</v>
      </c>
      <c r="AE32" s="296" t="n">
        <v>0</v>
      </c>
      <c r="AF32" s="297" t="s">
        <v>68</v>
      </c>
      <c r="AG32" s="296" t="n">
        <v>0</v>
      </c>
      <c r="AH32" s="298" t="s">
        <v>68</v>
      </c>
      <c r="AI32" s="296" t="n">
        <v>0</v>
      </c>
      <c r="AJ32" s="297" t="s">
        <v>68</v>
      </c>
      <c r="AK32" s="299" t="n">
        <v>0</v>
      </c>
      <c r="AL32" s="298" t="s">
        <v>68</v>
      </c>
      <c r="AM32" s="296" t="n">
        <v>0</v>
      </c>
      <c r="AN32" s="297" t="s">
        <v>68</v>
      </c>
      <c r="AO32" s="300" t="n">
        <v>0</v>
      </c>
      <c r="AP32" s="298" t="s">
        <v>68</v>
      </c>
      <c r="AQ32" s="296" t="n">
        <v>0</v>
      </c>
      <c r="AR32" s="301" t="s">
        <v>68</v>
      </c>
      <c r="AS32" s="296" t="n">
        <v>0</v>
      </c>
      <c r="AT32" s="302" t="s">
        <v>76</v>
      </c>
      <c r="AU32" s="296" t="n">
        <v>0</v>
      </c>
      <c r="AV32" s="303" t="s">
        <v>76</v>
      </c>
      <c r="AW32" s="299" t="n">
        <v>0</v>
      </c>
      <c r="AX32" s="302" t="s">
        <v>76</v>
      </c>
      <c r="AY32" s="296" t="n">
        <v>0</v>
      </c>
      <c r="AZ32" s="304" t="s">
        <v>76</v>
      </c>
      <c r="BA32" s="305" t="n">
        <v>0</v>
      </c>
      <c r="BB32" s="293"/>
      <c r="BC32" s="293"/>
    </row>
    <row r="33" s="214" customFormat="true" ht="43.5" hidden="false" customHeight="true" outlineLevel="0" collapsed="false">
      <c r="A33" s="294" t="s">
        <v>150</v>
      </c>
      <c r="B33" s="295" t="s">
        <v>68</v>
      </c>
      <c r="C33" s="296" t="n">
        <v>100</v>
      </c>
      <c r="D33" s="297" t="s">
        <v>68</v>
      </c>
      <c r="E33" s="296" t="n">
        <v>100</v>
      </c>
      <c r="F33" s="298" t="s">
        <v>68</v>
      </c>
      <c r="G33" s="296" t="n">
        <v>100</v>
      </c>
      <c r="H33" s="297" t="s">
        <v>68</v>
      </c>
      <c r="I33" s="299" t="n">
        <v>100</v>
      </c>
      <c r="J33" s="298" t="s">
        <v>68</v>
      </c>
      <c r="K33" s="296" t="n">
        <v>100</v>
      </c>
      <c r="L33" s="297" t="s">
        <v>68</v>
      </c>
      <c r="M33" s="300" t="n">
        <v>100</v>
      </c>
      <c r="N33" s="298" t="s">
        <v>68</v>
      </c>
      <c r="O33" s="296" t="n">
        <v>100</v>
      </c>
      <c r="P33" s="301" t="s">
        <v>68</v>
      </c>
      <c r="Q33" s="296" t="n">
        <v>100</v>
      </c>
      <c r="R33" s="302" t="s">
        <v>76</v>
      </c>
      <c r="S33" s="296" t="n">
        <v>100</v>
      </c>
      <c r="T33" s="303" t="s">
        <v>76</v>
      </c>
      <c r="U33" s="299" t="n">
        <v>0</v>
      </c>
      <c r="V33" s="302" t="s">
        <v>76</v>
      </c>
      <c r="W33" s="296" t="n">
        <v>0</v>
      </c>
      <c r="X33" s="304" t="s">
        <v>76</v>
      </c>
      <c r="Y33" s="305" t="n">
        <v>-100</v>
      </c>
      <c r="Z33" s="293"/>
      <c r="AA33" s="293"/>
      <c r="AB33" s="293"/>
      <c r="AC33" s="294" t="s">
        <v>150</v>
      </c>
      <c r="AD33" s="295" t="s">
        <v>68</v>
      </c>
      <c r="AE33" s="296" t="n">
        <v>0</v>
      </c>
      <c r="AF33" s="297" t="s">
        <v>68</v>
      </c>
      <c r="AG33" s="296" t="n">
        <v>0</v>
      </c>
      <c r="AH33" s="298" t="s">
        <v>68</v>
      </c>
      <c r="AI33" s="296" t="n">
        <v>0</v>
      </c>
      <c r="AJ33" s="297" t="s">
        <v>68</v>
      </c>
      <c r="AK33" s="299" t="n">
        <v>0</v>
      </c>
      <c r="AL33" s="298" t="s">
        <v>68</v>
      </c>
      <c r="AM33" s="296" t="n">
        <v>0</v>
      </c>
      <c r="AN33" s="297" t="s">
        <v>68</v>
      </c>
      <c r="AO33" s="300" t="n">
        <v>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12.5</v>
      </c>
      <c r="D34" s="297" t="s">
        <v>68</v>
      </c>
      <c r="E34" s="296" t="n">
        <v>12.5</v>
      </c>
      <c r="F34" s="298" t="s">
        <v>68</v>
      </c>
      <c r="G34" s="296" t="n">
        <v>10</v>
      </c>
      <c r="H34" s="297" t="s">
        <v>68</v>
      </c>
      <c r="I34" s="299" t="n">
        <v>15</v>
      </c>
      <c r="J34" s="298" t="s">
        <v>68</v>
      </c>
      <c r="K34" s="296" t="n">
        <v>5</v>
      </c>
      <c r="L34" s="297" t="s">
        <v>68</v>
      </c>
      <c r="M34" s="300" t="n">
        <v>-7.5</v>
      </c>
      <c r="N34" s="298" t="s">
        <v>68</v>
      </c>
      <c r="O34" s="296" t="n">
        <v>0</v>
      </c>
      <c r="P34" s="301" t="s">
        <v>68</v>
      </c>
      <c r="Q34" s="296" t="n">
        <v>15</v>
      </c>
      <c r="R34" s="302" t="s">
        <v>76</v>
      </c>
      <c r="S34" s="296" t="n">
        <v>12.2</v>
      </c>
      <c r="T34" s="303" t="s">
        <v>76</v>
      </c>
      <c r="U34" s="299" t="n">
        <v>-0.3</v>
      </c>
      <c r="V34" s="302" t="s">
        <v>76</v>
      </c>
      <c r="W34" s="296" t="n">
        <v>9.7</v>
      </c>
      <c r="X34" s="304" t="s">
        <v>76</v>
      </c>
      <c r="Y34" s="305" t="n">
        <v>-2.8</v>
      </c>
      <c r="Z34" s="293"/>
      <c r="AA34" s="293"/>
      <c r="AB34" s="293"/>
      <c r="AC34" s="306" t="s">
        <v>151</v>
      </c>
      <c r="AD34" s="307" t="s">
        <v>68</v>
      </c>
      <c r="AE34" s="296" t="n">
        <v>17.5</v>
      </c>
      <c r="AF34" s="297" t="s">
        <v>68</v>
      </c>
      <c r="AG34" s="296" t="n">
        <v>2.5</v>
      </c>
      <c r="AH34" s="298" t="s">
        <v>68</v>
      </c>
      <c r="AI34" s="296" t="n">
        <v>9.8</v>
      </c>
      <c r="AJ34" s="297" t="s">
        <v>68</v>
      </c>
      <c r="AK34" s="299" t="n">
        <v>2.4</v>
      </c>
      <c r="AL34" s="298" t="s">
        <v>68</v>
      </c>
      <c r="AM34" s="296" t="n">
        <v>10.3</v>
      </c>
      <c r="AN34" s="297" t="s">
        <v>68</v>
      </c>
      <c r="AO34" s="300" t="n">
        <v>5.2</v>
      </c>
      <c r="AP34" s="298" t="s">
        <v>68</v>
      </c>
      <c r="AQ34" s="296" t="n">
        <v>2.5</v>
      </c>
      <c r="AR34" s="301" t="s">
        <v>68</v>
      </c>
      <c r="AS34" s="296" t="n">
        <v>5</v>
      </c>
      <c r="AT34" s="302" t="s">
        <v>76</v>
      </c>
      <c r="AU34" s="296" t="n">
        <v>17.1</v>
      </c>
      <c r="AV34" s="303" t="s">
        <v>76</v>
      </c>
      <c r="AW34" s="299" t="n">
        <v>-0.4</v>
      </c>
      <c r="AX34" s="302" t="s">
        <v>76</v>
      </c>
      <c r="AY34" s="296" t="n">
        <v>4.8</v>
      </c>
      <c r="AZ34" s="304" t="s">
        <v>76</v>
      </c>
      <c r="BA34" s="305" t="n">
        <v>2.3</v>
      </c>
      <c r="BB34" s="293"/>
      <c r="BC34" s="293"/>
    </row>
    <row r="35" s="214" customFormat="true" ht="43.5" hidden="false" customHeight="true" outlineLevel="0" collapsed="false">
      <c r="A35" s="306" t="s">
        <v>97</v>
      </c>
      <c r="B35" s="307" t="s">
        <v>68</v>
      </c>
      <c r="C35" s="296" t="n">
        <v>33.3</v>
      </c>
      <c r="D35" s="297" t="s">
        <v>68</v>
      </c>
      <c r="E35" s="296" t="n">
        <v>0</v>
      </c>
      <c r="F35" s="298" t="s">
        <v>68</v>
      </c>
      <c r="G35" s="296" t="n">
        <v>0</v>
      </c>
      <c r="H35" s="297" t="s">
        <v>68</v>
      </c>
      <c r="I35" s="299" t="n">
        <v>-9.1</v>
      </c>
      <c r="J35" s="298" t="s">
        <v>68</v>
      </c>
      <c r="K35" s="296" t="n">
        <v>16.7</v>
      </c>
      <c r="L35" s="297" t="s">
        <v>68</v>
      </c>
      <c r="M35" s="300" t="n">
        <v>-16.6</v>
      </c>
      <c r="N35" s="298" t="s">
        <v>68</v>
      </c>
      <c r="O35" s="296" t="n">
        <v>-9.1</v>
      </c>
      <c r="P35" s="301" t="s">
        <v>68</v>
      </c>
      <c r="Q35" s="296" t="n">
        <v>-9.1</v>
      </c>
      <c r="R35" s="302" t="s">
        <v>76</v>
      </c>
      <c r="S35" s="296" t="n">
        <v>-16.6</v>
      </c>
      <c r="T35" s="303" t="s">
        <v>76</v>
      </c>
      <c r="U35" s="299" t="n">
        <v>-49.9</v>
      </c>
      <c r="V35" s="302" t="s">
        <v>76</v>
      </c>
      <c r="W35" s="296" t="n">
        <v>-16.6</v>
      </c>
      <c r="X35" s="304" t="s">
        <v>76</v>
      </c>
      <c r="Y35" s="305" t="n">
        <v>-16.6</v>
      </c>
      <c r="Z35" s="293"/>
      <c r="AA35" s="293"/>
      <c r="AB35" s="293"/>
      <c r="AC35" s="306" t="s">
        <v>97</v>
      </c>
      <c r="AD35" s="307" t="s">
        <v>68</v>
      </c>
      <c r="AE35" s="296" t="n">
        <v>10</v>
      </c>
      <c r="AF35" s="297" t="s">
        <v>68</v>
      </c>
      <c r="AG35" s="296" t="n">
        <v>0</v>
      </c>
      <c r="AH35" s="298" t="s">
        <v>68</v>
      </c>
      <c r="AI35" s="296" t="n">
        <v>7.1</v>
      </c>
      <c r="AJ35" s="297" t="s">
        <v>68</v>
      </c>
      <c r="AK35" s="299" t="n">
        <v>0</v>
      </c>
      <c r="AL35" s="298" t="s">
        <v>68</v>
      </c>
      <c r="AM35" s="296" t="n">
        <v>0</v>
      </c>
      <c r="AN35" s="297" t="s">
        <v>68</v>
      </c>
      <c r="AO35" s="300" t="n">
        <v>-20</v>
      </c>
      <c r="AP35" s="298" t="s">
        <v>68</v>
      </c>
      <c r="AQ35" s="296" t="n">
        <v>0</v>
      </c>
      <c r="AR35" s="301" t="s">
        <v>68</v>
      </c>
      <c r="AS35" s="296" t="n">
        <v>0</v>
      </c>
      <c r="AT35" s="302" t="s">
        <v>76</v>
      </c>
      <c r="AU35" s="296" t="n">
        <v>20</v>
      </c>
      <c r="AV35" s="303" t="s">
        <v>76</v>
      </c>
      <c r="AW35" s="299" t="n">
        <v>10</v>
      </c>
      <c r="AX35" s="302" t="s">
        <v>76</v>
      </c>
      <c r="AY35" s="296" t="n">
        <v>20</v>
      </c>
      <c r="AZ35" s="304" t="s">
        <v>76</v>
      </c>
      <c r="BA35" s="305" t="n">
        <v>20</v>
      </c>
      <c r="BB35" s="293"/>
      <c r="BC35" s="293"/>
    </row>
    <row r="36" s="214" customFormat="true" ht="43.5" hidden="false" customHeight="true" outlineLevel="0" collapsed="false">
      <c r="A36" s="306" t="s">
        <v>152</v>
      </c>
      <c r="B36" s="307" t="s">
        <v>68</v>
      </c>
      <c r="C36" s="296" t="n">
        <v>33.3</v>
      </c>
      <c r="D36" s="297" t="s">
        <v>68</v>
      </c>
      <c r="E36" s="296" t="n">
        <v>16.7</v>
      </c>
      <c r="F36" s="298" t="s">
        <v>68</v>
      </c>
      <c r="G36" s="296" t="n">
        <v>50</v>
      </c>
      <c r="H36" s="297" t="s">
        <v>68</v>
      </c>
      <c r="I36" s="299" t="n">
        <v>0</v>
      </c>
      <c r="J36" s="298" t="s">
        <v>68</v>
      </c>
      <c r="K36" s="296" t="n">
        <v>16.6</v>
      </c>
      <c r="L36" s="297" t="s">
        <v>68</v>
      </c>
      <c r="M36" s="300" t="n">
        <v>16.7</v>
      </c>
      <c r="N36" s="298" t="s">
        <v>68</v>
      </c>
      <c r="O36" s="296" t="n">
        <v>16.6</v>
      </c>
      <c r="P36" s="301" t="s">
        <v>68</v>
      </c>
      <c r="Q36" s="296" t="n">
        <v>33.3</v>
      </c>
      <c r="R36" s="302" t="s">
        <v>76</v>
      </c>
      <c r="S36" s="296" t="n">
        <v>0</v>
      </c>
      <c r="T36" s="303" t="s">
        <v>76</v>
      </c>
      <c r="U36" s="299" t="n">
        <v>-33.3</v>
      </c>
      <c r="V36" s="302" t="s">
        <v>76</v>
      </c>
      <c r="W36" s="296" t="n">
        <v>16.7</v>
      </c>
      <c r="X36" s="304" t="s">
        <v>76</v>
      </c>
      <c r="Y36" s="305" t="n">
        <v>0</v>
      </c>
      <c r="Z36" s="293"/>
      <c r="AA36" s="293"/>
      <c r="AB36" s="293"/>
      <c r="AC36" s="306" t="s">
        <v>152</v>
      </c>
      <c r="AD36" s="307" t="s">
        <v>68</v>
      </c>
      <c r="AE36" s="296" t="n">
        <v>-40</v>
      </c>
      <c r="AF36" s="297" t="s">
        <v>68</v>
      </c>
      <c r="AG36" s="296" t="n">
        <v>0</v>
      </c>
      <c r="AH36" s="298" t="s">
        <v>68</v>
      </c>
      <c r="AI36" s="296" t="n">
        <v>60</v>
      </c>
      <c r="AJ36" s="297" t="s">
        <v>68</v>
      </c>
      <c r="AK36" s="299" t="n">
        <v>20</v>
      </c>
      <c r="AL36" s="298" t="s">
        <v>68</v>
      </c>
      <c r="AM36" s="296" t="n">
        <v>60</v>
      </c>
      <c r="AN36" s="297" t="s">
        <v>68</v>
      </c>
      <c r="AO36" s="300" t="n">
        <v>20</v>
      </c>
      <c r="AP36" s="298" t="s">
        <v>68</v>
      </c>
      <c r="AQ36" s="296" t="n">
        <v>0</v>
      </c>
      <c r="AR36" s="301" t="s">
        <v>68</v>
      </c>
      <c r="AS36" s="296" t="n">
        <v>0</v>
      </c>
      <c r="AT36" s="302" t="s">
        <v>76</v>
      </c>
      <c r="AU36" s="296" t="n">
        <v>-20</v>
      </c>
      <c r="AV36" s="303" t="s">
        <v>76</v>
      </c>
      <c r="AW36" s="299" t="n">
        <v>20</v>
      </c>
      <c r="AX36" s="302" t="s">
        <v>76</v>
      </c>
      <c r="AY36" s="296" t="n">
        <v>20</v>
      </c>
      <c r="AZ36" s="304" t="s">
        <v>76</v>
      </c>
      <c r="BA36" s="305" t="n">
        <v>20</v>
      </c>
      <c r="BB36" s="293"/>
      <c r="BC36" s="293"/>
    </row>
    <row r="37" s="214" customFormat="true" ht="43.5" hidden="false" customHeight="true" outlineLevel="0" collapsed="false">
      <c r="A37" s="306" t="s">
        <v>99</v>
      </c>
      <c r="B37" s="307" t="s">
        <v>68</v>
      </c>
      <c r="C37" s="296" t="n">
        <v>14.3</v>
      </c>
      <c r="D37" s="297" t="s">
        <v>68</v>
      </c>
      <c r="E37" s="296" t="n">
        <v>0</v>
      </c>
      <c r="F37" s="298" t="s">
        <v>68</v>
      </c>
      <c r="G37" s="296" t="n">
        <v>20</v>
      </c>
      <c r="H37" s="297" t="s">
        <v>68</v>
      </c>
      <c r="I37" s="299" t="n">
        <v>0</v>
      </c>
      <c r="J37" s="298" t="s">
        <v>68</v>
      </c>
      <c r="K37" s="296" t="n">
        <v>25</v>
      </c>
      <c r="L37" s="297" t="s">
        <v>68</v>
      </c>
      <c r="M37" s="300" t="n">
        <v>12.5</v>
      </c>
      <c r="N37" s="298" t="s">
        <v>68</v>
      </c>
      <c r="O37" s="296" t="n">
        <v>25</v>
      </c>
      <c r="P37" s="301" t="s">
        <v>68</v>
      </c>
      <c r="Q37" s="296" t="n">
        <v>0</v>
      </c>
      <c r="R37" s="302" t="s">
        <v>76</v>
      </c>
      <c r="S37" s="296" t="n">
        <v>0</v>
      </c>
      <c r="T37" s="303" t="s">
        <v>76</v>
      </c>
      <c r="U37" s="299" t="n">
        <v>-14.3</v>
      </c>
      <c r="V37" s="302" t="s">
        <v>76</v>
      </c>
      <c r="W37" s="296" t="n">
        <v>0</v>
      </c>
      <c r="X37" s="304" t="s">
        <v>76</v>
      </c>
      <c r="Y37" s="305" t="n">
        <v>0</v>
      </c>
      <c r="Z37" s="293"/>
      <c r="AA37" s="293"/>
      <c r="AB37" s="293"/>
      <c r="AC37" s="306" t="s">
        <v>99</v>
      </c>
      <c r="AD37" s="307" t="s">
        <v>68</v>
      </c>
      <c r="AE37" s="296" t="n">
        <v>14.3</v>
      </c>
      <c r="AF37" s="297" t="s">
        <v>68</v>
      </c>
      <c r="AG37" s="296" t="n">
        <v>0</v>
      </c>
      <c r="AH37" s="298" t="s">
        <v>68</v>
      </c>
      <c r="AI37" s="296" t="n">
        <v>40</v>
      </c>
      <c r="AJ37" s="297" t="s">
        <v>68</v>
      </c>
      <c r="AK37" s="299" t="n">
        <v>20</v>
      </c>
      <c r="AL37" s="298" t="s">
        <v>68</v>
      </c>
      <c r="AM37" s="296" t="n">
        <v>0</v>
      </c>
      <c r="AN37" s="297" t="s">
        <v>68</v>
      </c>
      <c r="AO37" s="300" t="n">
        <v>25</v>
      </c>
      <c r="AP37" s="298" t="s">
        <v>68</v>
      </c>
      <c r="AQ37" s="296" t="n">
        <v>0</v>
      </c>
      <c r="AR37" s="301" t="s">
        <v>68</v>
      </c>
      <c r="AS37" s="296" t="n">
        <v>12.5</v>
      </c>
      <c r="AT37" s="302" t="s">
        <v>76</v>
      </c>
      <c r="AU37" s="296" t="n">
        <v>0</v>
      </c>
      <c r="AV37" s="303" t="s">
        <v>76</v>
      </c>
      <c r="AW37" s="299" t="n">
        <v>-14.3</v>
      </c>
      <c r="AX37" s="302" t="s">
        <v>76</v>
      </c>
      <c r="AY37" s="296" t="n">
        <v>25</v>
      </c>
      <c r="AZ37" s="304" t="s">
        <v>76</v>
      </c>
      <c r="BA37" s="305" t="n">
        <v>25</v>
      </c>
      <c r="BB37" s="293"/>
      <c r="BC37" s="293"/>
    </row>
    <row r="38" s="214" customFormat="true" ht="43.5" hidden="false" customHeight="true" outlineLevel="0" collapsed="false">
      <c r="A38" s="306" t="s">
        <v>153</v>
      </c>
      <c r="B38" s="307" t="s">
        <v>68</v>
      </c>
      <c r="C38" s="296" t="n">
        <v>16.6</v>
      </c>
      <c r="D38" s="297" t="s">
        <v>68</v>
      </c>
      <c r="E38" s="296" t="n">
        <v>0</v>
      </c>
      <c r="F38" s="298" t="s">
        <v>68</v>
      </c>
      <c r="G38" s="296" t="n">
        <v>12.5</v>
      </c>
      <c r="H38" s="297" t="s">
        <v>68</v>
      </c>
      <c r="I38" s="299" t="n">
        <v>-12.5</v>
      </c>
      <c r="J38" s="298" t="s">
        <v>68</v>
      </c>
      <c r="K38" s="296" t="n">
        <v>12.5</v>
      </c>
      <c r="L38" s="297" t="s">
        <v>68</v>
      </c>
      <c r="M38" s="300" t="n">
        <v>-12.5</v>
      </c>
      <c r="N38" s="298" t="s">
        <v>68</v>
      </c>
      <c r="O38" s="296" t="n">
        <v>-25</v>
      </c>
      <c r="P38" s="301" t="s">
        <v>68</v>
      </c>
      <c r="Q38" s="296" t="n">
        <v>0</v>
      </c>
      <c r="R38" s="302" t="s">
        <v>76</v>
      </c>
      <c r="S38" s="296" t="n">
        <v>-12.5</v>
      </c>
      <c r="T38" s="303" t="s">
        <v>76</v>
      </c>
      <c r="U38" s="299" t="n">
        <v>-29.1</v>
      </c>
      <c r="V38" s="302" t="s">
        <v>76</v>
      </c>
      <c r="W38" s="296" t="n">
        <v>-25</v>
      </c>
      <c r="X38" s="304" t="s">
        <v>76</v>
      </c>
      <c r="Y38" s="305" t="n">
        <v>-25</v>
      </c>
      <c r="Z38" s="293"/>
      <c r="AA38" s="293"/>
      <c r="AB38" s="293"/>
      <c r="AC38" s="306" t="s">
        <v>153</v>
      </c>
      <c r="AD38" s="307" t="s">
        <v>68</v>
      </c>
      <c r="AE38" s="296" t="n">
        <v>16.7</v>
      </c>
      <c r="AF38" s="297" t="s">
        <v>68</v>
      </c>
      <c r="AG38" s="296" t="n">
        <v>-16.7</v>
      </c>
      <c r="AH38" s="298" t="s">
        <v>68</v>
      </c>
      <c r="AI38" s="296" t="n">
        <v>-25</v>
      </c>
      <c r="AJ38" s="297" t="s">
        <v>68</v>
      </c>
      <c r="AK38" s="299" t="n">
        <v>-12.5</v>
      </c>
      <c r="AL38" s="298" t="s">
        <v>68</v>
      </c>
      <c r="AM38" s="296" t="n">
        <v>-25</v>
      </c>
      <c r="AN38" s="297" t="s">
        <v>68</v>
      </c>
      <c r="AO38" s="300" t="n">
        <v>0</v>
      </c>
      <c r="AP38" s="298" t="s">
        <v>68</v>
      </c>
      <c r="AQ38" s="296" t="n">
        <v>25</v>
      </c>
      <c r="AR38" s="301" t="s">
        <v>68</v>
      </c>
      <c r="AS38" s="296" t="n">
        <v>12.5</v>
      </c>
      <c r="AT38" s="302" t="s">
        <v>76</v>
      </c>
      <c r="AU38" s="296" t="n">
        <v>0</v>
      </c>
      <c r="AV38" s="303" t="s">
        <v>76</v>
      </c>
      <c r="AW38" s="299" t="n">
        <v>-16.7</v>
      </c>
      <c r="AX38" s="302" t="s">
        <v>76</v>
      </c>
      <c r="AY38" s="296" t="n">
        <v>14.3</v>
      </c>
      <c r="AZ38" s="304" t="s">
        <v>76</v>
      </c>
      <c r="BA38" s="305" t="n">
        <v>31</v>
      </c>
      <c r="BB38" s="293"/>
      <c r="BC38" s="293"/>
    </row>
    <row r="39" s="214" customFormat="true" ht="43.5" hidden="false" customHeight="true" outlineLevel="0" collapsed="false">
      <c r="A39" s="294" t="s">
        <v>101</v>
      </c>
      <c r="B39" s="307" t="s">
        <v>68</v>
      </c>
      <c r="C39" s="296" t="n">
        <v>10</v>
      </c>
      <c r="D39" s="297" t="s">
        <v>68</v>
      </c>
      <c r="E39" s="296" t="n">
        <v>6.6</v>
      </c>
      <c r="F39" s="298" t="s">
        <v>68</v>
      </c>
      <c r="G39" s="296" t="n">
        <v>24.2</v>
      </c>
      <c r="H39" s="297" t="s">
        <v>68</v>
      </c>
      <c r="I39" s="299" t="n">
        <v>12.1</v>
      </c>
      <c r="J39" s="298" t="s">
        <v>68</v>
      </c>
      <c r="K39" s="296" t="n">
        <v>3.3</v>
      </c>
      <c r="L39" s="297" t="s">
        <v>68</v>
      </c>
      <c r="M39" s="300" t="n">
        <v>-16.7</v>
      </c>
      <c r="N39" s="298" t="s">
        <v>68</v>
      </c>
      <c r="O39" s="296" t="n">
        <v>-3.2</v>
      </c>
      <c r="P39" s="301" t="s">
        <v>68</v>
      </c>
      <c r="Q39" s="296" t="n">
        <v>-12.9</v>
      </c>
      <c r="R39" s="302" t="s">
        <v>76</v>
      </c>
      <c r="S39" s="296" t="n">
        <v>-18.8</v>
      </c>
      <c r="T39" s="303" t="s">
        <v>76</v>
      </c>
      <c r="U39" s="299" t="n">
        <v>-28.8</v>
      </c>
      <c r="V39" s="302" t="s">
        <v>76</v>
      </c>
      <c r="W39" s="296" t="n">
        <v>-6.3</v>
      </c>
      <c r="X39" s="304" t="s">
        <v>76</v>
      </c>
      <c r="Y39" s="305" t="n">
        <v>-12.9</v>
      </c>
      <c r="Z39" s="293"/>
      <c r="AA39" s="293"/>
      <c r="AB39" s="293"/>
      <c r="AC39" s="294" t="s">
        <v>101</v>
      </c>
      <c r="AD39" s="307" t="s">
        <v>68</v>
      </c>
      <c r="AE39" s="296" t="n">
        <v>19.3</v>
      </c>
      <c r="AF39" s="297" t="s">
        <v>68</v>
      </c>
      <c r="AG39" s="296" t="n">
        <v>6.4</v>
      </c>
      <c r="AH39" s="298" t="s">
        <v>68</v>
      </c>
      <c r="AI39" s="296" t="n">
        <v>33.3</v>
      </c>
      <c r="AJ39" s="297" t="s">
        <v>68</v>
      </c>
      <c r="AK39" s="299" t="n">
        <v>15.2</v>
      </c>
      <c r="AL39" s="298" t="s">
        <v>68</v>
      </c>
      <c r="AM39" s="296" t="n">
        <v>38.7</v>
      </c>
      <c r="AN39" s="297" t="s">
        <v>68</v>
      </c>
      <c r="AO39" s="300" t="n">
        <v>6.4</v>
      </c>
      <c r="AP39" s="298" t="s">
        <v>68</v>
      </c>
      <c r="AQ39" s="296" t="n">
        <v>22.6</v>
      </c>
      <c r="AR39" s="301" t="s">
        <v>68</v>
      </c>
      <c r="AS39" s="296" t="n">
        <v>19.3</v>
      </c>
      <c r="AT39" s="302" t="s">
        <v>76</v>
      </c>
      <c r="AU39" s="296" t="n">
        <v>20</v>
      </c>
      <c r="AV39" s="303" t="s">
        <v>76</v>
      </c>
      <c r="AW39" s="299" t="n">
        <v>0.7</v>
      </c>
      <c r="AX39" s="302" t="s">
        <v>76</v>
      </c>
      <c r="AY39" s="296" t="n">
        <v>14.3</v>
      </c>
      <c r="AZ39" s="304" t="s">
        <v>76</v>
      </c>
      <c r="BA39" s="305" t="n">
        <v>7.9</v>
      </c>
      <c r="BB39" s="293"/>
      <c r="BC39" s="293"/>
    </row>
    <row r="40" s="214" customFormat="true" ht="43.5" hidden="false" customHeight="true" outlineLevel="0" collapsed="false">
      <c r="A40" s="306" t="s">
        <v>102</v>
      </c>
      <c r="B40" s="307" t="s">
        <v>68</v>
      </c>
      <c r="C40" s="296" t="n">
        <v>23.1</v>
      </c>
      <c r="D40" s="297" t="s">
        <v>68</v>
      </c>
      <c r="E40" s="296" t="n">
        <v>15.3</v>
      </c>
      <c r="F40" s="298" t="s">
        <v>68</v>
      </c>
      <c r="G40" s="296" t="n">
        <v>-3</v>
      </c>
      <c r="H40" s="297" t="s">
        <v>68</v>
      </c>
      <c r="I40" s="299" t="n">
        <v>6</v>
      </c>
      <c r="J40" s="298" t="s">
        <v>68</v>
      </c>
      <c r="K40" s="296" t="n">
        <v>13.1</v>
      </c>
      <c r="L40" s="297" t="s">
        <v>68</v>
      </c>
      <c r="M40" s="300" t="n">
        <v>-2.6</v>
      </c>
      <c r="N40" s="298" t="s">
        <v>68</v>
      </c>
      <c r="O40" s="296" t="n">
        <v>-11.1</v>
      </c>
      <c r="P40" s="301" t="s">
        <v>68</v>
      </c>
      <c r="Q40" s="296" t="n">
        <v>-19.5</v>
      </c>
      <c r="R40" s="302" t="s">
        <v>76</v>
      </c>
      <c r="S40" s="296" t="n">
        <v>20</v>
      </c>
      <c r="T40" s="303" t="s">
        <v>76</v>
      </c>
      <c r="U40" s="299" t="n">
        <v>-3.1</v>
      </c>
      <c r="V40" s="302" t="s">
        <v>76</v>
      </c>
      <c r="W40" s="296" t="n">
        <v>8.6</v>
      </c>
      <c r="X40" s="304" t="s">
        <v>76</v>
      </c>
      <c r="Y40" s="305" t="n">
        <v>-6.7</v>
      </c>
      <c r="Z40" s="293"/>
      <c r="AA40" s="293"/>
      <c r="AB40" s="293"/>
      <c r="AC40" s="306" t="s">
        <v>102</v>
      </c>
      <c r="AD40" s="307" t="s">
        <v>68</v>
      </c>
      <c r="AE40" s="296" t="n">
        <v>4.7</v>
      </c>
      <c r="AF40" s="297" t="s">
        <v>68</v>
      </c>
      <c r="AG40" s="296" t="n">
        <v>-2.4</v>
      </c>
      <c r="AH40" s="298" t="s">
        <v>68</v>
      </c>
      <c r="AI40" s="296" t="n">
        <v>13.9</v>
      </c>
      <c r="AJ40" s="297" t="s">
        <v>68</v>
      </c>
      <c r="AK40" s="299" t="n">
        <v>13.9</v>
      </c>
      <c r="AL40" s="298" t="s">
        <v>68</v>
      </c>
      <c r="AM40" s="296" t="n">
        <v>12.5</v>
      </c>
      <c r="AN40" s="297" t="s">
        <v>68</v>
      </c>
      <c r="AO40" s="300" t="n">
        <v>-2.5</v>
      </c>
      <c r="AP40" s="298" t="s">
        <v>68</v>
      </c>
      <c r="AQ40" s="296" t="n">
        <v>10.6</v>
      </c>
      <c r="AR40" s="301" t="s">
        <v>68</v>
      </c>
      <c r="AS40" s="296" t="n">
        <v>7.9</v>
      </c>
      <c r="AT40" s="302" t="s">
        <v>76</v>
      </c>
      <c r="AU40" s="296" t="n">
        <v>21.6</v>
      </c>
      <c r="AV40" s="303" t="s">
        <v>76</v>
      </c>
      <c r="AW40" s="299" t="n">
        <v>16.9</v>
      </c>
      <c r="AX40" s="302" t="s">
        <v>76</v>
      </c>
      <c r="AY40" s="296" t="n">
        <v>13.5</v>
      </c>
      <c r="AZ40" s="304" t="s">
        <v>76</v>
      </c>
      <c r="BA40" s="305" t="n">
        <v>15.9</v>
      </c>
      <c r="BB40" s="293"/>
      <c r="BC40" s="293"/>
    </row>
    <row r="41" s="214" customFormat="true" ht="43.5" hidden="false" customHeight="true" outlineLevel="0" collapsed="false">
      <c r="A41" s="306" t="s">
        <v>103</v>
      </c>
      <c r="B41" s="307" t="s">
        <v>68</v>
      </c>
      <c r="C41" s="296" t="n">
        <v>29.6</v>
      </c>
      <c r="D41" s="297" t="s">
        <v>68</v>
      </c>
      <c r="E41" s="296" t="n">
        <v>3.8</v>
      </c>
      <c r="F41" s="298" t="s">
        <v>68</v>
      </c>
      <c r="G41" s="296" t="n">
        <v>-11.1</v>
      </c>
      <c r="H41" s="297" t="s">
        <v>68</v>
      </c>
      <c r="I41" s="299" t="n">
        <v>3.8</v>
      </c>
      <c r="J41" s="298" t="s">
        <v>68</v>
      </c>
      <c r="K41" s="296" t="n">
        <v>3.7</v>
      </c>
      <c r="L41" s="297" t="s">
        <v>68</v>
      </c>
      <c r="M41" s="300" t="n">
        <v>-16</v>
      </c>
      <c r="N41" s="298" t="s">
        <v>68</v>
      </c>
      <c r="O41" s="296" t="n">
        <v>-22.2</v>
      </c>
      <c r="P41" s="301" t="s">
        <v>68</v>
      </c>
      <c r="Q41" s="296" t="n">
        <v>11.6</v>
      </c>
      <c r="R41" s="302" t="s">
        <v>76</v>
      </c>
      <c r="S41" s="296" t="n">
        <v>19.3</v>
      </c>
      <c r="T41" s="303" t="s">
        <v>76</v>
      </c>
      <c r="U41" s="299" t="n">
        <v>-10.3</v>
      </c>
      <c r="V41" s="302" t="s">
        <v>76</v>
      </c>
      <c r="W41" s="296" t="n">
        <v>-16.7</v>
      </c>
      <c r="X41" s="304" t="s">
        <v>76</v>
      </c>
      <c r="Y41" s="305" t="n">
        <v>-20.5</v>
      </c>
      <c r="Z41" s="293"/>
      <c r="AA41" s="293"/>
      <c r="AB41" s="293"/>
      <c r="AC41" s="306" t="s">
        <v>103</v>
      </c>
      <c r="AD41" s="307" t="s">
        <v>68</v>
      </c>
      <c r="AE41" s="296" t="n">
        <v>7.4</v>
      </c>
      <c r="AF41" s="297" t="s">
        <v>68</v>
      </c>
      <c r="AG41" s="296" t="n">
        <v>11.6</v>
      </c>
      <c r="AH41" s="298" t="s">
        <v>68</v>
      </c>
      <c r="AI41" s="296" t="n">
        <v>0</v>
      </c>
      <c r="AJ41" s="297" t="s">
        <v>68</v>
      </c>
      <c r="AK41" s="299" t="n">
        <v>26.1</v>
      </c>
      <c r="AL41" s="298" t="s">
        <v>68</v>
      </c>
      <c r="AM41" s="296" t="n">
        <v>19.2</v>
      </c>
      <c r="AN41" s="297" t="s">
        <v>68</v>
      </c>
      <c r="AO41" s="300" t="n">
        <v>-4.1</v>
      </c>
      <c r="AP41" s="298" t="s">
        <v>68</v>
      </c>
      <c r="AQ41" s="296" t="n">
        <v>-20</v>
      </c>
      <c r="AR41" s="301" t="s">
        <v>68</v>
      </c>
      <c r="AS41" s="296" t="n">
        <v>-13.6</v>
      </c>
      <c r="AT41" s="302" t="s">
        <v>76</v>
      </c>
      <c r="AU41" s="296" t="n">
        <v>4</v>
      </c>
      <c r="AV41" s="303" t="s">
        <v>76</v>
      </c>
      <c r="AW41" s="299" t="n">
        <v>-3.4</v>
      </c>
      <c r="AX41" s="302" t="s">
        <v>76</v>
      </c>
      <c r="AY41" s="296" t="n">
        <v>-4.7</v>
      </c>
      <c r="AZ41" s="304" t="s">
        <v>76</v>
      </c>
      <c r="BA41" s="305" t="n">
        <v>-16.3</v>
      </c>
      <c r="BB41" s="293"/>
      <c r="BC41" s="293"/>
    </row>
    <row r="42" s="214" customFormat="true" ht="43.5" hidden="false" customHeight="true" outlineLevel="0" collapsed="false">
      <c r="A42" s="308" t="s">
        <v>26</v>
      </c>
      <c r="B42" s="309" t="s">
        <v>68</v>
      </c>
      <c r="C42" s="310" t="n">
        <v>-7.1</v>
      </c>
      <c r="D42" s="311" t="s">
        <v>68</v>
      </c>
      <c r="E42" s="310" t="n">
        <v>0</v>
      </c>
      <c r="F42" s="312" t="s">
        <v>68</v>
      </c>
      <c r="G42" s="310" t="n">
        <v>0</v>
      </c>
      <c r="H42" s="311" t="s">
        <v>68</v>
      </c>
      <c r="I42" s="313" t="n">
        <v>-8.4</v>
      </c>
      <c r="J42" s="312" t="s">
        <v>68</v>
      </c>
      <c r="K42" s="310" t="n">
        <v>-7.7</v>
      </c>
      <c r="L42" s="311" t="s">
        <v>68</v>
      </c>
      <c r="M42" s="314" t="n">
        <v>-7.7</v>
      </c>
      <c r="N42" s="312" t="s">
        <v>68</v>
      </c>
      <c r="O42" s="310" t="n">
        <v>-8.3</v>
      </c>
      <c r="P42" s="315" t="s">
        <v>68</v>
      </c>
      <c r="Q42" s="310" t="n">
        <v>33.4</v>
      </c>
      <c r="R42" s="316" t="s">
        <v>76</v>
      </c>
      <c r="S42" s="310" t="n">
        <v>15.4</v>
      </c>
      <c r="T42" s="317" t="s">
        <v>76</v>
      </c>
      <c r="U42" s="313" t="n">
        <v>22.5</v>
      </c>
      <c r="V42" s="316" t="s">
        <v>76</v>
      </c>
      <c r="W42" s="310" t="n">
        <v>16.7</v>
      </c>
      <c r="X42" s="318" t="s">
        <v>76</v>
      </c>
      <c r="Y42" s="319" t="n">
        <v>16.7</v>
      </c>
      <c r="Z42" s="293"/>
      <c r="AA42" s="293"/>
      <c r="AB42" s="293"/>
      <c r="AC42" s="308" t="s">
        <v>26</v>
      </c>
      <c r="AD42" s="309" t="s">
        <v>68</v>
      </c>
      <c r="AE42" s="310" t="n">
        <v>11.7</v>
      </c>
      <c r="AF42" s="311" t="s">
        <v>68</v>
      </c>
      <c r="AG42" s="310" t="n">
        <v>5.8</v>
      </c>
      <c r="AH42" s="312" t="s">
        <v>68</v>
      </c>
      <c r="AI42" s="310" t="n">
        <v>12.5</v>
      </c>
      <c r="AJ42" s="311" t="s">
        <v>68</v>
      </c>
      <c r="AK42" s="313" t="n">
        <v>12.5</v>
      </c>
      <c r="AL42" s="312" t="s">
        <v>68</v>
      </c>
      <c r="AM42" s="310" t="n">
        <v>25</v>
      </c>
      <c r="AN42" s="311" t="s">
        <v>68</v>
      </c>
      <c r="AO42" s="314" t="n">
        <v>6.2</v>
      </c>
      <c r="AP42" s="312" t="s">
        <v>68</v>
      </c>
      <c r="AQ42" s="310" t="n">
        <v>6.2</v>
      </c>
      <c r="AR42" s="315" t="s">
        <v>68</v>
      </c>
      <c r="AS42" s="310" t="n">
        <v>6.2</v>
      </c>
      <c r="AT42" s="316" t="s">
        <v>76</v>
      </c>
      <c r="AU42" s="310" t="n">
        <v>13.3</v>
      </c>
      <c r="AV42" s="317" t="s">
        <v>76</v>
      </c>
      <c r="AW42" s="313" t="n">
        <v>1.6</v>
      </c>
      <c r="AX42" s="316" t="s">
        <v>76</v>
      </c>
      <c r="AY42" s="310" t="n">
        <v>13.3</v>
      </c>
      <c r="AZ42" s="318" t="s">
        <v>76</v>
      </c>
      <c r="BA42" s="319" t="n">
        <v>7.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6.5</v>
      </c>
      <c r="D50" s="284" t="s">
        <v>68</v>
      </c>
      <c r="E50" s="283" t="n">
        <v>8.3</v>
      </c>
      <c r="F50" s="285" t="s">
        <v>68</v>
      </c>
      <c r="G50" s="283" t="n">
        <v>7.1</v>
      </c>
      <c r="H50" s="284" t="s">
        <v>68</v>
      </c>
      <c r="I50" s="286" t="n">
        <v>4.8</v>
      </c>
      <c r="J50" s="285" t="s">
        <v>68</v>
      </c>
      <c r="K50" s="283" t="n">
        <v>5.3</v>
      </c>
      <c r="L50" s="284" t="s">
        <v>68</v>
      </c>
      <c r="M50" s="287" t="n">
        <v>-1.1</v>
      </c>
      <c r="N50" s="285" t="s">
        <v>68</v>
      </c>
      <c r="O50" s="283" t="n">
        <v>0</v>
      </c>
      <c r="P50" s="288" t="s">
        <v>68</v>
      </c>
      <c r="Q50" s="283" t="n">
        <v>-1.8</v>
      </c>
      <c r="R50" s="289" t="s">
        <v>76</v>
      </c>
      <c r="S50" s="283" t="n">
        <v>-1.3</v>
      </c>
      <c r="T50" s="290" t="s">
        <v>76</v>
      </c>
      <c r="U50" s="286" t="n">
        <v>-7.8</v>
      </c>
      <c r="V50" s="289" t="s">
        <v>76</v>
      </c>
      <c r="W50" s="283" t="n">
        <v>4.3</v>
      </c>
      <c r="X50" s="291" t="s">
        <v>76</v>
      </c>
      <c r="Y50" s="292" t="n">
        <v>-4</v>
      </c>
      <c r="Z50" s="293"/>
      <c r="AA50" s="293"/>
      <c r="AB50" s="293"/>
      <c r="AC50" s="281" t="s">
        <v>92</v>
      </c>
      <c r="AD50" s="282" t="s">
        <v>68</v>
      </c>
      <c r="AE50" s="283" t="n">
        <v>11.6</v>
      </c>
      <c r="AF50" s="284" t="s">
        <v>68</v>
      </c>
      <c r="AG50" s="283" t="n">
        <v>7</v>
      </c>
      <c r="AH50" s="285" t="s">
        <v>68</v>
      </c>
      <c r="AI50" s="283" t="n">
        <v>7.6</v>
      </c>
      <c r="AJ50" s="284" t="s">
        <v>68</v>
      </c>
      <c r="AK50" s="286" t="n">
        <v>5.9</v>
      </c>
      <c r="AL50" s="285" t="s">
        <v>68</v>
      </c>
      <c r="AM50" s="283" t="n">
        <v>7.5</v>
      </c>
      <c r="AN50" s="284" t="s">
        <v>68</v>
      </c>
      <c r="AO50" s="287" t="n">
        <v>7.8</v>
      </c>
      <c r="AP50" s="285" t="s">
        <v>68</v>
      </c>
      <c r="AQ50" s="283" t="n">
        <v>8.4</v>
      </c>
      <c r="AR50" s="288" t="s">
        <v>68</v>
      </c>
      <c r="AS50" s="283" t="n">
        <v>7.2</v>
      </c>
      <c r="AT50" s="289" t="s">
        <v>76</v>
      </c>
      <c r="AU50" s="283" t="n">
        <v>9</v>
      </c>
      <c r="AV50" s="290" t="s">
        <v>76</v>
      </c>
      <c r="AW50" s="286" t="n">
        <v>-2.6</v>
      </c>
      <c r="AX50" s="289" t="s">
        <v>76</v>
      </c>
      <c r="AY50" s="283" t="n">
        <v>6</v>
      </c>
      <c r="AZ50" s="291" t="s">
        <v>76</v>
      </c>
      <c r="BA50" s="292" t="n">
        <v>-1</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22.2</v>
      </c>
      <c r="AF51" s="297" t="s">
        <v>68</v>
      </c>
      <c r="AG51" s="296" t="n">
        <v>22.2</v>
      </c>
      <c r="AH51" s="298" t="s">
        <v>68</v>
      </c>
      <c r="AI51" s="296" t="n">
        <v>10</v>
      </c>
      <c r="AJ51" s="297" t="s">
        <v>68</v>
      </c>
      <c r="AK51" s="299" t="n">
        <v>30</v>
      </c>
      <c r="AL51" s="298" t="s">
        <v>68</v>
      </c>
      <c r="AM51" s="296" t="n">
        <v>33.3</v>
      </c>
      <c r="AN51" s="297" t="s">
        <v>68</v>
      </c>
      <c r="AO51" s="300" t="n">
        <v>22.2</v>
      </c>
      <c r="AP51" s="298" t="s">
        <v>68</v>
      </c>
      <c r="AQ51" s="296" t="n">
        <v>11.1</v>
      </c>
      <c r="AR51" s="301" t="s">
        <v>68</v>
      </c>
      <c r="AS51" s="296" t="n">
        <v>22.2</v>
      </c>
      <c r="AT51" s="302" t="s">
        <v>76</v>
      </c>
      <c r="AU51" s="296" t="n">
        <v>11.1</v>
      </c>
      <c r="AV51" s="303" t="s">
        <v>76</v>
      </c>
      <c r="AW51" s="299" t="n">
        <v>-11.1</v>
      </c>
      <c r="AX51" s="302" t="s">
        <v>76</v>
      </c>
      <c r="AY51" s="296" t="n">
        <v>22.2</v>
      </c>
      <c r="AZ51" s="304" t="s">
        <v>76</v>
      </c>
      <c r="BA51" s="305" t="n">
        <v>0</v>
      </c>
      <c r="BB51" s="293"/>
      <c r="BC51" s="293"/>
    </row>
    <row r="52" s="214" customFormat="true" ht="43.5" hidden="false" customHeight="true" outlineLevel="0" collapsed="false">
      <c r="A52" s="306" t="s">
        <v>149</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0</v>
      </c>
      <c r="T52" s="303" t="s">
        <v>76</v>
      </c>
      <c r="U52" s="299" t="n">
        <v>0</v>
      </c>
      <c r="V52" s="302" t="s">
        <v>76</v>
      </c>
      <c r="W52" s="296" t="n">
        <v>0</v>
      </c>
      <c r="X52" s="304" t="s">
        <v>76</v>
      </c>
      <c r="Y52" s="305" t="n">
        <v>0</v>
      </c>
      <c r="Z52" s="293"/>
      <c r="AA52" s="293"/>
      <c r="AB52" s="293"/>
      <c r="AC52" s="306" t="s">
        <v>149</v>
      </c>
      <c r="AD52" s="307" t="s">
        <v>68</v>
      </c>
      <c r="AE52" s="296" t="n">
        <v>0</v>
      </c>
      <c r="AF52" s="297" t="s">
        <v>68</v>
      </c>
      <c r="AG52" s="296" t="n">
        <v>0</v>
      </c>
      <c r="AH52" s="298" t="s">
        <v>68</v>
      </c>
      <c r="AI52" s="296" t="n">
        <v>0</v>
      </c>
      <c r="AJ52" s="297" t="s">
        <v>68</v>
      </c>
      <c r="AK52" s="299" t="n">
        <v>0</v>
      </c>
      <c r="AL52" s="298" t="s">
        <v>68</v>
      </c>
      <c r="AM52" s="296" t="n">
        <v>0</v>
      </c>
      <c r="AN52" s="297" t="s">
        <v>68</v>
      </c>
      <c r="AO52" s="300" t="n">
        <v>0</v>
      </c>
      <c r="AP52" s="298" t="s">
        <v>68</v>
      </c>
      <c r="AQ52" s="296" t="n">
        <v>0</v>
      </c>
      <c r="AR52" s="301" t="s">
        <v>68</v>
      </c>
      <c r="AS52" s="296" t="n">
        <v>0</v>
      </c>
      <c r="AT52" s="302" t="s">
        <v>76</v>
      </c>
      <c r="AU52" s="296" t="n">
        <v>0</v>
      </c>
      <c r="AV52" s="303" t="s">
        <v>76</v>
      </c>
      <c r="AW52" s="299" t="n">
        <v>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100</v>
      </c>
      <c r="D53" s="297" t="s">
        <v>68</v>
      </c>
      <c r="E53" s="296" t="n">
        <v>100</v>
      </c>
      <c r="F53" s="298" t="s">
        <v>68</v>
      </c>
      <c r="G53" s="296" t="n">
        <v>100</v>
      </c>
      <c r="H53" s="297" t="s">
        <v>68</v>
      </c>
      <c r="I53" s="299" t="n">
        <v>100</v>
      </c>
      <c r="J53" s="298" t="s">
        <v>68</v>
      </c>
      <c r="K53" s="296" t="n">
        <v>100</v>
      </c>
      <c r="L53" s="297" t="s">
        <v>68</v>
      </c>
      <c r="M53" s="300" t="n">
        <v>100</v>
      </c>
      <c r="N53" s="298" t="s">
        <v>68</v>
      </c>
      <c r="O53" s="296" t="n">
        <v>100</v>
      </c>
      <c r="P53" s="301" t="s">
        <v>68</v>
      </c>
      <c r="Q53" s="296" t="n">
        <v>100</v>
      </c>
      <c r="R53" s="302" t="s">
        <v>76</v>
      </c>
      <c r="S53" s="296" t="n">
        <v>0</v>
      </c>
      <c r="T53" s="303" t="s">
        <v>76</v>
      </c>
      <c r="U53" s="299" t="n">
        <v>-100</v>
      </c>
      <c r="V53" s="302" t="s">
        <v>76</v>
      </c>
      <c r="W53" s="296" t="n">
        <v>0</v>
      </c>
      <c r="X53" s="304" t="s">
        <v>76</v>
      </c>
      <c r="Y53" s="305" t="n">
        <v>-100</v>
      </c>
      <c r="Z53" s="293"/>
      <c r="AA53" s="293"/>
      <c r="AB53" s="293"/>
      <c r="AC53" s="294" t="s">
        <v>150</v>
      </c>
      <c r="AD53" s="295" t="s">
        <v>68</v>
      </c>
      <c r="AE53" s="296" t="n">
        <v>0</v>
      </c>
      <c r="AF53" s="297" t="s">
        <v>68</v>
      </c>
      <c r="AG53" s="296" t="n">
        <v>0</v>
      </c>
      <c r="AH53" s="298" t="s">
        <v>68</v>
      </c>
      <c r="AI53" s="296" t="n">
        <v>0</v>
      </c>
      <c r="AJ53" s="297" t="s">
        <v>68</v>
      </c>
      <c r="AK53" s="299" t="n">
        <v>0</v>
      </c>
      <c r="AL53" s="298" t="s">
        <v>68</v>
      </c>
      <c r="AM53" s="296" t="n">
        <v>0</v>
      </c>
      <c r="AN53" s="297" t="s">
        <v>68</v>
      </c>
      <c r="AO53" s="300" t="n">
        <v>0</v>
      </c>
      <c r="AP53" s="298" t="s">
        <v>68</v>
      </c>
      <c r="AQ53" s="296" t="n">
        <v>0</v>
      </c>
      <c r="AR53" s="301" t="s">
        <v>68</v>
      </c>
      <c r="AS53" s="296" t="n">
        <v>0</v>
      </c>
      <c r="AT53" s="302" t="s">
        <v>76</v>
      </c>
      <c r="AU53" s="296" t="n">
        <v>0</v>
      </c>
      <c r="AV53" s="303" t="s">
        <v>76</v>
      </c>
      <c r="AW53" s="299" t="n">
        <v>0</v>
      </c>
      <c r="AX53" s="302" t="s">
        <v>76</v>
      </c>
      <c r="AY53" s="296" t="n">
        <v>0</v>
      </c>
      <c r="AZ53" s="304" t="s">
        <v>76</v>
      </c>
      <c r="BA53" s="305" t="n">
        <v>0</v>
      </c>
      <c r="BB53" s="293"/>
      <c r="BC53" s="293"/>
    </row>
    <row r="54" s="214" customFormat="true" ht="43.5" hidden="false" customHeight="true" outlineLevel="0" collapsed="false">
      <c r="A54" s="306" t="s">
        <v>151</v>
      </c>
      <c r="B54" s="307" t="s">
        <v>68</v>
      </c>
      <c r="C54" s="296" t="n">
        <v>0</v>
      </c>
      <c r="D54" s="297" t="s">
        <v>68</v>
      </c>
      <c r="E54" s="296" t="n">
        <v>13.9</v>
      </c>
      <c r="F54" s="298" t="s">
        <v>68</v>
      </c>
      <c r="G54" s="296" t="n">
        <v>5.7</v>
      </c>
      <c r="H54" s="297" t="s">
        <v>68</v>
      </c>
      <c r="I54" s="299" t="n">
        <v>5.7</v>
      </c>
      <c r="J54" s="298" t="s">
        <v>68</v>
      </c>
      <c r="K54" s="296" t="n">
        <v>2.9</v>
      </c>
      <c r="L54" s="297" t="s">
        <v>68</v>
      </c>
      <c r="M54" s="300" t="n">
        <v>0</v>
      </c>
      <c r="N54" s="298" t="s">
        <v>68</v>
      </c>
      <c r="O54" s="296" t="n">
        <v>5.7</v>
      </c>
      <c r="P54" s="301" t="s">
        <v>68</v>
      </c>
      <c r="Q54" s="296" t="n">
        <v>11.4</v>
      </c>
      <c r="R54" s="302" t="s">
        <v>76</v>
      </c>
      <c r="S54" s="296" t="n">
        <v>8.5</v>
      </c>
      <c r="T54" s="303" t="s">
        <v>76</v>
      </c>
      <c r="U54" s="299" t="n">
        <v>8.5</v>
      </c>
      <c r="V54" s="302" t="s">
        <v>76</v>
      </c>
      <c r="W54" s="296" t="n">
        <v>2.9</v>
      </c>
      <c r="X54" s="304" t="s">
        <v>76</v>
      </c>
      <c r="Y54" s="305" t="n">
        <v>-11</v>
      </c>
      <c r="Z54" s="293"/>
      <c r="AA54" s="293"/>
      <c r="AB54" s="293"/>
      <c r="AC54" s="306" t="s">
        <v>151</v>
      </c>
      <c r="AD54" s="307" t="s">
        <v>68</v>
      </c>
      <c r="AE54" s="296" t="n">
        <v>13</v>
      </c>
      <c r="AF54" s="297" t="s">
        <v>68</v>
      </c>
      <c r="AG54" s="296" t="n">
        <v>6.5</v>
      </c>
      <c r="AH54" s="298" t="s">
        <v>68</v>
      </c>
      <c r="AI54" s="296" t="n">
        <v>13.6</v>
      </c>
      <c r="AJ54" s="297" t="s">
        <v>68</v>
      </c>
      <c r="AK54" s="299" t="n">
        <v>6.8</v>
      </c>
      <c r="AL54" s="298" t="s">
        <v>68</v>
      </c>
      <c r="AM54" s="296" t="n">
        <v>13</v>
      </c>
      <c r="AN54" s="297" t="s">
        <v>68</v>
      </c>
      <c r="AO54" s="300" t="n">
        <v>15.2</v>
      </c>
      <c r="AP54" s="298" t="s">
        <v>68</v>
      </c>
      <c r="AQ54" s="296" t="n">
        <v>8.7</v>
      </c>
      <c r="AR54" s="301" t="s">
        <v>68</v>
      </c>
      <c r="AS54" s="296" t="n">
        <v>6.6</v>
      </c>
      <c r="AT54" s="302" t="s">
        <v>76</v>
      </c>
      <c r="AU54" s="296" t="n">
        <v>13.1</v>
      </c>
      <c r="AV54" s="303" t="s">
        <v>76</v>
      </c>
      <c r="AW54" s="299" t="n">
        <v>0.1</v>
      </c>
      <c r="AX54" s="302" t="s">
        <v>76</v>
      </c>
      <c r="AY54" s="296" t="n">
        <v>8.7</v>
      </c>
      <c r="AZ54" s="304" t="s">
        <v>76</v>
      </c>
      <c r="BA54" s="305" t="n">
        <v>2.2</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40</v>
      </c>
      <c r="N55" s="298" t="s">
        <v>68</v>
      </c>
      <c r="O55" s="296" t="n">
        <v>0</v>
      </c>
      <c r="P55" s="301" t="s">
        <v>68</v>
      </c>
      <c r="Q55" s="296" t="n">
        <v>0</v>
      </c>
      <c r="R55" s="302" t="s">
        <v>76</v>
      </c>
      <c r="S55" s="296" t="n">
        <v>0</v>
      </c>
      <c r="T55" s="303" t="s">
        <v>76</v>
      </c>
      <c r="U55" s="299" t="n">
        <v>0</v>
      </c>
      <c r="V55" s="302" t="s">
        <v>76</v>
      </c>
      <c r="W55" s="296" t="n">
        <v>0</v>
      </c>
      <c r="X55" s="304" t="s">
        <v>76</v>
      </c>
      <c r="Y55" s="305" t="n">
        <v>0</v>
      </c>
      <c r="Z55" s="293"/>
      <c r="AA55" s="293"/>
      <c r="AB55" s="293"/>
      <c r="AC55" s="306" t="s">
        <v>97</v>
      </c>
      <c r="AD55" s="307" t="s">
        <v>68</v>
      </c>
      <c r="AE55" s="296" t="n">
        <v>0</v>
      </c>
      <c r="AF55" s="297" t="s">
        <v>68</v>
      </c>
      <c r="AG55" s="296" t="n">
        <v>9.1</v>
      </c>
      <c r="AH55" s="298" t="s">
        <v>68</v>
      </c>
      <c r="AI55" s="296" t="n">
        <v>6.3</v>
      </c>
      <c r="AJ55" s="297" t="s">
        <v>68</v>
      </c>
      <c r="AK55" s="299" t="n">
        <v>0</v>
      </c>
      <c r="AL55" s="298" t="s">
        <v>68</v>
      </c>
      <c r="AM55" s="296" t="n">
        <v>0</v>
      </c>
      <c r="AN55" s="297" t="s">
        <v>68</v>
      </c>
      <c r="AO55" s="300" t="n">
        <v>0</v>
      </c>
      <c r="AP55" s="298" t="s">
        <v>68</v>
      </c>
      <c r="AQ55" s="296" t="n">
        <v>6.3</v>
      </c>
      <c r="AR55" s="301" t="s">
        <v>68</v>
      </c>
      <c r="AS55" s="296" t="n">
        <v>12.5</v>
      </c>
      <c r="AT55" s="302" t="s">
        <v>76</v>
      </c>
      <c r="AU55" s="296" t="n">
        <v>9.1</v>
      </c>
      <c r="AV55" s="303" t="s">
        <v>76</v>
      </c>
      <c r="AW55" s="299" t="n">
        <v>9.1</v>
      </c>
      <c r="AX55" s="302" t="s">
        <v>76</v>
      </c>
      <c r="AY55" s="296" t="n">
        <v>9.1</v>
      </c>
      <c r="AZ55" s="304" t="s">
        <v>76</v>
      </c>
      <c r="BA55" s="305" t="n">
        <v>0</v>
      </c>
      <c r="BB55" s="293"/>
      <c r="BC55" s="293"/>
    </row>
    <row r="56" s="214" customFormat="true" ht="43.5" hidden="false" customHeight="true" outlineLevel="0" collapsed="false">
      <c r="A56" s="306" t="s">
        <v>152</v>
      </c>
      <c r="B56" s="307" t="s">
        <v>68</v>
      </c>
      <c r="C56" s="296" t="n">
        <v>0</v>
      </c>
      <c r="D56" s="297" t="s">
        <v>68</v>
      </c>
      <c r="E56" s="296" t="n">
        <v>0</v>
      </c>
      <c r="F56" s="298" t="s">
        <v>68</v>
      </c>
      <c r="G56" s="296" t="n">
        <v>40</v>
      </c>
      <c r="H56" s="297" t="s">
        <v>68</v>
      </c>
      <c r="I56" s="299" t="n">
        <v>0</v>
      </c>
      <c r="J56" s="298" t="s">
        <v>68</v>
      </c>
      <c r="K56" s="296" t="n">
        <v>40</v>
      </c>
      <c r="L56" s="297" t="s">
        <v>68</v>
      </c>
      <c r="M56" s="300" t="n">
        <v>0</v>
      </c>
      <c r="N56" s="298" t="s">
        <v>68</v>
      </c>
      <c r="O56" s="296" t="n">
        <v>40</v>
      </c>
      <c r="P56" s="301" t="s">
        <v>68</v>
      </c>
      <c r="Q56" s="296" t="n">
        <v>0</v>
      </c>
      <c r="R56" s="302" t="s">
        <v>76</v>
      </c>
      <c r="S56" s="296" t="n">
        <v>-40</v>
      </c>
      <c r="T56" s="303" t="s">
        <v>76</v>
      </c>
      <c r="U56" s="299" t="n">
        <v>-40</v>
      </c>
      <c r="V56" s="302" t="s">
        <v>76</v>
      </c>
      <c r="W56" s="296" t="n">
        <v>0</v>
      </c>
      <c r="X56" s="304" t="s">
        <v>76</v>
      </c>
      <c r="Y56" s="305" t="n">
        <v>0</v>
      </c>
      <c r="Z56" s="293"/>
      <c r="AA56" s="293"/>
      <c r="AB56" s="293"/>
      <c r="AC56" s="306" t="s">
        <v>152</v>
      </c>
      <c r="AD56" s="307" t="s">
        <v>68</v>
      </c>
      <c r="AE56" s="296" t="n">
        <v>0</v>
      </c>
      <c r="AF56" s="297" t="s">
        <v>68</v>
      </c>
      <c r="AG56" s="296" t="n">
        <v>0</v>
      </c>
      <c r="AH56" s="298" t="s">
        <v>68</v>
      </c>
      <c r="AI56" s="296" t="n">
        <v>0</v>
      </c>
      <c r="AJ56" s="297" t="s">
        <v>68</v>
      </c>
      <c r="AK56" s="299" t="n">
        <v>-16.7</v>
      </c>
      <c r="AL56" s="298" t="s">
        <v>68</v>
      </c>
      <c r="AM56" s="296" t="n">
        <v>0</v>
      </c>
      <c r="AN56" s="297" t="s">
        <v>68</v>
      </c>
      <c r="AO56" s="300" t="n">
        <v>0</v>
      </c>
      <c r="AP56" s="298" t="s">
        <v>68</v>
      </c>
      <c r="AQ56" s="296" t="n">
        <v>16.6</v>
      </c>
      <c r="AR56" s="301" t="s">
        <v>68</v>
      </c>
      <c r="AS56" s="296" t="n">
        <v>0</v>
      </c>
      <c r="AT56" s="302" t="s">
        <v>76</v>
      </c>
      <c r="AU56" s="296" t="n">
        <v>50</v>
      </c>
      <c r="AV56" s="303" t="s">
        <v>76</v>
      </c>
      <c r="AW56" s="299" t="n">
        <v>50</v>
      </c>
      <c r="AX56" s="302" t="s">
        <v>76</v>
      </c>
      <c r="AY56" s="296" t="n">
        <v>0</v>
      </c>
      <c r="AZ56" s="304" t="s">
        <v>76</v>
      </c>
      <c r="BA56" s="305" t="n">
        <v>0</v>
      </c>
      <c r="BB56" s="293"/>
      <c r="BC56" s="293"/>
    </row>
    <row r="57" s="214" customFormat="true" ht="43.5" hidden="false" customHeight="true" outlineLevel="0" collapsed="false">
      <c r="A57" s="306" t="s">
        <v>99</v>
      </c>
      <c r="B57" s="307" t="s">
        <v>68</v>
      </c>
      <c r="C57" s="296" t="n">
        <v>14.3</v>
      </c>
      <c r="D57" s="297" t="s">
        <v>68</v>
      </c>
      <c r="E57" s="296" t="n">
        <v>0</v>
      </c>
      <c r="F57" s="298" t="s">
        <v>68</v>
      </c>
      <c r="G57" s="296" t="n">
        <v>20</v>
      </c>
      <c r="H57" s="297" t="s">
        <v>68</v>
      </c>
      <c r="I57" s="299" t="n">
        <v>0</v>
      </c>
      <c r="J57" s="298" t="s">
        <v>68</v>
      </c>
      <c r="K57" s="296" t="n">
        <v>25</v>
      </c>
      <c r="L57" s="297" t="s">
        <v>68</v>
      </c>
      <c r="M57" s="300" t="n">
        <v>12.5</v>
      </c>
      <c r="N57" s="298" t="s">
        <v>68</v>
      </c>
      <c r="O57" s="296" t="n">
        <v>25</v>
      </c>
      <c r="P57" s="301" t="s">
        <v>68</v>
      </c>
      <c r="Q57" s="296" t="n">
        <v>0</v>
      </c>
      <c r="R57" s="302" t="s">
        <v>76</v>
      </c>
      <c r="S57" s="296" t="n">
        <v>0</v>
      </c>
      <c r="T57" s="303" t="s">
        <v>76</v>
      </c>
      <c r="U57" s="299" t="n">
        <v>-14.3</v>
      </c>
      <c r="V57" s="302" t="s">
        <v>76</v>
      </c>
      <c r="W57" s="296" t="n">
        <v>0</v>
      </c>
      <c r="X57" s="304" t="s">
        <v>76</v>
      </c>
      <c r="Y57" s="305" t="n">
        <v>0</v>
      </c>
      <c r="Z57" s="293"/>
      <c r="AA57" s="293"/>
      <c r="AB57" s="293"/>
      <c r="AC57" s="306" t="s">
        <v>99</v>
      </c>
      <c r="AD57" s="307" t="s">
        <v>68</v>
      </c>
      <c r="AE57" s="296" t="n">
        <v>14.3</v>
      </c>
      <c r="AF57" s="297" t="s">
        <v>68</v>
      </c>
      <c r="AG57" s="296" t="n">
        <v>14.3</v>
      </c>
      <c r="AH57" s="298" t="s">
        <v>68</v>
      </c>
      <c r="AI57" s="296" t="n">
        <v>-20</v>
      </c>
      <c r="AJ57" s="297" t="s">
        <v>68</v>
      </c>
      <c r="AK57" s="299" t="n">
        <v>40</v>
      </c>
      <c r="AL57" s="298" t="s">
        <v>68</v>
      </c>
      <c r="AM57" s="296" t="n">
        <v>12.5</v>
      </c>
      <c r="AN57" s="297" t="s">
        <v>68</v>
      </c>
      <c r="AO57" s="300" t="n">
        <v>12.5</v>
      </c>
      <c r="AP57" s="298" t="s">
        <v>68</v>
      </c>
      <c r="AQ57" s="296" t="n">
        <v>12.5</v>
      </c>
      <c r="AR57" s="301" t="s">
        <v>68</v>
      </c>
      <c r="AS57" s="296" t="n">
        <v>0</v>
      </c>
      <c r="AT57" s="302" t="s">
        <v>76</v>
      </c>
      <c r="AU57" s="296" t="n">
        <v>-12.5</v>
      </c>
      <c r="AV57" s="303" t="s">
        <v>76</v>
      </c>
      <c r="AW57" s="299" t="n">
        <v>-26.8</v>
      </c>
      <c r="AX57" s="302" t="s">
        <v>76</v>
      </c>
      <c r="AY57" s="296" t="n">
        <v>0</v>
      </c>
      <c r="AZ57" s="304" t="s">
        <v>76</v>
      </c>
      <c r="BA57" s="305" t="n">
        <v>-14.3</v>
      </c>
      <c r="BB57" s="293"/>
      <c r="BC57" s="293"/>
    </row>
    <row r="58" s="214" customFormat="true" ht="43.5" hidden="false" customHeight="true" outlineLevel="0" collapsed="false">
      <c r="A58" s="306" t="s">
        <v>153</v>
      </c>
      <c r="B58" s="307" t="s">
        <v>68</v>
      </c>
      <c r="C58" s="296" t="n">
        <v>0</v>
      </c>
      <c r="D58" s="297" t="s">
        <v>68</v>
      </c>
      <c r="E58" s="296" t="n">
        <v>0</v>
      </c>
      <c r="F58" s="298" t="s">
        <v>68</v>
      </c>
      <c r="G58" s="296" t="n">
        <v>16.7</v>
      </c>
      <c r="H58" s="297" t="s">
        <v>68</v>
      </c>
      <c r="I58" s="299" t="n">
        <v>0</v>
      </c>
      <c r="J58" s="298" t="s">
        <v>68</v>
      </c>
      <c r="K58" s="296" t="n">
        <v>14.3</v>
      </c>
      <c r="L58" s="297" t="s">
        <v>68</v>
      </c>
      <c r="M58" s="300" t="n">
        <v>14.3</v>
      </c>
      <c r="N58" s="298" t="s">
        <v>68</v>
      </c>
      <c r="O58" s="296" t="n">
        <v>-16.7</v>
      </c>
      <c r="P58" s="301" t="s">
        <v>68</v>
      </c>
      <c r="Q58" s="296" t="n">
        <v>-16.7</v>
      </c>
      <c r="R58" s="302" t="s">
        <v>76</v>
      </c>
      <c r="S58" s="296" t="n">
        <v>0</v>
      </c>
      <c r="T58" s="303" t="s">
        <v>76</v>
      </c>
      <c r="U58" s="299" t="n">
        <v>0</v>
      </c>
      <c r="V58" s="302" t="s">
        <v>76</v>
      </c>
      <c r="W58" s="296" t="n">
        <v>0</v>
      </c>
      <c r="X58" s="304" t="s">
        <v>76</v>
      </c>
      <c r="Y58" s="305" t="n">
        <v>0</v>
      </c>
      <c r="Z58" s="293"/>
      <c r="AA58" s="293"/>
      <c r="AB58" s="293"/>
      <c r="AC58" s="306" t="s">
        <v>153</v>
      </c>
      <c r="AD58" s="307" t="s">
        <v>68</v>
      </c>
      <c r="AE58" s="296" t="n">
        <v>16.7</v>
      </c>
      <c r="AF58" s="297" t="s">
        <v>68</v>
      </c>
      <c r="AG58" s="296" t="n">
        <v>0</v>
      </c>
      <c r="AH58" s="298" t="s">
        <v>68</v>
      </c>
      <c r="AI58" s="296" t="n">
        <v>12.5</v>
      </c>
      <c r="AJ58" s="297" t="s">
        <v>68</v>
      </c>
      <c r="AK58" s="299" t="n">
        <v>0</v>
      </c>
      <c r="AL58" s="298" t="s">
        <v>68</v>
      </c>
      <c r="AM58" s="296" t="n">
        <v>12.5</v>
      </c>
      <c r="AN58" s="297" t="s">
        <v>68</v>
      </c>
      <c r="AO58" s="300" t="n">
        <v>12.5</v>
      </c>
      <c r="AP58" s="298" t="s">
        <v>68</v>
      </c>
      <c r="AQ58" s="296" t="n">
        <v>12.5</v>
      </c>
      <c r="AR58" s="301" t="s">
        <v>68</v>
      </c>
      <c r="AS58" s="296" t="n">
        <v>12.5</v>
      </c>
      <c r="AT58" s="302" t="s">
        <v>76</v>
      </c>
      <c r="AU58" s="296" t="n">
        <v>0</v>
      </c>
      <c r="AV58" s="303" t="s">
        <v>76</v>
      </c>
      <c r="AW58" s="299" t="n">
        <v>-16.7</v>
      </c>
      <c r="AX58" s="302" t="s">
        <v>76</v>
      </c>
      <c r="AY58" s="296" t="n">
        <v>0</v>
      </c>
      <c r="AZ58" s="304" t="s">
        <v>76</v>
      </c>
      <c r="BA58" s="305" t="n">
        <v>0</v>
      </c>
      <c r="BB58" s="293"/>
      <c r="BC58" s="293"/>
    </row>
    <row r="59" s="214" customFormat="true" ht="43.5" hidden="false" customHeight="true" outlineLevel="0" collapsed="false">
      <c r="A59" s="294" t="s">
        <v>101</v>
      </c>
      <c r="B59" s="307" t="s">
        <v>68</v>
      </c>
      <c r="C59" s="296" t="n">
        <v>6.9</v>
      </c>
      <c r="D59" s="297" t="s">
        <v>68</v>
      </c>
      <c r="E59" s="296" t="n">
        <v>0</v>
      </c>
      <c r="F59" s="298" t="s">
        <v>68</v>
      </c>
      <c r="G59" s="296" t="n">
        <v>15.6</v>
      </c>
      <c r="H59" s="297" t="s">
        <v>68</v>
      </c>
      <c r="I59" s="299" t="n">
        <v>0</v>
      </c>
      <c r="J59" s="298" t="s">
        <v>68</v>
      </c>
      <c r="K59" s="296" t="n">
        <v>7.1</v>
      </c>
      <c r="L59" s="297" t="s">
        <v>68</v>
      </c>
      <c r="M59" s="300" t="n">
        <v>-7.1</v>
      </c>
      <c r="N59" s="298" t="s">
        <v>68</v>
      </c>
      <c r="O59" s="296" t="n">
        <v>3.4</v>
      </c>
      <c r="P59" s="301" t="s">
        <v>68</v>
      </c>
      <c r="Q59" s="296" t="n">
        <v>-3.4</v>
      </c>
      <c r="R59" s="302" t="s">
        <v>76</v>
      </c>
      <c r="S59" s="296" t="n">
        <v>-19.3</v>
      </c>
      <c r="T59" s="303" t="s">
        <v>76</v>
      </c>
      <c r="U59" s="299" t="n">
        <v>-26.2</v>
      </c>
      <c r="V59" s="302" t="s">
        <v>76</v>
      </c>
      <c r="W59" s="296" t="n">
        <v>6.5</v>
      </c>
      <c r="X59" s="304" t="s">
        <v>76</v>
      </c>
      <c r="Y59" s="305" t="n">
        <v>6.5</v>
      </c>
      <c r="Z59" s="293"/>
      <c r="AA59" s="293"/>
      <c r="AB59" s="293"/>
      <c r="AC59" s="294" t="s">
        <v>101</v>
      </c>
      <c r="AD59" s="307" t="s">
        <v>68</v>
      </c>
      <c r="AE59" s="296" t="n">
        <v>25.7</v>
      </c>
      <c r="AF59" s="297" t="s">
        <v>68</v>
      </c>
      <c r="AG59" s="296" t="n">
        <v>17.1</v>
      </c>
      <c r="AH59" s="298" t="s">
        <v>68</v>
      </c>
      <c r="AI59" s="296" t="n">
        <v>23.7</v>
      </c>
      <c r="AJ59" s="297" t="s">
        <v>68</v>
      </c>
      <c r="AK59" s="299" t="n">
        <v>13.2</v>
      </c>
      <c r="AL59" s="298" t="s">
        <v>68</v>
      </c>
      <c r="AM59" s="296" t="n">
        <v>8.8</v>
      </c>
      <c r="AN59" s="297" t="s">
        <v>68</v>
      </c>
      <c r="AO59" s="300" t="n">
        <v>11.8</v>
      </c>
      <c r="AP59" s="298" t="s">
        <v>68</v>
      </c>
      <c r="AQ59" s="296" t="n">
        <v>11.1</v>
      </c>
      <c r="AR59" s="301" t="s">
        <v>68</v>
      </c>
      <c r="AS59" s="296" t="n">
        <v>13.9</v>
      </c>
      <c r="AT59" s="302" t="s">
        <v>76</v>
      </c>
      <c r="AU59" s="296" t="n">
        <v>17.5</v>
      </c>
      <c r="AV59" s="303" t="s">
        <v>76</v>
      </c>
      <c r="AW59" s="299" t="n">
        <v>-8.2</v>
      </c>
      <c r="AX59" s="302" t="s">
        <v>76</v>
      </c>
      <c r="AY59" s="296" t="n">
        <v>12.5</v>
      </c>
      <c r="AZ59" s="304" t="s">
        <v>76</v>
      </c>
      <c r="BA59" s="305" t="n">
        <v>-4.6</v>
      </c>
      <c r="BB59" s="293"/>
      <c r="BC59" s="293"/>
    </row>
    <row r="60" s="214" customFormat="true" ht="43.5" hidden="false" customHeight="true" outlineLevel="0" collapsed="false">
      <c r="A60" s="306" t="s">
        <v>102</v>
      </c>
      <c r="B60" s="307" t="s">
        <v>68</v>
      </c>
      <c r="C60" s="296" t="n">
        <v>22.2</v>
      </c>
      <c r="D60" s="297" t="s">
        <v>68</v>
      </c>
      <c r="E60" s="296" t="n">
        <v>13.9</v>
      </c>
      <c r="F60" s="298" t="s">
        <v>68</v>
      </c>
      <c r="G60" s="296" t="n">
        <v>0</v>
      </c>
      <c r="H60" s="297" t="s">
        <v>68</v>
      </c>
      <c r="I60" s="299" t="n">
        <v>9.7</v>
      </c>
      <c r="J60" s="298" t="s">
        <v>68</v>
      </c>
      <c r="K60" s="296" t="n">
        <v>2.7</v>
      </c>
      <c r="L60" s="297" t="s">
        <v>68</v>
      </c>
      <c r="M60" s="300" t="n">
        <v>-2.8</v>
      </c>
      <c r="N60" s="298" t="s">
        <v>68</v>
      </c>
      <c r="O60" s="296" t="n">
        <v>-9</v>
      </c>
      <c r="P60" s="301" t="s">
        <v>68</v>
      </c>
      <c r="Q60" s="296" t="n">
        <v>-3</v>
      </c>
      <c r="R60" s="302" t="s">
        <v>76</v>
      </c>
      <c r="S60" s="296" t="n">
        <v>12.1</v>
      </c>
      <c r="T60" s="303" t="s">
        <v>76</v>
      </c>
      <c r="U60" s="299" t="n">
        <v>-10.1</v>
      </c>
      <c r="V60" s="302" t="s">
        <v>76</v>
      </c>
      <c r="W60" s="296" t="n">
        <v>18.2</v>
      </c>
      <c r="X60" s="304" t="s">
        <v>76</v>
      </c>
      <c r="Y60" s="305" t="n">
        <v>4.3</v>
      </c>
      <c r="Z60" s="293"/>
      <c r="AA60" s="293"/>
      <c r="AB60" s="293"/>
      <c r="AC60" s="306" t="s">
        <v>102</v>
      </c>
      <c r="AD60" s="307" t="s">
        <v>68</v>
      </c>
      <c r="AE60" s="296" t="n">
        <v>11.2</v>
      </c>
      <c r="AF60" s="297" t="s">
        <v>68</v>
      </c>
      <c r="AG60" s="296" t="n">
        <v>8.9</v>
      </c>
      <c r="AH60" s="298" t="s">
        <v>68</v>
      </c>
      <c r="AI60" s="296" t="n">
        <v>9.5</v>
      </c>
      <c r="AJ60" s="297" t="s">
        <v>68</v>
      </c>
      <c r="AK60" s="299" t="n">
        <v>5.1</v>
      </c>
      <c r="AL60" s="298" t="s">
        <v>68</v>
      </c>
      <c r="AM60" s="296" t="n">
        <v>11.1</v>
      </c>
      <c r="AN60" s="297" t="s">
        <v>68</v>
      </c>
      <c r="AO60" s="300" t="n">
        <v>9.5</v>
      </c>
      <c r="AP60" s="298" t="s">
        <v>68</v>
      </c>
      <c r="AQ60" s="296" t="n">
        <v>13.6</v>
      </c>
      <c r="AR60" s="301" t="s">
        <v>68</v>
      </c>
      <c r="AS60" s="296" t="n">
        <v>4.9</v>
      </c>
      <c r="AT60" s="302" t="s">
        <v>76</v>
      </c>
      <c r="AU60" s="296" t="n">
        <v>6.9</v>
      </c>
      <c r="AV60" s="303" t="s">
        <v>76</v>
      </c>
      <c r="AW60" s="299" t="n">
        <v>-4.3</v>
      </c>
      <c r="AX60" s="302" t="s">
        <v>76</v>
      </c>
      <c r="AY60" s="296" t="n">
        <v>12.8</v>
      </c>
      <c r="AZ60" s="304" t="s">
        <v>76</v>
      </c>
      <c r="BA60" s="305" t="n">
        <v>3.9</v>
      </c>
      <c r="BB60" s="293"/>
      <c r="BC60" s="293"/>
    </row>
    <row r="61" s="214" customFormat="true" ht="43.5" hidden="false" customHeight="true" outlineLevel="0" collapsed="false">
      <c r="A61" s="306" t="s">
        <v>103</v>
      </c>
      <c r="B61" s="307" t="s">
        <v>68</v>
      </c>
      <c r="C61" s="296" t="n">
        <v>-7.7</v>
      </c>
      <c r="D61" s="297" t="s">
        <v>68</v>
      </c>
      <c r="E61" s="296" t="n">
        <v>8</v>
      </c>
      <c r="F61" s="298" t="s">
        <v>68</v>
      </c>
      <c r="G61" s="296" t="n">
        <v>-8</v>
      </c>
      <c r="H61" s="297" t="s">
        <v>68</v>
      </c>
      <c r="I61" s="299" t="n">
        <v>4.1</v>
      </c>
      <c r="J61" s="298" t="s">
        <v>68</v>
      </c>
      <c r="K61" s="296" t="n">
        <v>0</v>
      </c>
      <c r="L61" s="297" t="s">
        <v>68</v>
      </c>
      <c r="M61" s="300" t="n">
        <v>4</v>
      </c>
      <c r="N61" s="298" t="s">
        <v>68</v>
      </c>
      <c r="O61" s="296" t="n">
        <v>-15.4</v>
      </c>
      <c r="P61" s="301" t="s">
        <v>68</v>
      </c>
      <c r="Q61" s="296" t="n">
        <v>-16</v>
      </c>
      <c r="R61" s="302" t="s">
        <v>76</v>
      </c>
      <c r="S61" s="296" t="n">
        <v>0</v>
      </c>
      <c r="T61" s="303" t="s">
        <v>76</v>
      </c>
      <c r="U61" s="299" t="n">
        <v>7.7</v>
      </c>
      <c r="V61" s="302" t="s">
        <v>76</v>
      </c>
      <c r="W61" s="296" t="n">
        <v>-8.4</v>
      </c>
      <c r="X61" s="304" t="s">
        <v>76</v>
      </c>
      <c r="Y61" s="305" t="n">
        <v>-16.4</v>
      </c>
      <c r="Z61" s="293"/>
      <c r="AA61" s="293"/>
      <c r="AB61" s="293"/>
      <c r="AC61" s="306" t="s">
        <v>103</v>
      </c>
      <c r="AD61" s="307" t="s">
        <v>68</v>
      </c>
      <c r="AE61" s="296" t="n">
        <v>3.6</v>
      </c>
      <c r="AF61" s="297" t="s">
        <v>68</v>
      </c>
      <c r="AG61" s="296" t="n">
        <v>-11.1</v>
      </c>
      <c r="AH61" s="298" t="s">
        <v>68</v>
      </c>
      <c r="AI61" s="296" t="n">
        <v>-13.8</v>
      </c>
      <c r="AJ61" s="297" t="s">
        <v>68</v>
      </c>
      <c r="AK61" s="299" t="n">
        <v>-11.1</v>
      </c>
      <c r="AL61" s="298" t="s">
        <v>68</v>
      </c>
      <c r="AM61" s="296" t="n">
        <v>-13.8</v>
      </c>
      <c r="AN61" s="297" t="s">
        <v>68</v>
      </c>
      <c r="AO61" s="300" t="n">
        <v>-7.4</v>
      </c>
      <c r="AP61" s="298" t="s">
        <v>68</v>
      </c>
      <c r="AQ61" s="296" t="n">
        <v>3.5</v>
      </c>
      <c r="AR61" s="301" t="s">
        <v>68</v>
      </c>
      <c r="AS61" s="296" t="n">
        <v>7.4</v>
      </c>
      <c r="AT61" s="302" t="s">
        <v>76</v>
      </c>
      <c r="AU61" s="296" t="n">
        <v>7.4</v>
      </c>
      <c r="AV61" s="303" t="s">
        <v>76</v>
      </c>
      <c r="AW61" s="299" t="n">
        <v>3.8</v>
      </c>
      <c r="AX61" s="302" t="s">
        <v>76</v>
      </c>
      <c r="AY61" s="296" t="n">
        <v>-8</v>
      </c>
      <c r="AZ61" s="304" t="s">
        <v>76</v>
      </c>
      <c r="BA61" s="305" t="n">
        <v>3.1</v>
      </c>
      <c r="BB61" s="293"/>
      <c r="BC61" s="293"/>
    </row>
    <row r="62" s="214" customFormat="true" ht="43.5" hidden="false" customHeight="true" outlineLevel="0" collapsed="false">
      <c r="A62" s="308" t="s">
        <v>26</v>
      </c>
      <c r="B62" s="309" t="s">
        <v>68</v>
      </c>
      <c r="C62" s="310" t="n">
        <v>7.7</v>
      </c>
      <c r="D62" s="311" t="s">
        <v>68</v>
      </c>
      <c r="E62" s="310" t="n">
        <v>7.7</v>
      </c>
      <c r="F62" s="312" t="s">
        <v>68</v>
      </c>
      <c r="G62" s="310" t="n">
        <v>14.3</v>
      </c>
      <c r="H62" s="311" t="s">
        <v>68</v>
      </c>
      <c r="I62" s="313" t="n">
        <v>7.2</v>
      </c>
      <c r="J62" s="312" t="s">
        <v>68</v>
      </c>
      <c r="K62" s="310" t="n">
        <v>-7.7</v>
      </c>
      <c r="L62" s="311" t="s">
        <v>68</v>
      </c>
      <c r="M62" s="314" t="n">
        <v>-7.7</v>
      </c>
      <c r="N62" s="312" t="s">
        <v>68</v>
      </c>
      <c r="O62" s="310" t="n">
        <v>0</v>
      </c>
      <c r="P62" s="315" t="s">
        <v>68</v>
      </c>
      <c r="Q62" s="310" t="n">
        <v>-7.1</v>
      </c>
      <c r="R62" s="316" t="s">
        <v>76</v>
      </c>
      <c r="S62" s="310" t="n">
        <v>-8.3</v>
      </c>
      <c r="T62" s="317" t="s">
        <v>76</v>
      </c>
      <c r="U62" s="313" t="n">
        <v>-16</v>
      </c>
      <c r="V62" s="316" t="s">
        <v>76</v>
      </c>
      <c r="W62" s="310" t="n">
        <v>0</v>
      </c>
      <c r="X62" s="318" t="s">
        <v>76</v>
      </c>
      <c r="Y62" s="319" t="n">
        <v>-7.7</v>
      </c>
      <c r="Z62" s="293"/>
      <c r="AA62" s="293"/>
      <c r="AB62" s="293"/>
      <c r="AC62" s="308" t="s">
        <v>26</v>
      </c>
      <c r="AD62" s="309" t="s">
        <v>68</v>
      </c>
      <c r="AE62" s="310" t="n">
        <v>0</v>
      </c>
      <c r="AF62" s="311" t="s">
        <v>68</v>
      </c>
      <c r="AG62" s="310" t="n">
        <v>5.9</v>
      </c>
      <c r="AH62" s="312" t="s">
        <v>68</v>
      </c>
      <c r="AI62" s="310" t="n">
        <v>0</v>
      </c>
      <c r="AJ62" s="311" t="s">
        <v>68</v>
      </c>
      <c r="AK62" s="313" t="n">
        <v>11.1</v>
      </c>
      <c r="AL62" s="312" t="s">
        <v>68</v>
      </c>
      <c r="AM62" s="310" t="n">
        <v>10</v>
      </c>
      <c r="AN62" s="311" t="s">
        <v>68</v>
      </c>
      <c r="AO62" s="314" t="n">
        <v>0</v>
      </c>
      <c r="AP62" s="312" t="s">
        <v>68</v>
      </c>
      <c r="AQ62" s="310" t="n">
        <v>-5.9</v>
      </c>
      <c r="AR62" s="315" t="s">
        <v>68</v>
      </c>
      <c r="AS62" s="310" t="n">
        <v>-6.3</v>
      </c>
      <c r="AT62" s="316" t="s">
        <v>76</v>
      </c>
      <c r="AU62" s="310" t="n">
        <v>-10.5</v>
      </c>
      <c r="AV62" s="317" t="s">
        <v>76</v>
      </c>
      <c r="AW62" s="313" t="n">
        <v>-10.5</v>
      </c>
      <c r="AX62" s="316" t="s">
        <v>76</v>
      </c>
      <c r="AY62" s="310" t="n">
        <v>-11.1</v>
      </c>
      <c r="AZ62" s="318" t="s">
        <v>76</v>
      </c>
      <c r="BA62" s="319" t="n">
        <v>-1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0</v>
      </c>
      <c r="D72" s="285" t="s">
        <v>68</v>
      </c>
      <c r="E72" s="342" t="n">
        <v>48.7</v>
      </c>
      <c r="F72" s="288" t="s">
        <v>68</v>
      </c>
      <c r="G72" s="342" t="n">
        <v>66.7</v>
      </c>
      <c r="H72" s="288" t="s">
        <v>68</v>
      </c>
      <c r="I72" s="342" t="n">
        <v>54.5</v>
      </c>
      <c r="J72" s="291" t="s">
        <v>76</v>
      </c>
      <c r="K72" s="283" t="n">
        <v>55.9</v>
      </c>
      <c r="L72" s="291" t="s">
        <v>76</v>
      </c>
      <c r="M72" s="292" t="n">
        <v>-4.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52</v>
      </c>
      <c r="D73" s="298" t="s">
        <v>68</v>
      </c>
      <c r="E73" s="347" t="n">
        <v>53.8</v>
      </c>
      <c r="F73" s="301" t="s">
        <v>68</v>
      </c>
      <c r="G73" s="348" t="n">
        <v>58.3</v>
      </c>
      <c r="H73" s="301" t="s">
        <v>68</v>
      </c>
      <c r="I73" s="348" t="n">
        <v>59.1</v>
      </c>
      <c r="J73" s="304" t="s">
        <v>76</v>
      </c>
      <c r="K73" s="296" t="n">
        <v>47.1</v>
      </c>
      <c r="L73" s="304" t="s">
        <v>76</v>
      </c>
      <c r="M73" s="305" t="n">
        <v>-4.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0</v>
      </c>
      <c r="D74" s="298" t="s">
        <v>68</v>
      </c>
      <c r="E74" s="347" t="n">
        <v>17.9</v>
      </c>
      <c r="F74" s="301" t="s">
        <v>68</v>
      </c>
      <c r="G74" s="348" t="n">
        <v>25</v>
      </c>
      <c r="H74" s="301" t="s">
        <v>68</v>
      </c>
      <c r="I74" s="348" t="n">
        <v>22.7</v>
      </c>
      <c r="J74" s="304" t="s">
        <v>76</v>
      </c>
      <c r="K74" s="296" t="n">
        <v>23.5</v>
      </c>
      <c r="L74" s="304" t="s">
        <v>76</v>
      </c>
      <c r="M74" s="305" t="n">
        <v>3.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4</v>
      </c>
      <c r="D75" s="312" t="s">
        <v>68</v>
      </c>
      <c r="E75" s="349" t="n">
        <v>5.1</v>
      </c>
      <c r="F75" s="315" t="s">
        <v>68</v>
      </c>
      <c r="G75" s="350" t="n">
        <v>0</v>
      </c>
      <c r="H75" s="315" t="s">
        <v>68</v>
      </c>
      <c r="I75" s="350" t="n">
        <v>0</v>
      </c>
      <c r="J75" s="318" t="s">
        <v>76</v>
      </c>
      <c r="K75" s="310" t="n">
        <v>2.9</v>
      </c>
      <c r="L75" s="318" t="s">
        <v>76</v>
      </c>
      <c r="M75" s="319" t="n">
        <v>-1.1</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7</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5.9</v>
      </c>
      <c r="D9" s="284" t="s">
        <v>68</v>
      </c>
      <c r="E9" s="283" t="n">
        <v>15.5</v>
      </c>
      <c r="F9" s="285" t="s">
        <v>68</v>
      </c>
      <c r="G9" s="283" t="n">
        <v>14.1</v>
      </c>
      <c r="H9" s="284" t="s">
        <v>68</v>
      </c>
      <c r="I9" s="286" t="n">
        <v>14.6</v>
      </c>
      <c r="J9" s="285" t="s">
        <v>68</v>
      </c>
      <c r="K9" s="283" t="n">
        <v>10.9</v>
      </c>
      <c r="L9" s="284" t="s">
        <v>68</v>
      </c>
      <c r="M9" s="287" t="n">
        <v>-6.1</v>
      </c>
      <c r="N9" s="285" t="s">
        <v>68</v>
      </c>
      <c r="O9" s="283" t="n">
        <v>-14</v>
      </c>
      <c r="P9" s="288" t="s">
        <v>68</v>
      </c>
      <c r="Q9" s="283" t="n">
        <v>6.5</v>
      </c>
      <c r="R9" s="289" t="s">
        <v>76</v>
      </c>
      <c r="S9" s="283" t="n">
        <v>13.9</v>
      </c>
      <c r="T9" s="290" t="s">
        <v>76</v>
      </c>
      <c r="U9" s="286" t="n">
        <v>-2</v>
      </c>
      <c r="V9" s="289" t="s">
        <v>76</v>
      </c>
      <c r="W9" s="283" t="n">
        <v>13.6</v>
      </c>
      <c r="X9" s="291" t="s">
        <v>76</v>
      </c>
      <c r="Y9" s="292" t="n">
        <v>-1.9</v>
      </c>
      <c r="Z9" s="293"/>
      <c r="AA9" s="293"/>
      <c r="AB9" s="293"/>
      <c r="AC9" s="281" t="s">
        <v>92</v>
      </c>
      <c r="AD9" s="282" t="s">
        <v>68</v>
      </c>
      <c r="AE9" s="283" t="n">
        <v>3.8</v>
      </c>
      <c r="AF9" s="284" t="s">
        <v>68</v>
      </c>
      <c r="AG9" s="283" t="n">
        <v>7.3</v>
      </c>
      <c r="AH9" s="285" t="s">
        <v>68</v>
      </c>
      <c r="AI9" s="283" t="n">
        <v>5.2</v>
      </c>
      <c r="AJ9" s="284" t="s">
        <v>68</v>
      </c>
      <c r="AK9" s="286" t="n">
        <v>4.8</v>
      </c>
      <c r="AL9" s="285" t="s">
        <v>68</v>
      </c>
      <c r="AM9" s="283" t="n">
        <v>2.6</v>
      </c>
      <c r="AN9" s="284" t="s">
        <v>68</v>
      </c>
      <c r="AO9" s="287" t="n">
        <v>-4.1</v>
      </c>
      <c r="AP9" s="285" t="s">
        <v>68</v>
      </c>
      <c r="AQ9" s="283" t="n">
        <v>-11.9</v>
      </c>
      <c r="AR9" s="288" t="s">
        <v>68</v>
      </c>
      <c r="AS9" s="283" t="n">
        <v>-1.1</v>
      </c>
      <c r="AT9" s="289" t="s">
        <v>76</v>
      </c>
      <c r="AU9" s="283" t="n">
        <v>2.8</v>
      </c>
      <c r="AV9" s="290" t="s">
        <v>76</v>
      </c>
      <c r="AW9" s="286" t="n">
        <v>-1</v>
      </c>
      <c r="AX9" s="289" t="s">
        <v>76</v>
      </c>
      <c r="AY9" s="283" t="n">
        <v>4.2</v>
      </c>
      <c r="AZ9" s="291" t="s">
        <v>76</v>
      </c>
      <c r="BA9" s="292" t="n">
        <v>-3.1</v>
      </c>
      <c r="BB9" s="293"/>
      <c r="BC9" s="293"/>
    </row>
    <row r="10" s="214" customFormat="true" ht="43.5" hidden="false" customHeight="true" outlineLevel="0" collapsed="false">
      <c r="A10" s="294" t="s">
        <v>93</v>
      </c>
      <c r="B10" s="295" t="s">
        <v>68</v>
      </c>
      <c r="C10" s="296" t="n">
        <v>30.5</v>
      </c>
      <c r="D10" s="297" t="s">
        <v>68</v>
      </c>
      <c r="E10" s="296" t="n">
        <v>25.7</v>
      </c>
      <c r="F10" s="298" t="s">
        <v>68</v>
      </c>
      <c r="G10" s="296" t="n">
        <v>22.8</v>
      </c>
      <c r="H10" s="297" t="s">
        <v>68</v>
      </c>
      <c r="I10" s="299" t="n">
        <v>34.9</v>
      </c>
      <c r="J10" s="298" t="s">
        <v>68</v>
      </c>
      <c r="K10" s="296" t="n">
        <v>12.5</v>
      </c>
      <c r="L10" s="297" t="s">
        <v>68</v>
      </c>
      <c r="M10" s="300" t="n">
        <v>7.7</v>
      </c>
      <c r="N10" s="298" t="s">
        <v>68</v>
      </c>
      <c r="O10" s="296" t="n">
        <v>9.3</v>
      </c>
      <c r="P10" s="301" t="s">
        <v>68</v>
      </c>
      <c r="Q10" s="296" t="n">
        <v>26.2</v>
      </c>
      <c r="R10" s="302" t="s">
        <v>76</v>
      </c>
      <c r="S10" s="296" t="n">
        <v>-2.8</v>
      </c>
      <c r="T10" s="303" t="s">
        <v>76</v>
      </c>
      <c r="U10" s="299" t="n">
        <v>-33.3</v>
      </c>
      <c r="V10" s="302" t="s">
        <v>76</v>
      </c>
      <c r="W10" s="296" t="n">
        <v>5.7</v>
      </c>
      <c r="X10" s="304" t="s">
        <v>76</v>
      </c>
      <c r="Y10" s="305" t="n">
        <v>-20</v>
      </c>
      <c r="Z10" s="293"/>
      <c r="AA10" s="293"/>
      <c r="AB10" s="293"/>
      <c r="AC10" s="294" t="s">
        <v>93</v>
      </c>
      <c r="AD10" s="295" t="s">
        <v>68</v>
      </c>
      <c r="AE10" s="296" t="n">
        <v>12</v>
      </c>
      <c r="AF10" s="297" t="s">
        <v>68</v>
      </c>
      <c r="AG10" s="296" t="n">
        <v>12</v>
      </c>
      <c r="AH10" s="298" t="s">
        <v>68</v>
      </c>
      <c r="AI10" s="296" t="n">
        <v>8.7</v>
      </c>
      <c r="AJ10" s="297" t="s">
        <v>68</v>
      </c>
      <c r="AK10" s="299" t="n">
        <v>13.1</v>
      </c>
      <c r="AL10" s="298" t="s">
        <v>68</v>
      </c>
      <c r="AM10" s="296" t="n">
        <v>13.6</v>
      </c>
      <c r="AN10" s="297" t="s">
        <v>68</v>
      </c>
      <c r="AO10" s="300" t="n">
        <v>8.7</v>
      </c>
      <c r="AP10" s="298" t="s">
        <v>68</v>
      </c>
      <c r="AQ10" s="296" t="n">
        <v>-4.7</v>
      </c>
      <c r="AR10" s="301" t="s">
        <v>68</v>
      </c>
      <c r="AS10" s="296" t="n">
        <v>4.7</v>
      </c>
      <c r="AT10" s="302" t="s">
        <v>76</v>
      </c>
      <c r="AU10" s="296" t="n">
        <v>-4.6</v>
      </c>
      <c r="AV10" s="303" t="s">
        <v>76</v>
      </c>
      <c r="AW10" s="299" t="n">
        <v>-16.6</v>
      </c>
      <c r="AX10" s="302" t="s">
        <v>76</v>
      </c>
      <c r="AY10" s="296" t="n">
        <v>4.6</v>
      </c>
      <c r="AZ10" s="304" t="s">
        <v>76</v>
      </c>
      <c r="BA10" s="305" t="n">
        <v>-7.4</v>
      </c>
      <c r="BB10" s="293"/>
      <c r="BC10" s="293"/>
    </row>
    <row r="11" s="214" customFormat="true" ht="43.5" hidden="false" customHeight="true" outlineLevel="0" collapsed="false">
      <c r="A11" s="306" t="s">
        <v>149</v>
      </c>
      <c r="B11" s="307" t="s">
        <v>68</v>
      </c>
      <c r="C11" s="296" t="n">
        <v>11.6</v>
      </c>
      <c r="D11" s="297" t="s">
        <v>68</v>
      </c>
      <c r="E11" s="296" t="n">
        <v>-6</v>
      </c>
      <c r="F11" s="298" t="s">
        <v>68</v>
      </c>
      <c r="G11" s="296" t="n">
        <v>1.8</v>
      </c>
      <c r="H11" s="297" t="s">
        <v>68</v>
      </c>
      <c r="I11" s="299" t="n">
        <v>9.8</v>
      </c>
      <c r="J11" s="298" t="s">
        <v>68</v>
      </c>
      <c r="K11" s="296" t="n">
        <v>4</v>
      </c>
      <c r="L11" s="297" t="s">
        <v>68</v>
      </c>
      <c r="M11" s="300" t="n">
        <v>-14.6</v>
      </c>
      <c r="N11" s="298" t="s">
        <v>68</v>
      </c>
      <c r="O11" s="296" t="n">
        <v>-28.8</v>
      </c>
      <c r="P11" s="301" t="s">
        <v>68</v>
      </c>
      <c r="Q11" s="296" t="n">
        <v>0</v>
      </c>
      <c r="R11" s="302" t="s">
        <v>76</v>
      </c>
      <c r="S11" s="296" t="n">
        <v>12.7</v>
      </c>
      <c r="T11" s="303" t="s">
        <v>76</v>
      </c>
      <c r="U11" s="299" t="n">
        <v>1.1</v>
      </c>
      <c r="V11" s="302" t="s">
        <v>76</v>
      </c>
      <c r="W11" s="296" t="n">
        <v>6.6</v>
      </c>
      <c r="X11" s="304" t="s">
        <v>76</v>
      </c>
      <c r="Y11" s="305" t="n">
        <v>12.6</v>
      </c>
      <c r="Z11" s="293"/>
      <c r="AA11" s="293"/>
      <c r="AB11" s="293"/>
      <c r="AC11" s="306" t="s">
        <v>149</v>
      </c>
      <c r="AD11" s="307" t="s">
        <v>68</v>
      </c>
      <c r="AE11" s="296" t="n">
        <v>6.2</v>
      </c>
      <c r="AF11" s="297" t="s">
        <v>68</v>
      </c>
      <c r="AG11" s="296" t="n">
        <v>6.6</v>
      </c>
      <c r="AH11" s="298" t="s">
        <v>68</v>
      </c>
      <c r="AI11" s="296" t="n">
        <v>5.6</v>
      </c>
      <c r="AJ11" s="297" t="s">
        <v>68</v>
      </c>
      <c r="AK11" s="299" t="n">
        <v>-2.9</v>
      </c>
      <c r="AL11" s="298" t="s">
        <v>68</v>
      </c>
      <c r="AM11" s="296" t="n">
        <v>-9.4</v>
      </c>
      <c r="AN11" s="297" t="s">
        <v>68</v>
      </c>
      <c r="AO11" s="300" t="n">
        <v>-6.7</v>
      </c>
      <c r="AP11" s="298" t="s">
        <v>68</v>
      </c>
      <c r="AQ11" s="296" t="n">
        <v>-12.1</v>
      </c>
      <c r="AR11" s="301" t="s">
        <v>68</v>
      </c>
      <c r="AS11" s="296" t="n">
        <v>0</v>
      </c>
      <c r="AT11" s="302" t="s">
        <v>76</v>
      </c>
      <c r="AU11" s="296" t="n">
        <v>-3.1</v>
      </c>
      <c r="AV11" s="303" t="s">
        <v>76</v>
      </c>
      <c r="AW11" s="299" t="n">
        <v>-9.3</v>
      </c>
      <c r="AX11" s="302" t="s">
        <v>76</v>
      </c>
      <c r="AY11" s="296" t="n">
        <v>3.2</v>
      </c>
      <c r="AZ11" s="304" t="s">
        <v>76</v>
      </c>
      <c r="BA11" s="305" t="n">
        <v>-3.4</v>
      </c>
      <c r="BB11" s="293"/>
      <c r="BC11" s="293"/>
    </row>
    <row r="12" s="214" customFormat="true" ht="43.5" hidden="false" customHeight="true" outlineLevel="0" collapsed="false">
      <c r="A12" s="294" t="s">
        <v>150</v>
      </c>
      <c r="B12" s="295" t="s">
        <v>68</v>
      </c>
      <c r="C12" s="296" t="n">
        <v>33.3</v>
      </c>
      <c r="D12" s="297" t="s">
        <v>68</v>
      </c>
      <c r="E12" s="296" t="n">
        <v>33.3</v>
      </c>
      <c r="F12" s="298" t="s">
        <v>68</v>
      </c>
      <c r="G12" s="296" t="n">
        <v>15.4</v>
      </c>
      <c r="H12" s="297" t="s">
        <v>68</v>
      </c>
      <c r="I12" s="299" t="n">
        <v>15.4</v>
      </c>
      <c r="J12" s="298" t="s">
        <v>68</v>
      </c>
      <c r="K12" s="296" t="n">
        <v>18.2</v>
      </c>
      <c r="L12" s="297" t="s">
        <v>68</v>
      </c>
      <c r="M12" s="300" t="n">
        <v>0</v>
      </c>
      <c r="N12" s="298" t="s">
        <v>68</v>
      </c>
      <c r="O12" s="296" t="n">
        <v>7.1</v>
      </c>
      <c r="P12" s="301" t="s">
        <v>68</v>
      </c>
      <c r="Q12" s="296" t="n">
        <v>42.9</v>
      </c>
      <c r="R12" s="302" t="s">
        <v>76</v>
      </c>
      <c r="S12" s="296" t="n">
        <v>8.4</v>
      </c>
      <c r="T12" s="303" t="s">
        <v>76</v>
      </c>
      <c r="U12" s="299" t="n">
        <v>-24.9</v>
      </c>
      <c r="V12" s="302" t="s">
        <v>76</v>
      </c>
      <c r="W12" s="296" t="n">
        <v>16.7</v>
      </c>
      <c r="X12" s="304" t="s">
        <v>76</v>
      </c>
      <c r="Y12" s="305" t="n">
        <v>-16.6</v>
      </c>
      <c r="Z12" s="293"/>
      <c r="AA12" s="293"/>
      <c r="AB12" s="293"/>
      <c r="AC12" s="294" t="s">
        <v>150</v>
      </c>
      <c r="AD12" s="295" t="s">
        <v>68</v>
      </c>
      <c r="AE12" s="296" t="n">
        <v>28.6</v>
      </c>
      <c r="AF12" s="297" t="s">
        <v>68</v>
      </c>
      <c r="AG12" s="296" t="n">
        <v>28.6</v>
      </c>
      <c r="AH12" s="298" t="s">
        <v>68</v>
      </c>
      <c r="AI12" s="296" t="n">
        <v>12.5</v>
      </c>
      <c r="AJ12" s="297" t="s">
        <v>68</v>
      </c>
      <c r="AK12" s="299" t="n">
        <v>25</v>
      </c>
      <c r="AL12" s="298" t="s">
        <v>68</v>
      </c>
      <c r="AM12" s="296" t="n">
        <v>42.9</v>
      </c>
      <c r="AN12" s="297" t="s">
        <v>68</v>
      </c>
      <c r="AO12" s="300" t="n">
        <v>14.3</v>
      </c>
      <c r="AP12" s="298" t="s">
        <v>68</v>
      </c>
      <c r="AQ12" s="296" t="n">
        <v>14.3</v>
      </c>
      <c r="AR12" s="301" t="s">
        <v>68</v>
      </c>
      <c r="AS12" s="296" t="n">
        <v>28.6</v>
      </c>
      <c r="AT12" s="302" t="s">
        <v>76</v>
      </c>
      <c r="AU12" s="296" t="n">
        <v>22.2</v>
      </c>
      <c r="AV12" s="303" t="s">
        <v>76</v>
      </c>
      <c r="AW12" s="299" t="n">
        <v>-6.4</v>
      </c>
      <c r="AX12" s="302" t="s">
        <v>76</v>
      </c>
      <c r="AY12" s="296" t="n">
        <v>22.2</v>
      </c>
      <c r="AZ12" s="304" t="s">
        <v>76</v>
      </c>
      <c r="BA12" s="305" t="n">
        <v>-6.4</v>
      </c>
      <c r="BB12" s="293"/>
      <c r="BC12" s="293"/>
    </row>
    <row r="13" s="214" customFormat="true" ht="43.5" hidden="false" customHeight="true" outlineLevel="0" collapsed="false">
      <c r="A13" s="306" t="s">
        <v>151</v>
      </c>
      <c r="B13" s="307" t="s">
        <v>68</v>
      </c>
      <c r="C13" s="296" t="n">
        <v>10.7</v>
      </c>
      <c r="D13" s="297" t="s">
        <v>68</v>
      </c>
      <c r="E13" s="296" t="n">
        <v>15.5</v>
      </c>
      <c r="F13" s="298" t="s">
        <v>68</v>
      </c>
      <c r="G13" s="296" t="n">
        <v>15.6</v>
      </c>
      <c r="H13" s="297" t="s">
        <v>68</v>
      </c>
      <c r="I13" s="299" t="n">
        <v>10.8</v>
      </c>
      <c r="J13" s="298" t="s">
        <v>68</v>
      </c>
      <c r="K13" s="296" t="n">
        <v>6.5</v>
      </c>
      <c r="L13" s="297" t="s">
        <v>68</v>
      </c>
      <c r="M13" s="300" t="n">
        <v>-3.8</v>
      </c>
      <c r="N13" s="298" t="s">
        <v>68</v>
      </c>
      <c r="O13" s="296" t="n">
        <v>-17.8</v>
      </c>
      <c r="P13" s="301" t="s">
        <v>68</v>
      </c>
      <c r="Q13" s="296" t="n">
        <v>19.7</v>
      </c>
      <c r="R13" s="302" t="s">
        <v>76</v>
      </c>
      <c r="S13" s="296" t="n">
        <v>18.4</v>
      </c>
      <c r="T13" s="303" t="s">
        <v>76</v>
      </c>
      <c r="U13" s="299" t="n">
        <v>7.7</v>
      </c>
      <c r="V13" s="302" t="s">
        <v>76</v>
      </c>
      <c r="W13" s="296" t="n">
        <v>14.8</v>
      </c>
      <c r="X13" s="304" t="s">
        <v>76</v>
      </c>
      <c r="Y13" s="305" t="n">
        <v>-0.7</v>
      </c>
      <c r="Z13" s="293"/>
      <c r="AA13" s="293"/>
      <c r="AB13" s="293"/>
      <c r="AC13" s="306" t="s">
        <v>151</v>
      </c>
      <c r="AD13" s="307" t="s">
        <v>68</v>
      </c>
      <c r="AE13" s="296" t="n">
        <v>17.1</v>
      </c>
      <c r="AF13" s="297" t="s">
        <v>68</v>
      </c>
      <c r="AG13" s="296" t="n">
        <v>11.9</v>
      </c>
      <c r="AH13" s="298" t="s">
        <v>68</v>
      </c>
      <c r="AI13" s="296" t="n">
        <v>3.9</v>
      </c>
      <c r="AJ13" s="297" t="s">
        <v>68</v>
      </c>
      <c r="AK13" s="299" t="n">
        <v>3.9</v>
      </c>
      <c r="AL13" s="298" t="s">
        <v>68</v>
      </c>
      <c r="AM13" s="296" t="n">
        <v>7.1</v>
      </c>
      <c r="AN13" s="297" t="s">
        <v>68</v>
      </c>
      <c r="AO13" s="300" t="n">
        <v>-4.7</v>
      </c>
      <c r="AP13" s="298" t="s">
        <v>68</v>
      </c>
      <c r="AQ13" s="296" t="n">
        <v>-21</v>
      </c>
      <c r="AR13" s="301" t="s">
        <v>68</v>
      </c>
      <c r="AS13" s="296" t="n">
        <v>0</v>
      </c>
      <c r="AT13" s="302" t="s">
        <v>76</v>
      </c>
      <c r="AU13" s="296" t="n">
        <v>3.5</v>
      </c>
      <c r="AV13" s="303" t="s">
        <v>76</v>
      </c>
      <c r="AW13" s="299" t="n">
        <v>-13.6</v>
      </c>
      <c r="AX13" s="302" t="s">
        <v>76</v>
      </c>
      <c r="AY13" s="296" t="n">
        <v>3.5</v>
      </c>
      <c r="AZ13" s="304" t="s">
        <v>76</v>
      </c>
      <c r="BA13" s="305" t="n">
        <v>-8.4</v>
      </c>
      <c r="BB13" s="293"/>
      <c r="BC13" s="293"/>
    </row>
    <row r="14" s="214" customFormat="true" ht="43.5" hidden="false" customHeight="true" outlineLevel="0" collapsed="false">
      <c r="A14" s="306" t="s">
        <v>97</v>
      </c>
      <c r="B14" s="307" t="s">
        <v>68</v>
      </c>
      <c r="C14" s="296" t="n">
        <v>21.2</v>
      </c>
      <c r="D14" s="297" t="s">
        <v>68</v>
      </c>
      <c r="E14" s="296" t="n">
        <v>12.1</v>
      </c>
      <c r="F14" s="298" t="s">
        <v>68</v>
      </c>
      <c r="G14" s="296" t="n">
        <v>14.3</v>
      </c>
      <c r="H14" s="297" t="s">
        <v>68</v>
      </c>
      <c r="I14" s="299" t="n">
        <v>8.6</v>
      </c>
      <c r="J14" s="298" t="s">
        <v>68</v>
      </c>
      <c r="K14" s="296" t="n">
        <v>18.1</v>
      </c>
      <c r="L14" s="297" t="s">
        <v>68</v>
      </c>
      <c r="M14" s="300" t="n">
        <v>-12.1</v>
      </c>
      <c r="N14" s="298" t="s">
        <v>68</v>
      </c>
      <c r="O14" s="296" t="n">
        <v>-22.9</v>
      </c>
      <c r="P14" s="301" t="s">
        <v>68</v>
      </c>
      <c r="Q14" s="296" t="n">
        <v>17.2</v>
      </c>
      <c r="R14" s="302" t="s">
        <v>76</v>
      </c>
      <c r="S14" s="296" t="n">
        <v>44.5</v>
      </c>
      <c r="T14" s="303" t="s">
        <v>76</v>
      </c>
      <c r="U14" s="299" t="n">
        <v>23.3</v>
      </c>
      <c r="V14" s="302" t="s">
        <v>76</v>
      </c>
      <c r="W14" s="296" t="n">
        <v>34.6</v>
      </c>
      <c r="X14" s="304" t="s">
        <v>76</v>
      </c>
      <c r="Y14" s="305" t="n">
        <v>22.5</v>
      </c>
      <c r="Z14" s="293"/>
      <c r="AA14" s="293"/>
      <c r="AB14" s="293"/>
      <c r="AC14" s="306" t="s">
        <v>97</v>
      </c>
      <c r="AD14" s="307" t="s">
        <v>68</v>
      </c>
      <c r="AE14" s="296" t="n">
        <v>4.8</v>
      </c>
      <c r="AF14" s="297" t="s">
        <v>68</v>
      </c>
      <c r="AG14" s="296" t="n">
        <v>4.7</v>
      </c>
      <c r="AH14" s="298" t="s">
        <v>68</v>
      </c>
      <c r="AI14" s="296" t="n">
        <v>12.5</v>
      </c>
      <c r="AJ14" s="297" t="s">
        <v>68</v>
      </c>
      <c r="AK14" s="299" t="n">
        <v>8.3</v>
      </c>
      <c r="AL14" s="298" t="s">
        <v>68</v>
      </c>
      <c r="AM14" s="296" t="n">
        <v>-13.6</v>
      </c>
      <c r="AN14" s="297" t="s">
        <v>68</v>
      </c>
      <c r="AO14" s="300" t="n">
        <v>0</v>
      </c>
      <c r="AP14" s="298" t="s">
        <v>68</v>
      </c>
      <c r="AQ14" s="296" t="n">
        <v>-12.5</v>
      </c>
      <c r="AR14" s="301" t="s">
        <v>68</v>
      </c>
      <c r="AS14" s="296" t="n">
        <v>-4.2</v>
      </c>
      <c r="AT14" s="302" t="s">
        <v>76</v>
      </c>
      <c r="AU14" s="296" t="n">
        <v>11.7</v>
      </c>
      <c r="AV14" s="303" t="s">
        <v>76</v>
      </c>
      <c r="AW14" s="299" t="n">
        <v>6.9</v>
      </c>
      <c r="AX14" s="302" t="s">
        <v>76</v>
      </c>
      <c r="AY14" s="296" t="n">
        <v>6.2</v>
      </c>
      <c r="AZ14" s="304" t="s">
        <v>76</v>
      </c>
      <c r="BA14" s="305" t="n">
        <v>1.5</v>
      </c>
      <c r="BB14" s="293"/>
      <c r="BC14" s="293"/>
    </row>
    <row r="15" s="214" customFormat="true" ht="43.5" hidden="false" customHeight="true" outlineLevel="0" collapsed="false">
      <c r="A15" s="306" t="s">
        <v>152</v>
      </c>
      <c r="B15" s="307" t="s">
        <v>68</v>
      </c>
      <c r="C15" s="296" t="n">
        <v>5.9</v>
      </c>
      <c r="D15" s="297" t="s">
        <v>68</v>
      </c>
      <c r="E15" s="296" t="n">
        <v>17.6</v>
      </c>
      <c r="F15" s="298" t="s">
        <v>68</v>
      </c>
      <c r="G15" s="296" t="n">
        <v>-2.8</v>
      </c>
      <c r="H15" s="297" t="s">
        <v>68</v>
      </c>
      <c r="I15" s="299" t="n">
        <v>34.3</v>
      </c>
      <c r="J15" s="298" t="s">
        <v>68</v>
      </c>
      <c r="K15" s="296" t="n">
        <v>40</v>
      </c>
      <c r="L15" s="297" t="s">
        <v>68</v>
      </c>
      <c r="M15" s="300" t="n">
        <v>-15.4</v>
      </c>
      <c r="N15" s="298" t="s">
        <v>68</v>
      </c>
      <c r="O15" s="296" t="n">
        <v>-2.5</v>
      </c>
      <c r="P15" s="301" t="s">
        <v>68</v>
      </c>
      <c r="Q15" s="296" t="n">
        <v>18</v>
      </c>
      <c r="R15" s="302" t="s">
        <v>76</v>
      </c>
      <c r="S15" s="296" t="n">
        <v>22.9</v>
      </c>
      <c r="T15" s="303" t="s">
        <v>76</v>
      </c>
      <c r="U15" s="299" t="n">
        <v>17</v>
      </c>
      <c r="V15" s="302" t="s">
        <v>76</v>
      </c>
      <c r="W15" s="296" t="n">
        <v>37.2</v>
      </c>
      <c r="X15" s="304" t="s">
        <v>76</v>
      </c>
      <c r="Y15" s="305" t="n">
        <v>19.6</v>
      </c>
      <c r="Z15" s="293"/>
      <c r="AA15" s="293"/>
      <c r="AB15" s="293"/>
      <c r="AC15" s="306" t="s">
        <v>152</v>
      </c>
      <c r="AD15" s="307" t="s">
        <v>68</v>
      </c>
      <c r="AE15" s="296" t="n">
        <v>-11.7</v>
      </c>
      <c r="AF15" s="297" t="s">
        <v>68</v>
      </c>
      <c r="AG15" s="296" t="n">
        <v>0</v>
      </c>
      <c r="AH15" s="298" t="s">
        <v>68</v>
      </c>
      <c r="AI15" s="296" t="n">
        <v>-13.4</v>
      </c>
      <c r="AJ15" s="297" t="s">
        <v>68</v>
      </c>
      <c r="AK15" s="299" t="n">
        <v>0</v>
      </c>
      <c r="AL15" s="298" t="s">
        <v>68</v>
      </c>
      <c r="AM15" s="296" t="n">
        <v>20</v>
      </c>
      <c r="AN15" s="297" t="s">
        <v>68</v>
      </c>
      <c r="AO15" s="300" t="n">
        <v>10.5</v>
      </c>
      <c r="AP15" s="298" t="s">
        <v>68</v>
      </c>
      <c r="AQ15" s="296" t="n">
        <v>31.2</v>
      </c>
      <c r="AR15" s="301" t="s">
        <v>68</v>
      </c>
      <c r="AS15" s="296" t="n">
        <v>0</v>
      </c>
      <c r="AT15" s="302" t="s">
        <v>76</v>
      </c>
      <c r="AU15" s="296" t="n">
        <v>5.5</v>
      </c>
      <c r="AV15" s="303" t="s">
        <v>76</v>
      </c>
      <c r="AW15" s="299" t="n">
        <v>17.2</v>
      </c>
      <c r="AX15" s="302" t="s">
        <v>76</v>
      </c>
      <c r="AY15" s="296" t="n">
        <v>11.1</v>
      </c>
      <c r="AZ15" s="304" t="s">
        <v>76</v>
      </c>
      <c r="BA15" s="305" t="n">
        <v>11.1</v>
      </c>
      <c r="BB15" s="293"/>
      <c r="BC15" s="293"/>
    </row>
    <row r="16" s="214" customFormat="true" ht="43.5" hidden="false" customHeight="true" outlineLevel="0" collapsed="false">
      <c r="A16" s="306" t="s">
        <v>99</v>
      </c>
      <c r="B16" s="307" t="s">
        <v>68</v>
      </c>
      <c r="C16" s="296" t="n">
        <v>15.8</v>
      </c>
      <c r="D16" s="297" t="s">
        <v>68</v>
      </c>
      <c r="E16" s="296" t="n">
        <v>21.1</v>
      </c>
      <c r="F16" s="298" t="s">
        <v>68</v>
      </c>
      <c r="G16" s="296" t="n">
        <v>2.8</v>
      </c>
      <c r="H16" s="297" t="s">
        <v>68</v>
      </c>
      <c r="I16" s="299" t="n">
        <v>14.3</v>
      </c>
      <c r="J16" s="298" t="s">
        <v>68</v>
      </c>
      <c r="K16" s="296" t="n">
        <v>22.2</v>
      </c>
      <c r="L16" s="297" t="s">
        <v>68</v>
      </c>
      <c r="M16" s="300" t="n">
        <v>0</v>
      </c>
      <c r="N16" s="298" t="s">
        <v>68</v>
      </c>
      <c r="O16" s="296" t="n">
        <v>-7.5</v>
      </c>
      <c r="P16" s="301" t="s">
        <v>68</v>
      </c>
      <c r="Q16" s="296" t="n">
        <v>5</v>
      </c>
      <c r="R16" s="302" t="s">
        <v>76</v>
      </c>
      <c r="S16" s="296" t="n">
        <v>12.9</v>
      </c>
      <c r="T16" s="303" t="s">
        <v>76</v>
      </c>
      <c r="U16" s="299" t="n">
        <v>-2.9</v>
      </c>
      <c r="V16" s="302" t="s">
        <v>76</v>
      </c>
      <c r="W16" s="296" t="n">
        <v>10.3</v>
      </c>
      <c r="X16" s="304" t="s">
        <v>76</v>
      </c>
      <c r="Y16" s="305" t="n">
        <v>-10.8</v>
      </c>
      <c r="Z16" s="293"/>
      <c r="AA16" s="293"/>
      <c r="AB16" s="293"/>
      <c r="AC16" s="306" t="s">
        <v>99</v>
      </c>
      <c r="AD16" s="307" t="s">
        <v>68</v>
      </c>
      <c r="AE16" s="296" t="n">
        <v>0</v>
      </c>
      <c r="AF16" s="297" t="s">
        <v>68</v>
      </c>
      <c r="AG16" s="296" t="n">
        <v>-3.4</v>
      </c>
      <c r="AH16" s="298" t="s">
        <v>68</v>
      </c>
      <c r="AI16" s="296" t="n">
        <v>3.7</v>
      </c>
      <c r="AJ16" s="297" t="s">
        <v>68</v>
      </c>
      <c r="AK16" s="299" t="n">
        <v>7.4</v>
      </c>
      <c r="AL16" s="298" t="s">
        <v>68</v>
      </c>
      <c r="AM16" s="296" t="n">
        <v>-3.2</v>
      </c>
      <c r="AN16" s="297" t="s">
        <v>68</v>
      </c>
      <c r="AO16" s="300" t="n">
        <v>-12.9</v>
      </c>
      <c r="AP16" s="298" t="s">
        <v>68</v>
      </c>
      <c r="AQ16" s="296" t="n">
        <v>-18.2</v>
      </c>
      <c r="AR16" s="301" t="s">
        <v>68</v>
      </c>
      <c r="AS16" s="296" t="n">
        <v>3</v>
      </c>
      <c r="AT16" s="302" t="s">
        <v>76</v>
      </c>
      <c r="AU16" s="296" t="n">
        <v>0</v>
      </c>
      <c r="AV16" s="303" t="s">
        <v>76</v>
      </c>
      <c r="AW16" s="299" t="n">
        <v>0</v>
      </c>
      <c r="AX16" s="302" t="s">
        <v>76</v>
      </c>
      <c r="AY16" s="296" t="n">
        <v>11.8</v>
      </c>
      <c r="AZ16" s="304" t="s">
        <v>76</v>
      </c>
      <c r="BA16" s="305" t="n">
        <v>15.2</v>
      </c>
      <c r="BB16" s="293"/>
      <c r="BC16" s="293"/>
    </row>
    <row r="17" s="214" customFormat="true" ht="43.5" hidden="false" customHeight="true" outlineLevel="0" collapsed="false">
      <c r="A17" s="306" t="s">
        <v>153</v>
      </c>
      <c r="B17" s="307" t="s">
        <v>68</v>
      </c>
      <c r="C17" s="296" t="n">
        <v>17</v>
      </c>
      <c r="D17" s="297" t="s">
        <v>68</v>
      </c>
      <c r="E17" s="296" t="n">
        <v>9.5</v>
      </c>
      <c r="F17" s="298" t="s">
        <v>68</v>
      </c>
      <c r="G17" s="296" t="n">
        <v>16.4</v>
      </c>
      <c r="H17" s="297" t="s">
        <v>68</v>
      </c>
      <c r="I17" s="299" t="n">
        <v>8.1</v>
      </c>
      <c r="J17" s="298" t="s">
        <v>68</v>
      </c>
      <c r="K17" s="296" t="n">
        <v>12.7</v>
      </c>
      <c r="L17" s="297" t="s">
        <v>68</v>
      </c>
      <c r="M17" s="300" t="n">
        <v>-11.1</v>
      </c>
      <c r="N17" s="298" t="s">
        <v>68</v>
      </c>
      <c r="O17" s="296" t="n">
        <v>-16.4</v>
      </c>
      <c r="P17" s="301" t="s">
        <v>68</v>
      </c>
      <c r="Q17" s="296" t="n">
        <v>12.3</v>
      </c>
      <c r="R17" s="302" t="s">
        <v>76</v>
      </c>
      <c r="S17" s="296" t="n">
        <v>20.4</v>
      </c>
      <c r="T17" s="303" t="s">
        <v>76</v>
      </c>
      <c r="U17" s="299" t="n">
        <v>3.4</v>
      </c>
      <c r="V17" s="302" t="s">
        <v>76</v>
      </c>
      <c r="W17" s="296" t="n">
        <v>10.2</v>
      </c>
      <c r="X17" s="304" t="s">
        <v>76</v>
      </c>
      <c r="Y17" s="305" t="n">
        <v>0.7</v>
      </c>
      <c r="Z17" s="293"/>
      <c r="AA17" s="293"/>
      <c r="AB17" s="293"/>
      <c r="AC17" s="306" t="s">
        <v>153</v>
      </c>
      <c r="AD17" s="307" t="s">
        <v>68</v>
      </c>
      <c r="AE17" s="296" t="n">
        <v>8.6</v>
      </c>
      <c r="AF17" s="297" t="s">
        <v>68</v>
      </c>
      <c r="AG17" s="296" t="n">
        <v>2.8</v>
      </c>
      <c r="AH17" s="298" t="s">
        <v>68</v>
      </c>
      <c r="AI17" s="296" t="n">
        <v>0</v>
      </c>
      <c r="AJ17" s="297" t="s">
        <v>68</v>
      </c>
      <c r="AK17" s="299" t="n">
        <v>-3.2</v>
      </c>
      <c r="AL17" s="298" t="s">
        <v>68</v>
      </c>
      <c r="AM17" s="296" t="n">
        <v>6.9</v>
      </c>
      <c r="AN17" s="297" t="s">
        <v>68</v>
      </c>
      <c r="AO17" s="300" t="n">
        <v>-3.4</v>
      </c>
      <c r="AP17" s="298" t="s">
        <v>68</v>
      </c>
      <c r="AQ17" s="296" t="n">
        <v>-2.8</v>
      </c>
      <c r="AR17" s="301" t="s">
        <v>68</v>
      </c>
      <c r="AS17" s="296" t="n">
        <v>11.1</v>
      </c>
      <c r="AT17" s="302" t="s">
        <v>76</v>
      </c>
      <c r="AU17" s="296" t="n">
        <v>5.8</v>
      </c>
      <c r="AV17" s="303" t="s">
        <v>76</v>
      </c>
      <c r="AW17" s="299" t="n">
        <v>-2.8</v>
      </c>
      <c r="AX17" s="302" t="s">
        <v>76</v>
      </c>
      <c r="AY17" s="296" t="n">
        <v>3</v>
      </c>
      <c r="AZ17" s="304" t="s">
        <v>76</v>
      </c>
      <c r="BA17" s="305" t="n">
        <v>0.2</v>
      </c>
      <c r="BB17" s="293"/>
      <c r="BC17" s="293"/>
    </row>
    <row r="18" s="214" customFormat="true" ht="43.5" hidden="false" customHeight="true" outlineLevel="0" collapsed="false">
      <c r="A18" s="294" t="s">
        <v>101</v>
      </c>
      <c r="B18" s="307" t="s">
        <v>68</v>
      </c>
      <c r="C18" s="296" t="n">
        <v>14.6</v>
      </c>
      <c r="D18" s="297" t="s">
        <v>68</v>
      </c>
      <c r="E18" s="296" t="n">
        <v>16.4</v>
      </c>
      <c r="F18" s="298" t="s">
        <v>68</v>
      </c>
      <c r="G18" s="296" t="n">
        <v>6.8</v>
      </c>
      <c r="H18" s="297" t="s">
        <v>68</v>
      </c>
      <c r="I18" s="299" t="n">
        <v>19.7</v>
      </c>
      <c r="J18" s="298" t="s">
        <v>68</v>
      </c>
      <c r="K18" s="296" t="n">
        <v>17.3</v>
      </c>
      <c r="L18" s="297" t="s">
        <v>68</v>
      </c>
      <c r="M18" s="300" t="n">
        <v>-1.9</v>
      </c>
      <c r="N18" s="298" t="s">
        <v>68</v>
      </c>
      <c r="O18" s="296" t="n">
        <v>1.2</v>
      </c>
      <c r="P18" s="301" t="s">
        <v>68</v>
      </c>
      <c r="Q18" s="296" t="n">
        <v>0.6</v>
      </c>
      <c r="R18" s="302" t="s">
        <v>76</v>
      </c>
      <c r="S18" s="296" t="n">
        <v>1.3</v>
      </c>
      <c r="T18" s="303" t="s">
        <v>76</v>
      </c>
      <c r="U18" s="299" t="n">
        <v>-13.3</v>
      </c>
      <c r="V18" s="302" t="s">
        <v>76</v>
      </c>
      <c r="W18" s="296" t="n">
        <v>0</v>
      </c>
      <c r="X18" s="304" t="s">
        <v>76</v>
      </c>
      <c r="Y18" s="305" t="n">
        <v>-16.4</v>
      </c>
      <c r="Z18" s="293"/>
      <c r="AA18" s="293"/>
      <c r="AB18" s="293"/>
      <c r="AC18" s="294" t="s">
        <v>101</v>
      </c>
      <c r="AD18" s="307" t="s">
        <v>68</v>
      </c>
      <c r="AE18" s="296" t="n">
        <v>10.4</v>
      </c>
      <c r="AF18" s="297" t="s">
        <v>68</v>
      </c>
      <c r="AG18" s="296" t="n">
        <v>7.8</v>
      </c>
      <c r="AH18" s="298" t="s">
        <v>68</v>
      </c>
      <c r="AI18" s="296" t="n">
        <v>9.3</v>
      </c>
      <c r="AJ18" s="297" t="s">
        <v>68</v>
      </c>
      <c r="AK18" s="299" t="n">
        <v>14.5</v>
      </c>
      <c r="AL18" s="298" t="s">
        <v>68</v>
      </c>
      <c r="AM18" s="296" t="n">
        <v>12.6</v>
      </c>
      <c r="AN18" s="297" t="s">
        <v>68</v>
      </c>
      <c r="AO18" s="300" t="n">
        <v>5.4</v>
      </c>
      <c r="AP18" s="298" t="s">
        <v>68</v>
      </c>
      <c r="AQ18" s="296" t="n">
        <v>-1.8</v>
      </c>
      <c r="AR18" s="301" t="s">
        <v>68</v>
      </c>
      <c r="AS18" s="296" t="n">
        <v>0.9</v>
      </c>
      <c r="AT18" s="302" t="s">
        <v>76</v>
      </c>
      <c r="AU18" s="296" t="n">
        <v>2.8</v>
      </c>
      <c r="AV18" s="303" t="s">
        <v>76</v>
      </c>
      <c r="AW18" s="299" t="n">
        <v>-7.6</v>
      </c>
      <c r="AX18" s="302" t="s">
        <v>76</v>
      </c>
      <c r="AY18" s="296" t="n">
        <v>-0.9</v>
      </c>
      <c r="AZ18" s="304" t="s">
        <v>76</v>
      </c>
      <c r="BA18" s="305" t="n">
        <v>-8.7</v>
      </c>
      <c r="BB18" s="293"/>
      <c r="BC18" s="293"/>
    </row>
    <row r="19" s="214" customFormat="true" ht="43.5" hidden="false" customHeight="true" outlineLevel="0" collapsed="false">
      <c r="A19" s="306" t="s">
        <v>102</v>
      </c>
      <c r="B19" s="307" t="s">
        <v>68</v>
      </c>
      <c r="C19" s="296" t="n">
        <v>19.6</v>
      </c>
      <c r="D19" s="297" t="s">
        <v>68</v>
      </c>
      <c r="E19" s="296" t="n">
        <v>17.1</v>
      </c>
      <c r="F19" s="298" t="s">
        <v>68</v>
      </c>
      <c r="G19" s="296" t="n">
        <v>23.3</v>
      </c>
      <c r="H19" s="297" t="s">
        <v>68</v>
      </c>
      <c r="I19" s="299" t="n">
        <v>8.8</v>
      </c>
      <c r="J19" s="298" t="s">
        <v>68</v>
      </c>
      <c r="K19" s="296" t="n">
        <v>2.3</v>
      </c>
      <c r="L19" s="297" t="s">
        <v>68</v>
      </c>
      <c r="M19" s="300" t="n">
        <v>-4.3</v>
      </c>
      <c r="N19" s="298" t="s">
        <v>68</v>
      </c>
      <c r="O19" s="296" t="n">
        <v>-12.7</v>
      </c>
      <c r="P19" s="301" t="s">
        <v>68</v>
      </c>
      <c r="Q19" s="296" t="n">
        <v>2.7</v>
      </c>
      <c r="R19" s="302" t="s">
        <v>76</v>
      </c>
      <c r="S19" s="296" t="n">
        <v>16.1</v>
      </c>
      <c r="T19" s="303" t="s">
        <v>76</v>
      </c>
      <c r="U19" s="299" t="n">
        <v>-3.5</v>
      </c>
      <c r="V19" s="302" t="s">
        <v>76</v>
      </c>
      <c r="W19" s="296" t="n">
        <v>27.2</v>
      </c>
      <c r="X19" s="304" t="s">
        <v>76</v>
      </c>
      <c r="Y19" s="305" t="n">
        <v>10.1</v>
      </c>
      <c r="Z19" s="293"/>
      <c r="AA19" s="293"/>
      <c r="AB19" s="293"/>
      <c r="AC19" s="306" t="s">
        <v>102</v>
      </c>
      <c r="AD19" s="307" t="s">
        <v>68</v>
      </c>
      <c r="AE19" s="296" t="n">
        <v>-3.5</v>
      </c>
      <c r="AF19" s="297" t="s">
        <v>68</v>
      </c>
      <c r="AG19" s="296" t="n">
        <v>7.3</v>
      </c>
      <c r="AH19" s="298" t="s">
        <v>68</v>
      </c>
      <c r="AI19" s="296" t="n">
        <v>9.6</v>
      </c>
      <c r="AJ19" s="297" t="s">
        <v>68</v>
      </c>
      <c r="AK19" s="299" t="n">
        <v>2.5</v>
      </c>
      <c r="AL19" s="298" t="s">
        <v>68</v>
      </c>
      <c r="AM19" s="296" t="n">
        <v>4.8</v>
      </c>
      <c r="AN19" s="297" t="s">
        <v>68</v>
      </c>
      <c r="AO19" s="300" t="n">
        <v>-8</v>
      </c>
      <c r="AP19" s="298" t="s">
        <v>68</v>
      </c>
      <c r="AQ19" s="296" t="n">
        <v>-17.5</v>
      </c>
      <c r="AR19" s="301" t="s">
        <v>68</v>
      </c>
      <c r="AS19" s="296" t="n">
        <v>-4.3</v>
      </c>
      <c r="AT19" s="302" t="s">
        <v>76</v>
      </c>
      <c r="AU19" s="296" t="n">
        <v>6.9</v>
      </c>
      <c r="AV19" s="303" t="s">
        <v>76</v>
      </c>
      <c r="AW19" s="299" t="n">
        <v>10.4</v>
      </c>
      <c r="AX19" s="302" t="s">
        <v>76</v>
      </c>
      <c r="AY19" s="296" t="n">
        <v>6.3</v>
      </c>
      <c r="AZ19" s="304" t="s">
        <v>76</v>
      </c>
      <c r="BA19" s="305" t="n">
        <v>-1</v>
      </c>
      <c r="BB19" s="293"/>
      <c r="BC19" s="293"/>
    </row>
    <row r="20" s="214" customFormat="true" ht="43.5" hidden="false" customHeight="true" outlineLevel="0" collapsed="false">
      <c r="A20" s="306" t="s">
        <v>103</v>
      </c>
      <c r="B20" s="307" t="s">
        <v>68</v>
      </c>
      <c r="C20" s="296" t="n">
        <v>16.3</v>
      </c>
      <c r="D20" s="297" t="s">
        <v>68</v>
      </c>
      <c r="E20" s="296" t="n">
        <v>16.1</v>
      </c>
      <c r="F20" s="298" t="s">
        <v>68</v>
      </c>
      <c r="G20" s="296" t="n">
        <v>14.2</v>
      </c>
      <c r="H20" s="297" t="s">
        <v>68</v>
      </c>
      <c r="I20" s="299" t="n">
        <v>19.7</v>
      </c>
      <c r="J20" s="298" t="s">
        <v>68</v>
      </c>
      <c r="K20" s="296" t="n">
        <v>13.8</v>
      </c>
      <c r="L20" s="297" t="s">
        <v>68</v>
      </c>
      <c r="M20" s="300" t="n">
        <v>-6.1</v>
      </c>
      <c r="N20" s="298" t="s">
        <v>68</v>
      </c>
      <c r="O20" s="296" t="n">
        <v>-19.3</v>
      </c>
      <c r="P20" s="301" t="s">
        <v>68</v>
      </c>
      <c r="Q20" s="296" t="n">
        <v>1.2</v>
      </c>
      <c r="R20" s="302" t="s">
        <v>76</v>
      </c>
      <c r="S20" s="296" t="n">
        <v>14.1</v>
      </c>
      <c r="T20" s="303" t="s">
        <v>76</v>
      </c>
      <c r="U20" s="299" t="n">
        <v>-2.2</v>
      </c>
      <c r="V20" s="302" t="s">
        <v>76</v>
      </c>
      <c r="W20" s="296" t="n">
        <v>7.3</v>
      </c>
      <c r="X20" s="304" t="s">
        <v>76</v>
      </c>
      <c r="Y20" s="305" t="n">
        <v>-8.8</v>
      </c>
      <c r="Z20" s="293"/>
      <c r="AA20" s="293"/>
      <c r="AB20" s="293"/>
      <c r="AC20" s="306" t="s">
        <v>103</v>
      </c>
      <c r="AD20" s="307" t="s">
        <v>68</v>
      </c>
      <c r="AE20" s="296" t="n">
        <v>-2.9</v>
      </c>
      <c r="AF20" s="297" t="s">
        <v>68</v>
      </c>
      <c r="AG20" s="296" t="n">
        <v>4.7</v>
      </c>
      <c r="AH20" s="298" t="s">
        <v>68</v>
      </c>
      <c r="AI20" s="296" t="n">
        <v>0</v>
      </c>
      <c r="AJ20" s="297" t="s">
        <v>68</v>
      </c>
      <c r="AK20" s="299" t="n">
        <v>3.4</v>
      </c>
      <c r="AL20" s="298" t="s">
        <v>68</v>
      </c>
      <c r="AM20" s="296" t="n">
        <v>-6.3</v>
      </c>
      <c r="AN20" s="297" t="s">
        <v>68</v>
      </c>
      <c r="AO20" s="300" t="n">
        <v>-5.2</v>
      </c>
      <c r="AP20" s="298" t="s">
        <v>68</v>
      </c>
      <c r="AQ20" s="296" t="n">
        <v>-10.2</v>
      </c>
      <c r="AR20" s="301" t="s">
        <v>68</v>
      </c>
      <c r="AS20" s="296" t="n">
        <v>-1.8</v>
      </c>
      <c r="AT20" s="302" t="s">
        <v>76</v>
      </c>
      <c r="AU20" s="296" t="n">
        <v>-1.2</v>
      </c>
      <c r="AV20" s="303" t="s">
        <v>76</v>
      </c>
      <c r="AW20" s="299" t="n">
        <v>1.7</v>
      </c>
      <c r="AX20" s="302" t="s">
        <v>76</v>
      </c>
      <c r="AY20" s="296" t="n">
        <v>3</v>
      </c>
      <c r="AZ20" s="304" t="s">
        <v>76</v>
      </c>
      <c r="BA20" s="305" t="n">
        <v>-1.7</v>
      </c>
      <c r="BB20" s="293"/>
      <c r="BC20" s="293"/>
    </row>
    <row r="21" s="214" customFormat="true" ht="43.5" hidden="false" customHeight="true" outlineLevel="0" collapsed="false">
      <c r="A21" s="308" t="s">
        <v>26</v>
      </c>
      <c r="B21" s="309" t="s">
        <v>68</v>
      </c>
      <c r="C21" s="310" t="n">
        <v>9.8</v>
      </c>
      <c r="D21" s="311" t="s">
        <v>68</v>
      </c>
      <c r="E21" s="310" t="n">
        <v>13.7</v>
      </c>
      <c r="F21" s="312" t="s">
        <v>68</v>
      </c>
      <c r="G21" s="310" t="n">
        <v>12.2</v>
      </c>
      <c r="H21" s="311" t="s">
        <v>68</v>
      </c>
      <c r="I21" s="313" t="n">
        <v>7.2</v>
      </c>
      <c r="J21" s="312" t="s">
        <v>68</v>
      </c>
      <c r="K21" s="310" t="n">
        <v>6.6</v>
      </c>
      <c r="L21" s="311" t="s">
        <v>68</v>
      </c>
      <c r="M21" s="314" t="n">
        <v>-14.1</v>
      </c>
      <c r="N21" s="312" t="s">
        <v>68</v>
      </c>
      <c r="O21" s="310" t="n">
        <v>-27.2</v>
      </c>
      <c r="P21" s="315" t="s">
        <v>68</v>
      </c>
      <c r="Q21" s="310" t="n">
        <v>3.7</v>
      </c>
      <c r="R21" s="316" t="s">
        <v>76</v>
      </c>
      <c r="S21" s="310" t="n">
        <v>15.6</v>
      </c>
      <c r="T21" s="317" t="s">
        <v>76</v>
      </c>
      <c r="U21" s="313" t="n">
        <v>5.8</v>
      </c>
      <c r="V21" s="316" t="s">
        <v>76</v>
      </c>
      <c r="W21" s="310" t="n">
        <v>9.1</v>
      </c>
      <c r="X21" s="318" t="s">
        <v>76</v>
      </c>
      <c r="Y21" s="319" t="n">
        <v>-4.6</v>
      </c>
      <c r="Z21" s="293"/>
      <c r="AA21" s="293"/>
      <c r="AB21" s="293"/>
      <c r="AC21" s="308" t="s">
        <v>26</v>
      </c>
      <c r="AD21" s="309" t="s">
        <v>68</v>
      </c>
      <c r="AE21" s="310" t="n">
        <v>9.6</v>
      </c>
      <c r="AF21" s="311" t="s">
        <v>68</v>
      </c>
      <c r="AG21" s="310" t="n">
        <v>11.7</v>
      </c>
      <c r="AH21" s="312" t="s">
        <v>68</v>
      </c>
      <c r="AI21" s="310" t="n">
        <v>3.2</v>
      </c>
      <c r="AJ21" s="311" t="s">
        <v>68</v>
      </c>
      <c r="AK21" s="313" t="n">
        <v>1.1</v>
      </c>
      <c r="AL21" s="312" t="s">
        <v>68</v>
      </c>
      <c r="AM21" s="310" t="n">
        <v>-2.1</v>
      </c>
      <c r="AN21" s="311" t="s">
        <v>68</v>
      </c>
      <c r="AO21" s="314" t="n">
        <v>-9.4</v>
      </c>
      <c r="AP21" s="312" t="s">
        <v>68</v>
      </c>
      <c r="AQ21" s="310" t="n">
        <v>-20.5</v>
      </c>
      <c r="AR21" s="315" t="s">
        <v>68</v>
      </c>
      <c r="AS21" s="310" t="n">
        <v>-6.8</v>
      </c>
      <c r="AT21" s="316" t="s">
        <v>76</v>
      </c>
      <c r="AU21" s="310" t="n">
        <v>1.1</v>
      </c>
      <c r="AV21" s="317" t="s">
        <v>76</v>
      </c>
      <c r="AW21" s="313" t="n">
        <v>-8.5</v>
      </c>
      <c r="AX21" s="316" t="s">
        <v>76</v>
      </c>
      <c r="AY21" s="310" t="n">
        <v>3.4</v>
      </c>
      <c r="AZ21" s="318" t="s">
        <v>76</v>
      </c>
      <c r="BA21" s="319" t="n">
        <v>-8.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4.3</v>
      </c>
      <c r="D30" s="284" t="s">
        <v>68</v>
      </c>
      <c r="E30" s="283" t="n">
        <v>13.6</v>
      </c>
      <c r="F30" s="285" t="s">
        <v>68</v>
      </c>
      <c r="G30" s="283" t="n">
        <v>11.8</v>
      </c>
      <c r="H30" s="284" t="s">
        <v>68</v>
      </c>
      <c r="I30" s="286" t="n">
        <v>14.7</v>
      </c>
      <c r="J30" s="285" t="s">
        <v>68</v>
      </c>
      <c r="K30" s="283" t="n">
        <v>12</v>
      </c>
      <c r="L30" s="284" t="s">
        <v>68</v>
      </c>
      <c r="M30" s="287" t="n">
        <v>-5.3</v>
      </c>
      <c r="N30" s="285" t="s">
        <v>68</v>
      </c>
      <c r="O30" s="283" t="n">
        <v>-12.1</v>
      </c>
      <c r="P30" s="288" t="s">
        <v>68</v>
      </c>
      <c r="Q30" s="283" t="n">
        <v>7.1</v>
      </c>
      <c r="R30" s="289" t="s">
        <v>76</v>
      </c>
      <c r="S30" s="283" t="n">
        <v>14.8</v>
      </c>
      <c r="T30" s="290" t="s">
        <v>76</v>
      </c>
      <c r="U30" s="286" t="n">
        <v>0.5</v>
      </c>
      <c r="V30" s="289" t="s">
        <v>76</v>
      </c>
      <c r="W30" s="283" t="n">
        <v>14.7</v>
      </c>
      <c r="X30" s="291" t="s">
        <v>76</v>
      </c>
      <c r="Y30" s="292" t="n">
        <v>1.1</v>
      </c>
      <c r="Z30" s="293"/>
      <c r="AA30" s="293"/>
      <c r="AB30" s="293"/>
      <c r="AC30" s="281" t="s">
        <v>92</v>
      </c>
      <c r="AD30" s="282" t="s">
        <v>68</v>
      </c>
      <c r="AE30" s="283" t="n">
        <v>19.3</v>
      </c>
      <c r="AF30" s="284" t="s">
        <v>68</v>
      </c>
      <c r="AG30" s="283" t="n">
        <v>13</v>
      </c>
      <c r="AH30" s="285" t="s">
        <v>68</v>
      </c>
      <c r="AI30" s="283" t="n">
        <v>19.3</v>
      </c>
      <c r="AJ30" s="284" t="s">
        <v>68</v>
      </c>
      <c r="AK30" s="286" t="n">
        <v>7.7</v>
      </c>
      <c r="AL30" s="285" t="s">
        <v>68</v>
      </c>
      <c r="AM30" s="283" t="n">
        <v>15</v>
      </c>
      <c r="AN30" s="284" t="s">
        <v>68</v>
      </c>
      <c r="AO30" s="287" t="n">
        <v>4.1</v>
      </c>
      <c r="AP30" s="285" t="s">
        <v>68</v>
      </c>
      <c r="AQ30" s="283" t="n">
        <v>7.7</v>
      </c>
      <c r="AR30" s="288" t="s">
        <v>68</v>
      </c>
      <c r="AS30" s="283" t="n">
        <v>6.6</v>
      </c>
      <c r="AT30" s="289" t="s">
        <v>76</v>
      </c>
      <c r="AU30" s="283" t="n">
        <v>10.9</v>
      </c>
      <c r="AV30" s="290" t="s">
        <v>76</v>
      </c>
      <c r="AW30" s="286" t="n">
        <v>-8.4</v>
      </c>
      <c r="AX30" s="289" t="s">
        <v>76</v>
      </c>
      <c r="AY30" s="283" t="n">
        <v>10.9</v>
      </c>
      <c r="AZ30" s="291" t="s">
        <v>76</v>
      </c>
      <c r="BA30" s="292" t="n">
        <v>-2.1</v>
      </c>
      <c r="BB30" s="293"/>
      <c r="BC30" s="293"/>
    </row>
    <row r="31" s="214" customFormat="true" ht="43.5" hidden="false" customHeight="true" outlineLevel="0" collapsed="false">
      <c r="A31" s="294" t="s">
        <v>93</v>
      </c>
      <c r="B31" s="295" t="s">
        <v>68</v>
      </c>
      <c r="C31" s="296" t="n">
        <v>32.3</v>
      </c>
      <c r="D31" s="297" t="s">
        <v>68</v>
      </c>
      <c r="E31" s="296" t="n">
        <v>29.1</v>
      </c>
      <c r="F31" s="298" t="s">
        <v>68</v>
      </c>
      <c r="G31" s="296" t="n">
        <v>28.2</v>
      </c>
      <c r="H31" s="297" t="s">
        <v>68</v>
      </c>
      <c r="I31" s="299" t="n">
        <v>38.5</v>
      </c>
      <c r="J31" s="298" t="s">
        <v>68</v>
      </c>
      <c r="K31" s="296" t="n">
        <v>9.1</v>
      </c>
      <c r="L31" s="297" t="s">
        <v>68</v>
      </c>
      <c r="M31" s="300" t="n">
        <v>3.1</v>
      </c>
      <c r="N31" s="298" t="s">
        <v>68</v>
      </c>
      <c r="O31" s="296" t="n">
        <v>24.3</v>
      </c>
      <c r="P31" s="301" t="s">
        <v>68</v>
      </c>
      <c r="Q31" s="296" t="n">
        <v>31.2</v>
      </c>
      <c r="R31" s="302" t="s">
        <v>76</v>
      </c>
      <c r="S31" s="296" t="n">
        <v>6.6</v>
      </c>
      <c r="T31" s="303" t="s">
        <v>76</v>
      </c>
      <c r="U31" s="299" t="n">
        <v>-25.7</v>
      </c>
      <c r="V31" s="302" t="s">
        <v>76</v>
      </c>
      <c r="W31" s="296" t="n">
        <v>10</v>
      </c>
      <c r="X31" s="304" t="s">
        <v>76</v>
      </c>
      <c r="Y31" s="305" t="n">
        <v>-19.1</v>
      </c>
      <c r="Z31" s="293"/>
      <c r="AA31" s="293"/>
      <c r="AB31" s="293"/>
      <c r="AC31" s="294" t="s">
        <v>93</v>
      </c>
      <c r="AD31" s="295" t="s">
        <v>68</v>
      </c>
      <c r="AE31" s="296" t="n">
        <v>31</v>
      </c>
      <c r="AF31" s="297" t="s">
        <v>68</v>
      </c>
      <c r="AG31" s="296" t="n">
        <v>3.6</v>
      </c>
      <c r="AH31" s="298" t="s">
        <v>68</v>
      </c>
      <c r="AI31" s="296" t="n">
        <v>20.6</v>
      </c>
      <c r="AJ31" s="297" t="s">
        <v>68</v>
      </c>
      <c r="AK31" s="299" t="n">
        <v>20.6</v>
      </c>
      <c r="AL31" s="298" t="s">
        <v>68</v>
      </c>
      <c r="AM31" s="296" t="n">
        <v>12.9</v>
      </c>
      <c r="AN31" s="297" t="s">
        <v>68</v>
      </c>
      <c r="AO31" s="300" t="n">
        <v>9.6</v>
      </c>
      <c r="AP31" s="298" t="s">
        <v>68</v>
      </c>
      <c r="AQ31" s="296" t="n">
        <v>24.2</v>
      </c>
      <c r="AR31" s="301" t="s">
        <v>68</v>
      </c>
      <c r="AS31" s="296" t="n">
        <v>12.5</v>
      </c>
      <c r="AT31" s="302" t="s">
        <v>76</v>
      </c>
      <c r="AU31" s="296" t="n">
        <v>19.2</v>
      </c>
      <c r="AV31" s="303" t="s">
        <v>76</v>
      </c>
      <c r="AW31" s="299" t="n">
        <v>-11.8</v>
      </c>
      <c r="AX31" s="302" t="s">
        <v>76</v>
      </c>
      <c r="AY31" s="296" t="n">
        <v>27</v>
      </c>
      <c r="AZ31" s="304" t="s">
        <v>76</v>
      </c>
      <c r="BA31" s="305" t="n">
        <v>23.4</v>
      </c>
      <c r="BB31" s="293"/>
      <c r="BC31" s="293"/>
    </row>
    <row r="32" s="214" customFormat="true" ht="43.5" hidden="false" customHeight="true" outlineLevel="0" collapsed="false">
      <c r="A32" s="306" t="s">
        <v>149</v>
      </c>
      <c r="B32" s="307" t="s">
        <v>68</v>
      </c>
      <c r="C32" s="296" t="n">
        <v>19.1</v>
      </c>
      <c r="D32" s="297" t="s">
        <v>68</v>
      </c>
      <c r="E32" s="296" t="n">
        <v>-5</v>
      </c>
      <c r="F32" s="298" t="s">
        <v>68</v>
      </c>
      <c r="G32" s="296" t="n">
        <v>4.2</v>
      </c>
      <c r="H32" s="297" t="s">
        <v>68</v>
      </c>
      <c r="I32" s="299" t="n">
        <v>13.3</v>
      </c>
      <c r="J32" s="298" t="s">
        <v>68</v>
      </c>
      <c r="K32" s="296" t="n">
        <v>2.3</v>
      </c>
      <c r="L32" s="297" t="s">
        <v>68</v>
      </c>
      <c r="M32" s="300" t="n">
        <v>-17.1</v>
      </c>
      <c r="N32" s="298" t="s">
        <v>68</v>
      </c>
      <c r="O32" s="296" t="n">
        <v>-36.4</v>
      </c>
      <c r="P32" s="301" t="s">
        <v>68</v>
      </c>
      <c r="Q32" s="296" t="n">
        <v>2.4</v>
      </c>
      <c r="R32" s="302" t="s">
        <v>76</v>
      </c>
      <c r="S32" s="296" t="n">
        <v>9.3</v>
      </c>
      <c r="T32" s="303" t="s">
        <v>76</v>
      </c>
      <c r="U32" s="299" t="n">
        <v>-9.8</v>
      </c>
      <c r="V32" s="302" t="s">
        <v>76</v>
      </c>
      <c r="W32" s="296" t="n">
        <v>7.4</v>
      </c>
      <c r="X32" s="304" t="s">
        <v>76</v>
      </c>
      <c r="Y32" s="305" t="n">
        <v>12.4</v>
      </c>
      <c r="Z32" s="293"/>
      <c r="AA32" s="293"/>
      <c r="AB32" s="293"/>
      <c r="AC32" s="306" t="s">
        <v>149</v>
      </c>
      <c r="AD32" s="307" t="s">
        <v>68</v>
      </c>
      <c r="AE32" s="296" t="n">
        <v>25.6</v>
      </c>
      <c r="AF32" s="297" t="s">
        <v>68</v>
      </c>
      <c r="AG32" s="296" t="n">
        <v>10.8</v>
      </c>
      <c r="AH32" s="298" t="s">
        <v>68</v>
      </c>
      <c r="AI32" s="296" t="n">
        <v>9.8</v>
      </c>
      <c r="AJ32" s="297" t="s">
        <v>68</v>
      </c>
      <c r="AK32" s="299" t="n">
        <v>2.6</v>
      </c>
      <c r="AL32" s="298" t="s">
        <v>68</v>
      </c>
      <c r="AM32" s="296" t="n">
        <v>0</v>
      </c>
      <c r="AN32" s="297" t="s">
        <v>68</v>
      </c>
      <c r="AO32" s="300" t="n">
        <v>14.3</v>
      </c>
      <c r="AP32" s="298" t="s">
        <v>68</v>
      </c>
      <c r="AQ32" s="296" t="n">
        <v>-2.7</v>
      </c>
      <c r="AR32" s="301" t="s">
        <v>68</v>
      </c>
      <c r="AS32" s="296" t="n">
        <v>8.6</v>
      </c>
      <c r="AT32" s="302" t="s">
        <v>76</v>
      </c>
      <c r="AU32" s="296" t="n">
        <v>-2.7</v>
      </c>
      <c r="AV32" s="303" t="s">
        <v>76</v>
      </c>
      <c r="AW32" s="299" t="n">
        <v>-28.3</v>
      </c>
      <c r="AX32" s="302" t="s">
        <v>76</v>
      </c>
      <c r="AY32" s="296" t="n">
        <v>5.8</v>
      </c>
      <c r="AZ32" s="304" t="s">
        <v>76</v>
      </c>
      <c r="BA32" s="305" t="n">
        <v>-5</v>
      </c>
      <c r="BB32" s="293"/>
      <c r="BC32" s="293"/>
    </row>
    <row r="33" s="214" customFormat="true" ht="43.5" hidden="false" customHeight="true" outlineLevel="0" collapsed="false">
      <c r="A33" s="294" t="s">
        <v>150</v>
      </c>
      <c r="B33" s="295" t="s">
        <v>68</v>
      </c>
      <c r="C33" s="296" t="n">
        <v>35.7</v>
      </c>
      <c r="D33" s="297" t="s">
        <v>68</v>
      </c>
      <c r="E33" s="296" t="n">
        <v>35.7</v>
      </c>
      <c r="F33" s="298" t="s">
        <v>68</v>
      </c>
      <c r="G33" s="296" t="n">
        <v>46.2</v>
      </c>
      <c r="H33" s="297" t="s">
        <v>68</v>
      </c>
      <c r="I33" s="299" t="n">
        <v>38.5</v>
      </c>
      <c r="J33" s="298" t="s">
        <v>68</v>
      </c>
      <c r="K33" s="296" t="n">
        <v>25</v>
      </c>
      <c r="L33" s="297" t="s">
        <v>68</v>
      </c>
      <c r="M33" s="300" t="n">
        <v>8.4</v>
      </c>
      <c r="N33" s="298" t="s">
        <v>68</v>
      </c>
      <c r="O33" s="296" t="n">
        <v>7.7</v>
      </c>
      <c r="P33" s="301" t="s">
        <v>68</v>
      </c>
      <c r="Q33" s="296" t="n">
        <v>46.2</v>
      </c>
      <c r="R33" s="302" t="s">
        <v>76</v>
      </c>
      <c r="S33" s="296" t="n">
        <v>9.1</v>
      </c>
      <c r="T33" s="303" t="s">
        <v>76</v>
      </c>
      <c r="U33" s="299" t="n">
        <v>-26.6</v>
      </c>
      <c r="V33" s="302" t="s">
        <v>76</v>
      </c>
      <c r="W33" s="296" t="n">
        <v>18.2</v>
      </c>
      <c r="X33" s="304" t="s">
        <v>76</v>
      </c>
      <c r="Y33" s="305" t="n">
        <v>-17.5</v>
      </c>
      <c r="Z33" s="293"/>
      <c r="AA33" s="293"/>
      <c r="AB33" s="293"/>
      <c r="AC33" s="294" t="s">
        <v>150</v>
      </c>
      <c r="AD33" s="295" t="s">
        <v>68</v>
      </c>
      <c r="AE33" s="296" t="n">
        <v>15.4</v>
      </c>
      <c r="AF33" s="297" t="s">
        <v>68</v>
      </c>
      <c r="AG33" s="296" t="n">
        <v>23.1</v>
      </c>
      <c r="AH33" s="298" t="s">
        <v>68</v>
      </c>
      <c r="AI33" s="296" t="n">
        <v>15.4</v>
      </c>
      <c r="AJ33" s="297" t="s">
        <v>68</v>
      </c>
      <c r="AK33" s="299" t="n">
        <v>21.4</v>
      </c>
      <c r="AL33" s="298" t="s">
        <v>68</v>
      </c>
      <c r="AM33" s="296" t="n">
        <v>8.3</v>
      </c>
      <c r="AN33" s="297" t="s">
        <v>68</v>
      </c>
      <c r="AO33" s="300" t="n">
        <v>8.3</v>
      </c>
      <c r="AP33" s="298" t="s">
        <v>68</v>
      </c>
      <c r="AQ33" s="296" t="n">
        <v>15.4</v>
      </c>
      <c r="AR33" s="301" t="s">
        <v>68</v>
      </c>
      <c r="AS33" s="296" t="n">
        <v>7.7</v>
      </c>
      <c r="AT33" s="302" t="s">
        <v>76</v>
      </c>
      <c r="AU33" s="296" t="n">
        <v>16.7</v>
      </c>
      <c r="AV33" s="303" t="s">
        <v>76</v>
      </c>
      <c r="AW33" s="299" t="n">
        <v>1.3</v>
      </c>
      <c r="AX33" s="302" t="s">
        <v>76</v>
      </c>
      <c r="AY33" s="296" t="n">
        <v>16.7</v>
      </c>
      <c r="AZ33" s="304" t="s">
        <v>76</v>
      </c>
      <c r="BA33" s="305" t="n">
        <v>-6.4</v>
      </c>
      <c r="BB33" s="293"/>
      <c r="BC33" s="293"/>
    </row>
    <row r="34" s="214" customFormat="true" ht="43.5" hidden="false" customHeight="true" outlineLevel="0" collapsed="false">
      <c r="A34" s="306" t="s">
        <v>151</v>
      </c>
      <c r="B34" s="307" t="s">
        <v>68</v>
      </c>
      <c r="C34" s="296" t="n">
        <v>8.6</v>
      </c>
      <c r="D34" s="297" t="s">
        <v>68</v>
      </c>
      <c r="E34" s="296" t="n">
        <v>14.1</v>
      </c>
      <c r="F34" s="298" t="s">
        <v>68</v>
      </c>
      <c r="G34" s="296" t="n">
        <v>17.4</v>
      </c>
      <c r="H34" s="297" t="s">
        <v>68</v>
      </c>
      <c r="I34" s="299" t="n">
        <v>17.4</v>
      </c>
      <c r="J34" s="298" t="s">
        <v>68</v>
      </c>
      <c r="K34" s="296" t="n">
        <v>9.2</v>
      </c>
      <c r="L34" s="297" t="s">
        <v>68</v>
      </c>
      <c r="M34" s="300" t="n">
        <v>0</v>
      </c>
      <c r="N34" s="298" t="s">
        <v>68</v>
      </c>
      <c r="O34" s="296" t="n">
        <v>-10.3</v>
      </c>
      <c r="P34" s="301" t="s">
        <v>68</v>
      </c>
      <c r="Q34" s="296" t="n">
        <v>18.8</v>
      </c>
      <c r="R34" s="302" t="s">
        <v>76</v>
      </c>
      <c r="S34" s="296" t="n">
        <v>17.7</v>
      </c>
      <c r="T34" s="303" t="s">
        <v>76</v>
      </c>
      <c r="U34" s="299" t="n">
        <v>9.1</v>
      </c>
      <c r="V34" s="302" t="s">
        <v>76</v>
      </c>
      <c r="W34" s="296" t="n">
        <v>14.9</v>
      </c>
      <c r="X34" s="304" t="s">
        <v>76</v>
      </c>
      <c r="Y34" s="305" t="n">
        <v>0.8</v>
      </c>
      <c r="Z34" s="293"/>
      <c r="AA34" s="293"/>
      <c r="AB34" s="293"/>
      <c r="AC34" s="306" t="s">
        <v>151</v>
      </c>
      <c r="AD34" s="307" t="s">
        <v>68</v>
      </c>
      <c r="AE34" s="296" t="n">
        <v>14.3</v>
      </c>
      <c r="AF34" s="297" t="s">
        <v>68</v>
      </c>
      <c r="AG34" s="296" t="n">
        <v>8.1</v>
      </c>
      <c r="AH34" s="298" t="s">
        <v>68</v>
      </c>
      <c r="AI34" s="296" t="n">
        <v>14.2</v>
      </c>
      <c r="AJ34" s="297" t="s">
        <v>68</v>
      </c>
      <c r="AK34" s="299" t="n">
        <v>11.2</v>
      </c>
      <c r="AL34" s="298" t="s">
        <v>68</v>
      </c>
      <c r="AM34" s="296" t="n">
        <v>15.7</v>
      </c>
      <c r="AN34" s="297" t="s">
        <v>68</v>
      </c>
      <c r="AO34" s="300" t="n">
        <v>8.8</v>
      </c>
      <c r="AP34" s="298" t="s">
        <v>68</v>
      </c>
      <c r="AQ34" s="296" t="n">
        <v>5.8</v>
      </c>
      <c r="AR34" s="301" t="s">
        <v>68</v>
      </c>
      <c r="AS34" s="296" t="n">
        <v>6.8</v>
      </c>
      <c r="AT34" s="302" t="s">
        <v>76</v>
      </c>
      <c r="AU34" s="296" t="n">
        <v>18.1</v>
      </c>
      <c r="AV34" s="303" t="s">
        <v>76</v>
      </c>
      <c r="AW34" s="299" t="n">
        <v>3.8</v>
      </c>
      <c r="AX34" s="302" t="s">
        <v>76</v>
      </c>
      <c r="AY34" s="296" t="n">
        <v>9.5</v>
      </c>
      <c r="AZ34" s="304" t="s">
        <v>76</v>
      </c>
      <c r="BA34" s="305" t="n">
        <v>1.4</v>
      </c>
      <c r="BB34" s="293"/>
      <c r="BC34" s="293"/>
    </row>
    <row r="35" s="214" customFormat="true" ht="43.5" hidden="false" customHeight="true" outlineLevel="0" collapsed="false">
      <c r="A35" s="306" t="s">
        <v>97</v>
      </c>
      <c r="B35" s="307" t="s">
        <v>68</v>
      </c>
      <c r="C35" s="296" t="n">
        <v>25</v>
      </c>
      <c r="D35" s="297" t="s">
        <v>68</v>
      </c>
      <c r="E35" s="296" t="n">
        <v>20.8</v>
      </c>
      <c r="F35" s="298" t="s">
        <v>68</v>
      </c>
      <c r="G35" s="296" t="n">
        <v>3.7</v>
      </c>
      <c r="H35" s="297" t="s">
        <v>68</v>
      </c>
      <c r="I35" s="299" t="n">
        <v>3.7</v>
      </c>
      <c r="J35" s="298" t="s">
        <v>68</v>
      </c>
      <c r="K35" s="296" t="n">
        <v>12.5</v>
      </c>
      <c r="L35" s="297" t="s">
        <v>68</v>
      </c>
      <c r="M35" s="300" t="n">
        <v>-8.3</v>
      </c>
      <c r="N35" s="298" t="s">
        <v>68</v>
      </c>
      <c r="O35" s="296" t="n">
        <v>-12</v>
      </c>
      <c r="P35" s="301" t="s">
        <v>68</v>
      </c>
      <c r="Q35" s="296" t="n">
        <v>24</v>
      </c>
      <c r="R35" s="302" t="s">
        <v>76</v>
      </c>
      <c r="S35" s="296" t="n">
        <v>38.1</v>
      </c>
      <c r="T35" s="303" t="s">
        <v>76</v>
      </c>
      <c r="U35" s="299" t="n">
        <v>13.1</v>
      </c>
      <c r="V35" s="302" t="s">
        <v>76</v>
      </c>
      <c r="W35" s="296" t="n">
        <v>45</v>
      </c>
      <c r="X35" s="304" t="s">
        <v>76</v>
      </c>
      <c r="Y35" s="305" t="n">
        <v>24.2</v>
      </c>
      <c r="Z35" s="293"/>
      <c r="AA35" s="293"/>
      <c r="AB35" s="293"/>
      <c r="AC35" s="306" t="s">
        <v>97</v>
      </c>
      <c r="AD35" s="307" t="s">
        <v>68</v>
      </c>
      <c r="AE35" s="296" t="n">
        <v>36.7</v>
      </c>
      <c r="AF35" s="297" t="s">
        <v>68</v>
      </c>
      <c r="AG35" s="296" t="n">
        <v>20.7</v>
      </c>
      <c r="AH35" s="298" t="s">
        <v>68</v>
      </c>
      <c r="AI35" s="296" t="n">
        <v>36.4</v>
      </c>
      <c r="AJ35" s="297" t="s">
        <v>68</v>
      </c>
      <c r="AK35" s="299" t="n">
        <v>15.1</v>
      </c>
      <c r="AL35" s="298" t="s">
        <v>68</v>
      </c>
      <c r="AM35" s="296" t="n">
        <v>21.9</v>
      </c>
      <c r="AN35" s="297" t="s">
        <v>68</v>
      </c>
      <c r="AO35" s="300" t="n">
        <v>18.7</v>
      </c>
      <c r="AP35" s="298" t="s">
        <v>68</v>
      </c>
      <c r="AQ35" s="296" t="n">
        <v>17.7</v>
      </c>
      <c r="AR35" s="301" t="s">
        <v>68</v>
      </c>
      <c r="AS35" s="296" t="n">
        <v>11.8</v>
      </c>
      <c r="AT35" s="302" t="s">
        <v>76</v>
      </c>
      <c r="AU35" s="296" t="n">
        <v>4.2</v>
      </c>
      <c r="AV35" s="303" t="s">
        <v>76</v>
      </c>
      <c r="AW35" s="299" t="n">
        <v>-32.5</v>
      </c>
      <c r="AX35" s="302" t="s">
        <v>76</v>
      </c>
      <c r="AY35" s="296" t="n">
        <v>4.2</v>
      </c>
      <c r="AZ35" s="304" t="s">
        <v>76</v>
      </c>
      <c r="BA35" s="305" t="n">
        <v>-16.5</v>
      </c>
      <c r="BB35" s="293"/>
      <c r="BC35" s="293"/>
    </row>
    <row r="36" s="214" customFormat="true" ht="43.5" hidden="false" customHeight="true" outlineLevel="0" collapsed="false">
      <c r="A36" s="306" t="s">
        <v>152</v>
      </c>
      <c r="B36" s="307" t="s">
        <v>68</v>
      </c>
      <c r="C36" s="296" t="n">
        <v>-3.5</v>
      </c>
      <c r="D36" s="297" t="s">
        <v>68</v>
      </c>
      <c r="E36" s="296" t="n">
        <v>10.7</v>
      </c>
      <c r="F36" s="298" t="s">
        <v>68</v>
      </c>
      <c r="G36" s="296" t="n">
        <v>7.2</v>
      </c>
      <c r="H36" s="297" t="s">
        <v>68</v>
      </c>
      <c r="I36" s="299" t="n">
        <v>28.6</v>
      </c>
      <c r="J36" s="298" t="s">
        <v>68</v>
      </c>
      <c r="K36" s="296" t="n">
        <v>44.1</v>
      </c>
      <c r="L36" s="297" t="s">
        <v>68</v>
      </c>
      <c r="M36" s="300" t="n">
        <v>-21.2</v>
      </c>
      <c r="N36" s="298" t="s">
        <v>68</v>
      </c>
      <c r="O36" s="296" t="n">
        <v>-2.9</v>
      </c>
      <c r="P36" s="301" t="s">
        <v>68</v>
      </c>
      <c r="Q36" s="296" t="n">
        <v>20.6</v>
      </c>
      <c r="R36" s="302" t="s">
        <v>76</v>
      </c>
      <c r="S36" s="296" t="n">
        <v>25</v>
      </c>
      <c r="T36" s="303" t="s">
        <v>76</v>
      </c>
      <c r="U36" s="299" t="n">
        <v>28.5</v>
      </c>
      <c r="V36" s="302" t="s">
        <v>76</v>
      </c>
      <c r="W36" s="296" t="n">
        <v>32.2</v>
      </c>
      <c r="X36" s="304" t="s">
        <v>76</v>
      </c>
      <c r="Y36" s="305" t="n">
        <v>21.5</v>
      </c>
      <c r="Z36" s="293"/>
      <c r="AA36" s="293"/>
      <c r="AB36" s="293"/>
      <c r="AC36" s="306" t="s">
        <v>152</v>
      </c>
      <c r="AD36" s="307" t="s">
        <v>68</v>
      </c>
      <c r="AE36" s="296" t="n">
        <v>3.3</v>
      </c>
      <c r="AF36" s="297" t="s">
        <v>68</v>
      </c>
      <c r="AG36" s="296" t="n">
        <v>16.7</v>
      </c>
      <c r="AH36" s="298" t="s">
        <v>68</v>
      </c>
      <c r="AI36" s="296" t="n">
        <v>12.9</v>
      </c>
      <c r="AJ36" s="297" t="s">
        <v>68</v>
      </c>
      <c r="AK36" s="299" t="n">
        <v>-16.1</v>
      </c>
      <c r="AL36" s="298" t="s">
        <v>68</v>
      </c>
      <c r="AM36" s="296" t="n">
        <v>8.5</v>
      </c>
      <c r="AN36" s="297" t="s">
        <v>68</v>
      </c>
      <c r="AO36" s="300" t="n">
        <v>-3</v>
      </c>
      <c r="AP36" s="298" t="s">
        <v>68</v>
      </c>
      <c r="AQ36" s="296" t="n">
        <v>17.7</v>
      </c>
      <c r="AR36" s="301" t="s">
        <v>68</v>
      </c>
      <c r="AS36" s="296" t="n">
        <v>11.8</v>
      </c>
      <c r="AT36" s="302" t="s">
        <v>76</v>
      </c>
      <c r="AU36" s="296" t="n">
        <v>9.7</v>
      </c>
      <c r="AV36" s="303" t="s">
        <v>76</v>
      </c>
      <c r="AW36" s="299" t="n">
        <v>6.4</v>
      </c>
      <c r="AX36" s="302" t="s">
        <v>76</v>
      </c>
      <c r="AY36" s="296" t="n">
        <v>-6.7</v>
      </c>
      <c r="AZ36" s="304" t="s">
        <v>76</v>
      </c>
      <c r="BA36" s="305" t="n">
        <v>-23.4</v>
      </c>
      <c r="BB36" s="293"/>
      <c r="BC36" s="293"/>
    </row>
    <row r="37" s="214" customFormat="true" ht="43.5" hidden="false" customHeight="true" outlineLevel="0" collapsed="false">
      <c r="A37" s="306" t="s">
        <v>99</v>
      </c>
      <c r="B37" s="307" t="s">
        <v>68</v>
      </c>
      <c r="C37" s="296" t="n">
        <v>17.7</v>
      </c>
      <c r="D37" s="297" t="s">
        <v>68</v>
      </c>
      <c r="E37" s="296" t="n">
        <v>35.3</v>
      </c>
      <c r="F37" s="298" t="s">
        <v>68</v>
      </c>
      <c r="G37" s="296" t="n">
        <v>-3.1</v>
      </c>
      <c r="H37" s="297" t="s">
        <v>68</v>
      </c>
      <c r="I37" s="299" t="n">
        <v>3.1</v>
      </c>
      <c r="J37" s="298" t="s">
        <v>68</v>
      </c>
      <c r="K37" s="296" t="n">
        <v>21.9</v>
      </c>
      <c r="L37" s="297" t="s">
        <v>68</v>
      </c>
      <c r="M37" s="300" t="n">
        <v>0</v>
      </c>
      <c r="N37" s="298" t="s">
        <v>68</v>
      </c>
      <c r="O37" s="296" t="n">
        <v>-5.4</v>
      </c>
      <c r="P37" s="301" t="s">
        <v>68</v>
      </c>
      <c r="Q37" s="296" t="n">
        <v>2.7</v>
      </c>
      <c r="R37" s="302" t="s">
        <v>76</v>
      </c>
      <c r="S37" s="296" t="n">
        <v>11.2</v>
      </c>
      <c r="T37" s="303" t="s">
        <v>76</v>
      </c>
      <c r="U37" s="299" t="n">
        <v>-6.5</v>
      </c>
      <c r="V37" s="302" t="s">
        <v>76</v>
      </c>
      <c r="W37" s="296" t="n">
        <v>13.9</v>
      </c>
      <c r="X37" s="304" t="s">
        <v>76</v>
      </c>
      <c r="Y37" s="305" t="n">
        <v>-21.4</v>
      </c>
      <c r="Z37" s="293"/>
      <c r="AA37" s="293"/>
      <c r="AB37" s="293"/>
      <c r="AC37" s="306" t="s">
        <v>99</v>
      </c>
      <c r="AD37" s="307" t="s">
        <v>68</v>
      </c>
      <c r="AE37" s="296" t="n">
        <v>3.3</v>
      </c>
      <c r="AF37" s="297" t="s">
        <v>68</v>
      </c>
      <c r="AG37" s="296" t="n">
        <v>0</v>
      </c>
      <c r="AH37" s="298" t="s">
        <v>68</v>
      </c>
      <c r="AI37" s="296" t="n">
        <v>9.7</v>
      </c>
      <c r="AJ37" s="297" t="s">
        <v>68</v>
      </c>
      <c r="AK37" s="299" t="n">
        <v>-3.2</v>
      </c>
      <c r="AL37" s="298" t="s">
        <v>68</v>
      </c>
      <c r="AM37" s="296" t="n">
        <v>9.4</v>
      </c>
      <c r="AN37" s="297" t="s">
        <v>68</v>
      </c>
      <c r="AO37" s="300" t="n">
        <v>0</v>
      </c>
      <c r="AP37" s="298" t="s">
        <v>68</v>
      </c>
      <c r="AQ37" s="296" t="n">
        <v>-5.5</v>
      </c>
      <c r="AR37" s="301" t="s">
        <v>68</v>
      </c>
      <c r="AS37" s="296" t="n">
        <v>13.9</v>
      </c>
      <c r="AT37" s="302" t="s">
        <v>76</v>
      </c>
      <c r="AU37" s="296" t="n">
        <v>21.2</v>
      </c>
      <c r="AV37" s="303" t="s">
        <v>76</v>
      </c>
      <c r="AW37" s="299" t="n">
        <v>17.9</v>
      </c>
      <c r="AX37" s="302" t="s">
        <v>76</v>
      </c>
      <c r="AY37" s="296" t="n">
        <v>15.2</v>
      </c>
      <c r="AZ37" s="304" t="s">
        <v>76</v>
      </c>
      <c r="BA37" s="305" t="n">
        <v>15.2</v>
      </c>
      <c r="BB37" s="293"/>
      <c r="BC37" s="293"/>
    </row>
    <row r="38" s="214" customFormat="true" ht="43.5" hidden="false" customHeight="true" outlineLevel="0" collapsed="false">
      <c r="A38" s="306" t="s">
        <v>153</v>
      </c>
      <c r="B38" s="307" t="s">
        <v>68</v>
      </c>
      <c r="C38" s="296" t="n">
        <v>11.4</v>
      </c>
      <c r="D38" s="297" t="s">
        <v>68</v>
      </c>
      <c r="E38" s="296" t="n">
        <v>9.1</v>
      </c>
      <c r="F38" s="298" t="s">
        <v>68</v>
      </c>
      <c r="G38" s="296" t="n">
        <v>7.3</v>
      </c>
      <c r="H38" s="297" t="s">
        <v>68</v>
      </c>
      <c r="I38" s="299" t="n">
        <v>17</v>
      </c>
      <c r="J38" s="298" t="s">
        <v>68</v>
      </c>
      <c r="K38" s="296" t="n">
        <v>10.6</v>
      </c>
      <c r="L38" s="297" t="s">
        <v>68</v>
      </c>
      <c r="M38" s="300" t="n">
        <v>-7.9</v>
      </c>
      <c r="N38" s="298" t="s">
        <v>68</v>
      </c>
      <c r="O38" s="296" t="n">
        <v>-9.8</v>
      </c>
      <c r="P38" s="301" t="s">
        <v>68</v>
      </c>
      <c r="Q38" s="296" t="n">
        <v>17.1</v>
      </c>
      <c r="R38" s="302" t="s">
        <v>76</v>
      </c>
      <c r="S38" s="296" t="n">
        <v>19.5</v>
      </c>
      <c r="T38" s="303" t="s">
        <v>76</v>
      </c>
      <c r="U38" s="299" t="n">
        <v>8.1</v>
      </c>
      <c r="V38" s="302" t="s">
        <v>76</v>
      </c>
      <c r="W38" s="296" t="n">
        <v>24.4</v>
      </c>
      <c r="X38" s="304" t="s">
        <v>76</v>
      </c>
      <c r="Y38" s="305" t="n">
        <v>15.3</v>
      </c>
      <c r="Z38" s="293"/>
      <c r="AA38" s="293"/>
      <c r="AB38" s="293"/>
      <c r="AC38" s="306" t="s">
        <v>153</v>
      </c>
      <c r="AD38" s="307" t="s">
        <v>68</v>
      </c>
      <c r="AE38" s="296" t="n">
        <v>7</v>
      </c>
      <c r="AF38" s="297" t="s">
        <v>68</v>
      </c>
      <c r="AG38" s="296" t="n">
        <v>9.3</v>
      </c>
      <c r="AH38" s="298" t="s">
        <v>68</v>
      </c>
      <c r="AI38" s="296" t="n">
        <v>17.1</v>
      </c>
      <c r="AJ38" s="297" t="s">
        <v>68</v>
      </c>
      <c r="AK38" s="299" t="n">
        <v>14.7</v>
      </c>
      <c r="AL38" s="298" t="s">
        <v>68</v>
      </c>
      <c r="AM38" s="296" t="n">
        <v>18.4</v>
      </c>
      <c r="AN38" s="297" t="s">
        <v>68</v>
      </c>
      <c r="AO38" s="300" t="n">
        <v>0</v>
      </c>
      <c r="AP38" s="298" t="s">
        <v>68</v>
      </c>
      <c r="AQ38" s="296" t="n">
        <v>14.3</v>
      </c>
      <c r="AR38" s="301" t="s">
        <v>68</v>
      </c>
      <c r="AS38" s="296" t="n">
        <v>9.6</v>
      </c>
      <c r="AT38" s="302" t="s">
        <v>76</v>
      </c>
      <c r="AU38" s="296" t="n">
        <v>9.5</v>
      </c>
      <c r="AV38" s="303" t="s">
        <v>76</v>
      </c>
      <c r="AW38" s="299" t="n">
        <v>2.5</v>
      </c>
      <c r="AX38" s="302" t="s">
        <v>76</v>
      </c>
      <c r="AY38" s="296" t="n">
        <v>7.1</v>
      </c>
      <c r="AZ38" s="304" t="s">
        <v>76</v>
      </c>
      <c r="BA38" s="305" t="n">
        <v>-2.2</v>
      </c>
      <c r="BB38" s="293"/>
      <c r="BC38" s="293"/>
    </row>
    <row r="39" s="214" customFormat="true" ht="43.5" hidden="false" customHeight="true" outlineLevel="0" collapsed="false">
      <c r="A39" s="294" t="s">
        <v>101</v>
      </c>
      <c r="B39" s="307" t="s">
        <v>68</v>
      </c>
      <c r="C39" s="296" t="n">
        <v>7.4</v>
      </c>
      <c r="D39" s="297" t="s">
        <v>68</v>
      </c>
      <c r="E39" s="296" t="n">
        <v>8.8</v>
      </c>
      <c r="F39" s="298" t="s">
        <v>68</v>
      </c>
      <c r="G39" s="296" t="n">
        <v>5</v>
      </c>
      <c r="H39" s="297" t="s">
        <v>68</v>
      </c>
      <c r="I39" s="299" t="n">
        <v>17.9</v>
      </c>
      <c r="J39" s="298" t="s">
        <v>68</v>
      </c>
      <c r="K39" s="296" t="n">
        <v>19.9</v>
      </c>
      <c r="L39" s="297" t="s">
        <v>68</v>
      </c>
      <c r="M39" s="300" t="n">
        <v>5.9</v>
      </c>
      <c r="N39" s="298" t="s">
        <v>68</v>
      </c>
      <c r="O39" s="296" t="n">
        <v>3.6</v>
      </c>
      <c r="P39" s="301" t="s">
        <v>68</v>
      </c>
      <c r="Q39" s="296" t="n">
        <v>2.2</v>
      </c>
      <c r="R39" s="302" t="s">
        <v>76</v>
      </c>
      <c r="S39" s="296" t="n">
        <v>0</v>
      </c>
      <c r="T39" s="303" t="s">
        <v>76</v>
      </c>
      <c r="U39" s="299" t="n">
        <v>-7.4</v>
      </c>
      <c r="V39" s="302" t="s">
        <v>76</v>
      </c>
      <c r="W39" s="296" t="n">
        <v>-2.2</v>
      </c>
      <c r="X39" s="304" t="s">
        <v>76</v>
      </c>
      <c r="Y39" s="305" t="n">
        <v>-11</v>
      </c>
      <c r="Z39" s="293"/>
      <c r="AA39" s="293"/>
      <c r="AB39" s="293"/>
      <c r="AC39" s="294" t="s">
        <v>101</v>
      </c>
      <c r="AD39" s="307" t="s">
        <v>68</v>
      </c>
      <c r="AE39" s="296" t="n">
        <v>31.6</v>
      </c>
      <c r="AF39" s="297" t="s">
        <v>68</v>
      </c>
      <c r="AG39" s="296" t="n">
        <v>19.4</v>
      </c>
      <c r="AH39" s="298" t="s">
        <v>68</v>
      </c>
      <c r="AI39" s="296" t="n">
        <v>21.4</v>
      </c>
      <c r="AJ39" s="297" t="s">
        <v>68</v>
      </c>
      <c r="AK39" s="299" t="n">
        <v>7.2</v>
      </c>
      <c r="AL39" s="298" t="s">
        <v>68</v>
      </c>
      <c r="AM39" s="296" t="n">
        <v>23.7</v>
      </c>
      <c r="AN39" s="297" t="s">
        <v>68</v>
      </c>
      <c r="AO39" s="300" t="n">
        <v>9.6</v>
      </c>
      <c r="AP39" s="298" t="s">
        <v>68</v>
      </c>
      <c r="AQ39" s="296" t="n">
        <v>17.2</v>
      </c>
      <c r="AR39" s="301" t="s">
        <v>68</v>
      </c>
      <c r="AS39" s="296" t="n">
        <v>15.7</v>
      </c>
      <c r="AT39" s="302" t="s">
        <v>76</v>
      </c>
      <c r="AU39" s="296" t="n">
        <v>23.4</v>
      </c>
      <c r="AV39" s="303" t="s">
        <v>76</v>
      </c>
      <c r="AW39" s="299" t="n">
        <v>-8.2</v>
      </c>
      <c r="AX39" s="302" t="s">
        <v>76</v>
      </c>
      <c r="AY39" s="296" t="n">
        <v>13.8</v>
      </c>
      <c r="AZ39" s="304" t="s">
        <v>76</v>
      </c>
      <c r="BA39" s="305" t="n">
        <v>-5.6</v>
      </c>
      <c r="BB39" s="293"/>
      <c r="BC39" s="293"/>
    </row>
    <row r="40" s="214" customFormat="true" ht="43.5" hidden="false" customHeight="true" outlineLevel="0" collapsed="false">
      <c r="A40" s="306" t="s">
        <v>102</v>
      </c>
      <c r="B40" s="307" t="s">
        <v>68</v>
      </c>
      <c r="C40" s="296" t="n">
        <v>18.7</v>
      </c>
      <c r="D40" s="297" t="s">
        <v>68</v>
      </c>
      <c r="E40" s="296" t="n">
        <v>15.6</v>
      </c>
      <c r="F40" s="298" t="s">
        <v>68</v>
      </c>
      <c r="G40" s="296" t="n">
        <v>17.8</v>
      </c>
      <c r="H40" s="297" t="s">
        <v>68</v>
      </c>
      <c r="I40" s="299" t="n">
        <v>6.5</v>
      </c>
      <c r="J40" s="298" t="s">
        <v>68</v>
      </c>
      <c r="K40" s="296" t="n">
        <v>12.3</v>
      </c>
      <c r="L40" s="297" t="s">
        <v>68</v>
      </c>
      <c r="M40" s="300" t="n">
        <v>-6.1</v>
      </c>
      <c r="N40" s="298" t="s">
        <v>68</v>
      </c>
      <c r="O40" s="296" t="n">
        <v>-15.1</v>
      </c>
      <c r="P40" s="301" t="s">
        <v>68</v>
      </c>
      <c r="Q40" s="296" t="n">
        <v>1.4</v>
      </c>
      <c r="R40" s="302" t="s">
        <v>76</v>
      </c>
      <c r="S40" s="296" t="n">
        <v>18.2</v>
      </c>
      <c r="T40" s="303" t="s">
        <v>76</v>
      </c>
      <c r="U40" s="299" t="n">
        <v>-0.5</v>
      </c>
      <c r="V40" s="302" t="s">
        <v>76</v>
      </c>
      <c r="W40" s="296" t="n">
        <v>28.5</v>
      </c>
      <c r="X40" s="304" t="s">
        <v>76</v>
      </c>
      <c r="Y40" s="305" t="n">
        <v>12.9</v>
      </c>
      <c r="Z40" s="293"/>
      <c r="AA40" s="293"/>
      <c r="AB40" s="293"/>
      <c r="AC40" s="306" t="s">
        <v>102</v>
      </c>
      <c r="AD40" s="307" t="s">
        <v>68</v>
      </c>
      <c r="AE40" s="296" t="n">
        <v>3.5</v>
      </c>
      <c r="AF40" s="297" t="s">
        <v>68</v>
      </c>
      <c r="AG40" s="296" t="n">
        <v>15.3</v>
      </c>
      <c r="AH40" s="298" t="s">
        <v>68</v>
      </c>
      <c r="AI40" s="296" t="n">
        <v>22.5</v>
      </c>
      <c r="AJ40" s="297" t="s">
        <v>68</v>
      </c>
      <c r="AK40" s="299" t="n">
        <v>5.7</v>
      </c>
      <c r="AL40" s="298" t="s">
        <v>68</v>
      </c>
      <c r="AM40" s="296" t="n">
        <v>10.1</v>
      </c>
      <c r="AN40" s="297" t="s">
        <v>68</v>
      </c>
      <c r="AO40" s="300" t="n">
        <v>-1.8</v>
      </c>
      <c r="AP40" s="298" t="s">
        <v>68</v>
      </c>
      <c r="AQ40" s="296" t="n">
        <v>2.7</v>
      </c>
      <c r="AR40" s="301" t="s">
        <v>68</v>
      </c>
      <c r="AS40" s="296" t="n">
        <v>1.8</v>
      </c>
      <c r="AT40" s="302" t="s">
        <v>76</v>
      </c>
      <c r="AU40" s="296" t="n">
        <v>1.4</v>
      </c>
      <c r="AV40" s="303" t="s">
        <v>76</v>
      </c>
      <c r="AW40" s="299" t="n">
        <v>-2.1</v>
      </c>
      <c r="AX40" s="302" t="s">
        <v>76</v>
      </c>
      <c r="AY40" s="296" t="n">
        <v>16.8</v>
      </c>
      <c r="AZ40" s="304" t="s">
        <v>76</v>
      </c>
      <c r="BA40" s="305" t="n">
        <v>1.5</v>
      </c>
      <c r="BB40" s="293"/>
      <c r="BC40" s="293"/>
    </row>
    <row r="41" s="214" customFormat="true" ht="43.5" hidden="false" customHeight="true" outlineLevel="0" collapsed="false">
      <c r="A41" s="306" t="s">
        <v>103</v>
      </c>
      <c r="B41" s="307" t="s">
        <v>68</v>
      </c>
      <c r="C41" s="296" t="n">
        <v>15.8</v>
      </c>
      <c r="D41" s="297" t="s">
        <v>68</v>
      </c>
      <c r="E41" s="296" t="n">
        <v>16.5</v>
      </c>
      <c r="F41" s="298" t="s">
        <v>68</v>
      </c>
      <c r="G41" s="296" t="n">
        <v>12.1</v>
      </c>
      <c r="H41" s="297" t="s">
        <v>68</v>
      </c>
      <c r="I41" s="299" t="n">
        <v>17.9</v>
      </c>
      <c r="J41" s="298" t="s">
        <v>68</v>
      </c>
      <c r="K41" s="296" t="n">
        <v>11.6</v>
      </c>
      <c r="L41" s="297" t="s">
        <v>68</v>
      </c>
      <c r="M41" s="300" t="n">
        <v>-5.7</v>
      </c>
      <c r="N41" s="298" t="s">
        <v>68</v>
      </c>
      <c r="O41" s="296" t="n">
        <v>-19</v>
      </c>
      <c r="P41" s="301" t="s">
        <v>68</v>
      </c>
      <c r="Q41" s="296" t="n">
        <v>1.4</v>
      </c>
      <c r="R41" s="302" t="s">
        <v>76</v>
      </c>
      <c r="S41" s="296" t="n">
        <v>20</v>
      </c>
      <c r="T41" s="303" t="s">
        <v>76</v>
      </c>
      <c r="U41" s="299" t="n">
        <v>4.2</v>
      </c>
      <c r="V41" s="302" t="s">
        <v>76</v>
      </c>
      <c r="W41" s="296" t="n">
        <v>12.2</v>
      </c>
      <c r="X41" s="304" t="s">
        <v>76</v>
      </c>
      <c r="Y41" s="305" t="n">
        <v>-4.3</v>
      </c>
      <c r="Z41" s="293"/>
      <c r="AA41" s="293"/>
      <c r="AB41" s="293"/>
      <c r="AC41" s="306" t="s">
        <v>103</v>
      </c>
      <c r="AD41" s="307" t="s">
        <v>68</v>
      </c>
      <c r="AE41" s="296" t="n">
        <v>28.8</v>
      </c>
      <c r="AF41" s="297" t="s">
        <v>68</v>
      </c>
      <c r="AG41" s="296" t="n">
        <v>12.4</v>
      </c>
      <c r="AH41" s="298" t="s">
        <v>68</v>
      </c>
      <c r="AI41" s="296" t="n">
        <v>24</v>
      </c>
      <c r="AJ41" s="297" t="s">
        <v>68</v>
      </c>
      <c r="AK41" s="299" t="n">
        <v>9.9</v>
      </c>
      <c r="AL41" s="298" t="s">
        <v>68</v>
      </c>
      <c r="AM41" s="296" t="n">
        <v>17.7</v>
      </c>
      <c r="AN41" s="297" t="s">
        <v>68</v>
      </c>
      <c r="AO41" s="300" t="n">
        <v>3.6</v>
      </c>
      <c r="AP41" s="298" t="s">
        <v>68</v>
      </c>
      <c r="AQ41" s="296" t="n">
        <v>5.2</v>
      </c>
      <c r="AR41" s="301" t="s">
        <v>68</v>
      </c>
      <c r="AS41" s="296" t="n">
        <v>2.9</v>
      </c>
      <c r="AT41" s="302" t="s">
        <v>76</v>
      </c>
      <c r="AU41" s="296" t="n">
        <v>10.6</v>
      </c>
      <c r="AV41" s="303" t="s">
        <v>76</v>
      </c>
      <c r="AW41" s="299" t="n">
        <v>-18.2</v>
      </c>
      <c r="AX41" s="302" t="s">
        <v>76</v>
      </c>
      <c r="AY41" s="296" t="n">
        <v>2.4</v>
      </c>
      <c r="AZ41" s="304" t="s">
        <v>76</v>
      </c>
      <c r="BA41" s="305" t="n">
        <v>-10</v>
      </c>
      <c r="BB41" s="293"/>
      <c r="BC41" s="293"/>
    </row>
    <row r="42" s="214" customFormat="true" ht="43.5" hidden="false" customHeight="true" outlineLevel="0" collapsed="false">
      <c r="A42" s="308" t="s">
        <v>26</v>
      </c>
      <c r="B42" s="309" t="s">
        <v>68</v>
      </c>
      <c r="C42" s="310" t="n">
        <v>8.7</v>
      </c>
      <c r="D42" s="311" t="s">
        <v>68</v>
      </c>
      <c r="E42" s="310" t="n">
        <v>3.4</v>
      </c>
      <c r="F42" s="312" t="s">
        <v>68</v>
      </c>
      <c r="G42" s="310" t="n">
        <v>6.5</v>
      </c>
      <c r="H42" s="311" t="s">
        <v>68</v>
      </c>
      <c r="I42" s="313" t="n">
        <v>9.8</v>
      </c>
      <c r="J42" s="312" t="s">
        <v>68</v>
      </c>
      <c r="K42" s="310" t="n">
        <v>-3.4</v>
      </c>
      <c r="L42" s="311" t="s">
        <v>68</v>
      </c>
      <c r="M42" s="314" t="n">
        <v>-15.4</v>
      </c>
      <c r="N42" s="312" t="s">
        <v>68</v>
      </c>
      <c r="O42" s="310" t="n">
        <v>-22.9</v>
      </c>
      <c r="P42" s="315" t="s">
        <v>68</v>
      </c>
      <c r="Q42" s="310" t="n">
        <v>5.1</v>
      </c>
      <c r="R42" s="316" t="s">
        <v>76</v>
      </c>
      <c r="S42" s="310" t="n">
        <v>11.6</v>
      </c>
      <c r="T42" s="317" t="s">
        <v>76</v>
      </c>
      <c r="U42" s="313" t="n">
        <v>2.9</v>
      </c>
      <c r="V42" s="316" t="s">
        <v>76</v>
      </c>
      <c r="W42" s="310" t="n">
        <v>4.5</v>
      </c>
      <c r="X42" s="318" t="s">
        <v>76</v>
      </c>
      <c r="Y42" s="319" t="n">
        <v>1.1</v>
      </c>
      <c r="Z42" s="293"/>
      <c r="AA42" s="293"/>
      <c r="AB42" s="293"/>
      <c r="AC42" s="308" t="s">
        <v>26</v>
      </c>
      <c r="AD42" s="309" t="s">
        <v>68</v>
      </c>
      <c r="AE42" s="310" t="n">
        <v>25.7</v>
      </c>
      <c r="AF42" s="311" t="s">
        <v>68</v>
      </c>
      <c r="AG42" s="310" t="n">
        <v>9.8</v>
      </c>
      <c r="AH42" s="312" t="s">
        <v>68</v>
      </c>
      <c r="AI42" s="310" t="n">
        <v>9.7</v>
      </c>
      <c r="AJ42" s="311" t="s">
        <v>68</v>
      </c>
      <c r="AK42" s="313" t="n">
        <v>5.7</v>
      </c>
      <c r="AL42" s="312" t="s">
        <v>68</v>
      </c>
      <c r="AM42" s="310" t="n">
        <v>14.7</v>
      </c>
      <c r="AN42" s="311" t="s">
        <v>68</v>
      </c>
      <c r="AO42" s="314" t="n">
        <v>1.6</v>
      </c>
      <c r="AP42" s="312" t="s">
        <v>68</v>
      </c>
      <c r="AQ42" s="310" t="n">
        <v>6.9</v>
      </c>
      <c r="AR42" s="315" t="s">
        <v>68</v>
      </c>
      <c r="AS42" s="310" t="n">
        <v>2.6</v>
      </c>
      <c r="AT42" s="316" t="s">
        <v>76</v>
      </c>
      <c r="AU42" s="310" t="n">
        <v>8.8</v>
      </c>
      <c r="AV42" s="317" t="s">
        <v>76</v>
      </c>
      <c r="AW42" s="313" t="n">
        <v>-16.9</v>
      </c>
      <c r="AX42" s="316" t="s">
        <v>76</v>
      </c>
      <c r="AY42" s="310" t="n">
        <v>16.8</v>
      </c>
      <c r="AZ42" s="318" t="s">
        <v>76</v>
      </c>
      <c r="BA42" s="319" t="n">
        <v>7</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4.9</v>
      </c>
      <c r="D50" s="284" t="s">
        <v>68</v>
      </c>
      <c r="E50" s="283" t="n">
        <v>7</v>
      </c>
      <c r="F50" s="285" t="s">
        <v>68</v>
      </c>
      <c r="G50" s="283" t="n">
        <v>6.3</v>
      </c>
      <c r="H50" s="284" t="s">
        <v>68</v>
      </c>
      <c r="I50" s="286" t="n">
        <v>6</v>
      </c>
      <c r="J50" s="285" t="s">
        <v>68</v>
      </c>
      <c r="K50" s="283" t="n">
        <v>0.7</v>
      </c>
      <c r="L50" s="284" t="s">
        <v>68</v>
      </c>
      <c r="M50" s="287" t="n">
        <v>-4</v>
      </c>
      <c r="N50" s="285" t="s">
        <v>68</v>
      </c>
      <c r="O50" s="283" t="n">
        <v>-8.2</v>
      </c>
      <c r="P50" s="288" t="s">
        <v>68</v>
      </c>
      <c r="Q50" s="283" t="n">
        <v>3.4</v>
      </c>
      <c r="R50" s="289" t="s">
        <v>76</v>
      </c>
      <c r="S50" s="283" t="n">
        <v>1.6</v>
      </c>
      <c r="T50" s="290" t="s">
        <v>76</v>
      </c>
      <c r="U50" s="286" t="n">
        <v>-3.3</v>
      </c>
      <c r="V50" s="289" t="s">
        <v>76</v>
      </c>
      <c r="W50" s="283" t="n">
        <v>4.8</v>
      </c>
      <c r="X50" s="291" t="s">
        <v>76</v>
      </c>
      <c r="Y50" s="292" t="n">
        <v>-2.2</v>
      </c>
      <c r="Z50" s="293"/>
      <c r="AA50" s="293"/>
      <c r="AB50" s="293"/>
      <c r="AC50" s="281" t="s">
        <v>92</v>
      </c>
      <c r="AD50" s="282" t="s">
        <v>68</v>
      </c>
      <c r="AE50" s="283" t="n">
        <v>8.3</v>
      </c>
      <c r="AF50" s="284" t="s">
        <v>68</v>
      </c>
      <c r="AG50" s="283" t="n">
        <v>5.8</v>
      </c>
      <c r="AH50" s="285" t="s">
        <v>68</v>
      </c>
      <c r="AI50" s="283" t="n">
        <v>8.4</v>
      </c>
      <c r="AJ50" s="284" t="s">
        <v>68</v>
      </c>
      <c r="AK50" s="286" t="n">
        <v>6.5</v>
      </c>
      <c r="AL50" s="285" t="s">
        <v>68</v>
      </c>
      <c r="AM50" s="283" t="n">
        <v>6.3</v>
      </c>
      <c r="AN50" s="284" t="s">
        <v>68</v>
      </c>
      <c r="AO50" s="287" t="n">
        <v>1.8</v>
      </c>
      <c r="AP50" s="285" t="s">
        <v>68</v>
      </c>
      <c r="AQ50" s="283" t="n">
        <v>-0.7</v>
      </c>
      <c r="AR50" s="288" t="s">
        <v>68</v>
      </c>
      <c r="AS50" s="283" t="n">
        <v>2.6</v>
      </c>
      <c r="AT50" s="289" t="s">
        <v>76</v>
      </c>
      <c r="AU50" s="283" t="n">
        <v>6</v>
      </c>
      <c r="AV50" s="290" t="s">
        <v>76</v>
      </c>
      <c r="AW50" s="286" t="n">
        <v>-2.3</v>
      </c>
      <c r="AX50" s="289" t="s">
        <v>76</v>
      </c>
      <c r="AY50" s="283" t="n">
        <v>4.8</v>
      </c>
      <c r="AZ50" s="291" t="s">
        <v>76</v>
      </c>
      <c r="BA50" s="292" t="n">
        <v>-1</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8</v>
      </c>
      <c r="J51" s="298" t="s">
        <v>68</v>
      </c>
      <c r="K51" s="296" t="n">
        <v>0</v>
      </c>
      <c r="L51" s="297" t="s">
        <v>68</v>
      </c>
      <c r="M51" s="300" t="n">
        <v>-20</v>
      </c>
      <c r="N51" s="298" t="s">
        <v>68</v>
      </c>
      <c r="O51" s="296" t="n">
        <v>4.8</v>
      </c>
      <c r="P51" s="301" t="s">
        <v>68</v>
      </c>
      <c r="Q51" s="296" t="n">
        <v>20</v>
      </c>
      <c r="R51" s="302" t="s">
        <v>76</v>
      </c>
      <c r="S51" s="296" t="n">
        <v>-4.5</v>
      </c>
      <c r="T51" s="303" t="s">
        <v>76</v>
      </c>
      <c r="U51" s="299" t="n">
        <v>-4.5</v>
      </c>
      <c r="V51" s="302" t="s">
        <v>76</v>
      </c>
      <c r="W51" s="296" t="n">
        <v>4.5</v>
      </c>
      <c r="X51" s="304" t="s">
        <v>76</v>
      </c>
      <c r="Y51" s="305" t="n">
        <v>4.5</v>
      </c>
      <c r="Z51" s="293"/>
      <c r="AA51" s="293"/>
      <c r="AB51" s="293"/>
      <c r="AC51" s="294" t="s">
        <v>93</v>
      </c>
      <c r="AD51" s="295" t="s">
        <v>68</v>
      </c>
      <c r="AE51" s="296" t="n">
        <v>5.4</v>
      </c>
      <c r="AF51" s="297" t="s">
        <v>68</v>
      </c>
      <c r="AG51" s="296" t="n">
        <v>-2.7</v>
      </c>
      <c r="AH51" s="298" t="s">
        <v>68</v>
      </c>
      <c r="AI51" s="296" t="n">
        <v>11.1</v>
      </c>
      <c r="AJ51" s="297" t="s">
        <v>68</v>
      </c>
      <c r="AK51" s="299" t="n">
        <v>13.3</v>
      </c>
      <c r="AL51" s="298" t="s">
        <v>68</v>
      </c>
      <c r="AM51" s="296" t="n">
        <v>4.7</v>
      </c>
      <c r="AN51" s="297" t="s">
        <v>68</v>
      </c>
      <c r="AO51" s="300" t="n">
        <v>0</v>
      </c>
      <c r="AP51" s="298" t="s">
        <v>68</v>
      </c>
      <c r="AQ51" s="296" t="n">
        <v>2.3</v>
      </c>
      <c r="AR51" s="301" t="s">
        <v>68</v>
      </c>
      <c r="AS51" s="296" t="n">
        <v>2.4</v>
      </c>
      <c r="AT51" s="302" t="s">
        <v>76</v>
      </c>
      <c r="AU51" s="296" t="n">
        <v>-5.3</v>
      </c>
      <c r="AV51" s="303" t="s">
        <v>76</v>
      </c>
      <c r="AW51" s="299" t="n">
        <v>-10.7</v>
      </c>
      <c r="AX51" s="302" t="s">
        <v>76</v>
      </c>
      <c r="AY51" s="296" t="n">
        <v>-2.7</v>
      </c>
      <c r="AZ51" s="304" t="s">
        <v>76</v>
      </c>
      <c r="BA51" s="305" t="n">
        <v>0</v>
      </c>
      <c r="BB51" s="293"/>
      <c r="BC51" s="293"/>
    </row>
    <row r="52" s="214" customFormat="true" ht="43.5" hidden="false" customHeight="true" outlineLevel="0" collapsed="false">
      <c r="A52" s="306" t="s">
        <v>149</v>
      </c>
      <c r="B52" s="307" t="s">
        <v>68</v>
      </c>
      <c r="C52" s="296" t="n">
        <v>-2.3</v>
      </c>
      <c r="D52" s="297" t="s">
        <v>68</v>
      </c>
      <c r="E52" s="296" t="n">
        <v>-2.4</v>
      </c>
      <c r="F52" s="298" t="s">
        <v>68</v>
      </c>
      <c r="G52" s="296" t="n">
        <v>8.9</v>
      </c>
      <c r="H52" s="297" t="s">
        <v>68</v>
      </c>
      <c r="I52" s="299" t="n">
        <v>13.9</v>
      </c>
      <c r="J52" s="298" t="s">
        <v>68</v>
      </c>
      <c r="K52" s="296" t="n">
        <v>-7.7</v>
      </c>
      <c r="L52" s="297" t="s">
        <v>68</v>
      </c>
      <c r="M52" s="300" t="n">
        <v>-5.4</v>
      </c>
      <c r="N52" s="298" t="s">
        <v>68</v>
      </c>
      <c r="O52" s="296" t="n">
        <v>-16.3</v>
      </c>
      <c r="P52" s="301" t="s">
        <v>68</v>
      </c>
      <c r="Q52" s="296" t="n">
        <v>-2.5</v>
      </c>
      <c r="R52" s="302" t="s">
        <v>76</v>
      </c>
      <c r="S52" s="296" t="n">
        <v>-2.6</v>
      </c>
      <c r="T52" s="303" t="s">
        <v>76</v>
      </c>
      <c r="U52" s="299" t="n">
        <v>-0.3</v>
      </c>
      <c r="V52" s="302" t="s">
        <v>76</v>
      </c>
      <c r="W52" s="296" t="n">
        <v>0</v>
      </c>
      <c r="X52" s="304" t="s">
        <v>76</v>
      </c>
      <c r="Y52" s="305" t="n">
        <v>2.4</v>
      </c>
      <c r="Z52" s="293"/>
      <c r="AA52" s="293"/>
      <c r="AB52" s="293"/>
      <c r="AC52" s="306" t="s">
        <v>149</v>
      </c>
      <c r="AD52" s="307" t="s">
        <v>68</v>
      </c>
      <c r="AE52" s="296" t="n">
        <v>-1.9</v>
      </c>
      <c r="AF52" s="297" t="s">
        <v>68</v>
      </c>
      <c r="AG52" s="296" t="n">
        <v>-8</v>
      </c>
      <c r="AH52" s="298" t="s">
        <v>68</v>
      </c>
      <c r="AI52" s="296" t="n">
        <v>0</v>
      </c>
      <c r="AJ52" s="297" t="s">
        <v>68</v>
      </c>
      <c r="AK52" s="299" t="n">
        <v>-3.9</v>
      </c>
      <c r="AL52" s="298" t="s">
        <v>68</v>
      </c>
      <c r="AM52" s="296" t="n">
        <v>-10.5</v>
      </c>
      <c r="AN52" s="297" t="s">
        <v>68</v>
      </c>
      <c r="AO52" s="300" t="n">
        <v>-13</v>
      </c>
      <c r="AP52" s="298" t="s">
        <v>68</v>
      </c>
      <c r="AQ52" s="296" t="n">
        <v>-5.8</v>
      </c>
      <c r="AR52" s="301" t="s">
        <v>68</v>
      </c>
      <c r="AS52" s="296" t="n">
        <v>-16</v>
      </c>
      <c r="AT52" s="302" t="s">
        <v>76</v>
      </c>
      <c r="AU52" s="296" t="n">
        <v>-12.5</v>
      </c>
      <c r="AV52" s="303" t="s">
        <v>76</v>
      </c>
      <c r="AW52" s="299" t="n">
        <v>-10.6</v>
      </c>
      <c r="AX52" s="302" t="s">
        <v>76</v>
      </c>
      <c r="AY52" s="296" t="n">
        <v>-15.2</v>
      </c>
      <c r="AZ52" s="304" t="s">
        <v>76</v>
      </c>
      <c r="BA52" s="305" t="n">
        <v>-7.2</v>
      </c>
      <c r="BB52" s="293"/>
      <c r="BC52" s="293"/>
    </row>
    <row r="53" s="214" customFormat="true" ht="43.5" hidden="false" customHeight="true" outlineLevel="0" collapsed="false">
      <c r="A53" s="294" t="s">
        <v>150</v>
      </c>
      <c r="B53" s="295" t="s">
        <v>68</v>
      </c>
      <c r="C53" s="296" t="n">
        <v>25</v>
      </c>
      <c r="D53" s="297" t="s">
        <v>68</v>
      </c>
      <c r="E53" s="296" t="n">
        <v>25</v>
      </c>
      <c r="F53" s="298" t="s">
        <v>68</v>
      </c>
      <c r="G53" s="296" t="n">
        <v>12.5</v>
      </c>
      <c r="H53" s="297" t="s">
        <v>68</v>
      </c>
      <c r="I53" s="299" t="n">
        <v>25</v>
      </c>
      <c r="J53" s="298" t="s">
        <v>68</v>
      </c>
      <c r="K53" s="296" t="n">
        <v>28.6</v>
      </c>
      <c r="L53" s="297" t="s">
        <v>68</v>
      </c>
      <c r="M53" s="300" t="n">
        <v>28.6</v>
      </c>
      <c r="N53" s="298" t="s">
        <v>68</v>
      </c>
      <c r="O53" s="296" t="n">
        <v>14.3</v>
      </c>
      <c r="P53" s="301" t="s">
        <v>68</v>
      </c>
      <c r="Q53" s="296" t="n">
        <v>28.6</v>
      </c>
      <c r="R53" s="302" t="s">
        <v>76</v>
      </c>
      <c r="S53" s="296" t="n">
        <v>11.1</v>
      </c>
      <c r="T53" s="303" t="s">
        <v>76</v>
      </c>
      <c r="U53" s="299" t="n">
        <v>-13.9</v>
      </c>
      <c r="V53" s="302" t="s">
        <v>76</v>
      </c>
      <c r="W53" s="296" t="n">
        <v>0</v>
      </c>
      <c r="X53" s="304" t="s">
        <v>76</v>
      </c>
      <c r="Y53" s="305" t="n">
        <v>-25</v>
      </c>
      <c r="Z53" s="293"/>
      <c r="AA53" s="293"/>
      <c r="AB53" s="293"/>
      <c r="AC53" s="294" t="s">
        <v>150</v>
      </c>
      <c r="AD53" s="295" t="s">
        <v>68</v>
      </c>
      <c r="AE53" s="296" t="n">
        <v>13.3</v>
      </c>
      <c r="AF53" s="297" t="s">
        <v>68</v>
      </c>
      <c r="AG53" s="296" t="n">
        <v>13.3</v>
      </c>
      <c r="AH53" s="298" t="s">
        <v>68</v>
      </c>
      <c r="AI53" s="296" t="n">
        <v>0</v>
      </c>
      <c r="AJ53" s="297" t="s">
        <v>68</v>
      </c>
      <c r="AK53" s="299" t="n">
        <v>6.6</v>
      </c>
      <c r="AL53" s="298" t="s">
        <v>68</v>
      </c>
      <c r="AM53" s="296" t="n">
        <v>14.3</v>
      </c>
      <c r="AN53" s="297" t="s">
        <v>68</v>
      </c>
      <c r="AO53" s="300" t="n">
        <v>0</v>
      </c>
      <c r="AP53" s="298" t="s">
        <v>68</v>
      </c>
      <c r="AQ53" s="296" t="n">
        <v>-7.2</v>
      </c>
      <c r="AR53" s="301" t="s">
        <v>68</v>
      </c>
      <c r="AS53" s="296" t="n">
        <v>7.2</v>
      </c>
      <c r="AT53" s="302" t="s">
        <v>76</v>
      </c>
      <c r="AU53" s="296" t="n">
        <v>10</v>
      </c>
      <c r="AV53" s="303" t="s">
        <v>76</v>
      </c>
      <c r="AW53" s="299" t="n">
        <v>-3.3</v>
      </c>
      <c r="AX53" s="302" t="s">
        <v>76</v>
      </c>
      <c r="AY53" s="296" t="n">
        <v>20</v>
      </c>
      <c r="AZ53" s="304" t="s">
        <v>76</v>
      </c>
      <c r="BA53" s="305" t="n">
        <v>6.7</v>
      </c>
      <c r="BB53" s="293"/>
      <c r="BC53" s="293"/>
    </row>
    <row r="54" s="214" customFormat="true" ht="43.5" hidden="false" customHeight="true" outlineLevel="0" collapsed="false">
      <c r="A54" s="306" t="s">
        <v>151</v>
      </c>
      <c r="B54" s="307" t="s">
        <v>68</v>
      </c>
      <c r="C54" s="296" t="n">
        <v>-2.7</v>
      </c>
      <c r="D54" s="297" t="s">
        <v>68</v>
      </c>
      <c r="E54" s="296" t="n">
        <v>0</v>
      </c>
      <c r="F54" s="298" t="s">
        <v>68</v>
      </c>
      <c r="G54" s="296" t="n">
        <v>-1.3</v>
      </c>
      <c r="H54" s="297" t="s">
        <v>68</v>
      </c>
      <c r="I54" s="299" t="n">
        <v>0</v>
      </c>
      <c r="J54" s="298" t="s">
        <v>68</v>
      </c>
      <c r="K54" s="296" t="n">
        <v>0</v>
      </c>
      <c r="L54" s="297" t="s">
        <v>68</v>
      </c>
      <c r="M54" s="300" t="n">
        <v>0</v>
      </c>
      <c r="N54" s="298" t="s">
        <v>68</v>
      </c>
      <c r="O54" s="296" t="n">
        <v>-8.5</v>
      </c>
      <c r="P54" s="301" t="s">
        <v>68</v>
      </c>
      <c r="Q54" s="296" t="n">
        <v>4.7</v>
      </c>
      <c r="R54" s="302" t="s">
        <v>76</v>
      </c>
      <c r="S54" s="296" t="n">
        <v>0</v>
      </c>
      <c r="T54" s="303" t="s">
        <v>76</v>
      </c>
      <c r="U54" s="299" t="n">
        <v>2.7</v>
      </c>
      <c r="V54" s="302" t="s">
        <v>76</v>
      </c>
      <c r="W54" s="296" t="n">
        <v>8.2</v>
      </c>
      <c r="X54" s="304" t="s">
        <v>76</v>
      </c>
      <c r="Y54" s="305" t="n">
        <v>8.2</v>
      </c>
      <c r="Z54" s="293"/>
      <c r="AA54" s="293"/>
      <c r="AB54" s="293"/>
      <c r="AC54" s="306" t="s">
        <v>151</v>
      </c>
      <c r="AD54" s="307" t="s">
        <v>68</v>
      </c>
      <c r="AE54" s="296" t="n">
        <v>9.9</v>
      </c>
      <c r="AF54" s="297" t="s">
        <v>68</v>
      </c>
      <c r="AG54" s="296" t="n">
        <v>9.9</v>
      </c>
      <c r="AH54" s="298" t="s">
        <v>68</v>
      </c>
      <c r="AI54" s="296" t="n">
        <v>6.8</v>
      </c>
      <c r="AJ54" s="297" t="s">
        <v>68</v>
      </c>
      <c r="AK54" s="299" t="n">
        <v>6.8</v>
      </c>
      <c r="AL54" s="298" t="s">
        <v>68</v>
      </c>
      <c r="AM54" s="296" t="n">
        <v>4.7</v>
      </c>
      <c r="AN54" s="297" t="s">
        <v>68</v>
      </c>
      <c r="AO54" s="300" t="n">
        <v>5.7</v>
      </c>
      <c r="AP54" s="298" t="s">
        <v>68</v>
      </c>
      <c r="AQ54" s="296" t="n">
        <v>9.5</v>
      </c>
      <c r="AR54" s="301" t="s">
        <v>68</v>
      </c>
      <c r="AS54" s="296" t="n">
        <v>8.5</v>
      </c>
      <c r="AT54" s="302" t="s">
        <v>76</v>
      </c>
      <c r="AU54" s="296" t="n">
        <v>12.8</v>
      </c>
      <c r="AV54" s="303" t="s">
        <v>76</v>
      </c>
      <c r="AW54" s="299" t="n">
        <v>2.9</v>
      </c>
      <c r="AX54" s="302" t="s">
        <v>76</v>
      </c>
      <c r="AY54" s="296" t="n">
        <v>11.1</v>
      </c>
      <c r="AZ54" s="304" t="s">
        <v>76</v>
      </c>
      <c r="BA54" s="305" t="n">
        <v>1.2</v>
      </c>
      <c r="BB54" s="293"/>
      <c r="BC54" s="293"/>
    </row>
    <row r="55" s="214" customFormat="true" ht="43.5" hidden="false" customHeight="true" outlineLevel="0" collapsed="false">
      <c r="A55" s="306" t="s">
        <v>97</v>
      </c>
      <c r="B55" s="307" t="s">
        <v>68</v>
      </c>
      <c r="C55" s="296" t="n">
        <v>14.2</v>
      </c>
      <c r="D55" s="297" t="s">
        <v>68</v>
      </c>
      <c r="E55" s="296" t="n">
        <v>0</v>
      </c>
      <c r="F55" s="298" t="s">
        <v>68</v>
      </c>
      <c r="G55" s="296" t="n">
        <v>-4</v>
      </c>
      <c r="H55" s="297" t="s">
        <v>68</v>
      </c>
      <c r="I55" s="299" t="n">
        <v>4</v>
      </c>
      <c r="J55" s="298" t="s">
        <v>68</v>
      </c>
      <c r="K55" s="296" t="n">
        <v>21.7</v>
      </c>
      <c r="L55" s="297" t="s">
        <v>68</v>
      </c>
      <c r="M55" s="300" t="n">
        <v>-21.8</v>
      </c>
      <c r="N55" s="298" t="s">
        <v>68</v>
      </c>
      <c r="O55" s="296" t="n">
        <v>-16</v>
      </c>
      <c r="P55" s="301" t="s">
        <v>68</v>
      </c>
      <c r="Q55" s="296" t="n">
        <v>4</v>
      </c>
      <c r="R55" s="302" t="s">
        <v>76</v>
      </c>
      <c r="S55" s="296" t="n">
        <v>0</v>
      </c>
      <c r="T55" s="303" t="s">
        <v>76</v>
      </c>
      <c r="U55" s="299" t="n">
        <v>-14.2</v>
      </c>
      <c r="V55" s="302" t="s">
        <v>76</v>
      </c>
      <c r="W55" s="296" t="n">
        <v>-5.9</v>
      </c>
      <c r="X55" s="304" t="s">
        <v>76</v>
      </c>
      <c r="Y55" s="305" t="n">
        <v>-5.9</v>
      </c>
      <c r="Z55" s="293"/>
      <c r="AA55" s="293"/>
      <c r="AB55" s="293"/>
      <c r="AC55" s="306" t="s">
        <v>97</v>
      </c>
      <c r="AD55" s="307" t="s">
        <v>68</v>
      </c>
      <c r="AE55" s="296" t="n">
        <v>0</v>
      </c>
      <c r="AF55" s="297" t="s">
        <v>68</v>
      </c>
      <c r="AG55" s="296" t="n">
        <v>9.4</v>
      </c>
      <c r="AH55" s="298" t="s">
        <v>68</v>
      </c>
      <c r="AI55" s="296" t="n">
        <v>13.9</v>
      </c>
      <c r="AJ55" s="297" t="s">
        <v>68</v>
      </c>
      <c r="AK55" s="299" t="n">
        <v>13.9</v>
      </c>
      <c r="AL55" s="298" t="s">
        <v>68</v>
      </c>
      <c r="AM55" s="296" t="n">
        <v>21.2</v>
      </c>
      <c r="AN55" s="297" t="s">
        <v>68</v>
      </c>
      <c r="AO55" s="300" t="n">
        <v>15.1</v>
      </c>
      <c r="AP55" s="298" t="s">
        <v>68</v>
      </c>
      <c r="AQ55" s="296" t="n">
        <v>14.2</v>
      </c>
      <c r="AR55" s="301" t="s">
        <v>68</v>
      </c>
      <c r="AS55" s="296" t="n">
        <v>22.9</v>
      </c>
      <c r="AT55" s="302" t="s">
        <v>76</v>
      </c>
      <c r="AU55" s="296" t="n">
        <v>11.1</v>
      </c>
      <c r="AV55" s="303" t="s">
        <v>76</v>
      </c>
      <c r="AW55" s="299" t="n">
        <v>11.1</v>
      </c>
      <c r="AX55" s="302" t="s">
        <v>76</v>
      </c>
      <c r="AY55" s="296" t="n">
        <v>7.4</v>
      </c>
      <c r="AZ55" s="304" t="s">
        <v>76</v>
      </c>
      <c r="BA55" s="305" t="n">
        <v>-2</v>
      </c>
      <c r="BB55" s="293"/>
      <c r="BC55" s="293"/>
    </row>
    <row r="56" s="214" customFormat="true" ht="43.5" hidden="false" customHeight="true" outlineLevel="0" collapsed="false">
      <c r="A56" s="306" t="s">
        <v>152</v>
      </c>
      <c r="B56" s="307" t="s">
        <v>68</v>
      </c>
      <c r="C56" s="296" t="n">
        <v>-16.6</v>
      </c>
      <c r="D56" s="297" t="s">
        <v>68</v>
      </c>
      <c r="E56" s="296" t="n">
        <v>-5.6</v>
      </c>
      <c r="F56" s="298" t="s">
        <v>68</v>
      </c>
      <c r="G56" s="296" t="n">
        <v>0</v>
      </c>
      <c r="H56" s="297" t="s">
        <v>68</v>
      </c>
      <c r="I56" s="299" t="n">
        <v>17.6</v>
      </c>
      <c r="J56" s="298" t="s">
        <v>68</v>
      </c>
      <c r="K56" s="296" t="n">
        <v>19</v>
      </c>
      <c r="L56" s="297" t="s">
        <v>68</v>
      </c>
      <c r="M56" s="300" t="n">
        <v>0</v>
      </c>
      <c r="N56" s="298" t="s">
        <v>68</v>
      </c>
      <c r="O56" s="296" t="n">
        <v>35.3</v>
      </c>
      <c r="P56" s="301" t="s">
        <v>68</v>
      </c>
      <c r="Q56" s="296" t="n">
        <v>5.9</v>
      </c>
      <c r="R56" s="302" t="s">
        <v>76</v>
      </c>
      <c r="S56" s="296" t="n">
        <v>-15.8</v>
      </c>
      <c r="T56" s="303" t="s">
        <v>76</v>
      </c>
      <c r="U56" s="299" t="n">
        <v>0.8</v>
      </c>
      <c r="V56" s="302" t="s">
        <v>76</v>
      </c>
      <c r="W56" s="296" t="n">
        <v>0</v>
      </c>
      <c r="X56" s="304" t="s">
        <v>76</v>
      </c>
      <c r="Y56" s="305" t="n">
        <v>5.6</v>
      </c>
      <c r="Z56" s="293"/>
      <c r="AA56" s="293"/>
      <c r="AB56" s="293"/>
      <c r="AC56" s="306" t="s">
        <v>152</v>
      </c>
      <c r="AD56" s="307" t="s">
        <v>68</v>
      </c>
      <c r="AE56" s="296" t="n">
        <v>17.7</v>
      </c>
      <c r="AF56" s="297" t="s">
        <v>68</v>
      </c>
      <c r="AG56" s="296" t="n">
        <v>3</v>
      </c>
      <c r="AH56" s="298" t="s">
        <v>68</v>
      </c>
      <c r="AI56" s="296" t="n">
        <v>19.4</v>
      </c>
      <c r="AJ56" s="297" t="s">
        <v>68</v>
      </c>
      <c r="AK56" s="299" t="n">
        <v>5.5</v>
      </c>
      <c r="AL56" s="298" t="s">
        <v>68</v>
      </c>
      <c r="AM56" s="296" t="n">
        <v>10.6</v>
      </c>
      <c r="AN56" s="297" t="s">
        <v>68</v>
      </c>
      <c r="AO56" s="300" t="n">
        <v>2.6</v>
      </c>
      <c r="AP56" s="298" t="s">
        <v>68</v>
      </c>
      <c r="AQ56" s="296" t="n">
        <v>15</v>
      </c>
      <c r="AR56" s="301" t="s">
        <v>68</v>
      </c>
      <c r="AS56" s="296" t="n">
        <v>5</v>
      </c>
      <c r="AT56" s="302" t="s">
        <v>76</v>
      </c>
      <c r="AU56" s="296" t="n">
        <v>16.2</v>
      </c>
      <c r="AV56" s="303" t="s">
        <v>76</v>
      </c>
      <c r="AW56" s="299" t="n">
        <v>-1.5</v>
      </c>
      <c r="AX56" s="302" t="s">
        <v>76</v>
      </c>
      <c r="AY56" s="296" t="n">
        <v>8.3</v>
      </c>
      <c r="AZ56" s="304" t="s">
        <v>76</v>
      </c>
      <c r="BA56" s="305" t="n">
        <v>5.3</v>
      </c>
      <c r="BB56" s="293"/>
      <c r="BC56" s="293"/>
    </row>
    <row r="57" s="214" customFormat="true" ht="43.5" hidden="false" customHeight="true" outlineLevel="0" collapsed="false">
      <c r="A57" s="306" t="s">
        <v>99</v>
      </c>
      <c r="B57" s="307" t="s">
        <v>68</v>
      </c>
      <c r="C57" s="296" t="n">
        <v>-3.2</v>
      </c>
      <c r="D57" s="297" t="s">
        <v>68</v>
      </c>
      <c r="E57" s="296" t="n">
        <v>12.9</v>
      </c>
      <c r="F57" s="298" t="s">
        <v>68</v>
      </c>
      <c r="G57" s="296" t="n">
        <v>10.7</v>
      </c>
      <c r="H57" s="297" t="s">
        <v>68</v>
      </c>
      <c r="I57" s="299" t="n">
        <v>14.3</v>
      </c>
      <c r="J57" s="298" t="s">
        <v>68</v>
      </c>
      <c r="K57" s="296" t="n">
        <v>16.1</v>
      </c>
      <c r="L57" s="297" t="s">
        <v>68</v>
      </c>
      <c r="M57" s="300" t="n">
        <v>6.5</v>
      </c>
      <c r="N57" s="298" t="s">
        <v>68</v>
      </c>
      <c r="O57" s="296" t="n">
        <v>-16.7</v>
      </c>
      <c r="P57" s="301" t="s">
        <v>68</v>
      </c>
      <c r="Q57" s="296" t="n">
        <v>8.3</v>
      </c>
      <c r="R57" s="302" t="s">
        <v>76</v>
      </c>
      <c r="S57" s="296" t="n">
        <v>-2.8</v>
      </c>
      <c r="T57" s="303" t="s">
        <v>76</v>
      </c>
      <c r="U57" s="299" t="n">
        <v>0.4</v>
      </c>
      <c r="V57" s="302" t="s">
        <v>76</v>
      </c>
      <c r="W57" s="296" t="n">
        <v>0</v>
      </c>
      <c r="X57" s="304" t="s">
        <v>76</v>
      </c>
      <c r="Y57" s="305" t="n">
        <v>-12.9</v>
      </c>
      <c r="Z57" s="293"/>
      <c r="AA57" s="293"/>
      <c r="AB57" s="293"/>
      <c r="AC57" s="306" t="s">
        <v>99</v>
      </c>
      <c r="AD57" s="307" t="s">
        <v>68</v>
      </c>
      <c r="AE57" s="296" t="n">
        <v>7.9</v>
      </c>
      <c r="AF57" s="297" t="s">
        <v>68</v>
      </c>
      <c r="AG57" s="296" t="n">
        <v>5.3</v>
      </c>
      <c r="AH57" s="298" t="s">
        <v>68</v>
      </c>
      <c r="AI57" s="296" t="n">
        <v>5.7</v>
      </c>
      <c r="AJ57" s="297" t="s">
        <v>68</v>
      </c>
      <c r="AK57" s="299" t="n">
        <v>5.7</v>
      </c>
      <c r="AL57" s="298" t="s">
        <v>68</v>
      </c>
      <c r="AM57" s="296" t="n">
        <v>8.8</v>
      </c>
      <c r="AN57" s="297" t="s">
        <v>68</v>
      </c>
      <c r="AO57" s="300" t="n">
        <v>8.9</v>
      </c>
      <c r="AP57" s="298" t="s">
        <v>68</v>
      </c>
      <c r="AQ57" s="296" t="n">
        <v>-5.1</v>
      </c>
      <c r="AR57" s="301" t="s">
        <v>68</v>
      </c>
      <c r="AS57" s="296" t="n">
        <v>-10.3</v>
      </c>
      <c r="AT57" s="302" t="s">
        <v>76</v>
      </c>
      <c r="AU57" s="296" t="n">
        <v>7.7</v>
      </c>
      <c r="AV57" s="303" t="s">
        <v>76</v>
      </c>
      <c r="AW57" s="299" t="n">
        <v>-0.2</v>
      </c>
      <c r="AX57" s="302" t="s">
        <v>76</v>
      </c>
      <c r="AY57" s="296" t="n">
        <v>-5.2</v>
      </c>
      <c r="AZ57" s="304" t="s">
        <v>76</v>
      </c>
      <c r="BA57" s="305" t="n">
        <v>-10.5</v>
      </c>
      <c r="BB57" s="293"/>
      <c r="BC57" s="293"/>
    </row>
    <row r="58" s="214" customFormat="true" ht="43.5" hidden="false" customHeight="true" outlineLevel="0" collapsed="false">
      <c r="A58" s="306" t="s">
        <v>153</v>
      </c>
      <c r="B58" s="307" t="s">
        <v>68</v>
      </c>
      <c r="C58" s="296" t="n">
        <v>2.7</v>
      </c>
      <c r="D58" s="297" t="s">
        <v>68</v>
      </c>
      <c r="E58" s="296" t="n">
        <v>5.3</v>
      </c>
      <c r="F58" s="298" t="s">
        <v>68</v>
      </c>
      <c r="G58" s="296" t="n">
        <v>5.4</v>
      </c>
      <c r="H58" s="297" t="s">
        <v>68</v>
      </c>
      <c r="I58" s="299" t="n">
        <v>-2.7</v>
      </c>
      <c r="J58" s="298" t="s">
        <v>68</v>
      </c>
      <c r="K58" s="296" t="n">
        <v>0</v>
      </c>
      <c r="L58" s="297" t="s">
        <v>68</v>
      </c>
      <c r="M58" s="300" t="n">
        <v>-5.7</v>
      </c>
      <c r="N58" s="298" t="s">
        <v>68</v>
      </c>
      <c r="O58" s="296" t="n">
        <v>-5.3</v>
      </c>
      <c r="P58" s="301" t="s">
        <v>68</v>
      </c>
      <c r="Q58" s="296" t="n">
        <v>5.3</v>
      </c>
      <c r="R58" s="302" t="s">
        <v>76</v>
      </c>
      <c r="S58" s="296" t="n">
        <v>0</v>
      </c>
      <c r="T58" s="303" t="s">
        <v>76</v>
      </c>
      <c r="U58" s="299" t="n">
        <v>-2.7</v>
      </c>
      <c r="V58" s="302" t="s">
        <v>76</v>
      </c>
      <c r="W58" s="296" t="n">
        <v>-8.1</v>
      </c>
      <c r="X58" s="304" t="s">
        <v>76</v>
      </c>
      <c r="Y58" s="305" t="n">
        <v>-13.4</v>
      </c>
      <c r="Z58" s="293"/>
      <c r="AA58" s="293"/>
      <c r="AB58" s="293"/>
      <c r="AC58" s="306" t="s">
        <v>153</v>
      </c>
      <c r="AD58" s="307" t="s">
        <v>68</v>
      </c>
      <c r="AE58" s="296" t="n">
        <v>11.8</v>
      </c>
      <c r="AF58" s="297" t="s">
        <v>68</v>
      </c>
      <c r="AG58" s="296" t="n">
        <v>3.9</v>
      </c>
      <c r="AH58" s="298" t="s">
        <v>68</v>
      </c>
      <c r="AI58" s="296" t="n">
        <v>4.1</v>
      </c>
      <c r="AJ58" s="297" t="s">
        <v>68</v>
      </c>
      <c r="AK58" s="299" t="n">
        <v>4</v>
      </c>
      <c r="AL58" s="298" t="s">
        <v>68</v>
      </c>
      <c r="AM58" s="296" t="n">
        <v>0</v>
      </c>
      <c r="AN58" s="297" t="s">
        <v>68</v>
      </c>
      <c r="AO58" s="300" t="n">
        <v>-2</v>
      </c>
      <c r="AP58" s="298" t="s">
        <v>68</v>
      </c>
      <c r="AQ58" s="296" t="n">
        <v>6.5</v>
      </c>
      <c r="AR58" s="301" t="s">
        <v>68</v>
      </c>
      <c r="AS58" s="296" t="n">
        <v>6.5</v>
      </c>
      <c r="AT58" s="302" t="s">
        <v>76</v>
      </c>
      <c r="AU58" s="296" t="n">
        <v>6.1</v>
      </c>
      <c r="AV58" s="303" t="s">
        <v>76</v>
      </c>
      <c r="AW58" s="299" t="n">
        <v>-5.7</v>
      </c>
      <c r="AX58" s="302" t="s">
        <v>76</v>
      </c>
      <c r="AY58" s="296" t="n">
        <v>0</v>
      </c>
      <c r="AZ58" s="304" t="s">
        <v>76</v>
      </c>
      <c r="BA58" s="305" t="n">
        <v>-3.9</v>
      </c>
      <c r="BB58" s="293"/>
      <c r="BC58" s="293"/>
    </row>
    <row r="59" s="214" customFormat="true" ht="43.5" hidden="false" customHeight="true" outlineLevel="0" collapsed="false">
      <c r="A59" s="294" t="s">
        <v>101</v>
      </c>
      <c r="B59" s="307" t="s">
        <v>68</v>
      </c>
      <c r="C59" s="296" t="n">
        <v>9.7</v>
      </c>
      <c r="D59" s="297" t="s">
        <v>68</v>
      </c>
      <c r="E59" s="296" t="n">
        <v>10.4</v>
      </c>
      <c r="F59" s="298" t="s">
        <v>68</v>
      </c>
      <c r="G59" s="296" t="n">
        <v>5.6</v>
      </c>
      <c r="H59" s="297" t="s">
        <v>68</v>
      </c>
      <c r="I59" s="299" t="n">
        <v>13</v>
      </c>
      <c r="J59" s="298" t="s">
        <v>68</v>
      </c>
      <c r="K59" s="296" t="n">
        <v>4.1</v>
      </c>
      <c r="L59" s="297" t="s">
        <v>68</v>
      </c>
      <c r="M59" s="300" t="n">
        <v>3.4</v>
      </c>
      <c r="N59" s="298" t="s">
        <v>68</v>
      </c>
      <c r="O59" s="296" t="n">
        <v>1.6</v>
      </c>
      <c r="P59" s="301" t="s">
        <v>68</v>
      </c>
      <c r="Q59" s="296" t="n">
        <v>7.5</v>
      </c>
      <c r="R59" s="302" t="s">
        <v>76</v>
      </c>
      <c r="S59" s="296" t="n">
        <v>5.7</v>
      </c>
      <c r="T59" s="303" t="s">
        <v>76</v>
      </c>
      <c r="U59" s="299" t="n">
        <v>-4</v>
      </c>
      <c r="V59" s="302" t="s">
        <v>76</v>
      </c>
      <c r="W59" s="296" t="n">
        <v>7.4</v>
      </c>
      <c r="X59" s="304" t="s">
        <v>76</v>
      </c>
      <c r="Y59" s="305" t="n">
        <v>-3</v>
      </c>
      <c r="Z59" s="293"/>
      <c r="AA59" s="293"/>
      <c r="AB59" s="293"/>
      <c r="AC59" s="294" t="s">
        <v>101</v>
      </c>
      <c r="AD59" s="307" t="s">
        <v>68</v>
      </c>
      <c r="AE59" s="296" t="n">
        <v>13</v>
      </c>
      <c r="AF59" s="297" t="s">
        <v>68</v>
      </c>
      <c r="AG59" s="296" t="n">
        <v>7.8</v>
      </c>
      <c r="AH59" s="298" t="s">
        <v>68</v>
      </c>
      <c r="AI59" s="296" t="n">
        <v>15.2</v>
      </c>
      <c r="AJ59" s="297" t="s">
        <v>68</v>
      </c>
      <c r="AK59" s="299" t="n">
        <v>10.8</v>
      </c>
      <c r="AL59" s="298" t="s">
        <v>68</v>
      </c>
      <c r="AM59" s="296" t="n">
        <v>11.4</v>
      </c>
      <c r="AN59" s="297" t="s">
        <v>68</v>
      </c>
      <c r="AO59" s="300" t="n">
        <v>4.7</v>
      </c>
      <c r="AP59" s="298" t="s">
        <v>68</v>
      </c>
      <c r="AQ59" s="296" t="n">
        <v>4</v>
      </c>
      <c r="AR59" s="301" t="s">
        <v>68</v>
      </c>
      <c r="AS59" s="296" t="n">
        <v>5.2</v>
      </c>
      <c r="AT59" s="302" t="s">
        <v>76</v>
      </c>
      <c r="AU59" s="296" t="n">
        <v>10.4</v>
      </c>
      <c r="AV59" s="303" t="s">
        <v>76</v>
      </c>
      <c r="AW59" s="299" t="n">
        <v>-2.6</v>
      </c>
      <c r="AX59" s="302" t="s">
        <v>76</v>
      </c>
      <c r="AY59" s="296" t="n">
        <v>2.6</v>
      </c>
      <c r="AZ59" s="304" t="s">
        <v>76</v>
      </c>
      <c r="BA59" s="305" t="n">
        <v>-5.2</v>
      </c>
      <c r="BB59" s="293"/>
      <c r="BC59" s="293"/>
    </row>
    <row r="60" s="214" customFormat="true" ht="43.5" hidden="false" customHeight="true" outlineLevel="0" collapsed="false">
      <c r="A60" s="306" t="s">
        <v>102</v>
      </c>
      <c r="B60" s="307" t="s">
        <v>68</v>
      </c>
      <c r="C60" s="296" t="n">
        <v>12.3</v>
      </c>
      <c r="D60" s="297" t="s">
        <v>68</v>
      </c>
      <c r="E60" s="296" t="n">
        <v>10.1</v>
      </c>
      <c r="F60" s="298" t="s">
        <v>68</v>
      </c>
      <c r="G60" s="296" t="n">
        <v>11.3</v>
      </c>
      <c r="H60" s="297" t="s">
        <v>68</v>
      </c>
      <c r="I60" s="299" t="n">
        <v>7.6</v>
      </c>
      <c r="J60" s="298" t="s">
        <v>68</v>
      </c>
      <c r="K60" s="296" t="n">
        <v>-2.9</v>
      </c>
      <c r="L60" s="297" t="s">
        <v>68</v>
      </c>
      <c r="M60" s="300" t="n">
        <v>-4.5</v>
      </c>
      <c r="N60" s="298" t="s">
        <v>68</v>
      </c>
      <c r="O60" s="296" t="n">
        <v>-12.4</v>
      </c>
      <c r="P60" s="301" t="s">
        <v>68</v>
      </c>
      <c r="Q60" s="296" t="n">
        <v>5.8</v>
      </c>
      <c r="R60" s="302" t="s">
        <v>76</v>
      </c>
      <c r="S60" s="296" t="n">
        <v>5</v>
      </c>
      <c r="T60" s="303" t="s">
        <v>76</v>
      </c>
      <c r="U60" s="299" t="n">
        <v>-7.3</v>
      </c>
      <c r="V60" s="302" t="s">
        <v>76</v>
      </c>
      <c r="W60" s="296" t="n">
        <v>15</v>
      </c>
      <c r="X60" s="304" t="s">
        <v>76</v>
      </c>
      <c r="Y60" s="305" t="n">
        <v>4.9</v>
      </c>
      <c r="Z60" s="293"/>
      <c r="AA60" s="293"/>
      <c r="AB60" s="293"/>
      <c r="AC60" s="306" t="s">
        <v>102</v>
      </c>
      <c r="AD60" s="307" t="s">
        <v>68</v>
      </c>
      <c r="AE60" s="296" t="n">
        <v>2.7</v>
      </c>
      <c r="AF60" s="297" t="s">
        <v>68</v>
      </c>
      <c r="AG60" s="296" t="n">
        <v>1.6</v>
      </c>
      <c r="AH60" s="298" t="s">
        <v>68</v>
      </c>
      <c r="AI60" s="296" t="n">
        <v>3</v>
      </c>
      <c r="AJ60" s="297" t="s">
        <v>68</v>
      </c>
      <c r="AK60" s="299" t="n">
        <v>3.1</v>
      </c>
      <c r="AL60" s="298" t="s">
        <v>68</v>
      </c>
      <c r="AM60" s="296" t="n">
        <v>4.6</v>
      </c>
      <c r="AN60" s="297" t="s">
        <v>68</v>
      </c>
      <c r="AO60" s="300" t="n">
        <v>-3.6</v>
      </c>
      <c r="AP60" s="298" t="s">
        <v>68</v>
      </c>
      <c r="AQ60" s="296" t="n">
        <v>-5.7</v>
      </c>
      <c r="AR60" s="301" t="s">
        <v>68</v>
      </c>
      <c r="AS60" s="296" t="n">
        <v>2.3</v>
      </c>
      <c r="AT60" s="302" t="s">
        <v>76</v>
      </c>
      <c r="AU60" s="296" t="n">
        <v>5.1</v>
      </c>
      <c r="AV60" s="303" t="s">
        <v>76</v>
      </c>
      <c r="AW60" s="299" t="n">
        <v>2.4</v>
      </c>
      <c r="AX60" s="302" t="s">
        <v>76</v>
      </c>
      <c r="AY60" s="296" t="n">
        <v>8.7</v>
      </c>
      <c r="AZ60" s="304" t="s">
        <v>76</v>
      </c>
      <c r="BA60" s="305" t="n">
        <v>7.1</v>
      </c>
      <c r="BB60" s="293"/>
      <c r="BC60" s="293"/>
    </row>
    <row r="61" s="214" customFormat="true" ht="43.5" hidden="false" customHeight="true" outlineLevel="0" collapsed="false">
      <c r="A61" s="306" t="s">
        <v>103</v>
      </c>
      <c r="B61" s="307" t="s">
        <v>68</v>
      </c>
      <c r="C61" s="296" t="n">
        <v>-1.1</v>
      </c>
      <c r="D61" s="297" t="s">
        <v>68</v>
      </c>
      <c r="E61" s="296" t="n">
        <v>7.1</v>
      </c>
      <c r="F61" s="298" t="s">
        <v>68</v>
      </c>
      <c r="G61" s="296" t="n">
        <v>5.3</v>
      </c>
      <c r="H61" s="297" t="s">
        <v>68</v>
      </c>
      <c r="I61" s="299" t="n">
        <v>4.3</v>
      </c>
      <c r="J61" s="298" t="s">
        <v>68</v>
      </c>
      <c r="K61" s="296" t="n">
        <v>1.1</v>
      </c>
      <c r="L61" s="297" t="s">
        <v>68</v>
      </c>
      <c r="M61" s="300" t="n">
        <v>-2.7</v>
      </c>
      <c r="N61" s="298" t="s">
        <v>68</v>
      </c>
      <c r="O61" s="296" t="n">
        <v>-3.1</v>
      </c>
      <c r="P61" s="301" t="s">
        <v>68</v>
      </c>
      <c r="Q61" s="296" t="n">
        <v>0.5</v>
      </c>
      <c r="R61" s="302" t="s">
        <v>76</v>
      </c>
      <c r="S61" s="296" t="n">
        <v>-3.9</v>
      </c>
      <c r="T61" s="303" t="s">
        <v>76</v>
      </c>
      <c r="U61" s="299" t="n">
        <v>-2.8</v>
      </c>
      <c r="V61" s="302" t="s">
        <v>76</v>
      </c>
      <c r="W61" s="296" t="n">
        <v>-1.7</v>
      </c>
      <c r="X61" s="304" t="s">
        <v>76</v>
      </c>
      <c r="Y61" s="305" t="n">
        <v>-8.8</v>
      </c>
      <c r="Z61" s="293"/>
      <c r="AA61" s="293"/>
      <c r="AB61" s="293"/>
      <c r="AC61" s="306" t="s">
        <v>103</v>
      </c>
      <c r="AD61" s="307" t="s">
        <v>68</v>
      </c>
      <c r="AE61" s="296" t="n">
        <v>11.4</v>
      </c>
      <c r="AF61" s="297" t="s">
        <v>68</v>
      </c>
      <c r="AG61" s="296" t="n">
        <v>8.9</v>
      </c>
      <c r="AH61" s="298" t="s">
        <v>68</v>
      </c>
      <c r="AI61" s="296" t="n">
        <v>12.2</v>
      </c>
      <c r="AJ61" s="297" t="s">
        <v>68</v>
      </c>
      <c r="AK61" s="299" t="n">
        <v>10.5</v>
      </c>
      <c r="AL61" s="298" t="s">
        <v>68</v>
      </c>
      <c r="AM61" s="296" t="n">
        <v>9.7</v>
      </c>
      <c r="AN61" s="297" t="s">
        <v>68</v>
      </c>
      <c r="AO61" s="300" t="n">
        <v>4.9</v>
      </c>
      <c r="AP61" s="298" t="s">
        <v>68</v>
      </c>
      <c r="AQ61" s="296" t="n">
        <v>-2</v>
      </c>
      <c r="AR61" s="301" t="s">
        <v>68</v>
      </c>
      <c r="AS61" s="296" t="n">
        <v>1.7</v>
      </c>
      <c r="AT61" s="302" t="s">
        <v>76</v>
      </c>
      <c r="AU61" s="296" t="n">
        <v>5.5</v>
      </c>
      <c r="AV61" s="303" t="s">
        <v>76</v>
      </c>
      <c r="AW61" s="299" t="n">
        <v>-5.9</v>
      </c>
      <c r="AX61" s="302" t="s">
        <v>76</v>
      </c>
      <c r="AY61" s="296" t="n">
        <v>6.2</v>
      </c>
      <c r="AZ61" s="304" t="s">
        <v>76</v>
      </c>
      <c r="BA61" s="305" t="n">
        <v>-2.7</v>
      </c>
      <c r="BB61" s="293"/>
      <c r="BC61" s="293"/>
    </row>
    <row r="62" s="214" customFormat="true" ht="43.5" hidden="false" customHeight="true" outlineLevel="0" collapsed="false">
      <c r="A62" s="308" t="s">
        <v>26</v>
      </c>
      <c r="B62" s="309" t="s">
        <v>68</v>
      </c>
      <c r="C62" s="310" t="n">
        <v>7.8</v>
      </c>
      <c r="D62" s="311" t="s">
        <v>68</v>
      </c>
      <c r="E62" s="310" t="n">
        <v>7.8</v>
      </c>
      <c r="F62" s="312" t="s">
        <v>68</v>
      </c>
      <c r="G62" s="310" t="n">
        <v>6.7</v>
      </c>
      <c r="H62" s="311" t="s">
        <v>68</v>
      </c>
      <c r="I62" s="313" t="n">
        <v>-3.9</v>
      </c>
      <c r="J62" s="312" t="s">
        <v>68</v>
      </c>
      <c r="K62" s="310" t="n">
        <v>-7.7</v>
      </c>
      <c r="L62" s="311" t="s">
        <v>68</v>
      </c>
      <c r="M62" s="314" t="n">
        <v>-13.5</v>
      </c>
      <c r="N62" s="312" t="s">
        <v>68</v>
      </c>
      <c r="O62" s="310" t="n">
        <v>-23.5</v>
      </c>
      <c r="P62" s="315" t="s">
        <v>68</v>
      </c>
      <c r="Q62" s="310" t="n">
        <v>-7.6</v>
      </c>
      <c r="R62" s="316" t="s">
        <v>76</v>
      </c>
      <c r="S62" s="310" t="n">
        <v>9</v>
      </c>
      <c r="T62" s="317" t="s">
        <v>76</v>
      </c>
      <c r="U62" s="313" t="n">
        <v>1.2</v>
      </c>
      <c r="V62" s="316" t="s">
        <v>76</v>
      </c>
      <c r="W62" s="310" t="n">
        <v>1.1</v>
      </c>
      <c r="X62" s="318" t="s">
        <v>76</v>
      </c>
      <c r="Y62" s="319" t="n">
        <v>-6.7</v>
      </c>
      <c r="Z62" s="293"/>
      <c r="AA62" s="293"/>
      <c r="AB62" s="293"/>
      <c r="AC62" s="308" t="s">
        <v>26</v>
      </c>
      <c r="AD62" s="309" t="s">
        <v>68</v>
      </c>
      <c r="AE62" s="310" t="n">
        <v>9.9</v>
      </c>
      <c r="AF62" s="311" t="s">
        <v>68</v>
      </c>
      <c r="AG62" s="310" t="n">
        <v>9.9</v>
      </c>
      <c r="AH62" s="312" t="s">
        <v>68</v>
      </c>
      <c r="AI62" s="310" t="n">
        <v>7.1</v>
      </c>
      <c r="AJ62" s="311" t="s">
        <v>68</v>
      </c>
      <c r="AK62" s="313" t="n">
        <v>2.2</v>
      </c>
      <c r="AL62" s="312" t="s">
        <v>68</v>
      </c>
      <c r="AM62" s="310" t="n">
        <v>1.5</v>
      </c>
      <c r="AN62" s="311" t="s">
        <v>68</v>
      </c>
      <c r="AO62" s="314" t="n">
        <v>2.3</v>
      </c>
      <c r="AP62" s="312" t="s">
        <v>68</v>
      </c>
      <c r="AQ62" s="310" t="n">
        <v>-9.7</v>
      </c>
      <c r="AR62" s="315" t="s">
        <v>68</v>
      </c>
      <c r="AS62" s="310" t="n">
        <v>0</v>
      </c>
      <c r="AT62" s="316" t="s">
        <v>76</v>
      </c>
      <c r="AU62" s="310" t="n">
        <v>3</v>
      </c>
      <c r="AV62" s="317" t="s">
        <v>76</v>
      </c>
      <c r="AW62" s="313" t="n">
        <v>-6.9</v>
      </c>
      <c r="AX62" s="316" t="s">
        <v>76</v>
      </c>
      <c r="AY62" s="310" t="n">
        <v>3.1</v>
      </c>
      <c r="AZ62" s="318" t="s">
        <v>76</v>
      </c>
      <c r="BA62" s="319" t="n">
        <v>-6.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67.1</v>
      </c>
      <c r="D72" s="285" t="s">
        <v>68</v>
      </c>
      <c r="E72" s="342" t="n">
        <v>57.5</v>
      </c>
      <c r="F72" s="288" t="s">
        <v>68</v>
      </c>
      <c r="G72" s="342" t="n">
        <v>68.3</v>
      </c>
      <c r="H72" s="288" t="s">
        <v>68</v>
      </c>
      <c r="I72" s="342" t="n">
        <v>66.7</v>
      </c>
      <c r="J72" s="291" t="s">
        <v>76</v>
      </c>
      <c r="K72" s="283" t="n">
        <v>58</v>
      </c>
      <c r="L72" s="291" t="s">
        <v>76</v>
      </c>
      <c r="M72" s="292" t="n">
        <v>-9.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48.2</v>
      </c>
      <c r="D73" s="298" t="s">
        <v>68</v>
      </c>
      <c r="E73" s="347" t="n">
        <v>45.7</v>
      </c>
      <c r="F73" s="301" t="s">
        <v>68</v>
      </c>
      <c r="G73" s="348" t="n">
        <v>41.3</v>
      </c>
      <c r="H73" s="301" t="s">
        <v>68</v>
      </c>
      <c r="I73" s="348" t="n">
        <v>41.8</v>
      </c>
      <c r="J73" s="304" t="s">
        <v>76</v>
      </c>
      <c r="K73" s="296" t="n">
        <v>37.1</v>
      </c>
      <c r="L73" s="304" t="s">
        <v>76</v>
      </c>
      <c r="M73" s="305" t="n">
        <v>-11.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8.4</v>
      </c>
      <c r="D74" s="298" t="s">
        <v>68</v>
      </c>
      <c r="E74" s="347" t="n">
        <v>36.6</v>
      </c>
      <c r="F74" s="301" t="s">
        <v>68</v>
      </c>
      <c r="G74" s="348" t="n">
        <v>32.9</v>
      </c>
      <c r="H74" s="301" t="s">
        <v>68</v>
      </c>
      <c r="I74" s="348" t="n">
        <v>27.7</v>
      </c>
      <c r="J74" s="304" t="s">
        <v>76</v>
      </c>
      <c r="K74" s="296" t="n">
        <v>34.1</v>
      </c>
      <c r="L74" s="304" t="s">
        <v>76</v>
      </c>
      <c r="M74" s="305" t="n">
        <v>5.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2.6</v>
      </c>
      <c r="D75" s="312" t="s">
        <v>68</v>
      </c>
      <c r="E75" s="349" t="n">
        <v>11.8</v>
      </c>
      <c r="F75" s="315" t="s">
        <v>68</v>
      </c>
      <c r="G75" s="350" t="n">
        <v>10.2</v>
      </c>
      <c r="H75" s="315" t="s">
        <v>68</v>
      </c>
      <c r="I75" s="350" t="n">
        <v>11.9</v>
      </c>
      <c r="J75" s="318" t="s">
        <v>76</v>
      </c>
      <c r="K75" s="310" t="n">
        <v>7.3</v>
      </c>
      <c r="L75" s="318" t="s">
        <v>76</v>
      </c>
      <c r="M75" s="319" t="n">
        <v>-5.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78</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3.7</v>
      </c>
      <c r="D9" s="284" t="s">
        <v>68</v>
      </c>
      <c r="E9" s="283" t="n">
        <v>20.4</v>
      </c>
      <c r="F9" s="285" t="s">
        <v>68</v>
      </c>
      <c r="G9" s="283" t="n">
        <v>23.4</v>
      </c>
      <c r="H9" s="284" t="s">
        <v>68</v>
      </c>
      <c r="I9" s="286" t="n">
        <v>16.2</v>
      </c>
      <c r="J9" s="285" t="s">
        <v>68</v>
      </c>
      <c r="K9" s="283" t="n">
        <v>14.3</v>
      </c>
      <c r="L9" s="284" t="s">
        <v>68</v>
      </c>
      <c r="M9" s="287" t="n">
        <v>5.7</v>
      </c>
      <c r="N9" s="285" t="s">
        <v>68</v>
      </c>
      <c r="O9" s="283" t="n">
        <v>1.6</v>
      </c>
      <c r="P9" s="288" t="s">
        <v>68</v>
      </c>
      <c r="Q9" s="283" t="n">
        <v>16</v>
      </c>
      <c r="R9" s="289" t="s">
        <v>76</v>
      </c>
      <c r="S9" s="283" t="n">
        <v>22.5</v>
      </c>
      <c r="T9" s="290" t="s">
        <v>76</v>
      </c>
      <c r="U9" s="286" t="n">
        <v>8.8</v>
      </c>
      <c r="V9" s="289" t="s">
        <v>76</v>
      </c>
      <c r="W9" s="283" t="n">
        <v>26.7</v>
      </c>
      <c r="X9" s="291" t="s">
        <v>76</v>
      </c>
      <c r="Y9" s="292" t="n">
        <v>6.3</v>
      </c>
      <c r="Z9" s="293"/>
      <c r="AA9" s="293"/>
      <c r="AB9" s="293"/>
      <c r="AC9" s="281" t="s">
        <v>92</v>
      </c>
      <c r="AD9" s="282" t="s">
        <v>68</v>
      </c>
      <c r="AE9" s="283" t="n">
        <v>4.6</v>
      </c>
      <c r="AF9" s="284" t="s">
        <v>68</v>
      </c>
      <c r="AG9" s="283" t="n">
        <v>7.1</v>
      </c>
      <c r="AH9" s="285" t="s">
        <v>68</v>
      </c>
      <c r="AI9" s="283" t="n">
        <v>10.8</v>
      </c>
      <c r="AJ9" s="284" t="s">
        <v>68</v>
      </c>
      <c r="AK9" s="286" t="n">
        <v>10.1</v>
      </c>
      <c r="AL9" s="285" t="s">
        <v>68</v>
      </c>
      <c r="AM9" s="283" t="n">
        <v>7.9</v>
      </c>
      <c r="AN9" s="284" t="s">
        <v>68</v>
      </c>
      <c r="AO9" s="287" t="n">
        <v>2.7</v>
      </c>
      <c r="AP9" s="285" t="s">
        <v>68</v>
      </c>
      <c r="AQ9" s="283" t="n">
        <v>0</v>
      </c>
      <c r="AR9" s="288" t="s">
        <v>68</v>
      </c>
      <c r="AS9" s="283" t="n">
        <v>10.1</v>
      </c>
      <c r="AT9" s="289" t="s">
        <v>76</v>
      </c>
      <c r="AU9" s="283" t="n">
        <v>10</v>
      </c>
      <c r="AV9" s="290" t="s">
        <v>76</v>
      </c>
      <c r="AW9" s="286" t="n">
        <v>5.4</v>
      </c>
      <c r="AX9" s="289" t="s">
        <v>76</v>
      </c>
      <c r="AY9" s="283" t="n">
        <v>19.4</v>
      </c>
      <c r="AZ9" s="291" t="s">
        <v>76</v>
      </c>
      <c r="BA9" s="292" t="n">
        <v>12.3</v>
      </c>
      <c r="BB9" s="293"/>
      <c r="BC9" s="293"/>
    </row>
    <row r="10" s="214" customFormat="true" ht="43.5" hidden="false" customHeight="true" outlineLevel="0" collapsed="false">
      <c r="A10" s="294" t="s">
        <v>93</v>
      </c>
      <c r="B10" s="295" t="s">
        <v>68</v>
      </c>
      <c r="C10" s="296" t="n">
        <v>11.1</v>
      </c>
      <c r="D10" s="297" t="s">
        <v>68</v>
      </c>
      <c r="E10" s="296" t="n">
        <v>33.3</v>
      </c>
      <c r="F10" s="298" t="s">
        <v>68</v>
      </c>
      <c r="G10" s="296" t="n">
        <v>44.4</v>
      </c>
      <c r="H10" s="297" t="s">
        <v>68</v>
      </c>
      <c r="I10" s="299" t="n">
        <v>44.4</v>
      </c>
      <c r="J10" s="298" t="s">
        <v>68</v>
      </c>
      <c r="K10" s="296" t="n">
        <v>28.6</v>
      </c>
      <c r="L10" s="297" t="s">
        <v>68</v>
      </c>
      <c r="M10" s="300" t="n">
        <v>0</v>
      </c>
      <c r="N10" s="298" t="s">
        <v>68</v>
      </c>
      <c r="O10" s="296" t="n">
        <v>44.4</v>
      </c>
      <c r="P10" s="301" t="s">
        <v>68</v>
      </c>
      <c r="Q10" s="296" t="n">
        <v>44.4</v>
      </c>
      <c r="R10" s="302" t="s">
        <v>76</v>
      </c>
      <c r="S10" s="296" t="n">
        <v>25</v>
      </c>
      <c r="T10" s="303" t="s">
        <v>76</v>
      </c>
      <c r="U10" s="299" t="n">
        <v>13.9</v>
      </c>
      <c r="V10" s="302" t="s">
        <v>76</v>
      </c>
      <c r="W10" s="296" t="n">
        <v>12.5</v>
      </c>
      <c r="X10" s="304" t="s">
        <v>76</v>
      </c>
      <c r="Y10" s="305" t="n">
        <v>-20.8</v>
      </c>
      <c r="Z10" s="293"/>
      <c r="AA10" s="293"/>
      <c r="AB10" s="293"/>
      <c r="AC10" s="294" t="s">
        <v>93</v>
      </c>
      <c r="AD10" s="295" t="s">
        <v>68</v>
      </c>
      <c r="AE10" s="296" t="n">
        <v>-33.3</v>
      </c>
      <c r="AF10" s="297" t="s">
        <v>68</v>
      </c>
      <c r="AG10" s="296" t="n">
        <v>-33.3</v>
      </c>
      <c r="AH10" s="298" t="s">
        <v>68</v>
      </c>
      <c r="AI10" s="296" t="n">
        <v>-33.3</v>
      </c>
      <c r="AJ10" s="297" t="s">
        <v>68</v>
      </c>
      <c r="AK10" s="299" t="n">
        <v>-33.3</v>
      </c>
      <c r="AL10" s="298" t="s">
        <v>68</v>
      </c>
      <c r="AM10" s="296" t="n">
        <v>0</v>
      </c>
      <c r="AN10" s="297" t="s">
        <v>68</v>
      </c>
      <c r="AO10" s="300" t="n">
        <v>0</v>
      </c>
      <c r="AP10" s="298" t="s">
        <v>68</v>
      </c>
      <c r="AQ10" s="296" t="n">
        <v>0</v>
      </c>
      <c r="AR10" s="301" t="s">
        <v>68</v>
      </c>
      <c r="AS10" s="296" t="n">
        <v>0</v>
      </c>
      <c r="AT10" s="302" t="s">
        <v>76</v>
      </c>
      <c r="AU10" s="296" t="n">
        <v>0</v>
      </c>
      <c r="AV10" s="303" t="s">
        <v>76</v>
      </c>
      <c r="AW10" s="299" t="n">
        <v>33.3</v>
      </c>
      <c r="AX10" s="302" t="s">
        <v>76</v>
      </c>
      <c r="AY10" s="296" t="n">
        <v>0</v>
      </c>
      <c r="AZ10" s="304" t="s">
        <v>76</v>
      </c>
      <c r="BA10" s="305" t="n">
        <v>33.3</v>
      </c>
      <c r="BB10" s="293"/>
      <c r="BC10" s="293"/>
    </row>
    <row r="11" s="214" customFormat="true" ht="43.5" hidden="false" customHeight="true" outlineLevel="0" collapsed="false">
      <c r="A11" s="306" t="s">
        <v>149</v>
      </c>
      <c r="B11" s="307" t="s">
        <v>68</v>
      </c>
      <c r="C11" s="296" t="n">
        <v>33.3</v>
      </c>
      <c r="D11" s="297" t="s">
        <v>68</v>
      </c>
      <c r="E11" s="296" t="n">
        <v>33.3</v>
      </c>
      <c r="F11" s="298" t="s">
        <v>68</v>
      </c>
      <c r="G11" s="296" t="n">
        <v>35.8</v>
      </c>
      <c r="H11" s="297" t="s">
        <v>68</v>
      </c>
      <c r="I11" s="299" t="n">
        <v>42.9</v>
      </c>
      <c r="J11" s="298" t="s">
        <v>68</v>
      </c>
      <c r="K11" s="296" t="n">
        <v>13.4</v>
      </c>
      <c r="L11" s="297" t="s">
        <v>68</v>
      </c>
      <c r="M11" s="300" t="n">
        <v>13.4</v>
      </c>
      <c r="N11" s="298" t="s">
        <v>68</v>
      </c>
      <c r="O11" s="296" t="n">
        <v>0</v>
      </c>
      <c r="P11" s="301" t="s">
        <v>68</v>
      </c>
      <c r="Q11" s="296" t="n">
        <v>26.6</v>
      </c>
      <c r="R11" s="302" t="s">
        <v>76</v>
      </c>
      <c r="S11" s="296" t="n">
        <v>42.9</v>
      </c>
      <c r="T11" s="303" t="s">
        <v>76</v>
      </c>
      <c r="U11" s="299" t="n">
        <v>9.6</v>
      </c>
      <c r="V11" s="302" t="s">
        <v>76</v>
      </c>
      <c r="W11" s="296" t="n">
        <v>35.7</v>
      </c>
      <c r="X11" s="304" t="s">
        <v>76</v>
      </c>
      <c r="Y11" s="305" t="n">
        <v>2.4</v>
      </c>
      <c r="Z11" s="293"/>
      <c r="AA11" s="293"/>
      <c r="AB11" s="293"/>
      <c r="AC11" s="306" t="s">
        <v>149</v>
      </c>
      <c r="AD11" s="307" t="s">
        <v>68</v>
      </c>
      <c r="AE11" s="296" t="n">
        <v>-10</v>
      </c>
      <c r="AF11" s="297" t="s">
        <v>68</v>
      </c>
      <c r="AG11" s="296" t="n">
        <v>-10</v>
      </c>
      <c r="AH11" s="298" t="s">
        <v>68</v>
      </c>
      <c r="AI11" s="296" t="n">
        <v>16.7</v>
      </c>
      <c r="AJ11" s="297" t="s">
        <v>68</v>
      </c>
      <c r="AK11" s="299" t="n">
        <v>0</v>
      </c>
      <c r="AL11" s="298" t="s">
        <v>68</v>
      </c>
      <c r="AM11" s="296" t="n">
        <v>10</v>
      </c>
      <c r="AN11" s="297" t="s">
        <v>68</v>
      </c>
      <c r="AO11" s="300" t="n">
        <v>-10</v>
      </c>
      <c r="AP11" s="298" t="s">
        <v>68</v>
      </c>
      <c r="AQ11" s="296" t="n">
        <v>0</v>
      </c>
      <c r="AR11" s="301" t="s">
        <v>68</v>
      </c>
      <c r="AS11" s="296" t="n">
        <v>0</v>
      </c>
      <c r="AT11" s="302" t="s">
        <v>76</v>
      </c>
      <c r="AU11" s="296" t="n">
        <v>-10</v>
      </c>
      <c r="AV11" s="303" t="s">
        <v>76</v>
      </c>
      <c r="AW11" s="299" t="n">
        <v>0</v>
      </c>
      <c r="AX11" s="302" t="s">
        <v>76</v>
      </c>
      <c r="AY11" s="296" t="n">
        <v>10</v>
      </c>
      <c r="AZ11" s="304" t="s">
        <v>76</v>
      </c>
      <c r="BA11" s="305" t="n">
        <v>20</v>
      </c>
      <c r="BB11" s="293"/>
      <c r="BC11" s="293"/>
    </row>
    <row r="12" s="214" customFormat="true" ht="43.5" hidden="false" customHeight="true" outlineLevel="0" collapsed="false">
      <c r="A12" s="294" t="s">
        <v>150</v>
      </c>
      <c r="B12" s="295" t="s">
        <v>68</v>
      </c>
      <c r="C12" s="296" t="n">
        <v>54.5</v>
      </c>
      <c r="D12" s="297" t="s">
        <v>68</v>
      </c>
      <c r="E12" s="296" t="n">
        <v>54.5</v>
      </c>
      <c r="F12" s="298" t="s">
        <v>68</v>
      </c>
      <c r="G12" s="296" t="n">
        <v>30.8</v>
      </c>
      <c r="H12" s="297" t="s">
        <v>68</v>
      </c>
      <c r="I12" s="299" t="n">
        <v>53.8</v>
      </c>
      <c r="J12" s="298" t="s">
        <v>68</v>
      </c>
      <c r="K12" s="296" t="n">
        <v>53.8</v>
      </c>
      <c r="L12" s="297" t="s">
        <v>68</v>
      </c>
      <c r="M12" s="300" t="n">
        <v>0</v>
      </c>
      <c r="N12" s="298" t="s">
        <v>68</v>
      </c>
      <c r="O12" s="296" t="n">
        <v>-16.7</v>
      </c>
      <c r="P12" s="301" t="s">
        <v>68</v>
      </c>
      <c r="Q12" s="296" t="n">
        <v>50</v>
      </c>
      <c r="R12" s="302" t="s">
        <v>76</v>
      </c>
      <c r="S12" s="296" t="n">
        <v>20</v>
      </c>
      <c r="T12" s="303" t="s">
        <v>76</v>
      </c>
      <c r="U12" s="299" t="n">
        <v>-34.5</v>
      </c>
      <c r="V12" s="302" t="s">
        <v>76</v>
      </c>
      <c r="W12" s="296" t="n">
        <v>20</v>
      </c>
      <c r="X12" s="304" t="s">
        <v>76</v>
      </c>
      <c r="Y12" s="305" t="n">
        <v>-34.5</v>
      </c>
      <c r="Z12" s="293"/>
      <c r="AA12" s="293"/>
      <c r="AB12" s="293"/>
      <c r="AC12" s="294" t="s">
        <v>150</v>
      </c>
      <c r="AD12" s="295" t="s">
        <v>68</v>
      </c>
      <c r="AE12" s="296" t="n">
        <v>12.5</v>
      </c>
      <c r="AF12" s="297" t="s">
        <v>68</v>
      </c>
      <c r="AG12" s="296" t="n">
        <v>12.5</v>
      </c>
      <c r="AH12" s="298" t="s">
        <v>68</v>
      </c>
      <c r="AI12" s="296" t="n">
        <v>20</v>
      </c>
      <c r="AJ12" s="297" t="s">
        <v>68</v>
      </c>
      <c r="AK12" s="299" t="n">
        <v>20</v>
      </c>
      <c r="AL12" s="298" t="s">
        <v>68</v>
      </c>
      <c r="AM12" s="296" t="n">
        <v>30</v>
      </c>
      <c r="AN12" s="297" t="s">
        <v>68</v>
      </c>
      <c r="AO12" s="300" t="n">
        <v>40</v>
      </c>
      <c r="AP12" s="298" t="s">
        <v>68</v>
      </c>
      <c r="AQ12" s="296" t="n">
        <v>0</v>
      </c>
      <c r="AR12" s="301" t="s">
        <v>68</v>
      </c>
      <c r="AS12" s="296" t="n">
        <v>40</v>
      </c>
      <c r="AT12" s="302" t="s">
        <v>76</v>
      </c>
      <c r="AU12" s="296" t="n">
        <v>7.7</v>
      </c>
      <c r="AV12" s="303" t="s">
        <v>76</v>
      </c>
      <c r="AW12" s="299" t="n">
        <v>-4.8</v>
      </c>
      <c r="AX12" s="302" t="s">
        <v>76</v>
      </c>
      <c r="AY12" s="296" t="n">
        <v>-7.7</v>
      </c>
      <c r="AZ12" s="304" t="s">
        <v>76</v>
      </c>
      <c r="BA12" s="305" t="n">
        <v>-20.2</v>
      </c>
      <c r="BB12" s="293"/>
      <c r="BC12" s="293"/>
    </row>
    <row r="13" s="214" customFormat="true" ht="43.5" hidden="false" customHeight="true" outlineLevel="0" collapsed="false">
      <c r="A13" s="306" t="s">
        <v>151</v>
      </c>
      <c r="B13" s="307" t="s">
        <v>68</v>
      </c>
      <c r="C13" s="296" t="n">
        <v>16</v>
      </c>
      <c r="D13" s="297" t="s">
        <v>68</v>
      </c>
      <c r="E13" s="296" t="n">
        <v>28</v>
      </c>
      <c r="F13" s="298" t="s">
        <v>68</v>
      </c>
      <c r="G13" s="296" t="n">
        <v>20.9</v>
      </c>
      <c r="H13" s="297" t="s">
        <v>68</v>
      </c>
      <c r="I13" s="299" t="n">
        <v>16.7</v>
      </c>
      <c r="J13" s="298" t="s">
        <v>68</v>
      </c>
      <c r="K13" s="296" t="n">
        <v>8.3</v>
      </c>
      <c r="L13" s="297" t="s">
        <v>68</v>
      </c>
      <c r="M13" s="300" t="n">
        <v>8.3</v>
      </c>
      <c r="N13" s="298" t="s">
        <v>68</v>
      </c>
      <c r="O13" s="296" t="n">
        <v>12.5</v>
      </c>
      <c r="P13" s="301" t="s">
        <v>68</v>
      </c>
      <c r="Q13" s="296" t="n">
        <v>25</v>
      </c>
      <c r="R13" s="302" t="s">
        <v>76</v>
      </c>
      <c r="S13" s="296" t="n">
        <v>4.2</v>
      </c>
      <c r="T13" s="303" t="s">
        <v>76</v>
      </c>
      <c r="U13" s="299" t="n">
        <v>-11.8</v>
      </c>
      <c r="V13" s="302" t="s">
        <v>76</v>
      </c>
      <c r="W13" s="296" t="n">
        <v>12.5</v>
      </c>
      <c r="X13" s="304" t="s">
        <v>76</v>
      </c>
      <c r="Y13" s="305" t="n">
        <v>-15.5</v>
      </c>
      <c r="Z13" s="293"/>
      <c r="AA13" s="293"/>
      <c r="AB13" s="293"/>
      <c r="AC13" s="306" t="s">
        <v>151</v>
      </c>
      <c r="AD13" s="307" t="s">
        <v>68</v>
      </c>
      <c r="AE13" s="296" t="n">
        <v>10.5</v>
      </c>
      <c r="AF13" s="297" t="s">
        <v>68</v>
      </c>
      <c r="AG13" s="296" t="n">
        <v>10.5</v>
      </c>
      <c r="AH13" s="298" t="s">
        <v>68</v>
      </c>
      <c r="AI13" s="296" t="n">
        <v>10</v>
      </c>
      <c r="AJ13" s="297" t="s">
        <v>68</v>
      </c>
      <c r="AK13" s="299" t="n">
        <v>10</v>
      </c>
      <c r="AL13" s="298" t="s">
        <v>68</v>
      </c>
      <c r="AM13" s="296" t="n">
        <v>5.2</v>
      </c>
      <c r="AN13" s="297" t="s">
        <v>68</v>
      </c>
      <c r="AO13" s="300" t="n">
        <v>0</v>
      </c>
      <c r="AP13" s="298" t="s">
        <v>68</v>
      </c>
      <c r="AQ13" s="296" t="n">
        <v>10</v>
      </c>
      <c r="AR13" s="301" t="s">
        <v>68</v>
      </c>
      <c r="AS13" s="296" t="n">
        <v>20</v>
      </c>
      <c r="AT13" s="302" t="s">
        <v>76</v>
      </c>
      <c r="AU13" s="296" t="n">
        <v>11.1</v>
      </c>
      <c r="AV13" s="303" t="s">
        <v>76</v>
      </c>
      <c r="AW13" s="299" t="n">
        <v>0.6</v>
      </c>
      <c r="AX13" s="302" t="s">
        <v>76</v>
      </c>
      <c r="AY13" s="296" t="n">
        <v>16.7</v>
      </c>
      <c r="AZ13" s="304" t="s">
        <v>76</v>
      </c>
      <c r="BA13" s="305" t="n">
        <v>6.2</v>
      </c>
      <c r="BB13" s="293"/>
      <c r="BC13" s="293"/>
    </row>
    <row r="14" s="214" customFormat="true" ht="43.5" hidden="false" customHeight="true" outlineLevel="0" collapsed="false">
      <c r="A14" s="306" t="s">
        <v>97</v>
      </c>
      <c r="B14" s="307" t="s">
        <v>68</v>
      </c>
      <c r="C14" s="296" t="n">
        <v>-28.6</v>
      </c>
      <c r="D14" s="297" t="s">
        <v>68</v>
      </c>
      <c r="E14" s="296" t="n">
        <v>57.1</v>
      </c>
      <c r="F14" s="298" t="s">
        <v>68</v>
      </c>
      <c r="G14" s="296" t="n">
        <v>42.8</v>
      </c>
      <c r="H14" s="297" t="s">
        <v>68</v>
      </c>
      <c r="I14" s="299" t="n">
        <v>42.8</v>
      </c>
      <c r="J14" s="298" t="s">
        <v>68</v>
      </c>
      <c r="K14" s="296" t="n">
        <v>14.3</v>
      </c>
      <c r="L14" s="297" t="s">
        <v>68</v>
      </c>
      <c r="M14" s="300" t="n">
        <v>-28.6</v>
      </c>
      <c r="N14" s="298" t="s">
        <v>68</v>
      </c>
      <c r="O14" s="296" t="n">
        <v>-42.8</v>
      </c>
      <c r="P14" s="301" t="s">
        <v>68</v>
      </c>
      <c r="Q14" s="296" t="n">
        <v>-57.1</v>
      </c>
      <c r="R14" s="302" t="s">
        <v>76</v>
      </c>
      <c r="S14" s="296" t="n">
        <v>16.7</v>
      </c>
      <c r="T14" s="303" t="s">
        <v>76</v>
      </c>
      <c r="U14" s="299" t="n">
        <v>45.3</v>
      </c>
      <c r="V14" s="302" t="s">
        <v>76</v>
      </c>
      <c r="W14" s="296" t="n">
        <v>66.7</v>
      </c>
      <c r="X14" s="304" t="s">
        <v>76</v>
      </c>
      <c r="Y14" s="305" t="n">
        <v>9.6</v>
      </c>
      <c r="Z14" s="293"/>
      <c r="AA14" s="293"/>
      <c r="AB14" s="293"/>
      <c r="AC14" s="306" t="s">
        <v>97</v>
      </c>
      <c r="AD14" s="307" t="s">
        <v>68</v>
      </c>
      <c r="AE14" s="296" t="n">
        <v>0</v>
      </c>
      <c r="AF14" s="297" t="s">
        <v>68</v>
      </c>
      <c r="AG14" s="296" t="n">
        <v>25</v>
      </c>
      <c r="AH14" s="298" t="s">
        <v>68</v>
      </c>
      <c r="AI14" s="296" t="n">
        <v>50</v>
      </c>
      <c r="AJ14" s="297" t="s">
        <v>68</v>
      </c>
      <c r="AK14" s="299" t="n">
        <v>100</v>
      </c>
      <c r="AL14" s="298" t="s">
        <v>68</v>
      </c>
      <c r="AM14" s="296" t="n">
        <v>-25</v>
      </c>
      <c r="AN14" s="297" t="s">
        <v>68</v>
      </c>
      <c r="AO14" s="300" t="n">
        <v>-50</v>
      </c>
      <c r="AP14" s="298" t="s">
        <v>68</v>
      </c>
      <c r="AQ14" s="296" t="n">
        <v>-25</v>
      </c>
      <c r="AR14" s="301" t="s">
        <v>68</v>
      </c>
      <c r="AS14" s="296" t="n">
        <v>0</v>
      </c>
      <c r="AT14" s="302" t="s">
        <v>76</v>
      </c>
      <c r="AU14" s="296" t="n">
        <v>-25</v>
      </c>
      <c r="AV14" s="303" t="s">
        <v>76</v>
      </c>
      <c r="AW14" s="299" t="n">
        <v>-25</v>
      </c>
      <c r="AX14" s="302" t="s">
        <v>76</v>
      </c>
      <c r="AY14" s="296" t="n">
        <v>25</v>
      </c>
      <c r="AZ14" s="304" t="s">
        <v>76</v>
      </c>
      <c r="BA14" s="305" t="n">
        <v>0</v>
      </c>
      <c r="BB14" s="293"/>
      <c r="BC14" s="293"/>
    </row>
    <row r="15" s="214" customFormat="true" ht="43.5" hidden="false" customHeight="true" outlineLevel="0" collapsed="false">
      <c r="A15" s="306" t="s">
        <v>152</v>
      </c>
      <c r="B15" s="307" t="s">
        <v>68</v>
      </c>
      <c r="C15" s="296" t="n">
        <v>35.8</v>
      </c>
      <c r="D15" s="297" t="s">
        <v>68</v>
      </c>
      <c r="E15" s="296" t="n">
        <v>14.3</v>
      </c>
      <c r="F15" s="298" t="s">
        <v>68</v>
      </c>
      <c r="G15" s="296" t="n">
        <v>28.6</v>
      </c>
      <c r="H15" s="297" t="s">
        <v>68</v>
      </c>
      <c r="I15" s="299" t="n">
        <v>28.6</v>
      </c>
      <c r="J15" s="298" t="s">
        <v>68</v>
      </c>
      <c r="K15" s="296" t="n">
        <v>25</v>
      </c>
      <c r="L15" s="297" t="s">
        <v>68</v>
      </c>
      <c r="M15" s="300" t="n">
        <v>0</v>
      </c>
      <c r="N15" s="298" t="s">
        <v>68</v>
      </c>
      <c r="O15" s="296" t="n">
        <v>5.9</v>
      </c>
      <c r="P15" s="301" t="s">
        <v>68</v>
      </c>
      <c r="Q15" s="296" t="n">
        <v>11.8</v>
      </c>
      <c r="R15" s="302" t="s">
        <v>76</v>
      </c>
      <c r="S15" s="296" t="n">
        <v>18.8</v>
      </c>
      <c r="T15" s="303" t="s">
        <v>76</v>
      </c>
      <c r="U15" s="299" t="n">
        <v>-17</v>
      </c>
      <c r="V15" s="302" t="s">
        <v>76</v>
      </c>
      <c r="W15" s="296" t="n">
        <v>0</v>
      </c>
      <c r="X15" s="304" t="s">
        <v>76</v>
      </c>
      <c r="Y15" s="305" t="n">
        <v>-14.3</v>
      </c>
      <c r="Z15" s="293"/>
      <c r="AA15" s="293"/>
      <c r="AB15" s="293"/>
      <c r="AC15" s="306" t="s">
        <v>152</v>
      </c>
      <c r="AD15" s="307" t="s">
        <v>68</v>
      </c>
      <c r="AE15" s="296" t="n">
        <v>0</v>
      </c>
      <c r="AF15" s="297" t="s">
        <v>68</v>
      </c>
      <c r="AG15" s="296" t="n">
        <v>0</v>
      </c>
      <c r="AH15" s="298" t="s">
        <v>68</v>
      </c>
      <c r="AI15" s="296" t="n">
        <v>0</v>
      </c>
      <c r="AJ15" s="297" t="s">
        <v>68</v>
      </c>
      <c r="AK15" s="299" t="n">
        <v>0</v>
      </c>
      <c r="AL15" s="298" t="s">
        <v>68</v>
      </c>
      <c r="AM15" s="296" t="n">
        <v>0</v>
      </c>
      <c r="AN15" s="297" t="s">
        <v>68</v>
      </c>
      <c r="AO15" s="300" t="n">
        <v>11.1</v>
      </c>
      <c r="AP15" s="298" t="s">
        <v>68</v>
      </c>
      <c r="AQ15" s="296" t="n">
        <v>16.6</v>
      </c>
      <c r="AR15" s="301" t="s">
        <v>68</v>
      </c>
      <c r="AS15" s="296" t="n">
        <v>33.3</v>
      </c>
      <c r="AT15" s="302" t="s">
        <v>76</v>
      </c>
      <c r="AU15" s="296" t="n">
        <v>14.3</v>
      </c>
      <c r="AV15" s="303" t="s">
        <v>76</v>
      </c>
      <c r="AW15" s="299" t="n">
        <v>14.3</v>
      </c>
      <c r="AX15" s="302" t="s">
        <v>76</v>
      </c>
      <c r="AY15" s="296" t="n">
        <v>14.3</v>
      </c>
      <c r="AZ15" s="304" t="s">
        <v>76</v>
      </c>
      <c r="BA15" s="305" t="n">
        <v>14.3</v>
      </c>
      <c r="BB15" s="293"/>
      <c r="BC15" s="293"/>
    </row>
    <row r="16" s="214" customFormat="true" ht="43.5" hidden="false" customHeight="true" outlineLevel="0" collapsed="false">
      <c r="A16" s="306" t="s">
        <v>99</v>
      </c>
      <c r="B16" s="307" t="s">
        <v>68</v>
      </c>
      <c r="C16" s="296" t="n">
        <v>18.2</v>
      </c>
      <c r="D16" s="297" t="s">
        <v>68</v>
      </c>
      <c r="E16" s="296" t="n">
        <v>-9.1</v>
      </c>
      <c r="F16" s="298" t="s">
        <v>68</v>
      </c>
      <c r="G16" s="296" t="n">
        <v>22.2</v>
      </c>
      <c r="H16" s="297" t="s">
        <v>68</v>
      </c>
      <c r="I16" s="299" t="n">
        <v>0</v>
      </c>
      <c r="J16" s="298" t="s">
        <v>68</v>
      </c>
      <c r="K16" s="296" t="n">
        <v>-9.1</v>
      </c>
      <c r="L16" s="297" t="s">
        <v>68</v>
      </c>
      <c r="M16" s="300" t="n">
        <v>18.2</v>
      </c>
      <c r="N16" s="298" t="s">
        <v>68</v>
      </c>
      <c r="O16" s="296" t="n">
        <v>-22.2</v>
      </c>
      <c r="P16" s="301" t="s">
        <v>68</v>
      </c>
      <c r="Q16" s="296" t="n">
        <v>22.2</v>
      </c>
      <c r="R16" s="302" t="s">
        <v>76</v>
      </c>
      <c r="S16" s="296" t="n">
        <v>44.4</v>
      </c>
      <c r="T16" s="303" t="s">
        <v>76</v>
      </c>
      <c r="U16" s="299" t="n">
        <v>26.2</v>
      </c>
      <c r="V16" s="302" t="s">
        <v>76</v>
      </c>
      <c r="W16" s="296" t="n">
        <v>22.2</v>
      </c>
      <c r="X16" s="304" t="s">
        <v>76</v>
      </c>
      <c r="Y16" s="305" t="n">
        <v>31.3</v>
      </c>
      <c r="Z16" s="293"/>
      <c r="AA16" s="293"/>
      <c r="AB16" s="293"/>
      <c r="AC16" s="306" t="s">
        <v>99</v>
      </c>
      <c r="AD16" s="307" t="s">
        <v>68</v>
      </c>
      <c r="AE16" s="296" t="n">
        <v>14.3</v>
      </c>
      <c r="AF16" s="297" t="s">
        <v>68</v>
      </c>
      <c r="AG16" s="296" t="n">
        <v>14.3</v>
      </c>
      <c r="AH16" s="298" t="s">
        <v>68</v>
      </c>
      <c r="AI16" s="296" t="n">
        <v>20</v>
      </c>
      <c r="AJ16" s="297" t="s">
        <v>68</v>
      </c>
      <c r="AK16" s="299" t="n">
        <v>0</v>
      </c>
      <c r="AL16" s="298" t="s">
        <v>68</v>
      </c>
      <c r="AM16" s="296" t="n">
        <v>0</v>
      </c>
      <c r="AN16" s="297" t="s">
        <v>68</v>
      </c>
      <c r="AO16" s="300" t="n">
        <v>14.3</v>
      </c>
      <c r="AP16" s="298" t="s">
        <v>68</v>
      </c>
      <c r="AQ16" s="296" t="n">
        <v>0</v>
      </c>
      <c r="AR16" s="301" t="s">
        <v>68</v>
      </c>
      <c r="AS16" s="296" t="n">
        <v>20</v>
      </c>
      <c r="AT16" s="302" t="s">
        <v>76</v>
      </c>
      <c r="AU16" s="296" t="n">
        <v>0</v>
      </c>
      <c r="AV16" s="303" t="s">
        <v>76</v>
      </c>
      <c r="AW16" s="299" t="n">
        <v>-14.3</v>
      </c>
      <c r="AX16" s="302" t="s">
        <v>76</v>
      </c>
      <c r="AY16" s="296" t="n">
        <v>20</v>
      </c>
      <c r="AZ16" s="304" t="s">
        <v>76</v>
      </c>
      <c r="BA16" s="305" t="n">
        <v>5.7</v>
      </c>
      <c r="BB16" s="293"/>
      <c r="BC16" s="293"/>
    </row>
    <row r="17" s="214" customFormat="true" ht="43.5" hidden="false" customHeight="true" outlineLevel="0" collapsed="false">
      <c r="A17" s="306" t="s">
        <v>153</v>
      </c>
      <c r="B17" s="307" t="s">
        <v>68</v>
      </c>
      <c r="C17" s="296" t="n">
        <v>22.2</v>
      </c>
      <c r="D17" s="297" t="s">
        <v>68</v>
      </c>
      <c r="E17" s="296" t="n">
        <v>11.1</v>
      </c>
      <c r="F17" s="298" t="s">
        <v>68</v>
      </c>
      <c r="G17" s="296" t="n">
        <v>22.2</v>
      </c>
      <c r="H17" s="297" t="s">
        <v>68</v>
      </c>
      <c r="I17" s="299" t="n">
        <v>22.2</v>
      </c>
      <c r="J17" s="298" t="s">
        <v>68</v>
      </c>
      <c r="K17" s="296" t="n">
        <v>28.6</v>
      </c>
      <c r="L17" s="297" t="s">
        <v>68</v>
      </c>
      <c r="M17" s="300" t="n">
        <v>-28.6</v>
      </c>
      <c r="N17" s="298" t="s">
        <v>68</v>
      </c>
      <c r="O17" s="296" t="n">
        <v>0</v>
      </c>
      <c r="P17" s="301" t="s">
        <v>68</v>
      </c>
      <c r="Q17" s="296" t="n">
        <v>14.3</v>
      </c>
      <c r="R17" s="302" t="s">
        <v>76</v>
      </c>
      <c r="S17" s="296" t="n">
        <v>33.3</v>
      </c>
      <c r="T17" s="303" t="s">
        <v>76</v>
      </c>
      <c r="U17" s="299" t="n">
        <v>11.1</v>
      </c>
      <c r="V17" s="302" t="s">
        <v>76</v>
      </c>
      <c r="W17" s="296" t="n">
        <v>66.7</v>
      </c>
      <c r="X17" s="304" t="s">
        <v>76</v>
      </c>
      <c r="Y17" s="305" t="n">
        <v>55.6</v>
      </c>
      <c r="Z17" s="293"/>
      <c r="AA17" s="293"/>
      <c r="AB17" s="293"/>
      <c r="AC17" s="306" t="s">
        <v>153</v>
      </c>
      <c r="AD17" s="307" t="s">
        <v>68</v>
      </c>
      <c r="AE17" s="296" t="n">
        <v>-12.5</v>
      </c>
      <c r="AF17" s="297" t="s">
        <v>68</v>
      </c>
      <c r="AG17" s="296" t="n">
        <v>0</v>
      </c>
      <c r="AH17" s="298" t="s">
        <v>68</v>
      </c>
      <c r="AI17" s="296" t="n">
        <v>25</v>
      </c>
      <c r="AJ17" s="297" t="s">
        <v>68</v>
      </c>
      <c r="AK17" s="299" t="n">
        <v>12.5</v>
      </c>
      <c r="AL17" s="298" t="s">
        <v>68</v>
      </c>
      <c r="AM17" s="296" t="n">
        <v>20</v>
      </c>
      <c r="AN17" s="297" t="s">
        <v>68</v>
      </c>
      <c r="AO17" s="300" t="n">
        <v>0</v>
      </c>
      <c r="AP17" s="298" t="s">
        <v>68</v>
      </c>
      <c r="AQ17" s="296" t="n">
        <v>16.7</v>
      </c>
      <c r="AR17" s="301" t="s">
        <v>68</v>
      </c>
      <c r="AS17" s="296" t="n">
        <v>16.7</v>
      </c>
      <c r="AT17" s="302" t="s">
        <v>76</v>
      </c>
      <c r="AU17" s="296" t="n">
        <v>50</v>
      </c>
      <c r="AV17" s="303" t="s">
        <v>76</v>
      </c>
      <c r="AW17" s="299" t="n">
        <v>62.5</v>
      </c>
      <c r="AX17" s="302" t="s">
        <v>76</v>
      </c>
      <c r="AY17" s="296" t="n">
        <v>66.7</v>
      </c>
      <c r="AZ17" s="304" t="s">
        <v>76</v>
      </c>
      <c r="BA17" s="305" t="n">
        <v>66.7</v>
      </c>
      <c r="BB17" s="293"/>
      <c r="BC17" s="293"/>
    </row>
    <row r="18" s="214" customFormat="true" ht="43.5" hidden="false" customHeight="true" outlineLevel="0" collapsed="false">
      <c r="A18" s="294" t="s">
        <v>101</v>
      </c>
      <c r="B18" s="307" t="s">
        <v>68</v>
      </c>
      <c r="C18" s="296" t="n">
        <v>9.4</v>
      </c>
      <c r="D18" s="297" t="s">
        <v>68</v>
      </c>
      <c r="E18" s="296" t="n">
        <v>28.1</v>
      </c>
      <c r="F18" s="298" t="s">
        <v>68</v>
      </c>
      <c r="G18" s="296" t="n">
        <v>46.7</v>
      </c>
      <c r="H18" s="297" t="s">
        <v>68</v>
      </c>
      <c r="I18" s="299" t="n">
        <v>30</v>
      </c>
      <c r="J18" s="298" t="s">
        <v>68</v>
      </c>
      <c r="K18" s="296" t="n">
        <v>19.4</v>
      </c>
      <c r="L18" s="297" t="s">
        <v>68</v>
      </c>
      <c r="M18" s="300" t="n">
        <v>6.5</v>
      </c>
      <c r="N18" s="298" t="s">
        <v>68</v>
      </c>
      <c r="O18" s="296" t="n">
        <v>3.1</v>
      </c>
      <c r="P18" s="301" t="s">
        <v>68</v>
      </c>
      <c r="Q18" s="296" t="n">
        <v>25.8</v>
      </c>
      <c r="R18" s="302" t="s">
        <v>76</v>
      </c>
      <c r="S18" s="296" t="n">
        <v>25</v>
      </c>
      <c r="T18" s="303" t="s">
        <v>76</v>
      </c>
      <c r="U18" s="299" t="n">
        <v>15.6</v>
      </c>
      <c r="V18" s="302" t="s">
        <v>76</v>
      </c>
      <c r="W18" s="296" t="n">
        <v>32.3</v>
      </c>
      <c r="X18" s="304" t="s">
        <v>76</v>
      </c>
      <c r="Y18" s="305" t="n">
        <v>4.2</v>
      </c>
      <c r="Z18" s="293"/>
      <c r="AA18" s="293"/>
      <c r="AB18" s="293"/>
      <c r="AC18" s="294" t="s">
        <v>101</v>
      </c>
      <c r="AD18" s="307" t="s">
        <v>68</v>
      </c>
      <c r="AE18" s="296" t="n">
        <v>0</v>
      </c>
      <c r="AF18" s="297" t="s">
        <v>68</v>
      </c>
      <c r="AG18" s="296" t="n">
        <v>19.3</v>
      </c>
      <c r="AH18" s="298" t="s">
        <v>68</v>
      </c>
      <c r="AI18" s="296" t="n">
        <v>41.7</v>
      </c>
      <c r="AJ18" s="297" t="s">
        <v>68</v>
      </c>
      <c r="AK18" s="299" t="n">
        <v>20.9</v>
      </c>
      <c r="AL18" s="298" t="s">
        <v>68</v>
      </c>
      <c r="AM18" s="296" t="n">
        <v>14.8</v>
      </c>
      <c r="AN18" s="297" t="s">
        <v>68</v>
      </c>
      <c r="AO18" s="300" t="n">
        <v>14.8</v>
      </c>
      <c r="AP18" s="298" t="s">
        <v>68</v>
      </c>
      <c r="AQ18" s="296" t="n">
        <v>28</v>
      </c>
      <c r="AR18" s="301" t="s">
        <v>68</v>
      </c>
      <c r="AS18" s="296" t="n">
        <v>24</v>
      </c>
      <c r="AT18" s="302" t="s">
        <v>76</v>
      </c>
      <c r="AU18" s="296" t="n">
        <v>28</v>
      </c>
      <c r="AV18" s="303" t="s">
        <v>76</v>
      </c>
      <c r="AW18" s="299" t="n">
        <v>28</v>
      </c>
      <c r="AX18" s="302" t="s">
        <v>76</v>
      </c>
      <c r="AY18" s="296" t="n">
        <v>36</v>
      </c>
      <c r="AZ18" s="304" t="s">
        <v>76</v>
      </c>
      <c r="BA18" s="305" t="n">
        <v>16.7</v>
      </c>
      <c r="BB18" s="293"/>
      <c r="BC18" s="293"/>
    </row>
    <row r="19" s="214" customFormat="true" ht="43.5" hidden="false" customHeight="true" outlineLevel="0" collapsed="false">
      <c r="A19" s="306" t="s">
        <v>102</v>
      </c>
      <c r="B19" s="307" t="s">
        <v>68</v>
      </c>
      <c r="C19" s="296" t="n">
        <v>-2.3</v>
      </c>
      <c r="D19" s="297" t="s">
        <v>68</v>
      </c>
      <c r="E19" s="296" t="n">
        <v>9.3</v>
      </c>
      <c r="F19" s="298" t="s">
        <v>68</v>
      </c>
      <c r="G19" s="296" t="n">
        <v>11.1</v>
      </c>
      <c r="H19" s="297" t="s">
        <v>68</v>
      </c>
      <c r="I19" s="299" t="n">
        <v>18.2</v>
      </c>
      <c r="J19" s="298" t="s">
        <v>68</v>
      </c>
      <c r="K19" s="296" t="n">
        <v>10.4</v>
      </c>
      <c r="L19" s="297" t="s">
        <v>68</v>
      </c>
      <c r="M19" s="300" t="n">
        <v>8.5</v>
      </c>
      <c r="N19" s="298" t="s">
        <v>68</v>
      </c>
      <c r="O19" s="296" t="n">
        <v>-8.3</v>
      </c>
      <c r="P19" s="301" t="s">
        <v>68</v>
      </c>
      <c r="Q19" s="296" t="n">
        <v>13</v>
      </c>
      <c r="R19" s="302" t="s">
        <v>76</v>
      </c>
      <c r="S19" s="296" t="n">
        <v>19</v>
      </c>
      <c r="T19" s="303" t="s">
        <v>76</v>
      </c>
      <c r="U19" s="299" t="n">
        <v>21.3</v>
      </c>
      <c r="V19" s="302" t="s">
        <v>76</v>
      </c>
      <c r="W19" s="296" t="n">
        <v>34.1</v>
      </c>
      <c r="X19" s="304" t="s">
        <v>76</v>
      </c>
      <c r="Y19" s="305" t="n">
        <v>24.8</v>
      </c>
      <c r="Z19" s="293"/>
      <c r="AA19" s="293"/>
      <c r="AB19" s="293"/>
      <c r="AC19" s="306" t="s">
        <v>102</v>
      </c>
      <c r="AD19" s="307" t="s">
        <v>68</v>
      </c>
      <c r="AE19" s="296" t="n">
        <v>2.7</v>
      </c>
      <c r="AF19" s="297" t="s">
        <v>68</v>
      </c>
      <c r="AG19" s="296" t="n">
        <v>0</v>
      </c>
      <c r="AH19" s="298" t="s">
        <v>68</v>
      </c>
      <c r="AI19" s="296" t="n">
        <v>5.3</v>
      </c>
      <c r="AJ19" s="297" t="s">
        <v>68</v>
      </c>
      <c r="AK19" s="299" t="n">
        <v>13.5</v>
      </c>
      <c r="AL19" s="298" t="s">
        <v>68</v>
      </c>
      <c r="AM19" s="296" t="n">
        <v>5.1</v>
      </c>
      <c r="AN19" s="297" t="s">
        <v>68</v>
      </c>
      <c r="AO19" s="300" t="n">
        <v>5.1</v>
      </c>
      <c r="AP19" s="298" t="s">
        <v>68</v>
      </c>
      <c r="AQ19" s="296" t="n">
        <v>-5.4</v>
      </c>
      <c r="AR19" s="301" t="s">
        <v>68</v>
      </c>
      <c r="AS19" s="296" t="n">
        <v>5.4</v>
      </c>
      <c r="AT19" s="302" t="s">
        <v>76</v>
      </c>
      <c r="AU19" s="296" t="n">
        <v>6.1</v>
      </c>
      <c r="AV19" s="303" t="s">
        <v>76</v>
      </c>
      <c r="AW19" s="299" t="n">
        <v>3.4</v>
      </c>
      <c r="AX19" s="302" t="s">
        <v>76</v>
      </c>
      <c r="AY19" s="296" t="n">
        <v>21.2</v>
      </c>
      <c r="AZ19" s="304" t="s">
        <v>76</v>
      </c>
      <c r="BA19" s="305" t="n">
        <v>21.2</v>
      </c>
      <c r="BB19" s="293"/>
      <c r="BC19" s="293"/>
    </row>
    <row r="20" s="214" customFormat="true" ht="43.5" hidden="false" customHeight="true" outlineLevel="0" collapsed="false">
      <c r="A20" s="306" t="s">
        <v>103</v>
      </c>
      <c r="B20" s="307" t="s">
        <v>68</v>
      </c>
      <c r="C20" s="296" t="n">
        <v>14</v>
      </c>
      <c r="D20" s="297" t="s">
        <v>68</v>
      </c>
      <c r="E20" s="296" t="n">
        <v>21.1</v>
      </c>
      <c r="F20" s="298" t="s">
        <v>68</v>
      </c>
      <c r="G20" s="296" t="n">
        <v>17.2</v>
      </c>
      <c r="H20" s="297" t="s">
        <v>68</v>
      </c>
      <c r="I20" s="299" t="n">
        <v>-3.5</v>
      </c>
      <c r="J20" s="298" t="s">
        <v>68</v>
      </c>
      <c r="K20" s="296" t="n">
        <v>5.2</v>
      </c>
      <c r="L20" s="297" t="s">
        <v>68</v>
      </c>
      <c r="M20" s="300" t="n">
        <v>5.6</v>
      </c>
      <c r="N20" s="298" t="s">
        <v>68</v>
      </c>
      <c r="O20" s="296" t="n">
        <v>7</v>
      </c>
      <c r="P20" s="301" t="s">
        <v>68</v>
      </c>
      <c r="Q20" s="296" t="n">
        <v>4.6</v>
      </c>
      <c r="R20" s="302" t="s">
        <v>76</v>
      </c>
      <c r="S20" s="296" t="n">
        <v>19.4</v>
      </c>
      <c r="T20" s="303" t="s">
        <v>76</v>
      </c>
      <c r="U20" s="299" t="n">
        <v>5.4</v>
      </c>
      <c r="V20" s="302" t="s">
        <v>76</v>
      </c>
      <c r="W20" s="296" t="n">
        <v>23</v>
      </c>
      <c r="X20" s="304" t="s">
        <v>76</v>
      </c>
      <c r="Y20" s="305" t="n">
        <v>1.9</v>
      </c>
      <c r="Z20" s="293"/>
      <c r="AA20" s="293"/>
      <c r="AB20" s="293"/>
      <c r="AC20" s="306" t="s">
        <v>103</v>
      </c>
      <c r="AD20" s="307" t="s">
        <v>68</v>
      </c>
      <c r="AE20" s="296" t="n">
        <v>5.8</v>
      </c>
      <c r="AF20" s="297" t="s">
        <v>68</v>
      </c>
      <c r="AG20" s="296" t="n">
        <v>7.5</v>
      </c>
      <c r="AH20" s="298" t="s">
        <v>68</v>
      </c>
      <c r="AI20" s="296" t="n">
        <v>-5.8</v>
      </c>
      <c r="AJ20" s="297" t="s">
        <v>68</v>
      </c>
      <c r="AK20" s="299" t="n">
        <v>0</v>
      </c>
      <c r="AL20" s="298" t="s">
        <v>68</v>
      </c>
      <c r="AM20" s="296" t="n">
        <v>5.6</v>
      </c>
      <c r="AN20" s="297" t="s">
        <v>68</v>
      </c>
      <c r="AO20" s="300" t="n">
        <v>-5.9</v>
      </c>
      <c r="AP20" s="298" t="s">
        <v>68</v>
      </c>
      <c r="AQ20" s="296" t="n">
        <v>-10.6</v>
      </c>
      <c r="AR20" s="301" t="s">
        <v>68</v>
      </c>
      <c r="AS20" s="296" t="n">
        <v>-4.4</v>
      </c>
      <c r="AT20" s="302" t="s">
        <v>76</v>
      </c>
      <c r="AU20" s="296" t="n">
        <v>0</v>
      </c>
      <c r="AV20" s="303" t="s">
        <v>76</v>
      </c>
      <c r="AW20" s="299" t="n">
        <v>-5.8</v>
      </c>
      <c r="AX20" s="302" t="s">
        <v>76</v>
      </c>
      <c r="AY20" s="296" t="n">
        <v>7.4</v>
      </c>
      <c r="AZ20" s="304" t="s">
        <v>76</v>
      </c>
      <c r="BA20" s="305" t="n">
        <v>-0.1</v>
      </c>
      <c r="BB20" s="293"/>
      <c r="BC20" s="293"/>
    </row>
    <row r="21" s="214" customFormat="true" ht="43.5" hidden="false" customHeight="true" outlineLevel="0" collapsed="false">
      <c r="A21" s="308" t="s">
        <v>26</v>
      </c>
      <c r="B21" s="309" t="s">
        <v>68</v>
      </c>
      <c r="C21" s="310" t="n">
        <v>10.4</v>
      </c>
      <c r="D21" s="311" t="s">
        <v>68</v>
      </c>
      <c r="E21" s="310" t="n">
        <v>3.6</v>
      </c>
      <c r="F21" s="312" t="s">
        <v>68</v>
      </c>
      <c r="G21" s="310" t="n">
        <v>18.7</v>
      </c>
      <c r="H21" s="311" t="s">
        <v>68</v>
      </c>
      <c r="I21" s="313" t="n">
        <v>9.6</v>
      </c>
      <c r="J21" s="312" t="s">
        <v>68</v>
      </c>
      <c r="K21" s="310" t="n">
        <v>27.2</v>
      </c>
      <c r="L21" s="311" t="s">
        <v>68</v>
      </c>
      <c r="M21" s="314" t="n">
        <v>12.1</v>
      </c>
      <c r="N21" s="312" t="s">
        <v>68</v>
      </c>
      <c r="O21" s="310" t="n">
        <v>0</v>
      </c>
      <c r="P21" s="315" t="s">
        <v>68</v>
      </c>
      <c r="Q21" s="310" t="n">
        <v>25.8</v>
      </c>
      <c r="R21" s="316" t="s">
        <v>76</v>
      </c>
      <c r="S21" s="310" t="n">
        <v>34.4</v>
      </c>
      <c r="T21" s="317" t="s">
        <v>76</v>
      </c>
      <c r="U21" s="313" t="n">
        <v>24</v>
      </c>
      <c r="V21" s="316" t="s">
        <v>76</v>
      </c>
      <c r="W21" s="310" t="n">
        <v>34.3</v>
      </c>
      <c r="X21" s="318" t="s">
        <v>76</v>
      </c>
      <c r="Y21" s="319" t="n">
        <v>30.7</v>
      </c>
      <c r="Z21" s="293"/>
      <c r="AA21" s="293"/>
      <c r="AB21" s="293"/>
      <c r="AC21" s="308" t="s">
        <v>26</v>
      </c>
      <c r="AD21" s="309" t="s">
        <v>68</v>
      </c>
      <c r="AE21" s="310" t="n">
        <v>19.1</v>
      </c>
      <c r="AF21" s="311" t="s">
        <v>68</v>
      </c>
      <c r="AG21" s="310" t="n">
        <v>10</v>
      </c>
      <c r="AH21" s="312" t="s">
        <v>68</v>
      </c>
      <c r="AI21" s="310" t="n">
        <v>25</v>
      </c>
      <c r="AJ21" s="311" t="s">
        <v>68</v>
      </c>
      <c r="AK21" s="313" t="n">
        <v>17.4</v>
      </c>
      <c r="AL21" s="312" t="s">
        <v>68</v>
      </c>
      <c r="AM21" s="310" t="n">
        <v>11.6</v>
      </c>
      <c r="AN21" s="311" t="s">
        <v>68</v>
      </c>
      <c r="AO21" s="314" t="n">
        <v>3.9</v>
      </c>
      <c r="AP21" s="312" t="s">
        <v>68</v>
      </c>
      <c r="AQ21" s="310" t="n">
        <v>0</v>
      </c>
      <c r="AR21" s="315" t="s">
        <v>68</v>
      </c>
      <c r="AS21" s="310" t="n">
        <v>20</v>
      </c>
      <c r="AT21" s="316" t="s">
        <v>76</v>
      </c>
      <c r="AU21" s="310" t="n">
        <v>33.3</v>
      </c>
      <c r="AV21" s="317" t="s">
        <v>76</v>
      </c>
      <c r="AW21" s="313" t="n">
        <v>14.2</v>
      </c>
      <c r="AX21" s="316" t="s">
        <v>76</v>
      </c>
      <c r="AY21" s="310" t="n">
        <v>45.8</v>
      </c>
      <c r="AZ21" s="318" t="s">
        <v>76</v>
      </c>
      <c r="BA21" s="319" t="n">
        <v>35.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0.2</v>
      </c>
      <c r="D30" s="284" t="s">
        <v>68</v>
      </c>
      <c r="E30" s="283" t="n">
        <v>15.7</v>
      </c>
      <c r="F30" s="285" t="s">
        <v>68</v>
      </c>
      <c r="G30" s="283" t="n">
        <v>21.4</v>
      </c>
      <c r="H30" s="284" t="s">
        <v>68</v>
      </c>
      <c r="I30" s="286" t="n">
        <v>14.9</v>
      </c>
      <c r="J30" s="285" t="s">
        <v>68</v>
      </c>
      <c r="K30" s="283" t="n">
        <v>11.6</v>
      </c>
      <c r="L30" s="284" t="s">
        <v>68</v>
      </c>
      <c r="M30" s="287" t="n">
        <v>4.7</v>
      </c>
      <c r="N30" s="285" t="s">
        <v>68</v>
      </c>
      <c r="O30" s="283" t="n">
        <v>4.2</v>
      </c>
      <c r="P30" s="288" t="s">
        <v>68</v>
      </c>
      <c r="Q30" s="283" t="n">
        <v>14.9</v>
      </c>
      <c r="R30" s="289" t="s">
        <v>76</v>
      </c>
      <c r="S30" s="283" t="n">
        <v>19.5</v>
      </c>
      <c r="T30" s="290" t="s">
        <v>76</v>
      </c>
      <c r="U30" s="286" t="n">
        <v>9.3</v>
      </c>
      <c r="V30" s="289" t="s">
        <v>76</v>
      </c>
      <c r="W30" s="283" t="n">
        <v>20.9</v>
      </c>
      <c r="X30" s="291" t="s">
        <v>76</v>
      </c>
      <c r="Y30" s="292" t="n">
        <v>5.2</v>
      </c>
      <c r="Z30" s="293"/>
      <c r="AA30" s="293"/>
      <c r="AB30" s="293"/>
      <c r="AC30" s="281" t="s">
        <v>92</v>
      </c>
      <c r="AD30" s="282" t="s">
        <v>68</v>
      </c>
      <c r="AE30" s="283" t="n">
        <v>8.7</v>
      </c>
      <c r="AF30" s="284" t="s">
        <v>68</v>
      </c>
      <c r="AG30" s="283" t="n">
        <v>13</v>
      </c>
      <c r="AH30" s="285" t="s">
        <v>68</v>
      </c>
      <c r="AI30" s="283" t="n">
        <v>17</v>
      </c>
      <c r="AJ30" s="284" t="s">
        <v>68</v>
      </c>
      <c r="AK30" s="286" t="n">
        <v>16.7</v>
      </c>
      <c r="AL30" s="285" t="s">
        <v>68</v>
      </c>
      <c r="AM30" s="283" t="n">
        <v>17.4</v>
      </c>
      <c r="AN30" s="284" t="s">
        <v>68</v>
      </c>
      <c r="AO30" s="287" t="n">
        <v>10</v>
      </c>
      <c r="AP30" s="285" t="s">
        <v>68</v>
      </c>
      <c r="AQ30" s="283" t="n">
        <v>17.8</v>
      </c>
      <c r="AR30" s="288" t="s">
        <v>68</v>
      </c>
      <c r="AS30" s="283" t="n">
        <v>15.1</v>
      </c>
      <c r="AT30" s="289" t="s">
        <v>76</v>
      </c>
      <c r="AU30" s="283" t="n">
        <v>8.8</v>
      </c>
      <c r="AV30" s="290" t="s">
        <v>76</v>
      </c>
      <c r="AW30" s="286" t="n">
        <v>0.1</v>
      </c>
      <c r="AX30" s="289" t="s">
        <v>76</v>
      </c>
      <c r="AY30" s="283" t="n">
        <v>17.7</v>
      </c>
      <c r="AZ30" s="291" t="s">
        <v>76</v>
      </c>
      <c r="BA30" s="292" t="n">
        <v>4.7</v>
      </c>
      <c r="BB30" s="293"/>
      <c r="BC30" s="293"/>
    </row>
    <row r="31" s="214" customFormat="true" ht="43.5" hidden="false" customHeight="true" outlineLevel="0" collapsed="false">
      <c r="A31" s="294" t="s">
        <v>93</v>
      </c>
      <c r="B31" s="295" t="s">
        <v>68</v>
      </c>
      <c r="C31" s="296" t="n">
        <v>16.6</v>
      </c>
      <c r="D31" s="297" t="s">
        <v>68</v>
      </c>
      <c r="E31" s="296" t="n">
        <v>50</v>
      </c>
      <c r="F31" s="298" t="s">
        <v>68</v>
      </c>
      <c r="G31" s="296" t="n">
        <v>50</v>
      </c>
      <c r="H31" s="297" t="s">
        <v>68</v>
      </c>
      <c r="I31" s="299" t="n">
        <v>50</v>
      </c>
      <c r="J31" s="298" t="s">
        <v>68</v>
      </c>
      <c r="K31" s="296" t="n">
        <v>33.3</v>
      </c>
      <c r="L31" s="297" t="s">
        <v>68</v>
      </c>
      <c r="M31" s="300" t="n">
        <v>0</v>
      </c>
      <c r="N31" s="298" t="s">
        <v>68</v>
      </c>
      <c r="O31" s="296" t="n">
        <v>50</v>
      </c>
      <c r="P31" s="301" t="s">
        <v>68</v>
      </c>
      <c r="Q31" s="296" t="n">
        <v>50</v>
      </c>
      <c r="R31" s="302" t="s">
        <v>76</v>
      </c>
      <c r="S31" s="296" t="n">
        <v>25</v>
      </c>
      <c r="T31" s="303" t="s">
        <v>76</v>
      </c>
      <c r="U31" s="299" t="n">
        <v>8.4</v>
      </c>
      <c r="V31" s="302" t="s">
        <v>76</v>
      </c>
      <c r="W31" s="296" t="n">
        <v>12.5</v>
      </c>
      <c r="X31" s="304" t="s">
        <v>76</v>
      </c>
      <c r="Y31" s="305" t="n">
        <v>-37.5</v>
      </c>
      <c r="Z31" s="293"/>
      <c r="AA31" s="293"/>
      <c r="AB31" s="293"/>
      <c r="AC31" s="294" t="s">
        <v>93</v>
      </c>
      <c r="AD31" s="295" t="s">
        <v>68</v>
      </c>
      <c r="AE31" s="296" t="n">
        <v>0</v>
      </c>
      <c r="AF31" s="297" t="s">
        <v>68</v>
      </c>
      <c r="AG31" s="296" t="n">
        <v>14.3</v>
      </c>
      <c r="AH31" s="298" t="s">
        <v>68</v>
      </c>
      <c r="AI31" s="296" t="n">
        <v>0</v>
      </c>
      <c r="AJ31" s="297" t="s">
        <v>68</v>
      </c>
      <c r="AK31" s="299" t="n">
        <v>14.3</v>
      </c>
      <c r="AL31" s="298" t="s">
        <v>68</v>
      </c>
      <c r="AM31" s="296" t="n">
        <v>16.7</v>
      </c>
      <c r="AN31" s="297" t="s">
        <v>68</v>
      </c>
      <c r="AO31" s="300" t="n">
        <v>0</v>
      </c>
      <c r="AP31" s="298" t="s">
        <v>68</v>
      </c>
      <c r="AQ31" s="296" t="n">
        <v>14.3</v>
      </c>
      <c r="AR31" s="301" t="s">
        <v>68</v>
      </c>
      <c r="AS31" s="296" t="n">
        <v>14.3</v>
      </c>
      <c r="AT31" s="302" t="s">
        <v>76</v>
      </c>
      <c r="AU31" s="296" t="n">
        <v>0</v>
      </c>
      <c r="AV31" s="303" t="s">
        <v>76</v>
      </c>
      <c r="AW31" s="299" t="n">
        <v>0</v>
      </c>
      <c r="AX31" s="302" t="s">
        <v>76</v>
      </c>
      <c r="AY31" s="296" t="n">
        <v>0</v>
      </c>
      <c r="AZ31" s="304" t="s">
        <v>76</v>
      </c>
      <c r="BA31" s="305" t="n">
        <v>-14.3</v>
      </c>
      <c r="BB31" s="293"/>
      <c r="BC31" s="293"/>
    </row>
    <row r="32" s="214" customFormat="true" ht="43.5" hidden="false" customHeight="true" outlineLevel="0" collapsed="false">
      <c r="A32" s="306" t="s">
        <v>149</v>
      </c>
      <c r="B32" s="307" t="s">
        <v>68</v>
      </c>
      <c r="C32" s="296" t="n">
        <v>7.7</v>
      </c>
      <c r="D32" s="297" t="s">
        <v>68</v>
      </c>
      <c r="E32" s="296" t="n">
        <v>0</v>
      </c>
      <c r="F32" s="298" t="s">
        <v>68</v>
      </c>
      <c r="G32" s="296" t="n">
        <v>0</v>
      </c>
      <c r="H32" s="297" t="s">
        <v>68</v>
      </c>
      <c r="I32" s="299" t="n">
        <v>7.7</v>
      </c>
      <c r="J32" s="298" t="s">
        <v>68</v>
      </c>
      <c r="K32" s="296" t="n">
        <v>-15.4</v>
      </c>
      <c r="L32" s="297" t="s">
        <v>68</v>
      </c>
      <c r="M32" s="300" t="n">
        <v>-15.4</v>
      </c>
      <c r="N32" s="298" t="s">
        <v>68</v>
      </c>
      <c r="O32" s="296" t="n">
        <v>-23.1</v>
      </c>
      <c r="P32" s="301" t="s">
        <v>68</v>
      </c>
      <c r="Q32" s="296" t="n">
        <v>-7.7</v>
      </c>
      <c r="R32" s="302" t="s">
        <v>76</v>
      </c>
      <c r="S32" s="296" t="n">
        <v>9.1</v>
      </c>
      <c r="T32" s="303" t="s">
        <v>76</v>
      </c>
      <c r="U32" s="299" t="n">
        <v>1.4</v>
      </c>
      <c r="V32" s="302" t="s">
        <v>76</v>
      </c>
      <c r="W32" s="296" t="n">
        <v>18.2</v>
      </c>
      <c r="X32" s="304" t="s">
        <v>76</v>
      </c>
      <c r="Y32" s="305" t="n">
        <v>18.2</v>
      </c>
      <c r="Z32" s="293"/>
      <c r="AA32" s="293"/>
      <c r="AB32" s="293"/>
      <c r="AC32" s="306" t="s">
        <v>149</v>
      </c>
      <c r="AD32" s="307" t="s">
        <v>68</v>
      </c>
      <c r="AE32" s="296" t="n">
        <v>14.3</v>
      </c>
      <c r="AF32" s="297" t="s">
        <v>68</v>
      </c>
      <c r="AG32" s="296" t="n">
        <v>7.2</v>
      </c>
      <c r="AH32" s="298" t="s">
        <v>68</v>
      </c>
      <c r="AI32" s="296" t="n">
        <v>30.8</v>
      </c>
      <c r="AJ32" s="297" t="s">
        <v>68</v>
      </c>
      <c r="AK32" s="299" t="n">
        <v>15.4</v>
      </c>
      <c r="AL32" s="298" t="s">
        <v>68</v>
      </c>
      <c r="AM32" s="296" t="n">
        <v>7.7</v>
      </c>
      <c r="AN32" s="297" t="s">
        <v>68</v>
      </c>
      <c r="AO32" s="300" t="n">
        <v>38.5</v>
      </c>
      <c r="AP32" s="298" t="s">
        <v>68</v>
      </c>
      <c r="AQ32" s="296" t="n">
        <v>21.5</v>
      </c>
      <c r="AR32" s="301" t="s">
        <v>68</v>
      </c>
      <c r="AS32" s="296" t="n">
        <v>7.1</v>
      </c>
      <c r="AT32" s="302" t="s">
        <v>76</v>
      </c>
      <c r="AU32" s="296" t="n">
        <v>16.7</v>
      </c>
      <c r="AV32" s="303" t="s">
        <v>76</v>
      </c>
      <c r="AW32" s="299" t="n">
        <v>2.4</v>
      </c>
      <c r="AX32" s="302" t="s">
        <v>76</v>
      </c>
      <c r="AY32" s="296" t="n">
        <v>16.7</v>
      </c>
      <c r="AZ32" s="304" t="s">
        <v>76</v>
      </c>
      <c r="BA32" s="305" t="n">
        <v>9.5</v>
      </c>
      <c r="BB32" s="293"/>
      <c r="BC32" s="293"/>
    </row>
    <row r="33" s="214" customFormat="true" ht="43.5" hidden="false" customHeight="true" outlineLevel="0" collapsed="false">
      <c r="A33" s="294" t="s">
        <v>150</v>
      </c>
      <c r="B33" s="295" t="s">
        <v>68</v>
      </c>
      <c r="C33" s="296" t="n">
        <v>55.6</v>
      </c>
      <c r="D33" s="297" t="s">
        <v>68</v>
      </c>
      <c r="E33" s="296" t="n">
        <v>55.6</v>
      </c>
      <c r="F33" s="298" t="s">
        <v>68</v>
      </c>
      <c r="G33" s="296" t="n">
        <v>61.5</v>
      </c>
      <c r="H33" s="297" t="s">
        <v>68</v>
      </c>
      <c r="I33" s="299" t="n">
        <v>53.8</v>
      </c>
      <c r="J33" s="298" t="s">
        <v>68</v>
      </c>
      <c r="K33" s="296" t="n">
        <v>50</v>
      </c>
      <c r="L33" s="297" t="s">
        <v>68</v>
      </c>
      <c r="M33" s="300" t="n">
        <v>0</v>
      </c>
      <c r="N33" s="298" t="s">
        <v>68</v>
      </c>
      <c r="O33" s="296" t="n">
        <v>-18.2</v>
      </c>
      <c r="P33" s="301" t="s">
        <v>68</v>
      </c>
      <c r="Q33" s="296" t="n">
        <v>45.4</v>
      </c>
      <c r="R33" s="302" t="s">
        <v>76</v>
      </c>
      <c r="S33" s="296" t="n">
        <v>23.1</v>
      </c>
      <c r="T33" s="303" t="s">
        <v>76</v>
      </c>
      <c r="U33" s="299" t="n">
        <v>-32.5</v>
      </c>
      <c r="V33" s="302" t="s">
        <v>76</v>
      </c>
      <c r="W33" s="296" t="n">
        <v>23.1</v>
      </c>
      <c r="X33" s="304" t="s">
        <v>76</v>
      </c>
      <c r="Y33" s="305" t="n">
        <v>-32.5</v>
      </c>
      <c r="Z33" s="293"/>
      <c r="AA33" s="293"/>
      <c r="AB33" s="293"/>
      <c r="AC33" s="294" t="s">
        <v>150</v>
      </c>
      <c r="AD33" s="295" t="s">
        <v>68</v>
      </c>
      <c r="AE33" s="296" t="n">
        <v>28.6</v>
      </c>
      <c r="AF33" s="297" t="s">
        <v>68</v>
      </c>
      <c r="AG33" s="296" t="n">
        <v>14.3</v>
      </c>
      <c r="AH33" s="298" t="s">
        <v>68</v>
      </c>
      <c r="AI33" s="296" t="n">
        <v>0</v>
      </c>
      <c r="AJ33" s="297" t="s">
        <v>68</v>
      </c>
      <c r="AK33" s="299" t="n">
        <v>20</v>
      </c>
      <c r="AL33" s="298" t="s">
        <v>68</v>
      </c>
      <c r="AM33" s="296" t="n">
        <v>16.7</v>
      </c>
      <c r="AN33" s="297" t="s">
        <v>68</v>
      </c>
      <c r="AO33" s="300" t="n">
        <v>25</v>
      </c>
      <c r="AP33" s="298" t="s">
        <v>68</v>
      </c>
      <c r="AQ33" s="296" t="n">
        <v>-10</v>
      </c>
      <c r="AR33" s="301" t="s">
        <v>68</v>
      </c>
      <c r="AS33" s="296" t="n">
        <v>20</v>
      </c>
      <c r="AT33" s="302" t="s">
        <v>76</v>
      </c>
      <c r="AU33" s="296" t="n">
        <v>0</v>
      </c>
      <c r="AV33" s="303" t="s">
        <v>76</v>
      </c>
      <c r="AW33" s="299" t="n">
        <v>-28.6</v>
      </c>
      <c r="AX33" s="302" t="s">
        <v>76</v>
      </c>
      <c r="AY33" s="296" t="n">
        <v>7.1</v>
      </c>
      <c r="AZ33" s="304" t="s">
        <v>76</v>
      </c>
      <c r="BA33" s="305" t="n">
        <v>-7.2</v>
      </c>
      <c r="BB33" s="293"/>
      <c r="BC33" s="293"/>
    </row>
    <row r="34" s="214" customFormat="true" ht="43.5" hidden="false" customHeight="true" outlineLevel="0" collapsed="false">
      <c r="A34" s="306" t="s">
        <v>151</v>
      </c>
      <c r="B34" s="307" t="s">
        <v>68</v>
      </c>
      <c r="C34" s="296" t="n">
        <v>14.2</v>
      </c>
      <c r="D34" s="297" t="s">
        <v>68</v>
      </c>
      <c r="E34" s="296" t="n">
        <v>28.6</v>
      </c>
      <c r="F34" s="298" t="s">
        <v>68</v>
      </c>
      <c r="G34" s="296" t="n">
        <v>31.8</v>
      </c>
      <c r="H34" s="297" t="s">
        <v>68</v>
      </c>
      <c r="I34" s="299" t="n">
        <v>27.3</v>
      </c>
      <c r="J34" s="298" t="s">
        <v>68</v>
      </c>
      <c r="K34" s="296" t="n">
        <v>0</v>
      </c>
      <c r="L34" s="297" t="s">
        <v>68</v>
      </c>
      <c r="M34" s="300" t="n">
        <v>-4.8</v>
      </c>
      <c r="N34" s="298" t="s">
        <v>68</v>
      </c>
      <c r="O34" s="296" t="n">
        <v>4.5</v>
      </c>
      <c r="P34" s="301" t="s">
        <v>68</v>
      </c>
      <c r="Q34" s="296" t="n">
        <v>18.2</v>
      </c>
      <c r="R34" s="302" t="s">
        <v>76</v>
      </c>
      <c r="S34" s="296" t="n">
        <v>13.6</v>
      </c>
      <c r="T34" s="303" t="s">
        <v>76</v>
      </c>
      <c r="U34" s="299" t="n">
        <v>-0.6</v>
      </c>
      <c r="V34" s="302" t="s">
        <v>76</v>
      </c>
      <c r="W34" s="296" t="n">
        <v>13.6</v>
      </c>
      <c r="X34" s="304" t="s">
        <v>76</v>
      </c>
      <c r="Y34" s="305" t="n">
        <v>-15</v>
      </c>
      <c r="Z34" s="293"/>
      <c r="AA34" s="293"/>
      <c r="AB34" s="293"/>
      <c r="AC34" s="306" t="s">
        <v>151</v>
      </c>
      <c r="AD34" s="307" t="s">
        <v>68</v>
      </c>
      <c r="AE34" s="296" t="n">
        <v>4.3</v>
      </c>
      <c r="AF34" s="297" t="s">
        <v>68</v>
      </c>
      <c r="AG34" s="296" t="n">
        <v>0</v>
      </c>
      <c r="AH34" s="298" t="s">
        <v>68</v>
      </c>
      <c r="AI34" s="296" t="n">
        <v>22.7</v>
      </c>
      <c r="AJ34" s="297" t="s">
        <v>68</v>
      </c>
      <c r="AK34" s="299" t="n">
        <v>13.6</v>
      </c>
      <c r="AL34" s="298" t="s">
        <v>68</v>
      </c>
      <c r="AM34" s="296" t="n">
        <v>4.7</v>
      </c>
      <c r="AN34" s="297" t="s">
        <v>68</v>
      </c>
      <c r="AO34" s="300" t="n">
        <v>4.8</v>
      </c>
      <c r="AP34" s="298" t="s">
        <v>68</v>
      </c>
      <c r="AQ34" s="296" t="n">
        <v>8.7</v>
      </c>
      <c r="AR34" s="301" t="s">
        <v>68</v>
      </c>
      <c r="AS34" s="296" t="n">
        <v>8.7</v>
      </c>
      <c r="AT34" s="302" t="s">
        <v>76</v>
      </c>
      <c r="AU34" s="296" t="n">
        <v>9.1</v>
      </c>
      <c r="AV34" s="303" t="s">
        <v>76</v>
      </c>
      <c r="AW34" s="299" t="n">
        <v>4.8</v>
      </c>
      <c r="AX34" s="302" t="s">
        <v>76</v>
      </c>
      <c r="AY34" s="296" t="n">
        <v>18.2</v>
      </c>
      <c r="AZ34" s="304" t="s">
        <v>76</v>
      </c>
      <c r="BA34" s="305" t="n">
        <v>18.2</v>
      </c>
      <c r="BB34" s="293"/>
      <c r="BC34" s="293"/>
    </row>
    <row r="35" s="214" customFormat="true" ht="43.5" hidden="false" customHeight="true" outlineLevel="0" collapsed="false">
      <c r="A35" s="306" t="s">
        <v>97</v>
      </c>
      <c r="B35" s="307" t="s">
        <v>68</v>
      </c>
      <c r="C35" s="296" t="n">
        <v>-20</v>
      </c>
      <c r="D35" s="297" t="s">
        <v>68</v>
      </c>
      <c r="E35" s="296" t="n">
        <v>60</v>
      </c>
      <c r="F35" s="298" t="s">
        <v>68</v>
      </c>
      <c r="G35" s="296" t="n">
        <v>60</v>
      </c>
      <c r="H35" s="297" t="s">
        <v>68</v>
      </c>
      <c r="I35" s="299" t="n">
        <v>60</v>
      </c>
      <c r="J35" s="298" t="s">
        <v>68</v>
      </c>
      <c r="K35" s="296" t="n">
        <v>60</v>
      </c>
      <c r="L35" s="297" t="s">
        <v>68</v>
      </c>
      <c r="M35" s="300" t="n">
        <v>-40</v>
      </c>
      <c r="N35" s="298" t="s">
        <v>68</v>
      </c>
      <c r="O35" s="296" t="n">
        <v>-20</v>
      </c>
      <c r="P35" s="301" t="s">
        <v>68</v>
      </c>
      <c r="Q35" s="296" t="n">
        <v>-40</v>
      </c>
      <c r="R35" s="302" t="s">
        <v>76</v>
      </c>
      <c r="S35" s="296" t="n">
        <v>20</v>
      </c>
      <c r="T35" s="303" t="s">
        <v>76</v>
      </c>
      <c r="U35" s="299" t="n">
        <v>40</v>
      </c>
      <c r="V35" s="302" t="s">
        <v>76</v>
      </c>
      <c r="W35" s="296" t="n">
        <v>40</v>
      </c>
      <c r="X35" s="304" t="s">
        <v>76</v>
      </c>
      <c r="Y35" s="305" t="n">
        <v>-20</v>
      </c>
      <c r="Z35" s="293"/>
      <c r="AA35" s="293"/>
      <c r="AB35" s="293"/>
      <c r="AC35" s="306" t="s">
        <v>97</v>
      </c>
      <c r="AD35" s="307" t="s">
        <v>68</v>
      </c>
      <c r="AE35" s="296" t="n">
        <v>-33.3</v>
      </c>
      <c r="AF35" s="297" t="s">
        <v>68</v>
      </c>
      <c r="AG35" s="296" t="n">
        <v>0</v>
      </c>
      <c r="AH35" s="298" t="s">
        <v>68</v>
      </c>
      <c r="AI35" s="296" t="n">
        <v>66.7</v>
      </c>
      <c r="AJ35" s="297" t="s">
        <v>68</v>
      </c>
      <c r="AK35" s="299" t="n">
        <v>16.6</v>
      </c>
      <c r="AL35" s="298" t="s">
        <v>68</v>
      </c>
      <c r="AM35" s="296" t="n">
        <v>50</v>
      </c>
      <c r="AN35" s="297" t="s">
        <v>68</v>
      </c>
      <c r="AO35" s="300" t="n">
        <v>-16.6</v>
      </c>
      <c r="AP35" s="298" t="s">
        <v>68</v>
      </c>
      <c r="AQ35" s="296" t="n">
        <v>50</v>
      </c>
      <c r="AR35" s="301" t="s">
        <v>68</v>
      </c>
      <c r="AS35" s="296" t="n">
        <v>16.6</v>
      </c>
      <c r="AT35" s="302" t="s">
        <v>76</v>
      </c>
      <c r="AU35" s="296" t="n">
        <v>-20</v>
      </c>
      <c r="AV35" s="303" t="s">
        <v>76</v>
      </c>
      <c r="AW35" s="299" t="n">
        <v>13.3</v>
      </c>
      <c r="AX35" s="302" t="s">
        <v>76</v>
      </c>
      <c r="AY35" s="296" t="n">
        <v>20</v>
      </c>
      <c r="AZ35" s="304" t="s">
        <v>76</v>
      </c>
      <c r="BA35" s="305" t="n">
        <v>20</v>
      </c>
      <c r="BB35" s="293"/>
      <c r="BC35" s="293"/>
    </row>
    <row r="36" s="214" customFormat="true" ht="43.5" hidden="false" customHeight="true" outlineLevel="0" collapsed="false">
      <c r="A36" s="306" t="s">
        <v>152</v>
      </c>
      <c r="B36" s="307" t="s">
        <v>68</v>
      </c>
      <c r="C36" s="296" t="n">
        <v>45.4</v>
      </c>
      <c r="D36" s="297" t="s">
        <v>68</v>
      </c>
      <c r="E36" s="296" t="n">
        <v>9.1</v>
      </c>
      <c r="F36" s="298" t="s">
        <v>68</v>
      </c>
      <c r="G36" s="296" t="n">
        <v>27.3</v>
      </c>
      <c r="H36" s="297" t="s">
        <v>68</v>
      </c>
      <c r="I36" s="299" t="n">
        <v>18.2</v>
      </c>
      <c r="J36" s="298" t="s">
        <v>68</v>
      </c>
      <c r="K36" s="296" t="n">
        <v>15.4</v>
      </c>
      <c r="L36" s="297" t="s">
        <v>68</v>
      </c>
      <c r="M36" s="300" t="n">
        <v>-7.7</v>
      </c>
      <c r="N36" s="298" t="s">
        <v>68</v>
      </c>
      <c r="O36" s="296" t="n">
        <v>14.3</v>
      </c>
      <c r="P36" s="301" t="s">
        <v>68</v>
      </c>
      <c r="Q36" s="296" t="n">
        <v>21.4</v>
      </c>
      <c r="R36" s="302" t="s">
        <v>76</v>
      </c>
      <c r="S36" s="296" t="n">
        <v>25</v>
      </c>
      <c r="T36" s="303" t="s">
        <v>76</v>
      </c>
      <c r="U36" s="299" t="n">
        <v>-20.4</v>
      </c>
      <c r="V36" s="302" t="s">
        <v>76</v>
      </c>
      <c r="W36" s="296" t="n">
        <v>8.3</v>
      </c>
      <c r="X36" s="304" t="s">
        <v>76</v>
      </c>
      <c r="Y36" s="305" t="n">
        <v>-0.8</v>
      </c>
      <c r="Z36" s="293"/>
      <c r="AA36" s="293"/>
      <c r="AB36" s="293"/>
      <c r="AC36" s="306" t="s">
        <v>152</v>
      </c>
      <c r="AD36" s="307" t="s">
        <v>68</v>
      </c>
      <c r="AE36" s="296" t="n">
        <v>8.3</v>
      </c>
      <c r="AF36" s="297" t="s">
        <v>68</v>
      </c>
      <c r="AG36" s="296" t="n">
        <v>16.7</v>
      </c>
      <c r="AH36" s="298" t="s">
        <v>68</v>
      </c>
      <c r="AI36" s="296" t="n">
        <v>36.4</v>
      </c>
      <c r="AJ36" s="297" t="s">
        <v>68</v>
      </c>
      <c r="AK36" s="299" t="n">
        <v>9.1</v>
      </c>
      <c r="AL36" s="298" t="s">
        <v>68</v>
      </c>
      <c r="AM36" s="296" t="n">
        <v>42.9</v>
      </c>
      <c r="AN36" s="297" t="s">
        <v>68</v>
      </c>
      <c r="AO36" s="300" t="n">
        <v>7.1</v>
      </c>
      <c r="AP36" s="298" t="s">
        <v>68</v>
      </c>
      <c r="AQ36" s="296" t="n">
        <v>40</v>
      </c>
      <c r="AR36" s="301" t="s">
        <v>68</v>
      </c>
      <c r="AS36" s="296" t="n">
        <v>-6.7</v>
      </c>
      <c r="AT36" s="302" t="s">
        <v>76</v>
      </c>
      <c r="AU36" s="296" t="n">
        <v>7.7</v>
      </c>
      <c r="AV36" s="303" t="s">
        <v>76</v>
      </c>
      <c r="AW36" s="299" t="n">
        <v>-0.6</v>
      </c>
      <c r="AX36" s="302" t="s">
        <v>76</v>
      </c>
      <c r="AY36" s="296" t="n">
        <v>7.7</v>
      </c>
      <c r="AZ36" s="304" t="s">
        <v>76</v>
      </c>
      <c r="BA36" s="305" t="n">
        <v>-9</v>
      </c>
      <c r="BB36" s="293"/>
      <c r="BC36" s="293"/>
    </row>
    <row r="37" s="214" customFormat="true" ht="43.5" hidden="false" customHeight="true" outlineLevel="0" collapsed="false">
      <c r="A37" s="306" t="s">
        <v>99</v>
      </c>
      <c r="B37" s="307" t="s">
        <v>68</v>
      </c>
      <c r="C37" s="296" t="n">
        <v>12.5</v>
      </c>
      <c r="D37" s="297" t="s">
        <v>68</v>
      </c>
      <c r="E37" s="296" t="n">
        <v>0</v>
      </c>
      <c r="F37" s="298" t="s">
        <v>68</v>
      </c>
      <c r="G37" s="296" t="n">
        <v>50</v>
      </c>
      <c r="H37" s="297" t="s">
        <v>68</v>
      </c>
      <c r="I37" s="299" t="n">
        <v>0</v>
      </c>
      <c r="J37" s="298" t="s">
        <v>68</v>
      </c>
      <c r="K37" s="296" t="n">
        <v>12.5</v>
      </c>
      <c r="L37" s="297" t="s">
        <v>68</v>
      </c>
      <c r="M37" s="300" t="n">
        <v>25</v>
      </c>
      <c r="N37" s="298" t="s">
        <v>68</v>
      </c>
      <c r="O37" s="296" t="n">
        <v>-16.6</v>
      </c>
      <c r="P37" s="301" t="s">
        <v>68</v>
      </c>
      <c r="Q37" s="296" t="n">
        <v>50</v>
      </c>
      <c r="R37" s="302" t="s">
        <v>76</v>
      </c>
      <c r="S37" s="296" t="n">
        <v>16.6</v>
      </c>
      <c r="T37" s="303" t="s">
        <v>76</v>
      </c>
      <c r="U37" s="299" t="n">
        <v>4.1</v>
      </c>
      <c r="V37" s="302" t="s">
        <v>76</v>
      </c>
      <c r="W37" s="296" t="n">
        <v>0</v>
      </c>
      <c r="X37" s="304" t="s">
        <v>76</v>
      </c>
      <c r="Y37" s="305" t="n">
        <v>0</v>
      </c>
      <c r="Z37" s="293"/>
      <c r="AA37" s="293"/>
      <c r="AB37" s="293"/>
      <c r="AC37" s="306" t="s">
        <v>99</v>
      </c>
      <c r="AD37" s="307" t="s">
        <v>68</v>
      </c>
      <c r="AE37" s="296" t="n">
        <v>0</v>
      </c>
      <c r="AF37" s="297" t="s">
        <v>68</v>
      </c>
      <c r="AG37" s="296" t="n">
        <v>9.1</v>
      </c>
      <c r="AH37" s="298" t="s">
        <v>68</v>
      </c>
      <c r="AI37" s="296" t="n">
        <v>22.2</v>
      </c>
      <c r="AJ37" s="297" t="s">
        <v>68</v>
      </c>
      <c r="AK37" s="299" t="n">
        <v>11.1</v>
      </c>
      <c r="AL37" s="298" t="s">
        <v>68</v>
      </c>
      <c r="AM37" s="296" t="n">
        <v>18.2</v>
      </c>
      <c r="AN37" s="297" t="s">
        <v>68</v>
      </c>
      <c r="AO37" s="300" t="n">
        <v>-18.2</v>
      </c>
      <c r="AP37" s="298" t="s">
        <v>68</v>
      </c>
      <c r="AQ37" s="296" t="n">
        <v>11.1</v>
      </c>
      <c r="AR37" s="301" t="s">
        <v>68</v>
      </c>
      <c r="AS37" s="296" t="n">
        <v>-11.1</v>
      </c>
      <c r="AT37" s="302" t="s">
        <v>76</v>
      </c>
      <c r="AU37" s="296" t="n">
        <v>22.2</v>
      </c>
      <c r="AV37" s="303" t="s">
        <v>76</v>
      </c>
      <c r="AW37" s="299" t="n">
        <v>22.2</v>
      </c>
      <c r="AX37" s="302" t="s">
        <v>76</v>
      </c>
      <c r="AY37" s="296" t="n">
        <v>0</v>
      </c>
      <c r="AZ37" s="304" t="s">
        <v>76</v>
      </c>
      <c r="BA37" s="305" t="n">
        <v>-9.1</v>
      </c>
      <c r="BB37" s="293"/>
      <c r="BC37" s="293"/>
    </row>
    <row r="38" s="214" customFormat="true" ht="43.5" hidden="false" customHeight="true" outlineLevel="0" collapsed="false">
      <c r="A38" s="306" t="s">
        <v>153</v>
      </c>
      <c r="B38" s="307" t="s">
        <v>68</v>
      </c>
      <c r="C38" s="296" t="n">
        <v>0</v>
      </c>
      <c r="D38" s="297" t="s">
        <v>68</v>
      </c>
      <c r="E38" s="296" t="n">
        <v>0</v>
      </c>
      <c r="F38" s="298" t="s">
        <v>68</v>
      </c>
      <c r="G38" s="296" t="n">
        <v>25</v>
      </c>
      <c r="H38" s="297" t="s">
        <v>68</v>
      </c>
      <c r="I38" s="299" t="n">
        <v>37.5</v>
      </c>
      <c r="J38" s="298" t="s">
        <v>68</v>
      </c>
      <c r="K38" s="296" t="n">
        <v>16.6</v>
      </c>
      <c r="L38" s="297" t="s">
        <v>68</v>
      </c>
      <c r="M38" s="300" t="n">
        <v>0</v>
      </c>
      <c r="N38" s="298" t="s">
        <v>68</v>
      </c>
      <c r="O38" s="296" t="n">
        <v>14.3</v>
      </c>
      <c r="P38" s="301" t="s">
        <v>68</v>
      </c>
      <c r="Q38" s="296" t="n">
        <v>42.9</v>
      </c>
      <c r="R38" s="302" t="s">
        <v>76</v>
      </c>
      <c r="S38" s="296" t="n">
        <v>33.3</v>
      </c>
      <c r="T38" s="303" t="s">
        <v>76</v>
      </c>
      <c r="U38" s="299" t="n">
        <v>33.3</v>
      </c>
      <c r="V38" s="302" t="s">
        <v>76</v>
      </c>
      <c r="W38" s="296" t="n">
        <v>66.7</v>
      </c>
      <c r="X38" s="304" t="s">
        <v>76</v>
      </c>
      <c r="Y38" s="305" t="n">
        <v>66.7</v>
      </c>
      <c r="Z38" s="293"/>
      <c r="AA38" s="293"/>
      <c r="AB38" s="293"/>
      <c r="AC38" s="306" t="s">
        <v>153</v>
      </c>
      <c r="AD38" s="307" t="s">
        <v>68</v>
      </c>
      <c r="AE38" s="296" t="n">
        <v>28.6</v>
      </c>
      <c r="AF38" s="297" t="s">
        <v>68</v>
      </c>
      <c r="AG38" s="296" t="n">
        <v>14.3</v>
      </c>
      <c r="AH38" s="298" t="s">
        <v>68</v>
      </c>
      <c r="AI38" s="296" t="n">
        <v>12.5</v>
      </c>
      <c r="AJ38" s="297" t="s">
        <v>68</v>
      </c>
      <c r="AK38" s="299" t="n">
        <v>25</v>
      </c>
      <c r="AL38" s="298" t="s">
        <v>68</v>
      </c>
      <c r="AM38" s="296" t="n">
        <v>0</v>
      </c>
      <c r="AN38" s="297" t="s">
        <v>68</v>
      </c>
      <c r="AO38" s="300" t="n">
        <v>0</v>
      </c>
      <c r="AP38" s="298" t="s">
        <v>68</v>
      </c>
      <c r="AQ38" s="296" t="n">
        <v>66.7</v>
      </c>
      <c r="AR38" s="301" t="s">
        <v>68</v>
      </c>
      <c r="AS38" s="296" t="n">
        <v>0</v>
      </c>
      <c r="AT38" s="302" t="s">
        <v>76</v>
      </c>
      <c r="AU38" s="296" t="n">
        <v>-20</v>
      </c>
      <c r="AV38" s="303" t="s">
        <v>76</v>
      </c>
      <c r="AW38" s="299" t="n">
        <v>-48.6</v>
      </c>
      <c r="AX38" s="302" t="s">
        <v>76</v>
      </c>
      <c r="AY38" s="296" t="n">
        <v>0</v>
      </c>
      <c r="AZ38" s="304" t="s">
        <v>76</v>
      </c>
      <c r="BA38" s="305" t="n">
        <v>-14.3</v>
      </c>
      <c r="BB38" s="293"/>
      <c r="BC38" s="293"/>
    </row>
    <row r="39" s="214" customFormat="true" ht="43.5" hidden="false" customHeight="true" outlineLevel="0" collapsed="false">
      <c r="A39" s="294" t="s">
        <v>101</v>
      </c>
      <c r="B39" s="307" t="s">
        <v>68</v>
      </c>
      <c r="C39" s="296" t="n">
        <v>0</v>
      </c>
      <c r="D39" s="297" t="s">
        <v>68</v>
      </c>
      <c r="E39" s="296" t="n">
        <v>18.5</v>
      </c>
      <c r="F39" s="298" t="s">
        <v>68</v>
      </c>
      <c r="G39" s="296" t="n">
        <v>44</v>
      </c>
      <c r="H39" s="297" t="s">
        <v>68</v>
      </c>
      <c r="I39" s="299" t="n">
        <v>32</v>
      </c>
      <c r="J39" s="298" t="s">
        <v>68</v>
      </c>
      <c r="K39" s="296" t="n">
        <v>17.8</v>
      </c>
      <c r="L39" s="297" t="s">
        <v>68</v>
      </c>
      <c r="M39" s="300" t="n">
        <v>10.7</v>
      </c>
      <c r="N39" s="298" t="s">
        <v>68</v>
      </c>
      <c r="O39" s="296" t="n">
        <v>11.5</v>
      </c>
      <c r="P39" s="301" t="s">
        <v>68</v>
      </c>
      <c r="Q39" s="296" t="n">
        <v>15.4</v>
      </c>
      <c r="R39" s="302" t="s">
        <v>76</v>
      </c>
      <c r="S39" s="296" t="n">
        <v>33.3</v>
      </c>
      <c r="T39" s="303" t="s">
        <v>76</v>
      </c>
      <c r="U39" s="299" t="n">
        <v>33.3</v>
      </c>
      <c r="V39" s="302" t="s">
        <v>76</v>
      </c>
      <c r="W39" s="296" t="n">
        <v>40.7</v>
      </c>
      <c r="X39" s="304" t="s">
        <v>76</v>
      </c>
      <c r="Y39" s="305" t="n">
        <v>22.2</v>
      </c>
      <c r="Z39" s="293"/>
      <c r="AA39" s="293"/>
      <c r="AB39" s="293"/>
      <c r="AC39" s="294" t="s">
        <v>101</v>
      </c>
      <c r="AD39" s="307" t="s">
        <v>68</v>
      </c>
      <c r="AE39" s="296" t="n">
        <v>13.8</v>
      </c>
      <c r="AF39" s="297" t="s">
        <v>68</v>
      </c>
      <c r="AG39" s="296" t="n">
        <v>31.1</v>
      </c>
      <c r="AH39" s="298" t="s">
        <v>68</v>
      </c>
      <c r="AI39" s="296" t="n">
        <v>42.8</v>
      </c>
      <c r="AJ39" s="297" t="s">
        <v>68</v>
      </c>
      <c r="AK39" s="299" t="n">
        <v>17.8</v>
      </c>
      <c r="AL39" s="298" t="s">
        <v>68</v>
      </c>
      <c r="AM39" s="296" t="n">
        <v>37.9</v>
      </c>
      <c r="AN39" s="297" t="s">
        <v>68</v>
      </c>
      <c r="AO39" s="300" t="n">
        <v>34.5</v>
      </c>
      <c r="AP39" s="298" t="s">
        <v>68</v>
      </c>
      <c r="AQ39" s="296" t="n">
        <v>33.4</v>
      </c>
      <c r="AR39" s="301" t="s">
        <v>68</v>
      </c>
      <c r="AS39" s="296" t="n">
        <v>41.4</v>
      </c>
      <c r="AT39" s="302" t="s">
        <v>76</v>
      </c>
      <c r="AU39" s="296" t="n">
        <v>20.7</v>
      </c>
      <c r="AV39" s="303" t="s">
        <v>76</v>
      </c>
      <c r="AW39" s="299" t="n">
        <v>6.9</v>
      </c>
      <c r="AX39" s="302" t="s">
        <v>76</v>
      </c>
      <c r="AY39" s="296" t="n">
        <v>46.4</v>
      </c>
      <c r="AZ39" s="304" t="s">
        <v>76</v>
      </c>
      <c r="BA39" s="305" t="n">
        <v>15.3</v>
      </c>
      <c r="BB39" s="293"/>
      <c r="BC39" s="293"/>
    </row>
    <row r="40" s="214" customFormat="true" ht="43.5" hidden="false" customHeight="true" outlineLevel="0" collapsed="false">
      <c r="A40" s="306" t="s">
        <v>102</v>
      </c>
      <c r="B40" s="307" t="s">
        <v>68</v>
      </c>
      <c r="C40" s="296" t="n">
        <v>-10.8</v>
      </c>
      <c r="D40" s="297" t="s">
        <v>68</v>
      </c>
      <c r="E40" s="296" t="n">
        <v>-5.5</v>
      </c>
      <c r="F40" s="298" t="s">
        <v>68</v>
      </c>
      <c r="G40" s="296" t="n">
        <v>2.8</v>
      </c>
      <c r="H40" s="297" t="s">
        <v>68</v>
      </c>
      <c r="I40" s="299" t="n">
        <v>11.4</v>
      </c>
      <c r="J40" s="298" t="s">
        <v>68</v>
      </c>
      <c r="K40" s="296" t="n">
        <v>2.9</v>
      </c>
      <c r="L40" s="297" t="s">
        <v>68</v>
      </c>
      <c r="M40" s="300" t="n">
        <v>5.7</v>
      </c>
      <c r="N40" s="298" t="s">
        <v>68</v>
      </c>
      <c r="O40" s="296" t="n">
        <v>-2.6</v>
      </c>
      <c r="P40" s="301" t="s">
        <v>68</v>
      </c>
      <c r="Q40" s="296" t="n">
        <v>7.9</v>
      </c>
      <c r="R40" s="302" t="s">
        <v>76</v>
      </c>
      <c r="S40" s="296" t="n">
        <v>6.5</v>
      </c>
      <c r="T40" s="303" t="s">
        <v>76</v>
      </c>
      <c r="U40" s="299" t="n">
        <v>17.3</v>
      </c>
      <c r="V40" s="302" t="s">
        <v>76</v>
      </c>
      <c r="W40" s="296" t="n">
        <v>6.4</v>
      </c>
      <c r="X40" s="304" t="s">
        <v>76</v>
      </c>
      <c r="Y40" s="305" t="n">
        <v>11.9</v>
      </c>
      <c r="Z40" s="293"/>
      <c r="AA40" s="293"/>
      <c r="AB40" s="293"/>
      <c r="AC40" s="306" t="s">
        <v>102</v>
      </c>
      <c r="AD40" s="307" t="s">
        <v>68</v>
      </c>
      <c r="AE40" s="296" t="n">
        <v>7.6</v>
      </c>
      <c r="AF40" s="297" t="s">
        <v>68</v>
      </c>
      <c r="AG40" s="296" t="n">
        <v>5.2</v>
      </c>
      <c r="AH40" s="298" t="s">
        <v>68</v>
      </c>
      <c r="AI40" s="296" t="n">
        <v>10.2</v>
      </c>
      <c r="AJ40" s="297" t="s">
        <v>68</v>
      </c>
      <c r="AK40" s="299" t="n">
        <v>15.8</v>
      </c>
      <c r="AL40" s="298" t="s">
        <v>68</v>
      </c>
      <c r="AM40" s="296" t="n">
        <v>17.1</v>
      </c>
      <c r="AN40" s="297" t="s">
        <v>68</v>
      </c>
      <c r="AO40" s="300" t="n">
        <v>17.1</v>
      </c>
      <c r="AP40" s="298" t="s">
        <v>68</v>
      </c>
      <c r="AQ40" s="296" t="n">
        <v>14.3</v>
      </c>
      <c r="AR40" s="301" t="s">
        <v>68</v>
      </c>
      <c r="AS40" s="296" t="n">
        <v>11.9</v>
      </c>
      <c r="AT40" s="302" t="s">
        <v>76</v>
      </c>
      <c r="AU40" s="296" t="n">
        <v>11.1</v>
      </c>
      <c r="AV40" s="303" t="s">
        <v>76</v>
      </c>
      <c r="AW40" s="299" t="n">
        <v>3.5</v>
      </c>
      <c r="AX40" s="302" t="s">
        <v>76</v>
      </c>
      <c r="AY40" s="296" t="n">
        <v>5.5</v>
      </c>
      <c r="AZ40" s="304" t="s">
        <v>76</v>
      </c>
      <c r="BA40" s="305" t="n">
        <v>0.3</v>
      </c>
      <c r="BB40" s="293"/>
      <c r="BC40" s="293"/>
    </row>
    <row r="41" s="214" customFormat="true" ht="43.5" hidden="false" customHeight="true" outlineLevel="0" collapsed="false">
      <c r="A41" s="306" t="s">
        <v>103</v>
      </c>
      <c r="B41" s="307" t="s">
        <v>68</v>
      </c>
      <c r="C41" s="296" t="n">
        <v>14.1</v>
      </c>
      <c r="D41" s="297" t="s">
        <v>68</v>
      </c>
      <c r="E41" s="296" t="n">
        <v>20</v>
      </c>
      <c r="F41" s="298" t="s">
        <v>68</v>
      </c>
      <c r="G41" s="296" t="n">
        <v>11.6</v>
      </c>
      <c r="H41" s="297" t="s">
        <v>68</v>
      </c>
      <c r="I41" s="299" t="n">
        <v>-8</v>
      </c>
      <c r="J41" s="298" t="s">
        <v>68</v>
      </c>
      <c r="K41" s="296" t="n">
        <v>2.4</v>
      </c>
      <c r="L41" s="297" t="s">
        <v>68</v>
      </c>
      <c r="M41" s="300" t="n">
        <v>7.6</v>
      </c>
      <c r="N41" s="298" t="s">
        <v>68</v>
      </c>
      <c r="O41" s="296" t="n">
        <v>6</v>
      </c>
      <c r="P41" s="301" t="s">
        <v>68</v>
      </c>
      <c r="Q41" s="296" t="n">
        <v>7.8</v>
      </c>
      <c r="R41" s="302" t="s">
        <v>76</v>
      </c>
      <c r="S41" s="296" t="n">
        <v>15.7</v>
      </c>
      <c r="T41" s="303" t="s">
        <v>76</v>
      </c>
      <c r="U41" s="299" t="n">
        <v>1.6</v>
      </c>
      <c r="V41" s="302" t="s">
        <v>76</v>
      </c>
      <c r="W41" s="296" t="n">
        <v>18.8</v>
      </c>
      <c r="X41" s="304" t="s">
        <v>76</v>
      </c>
      <c r="Y41" s="305" t="n">
        <v>-1.2</v>
      </c>
      <c r="Z41" s="293"/>
      <c r="AA41" s="293"/>
      <c r="AB41" s="293"/>
      <c r="AC41" s="306" t="s">
        <v>103</v>
      </c>
      <c r="AD41" s="307" t="s">
        <v>68</v>
      </c>
      <c r="AE41" s="296" t="n">
        <v>5.9</v>
      </c>
      <c r="AF41" s="297" t="s">
        <v>68</v>
      </c>
      <c r="AG41" s="296" t="n">
        <v>13.4</v>
      </c>
      <c r="AH41" s="298" t="s">
        <v>68</v>
      </c>
      <c r="AI41" s="296" t="n">
        <v>7.2</v>
      </c>
      <c r="AJ41" s="297" t="s">
        <v>68</v>
      </c>
      <c r="AK41" s="299" t="n">
        <v>20.5</v>
      </c>
      <c r="AL41" s="298" t="s">
        <v>68</v>
      </c>
      <c r="AM41" s="296" t="n">
        <v>10.4</v>
      </c>
      <c r="AN41" s="297" t="s">
        <v>68</v>
      </c>
      <c r="AO41" s="300" t="n">
        <v>1.3</v>
      </c>
      <c r="AP41" s="298" t="s">
        <v>68</v>
      </c>
      <c r="AQ41" s="296" t="n">
        <v>12.1</v>
      </c>
      <c r="AR41" s="301" t="s">
        <v>68</v>
      </c>
      <c r="AS41" s="296" t="n">
        <v>15.8</v>
      </c>
      <c r="AT41" s="302" t="s">
        <v>76</v>
      </c>
      <c r="AU41" s="296" t="n">
        <v>1.1</v>
      </c>
      <c r="AV41" s="303" t="s">
        <v>76</v>
      </c>
      <c r="AW41" s="299" t="n">
        <v>-4.8</v>
      </c>
      <c r="AX41" s="302" t="s">
        <v>76</v>
      </c>
      <c r="AY41" s="296" t="n">
        <v>16</v>
      </c>
      <c r="AZ41" s="304" t="s">
        <v>76</v>
      </c>
      <c r="BA41" s="305" t="n">
        <v>2.6</v>
      </c>
      <c r="BB41" s="293"/>
      <c r="BC41" s="293"/>
    </row>
    <row r="42" s="214" customFormat="true" ht="43.5" hidden="false" customHeight="true" outlineLevel="0" collapsed="false">
      <c r="A42" s="308" t="s">
        <v>26</v>
      </c>
      <c r="B42" s="309" t="s">
        <v>68</v>
      </c>
      <c r="C42" s="310" t="n">
        <v>13</v>
      </c>
      <c r="D42" s="311" t="s">
        <v>68</v>
      </c>
      <c r="E42" s="310" t="n">
        <v>8.7</v>
      </c>
      <c r="F42" s="312" t="s">
        <v>68</v>
      </c>
      <c r="G42" s="310" t="n">
        <v>10.7</v>
      </c>
      <c r="H42" s="311" t="s">
        <v>68</v>
      </c>
      <c r="I42" s="313" t="n">
        <v>18.5</v>
      </c>
      <c r="J42" s="312" t="s">
        <v>68</v>
      </c>
      <c r="K42" s="310" t="n">
        <v>28.6</v>
      </c>
      <c r="L42" s="311" t="s">
        <v>68</v>
      </c>
      <c r="M42" s="314" t="n">
        <v>17.9</v>
      </c>
      <c r="N42" s="312" t="s">
        <v>68</v>
      </c>
      <c r="O42" s="310" t="n">
        <v>10.7</v>
      </c>
      <c r="P42" s="315" t="s">
        <v>68</v>
      </c>
      <c r="Q42" s="310" t="n">
        <v>21.5</v>
      </c>
      <c r="R42" s="316" t="s">
        <v>76</v>
      </c>
      <c r="S42" s="310" t="n">
        <v>32.1</v>
      </c>
      <c r="T42" s="317" t="s">
        <v>76</v>
      </c>
      <c r="U42" s="313" t="n">
        <v>19.1</v>
      </c>
      <c r="V42" s="316" t="s">
        <v>76</v>
      </c>
      <c r="W42" s="310" t="n">
        <v>28.6</v>
      </c>
      <c r="X42" s="318" t="s">
        <v>76</v>
      </c>
      <c r="Y42" s="319" t="n">
        <v>19.9</v>
      </c>
      <c r="Z42" s="293"/>
      <c r="AA42" s="293"/>
      <c r="AB42" s="293"/>
      <c r="AC42" s="308" t="s">
        <v>26</v>
      </c>
      <c r="AD42" s="309" t="s">
        <v>68</v>
      </c>
      <c r="AE42" s="310" t="n">
        <v>20</v>
      </c>
      <c r="AF42" s="311" t="s">
        <v>68</v>
      </c>
      <c r="AG42" s="310" t="n">
        <v>20</v>
      </c>
      <c r="AH42" s="312" t="s">
        <v>68</v>
      </c>
      <c r="AI42" s="310" t="n">
        <v>10.8</v>
      </c>
      <c r="AJ42" s="311" t="s">
        <v>68</v>
      </c>
      <c r="AK42" s="313" t="n">
        <v>10.7</v>
      </c>
      <c r="AL42" s="312" t="s">
        <v>68</v>
      </c>
      <c r="AM42" s="310" t="n">
        <v>17.2</v>
      </c>
      <c r="AN42" s="311" t="s">
        <v>68</v>
      </c>
      <c r="AO42" s="314" t="n">
        <v>6.6</v>
      </c>
      <c r="AP42" s="312" t="s">
        <v>68</v>
      </c>
      <c r="AQ42" s="310" t="n">
        <v>13.8</v>
      </c>
      <c r="AR42" s="315" t="s">
        <v>68</v>
      </c>
      <c r="AS42" s="310" t="n">
        <v>21.4</v>
      </c>
      <c r="AT42" s="316" t="s">
        <v>76</v>
      </c>
      <c r="AU42" s="310" t="n">
        <v>27.6</v>
      </c>
      <c r="AV42" s="317" t="s">
        <v>76</v>
      </c>
      <c r="AW42" s="313" t="n">
        <v>7.6</v>
      </c>
      <c r="AX42" s="316" t="s">
        <v>76</v>
      </c>
      <c r="AY42" s="310" t="n">
        <v>30</v>
      </c>
      <c r="AZ42" s="318" t="s">
        <v>76</v>
      </c>
      <c r="BA42" s="319" t="n">
        <v>10</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6.9</v>
      </c>
      <c r="D50" s="284" t="s">
        <v>68</v>
      </c>
      <c r="E50" s="283" t="n">
        <v>10.6</v>
      </c>
      <c r="F50" s="285" t="s">
        <v>68</v>
      </c>
      <c r="G50" s="283" t="n">
        <v>8.3</v>
      </c>
      <c r="H50" s="284" t="s">
        <v>68</v>
      </c>
      <c r="I50" s="286" t="n">
        <v>10.8</v>
      </c>
      <c r="J50" s="285" t="s">
        <v>68</v>
      </c>
      <c r="K50" s="283" t="n">
        <v>6.6</v>
      </c>
      <c r="L50" s="284" t="s">
        <v>68</v>
      </c>
      <c r="M50" s="287" t="n">
        <v>0.8</v>
      </c>
      <c r="N50" s="285" t="s">
        <v>68</v>
      </c>
      <c r="O50" s="283" t="n">
        <v>-4.1</v>
      </c>
      <c r="P50" s="288" t="s">
        <v>68</v>
      </c>
      <c r="Q50" s="283" t="n">
        <v>9.5</v>
      </c>
      <c r="R50" s="289" t="s">
        <v>76</v>
      </c>
      <c r="S50" s="283" t="n">
        <v>5.6</v>
      </c>
      <c r="T50" s="290" t="s">
        <v>76</v>
      </c>
      <c r="U50" s="286" t="n">
        <v>-1.3</v>
      </c>
      <c r="V50" s="289" t="s">
        <v>76</v>
      </c>
      <c r="W50" s="283" t="n">
        <v>13.8</v>
      </c>
      <c r="X50" s="291" t="s">
        <v>76</v>
      </c>
      <c r="Y50" s="292" t="n">
        <v>3.2</v>
      </c>
      <c r="Z50" s="293"/>
      <c r="AA50" s="293"/>
      <c r="AB50" s="293"/>
      <c r="AC50" s="281" t="s">
        <v>92</v>
      </c>
      <c r="AD50" s="282" t="s">
        <v>68</v>
      </c>
      <c r="AE50" s="283" t="n">
        <v>11.5</v>
      </c>
      <c r="AF50" s="284" t="s">
        <v>68</v>
      </c>
      <c r="AG50" s="283" t="n">
        <v>7.1</v>
      </c>
      <c r="AH50" s="285" t="s">
        <v>68</v>
      </c>
      <c r="AI50" s="283" t="n">
        <v>15.5</v>
      </c>
      <c r="AJ50" s="284" t="s">
        <v>68</v>
      </c>
      <c r="AK50" s="286" t="n">
        <v>9</v>
      </c>
      <c r="AL50" s="285" t="s">
        <v>68</v>
      </c>
      <c r="AM50" s="283" t="n">
        <v>11.8</v>
      </c>
      <c r="AN50" s="284" t="s">
        <v>68</v>
      </c>
      <c r="AO50" s="287" t="n">
        <v>6.5</v>
      </c>
      <c r="AP50" s="285" t="s">
        <v>68</v>
      </c>
      <c r="AQ50" s="283" t="n">
        <v>8</v>
      </c>
      <c r="AR50" s="288" t="s">
        <v>68</v>
      </c>
      <c r="AS50" s="283" t="n">
        <v>10.4</v>
      </c>
      <c r="AT50" s="289" t="s">
        <v>76</v>
      </c>
      <c r="AU50" s="283" t="n">
        <v>10.7</v>
      </c>
      <c r="AV50" s="290" t="s">
        <v>76</v>
      </c>
      <c r="AW50" s="286" t="n">
        <v>-0.8</v>
      </c>
      <c r="AX50" s="289" t="s">
        <v>76</v>
      </c>
      <c r="AY50" s="283" t="n">
        <v>11.7</v>
      </c>
      <c r="AZ50" s="291" t="s">
        <v>76</v>
      </c>
      <c r="BA50" s="292" t="n">
        <v>4.6</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11.1</v>
      </c>
      <c r="AF51" s="297" t="s">
        <v>68</v>
      </c>
      <c r="AG51" s="296" t="n">
        <v>11.1</v>
      </c>
      <c r="AH51" s="298" t="s">
        <v>68</v>
      </c>
      <c r="AI51" s="296" t="n">
        <v>30</v>
      </c>
      <c r="AJ51" s="297" t="s">
        <v>68</v>
      </c>
      <c r="AK51" s="299" t="n">
        <v>30</v>
      </c>
      <c r="AL51" s="298" t="s">
        <v>68</v>
      </c>
      <c r="AM51" s="296" t="n">
        <v>0</v>
      </c>
      <c r="AN51" s="297" t="s">
        <v>68</v>
      </c>
      <c r="AO51" s="300" t="n">
        <v>0</v>
      </c>
      <c r="AP51" s="298" t="s">
        <v>68</v>
      </c>
      <c r="AQ51" s="296" t="n">
        <v>22.2</v>
      </c>
      <c r="AR51" s="301" t="s">
        <v>68</v>
      </c>
      <c r="AS51" s="296" t="n">
        <v>22.2</v>
      </c>
      <c r="AT51" s="302" t="s">
        <v>76</v>
      </c>
      <c r="AU51" s="296" t="n">
        <v>12.5</v>
      </c>
      <c r="AV51" s="303" t="s">
        <v>76</v>
      </c>
      <c r="AW51" s="299" t="n">
        <v>1.4</v>
      </c>
      <c r="AX51" s="302" t="s">
        <v>76</v>
      </c>
      <c r="AY51" s="296" t="n">
        <v>12.5</v>
      </c>
      <c r="AZ51" s="304" t="s">
        <v>76</v>
      </c>
      <c r="BA51" s="305" t="n">
        <v>1.4</v>
      </c>
      <c r="BB51" s="293"/>
      <c r="BC51" s="293"/>
    </row>
    <row r="52" s="214" customFormat="true" ht="43.5" hidden="false" customHeight="true" outlineLevel="0" collapsed="false">
      <c r="A52" s="306" t="s">
        <v>149</v>
      </c>
      <c r="B52" s="307" t="s">
        <v>68</v>
      </c>
      <c r="C52" s="296" t="n">
        <v>42.9</v>
      </c>
      <c r="D52" s="297" t="s">
        <v>68</v>
      </c>
      <c r="E52" s="296" t="n">
        <v>42.9</v>
      </c>
      <c r="F52" s="298" t="s">
        <v>68</v>
      </c>
      <c r="G52" s="296" t="n">
        <v>15.4</v>
      </c>
      <c r="H52" s="297" t="s">
        <v>68</v>
      </c>
      <c r="I52" s="299" t="n">
        <v>38.5</v>
      </c>
      <c r="J52" s="298" t="s">
        <v>68</v>
      </c>
      <c r="K52" s="296" t="n">
        <v>28.6</v>
      </c>
      <c r="L52" s="297" t="s">
        <v>68</v>
      </c>
      <c r="M52" s="300" t="n">
        <v>21.5</v>
      </c>
      <c r="N52" s="298" t="s">
        <v>68</v>
      </c>
      <c r="O52" s="296" t="n">
        <v>7.7</v>
      </c>
      <c r="P52" s="301" t="s">
        <v>68</v>
      </c>
      <c r="Q52" s="296" t="n">
        <v>23.1</v>
      </c>
      <c r="R52" s="302" t="s">
        <v>76</v>
      </c>
      <c r="S52" s="296" t="n">
        <v>46.2</v>
      </c>
      <c r="T52" s="303" t="s">
        <v>76</v>
      </c>
      <c r="U52" s="299" t="n">
        <v>3.3</v>
      </c>
      <c r="V52" s="302" t="s">
        <v>76</v>
      </c>
      <c r="W52" s="296" t="n">
        <v>30.8</v>
      </c>
      <c r="X52" s="304" t="s">
        <v>76</v>
      </c>
      <c r="Y52" s="305" t="n">
        <v>-12.1</v>
      </c>
      <c r="Z52" s="293"/>
      <c r="AA52" s="293"/>
      <c r="AB52" s="293"/>
      <c r="AC52" s="306" t="s">
        <v>149</v>
      </c>
      <c r="AD52" s="307" t="s">
        <v>68</v>
      </c>
      <c r="AE52" s="296" t="n">
        <v>0</v>
      </c>
      <c r="AF52" s="297" t="s">
        <v>68</v>
      </c>
      <c r="AG52" s="296" t="n">
        <v>13.3</v>
      </c>
      <c r="AH52" s="298" t="s">
        <v>68</v>
      </c>
      <c r="AI52" s="296" t="n">
        <v>21.4</v>
      </c>
      <c r="AJ52" s="297" t="s">
        <v>68</v>
      </c>
      <c r="AK52" s="299" t="n">
        <v>14.3</v>
      </c>
      <c r="AL52" s="298" t="s">
        <v>68</v>
      </c>
      <c r="AM52" s="296" t="n">
        <v>0</v>
      </c>
      <c r="AN52" s="297" t="s">
        <v>68</v>
      </c>
      <c r="AO52" s="300" t="n">
        <v>-6.6</v>
      </c>
      <c r="AP52" s="298" t="s">
        <v>68</v>
      </c>
      <c r="AQ52" s="296" t="n">
        <v>6.6</v>
      </c>
      <c r="AR52" s="301" t="s">
        <v>68</v>
      </c>
      <c r="AS52" s="296" t="n">
        <v>26.7</v>
      </c>
      <c r="AT52" s="302" t="s">
        <v>76</v>
      </c>
      <c r="AU52" s="296" t="n">
        <v>0</v>
      </c>
      <c r="AV52" s="303" t="s">
        <v>76</v>
      </c>
      <c r="AW52" s="299" t="n">
        <v>0</v>
      </c>
      <c r="AX52" s="302" t="s">
        <v>76</v>
      </c>
      <c r="AY52" s="296" t="n">
        <v>35.7</v>
      </c>
      <c r="AZ52" s="304" t="s">
        <v>76</v>
      </c>
      <c r="BA52" s="305" t="n">
        <v>22.4</v>
      </c>
      <c r="BB52" s="293"/>
      <c r="BC52" s="293"/>
    </row>
    <row r="53" s="214" customFormat="true" ht="43.5" hidden="false" customHeight="true" outlineLevel="0" collapsed="false">
      <c r="A53" s="294" t="s">
        <v>150</v>
      </c>
      <c r="B53" s="295" t="s">
        <v>68</v>
      </c>
      <c r="C53" s="296" t="n">
        <v>33.3</v>
      </c>
      <c r="D53" s="297" t="s">
        <v>68</v>
      </c>
      <c r="E53" s="296" t="n">
        <v>33.3</v>
      </c>
      <c r="F53" s="298" t="s">
        <v>68</v>
      </c>
      <c r="G53" s="296" t="n">
        <v>14.3</v>
      </c>
      <c r="H53" s="297" t="s">
        <v>68</v>
      </c>
      <c r="I53" s="299" t="n">
        <v>42.8</v>
      </c>
      <c r="J53" s="298" t="s">
        <v>68</v>
      </c>
      <c r="K53" s="296" t="n">
        <v>50</v>
      </c>
      <c r="L53" s="297" t="s">
        <v>68</v>
      </c>
      <c r="M53" s="300" t="n">
        <v>0</v>
      </c>
      <c r="N53" s="298" t="s">
        <v>68</v>
      </c>
      <c r="O53" s="296" t="n">
        <v>-16.6</v>
      </c>
      <c r="P53" s="301" t="s">
        <v>68</v>
      </c>
      <c r="Q53" s="296" t="n">
        <v>50</v>
      </c>
      <c r="R53" s="302" t="s">
        <v>76</v>
      </c>
      <c r="S53" s="296" t="n">
        <v>-18.2</v>
      </c>
      <c r="T53" s="303" t="s">
        <v>76</v>
      </c>
      <c r="U53" s="299" t="n">
        <v>-51.5</v>
      </c>
      <c r="V53" s="302" t="s">
        <v>76</v>
      </c>
      <c r="W53" s="296" t="n">
        <v>9.1</v>
      </c>
      <c r="X53" s="304" t="s">
        <v>76</v>
      </c>
      <c r="Y53" s="305" t="n">
        <v>-24.2</v>
      </c>
      <c r="Z53" s="293"/>
      <c r="AA53" s="293"/>
      <c r="AB53" s="293"/>
      <c r="AC53" s="294" t="s">
        <v>150</v>
      </c>
      <c r="AD53" s="295" t="s">
        <v>68</v>
      </c>
      <c r="AE53" s="296" t="n">
        <v>27.3</v>
      </c>
      <c r="AF53" s="297" t="s">
        <v>68</v>
      </c>
      <c r="AG53" s="296" t="n">
        <v>18.2</v>
      </c>
      <c r="AH53" s="298" t="s">
        <v>68</v>
      </c>
      <c r="AI53" s="296" t="n">
        <v>31.3</v>
      </c>
      <c r="AJ53" s="297" t="s">
        <v>68</v>
      </c>
      <c r="AK53" s="299" t="n">
        <v>25</v>
      </c>
      <c r="AL53" s="298" t="s">
        <v>68</v>
      </c>
      <c r="AM53" s="296" t="n">
        <v>18.8</v>
      </c>
      <c r="AN53" s="297" t="s">
        <v>68</v>
      </c>
      <c r="AO53" s="300" t="n">
        <v>12.5</v>
      </c>
      <c r="AP53" s="298" t="s">
        <v>68</v>
      </c>
      <c r="AQ53" s="296" t="n">
        <v>23.1</v>
      </c>
      <c r="AR53" s="301" t="s">
        <v>68</v>
      </c>
      <c r="AS53" s="296" t="n">
        <v>23.1</v>
      </c>
      <c r="AT53" s="302" t="s">
        <v>76</v>
      </c>
      <c r="AU53" s="296" t="n">
        <v>15.4</v>
      </c>
      <c r="AV53" s="303" t="s">
        <v>76</v>
      </c>
      <c r="AW53" s="299" t="n">
        <v>-11.9</v>
      </c>
      <c r="AX53" s="302" t="s">
        <v>76</v>
      </c>
      <c r="AY53" s="296" t="n">
        <v>0</v>
      </c>
      <c r="AZ53" s="304" t="s">
        <v>76</v>
      </c>
      <c r="BA53" s="305" t="n">
        <v>-18.2</v>
      </c>
      <c r="BB53" s="293"/>
      <c r="BC53" s="293"/>
    </row>
    <row r="54" s="214" customFormat="true" ht="43.5" hidden="false" customHeight="true" outlineLevel="0" collapsed="false">
      <c r="A54" s="306" t="s">
        <v>151</v>
      </c>
      <c r="B54" s="307" t="s">
        <v>68</v>
      </c>
      <c r="C54" s="296" t="n">
        <v>4.7</v>
      </c>
      <c r="D54" s="297" t="s">
        <v>68</v>
      </c>
      <c r="E54" s="296" t="n">
        <v>4.7</v>
      </c>
      <c r="F54" s="298" t="s">
        <v>68</v>
      </c>
      <c r="G54" s="296" t="n">
        <v>-4.7</v>
      </c>
      <c r="H54" s="297" t="s">
        <v>68</v>
      </c>
      <c r="I54" s="299" t="n">
        <v>-4.7</v>
      </c>
      <c r="J54" s="298" t="s">
        <v>68</v>
      </c>
      <c r="K54" s="296" t="n">
        <v>19</v>
      </c>
      <c r="L54" s="297" t="s">
        <v>68</v>
      </c>
      <c r="M54" s="300" t="n">
        <v>15</v>
      </c>
      <c r="N54" s="298" t="s">
        <v>68</v>
      </c>
      <c r="O54" s="296" t="n">
        <v>15</v>
      </c>
      <c r="P54" s="301" t="s">
        <v>68</v>
      </c>
      <c r="Q54" s="296" t="n">
        <v>10</v>
      </c>
      <c r="R54" s="302" t="s">
        <v>76</v>
      </c>
      <c r="S54" s="296" t="n">
        <v>-18.2</v>
      </c>
      <c r="T54" s="303" t="s">
        <v>76</v>
      </c>
      <c r="U54" s="299" t="n">
        <v>-22.9</v>
      </c>
      <c r="V54" s="302" t="s">
        <v>76</v>
      </c>
      <c r="W54" s="296" t="n">
        <v>0</v>
      </c>
      <c r="X54" s="304" t="s">
        <v>76</v>
      </c>
      <c r="Y54" s="305" t="n">
        <v>-4.7</v>
      </c>
      <c r="Z54" s="293"/>
      <c r="AA54" s="293"/>
      <c r="AB54" s="293"/>
      <c r="AC54" s="306" t="s">
        <v>151</v>
      </c>
      <c r="AD54" s="307" t="s">
        <v>68</v>
      </c>
      <c r="AE54" s="296" t="n">
        <v>8.3</v>
      </c>
      <c r="AF54" s="297" t="s">
        <v>68</v>
      </c>
      <c r="AG54" s="296" t="n">
        <v>12.5</v>
      </c>
      <c r="AH54" s="298" t="s">
        <v>68</v>
      </c>
      <c r="AI54" s="296" t="n">
        <v>12</v>
      </c>
      <c r="AJ54" s="297" t="s">
        <v>68</v>
      </c>
      <c r="AK54" s="299" t="n">
        <v>8.3</v>
      </c>
      <c r="AL54" s="298" t="s">
        <v>68</v>
      </c>
      <c r="AM54" s="296" t="n">
        <v>4.2</v>
      </c>
      <c r="AN54" s="297" t="s">
        <v>68</v>
      </c>
      <c r="AO54" s="300" t="n">
        <v>8.3</v>
      </c>
      <c r="AP54" s="298" t="s">
        <v>68</v>
      </c>
      <c r="AQ54" s="296" t="n">
        <v>0</v>
      </c>
      <c r="AR54" s="301" t="s">
        <v>68</v>
      </c>
      <c r="AS54" s="296" t="n">
        <v>4.2</v>
      </c>
      <c r="AT54" s="302" t="s">
        <v>76</v>
      </c>
      <c r="AU54" s="296" t="n">
        <v>12.5</v>
      </c>
      <c r="AV54" s="303" t="s">
        <v>76</v>
      </c>
      <c r="AW54" s="299" t="n">
        <v>4.2</v>
      </c>
      <c r="AX54" s="302" t="s">
        <v>76</v>
      </c>
      <c r="AY54" s="296" t="n">
        <v>20.8</v>
      </c>
      <c r="AZ54" s="304" t="s">
        <v>76</v>
      </c>
      <c r="BA54" s="305" t="n">
        <v>8.3</v>
      </c>
      <c r="BB54" s="293"/>
      <c r="BC54" s="293"/>
    </row>
    <row r="55" s="214" customFormat="true" ht="43.5" hidden="false" customHeight="true" outlineLevel="0" collapsed="false">
      <c r="A55" s="306" t="s">
        <v>97</v>
      </c>
      <c r="B55" s="307" t="s">
        <v>68</v>
      </c>
      <c r="C55" s="296" t="n">
        <v>20</v>
      </c>
      <c r="D55" s="297" t="s">
        <v>68</v>
      </c>
      <c r="E55" s="296" t="n">
        <v>20</v>
      </c>
      <c r="F55" s="298" t="s">
        <v>68</v>
      </c>
      <c r="G55" s="296" t="n">
        <v>-20</v>
      </c>
      <c r="H55" s="297" t="s">
        <v>68</v>
      </c>
      <c r="I55" s="299" t="n">
        <v>20</v>
      </c>
      <c r="J55" s="298" t="s">
        <v>68</v>
      </c>
      <c r="K55" s="296" t="n">
        <v>20</v>
      </c>
      <c r="L55" s="297" t="s">
        <v>68</v>
      </c>
      <c r="M55" s="300" t="n">
        <v>-20</v>
      </c>
      <c r="N55" s="298" t="s">
        <v>68</v>
      </c>
      <c r="O55" s="296" t="n">
        <v>0</v>
      </c>
      <c r="P55" s="301" t="s">
        <v>68</v>
      </c>
      <c r="Q55" s="296" t="n">
        <v>20</v>
      </c>
      <c r="R55" s="302" t="s">
        <v>76</v>
      </c>
      <c r="S55" s="296" t="n">
        <v>20</v>
      </c>
      <c r="T55" s="303" t="s">
        <v>76</v>
      </c>
      <c r="U55" s="299" t="n">
        <v>0</v>
      </c>
      <c r="V55" s="302" t="s">
        <v>76</v>
      </c>
      <c r="W55" s="296" t="n">
        <v>0</v>
      </c>
      <c r="X55" s="304" t="s">
        <v>76</v>
      </c>
      <c r="Y55" s="305" t="n">
        <v>-20</v>
      </c>
      <c r="Z55" s="293"/>
      <c r="AA55" s="293"/>
      <c r="AB55" s="293"/>
      <c r="AC55" s="306" t="s">
        <v>97</v>
      </c>
      <c r="AD55" s="307" t="s">
        <v>68</v>
      </c>
      <c r="AE55" s="296" t="n">
        <v>42.9</v>
      </c>
      <c r="AF55" s="297" t="s">
        <v>68</v>
      </c>
      <c r="AG55" s="296" t="n">
        <v>14.3</v>
      </c>
      <c r="AH55" s="298" t="s">
        <v>68</v>
      </c>
      <c r="AI55" s="296" t="n">
        <v>14.3</v>
      </c>
      <c r="AJ55" s="297" t="s">
        <v>68</v>
      </c>
      <c r="AK55" s="299" t="n">
        <v>28.6</v>
      </c>
      <c r="AL55" s="298" t="s">
        <v>68</v>
      </c>
      <c r="AM55" s="296" t="n">
        <v>14.3</v>
      </c>
      <c r="AN55" s="297" t="s">
        <v>68</v>
      </c>
      <c r="AO55" s="300" t="n">
        <v>28.6</v>
      </c>
      <c r="AP55" s="298" t="s">
        <v>68</v>
      </c>
      <c r="AQ55" s="296" t="n">
        <v>28.6</v>
      </c>
      <c r="AR55" s="301" t="s">
        <v>68</v>
      </c>
      <c r="AS55" s="296" t="n">
        <v>28.6</v>
      </c>
      <c r="AT55" s="302" t="s">
        <v>76</v>
      </c>
      <c r="AU55" s="296" t="n">
        <v>33.3</v>
      </c>
      <c r="AV55" s="303" t="s">
        <v>76</v>
      </c>
      <c r="AW55" s="299" t="n">
        <v>-9.6</v>
      </c>
      <c r="AX55" s="302" t="s">
        <v>76</v>
      </c>
      <c r="AY55" s="296" t="n">
        <v>33.3</v>
      </c>
      <c r="AZ55" s="304" t="s">
        <v>76</v>
      </c>
      <c r="BA55" s="305" t="n">
        <v>19</v>
      </c>
      <c r="BB55" s="293"/>
      <c r="BC55" s="293"/>
    </row>
    <row r="56" s="214" customFormat="true" ht="43.5" hidden="false" customHeight="true" outlineLevel="0" collapsed="false">
      <c r="A56" s="306" t="s">
        <v>152</v>
      </c>
      <c r="B56" s="307" t="s">
        <v>68</v>
      </c>
      <c r="C56" s="296" t="n">
        <v>-16.6</v>
      </c>
      <c r="D56" s="297" t="s">
        <v>68</v>
      </c>
      <c r="E56" s="296" t="n">
        <v>0</v>
      </c>
      <c r="F56" s="298" t="s">
        <v>68</v>
      </c>
      <c r="G56" s="296" t="n">
        <v>16.7</v>
      </c>
      <c r="H56" s="297" t="s">
        <v>68</v>
      </c>
      <c r="I56" s="299" t="n">
        <v>0</v>
      </c>
      <c r="J56" s="298" t="s">
        <v>68</v>
      </c>
      <c r="K56" s="296" t="n">
        <v>0</v>
      </c>
      <c r="L56" s="297" t="s">
        <v>68</v>
      </c>
      <c r="M56" s="300" t="n">
        <v>0</v>
      </c>
      <c r="N56" s="298" t="s">
        <v>68</v>
      </c>
      <c r="O56" s="296" t="n">
        <v>16.7</v>
      </c>
      <c r="P56" s="301" t="s">
        <v>68</v>
      </c>
      <c r="Q56" s="296" t="n">
        <v>0</v>
      </c>
      <c r="R56" s="302" t="s">
        <v>76</v>
      </c>
      <c r="S56" s="296" t="n">
        <v>14.3</v>
      </c>
      <c r="T56" s="303" t="s">
        <v>76</v>
      </c>
      <c r="U56" s="299" t="n">
        <v>30.9</v>
      </c>
      <c r="V56" s="302" t="s">
        <v>76</v>
      </c>
      <c r="W56" s="296" t="n">
        <v>0</v>
      </c>
      <c r="X56" s="304" t="s">
        <v>76</v>
      </c>
      <c r="Y56" s="305" t="n">
        <v>0</v>
      </c>
      <c r="Z56" s="293"/>
      <c r="AA56" s="293"/>
      <c r="AB56" s="293"/>
      <c r="AC56" s="306" t="s">
        <v>152</v>
      </c>
      <c r="AD56" s="307" t="s">
        <v>68</v>
      </c>
      <c r="AE56" s="296" t="n">
        <v>21.4</v>
      </c>
      <c r="AF56" s="297" t="s">
        <v>68</v>
      </c>
      <c r="AG56" s="296" t="n">
        <v>0</v>
      </c>
      <c r="AH56" s="298" t="s">
        <v>68</v>
      </c>
      <c r="AI56" s="296" t="n">
        <v>21.4</v>
      </c>
      <c r="AJ56" s="297" t="s">
        <v>68</v>
      </c>
      <c r="AK56" s="299" t="n">
        <v>21.4</v>
      </c>
      <c r="AL56" s="298" t="s">
        <v>68</v>
      </c>
      <c r="AM56" s="296" t="n">
        <v>18.8</v>
      </c>
      <c r="AN56" s="297" t="s">
        <v>68</v>
      </c>
      <c r="AO56" s="300" t="n">
        <v>6.3</v>
      </c>
      <c r="AP56" s="298" t="s">
        <v>68</v>
      </c>
      <c r="AQ56" s="296" t="n">
        <v>5.9</v>
      </c>
      <c r="AR56" s="301" t="s">
        <v>68</v>
      </c>
      <c r="AS56" s="296" t="n">
        <v>-11.8</v>
      </c>
      <c r="AT56" s="302" t="s">
        <v>76</v>
      </c>
      <c r="AU56" s="296" t="n">
        <v>6.3</v>
      </c>
      <c r="AV56" s="303" t="s">
        <v>76</v>
      </c>
      <c r="AW56" s="299" t="n">
        <v>-15.1</v>
      </c>
      <c r="AX56" s="302" t="s">
        <v>76</v>
      </c>
      <c r="AY56" s="296" t="n">
        <v>-12.5</v>
      </c>
      <c r="AZ56" s="304" t="s">
        <v>76</v>
      </c>
      <c r="BA56" s="305" t="n">
        <v>-12.5</v>
      </c>
      <c r="BB56" s="293"/>
      <c r="BC56" s="293"/>
    </row>
    <row r="57" s="214" customFormat="true" ht="43.5" hidden="false" customHeight="true" outlineLevel="0" collapsed="false">
      <c r="A57" s="306" t="s">
        <v>99</v>
      </c>
      <c r="B57" s="307" t="s">
        <v>68</v>
      </c>
      <c r="C57" s="296" t="n">
        <v>11.1</v>
      </c>
      <c r="D57" s="297" t="s">
        <v>68</v>
      </c>
      <c r="E57" s="296" t="n">
        <v>0</v>
      </c>
      <c r="F57" s="298" t="s">
        <v>68</v>
      </c>
      <c r="G57" s="296" t="n">
        <v>14.3</v>
      </c>
      <c r="H57" s="297" t="s">
        <v>68</v>
      </c>
      <c r="I57" s="299" t="n">
        <v>14.3</v>
      </c>
      <c r="J57" s="298" t="s">
        <v>68</v>
      </c>
      <c r="K57" s="296" t="n">
        <v>-33.3</v>
      </c>
      <c r="L57" s="297" t="s">
        <v>68</v>
      </c>
      <c r="M57" s="300" t="n">
        <v>-22.2</v>
      </c>
      <c r="N57" s="298" t="s">
        <v>68</v>
      </c>
      <c r="O57" s="296" t="n">
        <v>14.3</v>
      </c>
      <c r="P57" s="301" t="s">
        <v>68</v>
      </c>
      <c r="Q57" s="296" t="n">
        <v>28.6</v>
      </c>
      <c r="R57" s="302" t="s">
        <v>76</v>
      </c>
      <c r="S57" s="296" t="n">
        <v>28.6</v>
      </c>
      <c r="T57" s="303" t="s">
        <v>76</v>
      </c>
      <c r="U57" s="299" t="n">
        <v>17.5</v>
      </c>
      <c r="V57" s="302" t="s">
        <v>76</v>
      </c>
      <c r="W57" s="296" t="n">
        <v>0</v>
      </c>
      <c r="X57" s="304" t="s">
        <v>76</v>
      </c>
      <c r="Y57" s="305" t="n">
        <v>0</v>
      </c>
      <c r="Z57" s="293"/>
      <c r="AA57" s="293"/>
      <c r="AB57" s="293"/>
      <c r="AC57" s="306" t="s">
        <v>99</v>
      </c>
      <c r="AD57" s="307" t="s">
        <v>68</v>
      </c>
      <c r="AE57" s="296" t="n">
        <v>-9.1</v>
      </c>
      <c r="AF57" s="297" t="s">
        <v>68</v>
      </c>
      <c r="AG57" s="296" t="n">
        <v>-18.2</v>
      </c>
      <c r="AH57" s="298" t="s">
        <v>68</v>
      </c>
      <c r="AI57" s="296" t="n">
        <v>0</v>
      </c>
      <c r="AJ57" s="297" t="s">
        <v>68</v>
      </c>
      <c r="AK57" s="299" t="n">
        <v>-33.3</v>
      </c>
      <c r="AL57" s="298" t="s">
        <v>68</v>
      </c>
      <c r="AM57" s="296" t="n">
        <v>9.1</v>
      </c>
      <c r="AN57" s="297" t="s">
        <v>68</v>
      </c>
      <c r="AO57" s="300" t="n">
        <v>-18.2</v>
      </c>
      <c r="AP57" s="298" t="s">
        <v>68</v>
      </c>
      <c r="AQ57" s="296" t="n">
        <v>-33.3</v>
      </c>
      <c r="AR57" s="301" t="s">
        <v>68</v>
      </c>
      <c r="AS57" s="296" t="n">
        <v>0</v>
      </c>
      <c r="AT57" s="302" t="s">
        <v>76</v>
      </c>
      <c r="AU57" s="296" t="n">
        <v>11.1</v>
      </c>
      <c r="AV57" s="303" t="s">
        <v>76</v>
      </c>
      <c r="AW57" s="299" t="n">
        <v>20.2</v>
      </c>
      <c r="AX57" s="302" t="s">
        <v>76</v>
      </c>
      <c r="AY57" s="296" t="n">
        <v>0</v>
      </c>
      <c r="AZ57" s="304" t="s">
        <v>76</v>
      </c>
      <c r="BA57" s="305" t="n">
        <v>18.2</v>
      </c>
      <c r="BB57" s="293"/>
      <c r="BC57" s="293"/>
    </row>
    <row r="58" s="214" customFormat="true" ht="43.5" hidden="false" customHeight="true" outlineLevel="0" collapsed="false">
      <c r="A58" s="306" t="s">
        <v>153</v>
      </c>
      <c r="B58" s="307" t="s">
        <v>68</v>
      </c>
      <c r="C58" s="296" t="n">
        <v>25</v>
      </c>
      <c r="D58" s="297" t="s">
        <v>68</v>
      </c>
      <c r="E58" s="296" t="n">
        <v>25</v>
      </c>
      <c r="F58" s="298" t="s">
        <v>68</v>
      </c>
      <c r="G58" s="296" t="n">
        <v>0</v>
      </c>
      <c r="H58" s="297" t="s">
        <v>68</v>
      </c>
      <c r="I58" s="299" t="n">
        <v>0</v>
      </c>
      <c r="J58" s="298" t="s">
        <v>68</v>
      </c>
      <c r="K58" s="296" t="n">
        <v>20</v>
      </c>
      <c r="L58" s="297" t="s">
        <v>68</v>
      </c>
      <c r="M58" s="300" t="n">
        <v>-20</v>
      </c>
      <c r="N58" s="298" t="s">
        <v>68</v>
      </c>
      <c r="O58" s="296" t="n">
        <v>14.3</v>
      </c>
      <c r="P58" s="301" t="s">
        <v>68</v>
      </c>
      <c r="Q58" s="296" t="n">
        <v>0</v>
      </c>
      <c r="R58" s="302" t="s">
        <v>76</v>
      </c>
      <c r="S58" s="296" t="n">
        <v>33.3</v>
      </c>
      <c r="T58" s="303" t="s">
        <v>76</v>
      </c>
      <c r="U58" s="299" t="n">
        <v>8.3</v>
      </c>
      <c r="V58" s="302" t="s">
        <v>76</v>
      </c>
      <c r="W58" s="296" t="n">
        <v>0</v>
      </c>
      <c r="X58" s="304" t="s">
        <v>76</v>
      </c>
      <c r="Y58" s="305" t="n">
        <v>-25</v>
      </c>
      <c r="Z58" s="293"/>
      <c r="AA58" s="293"/>
      <c r="AB58" s="293"/>
      <c r="AC58" s="306" t="s">
        <v>153</v>
      </c>
      <c r="AD58" s="307" t="s">
        <v>68</v>
      </c>
      <c r="AE58" s="296" t="n">
        <v>22.2</v>
      </c>
      <c r="AF58" s="297" t="s">
        <v>68</v>
      </c>
      <c r="AG58" s="296" t="n">
        <v>22.2</v>
      </c>
      <c r="AH58" s="298" t="s">
        <v>68</v>
      </c>
      <c r="AI58" s="296" t="n">
        <v>11.1</v>
      </c>
      <c r="AJ58" s="297" t="s">
        <v>68</v>
      </c>
      <c r="AK58" s="299" t="n">
        <v>11.1</v>
      </c>
      <c r="AL58" s="298" t="s">
        <v>68</v>
      </c>
      <c r="AM58" s="296" t="n">
        <v>25</v>
      </c>
      <c r="AN58" s="297" t="s">
        <v>68</v>
      </c>
      <c r="AO58" s="300" t="n">
        <v>0</v>
      </c>
      <c r="AP58" s="298" t="s">
        <v>68</v>
      </c>
      <c r="AQ58" s="296" t="n">
        <v>28.6</v>
      </c>
      <c r="AR58" s="301" t="s">
        <v>68</v>
      </c>
      <c r="AS58" s="296" t="n">
        <v>28.6</v>
      </c>
      <c r="AT58" s="302" t="s">
        <v>76</v>
      </c>
      <c r="AU58" s="296" t="n">
        <v>16.7</v>
      </c>
      <c r="AV58" s="303" t="s">
        <v>76</v>
      </c>
      <c r="AW58" s="299" t="n">
        <v>-5.5</v>
      </c>
      <c r="AX58" s="302" t="s">
        <v>76</v>
      </c>
      <c r="AY58" s="296" t="n">
        <v>16.7</v>
      </c>
      <c r="AZ58" s="304" t="s">
        <v>76</v>
      </c>
      <c r="BA58" s="305" t="n">
        <v>-5.5</v>
      </c>
      <c r="BB58" s="293"/>
      <c r="BC58" s="293"/>
    </row>
    <row r="59" s="214" customFormat="true" ht="43.5" hidden="false" customHeight="true" outlineLevel="0" collapsed="false">
      <c r="A59" s="294" t="s">
        <v>101</v>
      </c>
      <c r="B59" s="307" t="s">
        <v>68</v>
      </c>
      <c r="C59" s="296" t="n">
        <v>20.7</v>
      </c>
      <c r="D59" s="297" t="s">
        <v>68</v>
      </c>
      <c r="E59" s="296" t="n">
        <v>24.2</v>
      </c>
      <c r="F59" s="298" t="s">
        <v>68</v>
      </c>
      <c r="G59" s="296" t="n">
        <v>38.5</v>
      </c>
      <c r="H59" s="297" t="s">
        <v>68</v>
      </c>
      <c r="I59" s="299" t="n">
        <v>15.4</v>
      </c>
      <c r="J59" s="298" t="s">
        <v>68</v>
      </c>
      <c r="K59" s="296" t="n">
        <v>14.3</v>
      </c>
      <c r="L59" s="297" t="s">
        <v>68</v>
      </c>
      <c r="M59" s="300" t="n">
        <v>7.2</v>
      </c>
      <c r="N59" s="298" t="s">
        <v>68</v>
      </c>
      <c r="O59" s="296" t="n">
        <v>7.4</v>
      </c>
      <c r="P59" s="301" t="s">
        <v>68</v>
      </c>
      <c r="Q59" s="296" t="n">
        <v>14.8</v>
      </c>
      <c r="R59" s="302" t="s">
        <v>76</v>
      </c>
      <c r="S59" s="296" t="n">
        <v>14.8</v>
      </c>
      <c r="T59" s="303" t="s">
        <v>76</v>
      </c>
      <c r="U59" s="299" t="n">
        <v>-5.9</v>
      </c>
      <c r="V59" s="302" t="s">
        <v>76</v>
      </c>
      <c r="W59" s="296" t="n">
        <v>22.2</v>
      </c>
      <c r="X59" s="304" t="s">
        <v>76</v>
      </c>
      <c r="Y59" s="305" t="n">
        <v>-2</v>
      </c>
      <c r="Z59" s="293"/>
      <c r="AA59" s="293"/>
      <c r="AB59" s="293"/>
      <c r="AC59" s="294" t="s">
        <v>101</v>
      </c>
      <c r="AD59" s="307" t="s">
        <v>68</v>
      </c>
      <c r="AE59" s="296" t="n">
        <v>34.5</v>
      </c>
      <c r="AF59" s="297" t="s">
        <v>68</v>
      </c>
      <c r="AG59" s="296" t="n">
        <v>24.1</v>
      </c>
      <c r="AH59" s="298" t="s">
        <v>68</v>
      </c>
      <c r="AI59" s="296" t="n">
        <v>27.6</v>
      </c>
      <c r="AJ59" s="297" t="s">
        <v>68</v>
      </c>
      <c r="AK59" s="299" t="n">
        <v>24.1</v>
      </c>
      <c r="AL59" s="298" t="s">
        <v>68</v>
      </c>
      <c r="AM59" s="296" t="n">
        <v>24.1</v>
      </c>
      <c r="AN59" s="297" t="s">
        <v>68</v>
      </c>
      <c r="AO59" s="300" t="n">
        <v>17.2</v>
      </c>
      <c r="AP59" s="298" t="s">
        <v>68</v>
      </c>
      <c r="AQ59" s="296" t="n">
        <v>16.6</v>
      </c>
      <c r="AR59" s="301" t="s">
        <v>68</v>
      </c>
      <c r="AS59" s="296" t="n">
        <v>23.4</v>
      </c>
      <c r="AT59" s="302" t="s">
        <v>76</v>
      </c>
      <c r="AU59" s="296" t="n">
        <v>30</v>
      </c>
      <c r="AV59" s="303" t="s">
        <v>76</v>
      </c>
      <c r="AW59" s="299" t="n">
        <v>-4.5</v>
      </c>
      <c r="AX59" s="302" t="s">
        <v>76</v>
      </c>
      <c r="AY59" s="296" t="n">
        <v>26.7</v>
      </c>
      <c r="AZ59" s="304" t="s">
        <v>76</v>
      </c>
      <c r="BA59" s="305" t="n">
        <v>2.6</v>
      </c>
      <c r="BB59" s="293"/>
      <c r="BC59" s="293"/>
    </row>
    <row r="60" s="214" customFormat="true" ht="43.5" hidden="false" customHeight="true" outlineLevel="0" collapsed="false">
      <c r="A60" s="306" t="s">
        <v>102</v>
      </c>
      <c r="B60" s="307" t="s">
        <v>68</v>
      </c>
      <c r="C60" s="296" t="n">
        <v>2.8</v>
      </c>
      <c r="D60" s="297" t="s">
        <v>68</v>
      </c>
      <c r="E60" s="296" t="n">
        <v>2.9</v>
      </c>
      <c r="F60" s="298" t="s">
        <v>68</v>
      </c>
      <c r="G60" s="296" t="n">
        <v>5.3</v>
      </c>
      <c r="H60" s="297" t="s">
        <v>68</v>
      </c>
      <c r="I60" s="299" t="n">
        <v>16.2</v>
      </c>
      <c r="J60" s="298" t="s">
        <v>68</v>
      </c>
      <c r="K60" s="296" t="n">
        <v>7.6</v>
      </c>
      <c r="L60" s="297" t="s">
        <v>68</v>
      </c>
      <c r="M60" s="300" t="n">
        <v>2.6</v>
      </c>
      <c r="N60" s="298" t="s">
        <v>68</v>
      </c>
      <c r="O60" s="296" t="n">
        <v>-7.5</v>
      </c>
      <c r="P60" s="301" t="s">
        <v>68</v>
      </c>
      <c r="Q60" s="296" t="n">
        <v>5</v>
      </c>
      <c r="R60" s="302" t="s">
        <v>76</v>
      </c>
      <c r="S60" s="296" t="n">
        <v>6.3</v>
      </c>
      <c r="T60" s="303" t="s">
        <v>76</v>
      </c>
      <c r="U60" s="299" t="n">
        <v>3.5</v>
      </c>
      <c r="V60" s="302" t="s">
        <v>76</v>
      </c>
      <c r="W60" s="296" t="n">
        <v>21.8</v>
      </c>
      <c r="X60" s="304" t="s">
        <v>76</v>
      </c>
      <c r="Y60" s="305" t="n">
        <v>18.9</v>
      </c>
      <c r="Z60" s="293"/>
      <c r="AA60" s="293"/>
      <c r="AB60" s="293"/>
      <c r="AC60" s="306" t="s">
        <v>102</v>
      </c>
      <c r="AD60" s="307" t="s">
        <v>68</v>
      </c>
      <c r="AE60" s="296" t="n">
        <v>-9.5</v>
      </c>
      <c r="AF60" s="297" t="s">
        <v>68</v>
      </c>
      <c r="AG60" s="296" t="n">
        <v>-7.3</v>
      </c>
      <c r="AH60" s="298" t="s">
        <v>68</v>
      </c>
      <c r="AI60" s="296" t="n">
        <v>11.4</v>
      </c>
      <c r="AJ60" s="297" t="s">
        <v>68</v>
      </c>
      <c r="AK60" s="299" t="n">
        <v>2.3</v>
      </c>
      <c r="AL60" s="298" t="s">
        <v>68</v>
      </c>
      <c r="AM60" s="296" t="n">
        <v>2.2</v>
      </c>
      <c r="AN60" s="297" t="s">
        <v>68</v>
      </c>
      <c r="AO60" s="300" t="n">
        <v>6.8</v>
      </c>
      <c r="AP60" s="298" t="s">
        <v>68</v>
      </c>
      <c r="AQ60" s="296" t="n">
        <v>2.2</v>
      </c>
      <c r="AR60" s="301" t="s">
        <v>68</v>
      </c>
      <c r="AS60" s="296" t="n">
        <v>4.7</v>
      </c>
      <c r="AT60" s="302" t="s">
        <v>76</v>
      </c>
      <c r="AU60" s="296" t="n">
        <v>2.5</v>
      </c>
      <c r="AV60" s="303" t="s">
        <v>76</v>
      </c>
      <c r="AW60" s="299" t="n">
        <v>12</v>
      </c>
      <c r="AX60" s="302" t="s">
        <v>76</v>
      </c>
      <c r="AY60" s="296" t="n">
        <v>10</v>
      </c>
      <c r="AZ60" s="304" t="s">
        <v>76</v>
      </c>
      <c r="BA60" s="305" t="n">
        <v>17.3</v>
      </c>
      <c r="BB60" s="293"/>
      <c r="BC60" s="293"/>
    </row>
    <row r="61" s="214" customFormat="true" ht="43.5" hidden="false" customHeight="true" outlineLevel="0" collapsed="false">
      <c r="A61" s="306" t="s">
        <v>103</v>
      </c>
      <c r="B61" s="307" t="s">
        <v>68</v>
      </c>
      <c r="C61" s="296" t="n">
        <v>-7.4</v>
      </c>
      <c r="D61" s="297" t="s">
        <v>68</v>
      </c>
      <c r="E61" s="296" t="n">
        <v>4.6</v>
      </c>
      <c r="F61" s="298" t="s">
        <v>68</v>
      </c>
      <c r="G61" s="296" t="n">
        <v>4.4</v>
      </c>
      <c r="H61" s="297" t="s">
        <v>68</v>
      </c>
      <c r="I61" s="299" t="n">
        <v>9.2</v>
      </c>
      <c r="J61" s="298" t="s">
        <v>68</v>
      </c>
      <c r="K61" s="296" t="n">
        <v>-4.1</v>
      </c>
      <c r="L61" s="297" t="s">
        <v>68</v>
      </c>
      <c r="M61" s="300" t="n">
        <v>-8.6</v>
      </c>
      <c r="N61" s="298" t="s">
        <v>68</v>
      </c>
      <c r="O61" s="296" t="n">
        <v>-15.6</v>
      </c>
      <c r="P61" s="301" t="s">
        <v>68</v>
      </c>
      <c r="Q61" s="296" t="n">
        <v>-1.5</v>
      </c>
      <c r="R61" s="302" t="s">
        <v>76</v>
      </c>
      <c r="S61" s="296" t="n">
        <v>-9.8</v>
      </c>
      <c r="T61" s="303" t="s">
        <v>76</v>
      </c>
      <c r="U61" s="299" t="n">
        <v>-2.4</v>
      </c>
      <c r="V61" s="302" t="s">
        <v>76</v>
      </c>
      <c r="W61" s="296" t="n">
        <v>7.3</v>
      </c>
      <c r="X61" s="304" t="s">
        <v>76</v>
      </c>
      <c r="Y61" s="305" t="n">
        <v>2.7</v>
      </c>
      <c r="Z61" s="293"/>
      <c r="AA61" s="293"/>
      <c r="AB61" s="293"/>
      <c r="AC61" s="306" t="s">
        <v>103</v>
      </c>
      <c r="AD61" s="307" t="s">
        <v>68</v>
      </c>
      <c r="AE61" s="296" t="n">
        <v>16.2</v>
      </c>
      <c r="AF61" s="297" t="s">
        <v>68</v>
      </c>
      <c r="AG61" s="296" t="n">
        <v>9.7</v>
      </c>
      <c r="AH61" s="298" t="s">
        <v>68</v>
      </c>
      <c r="AI61" s="296" t="n">
        <v>10.2</v>
      </c>
      <c r="AJ61" s="297" t="s">
        <v>68</v>
      </c>
      <c r="AK61" s="299" t="n">
        <v>2.4</v>
      </c>
      <c r="AL61" s="298" t="s">
        <v>68</v>
      </c>
      <c r="AM61" s="296" t="n">
        <v>12.5</v>
      </c>
      <c r="AN61" s="297" t="s">
        <v>68</v>
      </c>
      <c r="AO61" s="300" t="n">
        <v>8.6</v>
      </c>
      <c r="AP61" s="298" t="s">
        <v>68</v>
      </c>
      <c r="AQ61" s="296" t="n">
        <v>8.4</v>
      </c>
      <c r="AR61" s="301" t="s">
        <v>68</v>
      </c>
      <c r="AS61" s="296" t="n">
        <v>9.2</v>
      </c>
      <c r="AT61" s="302" t="s">
        <v>76</v>
      </c>
      <c r="AU61" s="296" t="n">
        <v>5.5</v>
      </c>
      <c r="AV61" s="303" t="s">
        <v>76</v>
      </c>
      <c r="AW61" s="299" t="n">
        <v>-10.7</v>
      </c>
      <c r="AX61" s="302" t="s">
        <v>76</v>
      </c>
      <c r="AY61" s="296" t="n">
        <v>9.4</v>
      </c>
      <c r="AZ61" s="304" t="s">
        <v>76</v>
      </c>
      <c r="BA61" s="305" t="n">
        <v>-0.3</v>
      </c>
      <c r="BB61" s="293"/>
      <c r="BC61" s="293"/>
    </row>
    <row r="62" s="214" customFormat="true" ht="43.5" hidden="false" customHeight="true" outlineLevel="0" collapsed="false">
      <c r="A62" s="308" t="s">
        <v>26</v>
      </c>
      <c r="B62" s="309" t="s">
        <v>68</v>
      </c>
      <c r="C62" s="310" t="n">
        <v>7.4</v>
      </c>
      <c r="D62" s="311" t="s">
        <v>68</v>
      </c>
      <c r="E62" s="310" t="n">
        <v>3.9</v>
      </c>
      <c r="F62" s="312" t="s">
        <v>68</v>
      </c>
      <c r="G62" s="310" t="n">
        <v>3.6</v>
      </c>
      <c r="H62" s="311" t="s">
        <v>68</v>
      </c>
      <c r="I62" s="313" t="n">
        <v>-3.7</v>
      </c>
      <c r="J62" s="312" t="s">
        <v>68</v>
      </c>
      <c r="K62" s="310" t="n">
        <v>6.4</v>
      </c>
      <c r="L62" s="311" t="s">
        <v>68</v>
      </c>
      <c r="M62" s="314" t="n">
        <v>9.6</v>
      </c>
      <c r="N62" s="312" t="s">
        <v>68</v>
      </c>
      <c r="O62" s="310" t="n">
        <v>-10</v>
      </c>
      <c r="P62" s="315" t="s">
        <v>68</v>
      </c>
      <c r="Q62" s="310" t="n">
        <v>20.7</v>
      </c>
      <c r="R62" s="316" t="s">
        <v>76</v>
      </c>
      <c r="S62" s="310" t="n">
        <v>27.6</v>
      </c>
      <c r="T62" s="317" t="s">
        <v>76</v>
      </c>
      <c r="U62" s="313" t="n">
        <v>20.2</v>
      </c>
      <c r="V62" s="316" t="s">
        <v>76</v>
      </c>
      <c r="W62" s="310" t="n">
        <v>31.1</v>
      </c>
      <c r="X62" s="318" t="s">
        <v>76</v>
      </c>
      <c r="Y62" s="319" t="n">
        <v>27.2</v>
      </c>
      <c r="Z62" s="293"/>
      <c r="AA62" s="293"/>
      <c r="AB62" s="293"/>
      <c r="AC62" s="308" t="s">
        <v>26</v>
      </c>
      <c r="AD62" s="309" t="s">
        <v>68</v>
      </c>
      <c r="AE62" s="310" t="n">
        <v>0</v>
      </c>
      <c r="AF62" s="311" t="s">
        <v>68</v>
      </c>
      <c r="AG62" s="310" t="n">
        <v>-3.7</v>
      </c>
      <c r="AH62" s="312" t="s">
        <v>68</v>
      </c>
      <c r="AI62" s="310" t="n">
        <v>15.6</v>
      </c>
      <c r="AJ62" s="311" t="s">
        <v>68</v>
      </c>
      <c r="AK62" s="313" t="n">
        <v>6.4</v>
      </c>
      <c r="AL62" s="312" t="s">
        <v>68</v>
      </c>
      <c r="AM62" s="310" t="n">
        <v>14.7</v>
      </c>
      <c r="AN62" s="311" t="s">
        <v>68</v>
      </c>
      <c r="AO62" s="314" t="n">
        <v>0</v>
      </c>
      <c r="AP62" s="312" t="s">
        <v>68</v>
      </c>
      <c r="AQ62" s="310" t="n">
        <v>6.4</v>
      </c>
      <c r="AR62" s="315" t="s">
        <v>68</v>
      </c>
      <c r="AS62" s="310" t="n">
        <v>3.3</v>
      </c>
      <c r="AT62" s="316" t="s">
        <v>76</v>
      </c>
      <c r="AU62" s="310" t="n">
        <v>15.6</v>
      </c>
      <c r="AV62" s="317" t="s">
        <v>76</v>
      </c>
      <c r="AW62" s="313" t="n">
        <v>15.6</v>
      </c>
      <c r="AX62" s="316" t="s">
        <v>76</v>
      </c>
      <c r="AY62" s="310" t="n">
        <v>3.2</v>
      </c>
      <c r="AZ62" s="318" t="s">
        <v>76</v>
      </c>
      <c r="BA62" s="319" t="n">
        <v>6.9</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73.5</v>
      </c>
      <c r="D72" s="285" t="s">
        <v>68</v>
      </c>
      <c r="E72" s="342" t="n">
        <v>73.3</v>
      </c>
      <c r="F72" s="288" t="s">
        <v>68</v>
      </c>
      <c r="G72" s="342" t="n">
        <v>75</v>
      </c>
      <c r="H72" s="288" t="s">
        <v>68</v>
      </c>
      <c r="I72" s="342" t="n">
        <v>77.8</v>
      </c>
      <c r="J72" s="291" t="s">
        <v>76</v>
      </c>
      <c r="K72" s="283" t="n">
        <v>68.7</v>
      </c>
      <c r="L72" s="291" t="s">
        <v>76</v>
      </c>
      <c r="M72" s="292" t="n">
        <v>-4.8</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8.8</v>
      </c>
      <c r="D73" s="298" t="s">
        <v>68</v>
      </c>
      <c r="E73" s="347" t="n">
        <v>35</v>
      </c>
      <c r="F73" s="301" t="s">
        <v>68</v>
      </c>
      <c r="G73" s="348" t="n">
        <v>36.5</v>
      </c>
      <c r="H73" s="301" t="s">
        <v>68</v>
      </c>
      <c r="I73" s="348" t="n">
        <v>24.1</v>
      </c>
      <c r="J73" s="304" t="s">
        <v>76</v>
      </c>
      <c r="K73" s="296" t="n">
        <v>32.8</v>
      </c>
      <c r="L73" s="304" t="s">
        <v>76</v>
      </c>
      <c r="M73" s="305" t="n">
        <v>-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16.3</v>
      </c>
      <c r="D74" s="298" t="s">
        <v>68</v>
      </c>
      <c r="E74" s="347" t="n">
        <v>21.7</v>
      </c>
      <c r="F74" s="301" t="s">
        <v>68</v>
      </c>
      <c r="G74" s="348" t="n">
        <v>19.2</v>
      </c>
      <c r="H74" s="301" t="s">
        <v>68</v>
      </c>
      <c r="I74" s="348" t="n">
        <v>18.5</v>
      </c>
      <c r="J74" s="304" t="s">
        <v>76</v>
      </c>
      <c r="K74" s="296" t="n">
        <v>29.9</v>
      </c>
      <c r="L74" s="304" t="s">
        <v>76</v>
      </c>
      <c r="M74" s="305" t="n">
        <v>13.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8.2</v>
      </c>
      <c r="D75" s="312" t="s">
        <v>68</v>
      </c>
      <c r="E75" s="349" t="n">
        <v>6.7</v>
      </c>
      <c r="F75" s="315" t="s">
        <v>68</v>
      </c>
      <c r="G75" s="350" t="n">
        <v>0</v>
      </c>
      <c r="H75" s="315" t="s">
        <v>68</v>
      </c>
      <c r="I75" s="350" t="n">
        <v>9.3</v>
      </c>
      <c r="J75" s="318" t="s">
        <v>76</v>
      </c>
      <c r="K75" s="310" t="n">
        <v>13.4</v>
      </c>
      <c r="L75" s="318" t="s">
        <v>76</v>
      </c>
      <c r="M75" s="319" t="n">
        <v>5.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79</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5.2</v>
      </c>
      <c r="D9" s="284" t="s">
        <v>68</v>
      </c>
      <c r="E9" s="283" t="n">
        <v>2.7</v>
      </c>
      <c r="F9" s="285" t="s">
        <v>68</v>
      </c>
      <c r="G9" s="283" t="n">
        <v>3.2</v>
      </c>
      <c r="H9" s="284" t="s">
        <v>68</v>
      </c>
      <c r="I9" s="286" t="n">
        <v>12.5</v>
      </c>
      <c r="J9" s="285" t="s">
        <v>68</v>
      </c>
      <c r="K9" s="283" t="n">
        <v>11.8</v>
      </c>
      <c r="L9" s="284" t="s">
        <v>68</v>
      </c>
      <c r="M9" s="287" t="n">
        <v>10.1</v>
      </c>
      <c r="N9" s="285" t="s">
        <v>68</v>
      </c>
      <c r="O9" s="283" t="n">
        <v>11.5</v>
      </c>
      <c r="P9" s="288" t="s">
        <v>68</v>
      </c>
      <c r="Q9" s="283" t="n">
        <v>7.2</v>
      </c>
      <c r="R9" s="289" t="s">
        <v>76</v>
      </c>
      <c r="S9" s="283" t="n">
        <v>-4.6</v>
      </c>
      <c r="T9" s="290" t="s">
        <v>76</v>
      </c>
      <c r="U9" s="286" t="n">
        <v>-9.8</v>
      </c>
      <c r="V9" s="289" t="s">
        <v>76</v>
      </c>
      <c r="W9" s="283" t="n">
        <v>-3.1</v>
      </c>
      <c r="X9" s="291" t="s">
        <v>76</v>
      </c>
      <c r="Y9" s="292" t="n">
        <v>-5.8</v>
      </c>
      <c r="Z9" s="293"/>
      <c r="AA9" s="293"/>
      <c r="AB9" s="293"/>
      <c r="AC9" s="281" t="s">
        <v>92</v>
      </c>
      <c r="AD9" s="282" t="s">
        <v>68</v>
      </c>
      <c r="AE9" s="283" t="n">
        <v>8.1</v>
      </c>
      <c r="AF9" s="284" t="s">
        <v>68</v>
      </c>
      <c r="AG9" s="283" t="n">
        <v>1.8</v>
      </c>
      <c r="AH9" s="285" t="s">
        <v>68</v>
      </c>
      <c r="AI9" s="283" t="n">
        <v>0</v>
      </c>
      <c r="AJ9" s="284" t="s">
        <v>68</v>
      </c>
      <c r="AK9" s="286" t="n">
        <v>9.1</v>
      </c>
      <c r="AL9" s="285" t="s">
        <v>68</v>
      </c>
      <c r="AM9" s="283" t="n">
        <v>6.9</v>
      </c>
      <c r="AN9" s="284" t="s">
        <v>68</v>
      </c>
      <c r="AO9" s="287" t="n">
        <v>10.9</v>
      </c>
      <c r="AP9" s="285" t="s">
        <v>68</v>
      </c>
      <c r="AQ9" s="283" t="n">
        <v>6.6</v>
      </c>
      <c r="AR9" s="288" t="s">
        <v>68</v>
      </c>
      <c r="AS9" s="283" t="n">
        <v>4.6</v>
      </c>
      <c r="AT9" s="289" t="s">
        <v>76</v>
      </c>
      <c r="AU9" s="283" t="n">
        <v>-4.8</v>
      </c>
      <c r="AV9" s="290" t="s">
        <v>76</v>
      </c>
      <c r="AW9" s="286" t="n">
        <v>-12.9</v>
      </c>
      <c r="AX9" s="289" t="s">
        <v>76</v>
      </c>
      <c r="AY9" s="283" t="n">
        <v>-0.4</v>
      </c>
      <c r="AZ9" s="291" t="s">
        <v>76</v>
      </c>
      <c r="BA9" s="292" t="n">
        <v>-2.2</v>
      </c>
      <c r="BB9" s="293"/>
      <c r="BC9" s="293"/>
    </row>
    <row r="10" s="214" customFormat="true" ht="43.5" hidden="false" customHeight="true" outlineLevel="0" collapsed="false">
      <c r="A10" s="294" t="s">
        <v>93</v>
      </c>
      <c r="B10" s="295" t="s">
        <v>68</v>
      </c>
      <c r="C10" s="296" t="n">
        <v>12.5</v>
      </c>
      <c r="D10" s="297" t="s">
        <v>68</v>
      </c>
      <c r="E10" s="296" t="n">
        <v>0</v>
      </c>
      <c r="F10" s="298" t="s">
        <v>68</v>
      </c>
      <c r="G10" s="296" t="n">
        <v>25</v>
      </c>
      <c r="H10" s="297" t="s">
        <v>68</v>
      </c>
      <c r="I10" s="299" t="n">
        <v>25</v>
      </c>
      <c r="J10" s="298" t="s">
        <v>68</v>
      </c>
      <c r="K10" s="296" t="n">
        <v>12.5</v>
      </c>
      <c r="L10" s="297" t="s">
        <v>68</v>
      </c>
      <c r="M10" s="300" t="n">
        <v>12.5</v>
      </c>
      <c r="N10" s="298" t="s">
        <v>68</v>
      </c>
      <c r="O10" s="296" t="n">
        <v>11.1</v>
      </c>
      <c r="P10" s="301" t="s">
        <v>68</v>
      </c>
      <c r="Q10" s="296" t="n">
        <v>11.1</v>
      </c>
      <c r="R10" s="302" t="s">
        <v>76</v>
      </c>
      <c r="S10" s="296" t="n">
        <v>0</v>
      </c>
      <c r="T10" s="303" t="s">
        <v>76</v>
      </c>
      <c r="U10" s="299" t="n">
        <v>-12.5</v>
      </c>
      <c r="V10" s="302" t="s">
        <v>76</v>
      </c>
      <c r="W10" s="296" t="n">
        <v>0</v>
      </c>
      <c r="X10" s="304" t="s">
        <v>76</v>
      </c>
      <c r="Y10" s="305" t="n">
        <v>0</v>
      </c>
      <c r="Z10" s="293"/>
      <c r="AA10" s="293"/>
      <c r="AB10" s="293"/>
      <c r="AC10" s="294" t="s">
        <v>93</v>
      </c>
      <c r="AD10" s="295" t="s">
        <v>68</v>
      </c>
      <c r="AE10" s="296" t="n">
        <v>16.7</v>
      </c>
      <c r="AF10" s="297" t="s">
        <v>68</v>
      </c>
      <c r="AG10" s="296" t="n">
        <v>16.7</v>
      </c>
      <c r="AH10" s="298" t="s">
        <v>68</v>
      </c>
      <c r="AI10" s="296" t="n">
        <v>20</v>
      </c>
      <c r="AJ10" s="297" t="s">
        <v>68</v>
      </c>
      <c r="AK10" s="299" t="n">
        <v>20</v>
      </c>
      <c r="AL10" s="298" t="s">
        <v>68</v>
      </c>
      <c r="AM10" s="296" t="n">
        <v>20</v>
      </c>
      <c r="AN10" s="297" t="s">
        <v>68</v>
      </c>
      <c r="AO10" s="300" t="n">
        <v>20</v>
      </c>
      <c r="AP10" s="298" t="s">
        <v>68</v>
      </c>
      <c r="AQ10" s="296" t="n">
        <v>14.3</v>
      </c>
      <c r="AR10" s="301" t="s">
        <v>68</v>
      </c>
      <c r="AS10" s="296" t="n">
        <v>14.3</v>
      </c>
      <c r="AT10" s="302" t="s">
        <v>76</v>
      </c>
      <c r="AU10" s="296" t="n">
        <v>0</v>
      </c>
      <c r="AV10" s="303" t="s">
        <v>76</v>
      </c>
      <c r="AW10" s="299" t="n">
        <v>-16.7</v>
      </c>
      <c r="AX10" s="302" t="s">
        <v>76</v>
      </c>
      <c r="AY10" s="296" t="n">
        <v>0</v>
      </c>
      <c r="AZ10" s="304" t="s">
        <v>76</v>
      </c>
      <c r="BA10" s="305" t="n">
        <v>-16.7</v>
      </c>
      <c r="BB10" s="293"/>
      <c r="BC10" s="293"/>
    </row>
    <row r="11" s="214" customFormat="true" ht="43.5" hidden="false" customHeight="true" outlineLevel="0" collapsed="false">
      <c r="A11" s="306" t="s">
        <v>149</v>
      </c>
      <c r="B11" s="307" t="s">
        <v>68</v>
      </c>
      <c r="C11" s="296" t="n">
        <v>-25</v>
      </c>
      <c r="D11" s="297" t="s">
        <v>68</v>
      </c>
      <c r="E11" s="296" t="n">
        <v>0</v>
      </c>
      <c r="F11" s="298" t="s">
        <v>68</v>
      </c>
      <c r="G11" s="296" t="n">
        <v>25</v>
      </c>
      <c r="H11" s="297" t="s">
        <v>68</v>
      </c>
      <c r="I11" s="299" t="n">
        <v>0</v>
      </c>
      <c r="J11" s="298" t="s">
        <v>68</v>
      </c>
      <c r="K11" s="296" t="n">
        <v>20</v>
      </c>
      <c r="L11" s="297" t="s">
        <v>68</v>
      </c>
      <c r="M11" s="300" t="n">
        <v>20</v>
      </c>
      <c r="N11" s="298" t="s">
        <v>68</v>
      </c>
      <c r="O11" s="296" t="n">
        <v>40</v>
      </c>
      <c r="P11" s="301" t="s">
        <v>68</v>
      </c>
      <c r="Q11" s="296" t="n">
        <v>0</v>
      </c>
      <c r="R11" s="302" t="s">
        <v>76</v>
      </c>
      <c r="S11" s="296" t="n">
        <v>0</v>
      </c>
      <c r="T11" s="303" t="s">
        <v>76</v>
      </c>
      <c r="U11" s="299" t="n">
        <v>25</v>
      </c>
      <c r="V11" s="302" t="s">
        <v>76</v>
      </c>
      <c r="W11" s="296" t="n">
        <v>-40</v>
      </c>
      <c r="X11" s="304" t="s">
        <v>76</v>
      </c>
      <c r="Y11" s="305" t="n">
        <v>-40</v>
      </c>
      <c r="Z11" s="293"/>
      <c r="AA11" s="293"/>
      <c r="AB11" s="293"/>
      <c r="AC11" s="306" t="s">
        <v>149</v>
      </c>
      <c r="AD11" s="307" t="s">
        <v>68</v>
      </c>
      <c r="AE11" s="296" t="n">
        <v>-25</v>
      </c>
      <c r="AF11" s="297" t="s">
        <v>68</v>
      </c>
      <c r="AG11" s="296" t="n">
        <v>0</v>
      </c>
      <c r="AH11" s="298" t="s">
        <v>68</v>
      </c>
      <c r="AI11" s="296" t="n">
        <v>25</v>
      </c>
      <c r="AJ11" s="297" t="s">
        <v>68</v>
      </c>
      <c r="AK11" s="299" t="n">
        <v>0</v>
      </c>
      <c r="AL11" s="298" t="s">
        <v>68</v>
      </c>
      <c r="AM11" s="296" t="n">
        <v>0</v>
      </c>
      <c r="AN11" s="297" t="s">
        <v>68</v>
      </c>
      <c r="AO11" s="300" t="n">
        <v>20</v>
      </c>
      <c r="AP11" s="298" t="s">
        <v>68</v>
      </c>
      <c r="AQ11" s="296" t="n">
        <v>20</v>
      </c>
      <c r="AR11" s="301" t="s">
        <v>68</v>
      </c>
      <c r="AS11" s="296" t="n">
        <v>0</v>
      </c>
      <c r="AT11" s="302" t="s">
        <v>76</v>
      </c>
      <c r="AU11" s="296" t="n">
        <v>0</v>
      </c>
      <c r="AV11" s="303" t="s">
        <v>76</v>
      </c>
      <c r="AW11" s="299" t="n">
        <v>25</v>
      </c>
      <c r="AX11" s="302" t="s">
        <v>76</v>
      </c>
      <c r="AY11" s="296" t="n">
        <v>-40</v>
      </c>
      <c r="AZ11" s="304" t="s">
        <v>76</v>
      </c>
      <c r="BA11" s="305" t="n">
        <v>-40</v>
      </c>
      <c r="BB11" s="293"/>
      <c r="BC11" s="293"/>
    </row>
    <row r="12" s="214" customFormat="true" ht="43.5" hidden="false" customHeight="true" outlineLevel="0" collapsed="false">
      <c r="A12" s="294" t="s">
        <v>150</v>
      </c>
      <c r="B12" s="295" t="s">
        <v>68</v>
      </c>
      <c r="C12" s="296" t="n">
        <v>50</v>
      </c>
      <c r="D12" s="297" t="s">
        <v>68</v>
      </c>
      <c r="E12" s="296" t="n">
        <v>25</v>
      </c>
      <c r="F12" s="298" t="s">
        <v>68</v>
      </c>
      <c r="G12" s="296" t="n">
        <v>33.3</v>
      </c>
      <c r="H12" s="297" t="s">
        <v>68</v>
      </c>
      <c r="I12" s="299" t="n">
        <v>0</v>
      </c>
      <c r="J12" s="298" t="s">
        <v>68</v>
      </c>
      <c r="K12" s="296" t="n">
        <v>0</v>
      </c>
      <c r="L12" s="297" t="s">
        <v>68</v>
      </c>
      <c r="M12" s="300" t="n">
        <v>0</v>
      </c>
      <c r="N12" s="298" t="s">
        <v>68</v>
      </c>
      <c r="O12" s="296" t="n">
        <v>20</v>
      </c>
      <c r="P12" s="301" t="s">
        <v>68</v>
      </c>
      <c r="Q12" s="296" t="n">
        <v>20</v>
      </c>
      <c r="R12" s="302" t="s">
        <v>76</v>
      </c>
      <c r="S12" s="296" t="n">
        <v>0</v>
      </c>
      <c r="T12" s="303" t="s">
        <v>76</v>
      </c>
      <c r="U12" s="299" t="n">
        <v>-50</v>
      </c>
      <c r="V12" s="302" t="s">
        <v>76</v>
      </c>
      <c r="W12" s="296" t="n">
        <v>0</v>
      </c>
      <c r="X12" s="304" t="s">
        <v>76</v>
      </c>
      <c r="Y12" s="305" t="n">
        <v>-25</v>
      </c>
      <c r="Z12" s="293"/>
      <c r="AA12" s="293"/>
      <c r="AB12" s="293"/>
      <c r="AC12" s="294" t="s">
        <v>150</v>
      </c>
      <c r="AD12" s="295" t="s">
        <v>68</v>
      </c>
      <c r="AE12" s="296" t="n">
        <v>33.3</v>
      </c>
      <c r="AF12" s="297" t="s">
        <v>68</v>
      </c>
      <c r="AG12" s="296" t="n">
        <v>0</v>
      </c>
      <c r="AH12" s="298" t="s">
        <v>68</v>
      </c>
      <c r="AI12" s="296" t="n">
        <v>33.3</v>
      </c>
      <c r="AJ12" s="297" t="s">
        <v>68</v>
      </c>
      <c r="AK12" s="299" t="n">
        <v>0</v>
      </c>
      <c r="AL12" s="298" t="s">
        <v>68</v>
      </c>
      <c r="AM12" s="296" t="n">
        <v>0</v>
      </c>
      <c r="AN12" s="297" t="s">
        <v>68</v>
      </c>
      <c r="AO12" s="300" t="n">
        <v>0</v>
      </c>
      <c r="AP12" s="298" t="s">
        <v>68</v>
      </c>
      <c r="AQ12" s="296" t="n">
        <v>0</v>
      </c>
      <c r="AR12" s="301" t="s">
        <v>68</v>
      </c>
      <c r="AS12" s="296" t="n">
        <v>0</v>
      </c>
      <c r="AT12" s="302" t="s">
        <v>76</v>
      </c>
      <c r="AU12" s="296" t="n">
        <v>0</v>
      </c>
      <c r="AV12" s="303" t="s">
        <v>76</v>
      </c>
      <c r="AW12" s="299" t="n">
        <v>-33.3</v>
      </c>
      <c r="AX12" s="302" t="s">
        <v>76</v>
      </c>
      <c r="AY12" s="296" t="n">
        <v>0</v>
      </c>
      <c r="AZ12" s="304" t="s">
        <v>76</v>
      </c>
      <c r="BA12" s="305" t="n">
        <v>0</v>
      </c>
      <c r="BB12" s="293"/>
      <c r="BC12" s="293"/>
    </row>
    <row r="13" s="214" customFormat="true" ht="43.5" hidden="false" customHeight="true" outlineLevel="0" collapsed="false">
      <c r="A13" s="306" t="s">
        <v>151</v>
      </c>
      <c r="B13" s="307" t="s">
        <v>68</v>
      </c>
      <c r="C13" s="296" t="n">
        <v>11.4</v>
      </c>
      <c r="D13" s="297" t="s">
        <v>68</v>
      </c>
      <c r="E13" s="296" t="n">
        <v>10.2</v>
      </c>
      <c r="F13" s="298" t="s">
        <v>68</v>
      </c>
      <c r="G13" s="296" t="n">
        <v>2.2</v>
      </c>
      <c r="H13" s="297" t="s">
        <v>68</v>
      </c>
      <c r="I13" s="299" t="n">
        <v>17.5</v>
      </c>
      <c r="J13" s="298" t="s">
        <v>68</v>
      </c>
      <c r="K13" s="296" t="n">
        <v>6.8</v>
      </c>
      <c r="L13" s="297" t="s">
        <v>68</v>
      </c>
      <c r="M13" s="300" t="n">
        <v>-5.1</v>
      </c>
      <c r="N13" s="298" t="s">
        <v>68</v>
      </c>
      <c r="O13" s="296" t="n">
        <v>13.7</v>
      </c>
      <c r="P13" s="301" t="s">
        <v>68</v>
      </c>
      <c r="Q13" s="296" t="n">
        <v>2.5</v>
      </c>
      <c r="R13" s="302" t="s">
        <v>76</v>
      </c>
      <c r="S13" s="296" t="n">
        <v>4.8</v>
      </c>
      <c r="T13" s="303" t="s">
        <v>76</v>
      </c>
      <c r="U13" s="299" t="n">
        <v>-6.6</v>
      </c>
      <c r="V13" s="302" t="s">
        <v>76</v>
      </c>
      <c r="W13" s="296" t="n">
        <v>-2.7</v>
      </c>
      <c r="X13" s="304" t="s">
        <v>76</v>
      </c>
      <c r="Y13" s="305" t="n">
        <v>-12.9</v>
      </c>
      <c r="Z13" s="293"/>
      <c r="AA13" s="293"/>
      <c r="AB13" s="293"/>
      <c r="AC13" s="306" t="s">
        <v>151</v>
      </c>
      <c r="AD13" s="307" t="s">
        <v>68</v>
      </c>
      <c r="AE13" s="296" t="n">
        <v>12.2</v>
      </c>
      <c r="AF13" s="297" t="s">
        <v>68</v>
      </c>
      <c r="AG13" s="296" t="n">
        <v>10</v>
      </c>
      <c r="AH13" s="298" t="s">
        <v>68</v>
      </c>
      <c r="AI13" s="296" t="n">
        <v>9.1</v>
      </c>
      <c r="AJ13" s="297" t="s">
        <v>68</v>
      </c>
      <c r="AK13" s="299" t="n">
        <v>13.4</v>
      </c>
      <c r="AL13" s="298" t="s">
        <v>68</v>
      </c>
      <c r="AM13" s="296" t="n">
        <v>6.2</v>
      </c>
      <c r="AN13" s="297" t="s">
        <v>68</v>
      </c>
      <c r="AO13" s="300" t="n">
        <v>0</v>
      </c>
      <c r="AP13" s="298" t="s">
        <v>68</v>
      </c>
      <c r="AQ13" s="296" t="n">
        <v>9.1</v>
      </c>
      <c r="AR13" s="301" t="s">
        <v>68</v>
      </c>
      <c r="AS13" s="296" t="n">
        <v>6.6</v>
      </c>
      <c r="AT13" s="302" t="s">
        <v>76</v>
      </c>
      <c r="AU13" s="296" t="n">
        <v>9.7</v>
      </c>
      <c r="AV13" s="303" t="s">
        <v>76</v>
      </c>
      <c r="AW13" s="299" t="n">
        <v>-2.5</v>
      </c>
      <c r="AX13" s="302" t="s">
        <v>76</v>
      </c>
      <c r="AY13" s="296" t="n">
        <v>-3.6</v>
      </c>
      <c r="AZ13" s="304" t="s">
        <v>76</v>
      </c>
      <c r="BA13" s="305" t="n">
        <v>-13.6</v>
      </c>
      <c r="BB13" s="293"/>
      <c r="BC13" s="293"/>
    </row>
    <row r="14" s="214" customFormat="true" ht="43.5" hidden="false" customHeight="true" outlineLevel="0" collapsed="false">
      <c r="A14" s="306" t="s">
        <v>97</v>
      </c>
      <c r="B14" s="307" t="s">
        <v>68</v>
      </c>
      <c r="C14" s="296" t="n">
        <v>27.3</v>
      </c>
      <c r="D14" s="297" t="s">
        <v>68</v>
      </c>
      <c r="E14" s="296" t="n">
        <v>18.2</v>
      </c>
      <c r="F14" s="298" t="s">
        <v>68</v>
      </c>
      <c r="G14" s="296" t="n">
        <v>0</v>
      </c>
      <c r="H14" s="297" t="s">
        <v>68</v>
      </c>
      <c r="I14" s="299" t="n">
        <v>15.4</v>
      </c>
      <c r="J14" s="298" t="s">
        <v>68</v>
      </c>
      <c r="K14" s="296" t="n">
        <v>-9.1</v>
      </c>
      <c r="L14" s="297" t="s">
        <v>68</v>
      </c>
      <c r="M14" s="300" t="n">
        <v>-9.1</v>
      </c>
      <c r="N14" s="298" t="s">
        <v>68</v>
      </c>
      <c r="O14" s="296" t="n">
        <v>-23.1</v>
      </c>
      <c r="P14" s="301" t="s">
        <v>68</v>
      </c>
      <c r="Q14" s="296" t="n">
        <v>15.4</v>
      </c>
      <c r="R14" s="302" t="s">
        <v>76</v>
      </c>
      <c r="S14" s="296" t="n">
        <v>-9.1</v>
      </c>
      <c r="T14" s="303" t="s">
        <v>76</v>
      </c>
      <c r="U14" s="299" t="n">
        <v>-36.4</v>
      </c>
      <c r="V14" s="302" t="s">
        <v>76</v>
      </c>
      <c r="W14" s="296" t="n">
        <v>9.1</v>
      </c>
      <c r="X14" s="304" t="s">
        <v>76</v>
      </c>
      <c r="Y14" s="305" t="n">
        <v>-9.1</v>
      </c>
      <c r="Z14" s="293"/>
      <c r="AA14" s="293"/>
      <c r="AB14" s="293"/>
      <c r="AC14" s="306" t="s">
        <v>97</v>
      </c>
      <c r="AD14" s="307" t="s">
        <v>68</v>
      </c>
      <c r="AE14" s="296" t="n">
        <v>12.5</v>
      </c>
      <c r="AF14" s="297" t="s">
        <v>68</v>
      </c>
      <c r="AG14" s="296" t="n">
        <v>0</v>
      </c>
      <c r="AH14" s="298" t="s">
        <v>68</v>
      </c>
      <c r="AI14" s="296" t="n">
        <v>0</v>
      </c>
      <c r="AJ14" s="297" t="s">
        <v>68</v>
      </c>
      <c r="AK14" s="299" t="n">
        <v>25</v>
      </c>
      <c r="AL14" s="298" t="s">
        <v>68</v>
      </c>
      <c r="AM14" s="296" t="n">
        <v>-12.5</v>
      </c>
      <c r="AN14" s="297" t="s">
        <v>68</v>
      </c>
      <c r="AO14" s="300" t="n">
        <v>-25</v>
      </c>
      <c r="AP14" s="298" t="s">
        <v>68</v>
      </c>
      <c r="AQ14" s="296" t="n">
        <v>-25</v>
      </c>
      <c r="AR14" s="301" t="s">
        <v>68</v>
      </c>
      <c r="AS14" s="296" t="n">
        <v>12.5</v>
      </c>
      <c r="AT14" s="302" t="s">
        <v>76</v>
      </c>
      <c r="AU14" s="296" t="n">
        <v>-25</v>
      </c>
      <c r="AV14" s="303" t="s">
        <v>76</v>
      </c>
      <c r="AW14" s="299" t="n">
        <v>-37.5</v>
      </c>
      <c r="AX14" s="302" t="s">
        <v>76</v>
      </c>
      <c r="AY14" s="296" t="n">
        <v>0</v>
      </c>
      <c r="AZ14" s="304" t="s">
        <v>76</v>
      </c>
      <c r="BA14" s="305" t="n">
        <v>0</v>
      </c>
      <c r="BB14" s="293"/>
      <c r="BC14" s="293"/>
    </row>
    <row r="15" s="214" customFormat="true" ht="43.5" hidden="false" customHeight="true" outlineLevel="0" collapsed="false">
      <c r="A15" s="306" t="s">
        <v>152</v>
      </c>
      <c r="B15" s="307" t="s">
        <v>68</v>
      </c>
      <c r="C15" s="296" t="n">
        <v>33.3</v>
      </c>
      <c r="D15" s="297" t="s">
        <v>68</v>
      </c>
      <c r="E15" s="296" t="n">
        <v>33.3</v>
      </c>
      <c r="F15" s="298" t="s">
        <v>68</v>
      </c>
      <c r="G15" s="296" t="n">
        <v>-33.3</v>
      </c>
      <c r="H15" s="297" t="s">
        <v>68</v>
      </c>
      <c r="I15" s="299" t="n">
        <v>33.3</v>
      </c>
      <c r="J15" s="298" t="s">
        <v>68</v>
      </c>
      <c r="K15" s="296" t="n">
        <v>0</v>
      </c>
      <c r="L15" s="297" t="s">
        <v>68</v>
      </c>
      <c r="M15" s="300" t="n">
        <v>33.3</v>
      </c>
      <c r="N15" s="298" t="s">
        <v>68</v>
      </c>
      <c r="O15" s="296" t="n">
        <v>-25</v>
      </c>
      <c r="P15" s="301" t="s">
        <v>68</v>
      </c>
      <c r="Q15" s="296" t="n">
        <v>25</v>
      </c>
      <c r="R15" s="302" t="s">
        <v>76</v>
      </c>
      <c r="S15" s="296" t="n">
        <v>-66.7</v>
      </c>
      <c r="T15" s="303" t="s">
        <v>76</v>
      </c>
      <c r="U15" s="299" t="n">
        <v>-100</v>
      </c>
      <c r="V15" s="302" t="s">
        <v>76</v>
      </c>
      <c r="W15" s="296" t="n">
        <v>33.3</v>
      </c>
      <c r="X15" s="304" t="s">
        <v>76</v>
      </c>
      <c r="Y15" s="305" t="n">
        <v>0</v>
      </c>
      <c r="Z15" s="293"/>
      <c r="AA15" s="293"/>
      <c r="AB15" s="293"/>
      <c r="AC15" s="306" t="s">
        <v>152</v>
      </c>
      <c r="AD15" s="307" t="s">
        <v>68</v>
      </c>
      <c r="AE15" s="296" t="n">
        <v>66.7</v>
      </c>
      <c r="AF15" s="297" t="s">
        <v>68</v>
      </c>
      <c r="AG15" s="296" t="n">
        <v>0</v>
      </c>
      <c r="AH15" s="298" t="s">
        <v>68</v>
      </c>
      <c r="AI15" s="296" t="n">
        <v>-33.3</v>
      </c>
      <c r="AJ15" s="297" t="s">
        <v>68</v>
      </c>
      <c r="AK15" s="299" t="n">
        <v>33.3</v>
      </c>
      <c r="AL15" s="298" t="s">
        <v>68</v>
      </c>
      <c r="AM15" s="296" t="n">
        <v>0</v>
      </c>
      <c r="AN15" s="297" t="s">
        <v>68</v>
      </c>
      <c r="AO15" s="300" t="n">
        <v>33.3</v>
      </c>
      <c r="AP15" s="298" t="s">
        <v>68</v>
      </c>
      <c r="AQ15" s="296" t="n">
        <v>0</v>
      </c>
      <c r="AR15" s="301" t="s">
        <v>68</v>
      </c>
      <c r="AS15" s="296" t="n">
        <v>25</v>
      </c>
      <c r="AT15" s="302" t="s">
        <v>76</v>
      </c>
      <c r="AU15" s="296" t="n">
        <v>-66.7</v>
      </c>
      <c r="AV15" s="303" t="s">
        <v>76</v>
      </c>
      <c r="AW15" s="299" t="n">
        <v>-133.4</v>
      </c>
      <c r="AX15" s="302" t="s">
        <v>76</v>
      </c>
      <c r="AY15" s="296" t="n">
        <v>33.3</v>
      </c>
      <c r="AZ15" s="304" t="s">
        <v>76</v>
      </c>
      <c r="BA15" s="305" t="n">
        <v>33.3</v>
      </c>
      <c r="BB15" s="293"/>
      <c r="BC15" s="293"/>
    </row>
    <row r="16" s="214" customFormat="true" ht="43.5" hidden="false" customHeight="true" outlineLevel="0" collapsed="false">
      <c r="A16" s="306" t="s">
        <v>99</v>
      </c>
      <c r="B16" s="307" t="s">
        <v>68</v>
      </c>
      <c r="C16" s="296" t="n">
        <v>-50</v>
      </c>
      <c r="D16" s="297" t="s">
        <v>68</v>
      </c>
      <c r="E16" s="296" t="n">
        <v>0</v>
      </c>
      <c r="F16" s="298" t="s">
        <v>68</v>
      </c>
      <c r="G16" s="296" t="n">
        <v>-100</v>
      </c>
      <c r="H16" s="297" t="s">
        <v>68</v>
      </c>
      <c r="I16" s="299" t="n">
        <v>0</v>
      </c>
      <c r="J16" s="298" t="s">
        <v>68</v>
      </c>
      <c r="K16" s="296" t="n">
        <v>-50</v>
      </c>
      <c r="L16" s="297" t="s">
        <v>68</v>
      </c>
      <c r="M16" s="300" t="n">
        <v>50</v>
      </c>
      <c r="N16" s="298" t="s">
        <v>68</v>
      </c>
      <c r="O16" s="296" t="n">
        <v>0</v>
      </c>
      <c r="P16" s="301" t="s">
        <v>68</v>
      </c>
      <c r="Q16" s="296" t="n">
        <v>-50</v>
      </c>
      <c r="R16" s="302" t="s">
        <v>76</v>
      </c>
      <c r="S16" s="296" t="n">
        <v>-50</v>
      </c>
      <c r="T16" s="303" t="s">
        <v>76</v>
      </c>
      <c r="U16" s="299" t="n">
        <v>0</v>
      </c>
      <c r="V16" s="302" t="s">
        <v>76</v>
      </c>
      <c r="W16" s="296" t="n">
        <v>50</v>
      </c>
      <c r="X16" s="304" t="s">
        <v>76</v>
      </c>
      <c r="Y16" s="305" t="n">
        <v>50</v>
      </c>
      <c r="Z16" s="293"/>
      <c r="AA16" s="293"/>
      <c r="AB16" s="293"/>
      <c r="AC16" s="306" t="s">
        <v>99</v>
      </c>
      <c r="AD16" s="307" t="s">
        <v>68</v>
      </c>
      <c r="AE16" s="296" t="n">
        <v>-100</v>
      </c>
      <c r="AF16" s="297" t="s">
        <v>68</v>
      </c>
      <c r="AG16" s="296" t="n">
        <v>100</v>
      </c>
      <c r="AH16" s="298" t="s">
        <v>68</v>
      </c>
      <c r="AI16" s="296" t="n">
        <v>-100</v>
      </c>
      <c r="AJ16" s="297" t="s">
        <v>68</v>
      </c>
      <c r="AK16" s="299" t="n">
        <v>-50</v>
      </c>
      <c r="AL16" s="298" t="s">
        <v>68</v>
      </c>
      <c r="AM16" s="296" t="n">
        <v>-50</v>
      </c>
      <c r="AN16" s="297" t="s">
        <v>68</v>
      </c>
      <c r="AO16" s="300" t="n">
        <v>50</v>
      </c>
      <c r="AP16" s="298" t="s">
        <v>68</v>
      </c>
      <c r="AQ16" s="296" t="n">
        <v>0</v>
      </c>
      <c r="AR16" s="301" t="s">
        <v>68</v>
      </c>
      <c r="AS16" s="296" t="n">
        <v>-50</v>
      </c>
      <c r="AT16" s="302" t="s">
        <v>76</v>
      </c>
      <c r="AU16" s="296" t="n">
        <v>-50</v>
      </c>
      <c r="AV16" s="303" t="s">
        <v>76</v>
      </c>
      <c r="AW16" s="299" t="n">
        <v>50</v>
      </c>
      <c r="AX16" s="302" t="s">
        <v>76</v>
      </c>
      <c r="AY16" s="296" t="n">
        <v>50</v>
      </c>
      <c r="AZ16" s="304" t="s">
        <v>76</v>
      </c>
      <c r="BA16" s="305" t="n">
        <v>-50</v>
      </c>
      <c r="BB16" s="293"/>
      <c r="BC16" s="293"/>
    </row>
    <row r="17" s="214" customFormat="true" ht="43.5" hidden="false" customHeight="true" outlineLevel="0" collapsed="false">
      <c r="A17" s="306" t="s">
        <v>153</v>
      </c>
      <c r="B17" s="307" t="s">
        <v>68</v>
      </c>
      <c r="C17" s="296" t="n">
        <v>28.6</v>
      </c>
      <c r="D17" s="297" t="s">
        <v>68</v>
      </c>
      <c r="E17" s="296" t="n">
        <v>14.3</v>
      </c>
      <c r="F17" s="298" t="s">
        <v>68</v>
      </c>
      <c r="G17" s="296" t="n">
        <v>11.1</v>
      </c>
      <c r="H17" s="297" t="s">
        <v>68</v>
      </c>
      <c r="I17" s="299" t="n">
        <v>44.5</v>
      </c>
      <c r="J17" s="298" t="s">
        <v>68</v>
      </c>
      <c r="K17" s="296" t="n">
        <v>14.3</v>
      </c>
      <c r="L17" s="297" t="s">
        <v>68</v>
      </c>
      <c r="M17" s="300" t="n">
        <v>14.3</v>
      </c>
      <c r="N17" s="298" t="s">
        <v>68</v>
      </c>
      <c r="O17" s="296" t="n">
        <v>55.6</v>
      </c>
      <c r="P17" s="301" t="s">
        <v>68</v>
      </c>
      <c r="Q17" s="296" t="n">
        <v>22.2</v>
      </c>
      <c r="R17" s="302" t="s">
        <v>76</v>
      </c>
      <c r="S17" s="296" t="n">
        <v>14.3</v>
      </c>
      <c r="T17" s="303" t="s">
        <v>76</v>
      </c>
      <c r="U17" s="299" t="n">
        <v>-14.3</v>
      </c>
      <c r="V17" s="302" t="s">
        <v>76</v>
      </c>
      <c r="W17" s="296" t="n">
        <v>-14.3</v>
      </c>
      <c r="X17" s="304" t="s">
        <v>76</v>
      </c>
      <c r="Y17" s="305" t="n">
        <v>-28.6</v>
      </c>
      <c r="Z17" s="293"/>
      <c r="AA17" s="293"/>
      <c r="AB17" s="293"/>
      <c r="AC17" s="306" t="s">
        <v>153</v>
      </c>
      <c r="AD17" s="307" t="s">
        <v>68</v>
      </c>
      <c r="AE17" s="296" t="n">
        <v>20</v>
      </c>
      <c r="AF17" s="297" t="s">
        <v>68</v>
      </c>
      <c r="AG17" s="296" t="n">
        <v>40</v>
      </c>
      <c r="AH17" s="298" t="s">
        <v>68</v>
      </c>
      <c r="AI17" s="296" t="n">
        <v>0</v>
      </c>
      <c r="AJ17" s="297" t="s">
        <v>68</v>
      </c>
      <c r="AK17" s="299" t="n">
        <v>25</v>
      </c>
      <c r="AL17" s="298" t="s">
        <v>68</v>
      </c>
      <c r="AM17" s="296" t="n">
        <v>40</v>
      </c>
      <c r="AN17" s="297" t="s">
        <v>68</v>
      </c>
      <c r="AO17" s="300" t="n">
        <v>0</v>
      </c>
      <c r="AP17" s="298" t="s">
        <v>68</v>
      </c>
      <c r="AQ17" s="296" t="n">
        <v>25</v>
      </c>
      <c r="AR17" s="301" t="s">
        <v>68</v>
      </c>
      <c r="AS17" s="296" t="n">
        <v>50</v>
      </c>
      <c r="AT17" s="302" t="s">
        <v>76</v>
      </c>
      <c r="AU17" s="296" t="n">
        <v>-25</v>
      </c>
      <c r="AV17" s="303" t="s">
        <v>76</v>
      </c>
      <c r="AW17" s="299" t="n">
        <v>-45</v>
      </c>
      <c r="AX17" s="302" t="s">
        <v>76</v>
      </c>
      <c r="AY17" s="296" t="n">
        <v>0</v>
      </c>
      <c r="AZ17" s="304" t="s">
        <v>76</v>
      </c>
      <c r="BA17" s="305" t="n">
        <v>-40</v>
      </c>
      <c r="BB17" s="293"/>
      <c r="BC17" s="293"/>
    </row>
    <row r="18" s="214" customFormat="true" ht="43.5" hidden="false" customHeight="true" outlineLevel="0" collapsed="false">
      <c r="A18" s="294" t="s">
        <v>101</v>
      </c>
      <c r="B18" s="307" t="s">
        <v>68</v>
      </c>
      <c r="C18" s="296" t="n">
        <v>1.4</v>
      </c>
      <c r="D18" s="297" t="s">
        <v>68</v>
      </c>
      <c r="E18" s="296" t="n">
        <v>7</v>
      </c>
      <c r="F18" s="298" t="s">
        <v>68</v>
      </c>
      <c r="G18" s="296" t="n">
        <v>9.7</v>
      </c>
      <c r="H18" s="297" t="s">
        <v>68</v>
      </c>
      <c r="I18" s="299" t="n">
        <v>5.6</v>
      </c>
      <c r="J18" s="298" t="s">
        <v>68</v>
      </c>
      <c r="K18" s="296" t="n">
        <v>4.2</v>
      </c>
      <c r="L18" s="297" t="s">
        <v>68</v>
      </c>
      <c r="M18" s="300" t="n">
        <v>7.3</v>
      </c>
      <c r="N18" s="298" t="s">
        <v>68</v>
      </c>
      <c r="O18" s="296" t="n">
        <v>16.7</v>
      </c>
      <c r="P18" s="301" t="s">
        <v>68</v>
      </c>
      <c r="Q18" s="296" t="n">
        <v>2.9</v>
      </c>
      <c r="R18" s="302" t="s">
        <v>76</v>
      </c>
      <c r="S18" s="296" t="n">
        <v>-15.2</v>
      </c>
      <c r="T18" s="303" t="s">
        <v>76</v>
      </c>
      <c r="U18" s="299" t="n">
        <v>-16.6</v>
      </c>
      <c r="V18" s="302" t="s">
        <v>76</v>
      </c>
      <c r="W18" s="296" t="n">
        <v>-2.8</v>
      </c>
      <c r="X18" s="304" t="s">
        <v>76</v>
      </c>
      <c r="Y18" s="305" t="n">
        <v>-9.8</v>
      </c>
      <c r="Z18" s="293"/>
      <c r="AA18" s="293"/>
      <c r="AB18" s="293"/>
      <c r="AC18" s="294" t="s">
        <v>101</v>
      </c>
      <c r="AD18" s="307" t="s">
        <v>68</v>
      </c>
      <c r="AE18" s="296" t="n">
        <v>6.4</v>
      </c>
      <c r="AF18" s="297" t="s">
        <v>68</v>
      </c>
      <c r="AG18" s="296" t="n">
        <v>3.2</v>
      </c>
      <c r="AH18" s="298" t="s">
        <v>68</v>
      </c>
      <c r="AI18" s="296" t="n">
        <v>1.6</v>
      </c>
      <c r="AJ18" s="297" t="s">
        <v>68</v>
      </c>
      <c r="AK18" s="299" t="n">
        <v>-1.6</v>
      </c>
      <c r="AL18" s="298" t="s">
        <v>68</v>
      </c>
      <c r="AM18" s="296" t="n">
        <v>-1.7</v>
      </c>
      <c r="AN18" s="297" t="s">
        <v>68</v>
      </c>
      <c r="AO18" s="300" t="n">
        <v>8.3</v>
      </c>
      <c r="AP18" s="298" t="s">
        <v>68</v>
      </c>
      <c r="AQ18" s="296" t="n">
        <v>13.1</v>
      </c>
      <c r="AR18" s="301" t="s">
        <v>68</v>
      </c>
      <c r="AS18" s="296" t="n">
        <v>-4.9</v>
      </c>
      <c r="AT18" s="302" t="s">
        <v>76</v>
      </c>
      <c r="AU18" s="296" t="n">
        <v>-9.4</v>
      </c>
      <c r="AV18" s="303" t="s">
        <v>76</v>
      </c>
      <c r="AW18" s="299" t="n">
        <v>-15.8</v>
      </c>
      <c r="AX18" s="302" t="s">
        <v>76</v>
      </c>
      <c r="AY18" s="296" t="n">
        <v>3.1</v>
      </c>
      <c r="AZ18" s="304" t="s">
        <v>76</v>
      </c>
      <c r="BA18" s="305" t="n">
        <v>-0.1</v>
      </c>
      <c r="BB18" s="293"/>
      <c r="BC18" s="293"/>
    </row>
    <row r="19" s="214" customFormat="true" ht="43.5" hidden="false" customHeight="true" outlineLevel="0" collapsed="false">
      <c r="A19" s="306" t="s">
        <v>102</v>
      </c>
      <c r="B19" s="307" t="s">
        <v>68</v>
      </c>
      <c r="C19" s="296" t="n">
        <v>0</v>
      </c>
      <c r="D19" s="297" t="s">
        <v>68</v>
      </c>
      <c r="E19" s="296" t="n">
        <v>9.6</v>
      </c>
      <c r="F19" s="298" t="s">
        <v>68</v>
      </c>
      <c r="G19" s="296" t="n">
        <v>14.3</v>
      </c>
      <c r="H19" s="297" t="s">
        <v>68</v>
      </c>
      <c r="I19" s="299" t="n">
        <v>16.7</v>
      </c>
      <c r="J19" s="298" t="s">
        <v>68</v>
      </c>
      <c r="K19" s="296" t="n">
        <v>20.5</v>
      </c>
      <c r="L19" s="297" t="s">
        <v>68</v>
      </c>
      <c r="M19" s="300" t="n">
        <v>16.2</v>
      </c>
      <c r="N19" s="298" t="s">
        <v>68</v>
      </c>
      <c r="O19" s="296" t="n">
        <v>2.3</v>
      </c>
      <c r="P19" s="301" t="s">
        <v>68</v>
      </c>
      <c r="Q19" s="296" t="n">
        <v>4.8</v>
      </c>
      <c r="R19" s="302" t="s">
        <v>76</v>
      </c>
      <c r="S19" s="296" t="n">
        <v>-4.6</v>
      </c>
      <c r="T19" s="303" t="s">
        <v>76</v>
      </c>
      <c r="U19" s="299" t="n">
        <v>-4.6</v>
      </c>
      <c r="V19" s="302" t="s">
        <v>76</v>
      </c>
      <c r="W19" s="296" t="n">
        <v>7.4</v>
      </c>
      <c r="X19" s="304" t="s">
        <v>76</v>
      </c>
      <c r="Y19" s="305" t="n">
        <v>-2.2</v>
      </c>
      <c r="Z19" s="293"/>
      <c r="AA19" s="293"/>
      <c r="AB19" s="293"/>
      <c r="AC19" s="306" t="s">
        <v>102</v>
      </c>
      <c r="AD19" s="307" t="s">
        <v>68</v>
      </c>
      <c r="AE19" s="296" t="n">
        <v>9.7</v>
      </c>
      <c r="AF19" s="297" t="s">
        <v>68</v>
      </c>
      <c r="AG19" s="296" t="n">
        <v>9.6</v>
      </c>
      <c r="AH19" s="298" t="s">
        <v>68</v>
      </c>
      <c r="AI19" s="296" t="n">
        <v>3.3</v>
      </c>
      <c r="AJ19" s="297" t="s">
        <v>68</v>
      </c>
      <c r="AK19" s="299" t="n">
        <v>20</v>
      </c>
      <c r="AL19" s="298" t="s">
        <v>68</v>
      </c>
      <c r="AM19" s="296" t="n">
        <v>6.2</v>
      </c>
      <c r="AN19" s="297" t="s">
        <v>68</v>
      </c>
      <c r="AO19" s="300" t="n">
        <v>25</v>
      </c>
      <c r="AP19" s="298" t="s">
        <v>68</v>
      </c>
      <c r="AQ19" s="296" t="n">
        <v>3.3</v>
      </c>
      <c r="AR19" s="301" t="s">
        <v>68</v>
      </c>
      <c r="AS19" s="296" t="n">
        <v>16.1</v>
      </c>
      <c r="AT19" s="302" t="s">
        <v>76</v>
      </c>
      <c r="AU19" s="296" t="n">
        <v>-6.9</v>
      </c>
      <c r="AV19" s="303" t="s">
        <v>76</v>
      </c>
      <c r="AW19" s="299" t="n">
        <v>-16.6</v>
      </c>
      <c r="AX19" s="302" t="s">
        <v>76</v>
      </c>
      <c r="AY19" s="296" t="n">
        <v>13.8</v>
      </c>
      <c r="AZ19" s="304" t="s">
        <v>76</v>
      </c>
      <c r="BA19" s="305" t="n">
        <v>4.2</v>
      </c>
      <c r="BB19" s="293"/>
      <c r="BC19" s="293"/>
    </row>
    <row r="20" s="214" customFormat="true" ht="43.5" hidden="false" customHeight="true" outlineLevel="0" collapsed="false">
      <c r="A20" s="306" t="s">
        <v>103</v>
      </c>
      <c r="B20" s="307" t="s">
        <v>68</v>
      </c>
      <c r="C20" s="296" t="n">
        <v>-2.5</v>
      </c>
      <c r="D20" s="297" t="s">
        <v>68</v>
      </c>
      <c r="E20" s="296" t="n">
        <v>-15</v>
      </c>
      <c r="F20" s="298" t="s">
        <v>68</v>
      </c>
      <c r="G20" s="296" t="n">
        <v>-12.9</v>
      </c>
      <c r="H20" s="297" t="s">
        <v>68</v>
      </c>
      <c r="I20" s="299" t="n">
        <v>9.7</v>
      </c>
      <c r="J20" s="298" t="s">
        <v>68</v>
      </c>
      <c r="K20" s="296" t="n">
        <v>17.3</v>
      </c>
      <c r="L20" s="297" t="s">
        <v>68</v>
      </c>
      <c r="M20" s="300" t="n">
        <v>17.7</v>
      </c>
      <c r="N20" s="298" t="s">
        <v>68</v>
      </c>
      <c r="O20" s="296" t="n">
        <v>11.2</v>
      </c>
      <c r="P20" s="301" t="s">
        <v>68</v>
      </c>
      <c r="Q20" s="296" t="n">
        <v>11.4</v>
      </c>
      <c r="R20" s="302" t="s">
        <v>76</v>
      </c>
      <c r="S20" s="296" t="n">
        <v>-5.1</v>
      </c>
      <c r="T20" s="303" t="s">
        <v>76</v>
      </c>
      <c r="U20" s="299" t="n">
        <v>-2.6</v>
      </c>
      <c r="V20" s="302" t="s">
        <v>76</v>
      </c>
      <c r="W20" s="296" t="n">
        <v>-12.5</v>
      </c>
      <c r="X20" s="304" t="s">
        <v>76</v>
      </c>
      <c r="Y20" s="305" t="n">
        <v>2.5</v>
      </c>
      <c r="Z20" s="293"/>
      <c r="AA20" s="293"/>
      <c r="AB20" s="293"/>
      <c r="AC20" s="306" t="s">
        <v>103</v>
      </c>
      <c r="AD20" s="307" t="s">
        <v>68</v>
      </c>
      <c r="AE20" s="296" t="n">
        <v>5.1</v>
      </c>
      <c r="AF20" s="297" t="s">
        <v>68</v>
      </c>
      <c r="AG20" s="296" t="n">
        <v>-15.5</v>
      </c>
      <c r="AH20" s="298" t="s">
        <v>68</v>
      </c>
      <c r="AI20" s="296" t="n">
        <v>-12.9</v>
      </c>
      <c r="AJ20" s="297" t="s">
        <v>68</v>
      </c>
      <c r="AK20" s="299" t="n">
        <v>9.7</v>
      </c>
      <c r="AL20" s="298" t="s">
        <v>68</v>
      </c>
      <c r="AM20" s="296" t="n">
        <v>10.3</v>
      </c>
      <c r="AN20" s="297" t="s">
        <v>68</v>
      </c>
      <c r="AO20" s="300" t="n">
        <v>13.8</v>
      </c>
      <c r="AP20" s="298" t="s">
        <v>68</v>
      </c>
      <c r="AQ20" s="296" t="n">
        <v>0</v>
      </c>
      <c r="AR20" s="301" t="s">
        <v>68</v>
      </c>
      <c r="AS20" s="296" t="n">
        <v>1.7</v>
      </c>
      <c r="AT20" s="302" t="s">
        <v>76</v>
      </c>
      <c r="AU20" s="296" t="n">
        <v>-3.6</v>
      </c>
      <c r="AV20" s="303" t="s">
        <v>76</v>
      </c>
      <c r="AW20" s="299" t="n">
        <v>-8.7</v>
      </c>
      <c r="AX20" s="302" t="s">
        <v>76</v>
      </c>
      <c r="AY20" s="296" t="n">
        <v>-9</v>
      </c>
      <c r="AZ20" s="304" t="s">
        <v>76</v>
      </c>
      <c r="BA20" s="305" t="n">
        <v>6.5</v>
      </c>
      <c r="BB20" s="293"/>
      <c r="BC20" s="293"/>
    </row>
    <row r="21" s="214" customFormat="true" ht="43.5" hidden="false" customHeight="true" outlineLevel="0" collapsed="false">
      <c r="A21" s="308" t="s">
        <v>26</v>
      </c>
      <c r="B21" s="309" t="s">
        <v>68</v>
      </c>
      <c r="C21" s="310" t="n">
        <v>20</v>
      </c>
      <c r="D21" s="311" t="s">
        <v>68</v>
      </c>
      <c r="E21" s="310" t="n">
        <v>8</v>
      </c>
      <c r="F21" s="312" t="s">
        <v>68</v>
      </c>
      <c r="G21" s="310" t="n">
        <v>18.5</v>
      </c>
      <c r="H21" s="311" t="s">
        <v>68</v>
      </c>
      <c r="I21" s="313" t="n">
        <v>11.5</v>
      </c>
      <c r="J21" s="312" t="s">
        <v>68</v>
      </c>
      <c r="K21" s="310" t="n">
        <v>21.4</v>
      </c>
      <c r="L21" s="311" t="s">
        <v>68</v>
      </c>
      <c r="M21" s="314" t="n">
        <v>7.4</v>
      </c>
      <c r="N21" s="312" t="s">
        <v>68</v>
      </c>
      <c r="O21" s="310" t="n">
        <v>11.1</v>
      </c>
      <c r="P21" s="315" t="s">
        <v>68</v>
      </c>
      <c r="Q21" s="310" t="n">
        <v>7.7</v>
      </c>
      <c r="R21" s="316" t="s">
        <v>76</v>
      </c>
      <c r="S21" s="310" t="n">
        <v>12.9</v>
      </c>
      <c r="T21" s="317" t="s">
        <v>76</v>
      </c>
      <c r="U21" s="313" t="n">
        <v>-7.1</v>
      </c>
      <c r="V21" s="316" t="s">
        <v>76</v>
      </c>
      <c r="W21" s="310" t="n">
        <v>0</v>
      </c>
      <c r="X21" s="318" t="s">
        <v>76</v>
      </c>
      <c r="Y21" s="319" t="n">
        <v>-8</v>
      </c>
      <c r="Z21" s="293"/>
      <c r="AA21" s="293"/>
      <c r="AB21" s="293"/>
      <c r="AC21" s="308" t="s">
        <v>26</v>
      </c>
      <c r="AD21" s="309" t="s">
        <v>68</v>
      </c>
      <c r="AE21" s="310" t="n">
        <v>5</v>
      </c>
      <c r="AF21" s="311" t="s">
        <v>68</v>
      </c>
      <c r="AG21" s="310" t="n">
        <v>5</v>
      </c>
      <c r="AH21" s="312" t="s">
        <v>68</v>
      </c>
      <c r="AI21" s="310" t="n">
        <v>15.8</v>
      </c>
      <c r="AJ21" s="311" t="s">
        <v>68</v>
      </c>
      <c r="AK21" s="313" t="n">
        <v>10.5</v>
      </c>
      <c r="AL21" s="312" t="s">
        <v>68</v>
      </c>
      <c r="AM21" s="310" t="n">
        <v>30</v>
      </c>
      <c r="AN21" s="311" t="s">
        <v>68</v>
      </c>
      <c r="AO21" s="314" t="n">
        <v>10</v>
      </c>
      <c r="AP21" s="312" t="s">
        <v>68</v>
      </c>
      <c r="AQ21" s="310" t="n">
        <v>15</v>
      </c>
      <c r="AR21" s="315" t="s">
        <v>68</v>
      </c>
      <c r="AS21" s="310" t="n">
        <v>10</v>
      </c>
      <c r="AT21" s="316" t="s">
        <v>76</v>
      </c>
      <c r="AU21" s="310" t="n">
        <v>10</v>
      </c>
      <c r="AV21" s="317" t="s">
        <v>76</v>
      </c>
      <c r="AW21" s="313" t="n">
        <v>5</v>
      </c>
      <c r="AX21" s="316" t="s">
        <v>76</v>
      </c>
      <c r="AY21" s="310" t="n">
        <v>-5</v>
      </c>
      <c r="AZ21" s="318" t="s">
        <v>76</v>
      </c>
      <c r="BA21" s="319" t="n">
        <v>-1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3.8</v>
      </c>
      <c r="D30" s="284" t="s">
        <v>68</v>
      </c>
      <c r="E30" s="283" t="n">
        <v>0.9</v>
      </c>
      <c r="F30" s="285" t="s">
        <v>68</v>
      </c>
      <c r="G30" s="283" t="n">
        <v>-0.4</v>
      </c>
      <c r="H30" s="284" t="s">
        <v>68</v>
      </c>
      <c r="I30" s="286" t="n">
        <v>9.4</v>
      </c>
      <c r="J30" s="285" t="s">
        <v>68</v>
      </c>
      <c r="K30" s="283" t="n">
        <v>7.8</v>
      </c>
      <c r="L30" s="284" t="s">
        <v>68</v>
      </c>
      <c r="M30" s="287" t="n">
        <v>8.7</v>
      </c>
      <c r="N30" s="285" t="s">
        <v>68</v>
      </c>
      <c r="O30" s="283" t="n">
        <v>7.9</v>
      </c>
      <c r="P30" s="288" t="s">
        <v>68</v>
      </c>
      <c r="Q30" s="283" t="n">
        <v>5.2</v>
      </c>
      <c r="R30" s="289" t="s">
        <v>76</v>
      </c>
      <c r="S30" s="283" t="n">
        <v>-3.7</v>
      </c>
      <c r="T30" s="290" t="s">
        <v>76</v>
      </c>
      <c r="U30" s="286" t="n">
        <v>-7.5</v>
      </c>
      <c r="V30" s="289" t="s">
        <v>76</v>
      </c>
      <c r="W30" s="283" t="n">
        <v>-2.5</v>
      </c>
      <c r="X30" s="291" t="s">
        <v>76</v>
      </c>
      <c r="Y30" s="292" t="n">
        <v>-3.4</v>
      </c>
      <c r="Z30" s="293"/>
      <c r="AA30" s="293"/>
      <c r="AB30" s="293"/>
      <c r="AC30" s="281" t="s">
        <v>92</v>
      </c>
      <c r="AD30" s="282" t="s">
        <v>68</v>
      </c>
      <c r="AE30" s="283" t="n">
        <v>11.7</v>
      </c>
      <c r="AF30" s="284" t="s">
        <v>68</v>
      </c>
      <c r="AG30" s="283" t="n">
        <v>8.8</v>
      </c>
      <c r="AH30" s="285" t="s">
        <v>68</v>
      </c>
      <c r="AI30" s="283" t="n">
        <v>15.8</v>
      </c>
      <c r="AJ30" s="284" t="s">
        <v>68</v>
      </c>
      <c r="AK30" s="286" t="n">
        <v>2.9</v>
      </c>
      <c r="AL30" s="285" t="s">
        <v>68</v>
      </c>
      <c r="AM30" s="283" t="n">
        <v>12.3</v>
      </c>
      <c r="AN30" s="284" t="s">
        <v>68</v>
      </c>
      <c r="AO30" s="287" t="n">
        <v>4.6</v>
      </c>
      <c r="AP30" s="285" t="s">
        <v>68</v>
      </c>
      <c r="AQ30" s="283" t="n">
        <v>11.9</v>
      </c>
      <c r="AR30" s="288" t="s">
        <v>68</v>
      </c>
      <c r="AS30" s="283" t="n">
        <v>7</v>
      </c>
      <c r="AT30" s="289" t="s">
        <v>76</v>
      </c>
      <c r="AU30" s="283" t="n">
        <v>7.6</v>
      </c>
      <c r="AV30" s="290" t="s">
        <v>76</v>
      </c>
      <c r="AW30" s="286" t="n">
        <v>-4.1</v>
      </c>
      <c r="AX30" s="289" t="s">
        <v>76</v>
      </c>
      <c r="AY30" s="283" t="n">
        <v>5.5</v>
      </c>
      <c r="AZ30" s="291" t="s">
        <v>76</v>
      </c>
      <c r="BA30" s="292" t="n">
        <v>-3.3</v>
      </c>
      <c r="BB30" s="293"/>
      <c r="BC30" s="293"/>
    </row>
    <row r="31" s="214" customFormat="true" ht="43.5" hidden="false" customHeight="true" outlineLevel="0" collapsed="false">
      <c r="A31" s="294" t="s">
        <v>93</v>
      </c>
      <c r="B31" s="295" t="s">
        <v>68</v>
      </c>
      <c r="C31" s="296" t="n">
        <v>12.5</v>
      </c>
      <c r="D31" s="297" t="s">
        <v>68</v>
      </c>
      <c r="E31" s="296" t="n">
        <v>0</v>
      </c>
      <c r="F31" s="298" t="s">
        <v>68</v>
      </c>
      <c r="G31" s="296" t="n">
        <v>25</v>
      </c>
      <c r="H31" s="297" t="s">
        <v>68</v>
      </c>
      <c r="I31" s="299" t="n">
        <v>25</v>
      </c>
      <c r="J31" s="298" t="s">
        <v>68</v>
      </c>
      <c r="K31" s="296" t="n">
        <v>12.5</v>
      </c>
      <c r="L31" s="297" t="s">
        <v>68</v>
      </c>
      <c r="M31" s="300" t="n">
        <v>12.5</v>
      </c>
      <c r="N31" s="298" t="s">
        <v>68</v>
      </c>
      <c r="O31" s="296" t="n">
        <v>11.1</v>
      </c>
      <c r="P31" s="301" t="s">
        <v>68</v>
      </c>
      <c r="Q31" s="296" t="n">
        <v>11.1</v>
      </c>
      <c r="R31" s="302" t="s">
        <v>76</v>
      </c>
      <c r="S31" s="296" t="n">
        <v>0</v>
      </c>
      <c r="T31" s="303" t="s">
        <v>76</v>
      </c>
      <c r="U31" s="299" t="n">
        <v>-12.5</v>
      </c>
      <c r="V31" s="302" t="s">
        <v>76</v>
      </c>
      <c r="W31" s="296" t="n">
        <v>0</v>
      </c>
      <c r="X31" s="304" t="s">
        <v>76</v>
      </c>
      <c r="Y31" s="305" t="n">
        <v>0</v>
      </c>
      <c r="Z31" s="293"/>
      <c r="AA31" s="293"/>
      <c r="AB31" s="293"/>
      <c r="AC31" s="294" t="s">
        <v>93</v>
      </c>
      <c r="AD31" s="295" t="s">
        <v>68</v>
      </c>
      <c r="AE31" s="296" t="n">
        <v>0</v>
      </c>
      <c r="AF31" s="297" t="s">
        <v>68</v>
      </c>
      <c r="AG31" s="296" t="n">
        <v>16.7</v>
      </c>
      <c r="AH31" s="298" t="s">
        <v>68</v>
      </c>
      <c r="AI31" s="296" t="n">
        <v>16.7</v>
      </c>
      <c r="AJ31" s="297" t="s">
        <v>68</v>
      </c>
      <c r="AK31" s="299" t="n">
        <v>16.7</v>
      </c>
      <c r="AL31" s="298" t="s">
        <v>68</v>
      </c>
      <c r="AM31" s="296" t="n">
        <v>20</v>
      </c>
      <c r="AN31" s="297" t="s">
        <v>68</v>
      </c>
      <c r="AO31" s="300" t="n">
        <v>20</v>
      </c>
      <c r="AP31" s="298" t="s">
        <v>68</v>
      </c>
      <c r="AQ31" s="296" t="n">
        <v>16.7</v>
      </c>
      <c r="AR31" s="301" t="s">
        <v>68</v>
      </c>
      <c r="AS31" s="296" t="n">
        <v>16.7</v>
      </c>
      <c r="AT31" s="302" t="s">
        <v>76</v>
      </c>
      <c r="AU31" s="296" t="n">
        <v>0</v>
      </c>
      <c r="AV31" s="303" t="s">
        <v>76</v>
      </c>
      <c r="AW31" s="299" t="n">
        <v>0</v>
      </c>
      <c r="AX31" s="302" t="s">
        <v>76</v>
      </c>
      <c r="AY31" s="296" t="n">
        <v>0</v>
      </c>
      <c r="AZ31" s="304" t="s">
        <v>76</v>
      </c>
      <c r="BA31" s="305" t="n">
        <v>-16.7</v>
      </c>
      <c r="BB31" s="293"/>
      <c r="BC31" s="293"/>
    </row>
    <row r="32" s="214" customFormat="true" ht="43.5" hidden="false" customHeight="true" outlineLevel="0" collapsed="false">
      <c r="A32" s="306" t="s">
        <v>149</v>
      </c>
      <c r="B32" s="307" t="s">
        <v>68</v>
      </c>
      <c r="C32" s="296" t="n">
        <v>-25</v>
      </c>
      <c r="D32" s="297" t="s">
        <v>68</v>
      </c>
      <c r="E32" s="296" t="n">
        <v>0</v>
      </c>
      <c r="F32" s="298" t="s">
        <v>68</v>
      </c>
      <c r="G32" s="296" t="n">
        <v>25</v>
      </c>
      <c r="H32" s="297" t="s">
        <v>68</v>
      </c>
      <c r="I32" s="299" t="n">
        <v>0</v>
      </c>
      <c r="J32" s="298" t="s">
        <v>68</v>
      </c>
      <c r="K32" s="296" t="n">
        <v>20</v>
      </c>
      <c r="L32" s="297" t="s">
        <v>68</v>
      </c>
      <c r="M32" s="300" t="n">
        <v>20</v>
      </c>
      <c r="N32" s="298" t="s">
        <v>68</v>
      </c>
      <c r="O32" s="296" t="n">
        <v>40</v>
      </c>
      <c r="P32" s="301" t="s">
        <v>68</v>
      </c>
      <c r="Q32" s="296" t="n">
        <v>0</v>
      </c>
      <c r="R32" s="302" t="s">
        <v>76</v>
      </c>
      <c r="S32" s="296" t="n">
        <v>0</v>
      </c>
      <c r="T32" s="303" t="s">
        <v>76</v>
      </c>
      <c r="U32" s="299" t="n">
        <v>25</v>
      </c>
      <c r="V32" s="302" t="s">
        <v>76</v>
      </c>
      <c r="W32" s="296" t="n">
        <v>-40</v>
      </c>
      <c r="X32" s="304" t="s">
        <v>76</v>
      </c>
      <c r="Y32" s="305" t="n">
        <v>-40</v>
      </c>
      <c r="Z32" s="293"/>
      <c r="AA32" s="293"/>
      <c r="AB32" s="293"/>
      <c r="AC32" s="306" t="s">
        <v>149</v>
      </c>
      <c r="AD32" s="307" t="s">
        <v>68</v>
      </c>
      <c r="AE32" s="296" t="n">
        <v>0</v>
      </c>
      <c r="AF32" s="297" t="s">
        <v>68</v>
      </c>
      <c r="AG32" s="296" t="n">
        <v>-25</v>
      </c>
      <c r="AH32" s="298" t="s">
        <v>68</v>
      </c>
      <c r="AI32" s="296" t="n">
        <v>50</v>
      </c>
      <c r="AJ32" s="297" t="s">
        <v>68</v>
      </c>
      <c r="AK32" s="299" t="n">
        <v>-25</v>
      </c>
      <c r="AL32" s="298" t="s">
        <v>68</v>
      </c>
      <c r="AM32" s="296" t="n">
        <v>0</v>
      </c>
      <c r="AN32" s="297" t="s">
        <v>68</v>
      </c>
      <c r="AO32" s="300" t="n">
        <v>0</v>
      </c>
      <c r="AP32" s="298" t="s">
        <v>68</v>
      </c>
      <c r="AQ32" s="296" t="n">
        <v>40</v>
      </c>
      <c r="AR32" s="301" t="s">
        <v>68</v>
      </c>
      <c r="AS32" s="296" t="n">
        <v>-20</v>
      </c>
      <c r="AT32" s="302" t="s">
        <v>76</v>
      </c>
      <c r="AU32" s="296" t="n">
        <v>0</v>
      </c>
      <c r="AV32" s="303" t="s">
        <v>76</v>
      </c>
      <c r="AW32" s="299" t="n">
        <v>0</v>
      </c>
      <c r="AX32" s="302" t="s">
        <v>76</v>
      </c>
      <c r="AY32" s="296" t="n">
        <v>40</v>
      </c>
      <c r="AZ32" s="304" t="s">
        <v>76</v>
      </c>
      <c r="BA32" s="305" t="n">
        <v>65</v>
      </c>
      <c r="BB32" s="293"/>
      <c r="BC32" s="293"/>
    </row>
    <row r="33" s="214" customFormat="true" ht="43.5" hidden="false" customHeight="true" outlineLevel="0" collapsed="false">
      <c r="A33" s="294" t="s">
        <v>150</v>
      </c>
      <c r="B33" s="295" t="s">
        <v>68</v>
      </c>
      <c r="C33" s="296" t="n">
        <v>50</v>
      </c>
      <c r="D33" s="297" t="s">
        <v>68</v>
      </c>
      <c r="E33" s="296" t="n">
        <v>25</v>
      </c>
      <c r="F33" s="298" t="s">
        <v>68</v>
      </c>
      <c r="G33" s="296" t="n">
        <v>50</v>
      </c>
      <c r="H33" s="297" t="s">
        <v>68</v>
      </c>
      <c r="I33" s="299" t="n">
        <v>25</v>
      </c>
      <c r="J33" s="298" t="s">
        <v>68</v>
      </c>
      <c r="K33" s="296" t="n">
        <v>25</v>
      </c>
      <c r="L33" s="297" t="s">
        <v>68</v>
      </c>
      <c r="M33" s="300" t="n">
        <v>25</v>
      </c>
      <c r="N33" s="298" t="s">
        <v>68</v>
      </c>
      <c r="O33" s="296" t="n">
        <v>20</v>
      </c>
      <c r="P33" s="301" t="s">
        <v>68</v>
      </c>
      <c r="Q33" s="296" t="n">
        <v>20</v>
      </c>
      <c r="R33" s="302" t="s">
        <v>76</v>
      </c>
      <c r="S33" s="296" t="n">
        <v>0</v>
      </c>
      <c r="T33" s="303" t="s">
        <v>76</v>
      </c>
      <c r="U33" s="299" t="n">
        <v>-50</v>
      </c>
      <c r="V33" s="302" t="s">
        <v>76</v>
      </c>
      <c r="W33" s="296" t="n">
        <v>0</v>
      </c>
      <c r="X33" s="304" t="s">
        <v>76</v>
      </c>
      <c r="Y33" s="305" t="n">
        <v>-25</v>
      </c>
      <c r="Z33" s="293"/>
      <c r="AA33" s="293"/>
      <c r="AB33" s="293"/>
      <c r="AC33" s="294" t="s">
        <v>150</v>
      </c>
      <c r="AD33" s="295" t="s">
        <v>68</v>
      </c>
      <c r="AE33" s="296" t="n">
        <v>0</v>
      </c>
      <c r="AF33" s="297" t="s">
        <v>68</v>
      </c>
      <c r="AG33" s="296" t="n">
        <v>0</v>
      </c>
      <c r="AH33" s="298" t="s">
        <v>68</v>
      </c>
      <c r="AI33" s="296" t="n">
        <v>-20</v>
      </c>
      <c r="AJ33" s="297" t="s">
        <v>68</v>
      </c>
      <c r="AK33" s="299" t="n">
        <v>-20</v>
      </c>
      <c r="AL33" s="298" t="s">
        <v>68</v>
      </c>
      <c r="AM33" s="296" t="n">
        <v>0</v>
      </c>
      <c r="AN33" s="297" t="s">
        <v>68</v>
      </c>
      <c r="AO33" s="300" t="n">
        <v>20</v>
      </c>
      <c r="AP33" s="298" t="s">
        <v>68</v>
      </c>
      <c r="AQ33" s="296" t="n">
        <v>0</v>
      </c>
      <c r="AR33" s="301" t="s">
        <v>68</v>
      </c>
      <c r="AS33" s="296" t="n">
        <v>0</v>
      </c>
      <c r="AT33" s="302" t="s">
        <v>76</v>
      </c>
      <c r="AU33" s="296" t="n">
        <v>0</v>
      </c>
      <c r="AV33" s="303" t="s">
        <v>76</v>
      </c>
      <c r="AW33" s="299" t="n">
        <v>0</v>
      </c>
      <c r="AX33" s="302" t="s">
        <v>76</v>
      </c>
      <c r="AY33" s="296" t="n">
        <v>0</v>
      </c>
      <c r="AZ33" s="304" t="s">
        <v>76</v>
      </c>
      <c r="BA33" s="305" t="n">
        <v>0</v>
      </c>
      <c r="BB33" s="293"/>
      <c r="BC33" s="293"/>
    </row>
    <row r="34" s="214" customFormat="true" ht="43.5" hidden="false" customHeight="true" outlineLevel="0" collapsed="false">
      <c r="A34" s="306" t="s">
        <v>151</v>
      </c>
      <c r="B34" s="307" t="s">
        <v>68</v>
      </c>
      <c r="C34" s="296" t="n">
        <v>3.1</v>
      </c>
      <c r="D34" s="297" t="s">
        <v>68</v>
      </c>
      <c r="E34" s="296" t="n">
        <v>-6.7</v>
      </c>
      <c r="F34" s="298" t="s">
        <v>68</v>
      </c>
      <c r="G34" s="296" t="n">
        <v>-2.9</v>
      </c>
      <c r="H34" s="297" t="s">
        <v>68</v>
      </c>
      <c r="I34" s="299" t="n">
        <v>6.5</v>
      </c>
      <c r="J34" s="298" t="s">
        <v>68</v>
      </c>
      <c r="K34" s="296" t="n">
        <v>6.1</v>
      </c>
      <c r="L34" s="297" t="s">
        <v>68</v>
      </c>
      <c r="M34" s="300" t="n">
        <v>-10</v>
      </c>
      <c r="N34" s="298" t="s">
        <v>68</v>
      </c>
      <c r="O34" s="296" t="n">
        <v>2.9</v>
      </c>
      <c r="P34" s="301" t="s">
        <v>68</v>
      </c>
      <c r="Q34" s="296" t="n">
        <v>3.2</v>
      </c>
      <c r="R34" s="302" t="s">
        <v>76</v>
      </c>
      <c r="S34" s="296" t="n">
        <v>3.2</v>
      </c>
      <c r="T34" s="303" t="s">
        <v>76</v>
      </c>
      <c r="U34" s="299" t="n">
        <v>0.1</v>
      </c>
      <c r="V34" s="302" t="s">
        <v>76</v>
      </c>
      <c r="W34" s="296" t="n">
        <v>-6.9</v>
      </c>
      <c r="X34" s="304" t="s">
        <v>76</v>
      </c>
      <c r="Y34" s="305" t="n">
        <v>-0.2</v>
      </c>
      <c r="Z34" s="293"/>
      <c r="AA34" s="293"/>
      <c r="AB34" s="293"/>
      <c r="AC34" s="306" t="s">
        <v>151</v>
      </c>
      <c r="AD34" s="307" t="s">
        <v>68</v>
      </c>
      <c r="AE34" s="296" t="n">
        <v>10</v>
      </c>
      <c r="AF34" s="297" t="s">
        <v>68</v>
      </c>
      <c r="AG34" s="296" t="n">
        <v>0</v>
      </c>
      <c r="AH34" s="298" t="s">
        <v>68</v>
      </c>
      <c r="AI34" s="296" t="n">
        <v>7.3</v>
      </c>
      <c r="AJ34" s="297" t="s">
        <v>68</v>
      </c>
      <c r="AK34" s="299" t="n">
        <v>13.2</v>
      </c>
      <c r="AL34" s="298" t="s">
        <v>68</v>
      </c>
      <c r="AM34" s="296" t="n">
        <v>2.5</v>
      </c>
      <c r="AN34" s="297" t="s">
        <v>68</v>
      </c>
      <c r="AO34" s="300" t="n">
        <v>10.8</v>
      </c>
      <c r="AP34" s="298" t="s">
        <v>68</v>
      </c>
      <c r="AQ34" s="296" t="n">
        <v>0</v>
      </c>
      <c r="AR34" s="301" t="s">
        <v>68</v>
      </c>
      <c r="AS34" s="296" t="n">
        <v>2.7</v>
      </c>
      <c r="AT34" s="302" t="s">
        <v>76</v>
      </c>
      <c r="AU34" s="296" t="n">
        <v>8.6</v>
      </c>
      <c r="AV34" s="303" t="s">
        <v>76</v>
      </c>
      <c r="AW34" s="299" t="n">
        <v>-1.4</v>
      </c>
      <c r="AX34" s="302" t="s">
        <v>76</v>
      </c>
      <c r="AY34" s="296" t="n">
        <v>0</v>
      </c>
      <c r="AZ34" s="304" t="s">
        <v>76</v>
      </c>
      <c r="BA34" s="305" t="n">
        <v>0</v>
      </c>
      <c r="BB34" s="293"/>
      <c r="BC34" s="293"/>
    </row>
    <row r="35" s="214" customFormat="true" ht="43.5" hidden="false" customHeight="true" outlineLevel="0" collapsed="false">
      <c r="A35" s="306" t="s">
        <v>97</v>
      </c>
      <c r="B35" s="307" t="s">
        <v>68</v>
      </c>
      <c r="C35" s="296" t="n">
        <v>25</v>
      </c>
      <c r="D35" s="297" t="s">
        <v>68</v>
      </c>
      <c r="E35" s="296" t="n">
        <v>25</v>
      </c>
      <c r="F35" s="298" t="s">
        <v>68</v>
      </c>
      <c r="G35" s="296" t="n">
        <v>0</v>
      </c>
      <c r="H35" s="297" t="s">
        <v>68</v>
      </c>
      <c r="I35" s="299" t="n">
        <v>12.5</v>
      </c>
      <c r="J35" s="298" t="s">
        <v>68</v>
      </c>
      <c r="K35" s="296" t="n">
        <v>0</v>
      </c>
      <c r="L35" s="297" t="s">
        <v>68</v>
      </c>
      <c r="M35" s="300" t="n">
        <v>12.5</v>
      </c>
      <c r="N35" s="298" t="s">
        <v>68</v>
      </c>
      <c r="O35" s="296" t="n">
        <v>0</v>
      </c>
      <c r="P35" s="301" t="s">
        <v>68</v>
      </c>
      <c r="Q35" s="296" t="n">
        <v>0</v>
      </c>
      <c r="R35" s="302" t="s">
        <v>76</v>
      </c>
      <c r="S35" s="296" t="n">
        <v>-12.5</v>
      </c>
      <c r="T35" s="303" t="s">
        <v>76</v>
      </c>
      <c r="U35" s="299" t="n">
        <v>-37.5</v>
      </c>
      <c r="V35" s="302" t="s">
        <v>76</v>
      </c>
      <c r="W35" s="296" t="n">
        <v>0</v>
      </c>
      <c r="X35" s="304" t="s">
        <v>76</v>
      </c>
      <c r="Y35" s="305" t="n">
        <v>-25</v>
      </c>
      <c r="Z35" s="293"/>
      <c r="AA35" s="293"/>
      <c r="AB35" s="293"/>
      <c r="AC35" s="306" t="s">
        <v>97</v>
      </c>
      <c r="AD35" s="307" t="s">
        <v>68</v>
      </c>
      <c r="AE35" s="296" t="n">
        <v>18.2</v>
      </c>
      <c r="AF35" s="297" t="s">
        <v>68</v>
      </c>
      <c r="AG35" s="296" t="n">
        <v>18.2</v>
      </c>
      <c r="AH35" s="298" t="s">
        <v>68</v>
      </c>
      <c r="AI35" s="296" t="n">
        <v>30.8</v>
      </c>
      <c r="AJ35" s="297" t="s">
        <v>68</v>
      </c>
      <c r="AK35" s="299" t="n">
        <v>7.7</v>
      </c>
      <c r="AL35" s="298" t="s">
        <v>68</v>
      </c>
      <c r="AM35" s="296" t="n">
        <v>20</v>
      </c>
      <c r="AN35" s="297" t="s">
        <v>68</v>
      </c>
      <c r="AO35" s="300" t="n">
        <v>20</v>
      </c>
      <c r="AP35" s="298" t="s">
        <v>68</v>
      </c>
      <c r="AQ35" s="296" t="n">
        <v>23.1</v>
      </c>
      <c r="AR35" s="301" t="s">
        <v>68</v>
      </c>
      <c r="AS35" s="296" t="n">
        <v>15.4</v>
      </c>
      <c r="AT35" s="302" t="s">
        <v>76</v>
      </c>
      <c r="AU35" s="296" t="n">
        <v>27.3</v>
      </c>
      <c r="AV35" s="303" t="s">
        <v>76</v>
      </c>
      <c r="AW35" s="299" t="n">
        <v>9.1</v>
      </c>
      <c r="AX35" s="302" t="s">
        <v>76</v>
      </c>
      <c r="AY35" s="296" t="n">
        <v>9.1</v>
      </c>
      <c r="AZ35" s="304" t="s">
        <v>76</v>
      </c>
      <c r="BA35" s="305" t="n">
        <v>-9.1</v>
      </c>
      <c r="BB35" s="293"/>
      <c r="BC35" s="293"/>
    </row>
    <row r="36" s="214" customFormat="true" ht="43.5" hidden="false" customHeight="true" outlineLevel="0" collapsed="false">
      <c r="A36" s="306" t="s">
        <v>152</v>
      </c>
      <c r="B36" s="307" t="s">
        <v>68</v>
      </c>
      <c r="C36" s="296" t="n">
        <v>0</v>
      </c>
      <c r="D36" s="297" t="s">
        <v>68</v>
      </c>
      <c r="E36" s="296" t="n">
        <v>33.3</v>
      </c>
      <c r="F36" s="298" t="s">
        <v>68</v>
      </c>
      <c r="G36" s="296" t="n">
        <v>-33.3</v>
      </c>
      <c r="H36" s="297" t="s">
        <v>68</v>
      </c>
      <c r="I36" s="299" t="n">
        <v>33.3</v>
      </c>
      <c r="J36" s="298" t="s">
        <v>68</v>
      </c>
      <c r="K36" s="296" t="n">
        <v>0</v>
      </c>
      <c r="L36" s="297" t="s">
        <v>68</v>
      </c>
      <c r="M36" s="300" t="n">
        <v>33.3</v>
      </c>
      <c r="N36" s="298" t="s">
        <v>68</v>
      </c>
      <c r="O36" s="296" t="n">
        <v>-25</v>
      </c>
      <c r="P36" s="301" t="s">
        <v>68</v>
      </c>
      <c r="Q36" s="296" t="n">
        <v>25</v>
      </c>
      <c r="R36" s="302" t="s">
        <v>76</v>
      </c>
      <c r="S36" s="296" t="n">
        <v>0</v>
      </c>
      <c r="T36" s="303" t="s">
        <v>76</v>
      </c>
      <c r="U36" s="299" t="n">
        <v>0</v>
      </c>
      <c r="V36" s="302" t="s">
        <v>76</v>
      </c>
      <c r="W36" s="296" t="n">
        <v>33.3</v>
      </c>
      <c r="X36" s="304" t="s">
        <v>76</v>
      </c>
      <c r="Y36" s="305" t="n">
        <v>0</v>
      </c>
      <c r="Z36" s="293"/>
      <c r="AA36" s="293"/>
      <c r="AB36" s="293"/>
      <c r="AC36" s="306" t="s">
        <v>152</v>
      </c>
      <c r="AD36" s="307" t="s">
        <v>68</v>
      </c>
      <c r="AE36" s="296" t="n">
        <v>66.7</v>
      </c>
      <c r="AF36" s="297" t="s">
        <v>68</v>
      </c>
      <c r="AG36" s="296" t="n">
        <v>33.3</v>
      </c>
      <c r="AH36" s="298" t="s">
        <v>68</v>
      </c>
      <c r="AI36" s="296" t="n">
        <v>66.7</v>
      </c>
      <c r="AJ36" s="297" t="s">
        <v>68</v>
      </c>
      <c r="AK36" s="299" t="n">
        <v>0</v>
      </c>
      <c r="AL36" s="298" t="s">
        <v>68</v>
      </c>
      <c r="AM36" s="296" t="n">
        <v>66.7</v>
      </c>
      <c r="AN36" s="297" t="s">
        <v>68</v>
      </c>
      <c r="AO36" s="300" t="n">
        <v>33.3</v>
      </c>
      <c r="AP36" s="298" t="s">
        <v>68</v>
      </c>
      <c r="AQ36" s="296" t="n">
        <v>25</v>
      </c>
      <c r="AR36" s="301" t="s">
        <v>68</v>
      </c>
      <c r="AS36" s="296" t="n">
        <v>25</v>
      </c>
      <c r="AT36" s="302" t="s">
        <v>76</v>
      </c>
      <c r="AU36" s="296" t="n">
        <v>33.3</v>
      </c>
      <c r="AV36" s="303" t="s">
        <v>76</v>
      </c>
      <c r="AW36" s="299" t="n">
        <v>-33.4</v>
      </c>
      <c r="AX36" s="302" t="s">
        <v>76</v>
      </c>
      <c r="AY36" s="296" t="n">
        <v>33.3</v>
      </c>
      <c r="AZ36" s="304" t="s">
        <v>76</v>
      </c>
      <c r="BA36" s="305" t="n">
        <v>0</v>
      </c>
      <c r="BB36" s="293"/>
      <c r="BC36" s="293"/>
    </row>
    <row r="37" s="214" customFormat="true" ht="43.5" hidden="false" customHeight="true" outlineLevel="0" collapsed="false">
      <c r="A37" s="306" t="s">
        <v>99</v>
      </c>
      <c r="B37" s="307" t="s">
        <v>68</v>
      </c>
      <c r="C37" s="296" t="n">
        <v>-50</v>
      </c>
      <c r="D37" s="297" t="s">
        <v>68</v>
      </c>
      <c r="E37" s="296" t="n">
        <v>0</v>
      </c>
      <c r="F37" s="298" t="s">
        <v>68</v>
      </c>
      <c r="G37" s="296" t="n">
        <v>-100</v>
      </c>
      <c r="H37" s="297" t="s">
        <v>68</v>
      </c>
      <c r="I37" s="299" t="n">
        <v>0</v>
      </c>
      <c r="J37" s="298" t="s">
        <v>68</v>
      </c>
      <c r="K37" s="296" t="n">
        <v>-50</v>
      </c>
      <c r="L37" s="297" t="s">
        <v>68</v>
      </c>
      <c r="M37" s="300" t="n">
        <v>50</v>
      </c>
      <c r="N37" s="298" t="s">
        <v>68</v>
      </c>
      <c r="O37" s="296" t="n">
        <v>-50</v>
      </c>
      <c r="P37" s="301" t="s">
        <v>68</v>
      </c>
      <c r="Q37" s="296" t="n">
        <v>-50</v>
      </c>
      <c r="R37" s="302" t="s">
        <v>76</v>
      </c>
      <c r="S37" s="296" t="n">
        <v>-50</v>
      </c>
      <c r="T37" s="303" t="s">
        <v>76</v>
      </c>
      <c r="U37" s="299" t="n">
        <v>0</v>
      </c>
      <c r="V37" s="302" t="s">
        <v>76</v>
      </c>
      <c r="W37" s="296" t="n">
        <v>50</v>
      </c>
      <c r="X37" s="304" t="s">
        <v>76</v>
      </c>
      <c r="Y37" s="305" t="n">
        <v>50</v>
      </c>
      <c r="Z37" s="293"/>
      <c r="AA37" s="293"/>
      <c r="AB37" s="293"/>
      <c r="AC37" s="306" t="s">
        <v>99</v>
      </c>
      <c r="AD37" s="307" t="s">
        <v>68</v>
      </c>
      <c r="AE37" s="296" t="n">
        <v>100</v>
      </c>
      <c r="AF37" s="297" t="s">
        <v>68</v>
      </c>
      <c r="AG37" s="296" t="n">
        <v>100</v>
      </c>
      <c r="AH37" s="298" t="s">
        <v>68</v>
      </c>
      <c r="AI37" s="296" t="n">
        <v>100</v>
      </c>
      <c r="AJ37" s="297" t="s">
        <v>68</v>
      </c>
      <c r="AK37" s="299" t="n">
        <v>-50</v>
      </c>
      <c r="AL37" s="298" t="s">
        <v>68</v>
      </c>
      <c r="AM37" s="296" t="n">
        <v>100</v>
      </c>
      <c r="AN37" s="297" t="s">
        <v>68</v>
      </c>
      <c r="AO37" s="300" t="n">
        <v>0</v>
      </c>
      <c r="AP37" s="298" t="s">
        <v>68</v>
      </c>
      <c r="AQ37" s="296" t="n">
        <v>-100</v>
      </c>
      <c r="AR37" s="301" t="s">
        <v>68</v>
      </c>
      <c r="AS37" s="296" t="n">
        <v>50</v>
      </c>
      <c r="AT37" s="302" t="s">
        <v>76</v>
      </c>
      <c r="AU37" s="296" t="n">
        <v>100</v>
      </c>
      <c r="AV37" s="303" t="s">
        <v>76</v>
      </c>
      <c r="AW37" s="299" t="n">
        <v>0</v>
      </c>
      <c r="AX37" s="302" t="s">
        <v>76</v>
      </c>
      <c r="AY37" s="296" t="n">
        <v>50</v>
      </c>
      <c r="AZ37" s="304" t="s">
        <v>76</v>
      </c>
      <c r="BA37" s="305" t="n">
        <v>-50</v>
      </c>
      <c r="BB37" s="293"/>
      <c r="BC37" s="293"/>
    </row>
    <row r="38" s="214" customFormat="true" ht="43.5" hidden="false" customHeight="true" outlineLevel="0" collapsed="false">
      <c r="A38" s="306" t="s">
        <v>153</v>
      </c>
      <c r="B38" s="307" t="s">
        <v>68</v>
      </c>
      <c r="C38" s="296" t="n">
        <v>16.6</v>
      </c>
      <c r="D38" s="297" t="s">
        <v>68</v>
      </c>
      <c r="E38" s="296" t="n">
        <v>16.6</v>
      </c>
      <c r="F38" s="298" t="s">
        <v>68</v>
      </c>
      <c r="G38" s="296" t="n">
        <v>0</v>
      </c>
      <c r="H38" s="297" t="s">
        <v>68</v>
      </c>
      <c r="I38" s="299" t="n">
        <v>40</v>
      </c>
      <c r="J38" s="298" t="s">
        <v>68</v>
      </c>
      <c r="K38" s="296" t="n">
        <v>20</v>
      </c>
      <c r="L38" s="297" t="s">
        <v>68</v>
      </c>
      <c r="M38" s="300" t="n">
        <v>0</v>
      </c>
      <c r="N38" s="298" t="s">
        <v>68</v>
      </c>
      <c r="O38" s="296" t="n">
        <v>0</v>
      </c>
      <c r="P38" s="301" t="s">
        <v>68</v>
      </c>
      <c r="Q38" s="296" t="n">
        <v>40</v>
      </c>
      <c r="R38" s="302" t="s">
        <v>76</v>
      </c>
      <c r="S38" s="296" t="n">
        <v>20</v>
      </c>
      <c r="T38" s="303" t="s">
        <v>76</v>
      </c>
      <c r="U38" s="299" t="n">
        <v>3.4</v>
      </c>
      <c r="V38" s="302" t="s">
        <v>76</v>
      </c>
      <c r="W38" s="296" t="n">
        <v>20</v>
      </c>
      <c r="X38" s="304" t="s">
        <v>76</v>
      </c>
      <c r="Y38" s="305" t="n">
        <v>3.4</v>
      </c>
      <c r="Z38" s="293"/>
      <c r="AA38" s="293"/>
      <c r="AB38" s="293"/>
      <c r="AC38" s="306" t="s">
        <v>153</v>
      </c>
      <c r="AD38" s="307" t="s">
        <v>68</v>
      </c>
      <c r="AE38" s="296" t="n">
        <v>33.3</v>
      </c>
      <c r="AF38" s="297" t="s">
        <v>68</v>
      </c>
      <c r="AG38" s="296" t="n">
        <v>-16.7</v>
      </c>
      <c r="AH38" s="298" t="s">
        <v>68</v>
      </c>
      <c r="AI38" s="296" t="n">
        <v>33.3</v>
      </c>
      <c r="AJ38" s="297" t="s">
        <v>68</v>
      </c>
      <c r="AK38" s="299" t="n">
        <v>0</v>
      </c>
      <c r="AL38" s="298" t="s">
        <v>68</v>
      </c>
      <c r="AM38" s="296" t="n">
        <v>50</v>
      </c>
      <c r="AN38" s="297" t="s">
        <v>68</v>
      </c>
      <c r="AO38" s="300" t="n">
        <v>-16.6</v>
      </c>
      <c r="AP38" s="298" t="s">
        <v>68</v>
      </c>
      <c r="AQ38" s="296" t="n">
        <v>37.5</v>
      </c>
      <c r="AR38" s="301" t="s">
        <v>68</v>
      </c>
      <c r="AS38" s="296" t="n">
        <v>0</v>
      </c>
      <c r="AT38" s="302" t="s">
        <v>76</v>
      </c>
      <c r="AU38" s="296" t="n">
        <v>33.3</v>
      </c>
      <c r="AV38" s="303" t="s">
        <v>76</v>
      </c>
      <c r="AW38" s="299" t="n">
        <v>0</v>
      </c>
      <c r="AX38" s="302" t="s">
        <v>76</v>
      </c>
      <c r="AY38" s="296" t="n">
        <v>16.6</v>
      </c>
      <c r="AZ38" s="304" t="s">
        <v>76</v>
      </c>
      <c r="BA38" s="305" t="n">
        <v>33.3</v>
      </c>
      <c r="BB38" s="293"/>
      <c r="BC38" s="293"/>
    </row>
    <row r="39" s="214" customFormat="true" ht="43.5" hidden="false" customHeight="true" outlineLevel="0" collapsed="false">
      <c r="A39" s="294" t="s">
        <v>101</v>
      </c>
      <c r="B39" s="307" t="s">
        <v>68</v>
      </c>
      <c r="C39" s="296" t="n">
        <v>3.7</v>
      </c>
      <c r="D39" s="297" t="s">
        <v>68</v>
      </c>
      <c r="E39" s="296" t="n">
        <v>3.6</v>
      </c>
      <c r="F39" s="298" t="s">
        <v>68</v>
      </c>
      <c r="G39" s="296" t="n">
        <v>4.8</v>
      </c>
      <c r="H39" s="297" t="s">
        <v>68</v>
      </c>
      <c r="I39" s="299" t="n">
        <v>3.2</v>
      </c>
      <c r="J39" s="298" t="s">
        <v>68</v>
      </c>
      <c r="K39" s="296" t="n">
        <v>-3.3</v>
      </c>
      <c r="L39" s="297" t="s">
        <v>68</v>
      </c>
      <c r="M39" s="300" t="n">
        <v>3.2</v>
      </c>
      <c r="N39" s="298" t="s">
        <v>68</v>
      </c>
      <c r="O39" s="296" t="n">
        <v>8.2</v>
      </c>
      <c r="P39" s="301" t="s">
        <v>68</v>
      </c>
      <c r="Q39" s="296" t="n">
        <v>4.9</v>
      </c>
      <c r="R39" s="302" t="s">
        <v>76</v>
      </c>
      <c r="S39" s="296" t="n">
        <v>-10.9</v>
      </c>
      <c r="T39" s="303" t="s">
        <v>76</v>
      </c>
      <c r="U39" s="299" t="n">
        <v>-14.6</v>
      </c>
      <c r="V39" s="302" t="s">
        <v>76</v>
      </c>
      <c r="W39" s="296" t="n">
        <v>-1.6</v>
      </c>
      <c r="X39" s="304" t="s">
        <v>76</v>
      </c>
      <c r="Y39" s="305" t="n">
        <v>-5.2</v>
      </c>
      <c r="Z39" s="293"/>
      <c r="AA39" s="293"/>
      <c r="AB39" s="293"/>
      <c r="AC39" s="294" t="s">
        <v>101</v>
      </c>
      <c r="AD39" s="307" t="s">
        <v>68</v>
      </c>
      <c r="AE39" s="296" t="n">
        <v>14.3</v>
      </c>
      <c r="AF39" s="297" t="s">
        <v>68</v>
      </c>
      <c r="AG39" s="296" t="n">
        <v>9.5</v>
      </c>
      <c r="AH39" s="298" t="s">
        <v>68</v>
      </c>
      <c r="AI39" s="296" t="n">
        <v>15.6</v>
      </c>
      <c r="AJ39" s="297" t="s">
        <v>68</v>
      </c>
      <c r="AK39" s="299" t="n">
        <v>6.2</v>
      </c>
      <c r="AL39" s="298" t="s">
        <v>68</v>
      </c>
      <c r="AM39" s="296" t="n">
        <v>8</v>
      </c>
      <c r="AN39" s="297" t="s">
        <v>68</v>
      </c>
      <c r="AO39" s="300" t="n">
        <v>9.5</v>
      </c>
      <c r="AP39" s="298" t="s">
        <v>68</v>
      </c>
      <c r="AQ39" s="296" t="n">
        <v>17.2</v>
      </c>
      <c r="AR39" s="301" t="s">
        <v>68</v>
      </c>
      <c r="AS39" s="296" t="n">
        <v>17.5</v>
      </c>
      <c r="AT39" s="302" t="s">
        <v>76</v>
      </c>
      <c r="AU39" s="296" t="n">
        <v>16.4</v>
      </c>
      <c r="AV39" s="303" t="s">
        <v>76</v>
      </c>
      <c r="AW39" s="299" t="n">
        <v>2.1</v>
      </c>
      <c r="AX39" s="302" t="s">
        <v>76</v>
      </c>
      <c r="AY39" s="296" t="n">
        <v>10.6</v>
      </c>
      <c r="AZ39" s="304" t="s">
        <v>76</v>
      </c>
      <c r="BA39" s="305" t="n">
        <v>1.1</v>
      </c>
      <c r="BB39" s="293"/>
      <c r="BC39" s="293"/>
    </row>
    <row r="40" s="214" customFormat="true" ht="43.5" hidden="false" customHeight="true" outlineLevel="0" collapsed="false">
      <c r="A40" s="306" t="s">
        <v>102</v>
      </c>
      <c r="B40" s="307" t="s">
        <v>68</v>
      </c>
      <c r="C40" s="296" t="n">
        <v>0</v>
      </c>
      <c r="D40" s="297" t="s">
        <v>68</v>
      </c>
      <c r="E40" s="296" t="n">
        <v>12.5</v>
      </c>
      <c r="F40" s="298" t="s">
        <v>68</v>
      </c>
      <c r="G40" s="296" t="n">
        <v>12.9</v>
      </c>
      <c r="H40" s="297" t="s">
        <v>68</v>
      </c>
      <c r="I40" s="299" t="n">
        <v>29.1</v>
      </c>
      <c r="J40" s="298" t="s">
        <v>68</v>
      </c>
      <c r="K40" s="296" t="n">
        <v>18.7</v>
      </c>
      <c r="L40" s="297" t="s">
        <v>68</v>
      </c>
      <c r="M40" s="300" t="n">
        <v>25</v>
      </c>
      <c r="N40" s="298" t="s">
        <v>68</v>
      </c>
      <c r="O40" s="296" t="n">
        <v>3.2</v>
      </c>
      <c r="P40" s="301" t="s">
        <v>68</v>
      </c>
      <c r="Q40" s="296" t="n">
        <v>-3.3</v>
      </c>
      <c r="R40" s="302" t="s">
        <v>76</v>
      </c>
      <c r="S40" s="296" t="n">
        <v>-3.3</v>
      </c>
      <c r="T40" s="303" t="s">
        <v>76</v>
      </c>
      <c r="U40" s="299" t="n">
        <v>-3.3</v>
      </c>
      <c r="V40" s="302" t="s">
        <v>76</v>
      </c>
      <c r="W40" s="296" t="n">
        <v>10</v>
      </c>
      <c r="X40" s="304" t="s">
        <v>76</v>
      </c>
      <c r="Y40" s="305" t="n">
        <v>-2.5</v>
      </c>
      <c r="Z40" s="293"/>
      <c r="AA40" s="293"/>
      <c r="AB40" s="293"/>
      <c r="AC40" s="306" t="s">
        <v>102</v>
      </c>
      <c r="AD40" s="307" t="s">
        <v>68</v>
      </c>
      <c r="AE40" s="296" t="n">
        <v>11.7</v>
      </c>
      <c r="AF40" s="297" t="s">
        <v>68</v>
      </c>
      <c r="AG40" s="296" t="n">
        <v>23.6</v>
      </c>
      <c r="AH40" s="298" t="s">
        <v>68</v>
      </c>
      <c r="AI40" s="296" t="n">
        <v>24.2</v>
      </c>
      <c r="AJ40" s="297" t="s">
        <v>68</v>
      </c>
      <c r="AK40" s="299" t="n">
        <v>15.1</v>
      </c>
      <c r="AL40" s="298" t="s">
        <v>68</v>
      </c>
      <c r="AM40" s="296" t="n">
        <v>0</v>
      </c>
      <c r="AN40" s="297" t="s">
        <v>68</v>
      </c>
      <c r="AO40" s="300" t="n">
        <v>-3</v>
      </c>
      <c r="AP40" s="298" t="s">
        <v>68</v>
      </c>
      <c r="AQ40" s="296" t="n">
        <v>8.8</v>
      </c>
      <c r="AR40" s="301" t="s">
        <v>68</v>
      </c>
      <c r="AS40" s="296" t="n">
        <v>11.7</v>
      </c>
      <c r="AT40" s="302" t="s">
        <v>76</v>
      </c>
      <c r="AU40" s="296" t="n">
        <v>-3.1</v>
      </c>
      <c r="AV40" s="303" t="s">
        <v>76</v>
      </c>
      <c r="AW40" s="299" t="n">
        <v>-14.8</v>
      </c>
      <c r="AX40" s="302" t="s">
        <v>76</v>
      </c>
      <c r="AY40" s="296" t="n">
        <v>0</v>
      </c>
      <c r="AZ40" s="304" t="s">
        <v>76</v>
      </c>
      <c r="BA40" s="305" t="n">
        <v>-23.6</v>
      </c>
      <c r="BB40" s="293"/>
      <c r="BC40" s="293"/>
    </row>
    <row r="41" s="214" customFormat="true" ht="43.5" hidden="false" customHeight="true" outlineLevel="0" collapsed="false">
      <c r="A41" s="306" t="s">
        <v>103</v>
      </c>
      <c r="B41" s="307" t="s">
        <v>68</v>
      </c>
      <c r="C41" s="296" t="n">
        <v>-4.8</v>
      </c>
      <c r="D41" s="297" t="s">
        <v>68</v>
      </c>
      <c r="E41" s="296" t="n">
        <v>-14.7</v>
      </c>
      <c r="F41" s="298" t="s">
        <v>68</v>
      </c>
      <c r="G41" s="296" t="n">
        <v>-17.1</v>
      </c>
      <c r="H41" s="297" t="s">
        <v>68</v>
      </c>
      <c r="I41" s="299" t="n">
        <v>7.8</v>
      </c>
      <c r="J41" s="298" t="s">
        <v>68</v>
      </c>
      <c r="K41" s="296" t="n">
        <v>15</v>
      </c>
      <c r="L41" s="297" t="s">
        <v>68</v>
      </c>
      <c r="M41" s="300" t="n">
        <v>15</v>
      </c>
      <c r="N41" s="298" t="s">
        <v>68</v>
      </c>
      <c r="O41" s="296" t="n">
        <v>11.9</v>
      </c>
      <c r="P41" s="301" t="s">
        <v>68</v>
      </c>
      <c r="Q41" s="296" t="n">
        <v>7.8</v>
      </c>
      <c r="R41" s="302" t="s">
        <v>76</v>
      </c>
      <c r="S41" s="296" t="n">
        <v>-10.1</v>
      </c>
      <c r="T41" s="303" t="s">
        <v>76</v>
      </c>
      <c r="U41" s="299" t="n">
        <v>-5.3</v>
      </c>
      <c r="V41" s="302" t="s">
        <v>76</v>
      </c>
      <c r="W41" s="296" t="n">
        <v>-15.2</v>
      </c>
      <c r="X41" s="304" t="s">
        <v>76</v>
      </c>
      <c r="Y41" s="305" t="n">
        <v>-0.5</v>
      </c>
      <c r="Z41" s="293"/>
      <c r="AA41" s="293"/>
      <c r="AB41" s="293"/>
      <c r="AC41" s="306" t="s">
        <v>103</v>
      </c>
      <c r="AD41" s="307" t="s">
        <v>68</v>
      </c>
      <c r="AE41" s="296" t="n">
        <v>10</v>
      </c>
      <c r="AF41" s="297" t="s">
        <v>68</v>
      </c>
      <c r="AG41" s="296" t="n">
        <v>7.3</v>
      </c>
      <c r="AH41" s="298" t="s">
        <v>68</v>
      </c>
      <c r="AI41" s="296" t="n">
        <v>12.3</v>
      </c>
      <c r="AJ41" s="297" t="s">
        <v>68</v>
      </c>
      <c r="AK41" s="299" t="n">
        <v>-5.6</v>
      </c>
      <c r="AL41" s="298" t="s">
        <v>68</v>
      </c>
      <c r="AM41" s="296" t="n">
        <v>18.3</v>
      </c>
      <c r="AN41" s="297" t="s">
        <v>68</v>
      </c>
      <c r="AO41" s="300" t="n">
        <v>0</v>
      </c>
      <c r="AP41" s="298" t="s">
        <v>68</v>
      </c>
      <c r="AQ41" s="296" t="n">
        <v>11.6</v>
      </c>
      <c r="AR41" s="301" t="s">
        <v>68</v>
      </c>
      <c r="AS41" s="296" t="n">
        <v>-2.9</v>
      </c>
      <c r="AT41" s="302" t="s">
        <v>76</v>
      </c>
      <c r="AU41" s="296" t="n">
        <v>-5.9</v>
      </c>
      <c r="AV41" s="303" t="s">
        <v>76</v>
      </c>
      <c r="AW41" s="299" t="n">
        <v>-15.9</v>
      </c>
      <c r="AX41" s="302" t="s">
        <v>76</v>
      </c>
      <c r="AY41" s="296" t="n">
        <v>3.2</v>
      </c>
      <c r="AZ41" s="304" t="s">
        <v>76</v>
      </c>
      <c r="BA41" s="305" t="n">
        <v>-4.1</v>
      </c>
      <c r="BB41" s="293"/>
      <c r="BC41" s="293"/>
    </row>
    <row r="42" s="214" customFormat="true" ht="43.5" hidden="false" customHeight="true" outlineLevel="0" collapsed="false">
      <c r="A42" s="308" t="s">
        <v>26</v>
      </c>
      <c r="B42" s="309" t="s">
        <v>68</v>
      </c>
      <c r="C42" s="310" t="n">
        <v>23.8</v>
      </c>
      <c r="D42" s="311" t="s">
        <v>68</v>
      </c>
      <c r="E42" s="310" t="n">
        <v>9.5</v>
      </c>
      <c r="F42" s="312" t="s">
        <v>68</v>
      </c>
      <c r="G42" s="310" t="n">
        <v>9.1</v>
      </c>
      <c r="H42" s="311" t="s">
        <v>68</v>
      </c>
      <c r="I42" s="313" t="n">
        <v>-9.1</v>
      </c>
      <c r="J42" s="312" t="s">
        <v>68</v>
      </c>
      <c r="K42" s="310" t="n">
        <v>4.3</v>
      </c>
      <c r="L42" s="311" t="s">
        <v>68</v>
      </c>
      <c r="M42" s="314" t="n">
        <v>-4.3</v>
      </c>
      <c r="N42" s="312" t="s">
        <v>68</v>
      </c>
      <c r="O42" s="310" t="n">
        <v>13</v>
      </c>
      <c r="P42" s="315" t="s">
        <v>68</v>
      </c>
      <c r="Q42" s="310" t="n">
        <v>4.4</v>
      </c>
      <c r="R42" s="316" t="s">
        <v>76</v>
      </c>
      <c r="S42" s="310" t="n">
        <v>22.7</v>
      </c>
      <c r="T42" s="317" t="s">
        <v>76</v>
      </c>
      <c r="U42" s="313" t="n">
        <v>-1.1</v>
      </c>
      <c r="V42" s="316" t="s">
        <v>76</v>
      </c>
      <c r="W42" s="310" t="n">
        <v>9.1</v>
      </c>
      <c r="X42" s="318" t="s">
        <v>76</v>
      </c>
      <c r="Y42" s="319" t="n">
        <v>-0.4</v>
      </c>
      <c r="Z42" s="293"/>
      <c r="AA42" s="293"/>
      <c r="AB42" s="293"/>
      <c r="AC42" s="308" t="s">
        <v>26</v>
      </c>
      <c r="AD42" s="309" t="s">
        <v>68</v>
      </c>
      <c r="AE42" s="310" t="n">
        <v>0</v>
      </c>
      <c r="AF42" s="311" t="s">
        <v>68</v>
      </c>
      <c r="AG42" s="310" t="n">
        <v>4.4</v>
      </c>
      <c r="AH42" s="312" t="s">
        <v>68</v>
      </c>
      <c r="AI42" s="310" t="n">
        <v>4</v>
      </c>
      <c r="AJ42" s="311" t="s">
        <v>68</v>
      </c>
      <c r="AK42" s="313" t="n">
        <v>-4.1</v>
      </c>
      <c r="AL42" s="312" t="s">
        <v>68</v>
      </c>
      <c r="AM42" s="310" t="n">
        <v>16</v>
      </c>
      <c r="AN42" s="311" t="s">
        <v>68</v>
      </c>
      <c r="AO42" s="314" t="n">
        <v>-4.1</v>
      </c>
      <c r="AP42" s="312" t="s">
        <v>68</v>
      </c>
      <c r="AQ42" s="310" t="n">
        <v>12</v>
      </c>
      <c r="AR42" s="315" t="s">
        <v>68</v>
      </c>
      <c r="AS42" s="310" t="n">
        <v>4.2</v>
      </c>
      <c r="AT42" s="316" t="s">
        <v>76</v>
      </c>
      <c r="AU42" s="310" t="n">
        <v>12</v>
      </c>
      <c r="AV42" s="317" t="s">
        <v>76</v>
      </c>
      <c r="AW42" s="313" t="n">
        <v>12</v>
      </c>
      <c r="AX42" s="316" t="s">
        <v>76</v>
      </c>
      <c r="AY42" s="310" t="n">
        <v>-4.1</v>
      </c>
      <c r="AZ42" s="318" t="s">
        <v>76</v>
      </c>
      <c r="BA42" s="319" t="n">
        <v>-8.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1.8</v>
      </c>
      <c r="D50" s="284" t="s">
        <v>68</v>
      </c>
      <c r="E50" s="283" t="n">
        <v>-0.9</v>
      </c>
      <c r="F50" s="285" t="s">
        <v>68</v>
      </c>
      <c r="G50" s="283" t="n">
        <v>-0.9</v>
      </c>
      <c r="H50" s="284" t="s">
        <v>68</v>
      </c>
      <c r="I50" s="286" t="n">
        <v>5.8</v>
      </c>
      <c r="J50" s="285" t="s">
        <v>68</v>
      </c>
      <c r="K50" s="283" t="n">
        <v>4</v>
      </c>
      <c r="L50" s="284" t="s">
        <v>68</v>
      </c>
      <c r="M50" s="287" t="n">
        <v>6.4</v>
      </c>
      <c r="N50" s="285" t="s">
        <v>68</v>
      </c>
      <c r="O50" s="283" t="n">
        <v>3.4</v>
      </c>
      <c r="P50" s="288" t="s">
        <v>68</v>
      </c>
      <c r="Q50" s="283" t="n">
        <v>0.5</v>
      </c>
      <c r="R50" s="289" t="s">
        <v>76</v>
      </c>
      <c r="S50" s="283" t="n">
        <v>-4.5</v>
      </c>
      <c r="T50" s="290" t="s">
        <v>76</v>
      </c>
      <c r="U50" s="286" t="n">
        <v>-6.3</v>
      </c>
      <c r="V50" s="289" t="s">
        <v>76</v>
      </c>
      <c r="W50" s="283" t="n">
        <v>-1.3</v>
      </c>
      <c r="X50" s="291" t="s">
        <v>76</v>
      </c>
      <c r="Y50" s="292" t="n">
        <v>-0.4</v>
      </c>
      <c r="Z50" s="293"/>
      <c r="AA50" s="293"/>
      <c r="AB50" s="293"/>
      <c r="AC50" s="281" t="s">
        <v>92</v>
      </c>
      <c r="AD50" s="282" t="s">
        <v>68</v>
      </c>
      <c r="AE50" s="283" t="n">
        <v>7.9</v>
      </c>
      <c r="AF50" s="284" t="s">
        <v>68</v>
      </c>
      <c r="AG50" s="283" t="n">
        <v>3.4</v>
      </c>
      <c r="AH50" s="285" t="s">
        <v>68</v>
      </c>
      <c r="AI50" s="283" t="n">
        <v>5.6</v>
      </c>
      <c r="AJ50" s="284" t="s">
        <v>68</v>
      </c>
      <c r="AK50" s="286" t="n">
        <v>6.7</v>
      </c>
      <c r="AL50" s="285" t="s">
        <v>68</v>
      </c>
      <c r="AM50" s="283" t="n">
        <v>4.8</v>
      </c>
      <c r="AN50" s="284" t="s">
        <v>68</v>
      </c>
      <c r="AO50" s="287" t="n">
        <v>2.4</v>
      </c>
      <c r="AP50" s="285" t="s">
        <v>68</v>
      </c>
      <c r="AQ50" s="283" t="n">
        <v>4.9</v>
      </c>
      <c r="AR50" s="288" t="s">
        <v>68</v>
      </c>
      <c r="AS50" s="283" t="n">
        <v>5.4</v>
      </c>
      <c r="AT50" s="289" t="s">
        <v>76</v>
      </c>
      <c r="AU50" s="283" t="n">
        <v>4.4</v>
      </c>
      <c r="AV50" s="290" t="s">
        <v>76</v>
      </c>
      <c r="AW50" s="286" t="n">
        <v>-3.5</v>
      </c>
      <c r="AX50" s="289" t="s">
        <v>76</v>
      </c>
      <c r="AY50" s="283" t="n">
        <v>-1.4</v>
      </c>
      <c r="AZ50" s="291" t="s">
        <v>76</v>
      </c>
      <c r="BA50" s="292" t="n">
        <v>-4.8</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0</v>
      </c>
      <c r="AF51" s="297" t="s">
        <v>68</v>
      </c>
      <c r="AG51" s="296" t="n">
        <v>0</v>
      </c>
      <c r="AH51" s="298" t="s">
        <v>68</v>
      </c>
      <c r="AI51" s="296" t="n">
        <v>0</v>
      </c>
      <c r="AJ51" s="297" t="s">
        <v>68</v>
      </c>
      <c r="AK51" s="299" t="n">
        <v>0</v>
      </c>
      <c r="AL51" s="298" t="s">
        <v>68</v>
      </c>
      <c r="AM51" s="296" t="n">
        <v>0</v>
      </c>
      <c r="AN51" s="297" t="s">
        <v>68</v>
      </c>
      <c r="AO51" s="300" t="n">
        <v>0</v>
      </c>
      <c r="AP51" s="298" t="s">
        <v>68</v>
      </c>
      <c r="AQ51" s="296" t="n">
        <v>14.3</v>
      </c>
      <c r="AR51" s="301" t="s">
        <v>68</v>
      </c>
      <c r="AS51" s="296" t="n">
        <v>14.3</v>
      </c>
      <c r="AT51" s="302" t="s">
        <v>76</v>
      </c>
      <c r="AU51" s="296" t="n">
        <v>0</v>
      </c>
      <c r="AV51" s="303" t="s">
        <v>76</v>
      </c>
      <c r="AW51" s="299" t="n">
        <v>0</v>
      </c>
      <c r="AX51" s="302" t="s">
        <v>76</v>
      </c>
      <c r="AY51" s="296" t="n">
        <v>0</v>
      </c>
      <c r="AZ51" s="304" t="s">
        <v>76</v>
      </c>
      <c r="BA51" s="305" t="n">
        <v>0</v>
      </c>
      <c r="BB51" s="293"/>
      <c r="BC51" s="293"/>
    </row>
    <row r="52" s="214" customFormat="true" ht="43.5" hidden="false" customHeight="true" outlineLevel="0" collapsed="false">
      <c r="A52" s="306" t="s">
        <v>149</v>
      </c>
      <c r="B52" s="307" t="s">
        <v>68</v>
      </c>
      <c r="C52" s="296" t="n">
        <v>0</v>
      </c>
      <c r="D52" s="297" t="s">
        <v>68</v>
      </c>
      <c r="E52" s="296" t="n">
        <v>0</v>
      </c>
      <c r="F52" s="298" t="s">
        <v>68</v>
      </c>
      <c r="G52" s="296" t="n">
        <v>0</v>
      </c>
      <c r="H52" s="297" t="s">
        <v>68</v>
      </c>
      <c r="I52" s="299" t="n">
        <v>0</v>
      </c>
      <c r="J52" s="298" t="s">
        <v>68</v>
      </c>
      <c r="K52" s="296" t="n">
        <v>0</v>
      </c>
      <c r="L52" s="297" t="s">
        <v>68</v>
      </c>
      <c r="M52" s="300" t="n">
        <v>0</v>
      </c>
      <c r="N52" s="298" t="s">
        <v>68</v>
      </c>
      <c r="O52" s="296" t="n">
        <v>0</v>
      </c>
      <c r="P52" s="301" t="s">
        <v>68</v>
      </c>
      <c r="Q52" s="296" t="n">
        <v>0</v>
      </c>
      <c r="R52" s="302" t="s">
        <v>76</v>
      </c>
      <c r="S52" s="296" t="n">
        <v>0</v>
      </c>
      <c r="T52" s="303" t="s">
        <v>76</v>
      </c>
      <c r="U52" s="299" t="n">
        <v>0</v>
      </c>
      <c r="V52" s="302" t="s">
        <v>76</v>
      </c>
      <c r="W52" s="296" t="n">
        <v>0</v>
      </c>
      <c r="X52" s="304" t="s">
        <v>76</v>
      </c>
      <c r="Y52" s="305" t="n">
        <v>0</v>
      </c>
      <c r="Z52" s="293"/>
      <c r="AA52" s="293"/>
      <c r="AB52" s="293"/>
      <c r="AC52" s="306" t="s">
        <v>149</v>
      </c>
      <c r="AD52" s="307" t="s">
        <v>68</v>
      </c>
      <c r="AE52" s="296" t="n">
        <v>0</v>
      </c>
      <c r="AF52" s="297" t="s">
        <v>68</v>
      </c>
      <c r="AG52" s="296" t="n">
        <v>0</v>
      </c>
      <c r="AH52" s="298" t="s">
        <v>68</v>
      </c>
      <c r="AI52" s="296" t="n">
        <v>25</v>
      </c>
      <c r="AJ52" s="297" t="s">
        <v>68</v>
      </c>
      <c r="AK52" s="299" t="n">
        <v>0</v>
      </c>
      <c r="AL52" s="298" t="s">
        <v>68</v>
      </c>
      <c r="AM52" s="296" t="n">
        <v>-20</v>
      </c>
      <c r="AN52" s="297" t="s">
        <v>68</v>
      </c>
      <c r="AO52" s="300" t="n">
        <v>0</v>
      </c>
      <c r="AP52" s="298" t="s">
        <v>68</v>
      </c>
      <c r="AQ52" s="296" t="n">
        <v>0</v>
      </c>
      <c r="AR52" s="301" t="s">
        <v>68</v>
      </c>
      <c r="AS52" s="296" t="n">
        <v>0</v>
      </c>
      <c r="AT52" s="302" t="s">
        <v>76</v>
      </c>
      <c r="AU52" s="296" t="n">
        <v>-20</v>
      </c>
      <c r="AV52" s="303" t="s">
        <v>76</v>
      </c>
      <c r="AW52" s="299" t="n">
        <v>-20</v>
      </c>
      <c r="AX52" s="302" t="s">
        <v>76</v>
      </c>
      <c r="AY52" s="296" t="n">
        <v>0</v>
      </c>
      <c r="AZ52" s="304" t="s">
        <v>76</v>
      </c>
      <c r="BA52" s="305" t="n">
        <v>0</v>
      </c>
      <c r="BB52" s="293"/>
      <c r="BC52" s="293"/>
    </row>
    <row r="53" s="214" customFormat="true" ht="43.5" hidden="false" customHeight="true" outlineLevel="0" collapsed="false">
      <c r="A53" s="294" t="s">
        <v>150</v>
      </c>
      <c r="B53" s="295" t="s">
        <v>68</v>
      </c>
      <c r="C53" s="296" t="n">
        <v>0</v>
      </c>
      <c r="D53" s="297" t="s">
        <v>68</v>
      </c>
      <c r="E53" s="296" t="n">
        <v>0</v>
      </c>
      <c r="F53" s="298" t="s">
        <v>68</v>
      </c>
      <c r="G53" s="296" t="n">
        <v>0</v>
      </c>
      <c r="H53" s="297" t="s">
        <v>68</v>
      </c>
      <c r="I53" s="299" t="n">
        <v>0</v>
      </c>
      <c r="J53" s="298" t="s">
        <v>68</v>
      </c>
      <c r="K53" s="296" t="n">
        <v>0</v>
      </c>
      <c r="L53" s="297" t="s">
        <v>68</v>
      </c>
      <c r="M53" s="300" t="n">
        <v>0</v>
      </c>
      <c r="N53" s="298" t="s">
        <v>68</v>
      </c>
      <c r="O53" s="296" t="n">
        <v>0</v>
      </c>
      <c r="P53" s="301" t="s">
        <v>68</v>
      </c>
      <c r="Q53" s="296" t="n">
        <v>0</v>
      </c>
      <c r="R53" s="302" t="s">
        <v>76</v>
      </c>
      <c r="S53" s="296" t="n">
        <v>0</v>
      </c>
      <c r="T53" s="303" t="s">
        <v>76</v>
      </c>
      <c r="U53" s="299" t="n">
        <v>0</v>
      </c>
      <c r="V53" s="302" t="s">
        <v>76</v>
      </c>
      <c r="W53" s="296" t="n">
        <v>0</v>
      </c>
      <c r="X53" s="304" t="s">
        <v>76</v>
      </c>
      <c r="Y53" s="305" t="n">
        <v>0</v>
      </c>
      <c r="Z53" s="293"/>
      <c r="AA53" s="293"/>
      <c r="AB53" s="293"/>
      <c r="AC53" s="294" t="s">
        <v>150</v>
      </c>
      <c r="AD53" s="295" t="s">
        <v>68</v>
      </c>
      <c r="AE53" s="296" t="n">
        <v>0</v>
      </c>
      <c r="AF53" s="297" t="s">
        <v>68</v>
      </c>
      <c r="AG53" s="296" t="n">
        <v>0</v>
      </c>
      <c r="AH53" s="298" t="s">
        <v>68</v>
      </c>
      <c r="AI53" s="296" t="n">
        <v>-20</v>
      </c>
      <c r="AJ53" s="297" t="s">
        <v>68</v>
      </c>
      <c r="AK53" s="299" t="n">
        <v>0</v>
      </c>
      <c r="AL53" s="298" t="s">
        <v>68</v>
      </c>
      <c r="AM53" s="296" t="n">
        <v>0</v>
      </c>
      <c r="AN53" s="297" t="s">
        <v>68</v>
      </c>
      <c r="AO53" s="300" t="n">
        <v>0</v>
      </c>
      <c r="AP53" s="298" t="s">
        <v>68</v>
      </c>
      <c r="AQ53" s="296" t="n">
        <v>0</v>
      </c>
      <c r="AR53" s="301" t="s">
        <v>68</v>
      </c>
      <c r="AS53" s="296" t="n">
        <v>20</v>
      </c>
      <c r="AT53" s="302" t="s">
        <v>76</v>
      </c>
      <c r="AU53" s="296" t="n">
        <v>33.3</v>
      </c>
      <c r="AV53" s="303" t="s">
        <v>76</v>
      </c>
      <c r="AW53" s="299" t="n">
        <v>33.3</v>
      </c>
      <c r="AX53" s="302" t="s">
        <v>76</v>
      </c>
      <c r="AY53" s="296" t="n">
        <v>-33.3</v>
      </c>
      <c r="AZ53" s="304" t="s">
        <v>76</v>
      </c>
      <c r="BA53" s="305" t="n">
        <v>-33.3</v>
      </c>
      <c r="BB53" s="293"/>
      <c r="BC53" s="293"/>
    </row>
    <row r="54" s="214" customFormat="true" ht="43.5" hidden="false" customHeight="true" outlineLevel="0" collapsed="false">
      <c r="A54" s="306" t="s">
        <v>151</v>
      </c>
      <c r="B54" s="307" t="s">
        <v>68</v>
      </c>
      <c r="C54" s="296" t="n">
        <v>-3.2</v>
      </c>
      <c r="D54" s="297" t="s">
        <v>68</v>
      </c>
      <c r="E54" s="296" t="n">
        <v>0</v>
      </c>
      <c r="F54" s="298" t="s">
        <v>68</v>
      </c>
      <c r="G54" s="296" t="n">
        <v>-6.3</v>
      </c>
      <c r="H54" s="297" t="s">
        <v>68</v>
      </c>
      <c r="I54" s="299" t="n">
        <v>-3.4</v>
      </c>
      <c r="J54" s="298" t="s">
        <v>68</v>
      </c>
      <c r="K54" s="296" t="n">
        <v>3.2</v>
      </c>
      <c r="L54" s="297" t="s">
        <v>68</v>
      </c>
      <c r="M54" s="300" t="n">
        <v>3.6</v>
      </c>
      <c r="N54" s="298" t="s">
        <v>68</v>
      </c>
      <c r="O54" s="296" t="n">
        <v>6.3</v>
      </c>
      <c r="P54" s="301" t="s">
        <v>68</v>
      </c>
      <c r="Q54" s="296" t="n">
        <v>0</v>
      </c>
      <c r="R54" s="302" t="s">
        <v>76</v>
      </c>
      <c r="S54" s="296" t="n">
        <v>6.9</v>
      </c>
      <c r="T54" s="303" t="s">
        <v>76</v>
      </c>
      <c r="U54" s="299" t="n">
        <v>10.1</v>
      </c>
      <c r="V54" s="302" t="s">
        <v>76</v>
      </c>
      <c r="W54" s="296" t="n">
        <v>7.7</v>
      </c>
      <c r="X54" s="304" t="s">
        <v>76</v>
      </c>
      <c r="Y54" s="305" t="n">
        <v>7.7</v>
      </c>
      <c r="Z54" s="293"/>
      <c r="AA54" s="293"/>
      <c r="AB54" s="293"/>
      <c r="AC54" s="306" t="s">
        <v>151</v>
      </c>
      <c r="AD54" s="307" t="s">
        <v>68</v>
      </c>
      <c r="AE54" s="296" t="n">
        <v>11.9</v>
      </c>
      <c r="AF54" s="297" t="s">
        <v>68</v>
      </c>
      <c r="AG54" s="296" t="n">
        <v>5.1</v>
      </c>
      <c r="AH54" s="298" t="s">
        <v>68</v>
      </c>
      <c r="AI54" s="296" t="n">
        <v>4.7</v>
      </c>
      <c r="AJ54" s="297" t="s">
        <v>68</v>
      </c>
      <c r="AK54" s="299" t="n">
        <v>2.5</v>
      </c>
      <c r="AL54" s="298" t="s">
        <v>68</v>
      </c>
      <c r="AM54" s="296" t="n">
        <v>4.9</v>
      </c>
      <c r="AN54" s="297" t="s">
        <v>68</v>
      </c>
      <c r="AO54" s="300" t="n">
        <v>-10.5</v>
      </c>
      <c r="AP54" s="298" t="s">
        <v>68</v>
      </c>
      <c r="AQ54" s="296" t="n">
        <v>0</v>
      </c>
      <c r="AR54" s="301" t="s">
        <v>68</v>
      </c>
      <c r="AS54" s="296" t="n">
        <v>5.3</v>
      </c>
      <c r="AT54" s="302" t="s">
        <v>76</v>
      </c>
      <c r="AU54" s="296" t="n">
        <v>5</v>
      </c>
      <c r="AV54" s="303" t="s">
        <v>76</v>
      </c>
      <c r="AW54" s="299" t="n">
        <v>-6.9</v>
      </c>
      <c r="AX54" s="302" t="s">
        <v>76</v>
      </c>
      <c r="AY54" s="296" t="n">
        <v>-2.7</v>
      </c>
      <c r="AZ54" s="304" t="s">
        <v>76</v>
      </c>
      <c r="BA54" s="305" t="n">
        <v>-7.8</v>
      </c>
      <c r="BB54" s="293"/>
      <c r="BC54" s="293"/>
    </row>
    <row r="55" s="214" customFormat="true" ht="43.5" hidden="false" customHeight="true" outlineLevel="0" collapsed="false">
      <c r="A55" s="306" t="s">
        <v>97</v>
      </c>
      <c r="B55" s="307" t="s">
        <v>68</v>
      </c>
      <c r="C55" s="296" t="n">
        <v>0</v>
      </c>
      <c r="D55" s="297" t="s">
        <v>68</v>
      </c>
      <c r="E55" s="296" t="n">
        <v>0</v>
      </c>
      <c r="F55" s="298" t="s">
        <v>68</v>
      </c>
      <c r="G55" s="296" t="n">
        <v>12.5</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0</v>
      </c>
      <c r="V55" s="302" t="s">
        <v>76</v>
      </c>
      <c r="W55" s="296" t="n">
        <v>0</v>
      </c>
      <c r="X55" s="304" t="s">
        <v>76</v>
      </c>
      <c r="Y55" s="305" t="n">
        <v>0</v>
      </c>
      <c r="Z55" s="293"/>
      <c r="AA55" s="293"/>
      <c r="AB55" s="293"/>
      <c r="AC55" s="306" t="s">
        <v>97</v>
      </c>
      <c r="AD55" s="307" t="s">
        <v>68</v>
      </c>
      <c r="AE55" s="296" t="n">
        <v>9.1</v>
      </c>
      <c r="AF55" s="297" t="s">
        <v>68</v>
      </c>
      <c r="AG55" s="296" t="n">
        <v>9.1</v>
      </c>
      <c r="AH55" s="298" t="s">
        <v>68</v>
      </c>
      <c r="AI55" s="296" t="n">
        <v>0</v>
      </c>
      <c r="AJ55" s="297" t="s">
        <v>68</v>
      </c>
      <c r="AK55" s="299" t="n">
        <v>7.7</v>
      </c>
      <c r="AL55" s="298" t="s">
        <v>68</v>
      </c>
      <c r="AM55" s="296" t="n">
        <v>9.1</v>
      </c>
      <c r="AN55" s="297" t="s">
        <v>68</v>
      </c>
      <c r="AO55" s="300" t="n">
        <v>0</v>
      </c>
      <c r="AP55" s="298" t="s">
        <v>68</v>
      </c>
      <c r="AQ55" s="296" t="n">
        <v>0</v>
      </c>
      <c r="AR55" s="301" t="s">
        <v>68</v>
      </c>
      <c r="AS55" s="296" t="n">
        <v>7.7</v>
      </c>
      <c r="AT55" s="302" t="s">
        <v>76</v>
      </c>
      <c r="AU55" s="296" t="n">
        <v>18.2</v>
      </c>
      <c r="AV55" s="303" t="s">
        <v>76</v>
      </c>
      <c r="AW55" s="299" t="n">
        <v>9.1</v>
      </c>
      <c r="AX55" s="302" t="s">
        <v>76</v>
      </c>
      <c r="AY55" s="296" t="n">
        <v>9.1</v>
      </c>
      <c r="AZ55" s="304" t="s">
        <v>76</v>
      </c>
      <c r="BA55" s="305" t="n">
        <v>0</v>
      </c>
      <c r="BB55" s="293"/>
      <c r="BC55" s="293"/>
    </row>
    <row r="56" s="214" customFormat="true" ht="43.5" hidden="false" customHeight="true" outlineLevel="0" collapsed="false">
      <c r="A56" s="306" t="s">
        <v>152</v>
      </c>
      <c r="B56" s="307" t="s">
        <v>68</v>
      </c>
      <c r="C56" s="296" t="n">
        <v>33.3</v>
      </c>
      <c r="D56" s="297" t="s">
        <v>68</v>
      </c>
      <c r="E56" s="296" t="n">
        <v>0</v>
      </c>
      <c r="F56" s="298" t="s">
        <v>68</v>
      </c>
      <c r="G56" s="296" t="n">
        <v>-33.3</v>
      </c>
      <c r="H56" s="297" t="s">
        <v>68</v>
      </c>
      <c r="I56" s="299" t="n">
        <v>33.3</v>
      </c>
      <c r="J56" s="298" t="s">
        <v>68</v>
      </c>
      <c r="K56" s="296" t="n">
        <v>33.3</v>
      </c>
      <c r="L56" s="297" t="s">
        <v>68</v>
      </c>
      <c r="M56" s="300" t="n">
        <v>0</v>
      </c>
      <c r="N56" s="298" t="s">
        <v>68</v>
      </c>
      <c r="O56" s="296" t="n">
        <v>25</v>
      </c>
      <c r="P56" s="301" t="s">
        <v>68</v>
      </c>
      <c r="Q56" s="296" t="n">
        <v>0</v>
      </c>
      <c r="R56" s="302" t="s">
        <v>76</v>
      </c>
      <c r="S56" s="296" t="n">
        <v>-33.3</v>
      </c>
      <c r="T56" s="303" t="s">
        <v>76</v>
      </c>
      <c r="U56" s="299" t="n">
        <v>-66.6</v>
      </c>
      <c r="V56" s="302" t="s">
        <v>76</v>
      </c>
      <c r="W56" s="296" t="n">
        <v>0</v>
      </c>
      <c r="X56" s="304" t="s">
        <v>76</v>
      </c>
      <c r="Y56" s="305" t="n">
        <v>0</v>
      </c>
      <c r="Z56" s="293"/>
      <c r="AA56" s="293"/>
      <c r="AB56" s="293"/>
      <c r="AC56" s="306" t="s">
        <v>152</v>
      </c>
      <c r="AD56" s="307" t="s">
        <v>68</v>
      </c>
      <c r="AE56" s="296" t="n">
        <v>0</v>
      </c>
      <c r="AF56" s="297" t="s">
        <v>68</v>
      </c>
      <c r="AG56" s="296" t="n">
        <v>0</v>
      </c>
      <c r="AH56" s="298" t="s">
        <v>68</v>
      </c>
      <c r="AI56" s="296" t="n">
        <v>33.3</v>
      </c>
      <c r="AJ56" s="297" t="s">
        <v>68</v>
      </c>
      <c r="AK56" s="299" t="n">
        <v>33.3</v>
      </c>
      <c r="AL56" s="298" t="s">
        <v>68</v>
      </c>
      <c r="AM56" s="296" t="n">
        <v>33.3</v>
      </c>
      <c r="AN56" s="297" t="s">
        <v>68</v>
      </c>
      <c r="AO56" s="300" t="n">
        <v>0</v>
      </c>
      <c r="AP56" s="298" t="s">
        <v>68</v>
      </c>
      <c r="AQ56" s="296" t="n">
        <v>25</v>
      </c>
      <c r="AR56" s="301" t="s">
        <v>68</v>
      </c>
      <c r="AS56" s="296" t="n">
        <v>25</v>
      </c>
      <c r="AT56" s="302" t="s">
        <v>76</v>
      </c>
      <c r="AU56" s="296" t="n">
        <v>33.3</v>
      </c>
      <c r="AV56" s="303" t="s">
        <v>76</v>
      </c>
      <c r="AW56" s="299" t="n">
        <v>33.3</v>
      </c>
      <c r="AX56" s="302" t="s">
        <v>76</v>
      </c>
      <c r="AY56" s="296" t="n">
        <v>0</v>
      </c>
      <c r="AZ56" s="304" t="s">
        <v>76</v>
      </c>
      <c r="BA56" s="305" t="n">
        <v>0</v>
      </c>
      <c r="BB56" s="293"/>
      <c r="BC56" s="293"/>
    </row>
    <row r="57" s="214" customFormat="true" ht="43.5" hidden="false" customHeight="true" outlineLevel="0" collapsed="false">
      <c r="A57" s="306" t="s">
        <v>99</v>
      </c>
      <c r="B57" s="307" t="s">
        <v>68</v>
      </c>
      <c r="C57" s="296" t="n">
        <v>0</v>
      </c>
      <c r="D57" s="297" t="s">
        <v>68</v>
      </c>
      <c r="E57" s="296" t="n">
        <v>0</v>
      </c>
      <c r="F57" s="298" t="s">
        <v>68</v>
      </c>
      <c r="G57" s="296" t="n">
        <v>-100</v>
      </c>
      <c r="H57" s="297" t="s">
        <v>68</v>
      </c>
      <c r="I57" s="299" t="n">
        <v>0</v>
      </c>
      <c r="J57" s="298" t="s">
        <v>68</v>
      </c>
      <c r="K57" s="296" t="n">
        <v>-50</v>
      </c>
      <c r="L57" s="297" t="s">
        <v>68</v>
      </c>
      <c r="M57" s="300" t="n">
        <v>-50</v>
      </c>
      <c r="N57" s="298" t="s">
        <v>68</v>
      </c>
      <c r="O57" s="296" t="n">
        <v>0</v>
      </c>
      <c r="P57" s="301" t="s">
        <v>68</v>
      </c>
      <c r="Q57" s="296" t="n">
        <v>-50</v>
      </c>
      <c r="R57" s="302" t="s">
        <v>76</v>
      </c>
      <c r="S57" s="296" t="n">
        <v>-50</v>
      </c>
      <c r="T57" s="303" t="s">
        <v>76</v>
      </c>
      <c r="U57" s="299" t="n">
        <v>-50</v>
      </c>
      <c r="V57" s="302" t="s">
        <v>76</v>
      </c>
      <c r="W57" s="296" t="n">
        <v>50</v>
      </c>
      <c r="X57" s="304" t="s">
        <v>76</v>
      </c>
      <c r="Y57" s="305" t="n">
        <v>50</v>
      </c>
      <c r="Z57" s="293"/>
      <c r="AA57" s="293"/>
      <c r="AB57" s="293"/>
      <c r="AC57" s="306" t="s">
        <v>99</v>
      </c>
      <c r="AD57" s="307" t="s">
        <v>68</v>
      </c>
      <c r="AE57" s="296" t="n">
        <v>50</v>
      </c>
      <c r="AF57" s="297" t="s">
        <v>68</v>
      </c>
      <c r="AG57" s="296" t="n">
        <v>50</v>
      </c>
      <c r="AH57" s="298" t="s">
        <v>68</v>
      </c>
      <c r="AI57" s="296" t="n">
        <v>50</v>
      </c>
      <c r="AJ57" s="297" t="s">
        <v>68</v>
      </c>
      <c r="AK57" s="299" t="n">
        <v>50</v>
      </c>
      <c r="AL57" s="298" t="s">
        <v>68</v>
      </c>
      <c r="AM57" s="296" t="n">
        <v>50</v>
      </c>
      <c r="AN57" s="297" t="s">
        <v>68</v>
      </c>
      <c r="AO57" s="300" t="n">
        <v>50</v>
      </c>
      <c r="AP57" s="298" t="s">
        <v>68</v>
      </c>
      <c r="AQ57" s="296" t="n">
        <v>50</v>
      </c>
      <c r="AR57" s="301" t="s">
        <v>68</v>
      </c>
      <c r="AS57" s="296" t="n">
        <v>50</v>
      </c>
      <c r="AT57" s="302" t="s">
        <v>76</v>
      </c>
      <c r="AU57" s="296" t="n">
        <v>50</v>
      </c>
      <c r="AV57" s="303" t="s">
        <v>76</v>
      </c>
      <c r="AW57" s="299" t="n">
        <v>0</v>
      </c>
      <c r="AX57" s="302" t="s">
        <v>76</v>
      </c>
      <c r="AY57" s="296" t="n">
        <v>5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33.3</v>
      </c>
      <c r="J58" s="298" t="s">
        <v>68</v>
      </c>
      <c r="K58" s="296" t="n">
        <v>0</v>
      </c>
      <c r="L58" s="297" t="s">
        <v>68</v>
      </c>
      <c r="M58" s="300" t="n">
        <v>0</v>
      </c>
      <c r="N58" s="298" t="s">
        <v>68</v>
      </c>
      <c r="O58" s="296" t="n">
        <v>0</v>
      </c>
      <c r="P58" s="301" t="s">
        <v>68</v>
      </c>
      <c r="Q58" s="296" t="n">
        <v>0</v>
      </c>
      <c r="R58" s="302" t="s">
        <v>76</v>
      </c>
      <c r="S58" s="296" t="n">
        <v>0</v>
      </c>
      <c r="T58" s="303" t="s">
        <v>76</v>
      </c>
      <c r="U58" s="299" t="n">
        <v>0</v>
      </c>
      <c r="V58" s="302" t="s">
        <v>76</v>
      </c>
      <c r="W58" s="296" t="n">
        <v>0</v>
      </c>
      <c r="X58" s="304" t="s">
        <v>76</v>
      </c>
      <c r="Y58" s="305" t="n">
        <v>0</v>
      </c>
      <c r="Z58" s="293"/>
      <c r="AA58" s="293"/>
      <c r="AB58" s="293"/>
      <c r="AC58" s="306" t="s">
        <v>153</v>
      </c>
      <c r="AD58" s="307" t="s">
        <v>68</v>
      </c>
      <c r="AE58" s="296" t="n">
        <v>28.6</v>
      </c>
      <c r="AF58" s="297" t="s">
        <v>68</v>
      </c>
      <c r="AG58" s="296" t="n">
        <v>0</v>
      </c>
      <c r="AH58" s="298" t="s">
        <v>68</v>
      </c>
      <c r="AI58" s="296" t="n">
        <v>22.2</v>
      </c>
      <c r="AJ58" s="297" t="s">
        <v>68</v>
      </c>
      <c r="AK58" s="299" t="n">
        <v>33.3</v>
      </c>
      <c r="AL58" s="298" t="s">
        <v>68</v>
      </c>
      <c r="AM58" s="296" t="n">
        <v>28.6</v>
      </c>
      <c r="AN58" s="297" t="s">
        <v>68</v>
      </c>
      <c r="AO58" s="300" t="n">
        <v>28.6</v>
      </c>
      <c r="AP58" s="298" t="s">
        <v>68</v>
      </c>
      <c r="AQ58" s="296" t="n">
        <v>22.2</v>
      </c>
      <c r="AR58" s="301" t="s">
        <v>68</v>
      </c>
      <c r="AS58" s="296" t="n">
        <v>0</v>
      </c>
      <c r="AT58" s="302" t="s">
        <v>76</v>
      </c>
      <c r="AU58" s="296" t="n">
        <v>14.3</v>
      </c>
      <c r="AV58" s="303" t="s">
        <v>76</v>
      </c>
      <c r="AW58" s="299" t="n">
        <v>-14.3</v>
      </c>
      <c r="AX58" s="302" t="s">
        <v>76</v>
      </c>
      <c r="AY58" s="296" t="n">
        <v>0</v>
      </c>
      <c r="AZ58" s="304" t="s">
        <v>76</v>
      </c>
      <c r="BA58" s="305" t="n">
        <v>0</v>
      </c>
      <c r="BB58" s="293"/>
      <c r="BC58" s="293"/>
    </row>
    <row r="59" s="214" customFormat="true" ht="43.5" hidden="false" customHeight="true" outlineLevel="0" collapsed="false">
      <c r="A59" s="294" t="s">
        <v>101</v>
      </c>
      <c r="B59" s="307" t="s">
        <v>68</v>
      </c>
      <c r="C59" s="296" t="n">
        <v>6.5</v>
      </c>
      <c r="D59" s="297" t="s">
        <v>68</v>
      </c>
      <c r="E59" s="296" t="n">
        <v>-3.3</v>
      </c>
      <c r="F59" s="298" t="s">
        <v>68</v>
      </c>
      <c r="G59" s="296" t="n">
        <v>1.7</v>
      </c>
      <c r="H59" s="297" t="s">
        <v>68</v>
      </c>
      <c r="I59" s="299" t="n">
        <v>5</v>
      </c>
      <c r="J59" s="298" t="s">
        <v>68</v>
      </c>
      <c r="K59" s="296" t="n">
        <v>5</v>
      </c>
      <c r="L59" s="297" t="s">
        <v>68</v>
      </c>
      <c r="M59" s="300" t="n">
        <v>10</v>
      </c>
      <c r="N59" s="298" t="s">
        <v>68</v>
      </c>
      <c r="O59" s="296" t="n">
        <v>9.9</v>
      </c>
      <c r="P59" s="301" t="s">
        <v>68</v>
      </c>
      <c r="Q59" s="296" t="n">
        <v>1.6</v>
      </c>
      <c r="R59" s="302" t="s">
        <v>76</v>
      </c>
      <c r="S59" s="296" t="n">
        <v>-6.3</v>
      </c>
      <c r="T59" s="303" t="s">
        <v>76</v>
      </c>
      <c r="U59" s="299" t="n">
        <v>-12.8</v>
      </c>
      <c r="V59" s="302" t="s">
        <v>76</v>
      </c>
      <c r="W59" s="296" t="n">
        <v>-1.6</v>
      </c>
      <c r="X59" s="304" t="s">
        <v>76</v>
      </c>
      <c r="Y59" s="305" t="n">
        <v>1.7</v>
      </c>
      <c r="Z59" s="293"/>
      <c r="AA59" s="293"/>
      <c r="AB59" s="293"/>
      <c r="AC59" s="294" t="s">
        <v>101</v>
      </c>
      <c r="AD59" s="307" t="s">
        <v>68</v>
      </c>
      <c r="AE59" s="296" t="n">
        <v>15.5</v>
      </c>
      <c r="AF59" s="297" t="s">
        <v>68</v>
      </c>
      <c r="AG59" s="296" t="n">
        <v>12.7</v>
      </c>
      <c r="AH59" s="298" t="s">
        <v>68</v>
      </c>
      <c r="AI59" s="296" t="n">
        <v>11.5</v>
      </c>
      <c r="AJ59" s="297" t="s">
        <v>68</v>
      </c>
      <c r="AK59" s="299" t="n">
        <v>4.2</v>
      </c>
      <c r="AL59" s="298" t="s">
        <v>68</v>
      </c>
      <c r="AM59" s="296" t="n">
        <v>7.7</v>
      </c>
      <c r="AN59" s="297" t="s">
        <v>68</v>
      </c>
      <c r="AO59" s="300" t="n">
        <v>6.2</v>
      </c>
      <c r="AP59" s="298" t="s">
        <v>68</v>
      </c>
      <c r="AQ59" s="296" t="n">
        <v>2.9</v>
      </c>
      <c r="AR59" s="301" t="s">
        <v>68</v>
      </c>
      <c r="AS59" s="296" t="n">
        <v>2.9</v>
      </c>
      <c r="AT59" s="302" t="s">
        <v>76</v>
      </c>
      <c r="AU59" s="296" t="n">
        <v>4.1</v>
      </c>
      <c r="AV59" s="303" t="s">
        <v>76</v>
      </c>
      <c r="AW59" s="299" t="n">
        <v>-11.4</v>
      </c>
      <c r="AX59" s="302" t="s">
        <v>76</v>
      </c>
      <c r="AY59" s="296" t="n">
        <v>4.1</v>
      </c>
      <c r="AZ59" s="304" t="s">
        <v>76</v>
      </c>
      <c r="BA59" s="305" t="n">
        <v>-8.6</v>
      </c>
      <c r="BB59" s="293"/>
      <c r="BC59" s="293"/>
    </row>
    <row r="60" s="214" customFormat="true" ht="43.5" hidden="false" customHeight="true" outlineLevel="0" collapsed="false">
      <c r="A60" s="306" t="s">
        <v>102</v>
      </c>
      <c r="B60" s="307" t="s">
        <v>68</v>
      </c>
      <c r="C60" s="296" t="n">
        <v>11.5</v>
      </c>
      <c r="D60" s="297" t="s">
        <v>68</v>
      </c>
      <c r="E60" s="296" t="n">
        <v>11.5</v>
      </c>
      <c r="F60" s="298" t="s">
        <v>68</v>
      </c>
      <c r="G60" s="296" t="n">
        <v>18.5</v>
      </c>
      <c r="H60" s="297" t="s">
        <v>68</v>
      </c>
      <c r="I60" s="299" t="n">
        <v>11.1</v>
      </c>
      <c r="J60" s="298" t="s">
        <v>68</v>
      </c>
      <c r="K60" s="296" t="n">
        <v>8</v>
      </c>
      <c r="L60" s="297" t="s">
        <v>68</v>
      </c>
      <c r="M60" s="300" t="n">
        <v>16</v>
      </c>
      <c r="N60" s="298" t="s">
        <v>68</v>
      </c>
      <c r="O60" s="296" t="n">
        <v>3.6</v>
      </c>
      <c r="P60" s="301" t="s">
        <v>68</v>
      </c>
      <c r="Q60" s="296" t="n">
        <v>0</v>
      </c>
      <c r="R60" s="302" t="s">
        <v>76</v>
      </c>
      <c r="S60" s="296" t="n">
        <v>-8.4</v>
      </c>
      <c r="T60" s="303" t="s">
        <v>76</v>
      </c>
      <c r="U60" s="299" t="n">
        <v>-19.9</v>
      </c>
      <c r="V60" s="302" t="s">
        <v>76</v>
      </c>
      <c r="W60" s="296" t="n">
        <v>-4.2</v>
      </c>
      <c r="X60" s="304" t="s">
        <v>76</v>
      </c>
      <c r="Y60" s="305" t="n">
        <v>-15.7</v>
      </c>
      <c r="Z60" s="293"/>
      <c r="AA60" s="293"/>
      <c r="AB60" s="293"/>
      <c r="AC60" s="306" t="s">
        <v>102</v>
      </c>
      <c r="AD60" s="307" t="s">
        <v>68</v>
      </c>
      <c r="AE60" s="296" t="n">
        <v>4.9</v>
      </c>
      <c r="AF60" s="297" t="s">
        <v>68</v>
      </c>
      <c r="AG60" s="296" t="n">
        <v>-2.5</v>
      </c>
      <c r="AH60" s="298" t="s">
        <v>68</v>
      </c>
      <c r="AI60" s="296" t="n">
        <v>4.6</v>
      </c>
      <c r="AJ60" s="297" t="s">
        <v>68</v>
      </c>
      <c r="AK60" s="299" t="n">
        <v>9.5</v>
      </c>
      <c r="AL60" s="298" t="s">
        <v>68</v>
      </c>
      <c r="AM60" s="296" t="n">
        <v>11.9</v>
      </c>
      <c r="AN60" s="297" t="s">
        <v>68</v>
      </c>
      <c r="AO60" s="300" t="n">
        <v>2.4</v>
      </c>
      <c r="AP60" s="298" t="s">
        <v>68</v>
      </c>
      <c r="AQ60" s="296" t="n">
        <v>4.7</v>
      </c>
      <c r="AR60" s="301" t="s">
        <v>68</v>
      </c>
      <c r="AS60" s="296" t="n">
        <v>4.9</v>
      </c>
      <c r="AT60" s="302" t="s">
        <v>76</v>
      </c>
      <c r="AU60" s="296" t="n">
        <v>7</v>
      </c>
      <c r="AV60" s="303" t="s">
        <v>76</v>
      </c>
      <c r="AW60" s="299" t="n">
        <v>2.1</v>
      </c>
      <c r="AX60" s="302" t="s">
        <v>76</v>
      </c>
      <c r="AY60" s="296" t="n">
        <v>4.9</v>
      </c>
      <c r="AZ60" s="304" t="s">
        <v>76</v>
      </c>
      <c r="BA60" s="305" t="n">
        <v>7.4</v>
      </c>
      <c r="BB60" s="293"/>
      <c r="BC60" s="293"/>
    </row>
    <row r="61" s="214" customFormat="true" ht="43.5" hidden="false" customHeight="true" outlineLevel="0" collapsed="false">
      <c r="A61" s="306" t="s">
        <v>103</v>
      </c>
      <c r="B61" s="307" t="s">
        <v>68</v>
      </c>
      <c r="C61" s="296" t="n">
        <v>-6.9</v>
      </c>
      <c r="D61" s="297" t="s">
        <v>68</v>
      </c>
      <c r="E61" s="296" t="n">
        <v>-5.2</v>
      </c>
      <c r="F61" s="298" t="s">
        <v>68</v>
      </c>
      <c r="G61" s="296" t="n">
        <v>-11.3</v>
      </c>
      <c r="H61" s="297" t="s">
        <v>68</v>
      </c>
      <c r="I61" s="299" t="n">
        <v>6.5</v>
      </c>
      <c r="J61" s="298" t="s">
        <v>68</v>
      </c>
      <c r="K61" s="296" t="n">
        <v>0</v>
      </c>
      <c r="L61" s="297" t="s">
        <v>68</v>
      </c>
      <c r="M61" s="300" t="n">
        <v>1.7</v>
      </c>
      <c r="N61" s="298" t="s">
        <v>68</v>
      </c>
      <c r="O61" s="296" t="n">
        <v>-3.1</v>
      </c>
      <c r="P61" s="301" t="s">
        <v>68</v>
      </c>
      <c r="Q61" s="296" t="n">
        <v>1.6</v>
      </c>
      <c r="R61" s="302" t="s">
        <v>76</v>
      </c>
      <c r="S61" s="296" t="n">
        <v>-5.5</v>
      </c>
      <c r="T61" s="303" t="s">
        <v>76</v>
      </c>
      <c r="U61" s="299" t="n">
        <v>1.4</v>
      </c>
      <c r="V61" s="302" t="s">
        <v>76</v>
      </c>
      <c r="W61" s="296" t="n">
        <v>-5.5</v>
      </c>
      <c r="X61" s="304" t="s">
        <v>76</v>
      </c>
      <c r="Y61" s="305" t="n">
        <v>-0.3</v>
      </c>
      <c r="Z61" s="293"/>
      <c r="AA61" s="293"/>
      <c r="AB61" s="293"/>
      <c r="AC61" s="306" t="s">
        <v>103</v>
      </c>
      <c r="AD61" s="307" t="s">
        <v>68</v>
      </c>
      <c r="AE61" s="296" t="n">
        <v>2.7</v>
      </c>
      <c r="AF61" s="297" t="s">
        <v>68</v>
      </c>
      <c r="AG61" s="296" t="n">
        <v>-2.7</v>
      </c>
      <c r="AH61" s="298" t="s">
        <v>68</v>
      </c>
      <c r="AI61" s="296" t="n">
        <v>1.3</v>
      </c>
      <c r="AJ61" s="297" t="s">
        <v>68</v>
      </c>
      <c r="AK61" s="299" t="n">
        <v>5.2</v>
      </c>
      <c r="AL61" s="298" t="s">
        <v>68</v>
      </c>
      <c r="AM61" s="296" t="n">
        <v>-2.6</v>
      </c>
      <c r="AN61" s="297" t="s">
        <v>68</v>
      </c>
      <c r="AO61" s="300" t="n">
        <v>5.4</v>
      </c>
      <c r="AP61" s="298" t="s">
        <v>68</v>
      </c>
      <c r="AQ61" s="296" t="n">
        <v>7.2</v>
      </c>
      <c r="AR61" s="301" t="s">
        <v>68</v>
      </c>
      <c r="AS61" s="296" t="n">
        <v>7.5</v>
      </c>
      <c r="AT61" s="302" t="s">
        <v>76</v>
      </c>
      <c r="AU61" s="296" t="n">
        <v>-2.7</v>
      </c>
      <c r="AV61" s="303" t="s">
        <v>76</v>
      </c>
      <c r="AW61" s="299" t="n">
        <v>-5.4</v>
      </c>
      <c r="AX61" s="302" t="s">
        <v>76</v>
      </c>
      <c r="AY61" s="296" t="n">
        <v>-11.4</v>
      </c>
      <c r="AZ61" s="304" t="s">
        <v>76</v>
      </c>
      <c r="BA61" s="305" t="n">
        <v>-8.7</v>
      </c>
      <c r="BB61" s="293"/>
      <c r="BC61" s="293"/>
    </row>
    <row r="62" s="214" customFormat="true" ht="43.5" hidden="false" customHeight="true" outlineLevel="0" collapsed="false">
      <c r="A62" s="308" t="s">
        <v>26</v>
      </c>
      <c r="B62" s="309" t="s">
        <v>68</v>
      </c>
      <c r="C62" s="310" t="n">
        <v>5.2</v>
      </c>
      <c r="D62" s="311" t="s">
        <v>68</v>
      </c>
      <c r="E62" s="310" t="n">
        <v>0</v>
      </c>
      <c r="F62" s="312" t="s">
        <v>68</v>
      </c>
      <c r="G62" s="310" t="n">
        <v>9.5</v>
      </c>
      <c r="H62" s="311" t="s">
        <v>68</v>
      </c>
      <c r="I62" s="313" t="n">
        <v>9.5</v>
      </c>
      <c r="J62" s="312" t="s">
        <v>68</v>
      </c>
      <c r="K62" s="310" t="n">
        <v>13.6</v>
      </c>
      <c r="L62" s="311" t="s">
        <v>68</v>
      </c>
      <c r="M62" s="314" t="n">
        <v>13.6</v>
      </c>
      <c r="N62" s="312" t="s">
        <v>68</v>
      </c>
      <c r="O62" s="310" t="n">
        <v>0</v>
      </c>
      <c r="P62" s="315" t="s">
        <v>68</v>
      </c>
      <c r="Q62" s="310" t="n">
        <v>0</v>
      </c>
      <c r="R62" s="316" t="s">
        <v>76</v>
      </c>
      <c r="S62" s="310" t="n">
        <v>-4.6</v>
      </c>
      <c r="T62" s="317" t="s">
        <v>76</v>
      </c>
      <c r="U62" s="313" t="n">
        <v>-9.8</v>
      </c>
      <c r="V62" s="316" t="s">
        <v>76</v>
      </c>
      <c r="W62" s="310" t="n">
        <v>-4.6</v>
      </c>
      <c r="X62" s="318" t="s">
        <v>76</v>
      </c>
      <c r="Y62" s="319" t="n">
        <v>-4.6</v>
      </c>
      <c r="Z62" s="293"/>
      <c r="AA62" s="293"/>
      <c r="AB62" s="293"/>
      <c r="AC62" s="308" t="s">
        <v>26</v>
      </c>
      <c r="AD62" s="309" t="s">
        <v>68</v>
      </c>
      <c r="AE62" s="310" t="n">
        <v>-4</v>
      </c>
      <c r="AF62" s="311" t="s">
        <v>68</v>
      </c>
      <c r="AG62" s="310" t="n">
        <v>0</v>
      </c>
      <c r="AH62" s="312" t="s">
        <v>68</v>
      </c>
      <c r="AI62" s="310" t="n">
        <v>0</v>
      </c>
      <c r="AJ62" s="311" t="s">
        <v>68</v>
      </c>
      <c r="AK62" s="313" t="n">
        <v>7.7</v>
      </c>
      <c r="AL62" s="312" t="s">
        <v>68</v>
      </c>
      <c r="AM62" s="310" t="n">
        <v>0</v>
      </c>
      <c r="AN62" s="311" t="s">
        <v>68</v>
      </c>
      <c r="AO62" s="314" t="n">
        <v>-3.7</v>
      </c>
      <c r="AP62" s="312" t="s">
        <v>68</v>
      </c>
      <c r="AQ62" s="310" t="n">
        <v>0</v>
      </c>
      <c r="AR62" s="315" t="s">
        <v>68</v>
      </c>
      <c r="AS62" s="310" t="n">
        <v>-3.8</v>
      </c>
      <c r="AT62" s="316" t="s">
        <v>76</v>
      </c>
      <c r="AU62" s="310" t="n">
        <v>6.5</v>
      </c>
      <c r="AV62" s="317" t="s">
        <v>76</v>
      </c>
      <c r="AW62" s="313" t="n">
        <v>10.5</v>
      </c>
      <c r="AX62" s="316" t="s">
        <v>76</v>
      </c>
      <c r="AY62" s="310" t="n">
        <v>-3.4</v>
      </c>
      <c r="AZ62" s="318" t="s">
        <v>76</v>
      </c>
      <c r="BA62" s="319" t="n">
        <v>-3.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7.9</v>
      </c>
      <c r="D72" s="285" t="s">
        <v>68</v>
      </c>
      <c r="E72" s="342" t="n">
        <v>64.3</v>
      </c>
      <c r="F72" s="288" t="s">
        <v>68</v>
      </c>
      <c r="G72" s="342" t="n">
        <v>65.6</v>
      </c>
      <c r="H72" s="288" t="s">
        <v>68</v>
      </c>
      <c r="I72" s="342" t="n">
        <v>48.5</v>
      </c>
      <c r="J72" s="291" t="s">
        <v>76</v>
      </c>
      <c r="K72" s="283" t="n">
        <v>43.8</v>
      </c>
      <c r="L72" s="291" t="s">
        <v>76</v>
      </c>
      <c r="M72" s="292" t="n">
        <v>-14.1</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6.8</v>
      </c>
      <c r="D73" s="298" t="s">
        <v>68</v>
      </c>
      <c r="E73" s="347" t="n">
        <v>35.7</v>
      </c>
      <c r="F73" s="301" t="s">
        <v>68</v>
      </c>
      <c r="G73" s="348" t="n">
        <v>25</v>
      </c>
      <c r="H73" s="301" t="s">
        <v>68</v>
      </c>
      <c r="I73" s="348" t="n">
        <v>48.5</v>
      </c>
      <c r="J73" s="304" t="s">
        <v>76</v>
      </c>
      <c r="K73" s="296" t="n">
        <v>40.6</v>
      </c>
      <c r="L73" s="304" t="s">
        <v>76</v>
      </c>
      <c r="M73" s="305" t="n">
        <v>3.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21.1</v>
      </c>
      <c r="D74" s="298" t="s">
        <v>68</v>
      </c>
      <c r="E74" s="347" t="n">
        <v>17.9</v>
      </c>
      <c r="F74" s="301" t="s">
        <v>68</v>
      </c>
      <c r="G74" s="348" t="n">
        <v>21.9</v>
      </c>
      <c r="H74" s="301" t="s">
        <v>68</v>
      </c>
      <c r="I74" s="348" t="n">
        <v>30.3</v>
      </c>
      <c r="J74" s="304" t="s">
        <v>76</v>
      </c>
      <c r="K74" s="296" t="n">
        <v>28.1</v>
      </c>
      <c r="L74" s="304" t="s">
        <v>76</v>
      </c>
      <c r="M74" s="305" t="n">
        <v>7</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0.5</v>
      </c>
      <c r="D75" s="312" t="s">
        <v>68</v>
      </c>
      <c r="E75" s="349" t="n">
        <v>10.7</v>
      </c>
      <c r="F75" s="315" t="s">
        <v>68</v>
      </c>
      <c r="G75" s="350" t="n">
        <v>6.3</v>
      </c>
      <c r="H75" s="315" t="s">
        <v>68</v>
      </c>
      <c r="I75" s="350" t="n">
        <v>3</v>
      </c>
      <c r="J75" s="318" t="s">
        <v>76</v>
      </c>
      <c r="K75" s="310" t="n">
        <v>12.5</v>
      </c>
      <c r="L75" s="318" t="s">
        <v>76</v>
      </c>
      <c r="M75" s="319" t="n">
        <v>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18</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6</v>
      </c>
      <c r="B5" s="264"/>
      <c r="C5" s="265" t="s">
        <v>119</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7</v>
      </c>
      <c r="AD5" s="264"/>
      <c r="AE5" s="265" t="s">
        <v>119</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38</v>
      </c>
      <c r="C6" s="270"/>
      <c r="D6" s="270"/>
      <c r="E6" s="270"/>
      <c r="F6" s="270" t="s">
        <v>139</v>
      </c>
      <c r="G6" s="270"/>
      <c r="H6" s="270"/>
      <c r="I6" s="270"/>
      <c r="J6" s="270" t="s">
        <v>140</v>
      </c>
      <c r="K6" s="270"/>
      <c r="L6" s="270"/>
      <c r="M6" s="270"/>
      <c r="N6" s="270" t="s">
        <v>141</v>
      </c>
      <c r="O6" s="270"/>
      <c r="P6" s="270"/>
      <c r="Q6" s="270"/>
      <c r="R6" s="271" t="s">
        <v>142</v>
      </c>
      <c r="S6" s="271"/>
      <c r="T6" s="271"/>
      <c r="U6" s="271"/>
      <c r="V6" s="271"/>
      <c r="W6" s="271"/>
      <c r="X6" s="271"/>
      <c r="Y6" s="271"/>
      <c r="Z6" s="177"/>
      <c r="AA6" s="177"/>
      <c r="AB6" s="269"/>
      <c r="AC6" s="268"/>
      <c r="AD6" s="270" t="s">
        <v>138</v>
      </c>
      <c r="AE6" s="270"/>
      <c r="AF6" s="270"/>
      <c r="AG6" s="270"/>
      <c r="AH6" s="270" t="s">
        <v>139</v>
      </c>
      <c r="AI6" s="270"/>
      <c r="AJ6" s="270"/>
      <c r="AK6" s="270"/>
      <c r="AL6" s="270" t="s">
        <v>140</v>
      </c>
      <c r="AM6" s="270"/>
      <c r="AN6" s="270"/>
      <c r="AO6" s="270"/>
      <c r="AP6" s="270" t="s">
        <v>141</v>
      </c>
      <c r="AQ6" s="270"/>
      <c r="AR6" s="270"/>
      <c r="AS6" s="270"/>
      <c r="AT6" s="271" t="s">
        <v>142</v>
      </c>
      <c r="AU6" s="271"/>
      <c r="AV6" s="271"/>
      <c r="AW6" s="271"/>
      <c r="AX6" s="271"/>
      <c r="AY6" s="271"/>
      <c r="AZ6" s="271"/>
      <c r="BA6" s="271"/>
      <c r="BB6" s="177"/>
      <c r="BC6" s="177"/>
    </row>
    <row r="7" customFormat="false" ht="33" hidden="false" customHeight="true" outlineLevel="0" collapsed="false">
      <c r="A7" s="263"/>
      <c r="B7" s="272" t="s">
        <v>6</v>
      </c>
      <c r="C7" s="272"/>
      <c r="D7" s="273" t="s">
        <v>8</v>
      </c>
      <c r="E7" s="273"/>
      <c r="F7" s="272" t="s">
        <v>6</v>
      </c>
      <c r="G7" s="272"/>
      <c r="H7" s="273" t="s">
        <v>8</v>
      </c>
      <c r="I7" s="273"/>
      <c r="J7" s="272" t="s">
        <v>6</v>
      </c>
      <c r="K7" s="272"/>
      <c r="L7" s="273" t="s">
        <v>8</v>
      </c>
      <c r="M7" s="273"/>
      <c r="N7" s="272" t="s">
        <v>6</v>
      </c>
      <c r="O7" s="272"/>
      <c r="P7" s="273" t="s">
        <v>8</v>
      </c>
      <c r="Q7" s="273"/>
      <c r="R7" s="274" t="s">
        <v>6</v>
      </c>
      <c r="S7" s="274"/>
      <c r="T7" s="274"/>
      <c r="U7" s="274"/>
      <c r="V7" s="275" t="s">
        <v>8</v>
      </c>
      <c r="W7" s="275"/>
      <c r="X7" s="275"/>
      <c r="Y7" s="275"/>
      <c r="Z7" s="177"/>
      <c r="AA7" s="177"/>
      <c r="AB7" s="177"/>
      <c r="AC7" s="268"/>
      <c r="AD7" s="272" t="s">
        <v>6</v>
      </c>
      <c r="AE7" s="272"/>
      <c r="AF7" s="273" t="s">
        <v>8</v>
      </c>
      <c r="AG7" s="273"/>
      <c r="AH7" s="272" t="s">
        <v>6</v>
      </c>
      <c r="AI7" s="272"/>
      <c r="AJ7" s="273" t="s">
        <v>8</v>
      </c>
      <c r="AK7" s="273"/>
      <c r="AL7" s="272" t="s">
        <v>6</v>
      </c>
      <c r="AM7" s="272"/>
      <c r="AN7" s="273" t="s">
        <v>8</v>
      </c>
      <c r="AO7" s="273"/>
      <c r="AP7" s="272" t="s">
        <v>6</v>
      </c>
      <c r="AQ7" s="272"/>
      <c r="AR7" s="273" t="s">
        <v>8</v>
      </c>
      <c r="AS7" s="273"/>
      <c r="AT7" s="274" t="s">
        <v>6</v>
      </c>
      <c r="AU7" s="274"/>
      <c r="AV7" s="274"/>
      <c r="AW7" s="274"/>
      <c r="AX7" s="275" t="s">
        <v>8</v>
      </c>
      <c r="AY7" s="275"/>
      <c r="AZ7" s="275"/>
      <c r="BA7" s="275"/>
      <c r="BB7" s="177"/>
      <c r="BC7" s="177"/>
    </row>
    <row r="8" customFormat="false" ht="33" hidden="false" customHeight="true" outlineLevel="0" collapsed="false">
      <c r="A8" s="263"/>
      <c r="B8" s="276" t="s">
        <v>143</v>
      </c>
      <c r="C8" s="276"/>
      <c r="D8" s="277" t="s">
        <v>144</v>
      </c>
      <c r="E8" s="277"/>
      <c r="F8" s="276" t="s">
        <v>144</v>
      </c>
      <c r="G8" s="276"/>
      <c r="H8" s="277" t="s">
        <v>145</v>
      </c>
      <c r="I8" s="277"/>
      <c r="J8" s="276" t="s">
        <v>145</v>
      </c>
      <c r="K8" s="276"/>
      <c r="L8" s="277" t="s">
        <v>146</v>
      </c>
      <c r="M8" s="277"/>
      <c r="N8" s="276" t="s">
        <v>146</v>
      </c>
      <c r="O8" s="276"/>
      <c r="P8" s="277" t="s">
        <v>147</v>
      </c>
      <c r="Q8" s="277"/>
      <c r="R8" s="278" t="s">
        <v>147</v>
      </c>
      <c r="S8" s="278"/>
      <c r="T8" s="279" t="s">
        <v>130</v>
      </c>
      <c r="U8" s="279"/>
      <c r="V8" s="278" t="s">
        <v>148</v>
      </c>
      <c r="W8" s="278"/>
      <c r="X8" s="280" t="s">
        <v>130</v>
      </c>
      <c r="Y8" s="280"/>
      <c r="Z8" s="177"/>
      <c r="AA8" s="177"/>
      <c r="AB8" s="177"/>
      <c r="AC8" s="268"/>
      <c r="AD8" s="276" t="s">
        <v>143</v>
      </c>
      <c r="AE8" s="276"/>
      <c r="AF8" s="277" t="s">
        <v>144</v>
      </c>
      <c r="AG8" s="277"/>
      <c r="AH8" s="276" t="s">
        <v>144</v>
      </c>
      <c r="AI8" s="276"/>
      <c r="AJ8" s="277" t="s">
        <v>145</v>
      </c>
      <c r="AK8" s="277"/>
      <c r="AL8" s="276" t="s">
        <v>145</v>
      </c>
      <c r="AM8" s="276"/>
      <c r="AN8" s="277" t="s">
        <v>146</v>
      </c>
      <c r="AO8" s="277"/>
      <c r="AP8" s="276" t="s">
        <v>146</v>
      </c>
      <c r="AQ8" s="276"/>
      <c r="AR8" s="277" t="s">
        <v>147</v>
      </c>
      <c r="AS8" s="277"/>
      <c r="AT8" s="278" t="s">
        <v>147</v>
      </c>
      <c r="AU8" s="278"/>
      <c r="AV8" s="279" t="s">
        <v>130</v>
      </c>
      <c r="AW8" s="279"/>
      <c r="AX8" s="278" t="s">
        <v>148</v>
      </c>
      <c r="AY8" s="278"/>
      <c r="AZ8" s="280" t="s">
        <v>130</v>
      </c>
      <c r="BA8" s="280"/>
      <c r="BB8" s="177"/>
      <c r="BC8" s="177"/>
    </row>
    <row r="9" s="214" customFormat="true" ht="43.5" hidden="false" customHeight="true" outlineLevel="0" collapsed="false">
      <c r="A9" s="281" t="s">
        <v>92</v>
      </c>
      <c r="B9" s="282" t="s">
        <v>68</v>
      </c>
      <c r="C9" s="283" t="n">
        <v>15.1</v>
      </c>
      <c r="D9" s="284" t="s">
        <v>68</v>
      </c>
      <c r="E9" s="283" t="n">
        <v>15.6</v>
      </c>
      <c r="F9" s="285" t="s">
        <v>68</v>
      </c>
      <c r="G9" s="283" t="n">
        <v>6.1</v>
      </c>
      <c r="H9" s="284" t="s">
        <v>68</v>
      </c>
      <c r="I9" s="286" t="n">
        <v>4.8</v>
      </c>
      <c r="J9" s="285" t="s">
        <v>68</v>
      </c>
      <c r="K9" s="283" t="n">
        <v>12.5</v>
      </c>
      <c r="L9" s="284" t="s">
        <v>68</v>
      </c>
      <c r="M9" s="287" t="n">
        <v>14.8</v>
      </c>
      <c r="N9" s="285" t="s">
        <v>68</v>
      </c>
      <c r="O9" s="283" t="n">
        <v>4</v>
      </c>
      <c r="P9" s="288" t="s">
        <v>68</v>
      </c>
      <c r="Q9" s="283" t="n">
        <v>11.5</v>
      </c>
      <c r="R9" s="289" t="s">
        <v>76</v>
      </c>
      <c r="S9" s="283" t="n">
        <v>5.7</v>
      </c>
      <c r="T9" s="290" t="s">
        <v>76</v>
      </c>
      <c r="U9" s="286" t="n">
        <v>-9.4</v>
      </c>
      <c r="V9" s="289" t="s">
        <v>76</v>
      </c>
      <c r="W9" s="283" t="n">
        <v>16.8</v>
      </c>
      <c r="X9" s="291" t="s">
        <v>76</v>
      </c>
      <c r="Y9" s="292" t="n">
        <v>1.2</v>
      </c>
      <c r="Z9" s="293"/>
      <c r="AA9" s="293"/>
      <c r="AB9" s="293"/>
      <c r="AC9" s="281" t="s">
        <v>92</v>
      </c>
      <c r="AD9" s="282" t="s">
        <v>68</v>
      </c>
      <c r="AE9" s="283" t="n">
        <v>10</v>
      </c>
      <c r="AF9" s="284" t="s">
        <v>68</v>
      </c>
      <c r="AG9" s="283" t="n">
        <v>2.4</v>
      </c>
      <c r="AH9" s="285" t="s">
        <v>68</v>
      </c>
      <c r="AI9" s="283" t="n">
        <v>-2</v>
      </c>
      <c r="AJ9" s="284" t="s">
        <v>68</v>
      </c>
      <c r="AK9" s="286" t="n">
        <v>8.3</v>
      </c>
      <c r="AL9" s="285" t="s">
        <v>68</v>
      </c>
      <c r="AM9" s="283" t="n">
        <v>9.9</v>
      </c>
      <c r="AN9" s="284" t="s">
        <v>68</v>
      </c>
      <c r="AO9" s="287" t="n">
        <v>7.9</v>
      </c>
      <c r="AP9" s="285" t="s">
        <v>68</v>
      </c>
      <c r="AQ9" s="283" t="n">
        <v>-1.3</v>
      </c>
      <c r="AR9" s="288" t="s">
        <v>68</v>
      </c>
      <c r="AS9" s="283" t="n">
        <v>5.3</v>
      </c>
      <c r="AT9" s="289" t="s">
        <v>76</v>
      </c>
      <c r="AU9" s="283" t="n">
        <v>2.9</v>
      </c>
      <c r="AV9" s="290" t="s">
        <v>76</v>
      </c>
      <c r="AW9" s="286" t="n">
        <v>-7.1</v>
      </c>
      <c r="AX9" s="289" t="s">
        <v>76</v>
      </c>
      <c r="AY9" s="283" t="n">
        <v>5</v>
      </c>
      <c r="AZ9" s="291" t="s">
        <v>76</v>
      </c>
      <c r="BA9" s="292" t="n">
        <v>2.6</v>
      </c>
      <c r="BB9" s="293"/>
      <c r="BC9" s="293"/>
    </row>
    <row r="10" s="214" customFormat="true" ht="43.5" hidden="false" customHeight="true" outlineLevel="0" collapsed="false">
      <c r="A10" s="294" t="s">
        <v>93</v>
      </c>
      <c r="B10" s="295" t="s">
        <v>68</v>
      </c>
      <c r="C10" s="296" t="n">
        <v>-9.1</v>
      </c>
      <c r="D10" s="297" t="s">
        <v>68</v>
      </c>
      <c r="E10" s="296" t="n">
        <v>10</v>
      </c>
      <c r="F10" s="298" t="s">
        <v>68</v>
      </c>
      <c r="G10" s="296" t="n">
        <v>6.6</v>
      </c>
      <c r="H10" s="297" t="s">
        <v>68</v>
      </c>
      <c r="I10" s="299" t="n">
        <v>6.6</v>
      </c>
      <c r="J10" s="298" t="s">
        <v>68</v>
      </c>
      <c r="K10" s="296" t="n">
        <v>0</v>
      </c>
      <c r="L10" s="297" t="s">
        <v>68</v>
      </c>
      <c r="M10" s="300" t="n">
        <v>-8.3</v>
      </c>
      <c r="N10" s="298" t="s">
        <v>68</v>
      </c>
      <c r="O10" s="296" t="n">
        <v>13.3</v>
      </c>
      <c r="P10" s="301" t="s">
        <v>68</v>
      </c>
      <c r="Q10" s="296" t="n">
        <v>13.3</v>
      </c>
      <c r="R10" s="302" t="s">
        <v>76</v>
      </c>
      <c r="S10" s="296" t="n">
        <v>0</v>
      </c>
      <c r="T10" s="303" t="s">
        <v>76</v>
      </c>
      <c r="U10" s="299" t="n">
        <v>9.1</v>
      </c>
      <c r="V10" s="302" t="s">
        <v>76</v>
      </c>
      <c r="W10" s="296" t="n">
        <v>8.3</v>
      </c>
      <c r="X10" s="304" t="s">
        <v>76</v>
      </c>
      <c r="Y10" s="305" t="n">
        <v>-1.7</v>
      </c>
      <c r="Z10" s="293"/>
      <c r="AA10" s="293"/>
      <c r="AB10" s="293"/>
      <c r="AC10" s="294" t="s">
        <v>93</v>
      </c>
      <c r="AD10" s="295" t="s">
        <v>68</v>
      </c>
      <c r="AE10" s="296" t="n">
        <v>0</v>
      </c>
      <c r="AF10" s="297" t="s">
        <v>68</v>
      </c>
      <c r="AG10" s="296" t="n">
        <v>20</v>
      </c>
      <c r="AH10" s="298" t="s">
        <v>68</v>
      </c>
      <c r="AI10" s="296" t="n">
        <v>0</v>
      </c>
      <c r="AJ10" s="297" t="s">
        <v>68</v>
      </c>
      <c r="AK10" s="299" t="n">
        <v>0</v>
      </c>
      <c r="AL10" s="298" t="s">
        <v>68</v>
      </c>
      <c r="AM10" s="296" t="n">
        <v>0</v>
      </c>
      <c r="AN10" s="297" t="s">
        <v>68</v>
      </c>
      <c r="AO10" s="300" t="n">
        <v>0</v>
      </c>
      <c r="AP10" s="298" t="s">
        <v>68</v>
      </c>
      <c r="AQ10" s="296" t="n">
        <v>0</v>
      </c>
      <c r="AR10" s="301" t="s">
        <v>68</v>
      </c>
      <c r="AS10" s="296" t="n">
        <v>0</v>
      </c>
      <c r="AT10" s="302" t="s">
        <v>76</v>
      </c>
      <c r="AU10" s="296" t="n">
        <v>0</v>
      </c>
      <c r="AV10" s="303" t="s">
        <v>76</v>
      </c>
      <c r="AW10" s="299" t="n">
        <v>0</v>
      </c>
      <c r="AX10" s="302" t="s">
        <v>76</v>
      </c>
      <c r="AY10" s="296" t="n">
        <v>0</v>
      </c>
      <c r="AZ10" s="304" t="s">
        <v>76</v>
      </c>
      <c r="BA10" s="305" t="n">
        <v>-20</v>
      </c>
      <c r="BB10" s="293"/>
      <c r="BC10" s="293"/>
    </row>
    <row r="11" s="214" customFormat="true" ht="43.5" hidden="false" customHeight="true" outlineLevel="0" collapsed="false">
      <c r="A11" s="306" t="s">
        <v>149</v>
      </c>
      <c r="B11" s="307" t="s">
        <v>68</v>
      </c>
      <c r="C11" s="296" t="n">
        <v>66.7</v>
      </c>
      <c r="D11" s="297" t="s">
        <v>68</v>
      </c>
      <c r="E11" s="296" t="n">
        <v>33.3</v>
      </c>
      <c r="F11" s="298" t="s">
        <v>68</v>
      </c>
      <c r="G11" s="296" t="n">
        <v>0</v>
      </c>
      <c r="H11" s="297" t="s">
        <v>68</v>
      </c>
      <c r="I11" s="299" t="n">
        <v>-16.7</v>
      </c>
      <c r="J11" s="298" t="s">
        <v>68</v>
      </c>
      <c r="K11" s="296" t="n">
        <v>42.8</v>
      </c>
      <c r="L11" s="297" t="s">
        <v>68</v>
      </c>
      <c r="M11" s="300" t="n">
        <v>28.6</v>
      </c>
      <c r="N11" s="298" t="s">
        <v>68</v>
      </c>
      <c r="O11" s="296" t="n">
        <v>16.7</v>
      </c>
      <c r="P11" s="301" t="s">
        <v>68</v>
      </c>
      <c r="Q11" s="296" t="n">
        <v>16.7</v>
      </c>
      <c r="R11" s="302" t="s">
        <v>76</v>
      </c>
      <c r="S11" s="296" t="n">
        <v>40</v>
      </c>
      <c r="T11" s="303" t="s">
        <v>76</v>
      </c>
      <c r="U11" s="299" t="n">
        <v>-26.7</v>
      </c>
      <c r="V11" s="302" t="s">
        <v>76</v>
      </c>
      <c r="W11" s="296" t="n">
        <v>80</v>
      </c>
      <c r="X11" s="304" t="s">
        <v>76</v>
      </c>
      <c r="Y11" s="305" t="n">
        <v>46.7</v>
      </c>
      <c r="Z11" s="293"/>
      <c r="AA11" s="293"/>
      <c r="AB11" s="293"/>
      <c r="AC11" s="306" t="s">
        <v>149</v>
      </c>
      <c r="AD11" s="307" t="s">
        <v>68</v>
      </c>
      <c r="AE11" s="296" t="n">
        <v>0</v>
      </c>
      <c r="AF11" s="297" t="s">
        <v>68</v>
      </c>
      <c r="AG11" s="296" t="n">
        <v>0</v>
      </c>
      <c r="AH11" s="298" t="s">
        <v>68</v>
      </c>
      <c r="AI11" s="296" t="n">
        <v>0</v>
      </c>
      <c r="AJ11" s="297" t="s">
        <v>68</v>
      </c>
      <c r="AK11" s="299" t="n">
        <v>0</v>
      </c>
      <c r="AL11" s="298" t="s">
        <v>68</v>
      </c>
      <c r="AM11" s="296" t="n">
        <v>0</v>
      </c>
      <c r="AN11" s="297" t="s">
        <v>68</v>
      </c>
      <c r="AO11" s="300" t="n">
        <v>0</v>
      </c>
      <c r="AP11" s="298" t="s">
        <v>68</v>
      </c>
      <c r="AQ11" s="296" t="n">
        <v>16.7</v>
      </c>
      <c r="AR11" s="301" t="s">
        <v>68</v>
      </c>
      <c r="AS11" s="296" t="n">
        <v>16.7</v>
      </c>
      <c r="AT11" s="302" t="s">
        <v>76</v>
      </c>
      <c r="AU11" s="296" t="n">
        <v>-20</v>
      </c>
      <c r="AV11" s="303" t="s">
        <v>76</v>
      </c>
      <c r="AW11" s="299" t="n">
        <v>-20</v>
      </c>
      <c r="AX11" s="302" t="s">
        <v>76</v>
      </c>
      <c r="AY11" s="296" t="n">
        <v>20</v>
      </c>
      <c r="AZ11" s="304" t="s">
        <v>76</v>
      </c>
      <c r="BA11" s="305" t="n">
        <v>20</v>
      </c>
      <c r="BB11" s="293"/>
      <c r="BC11" s="293"/>
    </row>
    <row r="12" s="214" customFormat="true" ht="43.5" hidden="false" customHeight="true" outlineLevel="0" collapsed="false">
      <c r="A12" s="294" t="s">
        <v>150</v>
      </c>
      <c r="B12" s="295" t="s">
        <v>68</v>
      </c>
      <c r="C12" s="296" t="n">
        <v>0</v>
      </c>
      <c r="D12" s="297" t="s">
        <v>68</v>
      </c>
      <c r="E12" s="296" t="n">
        <v>28.6</v>
      </c>
      <c r="F12" s="298" t="s">
        <v>68</v>
      </c>
      <c r="G12" s="296" t="n">
        <v>14.3</v>
      </c>
      <c r="H12" s="297" t="s">
        <v>68</v>
      </c>
      <c r="I12" s="299" t="n">
        <v>14.3</v>
      </c>
      <c r="J12" s="298" t="s">
        <v>68</v>
      </c>
      <c r="K12" s="296" t="n">
        <v>0</v>
      </c>
      <c r="L12" s="297" t="s">
        <v>68</v>
      </c>
      <c r="M12" s="300" t="n">
        <v>0</v>
      </c>
      <c r="N12" s="298" t="s">
        <v>68</v>
      </c>
      <c r="O12" s="296" t="n">
        <v>25</v>
      </c>
      <c r="P12" s="301" t="s">
        <v>68</v>
      </c>
      <c r="Q12" s="296" t="n">
        <v>25</v>
      </c>
      <c r="R12" s="302" t="s">
        <v>76</v>
      </c>
      <c r="S12" s="296" t="n">
        <v>0</v>
      </c>
      <c r="T12" s="303" t="s">
        <v>76</v>
      </c>
      <c r="U12" s="299" t="n">
        <v>0</v>
      </c>
      <c r="V12" s="302" t="s">
        <v>76</v>
      </c>
      <c r="W12" s="296" t="n">
        <v>0</v>
      </c>
      <c r="X12" s="304" t="s">
        <v>76</v>
      </c>
      <c r="Y12" s="305" t="n">
        <v>-28.6</v>
      </c>
      <c r="Z12" s="293"/>
      <c r="AA12" s="293"/>
      <c r="AB12" s="293"/>
      <c r="AC12" s="294" t="s">
        <v>150</v>
      </c>
      <c r="AD12" s="295" t="s">
        <v>68</v>
      </c>
      <c r="AE12" s="296" t="n">
        <v>0</v>
      </c>
      <c r="AF12" s="297" t="s">
        <v>68</v>
      </c>
      <c r="AG12" s="296" t="n">
        <v>33.3</v>
      </c>
      <c r="AH12" s="298" t="s">
        <v>68</v>
      </c>
      <c r="AI12" s="296" t="n">
        <v>0</v>
      </c>
      <c r="AJ12" s="297" t="s">
        <v>68</v>
      </c>
      <c r="AK12" s="299" t="n">
        <v>0</v>
      </c>
      <c r="AL12" s="298" t="s">
        <v>68</v>
      </c>
      <c r="AM12" s="296" t="n">
        <v>20</v>
      </c>
      <c r="AN12" s="297" t="s">
        <v>68</v>
      </c>
      <c r="AO12" s="300" t="n">
        <v>20</v>
      </c>
      <c r="AP12" s="298" t="s">
        <v>68</v>
      </c>
      <c r="AQ12" s="296" t="n">
        <v>42.9</v>
      </c>
      <c r="AR12" s="301" t="s">
        <v>68</v>
      </c>
      <c r="AS12" s="296" t="n">
        <v>42.9</v>
      </c>
      <c r="AT12" s="302" t="s">
        <v>76</v>
      </c>
      <c r="AU12" s="296" t="n">
        <v>0</v>
      </c>
      <c r="AV12" s="303" t="s">
        <v>76</v>
      </c>
      <c r="AW12" s="299" t="n">
        <v>0</v>
      </c>
      <c r="AX12" s="302" t="s">
        <v>76</v>
      </c>
      <c r="AY12" s="296" t="n">
        <v>0</v>
      </c>
      <c r="AZ12" s="304" t="s">
        <v>76</v>
      </c>
      <c r="BA12" s="305" t="n">
        <v>-33.3</v>
      </c>
      <c r="BB12" s="293"/>
      <c r="BC12" s="293"/>
    </row>
    <row r="13" s="214" customFormat="true" ht="43.5" hidden="false" customHeight="true" outlineLevel="0" collapsed="false">
      <c r="A13" s="306" t="s">
        <v>151</v>
      </c>
      <c r="B13" s="307" t="s">
        <v>68</v>
      </c>
      <c r="C13" s="296" t="n">
        <v>12.5</v>
      </c>
      <c r="D13" s="297" t="s">
        <v>68</v>
      </c>
      <c r="E13" s="296" t="n">
        <v>14.3</v>
      </c>
      <c r="F13" s="298" t="s">
        <v>68</v>
      </c>
      <c r="G13" s="296" t="n">
        <v>12.5</v>
      </c>
      <c r="H13" s="297" t="s">
        <v>68</v>
      </c>
      <c r="I13" s="299" t="n">
        <v>20</v>
      </c>
      <c r="J13" s="298" t="s">
        <v>68</v>
      </c>
      <c r="K13" s="296" t="n">
        <v>26.6</v>
      </c>
      <c r="L13" s="297" t="s">
        <v>68</v>
      </c>
      <c r="M13" s="300" t="n">
        <v>-7.2</v>
      </c>
      <c r="N13" s="298" t="s">
        <v>68</v>
      </c>
      <c r="O13" s="296" t="n">
        <v>-6.6</v>
      </c>
      <c r="P13" s="301" t="s">
        <v>68</v>
      </c>
      <c r="Q13" s="296" t="n">
        <v>-7.1</v>
      </c>
      <c r="R13" s="302" t="s">
        <v>76</v>
      </c>
      <c r="S13" s="296" t="n">
        <v>13.3</v>
      </c>
      <c r="T13" s="303" t="s">
        <v>76</v>
      </c>
      <c r="U13" s="299" t="n">
        <v>0.8</v>
      </c>
      <c r="V13" s="302" t="s">
        <v>76</v>
      </c>
      <c r="W13" s="296" t="n">
        <v>14.3</v>
      </c>
      <c r="X13" s="304" t="s">
        <v>76</v>
      </c>
      <c r="Y13" s="305" t="n">
        <v>0</v>
      </c>
      <c r="Z13" s="293"/>
      <c r="AA13" s="293"/>
      <c r="AB13" s="293"/>
      <c r="AC13" s="306" t="s">
        <v>151</v>
      </c>
      <c r="AD13" s="307" t="s">
        <v>68</v>
      </c>
      <c r="AE13" s="296" t="n">
        <v>-18.2</v>
      </c>
      <c r="AF13" s="297" t="s">
        <v>68</v>
      </c>
      <c r="AG13" s="296" t="n">
        <v>-10</v>
      </c>
      <c r="AH13" s="298" t="s">
        <v>68</v>
      </c>
      <c r="AI13" s="296" t="n">
        <v>-9.1</v>
      </c>
      <c r="AJ13" s="297" t="s">
        <v>68</v>
      </c>
      <c r="AK13" s="299" t="n">
        <v>-9.1</v>
      </c>
      <c r="AL13" s="298" t="s">
        <v>68</v>
      </c>
      <c r="AM13" s="296" t="n">
        <v>0</v>
      </c>
      <c r="AN13" s="297" t="s">
        <v>68</v>
      </c>
      <c r="AO13" s="300" t="n">
        <v>0</v>
      </c>
      <c r="AP13" s="298" t="s">
        <v>68</v>
      </c>
      <c r="AQ13" s="296" t="n">
        <v>0</v>
      </c>
      <c r="AR13" s="301" t="s">
        <v>68</v>
      </c>
      <c r="AS13" s="296" t="n">
        <v>0</v>
      </c>
      <c r="AT13" s="302" t="s">
        <v>76</v>
      </c>
      <c r="AU13" s="296" t="n">
        <v>0</v>
      </c>
      <c r="AV13" s="303" t="s">
        <v>76</v>
      </c>
      <c r="AW13" s="299" t="n">
        <v>18.2</v>
      </c>
      <c r="AX13" s="302" t="s">
        <v>76</v>
      </c>
      <c r="AY13" s="296" t="n">
        <v>9.1</v>
      </c>
      <c r="AZ13" s="304" t="s">
        <v>76</v>
      </c>
      <c r="BA13" s="305" t="n">
        <v>19.1</v>
      </c>
      <c r="BB13" s="293"/>
      <c r="BC13" s="293"/>
    </row>
    <row r="14" s="214" customFormat="true" ht="43.5" hidden="false" customHeight="true" outlineLevel="0" collapsed="false">
      <c r="A14" s="306" t="s">
        <v>97</v>
      </c>
      <c r="B14" s="307" t="s">
        <v>68</v>
      </c>
      <c r="C14" s="296" t="n">
        <v>33.3</v>
      </c>
      <c r="D14" s="297" t="s">
        <v>68</v>
      </c>
      <c r="E14" s="296" t="n">
        <v>33.3</v>
      </c>
      <c r="F14" s="298" t="s">
        <v>68</v>
      </c>
      <c r="G14" s="296" t="n">
        <v>-33.3</v>
      </c>
      <c r="H14" s="297" t="s">
        <v>68</v>
      </c>
      <c r="I14" s="299" t="n">
        <v>33.3</v>
      </c>
      <c r="J14" s="298" t="s">
        <v>68</v>
      </c>
      <c r="K14" s="296" t="n">
        <v>-33.3</v>
      </c>
      <c r="L14" s="297" t="s">
        <v>68</v>
      </c>
      <c r="M14" s="300" t="n">
        <v>33.3</v>
      </c>
      <c r="N14" s="298" t="s">
        <v>68</v>
      </c>
      <c r="O14" s="296" t="n">
        <v>-33.3</v>
      </c>
      <c r="P14" s="301" t="s">
        <v>68</v>
      </c>
      <c r="Q14" s="296" t="n">
        <v>-33.3</v>
      </c>
      <c r="R14" s="302" t="s">
        <v>76</v>
      </c>
      <c r="S14" s="296" t="n">
        <v>33.3</v>
      </c>
      <c r="T14" s="303" t="s">
        <v>76</v>
      </c>
      <c r="U14" s="299" t="n">
        <v>0</v>
      </c>
      <c r="V14" s="302" t="s">
        <v>76</v>
      </c>
      <c r="W14" s="296" t="n">
        <v>-33.3</v>
      </c>
      <c r="X14" s="304" t="s">
        <v>76</v>
      </c>
      <c r="Y14" s="305" t="n">
        <v>-66.6</v>
      </c>
      <c r="Z14" s="293"/>
      <c r="AA14" s="293"/>
      <c r="AB14" s="293"/>
      <c r="AC14" s="306" t="s">
        <v>97</v>
      </c>
      <c r="AD14" s="307" t="s">
        <v>68</v>
      </c>
      <c r="AE14" s="296" t="n">
        <v>50</v>
      </c>
      <c r="AF14" s="297" t="s">
        <v>68</v>
      </c>
      <c r="AG14" s="296" t="n">
        <v>50</v>
      </c>
      <c r="AH14" s="298" t="s">
        <v>68</v>
      </c>
      <c r="AI14" s="296" t="n">
        <v>-50</v>
      </c>
      <c r="AJ14" s="297" t="s">
        <v>68</v>
      </c>
      <c r="AK14" s="299" t="n">
        <v>50</v>
      </c>
      <c r="AL14" s="298" t="s">
        <v>68</v>
      </c>
      <c r="AM14" s="296" t="n">
        <v>-50</v>
      </c>
      <c r="AN14" s="297" t="s">
        <v>68</v>
      </c>
      <c r="AO14" s="300" t="n">
        <v>50</v>
      </c>
      <c r="AP14" s="298" t="s">
        <v>68</v>
      </c>
      <c r="AQ14" s="296" t="n">
        <v>-50</v>
      </c>
      <c r="AR14" s="301" t="s">
        <v>68</v>
      </c>
      <c r="AS14" s="296" t="n">
        <v>-50</v>
      </c>
      <c r="AT14" s="302" t="s">
        <v>76</v>
      </c>
      <c r="AU14" s="296" t="n">
        <v>50</v>
      </c>
      <c r="AV14" s="303" t="s">
        <v>76</v>
      </c>
      <c r="AW14" s="299" t="n">
        <v>0</v>
      </c>
      <c r="AX14" s="302" t="s">
        <v>76</v>
      </c>
      <c r="AY14" s="296" t="n">
        <v>-50</v>
      </c>
      <c r="AZ14" s="304" t="s">
        <v>76</v>
      </c>
      <c r="BA14" s="305" t="n">
        <v>-100</v>
      </c>
      <c r="BB14" s="293"/>
      <c r="BC14" s="293"/>
    </row>
    <row r="15" s="214" customFormat="true" ht="43.5" hidden="false" customHeight="true" outlineLevel="0" collapsed="false">
      <c r="A15" s="306" t="s">
        <v>152</v>
      </c>
      <c r="B15" s="307" t="s">
        <v>68</v>
      </c>
      <c r="C15" s="296" t="n">
        <v>0</v>
      </c>
      <c r="D15" s="297" t="s">
        <v>68</v>
      </c>
      <c r="E15" s="296" t="n">
        <v>-20</v>
      </c>
      <c r="F15" s="298" t="s">
        <v>68</v>
      </c>
      <c r="G15" s="296" t="n">
        <v>22.2</v>
      </c>
      <c r="H15" s="297" t="s">
        <v>68</v>
      </c>
      <c r="I15" s="299" t="n">
        <v>11.1</v>
      </c>
      <c r="J15" s="298" t="s">
        <v>68</v>
      </c>
      <c r="K15" s="296" t="n">
        <v>-40</v>
      </c>
      <c r="L15" s="297" t="s">
        <v>68</v>
      </c>
      <c r="M15" s="300" t="n">
        <v>60</v>
      </c>
      <c r="N15" s="298" t="s">
        <v>68</v>
      </c>
      <c r="O15" s="296" t="n">
        <v>0</v>
      </c>
      <c r="P15" s="301" t="s">
        <v>68</v>
      </c>
      <c r="Q15" s="296" t="n">
        <v>40</v>
      </c>
      <c r="R15" s="302" t="s">
        <v>76</v>
      </c>
      <c r="S15" s="296" t="n">
        <v>40</v>
      </c>
      <c r="T15" s="303" t="s">
        <v>76</v>
      </c>
      <c r="U15" s="299" t="n">
        <v>40</v>
      </c>
      <c r="V15" s="302" t="s">
        <v>76</v>
      </c>
      <c r="W15" s="296" t="n">
        <v>50</v>
      </c>
      <c r="X15" s="304" t="s">
        <v>76</v>
      </c>
      <c r="Y15" s="305" t="n">
        <v>70</v>
      </c>
      <c r="Z15" s="293"/>
      <c r="AA15" s="293"/>
      <c r="AB15" s="293"/>
      <c r="AC15" s="306" t="s">
        <v>152</v>
      </c>
      <c r="AD15" s="307" t="s">
        <v>68</v>
      </c>
      <c r="AE15" s="296" t="n">
        <v>0</v>
      </c>
      <c r="AF15" s="297" t="s">
        <v>68</v>
      </c>
      <c r="AG15" s="296" t="n">
        <v>0</v>
      </c>
      <c r="AH15" s="298" t="s">
        <v>68</v>
      </c>
      <c r="AI15" s="296" t="n">
        <v>0</v>
      </c>
      <c r="AJ15" s="297" t="s">
        <v>68</v>
      </c>
      <c r="AK15" s="299" t="n">
        <v>50</v>
      </c>
      <c r="AL15" s="298" t="s">
        <v>68</v>
      </c>
      <c r="AM15" s="296" t="n">
        <v>0</v>
      </c>
      <c r="AN15" s="297" t="s">
        <v>68</v>
      </c>
      <c r="AO15" s="300" t="n">
        <v>33.3</v>
      </c>
      <c r="AP15" s="298" t="s">
        <v>68</v>
      </c>
      <c r="AQ15" s="296" t="n">
        <v>0</v>
      </c>
      <c r="AR15" s="301" t="s">
        <v>68</v>
      </c>
      <c r="AS15" s="296" t="n">
        <v>0</v>
      </c>
      <c r="AT15" s="302" t="s">
        <v>76</v>
      </c>
      <c r="AU15" s="296" t="n">
        <v>33.3</v>
      </c>
      <c r="AV15" s="303" t="s">
        <v>76</v>
      </c>
      <c r="AW15" s="299" t="n">
        <v>33.3</v>
      </c>
      <c r="AX15" s="302" t="s">
        <v>76</v>
      </c>
      <c r="AY15" s="296" t="n">
        <v>33.3</v>
      </c>
      <c r="AZ15" s="304" t="s">
        <v>76</v>
      </c>
      <c r="BA15" s="305" t="n">
        <v>33.3</v>
      </c>
      <c r="BB15" s="293"/>
      <c r="BC15" s="293"/>
    </row>
    <row r="16" s="214" customFormat="true" ht="43.5" hidden="false" customHeight="true" outlineLevel="0" collapsed="false">
      <c r="A16" s="306" t="s">
        <v>99</v>
      </c>
      <c r="B16" s="307" t="s">
        <v>68</v>
      </c>
      <c r="C16" s="296" t="n">
        <v>-33.3</v>
      </c>
      <c r="D16" s="297" t="s">
        <v>68</v>
      </c>
      <c r="E16" s="296" t="n">
        <v>33.3</v>
      </c>
      <c r="F16" s="298" t="s">
        <v>68</v>
      </c>
      <c r="G16" s="296" t="n">
        <v>-100</v>
      </c>
      <c r="H16" s="297" t="s">
        <v>68</v>
      </c>
      <c r="I16" s="299" t="n">
        <v>100</v>
      </c>
      <c r="J16" s="298" t="s">
        <v>68</v>
      </c>
      <c r="K16" s="296" t="n">
        <v>66.7</v>
      </c>
      <c r="L16" s="297" t="s">
        <v>68</v>
      </c>
      <c r="M16" s="300" t="n">
        <v>50</v>
      </c>
      <c r="N16" s="298" t="s">
        <v>68</v>
      </c>
      <c r="O16" s="296" t="n">
        <v>-66.7</v>
      </c>
      <c r="P16" s="301" t="s">
        <v>68</v>
      </c>
      <c r="Q16" s="296" t="n">
        <v>33.3</v>
      </c>
      <c r="R16" s="302" t="s">
        <v>76</v>
      </c>
      <c r="S16" s="296" t="n">
        <v>-66.7</v>
      </c>
      <c r="T16" s="303" t="s">
        <v>76</v>
      </c>
      <c r="U16" s="299" t="n">
        <v>-33.4</v>
      </c>
      <c r="V16" s="302" t="s">
        <v>76</v>
      </c>
      <c r="W16" s="296" t="n">
        <v>33.3</v>
      </c>
      <c r="X16" s="304" t="s">
        <v>76</v>
      </c>
      <c r="Y16" s="305" t="n">
        <v>0</v>
      </c>
      <c r="Z16" s="293"/>
      <c r="AA16" s="293"/>
      <c r="AB16" s="293"/>
      <c r="AC16" s="306" t="s">
        <v>99</v>
      </c>
      <c r="AD16" s="307" t="s">
        <v>68</v>
      </c>
      <c r="AE16" s="296" t="n">
        <v>0</v>
      </c>
      <c r="AF16" s="297" t="s">
        <v>68</v>
      </c>
      <c r="AG16" s="296" t="n">
        <v>0</v>
      </c>
      <c r="AH16" s="298" t="s">
        <v>68</v>
      </c>
      <c r="AI16" s="296" t="n">
        <v>-100</v>
      </c>
      <c r="AJ16" s="297" t="s">
        <v>68</v>
      </c>
      <c r="AK16" s="299" t="n">
        <v>100</v>
      </c>
      <c r="AL16" s="298" t="s">
        <v>68</v>
      </c>
      <c r="AM16" s="296" t="n">
        <v>100</v>
      </c>
      <c r="AN16" s="297" t="s">
        <v>68</v>
      </c>
      <c r="AO16" s="300" t="n">
        <v>100</v>
      </c>
      <c r="AP16" s="298" t="s">
        <v>68</v>
      </c>
      <c r="AQ16" s="296" t="n">
        <v>-50</v>
      </c>
      <c r="AR16" s="301" t="s">
        <v>68</v>
      </c>
      <c r="AS16" s="296" t="n">
        <v>0</v>
      </c>
      <c r="AT16" s="302" t="s">
        <v>76</v>
      </c>
      <c r="AU16" s="296" t="n">
        <v>-50</v>
      </c>
      <c r="AV16" s="303" t="s">
        <v>76</v>
      </c>
      <c r="AW16" s="299" t="n">
        <v>-50</v>
      </c>
      <c r="AX16" s="302" t="s">
        <v>76</v>
      </c>
      <c r="AY16" s="296" t="n">
        <v>0</v>
      </c>
      <c r="AZ16" s="304" t="s">
        <v>76</v>
      </c>
      <c r="BA16" s="305" t="n">
        <v>0</v>
      </c>
      <c r="BB16" s="293"/>
      <c r="BC16" s="293"/>
    </row>
    <row r="17" s="214" customFormat="true" ht="43.5" hidden="false" customHeight="true" outlineLevel="0" collapsed="false">
      <c r="A17" s="306" t="s">
        <v>153</v>
      </c>
      <c r="B17" s="307" t="s">
        <v>68</v>
      </c>
      <c r="C17" s="296" t="n">
        <v>0</v>
      </c>
      <c r="D17" s="297" t="s">
        <v>68</v>
      </c>
      <c r="E17" s="296" t="n">
        <v>0</v>
      </c>
      <c r="F17" s="298" t="s">
        <v>68</v>
      </c>
      <c r="G17" s="296" t="n">
        <v>0</v>
      </c>
      <c r="H17" s="297" t="s">
        <v>68</v>
      </c>
      <c r="I17" s="299" t="n">
        <v>0</v>
      </c>
      <c r="J17" s="298" t="s">
        <v>68</v>
      </c>
      <c r="K17" s="296" t="n">
        <v>25</v>
      </c>
      <c r="L17" s="297" t="s">
        <v>68</v>
      </c>
      <c r="M17" s="300" t="n">
        <v>25</v>
      </c>
      <c r="N17" s="298" t="s">
        <v>68</v>
      </c>
      <c r="O17" s="296" t="n">
        <v>0</v>
      </c>
      <c r="P17" s="301" t="s">
        <v>68</v>
      </c>
      <c r="Q17" s="296" t="n">
        <v>40</v>
      </c>
      <c r="R17" s="302" t="s">
        <v>76</v>
      </c>
      <c r="S17" s="296" t="n">
        <v>0</v>
      </c>
      <c r="T17" s="303" t="s">
        <v>76</v>
      </c>
      <c r="U17" s="299" t="n">
        <v>0</v>
      </c>
      <c r="V17" s="302" t="s">
        <v>76</v>
      </c>
      <c r="W17" s="296" t="n">
        <v>0</v>
      </c>
      <c r="X17" s="304" t="s">
        <v>76</v>
      </c>
      <c r="Y17" s="305" t="n">
        <v>0</v>
      </c>
      <c r="Z17" s="293"/>
      <c r="AA17" s="293"/>
      <c r="AB17" s="293"/>
      <c r="AC17" s="306" t="s">
        <v>153</v>
      </c>
      <c r="AD17" s="307" t="s">
        <v>68</v>
      </c>
      <c r="AE17" s="296" t="n">
        <v>0</v>
      </c>
      <c r="AF17" s="297" t="s">
        <v>68</v>
      </c>
      <c r="AG17" s="296" t="n">
        <v>0</v>
      </c>
      <c r="AH17" s="298" t="s">
        <v>68</v>
      </c>
      <c r="AI17" s="296" t="n">
        <v>0</v>
      </c>
      <c r="AJ17" s="297" t="s">
        <v>68</v>
      </c>
      <c r="AK17" s="299" t="n">
        <v>0</v>
      </c>
      <c r="AL17" s="298" t="s">
        <v>68</v>
      </c>
      <c r="AM17" s="296" t="n">
        <v>25</v>
      </c>
      <c r="AN17" s="297" t="s">
        <v>68</v>
      </c>
      <c r="AO17" s="300" t="n">
        <v>-25</v>
      </c>
      <c r="AP17" s="298" t="s">
        <v>68</v>
      </c>
      <c r="AQ17" s="296" t="n">
        <v>-20</v>
      </c>
      <c r="AR17" s="301" t="s">
        <v>68</v>
      </c>
      <c r="AS17" s="296" t="n">
        <v>-20</v>
      </c>
      <c r="AT17" s="302" t="s">
        <v>76</v>
      </c>
      <c r="AU17" s="296" t="n">
        <v>-20</v>
      </c>
      <c r="AV17" s="303" t="s">
        <v>76</v>
      </c>
      <c r="AW17" s="299" t="n">
        <v>-20</v>
      </c>
      <c r="AX17" s="302" t="s">
        <v>76</v>
      </c>
      <c r="AY17" s="296" t="n">
        <v>0</v>
      </c>
      <c r="AZ17" s="304" t="s">
        <v>76</v>
      </c>
      <c r="BA17" s="305" t="n">
        <v>0</v>
      </c>
      <c r="BB17" s="293"/>
      <c r="BC17" s="293"/>
    </row>
    <row r="18" s="214" customFormat="true" ht="43.5" hidden="false" customHeight="true" outlineLevel="0" collapsed="false">
      <c r="A18" s="294" t="s">
        <v>101</v>
      </c>
      <c r="B18" s="307" t="s">
        <v>68</v>
      </c>
      <c r="C18" s="296" t="n">
        <v>16.6</v>
      </c>
      <c r="D18" s="297" t="s">
        <v>68</v>
      </c>
      <c r="E18" s="296" t="n">
        <v>22.2</v>
      </c>
      <c r="F18" s="298" t="s">
        <v>68</v>
      </c>
      <c r="G18" s="296" t="n">
        <v>5.5</v>
      </c>
      <c r="H18" s="297" t="s">
        <v>68</v>
      </c>
      <c r="I18" s="299" t="n">
        <v>0</v>
      </c>
      <c r="J18" s="298" t="s">
        <v>68</v>
      </c>
      <c r="K18" s="296" t="n">
        <v>16.6</v>
      </c>
      <c r="L18" s="297" t="s">
        <v>68</v>
      </c>
      <c r="M18" s="300" t="n">
        <v>5.6</v>
      </c>
      <c r="N18" s="298" t="s">
        <v>68</v>
      </c>
      <c r="O18" s="296" t="n">
        <v>-11.1</v>
      </c>
      <c r="P18" s="301" t="s">
        <v>68</v>
      </c>
      <c r="Q18" s="296" t="n">
        <v>5.5</v>
      </c>
      <c r="R18" s="302" t="s">
        <v>76</v>
      </c>
      <c r="S18" s="296" t="n">
        <v>-5.3</v>
      </c>
      <c r="T18" s="303" t="s">
        <v>76</v>
      </c>
      <c r="U18" s="299" t="n">
        <v>-21.9</v>
      </c>
      <c r="V18" s="302" t="s">
        <v>76</v>
      </c>
      <c r="W18" s="296" t="n">
        <v>5.3</v>
      </c>
      <c r="X18" s="304" t="s">
        <v>76</v>
      </c>
      <c r="Y18" s="305" t="n">
        <v>-16.9</v>
      </c>
      <c r="Z18" s="293"/>
      <c r="AA18" s="293"/>
      <c r="AB18" s="293"/>
      <c r="AC18" s="294" t="s">
        <v>101</v>
      </c>
      <c r="AD18" s="307" t="s">
        <v>68</v>
      </c>
      <c r="AE18" s="296" t="n">
        <v>20</v>
      </c>
      <c r="AF18" s="297" t="s">
        <v>68</v>
      </c>
      <c r="AG18" s="296" t="n">
        <v>0</v>
      </c>
      <c r="AH18" s="298" t="s">
        <v>68</v>
      </c>
      <c r="AI18" s="296" t="n">
        <v>6.7</v>
      </c>
      <c r="AJ18" s="297" t="s">
        <v>68</v>
      </c>
      <c r="AK18" s="299" t="n">
        <v>6.6</v>
      </c>
      <c r="AL18" s="298" t="s">
        <v>68</v>
      </c>
      <c r="AM18" s="296" t="n">
        <v>13.3</v>
      </c>
      <c r="AN18" s="297" t="s">
        <v>68</v>
      </c>
      <c r="AO18" s="300" t="n">
        <v>6.7</v>
      </c>
      <c r="AP18" s="298" t="s">
        <v>68</v>
      </c>
      <c r="AQ18" s="296" t="n">
        <v>-13.3</v>
      </c>
      <c r="AR18" s="301" t="s">
        <v>68</v>
      </c>
      <c r="AS18" s="296" t="n">
        <v>6.6</v>
      </c>
      <c r="AT18" s="302" t="s">
        <v>76</v>
      </c>
      <c r="AU18" s="296" t="n">
        <v>0</v>
      </c>
      <c r="AV18" s="303" t="s">
        <v>76</v>
      </c>
      <c r="AW18" s="299" t="n">
        <v>-20</v>
      </c>
      <c r="AX18" s="302" t="s">
        <v>76</v>
      </c>
      <c r="AY18" s="296" t="n">
        <v>0</v>
      </c>
      <c r="AZ18" s="304" t="s">
        <v>76</v>
      </c>
      <c r="BA18" s="305" t="n">
        <v>0</v>
      </c>
      <c r="BB18" s="293"/>
      <c r="BC18" s="293"/>
    </row>
    <row r="19" s="214" customFormat="true" ht="43.5" hidden="false" customHeight="true" outlineLevel="0" collapsed="false">
      <c r="A19" s="306" t="s">
        <v>102</v>
      </c>
      <c r="B19" s="307" t="s">
        <v>68</v>
      </c>
      <c r="C19" s="296" t="n">
        <v>20</v>
      </c>
      <c r="D19" s="297" t="s">
        <v>68</v>
      </c>
      <c r="E19" s="296" t="n">
        <v>35</v>
      </c>
      <c r="F19" s="298" t="s">
        <v>68</v>
      </c>
      <c r="G19" s="296" t="n">
        <v>4.3</v>
      </c>
      <c r="H19" s="297" t="s">
        <v>68</v>
      </c>
      <c r="I19" s="299" t="n">
        <v>13.1</v>
      </c>
      <c r="J19" s="298" t="s">
        <v>68</v>
      </c>
      <c r="K19" s="296" t="n">
        <v>26.3</v>
      </c>
      <c r="L19" s="297" t="s">
        <v>68</v>
      </c>
      <c r="M19" s="300" t="n">
        <v>26.3</v>
      </c>
      <c r="N19" s="298" t="s">
        <v>68</v>
      </c>
      <c r="O19" s="296" t="n">
        <v>8.7</v>
      </c>
      <c r="P19" s="301" t="s">
        <v>68</v>
      </c>
      <c r="Q19" s="296" t="n">
        <v>4.5</v>
      </c>
      <c r="R19" s="302" t="s">
        <v>76</v>
      </c>
      <c r="S19" s="296" t="n">
        <v>22.2</v>
      </c>
      <c r="T19" s="303" t="s">
        <v>76</v>
      </c>
      <c r="U19" s="299" t="n">
        <v>2.2</v>
      </c>
      <c r="V19" s="302" t="s">
        <v>76</v>
      </c>
      <c r="W19" s="296" t="n">
        <v>33.3</v>
      </c>
      <c r="X19" s="304" t="s">
        <v>76</v>
      </c>
      <c r="Y19" s="305" t="n">
        <v>-1.7</v>
      </c>
      <c r="Z19" s="293"/>
      <c r="AA19" s="293"/>
      <c r="AB19" s="293"/>
      <c r="AC19" s="306" t="s">
        <v>102</v>
      </c>
      <c r="AD19" s="307" t="s">
        <v>68</v>
      </c>
      <c r="AE19" s="296" t="n">
        <v>17.6</v>
      </c>
      <c r="AF19" s="297" t="s">
        <v>68</v>
      </c>
      <c r="AG19" s="296" t="n">
        <v>5.8</v>
      </c>
      <c r="AH19" s="298" t="s">
        <v>68</v>
      </c>
      <c r="AI19" s="296" t="n">
        <v>0</v>
      </c>
      <c r="AJ19" s="297" t="s">
        <v>68</v>
      </c>
      <c r="AK19" s="299" t="n">
        <v>10.6</v>
      </c>
      <c r="AL19" s="298" t="s">
        <v>68</v>
      </c>
      <c r="AM19" s="296" t="n">
        <v>26.7</v>
      </c>
      <c r="AN19" s="297" t="s">
        <v>68</v>
      </c>
      <c r="AO19" s="300" t="n">
        <v>0</v>
      </c>
      <c r="AP19" s="298" t="s">
        <v>68</v>
      </c>
      <c r="AQ19" s="296" t="n">
        <v>5.3</v>
      </c>
      <c r="AR19" s="301" t="s">
        <v>68</v>
      </c>
      <c r="AS19" s="296" t="n">
        <v>5.3</v>
      </c>
      <c r="AT19" s="302" t="s">
        <v>76</v>
      </c>
      <c r="AU19" s="296" t="n">
        <v>6.2</v>
      </c>
      <c r="AV19" s="303" t="s">
        <v>76</v>
      </c>
      <c r="AW19" s="299" t="n">
        <v>-11.4</v>
      </c>
      <c r="AX19" s="302" t="s">
        <v>76</v>
      </c>
      <c r="AY19" s="296" t="n">
        <v>0</v>
      </c>
      <c r="AZ19" s="304" t="s">
        <v>76</v>
      </c>
      <c r="BA19" s="305" t="n">
        <v>-5.8</v>
      </c>
      <c r="BB19" s="293"/>
      <c r="BC19" s="293"/>
    </row>
    <row r="20" s="214" customFormat="true" ht="43.5" hidden="false" customHeight="true" outlineLevel="0" collapsed="false">
      <c r="A20" s="306" t="s">
        <v>103</v>
      </c>
      <c r="B20" s="307" t="s">
        <v>68</v>
      </c>
      <c r="C20" s="296" t="n">
        <v>15.5</v>
      </c>
      <c r="D20" s="297" t="s">
        <v>68</v>
      </c>
      <c r="E20" s="296" t="n">
        <v>5</v>
      </c>
      <c r="F20" s="298" t="s">
        <v>68</v>
      </c>
      <c r="G20" s="296" t="n">
        <v>9.5</v>
      </c>
      <c r="H20" s="297" t="s">
        <v>68</v>
      </c>
      <c r="I20" s="299" t="n">
        <v>-1.2</v>
      </c>
      <c r="J20" s="298" t="s">
        <v>68</v>
      </c>
      <c r="K20" s="296" t="n">
        <v>7.7</v>
      </c>
      <c r="L20" s="297" t="s">
        <v>68</v>
      </c>
      <c r="M20" s="300" t="n">
        <v>15.5</v>
      </c>
      <c r="N20" s="298" t="s">
        <v>68</v>
      </c>
      <c r="O20" s="296" t="n">
        <v>6</v>
      </c>
      <c r="P20" s="301" t="s">
        <v>68</v>
      </c>
      <c r="Q20" s="296" t="n">
        <v>10</v>
      </c>
      <c r="R20" s="302" t="s">
        <v>76</v>
      </c>
      <c r="S20" s="296" t="n">
        <v>2.1</v>
      </c>
      <c r="T20" s="303" t="s">
        <v>76</v>
      </c>
      <c r="U20" s="299" t="n">
        <v>-13.4</v>
      </c>
      <c r="V20" s="302" t="s">
        <v>76</v>
      </c>
      <c r="W20" s="296" t="n">
        <v>13.8</v>
      </c>
      <c r="X20" s="304" t="s">
        <v>76</v>
      </c>
      <c r="Y20" s="305" t="n">
        <v>8.8</v>
      </c>
      <c r="Z20" s="293"/>
      <c r="AA20" s="293"/>
      <c r="AB20" s="293"/>
      <c r="AC20" s="306" t="s">
        <v>103</v>
      </c>
      <c r="AD20" s="307" t="s">
        <v>68</v>
      </c>
      <c r="AE20" s="296" t="n">
        <v>13.2</v>
      </c>
      <c r="AF20" s="297" t="s">
        <v>68</v>
      </c>
      <c r="AG20" s="296" t="n">
        <v>-2</v>
      </c>
      <c r="AH20" s="298" t="s">
        <v>68</v>
      </c>
      <c r="AI20" s="296" t="n">
        <v>-4.9</v>
      </c>
      <c r="AJ20" s="297" t="s">
        <v>68</v>
      </c>
      <c r="AK20" s="299" t="n">
        <v>10.3</v>
      </c>
      <c r="AL20" s="298" t="s">
        <v>68</v>
      </c>
      <c r="AM20" s="296" t="n">
        <v>5.2</v>
      </c>
      <c r="AN20" s="297" t="s">
        <v>68</v>
      </c>
      <c r="AO20" s="300" t="n">
        <v>14.6</v>
      </c>
      <c r="AP20" s="298" t="s">
        <v>68</v>
      </c>
      <c r="AQ20" s="296" t="n">
        <v>-3.1</v>
      </c>
      <c r="AR20" s="301" t="s">
        <v>68</v>
      </c>
      <c r="AS20" s="296" t="n">
        <v>-1.7</v>
      </c>
      <c r="AT20" s="302" t="s">
        <v>76</v>
      </c>
      <c r="AU20" s="296" t="n">
        <v>6.9</v>
      </c>
      <c r="AV20" s="303" t="s">
        <v>76</v>
      </c>
      <c r="AW20" s="299" t="n">
        <v>-6.3</v>
      </c>
      <c r="AX20" s="302" t="s">
        <v>76</v>
      </c>
      <c r="AY20" s="296" t="n">
        <v>9</v>
      </c>
      <c r="AZ20" s="304" t="s">
        <v>76</v>
      </c>
      <c r="BA20" s="305" t="n">
        <v>11</v>
      </c>
      <c r="BB20" s="293"/>
      <c r="BC20" s="293"/>
    </row>
    <row r="21" s="214" customFormat="true" ht="43.5" hidden="false" customHeight="true" outlineLevel="0" collapsed="false">
      <c r="A21" s="308" t="s">
        <v>26</v>
      </c>
      <c r="B21" s="309" t="s">
        <v>68</v>
      </c>
      <c r="C21" s="310" t="n">
        <v>25</v>
      </c>
      <c r="D21" s="311" t="s">
        <v>68</v>
      </c>
      <c r="E21" s="310" t="n">
        <v>37.5</v>
      </c>
      <c r="F21" s="312" t="s">
        <v>68</v>
      </c>
      <c r="G21" s="310" t="n">
        <v>-5.3</v>
      </c>
      <c r="H21" s="311" t="s">
        <v>68</v>
      </c>
      <c r="I21" s="313" t="n">
        <v>0</v>
      </c>
      <c r="J21" s="312" t="s">
        <v>68</v>
      </c>
      <c r="K21" s="310" t="n">
        <v>30</v>
      </c>
      <c r="L21" s="311" t="s">
        <v>68</v>
      </c>
      <c r="M21" s="314" t="n">
        <v>5.5</v>
      </c>
      <c r="N21" s="312" t="s">
        <v>68</v>
      </c>
      <c r="O21" s="310" t="n">
        <v>10.6</v>
      </c>
      <c r="P21" s="315" t="s">
        <v>68</v>
      </c>
      <c r="Q21" s="310" t="n">
        <v>17.6</v>
      </c>
      <c r="R21" s="316" t="s">
        <v>76</v>
      </c>
      <c r="S21" s="310" t="n">
        <v>0</v>
      </c>
      <c r="T21" s="317" t="s">
        <v>76</v>
      </c>
      <c r="U21" s="313" t="n">
        <v>-25</v>
      </c>
      <c r="V21" s="316" t="s">
        <v>76</v>
      </c>
      <c r="W21" s="310" t="n">
        <v>11.7</v>
      </c>
      <c r="X21" s="318" t="s">
        <v>76</v>
      </c>
      <c r="Y21" s="319" t="n">
        <v>-25.8</v>
      </c>
      <c r="Z21" s="293"/>
      <c r="AA21" s="293"/>
      <c r="AB21" s="293"/>
      <c r="AC21" s="308" t="s">
        <v>26</v>
      </c>
      <c r="AD21" s="309" t="s">
        <v>68</v>
      </c>
      <c r="AE21" s="310" t="n">
        <v>8.3</v>
      </c>
      <c r="AF21" s="311" t="s">
        <v>68</v>
      </c>
      <c r="AG21" s="310" t="n">
        <v>0</v>
      </c>
      <c r="AH21" s="312" t="s">
        <v>68</v>
      </c>
      <c r="AI21" s="310" t="n">
        <v>13.3</v>
      </c>
      <c r="AJ21" s="311" t="s">
        <v>68</v>
      </c>
      <c r="AK21" s="313" t="n">
        <v>6.6</v>
      </c>
      <c r="AL21" s="312" t="s">
        <v>68</v>
      </c>
      <c r="AM21" s="310" t="n">
        <v>21.4</v>
      </c>
      <c r="AN21" s="311" t="s">
        <v>68</v>
      </c>
      <c r="AO21" s="314" t="n">
        <v>-7.1</v>
      </c>
      <c r="AP21" s="312" t="s">
        <v>68</v>
      </c>
      <c r="AQ21" s="310" t="n">
        <v>0</v>
      </c>
      <c r="AR21" s="315" t="s">
        <v>68</v>
      </c>
      <c r="AS21" s="310" t="n">
        <v>35.7</v>
      </c>
      <c r="AT21" s="316" t="s">
        <v>76</v>
      </c>
      <c r="AU21" s="310" t="n">
        <v>0</v>
      </c>
      <c r="AV21" s="317" t="s">
        <v>76</v>
      </c>
      <c r="AW21" s="313" t="n">
        <v>-8.3</v>
      </c>
      <c r="AX21" s="316" t="s">
        <v>76</v>
      </c>
      <c r="AY21" s="310" t="n">
        <v>0</v>
      </c>
      <c r="AZ21" s="318" t="s">
        <v>76</v>
      </c>
      <c r="BA21" s="319" t="n">
        <v>0</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7</v>
      </c>
      <c r="B26" s="264"/>
      <c r="C26" s="265" t="s">
        <v>119</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4</v>
      </c>
      <c r="AD26" s="264"/>
      <c r="AE26" s="265" t="s">
        <v>119</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38</v>
      </c>
      <c r="C27" s="270"/>
      <c r="D27" s="270"/>
      <c r="E27" s="270"/>
      <c r="F27" s="270" t="s">
        <v>139</v>
      </c>
      <c r="G27" s="270"/>
      <c r="H27" s="270"/>
      <c r="I27" s="270"/>
      <c r="J27" s="270" t="s">
        <v>140</v>
      </c>
      <c r="K27" s="270"/>
      <c r="L27" s="270"/>
      <c r="M27" s="270"/>
      <c r="N27" s="270" t="s">
        <v>141</v>
      </c>
      <c r="O27" s="270"/>
      <c r="P27" s="270"/>
      <c r="Q27" s="270"/>
      <c r="R27" s="271" t="s">
        <v>142</v>
      </c>
      <c r="S27" s="271"/>
      <c r="T27" s="271"/>
      <c r="U27" s="271"/>
      <c r="V27" s="271"/>
      <c r="W27" s="271"/>
      <c r="X27" s="271"/>
      <c r="Y27" s="271"/>
      <c r="Z27" s="177"/>
      <c r="AA27" s="177"/>
      <c r="AB27" s="269"/>
      <c r="AC27" s="268"/>
      <c r="AD27" s="270" t="s">
        <v>138</v>
      </c>
      <c r="AE27" s="270"/>
      <c r="AF27" s="270"/>
      <c r="AG27" s="270"/>
      <c r="AH27" s="270" t="s">
        <v>139</v>
      </c>
      <c r="AI27" s="270"/>
      <c r="AJ27" s="270"/>
      <c r="AK27" s="270"/>
      <c r="AL27" s="270" t="s">
        <v>140</v>
      </c>
      <c r="AM27" s="270"/>
      <c r="AN27" s="270"/>
      <c r="AO27" s="270"/>
      <c r="AP27" s="270" t="s">
        <v>141</v>
      </c>
      <c r="AQ27" s="270"/>
      <c r="AR27" s="270"/>
      <c r="AS27" s="270"/>
      <c r="AT27" s="271" t="s">
        <v>142</v>
      </c>
      <c r="AU27" s="271"/>
      <c r="AV27" s="271"/>
      <c r="AW27" s="271"/>
      <c r="AX27" s="271"/>
      <c r="AY27" s="271"/>
      <c r="AZ27" s="271"/>
      <c r="BA27" s="271"/>
      <c r="BB27" s="177"/>
      <c r="BC27" s="177"/>
    </row>
    <row r="28" customFormat="false" ht="33" hidden="false" customHeight="true" outlineLevel="0" collapsed="false">
      <c r="A28" s="263"/>
      <c r="B28" s="272" t="s">
        <v>6</v>
      </c>
      <c r="C28" s="272"/>
      <c r="D28" s="273" t="s">
        <v>8</v>
      </c>
      <c r="E28" s="273"/>
      <c r="F28" s="272" t="s">
        <v>6</v>
      </c>
      <c r="G28" s="272"/>
      <c r="H28" s="273" t="s">
        <v>8</v>
      </c>
      <c r="I28" s="273"/>
      <c r="J28" s="272" t="s">
        <v>6</v>
      </c>
      <c r="K28" s="272"/>
      <c r="L28" s="273" t="s">
        <v>8</v>
      </c>
      <c r="M28" s="273"/>
      <c r="N28" s="272" t="s">
        <v>6</v>
      </c>
      <c r="O28" s="272"/>
      <c r="P28" s="273" t="s">
        <v>8</v>
      </c>
      <c r="Q28" s="273"/>
      <c r="R28" s="274" t="s">
        <v>6</v>
      </c>
      <c r="S28" s="274"/>
      <c r="T28" s="274"/>
      <c r="U28" s="274"/>
      <c r="V28" s="275" t="s">
        <v>8</v>
      </c>
      <c r="W28" s="275"/>
      <c r="X28" s="275"/>
      <c r="Y28" s="275"/>
      <c r="Z28" s="177"/>
      <c r="AA28" s="177"/>
      <c r="AB28" s="177"/>
      <c r="AC28" s="268"/>
      <c r="AD28" s="272" t="s">
        <v>6</v>
      </c>
      <c r="AE28" s="272"/>
      <c r="AF28" s="273" t="s">
        <v>8</v>
      </c>
      <c r="AG28" s="273"/>
      <c r="AH28" s="272" t="s">
        <v>6</v>
      </c>
      <c r="AI28" s="272"/>
      <c r="AJ28" s="273" t="s">
        <v>8</v>
      </c>
      <c r="AK28" s="273"/>
      <c r="AL28" s="272" t="s">
        <v>6</v>
      </c>
      <c r="AM28" s="272"/>
      <c r="AN28" s="273" t="s">
        <v>8</v>
      </c>
      <c r="AO28" s="273"/>
      <c r="AP28" s="272" t="s">
        <v>6</v>
      </c>
      <c r="AQ28" s="272"/>
      <c r="AR28" s="273" t="s">
        <v>8</v>
      </c>
      <c r="AS28" s="273"/>
      <c r="AT28" s="274" t="s">
        <v>6</v>
      </c>
      <c r="AU28" s="274"/>
      <c r="AV28" s="274"/>
      <c r="AW28" s="274"/>
      <c r="AX28" s="275" t="s">
        <v>8</v>
      </c>
      <c r="AY28" s="275"/>
      <c r="AZ28" s="275"/>
      <c r="BA28" s="275"/>
      <c r="BB28" s="177"/>
      <c r="BC28" s="177"/>
    </row>
    <row r="29" customFormat="false" ht="33" hidden="false" customHeight="true" outlineLevel="0" collapsed="false">
      <c r="A29" s="263"/>
      <c r="B29" s="276" t="s">
        <v>143</v>
      </c>
      <c r="C29" s="276"/>
      <c r="D29" s="277" t="s">
        <v>144</v>
      </c>
      <c r="E29" s="277"/>
      <c r="F29" s="276" t="s">
        <v>144</v>
      </c>
      <c r="G29" s="276"/>
      <c r="H29" s="277" t="s">
        <v>145</v>
      </c>
      <c r="I29" s="277"/>
      <c r="J29" s="276" t="s">
        <v>145</v>
      </c>
      <c r="K29" s="276"/>
      <c r="L29" s="277" t="s">
        <v>146</v>
      </c>
      <c r="M29" s="277"/>
      <c r="N29" s="276" t="s">
        <v>146</v>
      </c>
      <c r="O29" s="276"/>
      <c r="P29" s="277" t="s">
        <v>147</v>
      </c>
      <c r="Q29" s="277"/>
      <c r="R29" s="278" t="s">
        <v>147</v>
      </c>
      <c r="S29" s="278"/>
      <c r="T29" s="279" t="s">
        <v>130</v>
      </c>
      <c r="U29" s="279"/>
      <c r="V29" s="278" t="s">
        <v>148</v>
      </c>
      <c r="W29" s="278"/>
      <c r="X29" s="280" t="s">
        <v>130</v>
      </c>
      <c r="Y29" s="280"/>
      <c r="Z29" s="177"/>
      <c r="AA29" s="177"/>
      <c r="AB29" s="177"/>
      <c r="AC29" s="268"/>
      <c r="AD29" s="276" t="s">
        <v>143</v>
      </c>
      <c r="AE29" s="276"/>
      <c r="AF29" s="277" t="s">
        <v>144</v>
      </c>
      <c r="AG29" s="277"/>
      <c r="AH29" s="276" t="s">
        <v>144</v>
      </c>
      <c r="AI29" s="276"/>
      <c r="AJ29" s="277" t="s">
        <v>145</v>
      </c>
      <c r="AK29" s="277"/>
      <c r="AL29" s="276" t="s">
        <v>145</v>
      </c>
      <c r="AM29" s="276"/>
      <c r="AN29" s="277" t="s">
        <v>146</v>
      </c>
      <c r="AO29" s="277"/>
      <c r="AP29" s="276" t="s">
        <v>146</v>
      </c>
      <c r="AQ29" s="276"/>
      <c r="AR29" s="277" t="s">
        <v>147</v>
      </c>
      <c r="AS29" s="277"/>
      <c r="AT29" s="278" t="s">
        <v>147</v>
      </c>
      <c r="AU29" s="278"/>
      <c r="AV29" s="279" t="s">
        <v>130</v>
      </c>
      <c r="AW29" s="279"/>
      <c r="AX29" s="278" t="s">
        <v>148</v>
      </c>
      <c r="AY29" s="278"/>
      <c r="AZ29" s="280" t="s">
        <v>130</v>
      </c>
      <c r="BA29" s="280"/>
      <c r="BB29" s="177"/>
      <c r="BC29" s="177"/>
    </row>
    <row r="30" s="214" customFormat="true" ht="43.5" hidden="false" customHeight="true" outlineLevel="0" collapsed="false">
      <c r="A30" s="281" t="s">
        <v>92</v>
      </c>
      <c r="B30" s="282" t="s">
        <v>68</v>
      </c>
      <c r="C30" s="283" t="n">
        <v>17.7</v>
      </c>
      <c r="D30" s="284" t="s">
        <v>68</v>
      </c>
      <c r="E30" s="283" t="n">
        <v>16</v>
      </c>
      <c r="F30" s="285" t="s">
        <v>68</v>
      </c>
      <c r="G30" s="283" t="n">
        <v>5.8</v>
      </c>
      <c r="H30" s="284" t="s">
        <v>68</v>
      </c>
      <c r="I30" s="286" t="n">
        <v>3.6</v>
      </c>
      <c r="J30" s="285" t="s">
        <v>68</v>
      </c>
      <c r="K30" s="283" t="n">
        <v>14.1</v>
      </c>
      <c r="L30" s="284" t="s">
        <v>68</v>
      </c>
      <c r="M30" s="287" t="n">
        <v>17.5</v>
      </c>
      <c r="N30" s="285" t="s">
        <v>68</v>
      </c>
      <c r="O30" s="283" t="n">
        <v>1.7</v>
      </c>
      <c r="P30" s="288" t="s">
        <v>68</v>
      </c>
      <c r="Q30" s="283" t="n">
        <v>10.3</v>
      </c>
      <c r="R30" s="289" t="s">
        <v>76</v>
      </c>
      <c r="S30" s="283" t="n">
        <v>6</v>
      </c>
      <c r="T30" s="290" t="s">
        <v>76</v>
      </c>
      <c r="U30" s="286" t="n">
        <v>-11.7</v>
      </c>
      <c r="V30" s="289" t="s">
        <v>76</v>
      </c>
      <c r="W30" s="283" t="n">
        <v>13.4</v>
      </c>
      <c r="X30" s="291" t="s">
        <v>76</v>
      </c>
      <c r="Y30" s="292" t="n">
        <v>-2.6</v>
      </c>
      <c r="Z30" s="293"/>
      <c r="AA30" s="293"/>
      <c r="AB30" s="293"/>
      <c r="AC30" s="281" t="s">
        <v>92</v>
      </c>
      <c r="AD30" s="282" t="s">
        <v>68</v>
      </c>
      <c r="AE30" s="283" t="n">
        <v>8.8</v>
      </c>
      <c r="AF30" s="284" t="s">
        <v>68</v>
      </c>
      <c r="AG30" s="283" t="n">
        <v>2.4</v>
      </c>
      <c r="AH30" s="285" t="s">
        <v>68</v>
      </c>
      <c r="AI30" s="283" t="n">
        <v>14.3</v>
      </c>
      <c r="AJ30" s="284" t="s">
        <v>68</v>
      </c>
      <c r="AK30" s="286" t="n">
        <v>2.1</v>
      </c>
      <c r="AL30" s="285" t="s">
        <v>68</v>
      </c>
      <c r="AM30" s="283" t="n">
        <v>10.8</v>
      </c>
      <c r="AN30" s="284" t="s">
        <v>68</v>
      </c>
      <c r="AO30" s="287" t="n">
        <v>0</v>
      </c>
      <c r="AP30" s="285" t="s">
        <v>68</v>
      </c>
      <c r="AQ30" s="283" t="n">
        <v>4</v>
      </c>
      <c r="AR30" s="288" t="s">
        <v>68</v>
      </c>
      <c r="AS30" s="283" t="n">
        <v>2.2</v>
      </c>
      <c r="AT30" s="289" t="s">
        <v>76</v>
      </c>
      <c r="AU30" s="283" t="n">
        <v>9.1</v>
      </c>
      <c r="AV30" s="290" t="s">
        <v>76</v>
      </c>
      <c r="AW30" s="286" t="n">
        <v>0.3</v>
      </c>
      <c r="AX30" s="289" t="s">
        <v>76</v>
      </c>
      <c r="AY30" s="283" t="n">
        <v>7.7</v>
      </c>
      <c r="AZ30" s="291" t="s">
        <v>76</v>
      </c>
      <c r="BA30" s="292" t="n">
        <v>5.3</v>
      </c>
      <c r="BB30" s="293"/>
      <c r="BC30" s="293"/>
    </row>
    <row r="31" s="214" customFormat="true" ht="43.5" hidden="false" customHeight="true" outlineLevel="0" collapsed="false">
      <c r="A31" s="294" t="s">
        <v>93</v>
      </c>
      <c r="B31" s="295" t="s">
        <v>68</v>
      </c>
      <c r="C31" s="296" t="n">
        <v>20</v>
      </c>
      <c r="D31" s="297" t="s">
        <v>68</v>
      </c>
      <c r="E31" s="296" t="n">
        <v>16.7</v>
      </c>
      <c r="F31" s="298" t="s">
        <v>68</v>
      </c>
      <c r="G31" s="296" t="n">
        <v>9.1</v>
      </c>
      <c r="H31" s="297" t="s">
        <v>68</v>
      </c>
      <c r="I31" s="299" t="n">
        <v>9.1</v>
      </c>
      <c r="J31" s="298" t="s">
        <v>68</v>
      </c>
      <c r="K31" s="296" t="n">
        <v>-12.5</v>
      </c>
      <c r="L31" s="297" t="s">
        <v>68</v>
      </c>
      <c r="M31" s="300" t="n">
        <v>-12.5</v>
      </c>
      <c r="N31" s="298" t="s">
        <v>68</v>
      </c>
      <c r="O31" s="296" t="n">
        <v>15.4</v>
      </c>
      <c r="P31" s="301" t="s">
        <v>68</v>
      </c>
      <c r="Q31" s="296" t="n">
        <v>15.4</v>
      </c>
      <c r="R31" s="302" t="s">
        <v>76</v>
      </c>
      <c r="S31" s="296" t="n">
        <v>10</v>
      </c>
      <c r="T31" s="303" t="s">
        <v>76</v>
      </c>
      <c r="U31" s="299" t="n">
        <v>-10</v>
      </c>
      <c r="V31" s="302" t="s">
        <v>76</v>
      </c>
      <c r="W31" s="296" t="n">
        <v>10</v>
      </c>
      <c r="X31" s="304" t="s">
        <v>76</v>
      </c>
      <c r="Y31" s="305" t="n">
        <v>-6.7</v>
      </c>
      <c r="Z31" s="293"/>
      <c r="AA31" s="293"/>
      <c r="AB31" s="293"/>
      <c r="AC31" s="294" t="s">
        <v>93</v>
      </c>
      <c r="AD31" s="295" t="s">
        <v>68</v>
      </c>
      <c r="AE31" s="296" t="n">
        <v>28.6</v>
      </c>
      <c r="AF31" s="297" t="s">
        <v>68</v>
      </c>
      <c r="AG31" s="296" t="n">
        <v>12.5</v>
      </c>
      <c r="AH31" s="298" t="s">
        <v>68</v>
      </c>
      <c r="AI31" s="296" t="n">
        <v>8.3</v>
      </c>
      <c r="AJ31" s="297" t="s">
        <v>68</v>
      </c>
      <c r="AK31" s="299" t="n">
        <v>0</v>
      </c>
      <c r="AL31" s="298" t="s">
        <v>68</v>
      </c>
      <c r="AM31" s="296" t="n">
        <v>11.1</v>
      </c>
      <c r="AN31" s="297" t="s">
        <v>68</v>
      </c>
      <c r="AO31" s="300" t="n">
        <v>0</v>
      </c>
      <c r="AP31" s="298" t="s">
        <v>68</v>
      </c>
      <c r="AQ31" s="296" t="n">
        <v>16.7</v>
      </c>
      <c r="AR31" s="301" t="s">
        <v>68</v>
      </c>
      <c r="AS31" s="296" t="n">
        <v>8.3</v>
      </c>
      <c r="AT31" s="302" t="s">
        <v>76</v>
      </c>
      <c r="AU31" s="296" t="n">
        <v>22.2</v>
      </c>
      <c r="AV31" s="303" t="s">
        <v>76</v>
      </c>
      <c r="AW31" s="299" t="n">
        <v>-6.4</v>
      </c>
      <c r="AX31" s="302" t="s">
        <v>76</v>
      </c>
      <c r="AY31" s="296" t="n">
        <v>11.1</v>
      </c>
      <c r="AZ31" s="304" t="s">
        <v>76</v>
      </c>
      <c r="BA31" s="305" t="n">
        <v>-1.4</v>
      </c>
      <c r="BB31" s="293"/>
      <c r="BC31" s="293"/>
    </row>
    <row r="32" s="214" customFormat="true" ht="43.5" hidden="false" customHeight="true" outlineLevel="0" collapsed="false">
      <c r="A32" s="306" t="s">
        <v>149</v>
      </c>
      <c r="B32" s="307" t="s">
        <v>68</v>
      </c>
      <c r="C32" s="296" t="n">
        <v>50</v>
      </c>
      <c r="D32" s="297" t="s">
        <v>68</v>
      </c>
      <c r="E32" s="296" t="n">
        <v>33.3</v>
      </c>
      <c r="F32" s="298" t="s">
        <v>68</v>
      </c>
      <c r="G32" s="296" t="n">
        <v>0</v>
      </c>
      <c r="H32" s="297" t="s">
        <v>68</v>
      </c>
      <c r="I32" s="299" t="n">
        <v>-16.7</v>
      </c>
      <c r="J32" s="298" t="s">
        <v>68</v>
      </c>
      <c r="K32" s="296" t="n">
        <v>42.8</v>
      </c>
      <c r="L32" s="297" t="s">
        <v>68</v>
      </c>
      <c r="M32" s="300" t="n">
        <v>28.6</v>
      </c>
      <c r="N32" s="298" t="s">
        <v>68</v>
      </c>
      <c r="O32" s="296" t="n">
        <v>0</v>
      </c>
      <c r="P32" s="301" t="s">
        <v>68</v>
      </c>
      <c r="Q32" s="296" t="n">
        <v>0</v>
      </c>
      <c r="R32" s="302" t="s">
        <v>76</v>
      </c>
      <c r="S32" s="296" t="n">
        <v>20</v>
      </c>
      <c r="T32" s="303" t="s">
        <v>76</v>
      </c>
      <c r="U32" s="299" t="n">
        <v>-30</v>
      </c>
      <c r="V32" s="302" t="s">
        <v>76</v>
      </c>
      <c r="W32" s="296" t="n">
        <v>60</v>
      </c>
      <c r="X32" s="304" t="s">
        <v>76</v>
      </c>
      <c r="Y32" s="305" t="n">
        <v>26.7</v>
      </c>
      <c r="Z32" s="293"/>
      <c r="AA32" s="293"/>
      <c r="AB32" s="293"/>
      <c r="AC32" s="306" t="s">
        <v>149</v>
      </c>
      <c r="AD32" s="307" t="s">
        <v>68</v>
      </c>
      <c r="AE32" s="296" t="n">
        <v>0</v>
      </c>
      <c r="AF32" s="297" t="s">
        <v>68</v>
      </c>
      <c r="AG32" s="296" t="n">
        <v>-16.6</v>
      </c>
      <c r="AH32" s="298" t="s">
        <v>68</v>
      </c>
      <c r="AI32" s="296" t="n">
        <v>0</v>
      </c>
      <c r="AJ32" s="297" t="s">
        <v>68</v>
      </c>
      <c r="AK32" s="299" t="n">
        <v>-33.3</v>
      </c>
      <c r="AL32" s="298" t="s">
        <v>68</v>
      </c>
      <c r="AM32" s="296" t="n">
        <v>28.6</v>
      </c>
      <c r="AN32" s="297" t="s">
        <v>68</v>
      </c>
      <c r="AO32" s="300" t="n">
        <v>14.3</v>
      </c>
      <c r="AP32" s="298" t="s">
        <v>68</v>
      </c>
      <c r="AQ32" s="296" t="n">
        <v>33.3</v>
      </c>
      <c r="AR32" s="301" t="s">
        <v>68</v>
      </c>
      <c r="AS32" s="296" t="n">
        <v>0</v>
      </c>
      <c r="AT32" s="302" t="s">
        <v>76</v>
      </c>
      <c r="AU32" s="296" t="n">
        <v>20</v>
      </c>
      <c r="AV32" s="303" t="s">
        <v>76</v>
      </c>
      <c r="AW32" s="299" t="n">
        <v>20</v>
      </c>
      <c r="AX32" s="302" t="s">
        <v>76</v>
      </c>
      <c r="AY32" s="296" t="n">
        <v>20</v>
      </c>
      <c r="AZ32" s="304" t="s">
        <v>76</v>
      </c>
      <c r="BA32" s="305" t="n">
        <v>36.6</v>
      </c>
      <c r="BB32" s="293"/>
      <c r="BC32" s="293"/>
    </row>
    <row r="33" s="214" customFormat="true" ht="43.5" hidden="false" customHeight="true" outlineLevel="0" collapsed="false">
      <c r="A33" s="294" t="s">
        <v>150</v>
      </c>
      <c r="B33" s="295" t="s">
        <v>68</v>
      </c>
      <c r="C33" s="296" t="n">
        <v>16.7</v>
      </c>
      <c r="D33" s="297" t="s">
        <v>68</v>
      </c>
      <c r="E33" s="296" t="n">
        <v>16.7</v>
      </c>
      <c r="F33" s="298" t="s">
        <v>68</v>
      </c>
      <c r="G33" s="296" t="n">
        <v>28.6</v>
      </c>
      <c r="H33" s="297" t="s">
        <v>68</v>
      </c>
      <c r="I33" s="299" t="n">
        <v>28.6</v>
      </c>
      <c r="J33" s="298" t="s">
        <v>68</v>
      </c>
      <c r="K33" s="296" t="n">
        <v>20</v>
      </c>
      <c r="L33" s="297" t="s">
        <v>68</v>
      </c>
      <c r="M33" s="300" t="n">
        <v>20</v>
      </c>
      <c r="N33" s="298" t="s">
        <v>68</v>
      </c>
      <c r="O33" s="296" t="n">
        <v>12.5</v>
      </c>
      <c r="P33" s="301" t="s">
        <v>68</v>
      </c>
      <c r="Q33" s="296" t="n">
        <v>12.5</v>
      </c>
      <c r="R33" s="302" t="s">
        <v>76</v>
      </c>
      <c r="S33" s="296" t="n">
        <v>0</v>
      </c>
      <c r="T33" s="303" t="s">
        <v>76</v>
      </c>
      <c r="U33" s="299" t="n">
        <v>-16.7</v>
      </c>
      <c r="V33" s="302" t="s">
        <v>76</v>
      </c>
      <c r="W33" s="296" t="n">
        <v>0</v>
      </c>
      <c r="X33" s="304" t="s">
        <v>76</v>
      </c>
      <c r="Y33" s="305" t="n">
        <v>-16.7</v>
      </c>
      <c r="Z33" s="293"/>
      <c r="AA33" s="293"/>
      <c r="AB33" s="293"/>
      <c r="AC33" s="294" t="s">
        <v>150</v>
      </c>
      <c r="AD33" s="295" t="s">
        <v>68</v>
      </c>
      <c r="AE33" s="296" t="n">
        <v>-16.7</v>
      </c>
      <c r="AF33" s="297" t="s">
        <v>68</v>
      </c>
      <c r="AG33" s="296" t="n">
        <v>0</v>
      </c>
      <c r="AH33" s="298" t="s">
        <v>68</v>
      </c>
      <c r="AI33" s="296" t="n">
        <v>33.3</v>
      </c>
      <c r="AJ33" s="297" t="s">
        <v>68</v>
      </c>
      <c r="AK33" s="299" t="n">
        <v>28.6</v>
      </c>
      <c r="AL33" s="298" t="s">
        <v>68</v>
      </c>
      <c r="AM33" s="296" t="n">
        <v>0</v>
      </c>
      <c r="AN33" s="297" t="s">
        <v>68</v>
      </c>
      <c r="AO33" s="300" t="n">
        <v>-20</v>
      </c>
      <c r="AP33" s="298" t="s">
        <v>68</v>
      </c>
      <c r="AQ33" s="296" t="n">
        <v>14.3</v>
      </c>
      <c r="AR33" s="301" t="s">
        <v>68</v>
      </c>
      <c r="AS33" s="296" t="n">
        <v>0</v>
      </c>
      <c r="AT33" s="302" t="s">
        <v>76</v>
      </c>
      <c r="AU33" s="296" t="n">
        <v>0</v>
      </c>
      <c r="AV33" s="303" t="s">
        <v>76</v>
      </c>
      <c r="AW33" s="299" t="n">
        <v>16.7</v>
      </c>
      <c r="AX33" s="302" t="s">
        <v>76</v>
      </c>
      <c r="AY33" s="296" t="n">
        <v>0</v>
      </c>
      <c r="AZ33" s="304" t="s">
        <v>76</v>
      </c>
      <c r="BA33" s="305" t="n">
        <v>0</v>
      </c>
      <c r="BB33" s="293"/>
      <c r="BC33" s="293"/>
    </row>
    <row r="34" s="214" customFormat="true" ht="43.5" hidden="false" customHeight="true" outlineLevel="0" collapsed="false">
      <c r="A34" s="306" t="s">
        <v>151</v>
      </c>
      <c r="B34" s="307" t="s">
        <v>68</v>
      </c>
      <c r="C34" s="296" t="n">
        <v>7.7</v>
      </c>
      <c r="D34" s="297" t="s">
        <v>68</v>
      </c>
      <c r="E34" s="296" t="n">
        <v>16.7</v>
      </c>
      <c r="F34" s="298" t="s">
        <v>68</v>
      </c>
      <c r="G34" s="296" t="n">
        <v>7.7</v>
      </c>
      <c r="H34" s="297" t="s">
        <v>68</v>
      </c>
      <c r="I34" s="299" t="n">
        <v>7.7</v>
      </c>
      <c r="J34" s="298" t="s">
        <v>68</v>
      </c>
      <c r="K34" s="296" t="n">
        <v>25</v>
      </c>
      <c r="L34" s="297" t="s">
        <v>68</v>
      </c>
      <c r="M34" s="300" t="n">
        <v>-8.3</v>
      </c>
      <c r="N34" s="298" t="s">
        <v>68</v>
      </c>
      <c r="O34" s="296" t="n">
        <v>8.3</v>
      </c>
      <c r="P34" s="301" t="s">
        <v>68</v>
      </c>
      <c r="Q34" s="296" t="n">
        <v>0</v>
      </c>
      <c r="R34" s="302" t="s">
        <v>76</v>
      </c>
      <c r="S34" s="296" t="n">
        <v>0</v>
      </c>
      <c r="T34" s="303" t="s">
        <v>76</v>
      </c>
      <c r="U34" s="299" t="n">
        <v>-7.7</v>
      </c>
      <c r="V34" s="302" t="s">
        <v>76</v>
      </c>
      <c r="W34" s="296" t="n">
        <v>8.3</v>
      </c>
      <c r="X34" s="304" t="s">
        <v>76</v>
      </c>
      <c r="Y34" s="305" t="n">
        <v>-8.4</v>
      </c>
      <c r="Z34" s="293"/>
      <c r="AA34" s="293"/>
      <c r="AB34" s="293"/>
      <c r="AC34" s="306" t="s">
        <v>151</v>
      </c>
      <c r="AD34" s="307" t="s">
        <v>68</v>
      </c>
      <c r="AE34" s="296" t="n">
        <v>0</v>
      </c>
      <c r="AF34" s="297" t="s">
        <v>68</v>
      </c>
      <c r="AG34" s="296" t="n">
        <v>7.7</v>
      </c>
      <c r="AH34" s="298" t="s">
        <v>68</v>
      </c>
      <c r="AI34" s="296" t="n">
        <v>7.7</v>
      </c>
      <c r="AJ34" s="297" t="s">
        <v>68</v>
      </c>
      <c r="AK34" s="299" t="n">
        <v>-7.7</v>
      </c>
      <c r="AL34" s="298" t="s">
        <v>68</v>
      </c>
      <c r="AM34" s="296" t="n">
        <v>7.7</v>
      </c>
      <c r="AN34" s="297" t="s">
        <v>68</v>
      </c>
      <c r="AO34" s="300" t="n">
        <v>-7.7</v>
      </c>
      <c r="AP34" s="298" t="s">
        <v>68</v>
      </c>
      <c r="AQ34" s="296" t="n">
        <v>-7.7</v>
      </c>
      <c r="AR34" s="301" t="s">
        <v>68</v>
      </c>
      <c r="AS34" s="296" t="n">
        <v>7.7</v>
      </c>
      <c r="AT34" s="302" t="s">
        <v>76</v>
      </c>
      <c r="AU34" s="296" t="n">
        <v>7.7</v>
      </c>
      <c r="AV34" s="303" t="s">
        <v>76</v>
      </c>
      <c r="AW34" s="299" t="n">
        <v>7.7</v>
      </c>
      <c r="AX34" s="302" t="s">
        <v>76</v>
      </c>
      <c r="AY34" s="296" t="n">
        <v>15.4</v>
      </c>
      <c r="AZ34" s="304" t="s">
        <v>76</v>
      </c>
      <c r="BA34" s="305" t="n">
        <v>7.7</v>
      </c>
      <c r="BB34" s="293"/>
      <c r="BC34" s="293"/>
    </row>
    <row r="35" s="214" customFormat="true" ht="43.5" hidden="false" customHeight="true" outlineLevel="0" collapsed="false">
      <c r="A35" s="306" t="s">
        <v>97</v>
      </c>
      <c r="B35" s="307" t="s">
        <v>68</v>
      </c>
      <c r="C35" s="296" t="n">
        <v>50</v>
      </c>
      <c r="D35" s="297" t="s">
        <v>68</v>
      </c>
      <c r="E35" s="296" t="n">
        <v>50</v>
      </c>
      <c r="F35" s="298" t="s">
        <v>68</v>
      </c>
      <c r="G35" s="296" t="n">
        <v>-50</v>
      </c>
      <c r="H35" s="297" t="s">
        <v>68</v>
      </c>
      <c r="I35" s="299" t="n">
        <v>50</v>
      </c>
      <c r="J35" s="298" t="s">
        <v>68</v>
      </c>
      <c r="K35" s="296" t="n">
        <v>-50</v>
      </c>
      <c r="L35" s="297" t="s">
        <v>68</v>
      </c>
      <c r="M35" s="300" t="n">
        <v>50</v>
      </c>
      <c r="N35" s="298" t="s">
        <v>68</v>
      </c>
      <c r="O35" s="296" t="n">
        <v>-50</v>
      </c>
      <c r="P35" s="301" t="s">
        <v>68</v>
      </c>
      <c r="Q35" s="296" t="n">
        <v>-50</v>
      </c>
      <c r="R35" s="302" t="s">
        <v>76</v>
      </c>
      <c r="S35" s="296" t="n">
        <v>50</v>
      </c>
      <c r="T35" s="303" t="s">
        <v>76</v>
      </c>
      <c r="U35" s="299" t="n">
        <v>0</v>
      </c>
      <c r="V35" s="302" t="s">
        <v>76</v>
      </c>
      <c r="W35" s="296" t="n">
        <v>-50</v>
      </c>
      <c r="X35" s="304" t="s">
        <v>76</v>
      </c>
      <c r="Y35" s="305" t="n">
        <v>-100</v>
      </c>
      <c r="Z35" s="293"/>
      <c r="AA35" s="293"/>
      <c r="AB35" s="293"/>
      <c r="AC35" s="306" t="s">
        <v>97</v>
      </c>
      <c r="AD35" s="307" t="s">
        <v>68</v>
      </c>
      <c r="AE35" s="296" t="n">
        <v>66.7</v>
      </c>
      <c r="AF35" s="297" t="s">
        <v>68</v>
      </c>
      <c r="AG35" s="296" t="n">
        <v>-66.7</v>
      </c>
      <c r="AH35" s="298" t="s">
        <v>68</v>
      </c>
      <c r="AI35" s="296" t="n">
        <v>0</v>
      </c>
      <c r="AJ35" s="297" t="s">
        <v>68</v>
      </c>
      <c r="AK35" s="299" t="n">
        <v>-33.3</v>
      </c>
      <c r="AL35" s="298" t="s">
        <v>68</v>
      </c>
      <c r="AM35" s="296" t="n">
        <v>66.7</v>
      </c>
      <c r="AN35" s="297" t="s">
        <v>68</v>
      </c>
      <c r="AO35" s="300" t="n">
        <v>0</v>
      </c>
      <c r="AP35" s="298" t="s">
        <v>68</v>
      </c>
      <c r="AQ35" s="296" t="n">
        <v>66.7</v>
      </c>
      <c r="AR35" s="301" t="s">
        <v>68</v>
      </c>
      <c r="AS35" s="296" t="n">
        <v>66.7</v>
      </c>
      <c r="AT35" s="302" t="s">
        <v>76</v>
      </c>
      <c r="AU35" s="296" t="n">
        <v>66.7</v>
      </c>
      <c r="AV35" s="303" t="s">
        <v>76</v>
      </c>
      <c r="AW35" s="299" t="n">
        <v>0</v>
      </c>
      <c r="AX35" s="302" t="s">
        <v>76</v>
      </c>
      <c r="AY35" s="296" t="n">
        <v>-66.7</v>
      </c>
      <c r="AZ35" s="304" t="s">
        <v>76</v>
      </c>
      <c r="BA35" s="305" t="n">
        <v>0</v>
      </c>
      <c r="BB35" s="293"/>
      <c r="BC35" s="293"/>
    </row>
    <row r="36" s="214" customFormat="true" ht="43.5" hidden="false" customHeight="true" outlineLevel="0" collapsed="false">
      <c r="A36" s="306" t="s">
        <v>152</v>
      </c>
      <c r="B36" s="307" t="s">
        <v>68</v>
      </c>
      <c r="C36" s="296" t="n">
        <v>0</v>
      </c>
      <c r="D36" s="297" t="s">
        <v>68</v>
      </c>
      <c r="E36" s="296" t="n">
        <v>-50</v>
      </c>
      <c r="F36" s="298" t="s">
        <v>68</v>
      </c>
      <c r="G36" s="296" t="n">
        <v>16.7</v>
      </c>
      <c r="H36" s="297" t="s">
        <v>68</v>
      </c>
      <c r="I36" s="299" t="n">
        <v>16.6</v>
      </c>
      <c r="J36" s="298" t="s">
        <v>68</v>
      </c>
      <c r="K36" s="296" t="n">
        <v>-57.1</v>
      </c>
      <c r="L36" s="297" t="s">
        <v>68</v>
      </c>
      <c r="M36" s="300" t="n">
        <v>85.7</v>
      </c>
      <c r="N36" s="298" t="s">
        <v>68</v>
      </c>
      <c r="O36" s="296" t="n">
        <v>0</v>
      </c>
      <c r="P36" s="301" t="s">
        <v>68</v>
      </c>
      <c r="Q36" s="296" t="n">
        <v>42.8</v>
      </c>
      <c r="R36" s="302" t="s">
        <v>76</v>
      </c>
      <c r="S36" s="296" t="n">
        <v>28.5</v>
      </c>
      <c r="T36" s="303" t="s">
        <v>76</v>
      </c>
      <c r="U36" s="299" t="n">
        <v>28.5</v>
      </c>
      <c r="V36" s="302" t="s">
        <v>76</v>
      </c>
      <c r="W36" s="296" t="n">
        <v>71.4</v>
      </c>
      <c r="X36" s="304" t="s">
        <v>76</v>
      </c>
      <c r="Y36" s="305" t="n">
        <v>121.4</v>
      </c>
      <c r="Z36" s="293"/>
      <c r="AA36" s="293"/>
      <c r="AB36" s="293"/>
      <c r="AC36" s="306" t="s">
        <v>152</v>
      </c>
      <c r="AD36" s="307" t="s">
        <v>68</v>
      </c>
      <c r="AE36" s="296" t="n">
        <v>0</v>
      </c>
      <c r="AF36" s="297" t="s">
        <v>68</v>
      </c>
      <c r="AG36" s="296" t="n">
        <v>0</v>
      </c>
      <c r="AH36" s="298" t="s">
        <v>68</v>
      </c>
      <c r="AI36" s="296" t="n">
        <v>0</v>
      </c>
      <c r="AJ36" s="297" t="s">
        <v>68</v>
      </c>
      <c r="AK36" s="299" t="n">
        <v>0</v>
      </c>
      <c r="AL36" s="298" t="s">
        <v>68</v>
      </c>
      <c r="AM36" s="296" t="n">
        <v>11.1</v>
      </c>
      <c r="AN36" s="297" t="s">
        <v>68</v>
      </c>
      <c r="AO36" s="300" t="n">
        <v>22.2</v>
      </c>
      <c r="AP36" s="298" t="s">
        <v>68</v>
      </c>
      <c r="AQ36" s="296" t="n">
        <v>11.1</v>
      </c>
      <c r="AR36" s="301" t="s">
        <v>68</v>
      </c>
      <c r="AS36" s="296" t="n">
        <v>33.3</v>
      </c>
      <c r="AT36" s="302" t="s">
        <v>76</v>
      </c>
      <c r="AU36" s="296" t="n">
        <v>11.1</v>
      </c>
      <c r="AV36" s="303" t="s">
        <v>76</v>
      </c>
      <c r="AW36" s="299" t="n">
        <v>11.1</v>
      </c>
      <c r="AX36" s="302" t="s">
        <v>76</v>
      </c>
      <c r="AY36" s="296" t="n">
        <v>-11.1</v>
      </c>
      <c r="AZ36" s="304" t="s">
        <v>76</v>
      </c>
      <c r="BA36" s="305" t="n">
        <v>-11.1</v>
      </c>
      <c r="BB36" s="293"/>
      <c r="BC36" s="293"/>
    </row>
    <row r="37" s="214" customFormat="true" ht="43.5" hidden="false" customHeight="true" outlineLevel="0" collapsed="false">
      <c r="A37" s="306" t="s">
        <v>99</v>
      </c>
      <c r="B37" s="307" t="s">
        <v>68</v>
      </c>
      <c r="C37" s="296" t="n">
        <v>0</v>
      </c>
      <c r="D37" s="297" t="s">
        <v>68</v>
      </c>
      <c r="E37" s="296" t="n">
        <v>0</v>
      </c>
      <c r="F37" s="298" t="s">
        <v>68</v>
      </c>
      <c r="G37" s="296" t="n">
        <v>-100</v>
      </c>
      <c r="H37" s="297" t="s">
        <v>68</v>
      </c>
      <c r="I37" s="299" t="n">
        <v>100</v>
      </c>
      <c r="J37" s="298" t="s">
        <v>68</v>
      </c>
      <c r="K37" s="296" t="n">
        <v>50</v>
      </c>
      <c r="L37" s="297" t="s">
        <v>68</v>
      </c>
      <c r="M37" s="300" t="n">
        <v>50</v>
      </c>
      <c r="N37" s="298" t="s">
        <v>68</v>
      </c>
      <c r="O37" s="296" t="n">
        <v>-50</v>
      </c>
      <c r="P37" s="301" t="s">
        <v>68</v>
      </c>
      <c r="Q37" s="296" t="n">
        <v>0</v>
      </c>
      <c r="R37" s="302" t="s">
        <v>76</v>
      </c>
      <c r="S37" s="296" t="n">
        <v>-50</v>
      </c>
      <c r="T37" s="303" t="s">
        <v>76</v>
      </c>
      <c r="U37" s="299" t="n">
        <v>-50</v>
      </c>
      <c r="V37" s="302" t="s">
        <v>76</v>
      </c>
      <c r="W37" s="296" t="n">
        <v>0</v>
      </c>
      <c r="X37" s="304" t="s">
        <v>76</v>
      </c>
      <c r="Y37" s="305" t="n">
        <v>0</v>
      </c>
      <c r="Z37" s="293"/>
      <c r="AA37" s="293"/>
      <c r="AB37" s="293"/>
      <c r="AC37" s="306" t="s">
        <v>99</v>
      </c>
      <c r="AD37" s="307" t="s">
        <v>68</v>
      </c>
      <c r="AE37" s="296" t="n">
        <v>-100</v>
      </c>
      <c r="AF37" s="297" t="s">
        <v>68</v>
      </c>
      <c r="AG37" s="296" t="n">
        <v>-100</v>
      </c>
      <c r="AH37" s="298" t="s">
        <v>68</v>
      </c>
      <c r="AI37" s="296" t="n">
        <v>0</v>
      </c>
      <c r="AJ37" s="297" t="s">
        <v>68</v>
      </c>
      <c r="AK37" s="299" t="n">
        <v>-100</v>
      </c>
      <c r="AL37" s="298" t="s">
        <v>68</v>
      </c>
      <c r="AM37" s="296" t="n">
        <v>-100</v>
      </c>
      <c r="AN37" s="297" t="s">
        <v>68</v>
      </c>
      <c r="AO37" s="300" t="n">
        <v>-100</v>
      </c>
      <c r="AP37" s="298" t="s">
        <v>68</v>
      </c>
      <c r="AQ37" s="296" t="n">
        <v>-50</v>
      </c>
      <c r="AR37" s="301" t="s">
        <v>68</v>
      </c>
      <c r="AS37" s="296" t="n">
        <v>-50</v>
      </c>
      <c r="AT37" s="302" t="s">
        <v>76</v>
      </c>
      <c r="AU37" s="296" t="n">
        <v>-50</v>
      </c>
      <c r="AV37" s="303" t="s">
        <v>76</v>
      </c>
      <c r="AW37" s="299" t="n">
        <v>50</v>
      </c>
      <c r="AX37" s="302" t="s">
        <v>76</v>
      </c>
      <c r="AY37" s="296" t="n">
        <v>-50</v>
      </c>
      <c r="AZ37" s="304" t="s">
        <v>76</v>
      </c>
      <c r="BA37" s="305" t="n">
        <v>50</v>
      </c>
      <c r="BB37" s="293"/>
      <c r="BC37" s="293"/>
    </row>
    <row r="38" s="214" customFormat="true" ht="43.5" hidden="false" customHeight="true" outlineLevel="0" collapsed="false">
      <c r="A38" s="306" t="s">
        <v>153</v>
      </c>
      <c r="B38" s="307" t="s">
        <v>68</v>
      </c>
      <c r="C38" s="296" t="n">
        <v>0</v>
      </c>
      <c r="D38" s="297" t="s">
        <v>68</v>
      </c>
      <c r="E38" s="296" t="n">
        <v>0</v>
      </c>
      <c r="F38" s="298" t="s">
        <v>68</v>
      </c>
      <c r="G38" s="296" t="n">
        <v>0</v>
      </c>
      <c r="H38" s="297" t="s">
        <v>68</v>
      </c>
      <c r="I38" s="299" t="n">
        <v>0</v>
      </c>
      <c r="J38" s="298" t="s">
        <v>68</v>
      </c>
      <c r="K38" s="296" t="n">
        <v>25</v>
      </c>
      <c r="L38" s="297" t="s">
        <v>68</v>
      </c>
      <c r="M38" s="300" t="n">
        <v>25</v>
      </c>
      <c r="N38" s="298" t="s">
        <v>68</v>
      </c>
      <c r="O38" s="296" t="n">
        <v>0</v>
      </c>
      <c r="P38" s="301" t="s">
        <v>68</v>
      </c>
      <c r="Q38" s="296" t="n">
        <v>40</v>
      </c>
      <c r="R38" s="302" t="s">
        <v>76</v>
      </c>
      <c r="S38" s="296" t="n">
        <v>25</v>
      </c>
      <c r="T38" s="303" t="s">
        <v>76</v>
      </c>
      <c r="U38" s="299" t="n">
        <v>25</v>
      </c>
      <c r="V38" s="302" t="s">
        <v>76</v>
      </c>
      <c r="W38" s="296" t="n">
        <v>25</v>
      </c>
      <c r="X38" s="304" t="s">
        <v>76</v>
      </c>
      <c r="Y38" s="305" t="n">
        <v>25</v>
      </c>
      <c r="Z38" s="293"/>
      <c r="AA38" s="293"/>
      <c r="AB38" s="293"/>
      <c r="AC38" s="306" t="s">
        <v>153</v>
      </c>
      <c r="AD38" s="307" t="s">
        <v>68</v>
      </c>
      <c r="AE38" s="296" t="n">
        <v>0</v>
      </c>
      <c r="AF38" s="297" t="s">
        <v>68</v>
      </c>
      <c r="AG38" s="296" t="n">
        <v>33.3</v>
      </c>
      <c r="AH38" s="298" t="s">
        <v>68</v>
      </c>
      <c r="AI38" s="296" t="n">
        <v>33.3</v>
      </c>
      <c r="AJ38" s="297" t="s">
        <v>68</v>
      </c>
      <c r="AK38" s="299" t="n">
        <v>33.3</v>
      </c>
      <c r="AL38" s="298" t="s">
        <v>68</v>
      </c>
      <c r="AM38" s="296" t="n">
        <v>25</v>
      </c>
      <c r="AN38" s="297" t="s">
        <v>68</v>
      </c>
      <c r="AO38" s="300" t="n">
        <v>0</v>
      </c>
      <c r="AP38" s="298" t="s">
        <v>68</v>
      </c>
      <c r="AQ38" s="296" t="n">
        <v>-20</v>
      </c>
      <c r="AR38" s="301" t="s">
        <v>68</v>
      </c>
      <c r="AS38" s="296" t="n">
        <v>-20</v>
      </c>
      <c r="AT38" s="302" t="s">
        <v>76</v>
      </c>
      <c r="AU38" s="296" t="n">
        <v>40</v>
      </c>
      <c r="AV38" s="303" t="s">
        <v>76</v>
      </c>
      <c r="AW38" s="299" t="n">
        <v>40</v>
      </c>
      <c r="AX38" s="302" t="s">
        <v>76</v>
      </c>
      <c r="AY38" s="296" t="n">
        <v>0</v>
      </c>
      <c r="AZ38" s="304" t="s">
        <v>76</v>
      </c>
      <c r="BA38" s="305" t="n">
        <v>-33.3</v>
      </c>
      <c r="BB38" s="293"/>
      <c r="BC38" s="293"/>
    </row>
    <row r="39" s="214" customFormat="true" ht="43.5" hidden="false" customHeight="true" outlineLevel="0" collapsed="false">
      <c r="A39" s="294" t="s">
        <v>101</v>
      </c>
      <c r="B39" s="307" t="s">
        <v>68</v>
      </c>
      <c r="C39" s="296" t="n">
        <v>30.8</v>
      </c>
      <c r="D39" s="297" t="s">
        <v>68</v>
      </c>
      <c r="E39" s="296" t="n">
        <v>30.8</v>
      </c>
      <c r="F39" s="298" t="s">
        <v>68</v>
      </c>
      <c r="G39" s="296" t="n">
        <v>0</v>
      </c>
      <c r="H39" s="297" t="s">
        <v>68</v>
      </c>
      <c r="I39" s="299" t="n">
        <v>0</v>
      </c>
      <c r="J39" s="298" t="s">
        <v>68</v>
      </c>
      <c r="K39" s="296" t="n">
        <v>20</v>
      </c>
      <c r="L39" s="297" t="s">
        <v>68</v>
      </c>
      <c r="M39" s="300" t="n">
        <v>13.3</v>
      </c>
      <c r="N39" s="298" t="s">
        <v>68</v>
      </c>
      <c r="O39" s="296" t="n">
        <v>-20</v>
      </c>
      <c r="P39" s="301" t="s">
        <v>68</v>
      </c>
      <c r="Q39" s="296" t="n">
        <v>6.6</v>
      </c>
      <c r="R39" s="302" t="s">
        <v>76</v>
      </c>
      <c r="S39" s="296" t="n">
        <v>0</v>
      </c>
      <c r="T39" s="303" t="s">
        <v>76</v>
      </c>
      <c r="U39" s="299" t="n">
        <v>-30.8</v>
      </c>
      <c r="V39" s="302" t="s">
        <v>76</v>
      </c>
      <c r="W39" s="296" t="n">
        <v>12.5</v>
      </c>
      <c r="X39" s="304" t="s">
        <v>76</v>
      </c>
      <c r="Y39" s="305" t="n">
        <v>-18.3</v>
      </c>
      <c r="Z39" s="293"/>
      <c r="AA39" s="293"/>
      <c r="AB39" s="293"/>
      <c r="AC39" s="294" t="s">
        <v>101</v>
      </c>
      <c r="AD39" s="307" t="s">
        <v>68</v>
      </c>
      <c r="AE39" s="296" t="n">
        <v>20</v>
      </c>
      <c r="AF39" s="297" t="s">
        <v>68</v>
      </c>
      <c r="AG39" s="296" t="n">
        <v>13.4</v>
      </c>
      <c r="AH39" s="298" t="s">
        <v>68</v>
      </c>
      <c r="AI39" s="296" t="n">
        <v>20</v>
      </c>
      <c r="AJ39" s="297" t="s">
        <v>68</v>
      </c>
      <c r="AK39" s="299" t="n">
        <v>6.6</v>
      </c>
      <c r="AL39" s="298" t="s">
        <v>68</v>
      </c>
      <c r="AM39" s="296" t="n">
        <v>20</v>
      </c>
      <c r="AN39" s="297" t="s">
        <v>68</v>
      </c>
      <c r="AO39" s="300" t="n">
        <v>0</v>
      </c>
      <c r="AP39" s="298" t="s">
        <v>68</v>
      </c>
      <c r="AQ39" s="296" t="n">
        <v>6.7</v>
      </c>
      <c r="AR39" s="301" t="s">
        <v>68</v>
      </c>
      <c r="AS39" s="296" t="n">
        <v>13.3</v>
      </c>
      <c r="AT39" s="302" t="s">
        <v>76</v>
      </c>
      <c r="AU39" s="296" t="n">
        <v>6.2</v>
      </c>
      <c r="AV39" s="303" t="s">
        <v>76</v>
      </c>
      <c r="AW39" s="299" t="n">
        <v>-13.8</v>
      </c>
      <c r="AX39" s="302" t="s">
        <v>76</v>
      </c>
      <c r="AY39" s="296" t="n">
        <v>12.5</v>
      </c>
      <c r="AZ39" s="304" t="s">
        <v>76</v>
      </c>
      <c r="BA39" s="305" t="n">
        <v>-0.9</v>
      </c>
      <c r="BB39" s="293"/>
      <c r="BC39" s="293"/>
    </row>
    <row r="40" s="214" customFormat="true" ht="43.5" hidden="false" customHeight="true" outlineLevel="0" collapsed="false">
      <c r="A40" s="306" t="s">
        <v>102</v>
      </c>
      <c r="B40" s="307" t="s">
        <v>68</v>
      </c>
      <c r="C40" s="296" t="n">
        <v>11.7</v>
      </c>
      <c r="D40" s="297" t="s">
        <v>68</v>
      </c>
      <c r="E40" s="296" t="n">
        <v>17.6</v>
      </c>
      <c r="F40" s="298" t="s">
        <v>68</v>
      </c>
      <c r="G40" s="296" t="n">
        <v>0</v>
      </c>
      <c r="H40" s="297" t="s">
        <v>68</v>
      </c>
      <c r="I40" s="299" t="n">
        <v>25</v>
      </c>
      <c r="J40" s="298" t="s">
        <v>68</v>
      </c>
      <c r="K40" s="296" t="n">
        <v>18.8</v>
      </c>
      <c r="L40" s="297" t="s">
        <v>68</v>
      </c>
      <c r="M40" s="300" t="n">
        <v>25</v>
      </c>
      <c r="N40" s="298" t="s">
        <v>68</v>
      </c>
      <c r="O40" s="296" t="n">
        <v>0</v>
      </c>
      <c r="P40" s="301" t="s">
        <v>68</v>
      </c>
      <c r="Q40" s="296" t="n">
        <v>0</v>
      </c>
      <c r="R40" s="302" t="s">
        <v>76</v>
      </c>
      <c r="S40" s="296" t="n">
        <v>12.5</v>
      </c>
      <c r="T40" s="303" t="s">
        <v>76</v>
      </c>
      <c r="U40" s="299" t="n">
        <v>0.8</v>
      </c>
      <c r="V40" s="302" t="s">
        <v>76</v>
      </c>
      <c r="W40" s="296" t="n">
        <v>37.5</v>
      </c>
      <c r="X40" s="304" t="s">
        <v>76</v>
      </c>
      <c r="Y40" s="305" t="n">
        <v>19.9</v>
      </c>
      <c r="Z40" s="293"/>
      <c r="AA40" s="293"/>
      <c r="AB40" s="293"/>
      <c r="AC40" s="306" t="s">
        <v>102</v>
      </c>
      <c r="AD40" s="307" t="s">
        <v>68</v>
      </c>
      <c r="AE40" s="296" t="n">
        <v>21.1</v>
      </c>
      <c r="AF40" s="297" t="s">
        <v>68</v>
      </c>
      <c r="AG40" s="296" t="n">
        <v>21</v>
      </c>
      <c r="AH40" s="298" t="s">
        <v>68</v>
      </c>
      <c r="AI40" s="296" t="n">
        <v>9.1</v>
      </c>
      <c r="AJ40" s="297" t="s">
        <v>68</v>
      </c>
      <c r="AK40" s="299" t="n">
        <v>4.6</v>
      </c>
      <c r="AL40" s="298" t="s">
        <v>68</v>
      </c>
      <c r="AM40" s="296" t="n">
        <v>0</v>
      </c>
      <c r="AN40" s="297" t="s">
        <v>68</v>
      </c>
      <c r="AO40" s="300" t="n">
        <v>-16.7</v>
      </c>
      <c r="AP40" s="298" t="s">
        <v>68</v>
      </c>
      <c r="AQ40" s="296" t="n">
        <v>-18.2</v>
      </c>
      <c r="AR40" s="301" t="s">
        <v>68</v>
      </c>
      <c r="AS40" s="296" t="n">
        <v>0</v>
      </c>
      <c r="AT40" s="302" t="s">
        <v>76</v>
      </c>
      <c r="AU40" s="296" t="n">
        <v>-5.9</v>
      </c>
      <c r="AV40" s="303" t="s">
        <v>76</v>
      </c>
      <c r="AW40" s="299" t="n">
        <v>-27</v>
      </c>
      <c r="AX40" s="302" t="s">
        <v>76</v>
      </c>
      <c r="AY40" s="296" t="n">
        <v>11.7</v>
      </c>
      <c r="AZ40" s="304" t="s">
        <v>76</v>
      </c>
      <c r="BA40" s="305" t="n">
        <v>-9.3</v>
      </c>
      <c r="BB40" s="293"/>
      <c r="BC40" s="293"/>
    </row>
    <row r="41" s="214" customFormat="true" ht="43.5" hidden="false" customHeight="true" outlineLevel="0" collapsed="false">
      <c r="A41" s="306" t="s">
        <v>103</v>
      </c>
      <c r="B41" s="307" t="s">
        <v>68</v>
      </c>
      <c r="C41" s="296" t="n">
        <v>13.6</v>
      </c>
      <c r="D41" s="297" t="s">
        <v>68</v>
      </c>
      <c r="E41" s="296" t="n">
        <v>6.3</v>
      </c>
      <c r="F41" s="298" t="s">
        <v>68</v>
      </c>
      <c r="G41" s="296" t="n">
        <v>11</v>
      </c>
      <c r="H41" s="297" t="s">
        <v>68</v>
      </c>
      <c r="I41" s="299" t="n">
        <v>-4.3</v>
      </c>
      <c r="J41" s="298" t="s">
        <v>68</v>
      </c>
      <c r="K41" s="296" t="n">
        <v>12.9</v>
      </c>
      <c r="L41" s="297" t="s">
        <v>68</v>
      </c>
      <c r="M41" s="300" t="n">
        <v>16.5</v>
      </c>
      <c r="N41" s="298" t="s">
        <v>68</v>
      </c>
      <c r="O41" s="296" t="n">
        <v>2.6</v>
      </c>
      <c r="P41" s="301" t="s">
        <v>68</v>
      </c>
      <c r="Q41" s="296" t="n">
        <v>9.8</v>
      </c>
      <c r="R41" s="302" t="s">
        <v>76</v>
      </c>
      <c r="S41" s="296" t="n">
        <v>2.7</v>
      </c>
      <c r="T41" s="303" t="s">
        <v>76</v>
      </c>
      <c r="U41" s="299" t="n">
        <v>-10.9</v>
      </c>
      <c r="V41" s="302" t="s">
        <v>76</v>
      </c>
      <c r="W41" s="296" t="n">
        <v>2.8</v>
      </c>
      <c r="X41" s="304" t="s">
        <v>76</v>
      </c>
      <c r="Y41" s="305" t="n">
        <v>-3.5</v>
      </c>
      <c r="Z41" s="293"/>
      <c r="AA41" s="293"/>
      <c r="AB41" s="293"/>
      <c r="AC41" s="306" t="s">
        <v>103</v>
      </c>
      <c r="AD41" s="307" t="s">
        <v>68</v>
      </c>
      <c r="AE41" s="296" t="n">
        <v>2.5</v>
      </c>
      <c r="AF41" s="297" t="s">
        <v>68</v>
      </c>
      <c r="AG41" s="296" t="n">
        <v>0</v>
      </c>
      <c r="AH41" s="298" t="s">
        <v>68</v>
      </c>
      <c r="AI41" s="296" t="n">
        <v>13.5</v>
      </c>
      <c r="AJ41" s="297" t="s">
        <v>68</v>
      </c>
      <c r="AK41" s="299" t="n">
        <v>3.7</v>
      </c>
      <c r="AL41" s="298" t="s">
        <v>68</v>
      </c>
      <c r="AM41" s="296" t="n">
        <v>12</v>
      </c>
      <c r="AN41" s="297" t="s">
        <v>68</v>
      </c>
      <c r="AO41" s="300" t="n">
        <v>3.9</v>
      </c>
      <c r="AP41" s="298" t="s">
        <v>68</v>
      </c>
      <c r="AQ41" s="296" t="n">
        <v>5.5</v>
      </c>
      <c r="AR41" s="301" t="s">
        <v>68</v>
      </c>
      <c r="AS41" s="296" t="n">
        <v>0</v>
      </c>
      <c r="AT41" s="302" t="s">
        <v>76</v>
      </c>
      <c r="AU41" s="296" t="n">
        <v>10.5</v>
      </c>
      <c r="AV41" s="303" t="s">
        <v>76</v>
      </c>
      <c r="AW41" s="299" t="n">
        <v>8</v>
      </c>
      <c r="AX41" s="302" t="s">
        <v>76</v>
      </c>
      <c r="AY41" s="296" t="n">
        <v>12.8</v>
      </c>
      <c r="AZ41" s="304" t="s">
        <v>76</v>
      </c>
      <c r="BA41" s="305" t="n">
        <v>12.8</v>
      </c>
      <c r="BB41" s="293"/>
      <c r="BC41" s="293"/>
    </row>
    <row r="42" s="214" customFormat="true" ht="43.5" hidden="false" customHeight="true" outlineLevel="0" collapsed="false">
      <c r="A42" s="308" t="s">
        <v>26</v>
      </c>
      <c r="B42" s="309" t="s">
        <v>68</v>
      </c>
      <c r="C42" s="310" t="n">
        <v>33.4</v>
      </c>
      <c r="D42" s="311" t="s">
        <v>68</v>
      </c>
      <c r="E42" s="310" t="n">
        <v>50</v>
      </c>
      <c r="F42" s="312" t="s">
        <v>68</v>
      </c>
      <c r="G42" s="310" t="n">
        <v>-6.7</v>
      </c>
      <c r="H42" s="311" t="s">
        <v>68</v>
      </c>
      <c r="I42" s="313" t="n">
        <v>-13.3</v>
      </c>
      <c r="J42" s="312" t="s">
        <v>68</v>
      </c>
      <c r="K42" s="310" t="n">
        <v>33.3</v>
      </c>
      <c r="L42" s="311" t="s">
        <v>68</v>
      </c>
      <c r="M42" s="314" t="n">
        <v>6.6</v>
      </c>
      <c r="N42" s="312" t="s">
        <v>68</v>
      </c>
      <c r="O42" s="310" t="n">
        <v>13.4</v>
      </c>
      <c r="P42" s="315" t="s">
        <v>68</v>
      </c>
      <c r="Q42" s="310" t="n">
        <v>20</v>
      </c>
      <c r="R42" s="316" t="s">
        <v>76</v>
      </c>
      <c r="S42" s="310" t="n">
        <v>7.2</v>
      </c>
      <c r="T42" s="317" t="s">
        <v>76</v>
      </c>
      <c r="U42" s="313" t="n">
        <v>-26.2</v>
      </c>
      <c r="V42" s="316" t="s">
        <v>76</v>
      </c>
      <c r="W42" s="310" t="n">
        <v>14.3</v>
      </c>
      <c r="X42" s="318" t="s">
        <v>76</v>
      </c>
      <c r="Y42" s="319" t="n">
        <v>-35.7</v>
      </c>
      <c r="Z42" s="293"/>
      <c r="AA42" s="293"/>
      <c r="AB42" s="293"/>
      <c r="AC42" s="308" t="s">
        <v>26</v>
      </c>
      <c r="AD42" s="309" t="s">
        <v>68</v>
      </c>
      <c r="AE42" s="310" t="n">
        <v>26.6</v>
      </c>
      <c r="AF42" s="311" t="s">
        <v>68</v>
      </c>
      <c r="AG42" s="310" t="n">
        <v>-6.6</v>
      </c>
      <c r="AH42" s="312" t="s">
        <v>68</v>
      </c>
      <c r="AI42" s="310" t="n">
        <v>33.3</v>
      </c>
      <c r="AJ42" s="311" t="s">
        <v>68</v>
      </c>
      <c r="AK42" s="313" t="n">
        <v>6.3</v>
      </c>
      <c r="AL42" s="312" t="s">
        <v>68</v>
      </c>
      <c r="AM42" s="310" t="n">
        <v>0</v>
      </c>
      <c r="AN42" s="311" t="s">
        <v>68</v>
      </c>
      <c r="AO42" s="314" t="n">
        <v>0</v>
      </c>
      <c r="AP42" s="312" t="s">
        <v>68</v>
      </c>
      <c r="AQ42" s="310" t="n">
        <v>5.5</v>
      </c>
      <c r="AR42" s="315" t="s">
        <v>68</v>
      </c>
      <c r="AS42" s="310" t="n">
        <v>-18.8</v>
      </c>
      <c r="AT42" s="316" t="s">
        <v>76</v>
      </c>
      <c r="AU42" s="310" t="n">
        <v>0</v>
      </c>
      <c r="AV42" s="317" t="s">
        <v>76</v>
      </c>
      <c r="AW42" s="313" t="n">
        <v>-26.6</v>
      </c>
      <c r="AX42" s="316" t="s">
        <v>76</v>
      </c>
      <c r="AY42" s="310" t="n">
        <v>0</v>
      </c>
      <c r="AZ42" s="318" t="s">
        <v>76</v>
      </c>
      <c r="BA42" s="319" t="n">
        <v>6.6</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5</v>
      </c>
      <c r="B46" s="264"/>
      <c r="C46" s="265" t="s">
        <v>119</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6</v>
      </c>
      <c r="AD46" s="264"/>
      <c r="AE46" s="265" t="s">
        <v>119</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38</v>
      </c>
      <c r="C47" s="270"/>
      <c r="D47" s="270"/>
      <c r="E47" s="270"/>
      <c r="F47" s="270" t="s">
        <v>139</v>
      </c>
      <c r="G47" s="270"/>
      <c r="H47" s="270"/>
      <c r="I47" s="270"/>
      <c r="J47" s="270" t="s">
        <v>140</v>
      </c>
      <c r="K47" s="270"/>
      <c r="L47" s="270"/>
      <c r="M47" s="270"/>
      <c r="N47" s="270" t="s">
        <v>141</v>
      </c>
      <c r="O47" s="270"/>
      <c r="P47" s="270"/>
      <c r="Q47" s="270"/>
      <c r="R47" s="271" t="s">
        <v>142</v>
      </c>
      <c r="S47" s="271"/>
      <c r="T47" s="271"/>
      <c r="U47" s="271"/>
      <c r="V47" s="271"/>
      <c r="W47" s="271"/>
      <c r="X47" s="271"/>
      <c r="Y47" s="271"/>
      <c r="Z47" s="177"/>
      <c r="AA47" s="177"/>
      <c r="AB47" s="269"/>
      <c r="AC47" s="268"/>
      <c r="AD47" s="270" t="s">
        <v>138</v>
      </c>
      <c r="AE47" s="270"/>
      <c r="AF47" s="270"/>
      <c r="AG47" s="270"/>
      <c r="AH47" s="270" t="s">
        <v>139</v>
      </c>
      <c r="AI47" s="270"/>
      <c r="AJ47" s="270"/>
      <c r="AK47" s="270"/>
      <c r="AL47" s="270" t="s">
        <v>140</v>
      </c>
      <c r="AM47" s="270"/>
      <c r="AN47" s="270"/>
      <c r="AO47" s="270"/>
      <c r="AP47" s="270" t="s">
        <v>141</v>
      </c>
      <c r="AQ47" s="270"/>
      <c r="AR47" s="270"/>
      <c r="AS47" s="270"/>
      <c r="AT47" s="271" t="s">
        <v>142</v>
      </c>
      <c r="AU47" s="271"/>
      <c r="AV47" s="271"/>
      <c r="AW47" s="271"/>
      <c r="AX47" s="271"/>
      <c r="AY47" s="271"/>
      <c r="AZ47" s="271"/>
      <c r="BA47" s="271"/>
      <c r="BB47" s="177"/>
      <c r="BC47" s="177"/>
    </row>
    <row r="48" customFormat="false" ht="30" hidden="false" customHeight="true" outlineLevel="0" collapsed="false">
      <c r="A48" s="268"/>
      <c r="B48" s="272" t="s">
        <v>6</v>
      </c>
      <c r="C48" s="272"/>
      <c r="D48" s="273" t="s">
        <v>8</v>
      </c>
      <c r="E48" s="273"/>
      <c r="F48" s="272" t="s">
        <v>6</v>
      </c>
      <c r="G48" s="272"/>
      <c r="H48" s="273" t="s">
        <v>8</v>
      </c>
      <c r="I48" s="273"/>
      <c r="J48" s="272" t="s">
        <v>6</v>
      </c>
      <c r="K48" s="272"/>
      <c r="L48" s="273" t="s">
        <v>8</v>
      </c>
      <c r="M48" s="273"/>
      <c r="N48" s="272" t="s">
        <v>6</v>
      </c>
      <c r="O48" s="272"/>
      <c r="P48" s="273" t="s">
        <v>8</v>
      </c>
      <c r="Q48" s="273"/>
      <c r="R48" s="274" t="s">
        <v>6</v>
      </c>
      <c r="S48" s="274"/>
      <c r="T48" s="274"/>
      <c r="U48" s="274"/>
      <c r="V48" s="275" t="s">
        <v>8</v>
      </c>
      <c r="W48" s="275"/>
      <c r="X48" s="275"/>
      <c r="Y48" s="275"/>
      <c r="Z48" s="177"/>
      <c r="AA48" s="177"/>
      <c r="AB48" s="177"/>
      <c r="AC48" s="268"/>
      <c r="AD48" s="272" t="s">
        <v>6</v>
      </c>
      <c r="AE48" s="272"/>
      <c r="AF48" s="273" t="s">
        <v>8</v>
      </c>
      <c r="AG48" s="273"/>
      <c r="AH48" s="272" t="s">
        <v>6</v>
      </c>
      <c r="AI48" s="272"/>
      <c r="AJ48" s="273" t="s">
        <v>8</v>
      </c>
      <c r="AK48" s="273"/>
      <c r="AL48" s="272" t="s">
        <v>6</v>
      </c>
      <c r="AM48" s="272"/>
      <c r="AN48" s="273" t="s">
        <v>8</v>
      </c>
      <c r="AO48" s="273"/>
      <c r="AP48" s="272" t="s">
        <v>6</v>
      </c>
      <c r="AQ48" s="272"/>
      <c r="AR48" s="273" t="s">
        <v>8</v>
      </c>
      <c r="AS48" s="273"/>
      <c r="AT48" s="274" t="s">
        <v>6</v>
      </c>
      <c r="AU48" s="274"/>
      <c r="AV48" s="274"/>
      <c r="AW48" s="274"/>
      <c r="AX48" s="275" t="s">
        <v>8</v>
      </c>
      <c r="AY48" s="275"/>
      <c r="AZ48" s="275"/>
      <c r="BA48" s="275"/>
      <c r="BB48" s="177"/>
      <c r="BC48" s="177"/>
    </row>
    <row r="49" customFormat="false" ht="30" hidden="false" customHeight="true" outlineLevel="0" collapsed="false">
      <c r="A49" s="268"/>
      <c r="B49" s="276" t="s">
        <v>143</v>
      </c>
      <c r="C49" s="276"/>
      <c r="D49" s="277" t="s">
        <v>144</v>
      </c>
      <c r="E49" s="277"/>
      <c r="F49" s="276" t="s">
        <v>144</v>
      </c>
      <c r="G49" s="276"/>
      <c r="H49" s="277" t="s">
        <v>145</v>
      </c>
      <c r="I49" s="277"/>
      <c r="J49" s="276" t="s">
        <v>145</v>
      </c>
      <c r="K49" s="276"/>
      <c r="L49" s="277" t="s">
        <v>146</v>
      </c>
      <c r="M49" s="277"/>
      <c r="N49" s="276" t="s">
        <v>146</v>
      </c>
      <c r="O49" s="276"/>
      <c r="P49" s="277" t="s">
        <v>147</v>
      </c>
      <c r="Q49" s="277"/>
      <c r="R49" s="278" t="s">
        <v>147</v>
      </c>
      <c r="S49" s="278"/>
      <c r="T49" s="279" t="s">
        <v>130</v>
      </c>
      <c r="U49" s="279"/>
      <c r="V49" s="278" t="s">
        <v>148</v>
      </c>
      <c r="W49" s="278"/>
      <c r="X49" s="280" t="s">
        <v>130</v>
      </c>
      <c r="Y49" s="280"/>
      <c r="Z49" s="177"/>
      <c r="AA49" s="177"/>
      <c r="AB49" s="177"/>
      <c r="AC49" s="268"/>
      <c r="AD49" s="276" t="s">
        <v>143</v>
      </c>
      <c r="AE49" s="276"/>
      <c r="AF49" s="277" t="s">
        <v>144</v>
      </c>
      <c r="AG49" s="277"/>
      <c r="AH49" s="276" t="s">
        <v>144</v>
      </c>
      <c r="AI49" s="276"/>
      <c r="AJ49" s="277" t="s">
        <v>145</v>
      </c>
      <c r="AK49" s="277"/>
      <c r="AL49" s="276" t="s">
        <v>145</v>
      </c>
      <c r="AM49" s="276"/>
      <c r="AN49" s="277" t="s">
        <v>146</v>
      </c>
      <c r="AO49" s="277"/>
      <c r="AP49" s="276" t="s">
        <v>146</v>
      </c>
      <c r="AQ49" s="276"/>
      <c r="AR49" s="277" t="s">
        <v>147</v>
      </c>
      <c r="AS49" s="277"/>
      <c r="AT49" s="278" t="s">
        <v>147</v>
      </c>
      <c r="AU49" s="278"/>
      <c r="AV49" s="279" t="s">
        <v>130</v>
      </c>
      <c r="AW49" s="279"/>
      <c r="AX49" s="278" t="s">
        <v>148</v>
      </c>
      <c r="AY49" s="278"/>
      <c r="AZ49" s="280" t="s">
        <v>130</v>
      </c>
      <c r="BA49" s="280"/>
      <c r="BB49" s="177"/>
      <c r="BC49" s="177"/>
    </row>
    <row r="50" s="214" customFormat="true" ht="43.5" hidden="false" customHeight="true" outlineLevel="0" collapsed="false">
      <c r="A50" s="281" t="s">
        <v>92</v>
      </c>
      <c r="B50" s="282" t="s">
        <v>68</v>
      </c>
      <c r="C50" s="283" t="n">
        <v>6</v>
      </c>
      <c r="D50" s="284" t="s">
        <v>68</v>
      </c>
      <c r="E50" s="283" t="n">
        <v>1.7</v>
      </c>
      <c r="F50" s="285" t="s">
        <v>68</v>
      </c>
      <c r="G50" s="283" t="n">
        <v>5</v>
      </c>
      <c r="H50" s="284" t="s">
        <v>68</v>
      </c>
      <c r="I50" s="286" t="n">
        <v>1.5</v>
      </c>
      <c r="J50" s="285" t="s">
        <v>68</v>
      </c>
      <c r="K50" s="283" t="n">
        <v>0.8</v>
      </c>
      <c r="L50" s="284" t="s">
        <v>68</v>
      </c>
      <c r="M50" s="287" t="n">
        <v>4.6</v>
      </c>
      <c r="N50" s="285" t="s">
        <v>68</v>
      </c>
      <c r="O50" s="283" t="n">
        <v>4.7</v>
      </c>
      <c r="P50" s="288" t="s">
        <v>68</v>
      </c>
      <c r="Q50" s="283" t="n">
        <v>-0.7</v>
      </c>
      <c r="R50" s="289" t="s">
        <v>76</v>
      </c>
      <c r="S50" s="283" t="n">
        <v>-3.8</v>
      </c>
      <c r="T50" s="290" t="s">
        <v>76</v>
      </c>
      <c r="U50" s="286" t="n">
        <v>-9.8</v>
      </c>
      <c r="V50" s="289" t="s">
        <v>76</v>
      </c>
      <c r="W50" s="283" t="n">
        <v>0</v>
      </c>
      <c r="X50" s="291" t="s">
        <v>76</v>
      </c>
      <c r="Y50" s="292" t="n">
        <v>-1.7</v>
      </c>
      <c r="Z50" s="293"/>
      <c r="AA50" s="293"/>
      <c r="AB50" s="293"/>
      <c r="AC50" s="281" t="s">
        <v>92</v>
      </c>
      <c r="AD50" s="282" t="s">
        <v>68</v>
      </c>
      <c r="AE50" s="283" t="n">
        <v>6.5</v>
      </c>
      <c r="AF50" s="284" t="s">
        <v>68</v>
      </c>
      <c r="AG50" s="283" t="n">
        <v>11.6</v>
      </c>
      <c r="AH50" s="285" t="s">
        <v>68</v>
      </c>
      <c r="AI50" s="283" t="n">
        <v>9.5</v>
      </c>
      <c r="AJ50" s="284" t="s">
        <v>68</v>
      </c>
      <c r="AK50" s="286" t="n">
        <v>5.5</v>
      </c>
      <c r="AL50" s="285" t="s">
        <v>68</v>
      </c>
      <c r="AM50" s="283" t="n">
        <v>7.7</v>
      </c>
      <c r="AN50" s="284" t="s">
        <v>68</v>
      </c>
      <c r="AO50" s="287" t="n">
        <v>8.6</v>
      </c>
      <c r="AP50" s="285" t="s">
        <v>68</v>
      </c>
      <c r="AQ50" s="283" t="n">
        <v>8.5</v>
      </c>
      <c r="AR50" s="288" t="s">
        <v>68</v>
      </c>
      <c r="AS50" s="283" t="n">
        <v>6.6</v>
      </c>
      <c r="AT50" s="289" t="s">
        <v>76</v>
      </c>
      <c r="AU50" s="283" t="n">
        <v>7</v>
      </c>
      <c r="AV50" s="290" t="s">
        <v>76</v>
      </c>
      <c r="AW50" s="286" t="n">
        <v>0.5</v>
      </c>
      <c r="AX50" s="289" t="s">
        <v>76</v>
      </c>
      <c r="AY50" s="283" t="n">
        <v>5.8</v>
      </c>
      <c r="AZ50" s="291" t="s">
        <v>76</v>
      </c>
      <c r="BA50" s="292" t="n">
        <v>-5.8</v>
      </c>
      <c r="BB50" s="293"/>
      <c r="BC50" s="293"/>
    </row>
    <row r="51" s="214" customFormat="true" ht="43.5" hidden="false" customHeight="true" outlineLevel="0" collapsed="false">
      <c r="A51" s="294" t="s">
        <v>93</v>
      </c>
      <c r="B51" s="295" t="s">
        <v>68</v>
      </c>
      <c r="C51" s="296" t="n">
        <v>0</v>
      </c>
      <c r="D51" s="297" t="s">
        <v>68</v>
      </c>
      <c r="E51" s="296" t="n">
        <v>0</v>
      </c>
      <c r="F51" s="298" t="s">
        <v>68</v>
      </c>
      <c r="G51" s="296" t="n">
        <v>0</v>
      </c>
      <c r="H51" s="297" t="s">
        <v>68</v>
      </c>
      <c r="I51" s="299" t="n">
        <v>0</v>
      </c>
      <c r="J51" s="298" t="s">
        <v>68</v>
      </c>
      <c r="K51" s="296" t="n">
        <v>0</v>
      </c>
      <c r="L51" s="297" t="s">
        <v>68</v>
      </c>
      <c r="M51" s="300" t="n">
        <v>0</v>
      </c>
      <c r="N51" s="298" t="s">
        <v>68</v>
      </c>
      <c r="O51" s="296" t="n">
        <v>0</v>
      </c>
      <c r="P51" s="301" t="s">
        <v>68</v>
      </c>
      <c r="Q51" s="296" t="n">
        <v>0</v>
      </c>
      <c r="R51" s="302" t="s">
        <v>76</v>
      </c>
      <c r="S51" s="296" t="n">
        <v>0</v>
      </c>
      <c r="T51" s="303" t="s">
        <v>76</v>
      </c>
      <c r="U51" s="299" t="n">
        <v>0</v>
      </c>
      <c r="V51" s="302" t="s">
        <v>76</v>
      </c>
      <c r="W51" s="296" t="n">
        <v>0</v>
      </c>
      <c r="X51" s="304" t="s">
        <v>76</v>
      </c>
      <c r="Y51" s="305" t="n">
        <v>0</v>
      </c>
      <c r="Z51" s="293"/>
      <c r="AA51" s="293"/>
      <c r="AB51" s="293"/>
      <c r="AC51" s="294" t="s">
        <v>93</v>
      </c>
      <c r="AD51" s="295" t="s">
        <v>68</v>
      </c>
      <c r="AE51" s="296" t="n">
        <v>9.1</v>
      </c>
      <c r="AF51" s="297" t="s">
        <v>68</v>
      </c>
      <c r="AG51" s="296" t="n">
        <v>9.1</v>
      </c>
      <c r="AH51" s="298" t="s">
        <v>68</v>
      </c>
      <c r="AI51" s="296" t="n">
        <v>0</v>
      </c>
      <c r="AJ51" s="297" t="s">
        <v>68</v>
      </c>
      <c r="AK51" s="299" t="n">
        <v>0</v>
      </c>
      <c r="AL51" s="298" t="s">
        <v>68</v>
      </c>
      <c r="AM51" s="296" t="n">
        <v>0</v>
      </c>
      <c r="AN51" s="297" t="s">
        <v>68</v>
      </c>
      <c r="AO51" s="300" t="n">
        <v>0</v>
      </c>
      <c r="AP51" s="298" t="s">
        <v>68</v>
      </c>
      <c r="AQ51" s="296" t="n">
        <v>0</v>
      </c>
      <c r="AR51" s="301" t="s">
        <v>68</v>
      </c>
      <c r="AS51" s="296" t="n">
        <v>0</v>
      </c>
      <c r="AT51" s="302" t="s">
        <v>76</v>
      </c>
      <c r="AU51" s="296" t="n">
        <v>0</v>
      </c>
      <c r="AV51" s="303" t="s">
        <v>76</v>
      </c>
      <c r="AW51" s="299" t="n">
        <v>-9.1</v>
      </c>
      <c r="AX51" s="302" t="s">
        <v>76</v>
      </c>
      <c r="AY51" s="296" t="n">
        <v>0</v>
      </c>
      <c r="AZ51" s="304" t="s">
        <v>76</v>
      </c>
      <c r="BA51" s="305" t="n">
        <v>-9.1</v>
      </c>
      <c r="BB51" s="293"/>
      <c r="BC51" s="293"/>
    </row>
    <row r="52" s="214" customFormat="true" ht="43.5" hidden="false" customHeight="true" outlineLevel="0" collapsed="false">
      <c r="A52" s="306" t="s">
        <v>149</v>
      </c>
      <c r="B52" s="307" t="s">
        <v>68</v>
      </c>
      <c r="C52" s="296" t="n">
        <v>20</v>
      </c>
      <c r="D52" s="297" t="s">
        <v>68</v>
      </c>
      <c r="E52" s="296" t="n">
        <v>0</v>
      </c>
      <c r="F52" s="298" t="s">
        <v>68</v>
      </c>
      <c r="G52" s="296" t="n">
        <v>0</v>
      </c>
      <c r="H52" s="297" t="s">
        <v>68</v>
      </c>
      <c r="I52" s="299" t="n">
        <v>0</v>
      </c>
      <c r="J52" s="298" t="s">
        <v>68</v>
      </c>
      <c r="K52" s="296" t="n">
        <v>-16.7</v>
      </c>
      <c r="L52" s="297" t="s">
        <v>68</v>
      </c>
      <c r="M52" s="300" t="n">
        <v>-16.7</v>
      </c>
      <c r="N52" s="298" t="s">
        <v>68</v>
      </c>
      <c r="O52" s="296" t="n">
        <v>-20</v>
      </c>
      <c r="P52" s="301" t="s">
        <v>68</v>
      </c>
      <c r="Q52" s="296" t="n">
        <v>-20</v>
      </c>
      <c r="R52" s="302" t="s">
        <v>76</v>
      </c>
      <c r="S52" s="296" t="n">
        <v>-33.3</v>
      </c>
      <c r="T52" s="303" t="s">
        <v>76</v>
      </c>
      <c r="U52" s="299" t="n">
        <v>-53.3</v>
      </c>
      <c r="V52" s="302" t="s">
        <v>76</v>
      </c>
      <c r="W52" s="296" t="n">
        <v>-33.3</v>
      </c>
      <c r="X52" s="304" t="s">
        <v>76</v>
      </c>
      <c r="Y52" s="305" t="n">
        <v>-33.3</v>
      </c>
      <c r="Z52" s="293"/>
      <c r="AA52" s="293"/>
      <c r="AB52" s="293"/>
      <c r="AC52" s="306" t="s">
        <v>149</v>
      </c>
      <c r="AD52" s="307" t="s">
        <v>68</v>
      </c>
      <c r="AE52" s="296" t="n">
        <v>28.6</v>
      </c>
      <c r="AF52" s="297" t="s">
        <v>68</v>
      </c>
      <c r="AG52" s="296" t="n">
        <v>28.6</v>
      </c>
      <c r="AH52" s="298" t="s">
        <v>68</v>
      </c>
      <c r="AI52" s="296" t="n">
        <v>14.3</v>
      </c>
      <c r="AJ52" s="297" t="s">
        <v>68</v>
      </c>
      <c r="AK52" s="299" t="n">
        <v>14.3</v>
      </c>
      <c r="AL52" s="298" t="s">
        <v>68</v>
      </c>
      <c r="AM52" s="296" t="n">
        <v>0</v>
      </c>
      <c r="AN52" s="297" t="s">
        <v>68</v>
      </c>
      <c r="AO52" s="300" t="n">
        <v>14.3</v>
      </c>
      <c r="AP52" s="298" t="s">
        <v>68</v>
      </c>
      <c r="AQ52" s="296" t="n">
        <v>16.6</v>
      </c>
      <c r="AR52" s="301" t="s">
        <v>68</v>
      </c>
      <c r="AS52" s="296" t="n">
        <v>16.6</v>
      </c>
      <c r="AT52" s="302" t="s">
        <v>76</v>
      </c>
      <c r="AU52" s="296" t="n">
        <v>40</v>
      </c>
      <c r="AV52" s="303" t="s">
        <v>76</v>
      </c>
      <c r="AW52" s="299" t="n">
        <v>11.4</v>
      </c>
      <c r="AX52" s="302" t="s">
        <v>76</v>
      </c>
      <c r="AY52" s="296" t="n">
        <v>60</v>
      </c>
      <c r="AZ52" s="304" t="s">
        <v>76</v>
      </c>
      <c r="BA52" s="305" t="n">
        <v>31.4</v>
      </c>
      <c r="BB52" s="293"/>
      <c r="BC52" s="293"/>
    </row>
    <row r="53" s="214" customFormat="true" ht="43.5" hidden="false" customHeight="true" outlineLevel="0" collapsed="false">
      <c r="A53" s="294" t="s">
        <v>150</v>
      </c>
      <c r="B53" s="295" t="s">
        <v>68</v>
      </c>
      <c r="C53" s="296" t="n">
        <v>-20</v>
      </c>
      <c r="D53" s="297" t="s">
        <v>68</v>
      </c>
      <c r="E53" s="296" t="n">
        <v>20</v>
      </c>
      <c r="F53" s="298" t="s">
        <v>68</v>
      </c>
      <c r="G53" s="296" t="n">
        <v>-16.7</v>
      </c>
      <c r="H53" s="297" t="s">
        <v>68</v>
      </c>
      <c r="I53" s="299" t="n">
        <v>-16.7</v>
      </c>
      <c r="J53" s="298" t="s">
        <v>68</v>
      </c>
      <c r="K53" s="296" t="n">
        <v>0</v>
      </c>
      <c r="L53" s="297" t="s">
        <v>68</v>
      </c>
      <c r="M53" s="300" t="n">
        <v>0</v>
      </c>
      <c r="N53" s="298" t="s">
        <v>68</v>
      </c>
      <c r="O53" s="296" t="n">
        <v>-14.3</v>
      </c>
      <c r="P53" s="301" t="s">
        <v>68</v>
      </c>
      <c r="Q53" s="296" t="n">
        <v>-14.3</v>
      </c>
      <c r="R53" s="302" t="s">
        <v>76</v>
      </c>
      <c r="S53" s="296" t="n">
        <v>0</v>
      </c>
      <c r="T53" s="303" t="s">
        <v>76</v>
      </c>
      <c r="U53" s="299" t="n">
        <v>20</v>
      </c>
      <c r="V53" s="302" t="s">
        <v>76</v>
      </c>
      <c r="W53" s="296" t="n">
        <v>0</v>
      </c>
      <c r="X53" s="304" t="s">
        <v>76</v>
      </c>
      <c r="Y53" s="305" t="n">
        <v>-20</v>
      </c>
      <c r="Z53" s="293"/>
      <c r="AA53" s="293"/>
      <c r="AB53" s="293"/>
      <c r="AC53" s="294" t="s">
        <v>150</v>
      </c>
      <c r="AD53" s="295" t="s">
        <v>68</v>
      </c>
      <c r="AE53" s="296" t="n">
        <v>0</v>
      </c>
      <c r="AF53" s="297" t="s">
        <v>68</v>
      </c>
      <c r="AG53" s="296" t="n">
        <v>-14.3</v>
      </c>
      <c r="AH53" s="298" t="s">
        <v>68</v>
      </c>
      <c r="AI53" s="296" t="n">
        <v>12.5</v>
      </c>
      <c r="AJ53" s="297" t="s">
        <v>68</v>
      </c>
      <c r="AK53" s="299" t="n">
        <v>12.5</v>
      </c>
      <c r="AL53" s="298" t="s">
        <v>68</v>
      </c>
      <c r="AM53" s="296" t="n">
        <v>0</v>
      </c>
      <c r="AN53" s="297" t="s">
        <v>68</v>
      </c>
      <c r="AO53" s="300" t="n">
        <v>16.7</v>
      </c>
      <c r="AP53" s="298" t="s">
        <v>68</v>
      </c>
      <c r="AQ53" s="296" t="n">
        <v>12.5</v>
      </c>
      <c r="AR53" s="301" t="s">
        <v>68</v>
      </c>
      <c r="AS53" s="296" t="n">
        <v>12.5</v>
      </c>
      <c r="AT53" s="302" t="s">
        <v>76</v>
      </c>
      <c r="AU53" s="296" t="n">
        <v>0</v>
      </c>
      <c r="AV53" s="303" t="s">
        <v>76</v>
      </c>
      <c r="AW53" s="299" t="n">
        <v>0</v>
      </c>
      <c r="AX53" s="302" t="s">
        <v>76</v>
      </c>
      <c r="AY53" s="296" t="n">
        <v>-25</v>
      </c>
      <c r="AZ53" s="304" t="s">
        <v>76</v>
      </c>
      <c r="BA53" s="305" t="n">
        <v>-10.7</v>
      </c>
      <c r="BB53" s="293"/>
      <c r="BC53" s="293"/>
    </row>
    <row r="54" s="214" customFormat="true" ht="43.5" hidden="false" customHeight="true" outlineLevel="0" collapsed="false">
      <c r="A54" s="306" t="s">
        <v>151</v>
      </c>
      <c r="B54" s="307" t="s">
        <v>68</v>
      </c>
      <c r="C54" s="296" t="n">
        <v>0</v>
      </c>
      <c r="D54" s="297" t="s">
        <v>68</v>
      </c>
      <c r="E54" s="296" t="n">
        <v>0</v>
      </c>
      <c r="F54" s="298" t="s">
        <v>68</v>
      </c>
      <c r="G54" s="296" t="n">
        <v>0</v>
      </c>
      <c r="H54" s="297" t="s">
        <v>68</v>
      </c>
      <c r="I54" s="299" t="n">
        <v>0</v>
      </c>
      <c r="J54" s="298" t="s">
        <v>68</v>
      </c>
      <c r="K54" s="296" t="n">
        <v>-10</v>
      </c>
      <c r="L54" s="297" t="s">
        <v>68</v>
      </c>
      <c r="M54" s="300" t="n">
        <v>0</v>
      </c>
      <c r="N54" s="298" t="s">
        <v>68</v>
      </c>
      <c r="O54" s="296" t="n">
        <v>0</v>
      </c>
      <c r="P54" s="301" t="s">
        <v>68</v>
      </c>
      <c r="Q54" s="296" t="n">
        <v>0</v>
      </c>
      <c r="R54" s="302" t="s">
        <v>76</v>
      </c>
      <c r="S54" s="296" t="n">
        <v>0</v>
      </c>
      <c r="T54" s="303" t="s">
        <v>76</v>
      </c>
      <c r="U54" s="299" t="n">
        <v>0</v>
      </c>
      <c r="V54" s="302" t="s">
        <v>76</v>
      </c>
      <c r="W54" s="296" t="n">
        <v>0</v>
      </c>
      <c r="X54" s="304" t="s">
        <v>76</v>
      </c>
      <c r="Y54" s="305" t="n">
        <v>0</v>
      </c>
      <c r="Z54" s="293"/>
      <c r="AA54" s="293"/>
      <c r="AB54" s="293"/>
      <c r="AC54" s="306" t="s">
        <v>151</v>
      </c>
      <c r="AD54" s="307" t="s">
        <v>68</v>
      </c>
      <c r="AE54" s="296" t="n">
        <v>-14.3</v>
      </c>
      <c r="AF54" s="297" t="s">
        <v>68</v>
      </c>
      <c r="AG54" s="296" t="n">
        <v>-7.1</v>
      </c>
      <c r="AH54" s="298" t="s">
        <v>68</v>
      </c>
      <c r="AI54" s="296" t="n">
        <v>-7.1</v>
      </c>
      <c r="AJ54" s="297" t="s">
        <v>68</v>
      </c>
      <c r="AK54" s="299" t="n">
        <v>0</v>
      </c>
      <c r="AL54" s="298" t="s">
        <v>68</v>
      </c>
      <c r="AM54" s="296" t="n">
        <v>0</v>
      </c>
      <c r="AN54" s="297" t="s">
        <v>68</v>
      </c>
      <c r="AO54" s="300" t="n">
        <v>-7.1</v>
      </c>
      <c r="AP54" s="298" t="s">
        <v>68</v>
      </c>
      <c r="AQ54" s="296" t="n">
        <v>7.1</v>
      </c>
      <c r="AR54" s="301" t="s">
        <v>68</v>
      </c>
      <c r="AS54" s="296" t="n">
        <v>7.1</v>
      </c>
      <c r="AT54" s="302" t="s">
        <v>76</v>
      </c>
      <c r="AU54" s="296" t="n">
        <v>7.1</v>
      </c>
      <c r="AV54" s="303" t="s">
        <v>76</v>
      </c>
      <c r="AW54" s="299" t="n">
        <v>21.4</v>
      </c>
      <c r="AX54" s="302" t="s">
        <v>76</v>
      </c>
      <c r="AY54" s="296" t="n">
        <v>7.1</v>
      </c>
      <c r="AZ54" s="304" t="s">
        <v>76</v>
      </c>
      <c r="BA54" s="305" t="n">
        <v>14.2</v>
      </c>
      <c r="BB54" s="293"/>
      <c r="BC54" s="293"/>
    </row>
    <row r="55" s="214" customFormat="true" ht="43.5" hidden="false" customHeight="true" outlineLevel="0" collapsed="false">
      <c r="A55" s="306" t="s">
        <v>97</v>
      </c>
      <c r="B55" s="307" t="s">
        <v>68</v>
      </c>
      <c r="C55" s="296" t="n">
        <v>0</v>
      </c>
      <c r="D55" s="297" t="s">
        <v>68</v>
      </c>
      <c r="E55" s="296" t="n">
        <v>0</v>
      </c>
      <c r="F55" s="298" t="s">
        <v>68</v>
      </c>
      <c r="G55" s="296" t="n">
        <v>0</v>
      </c>
      <c r="H55" s="297" t="s">
        <v>68</v>
      </c>
      <c r="I55" s="299" t="n">
        <v>0</v>
      </c>
      <c r="J55" s="298" t="s">
        <v>68</v>
      </c>
      <c r="K55" s="296" t="n">
        <v>0</v>
      </c>
      <c r="L55" s="297" t="s">
        <v>68</v>
      </c>
      <c r="M55" s="300" t="n">
        <v>0</v>
      </c>
      <c r="N55" s="298" t="s">
        <v>68</v>
      </c>
      <c r="O55" s="296" t="n">
        <v>0</v>
      </c>
      <c r="P55" s="301" t="s">
        <v>68</v>
      </c>
      <c r="Q55" s="296" t="n">
        <v>0</v>
      </c>
      <c r="R55" s="302" t="s">
        <v>76</v>
      </c>
      <c r="S55" s="296" t="n">
        <v>0</v>
      </c>
      <c r="T55" s="303" t="s">
        <v>76</v>
      </c>
      <c r="U55" s="299" t="n">
        <v>0</v>
      </c>
      <c r="V55" s="302" t="s">
        <v>76</v>
      </c>
      <c r="W55" s="296" t="n">
        <v>0</v>
      </c>
      <c r="X55" s="304" t="s">
        <v>76</v>
      </c>
      <c r="Y55" s="305" t="n">
        <v>0</v>
      </c>
      <c r="Z55" s="293"/>
      <c r="AA55" s="293"/>
      <c r="AB55" s="293"/>
      <c r="AC55" s="306" t="s">
        <v>97</v>
      </c>
      <c r="AD55" s="307" t="s">
        <v>68</v>
      </c>
      <c r="AE55" s="296" t="n">
        <v>33.3</v>
      </c>
      <c r="AF55" s="297" t="s">
        <v>68</v>
      </c>
      <c r="AG55" s="296" t="n">
        <v>0</v>
      </c>
      <c r="AH55" s="298" t="s">
        <v>68</v>
      </c>
      <c r="AI55" s="296" t="n">
        <v>33.3</v>
      </c>
      <c r="AJ55" s="297" t="s">
        <v>68</v>
      </c>
      <c r="AK55" s="299" t="n">
        <v>0</v>
      </c>
      <c r="AL55" s="298" t="s">
        <v>68</v>
      </c>
      <c r="AM55" s="296" t="n">
        <v>33.3</v>
      </c>
      <c r="AN55" s="297" t="s">
        <v>68</v>
      </c>
      <c r="AO55" s="300" t="n">
        <v>33.3</v>
      </c>
      <c r="AP55" s="298" t="s">
        <v>68</v>
      </c>
      <c r="AQ55" s="296" t="n">
        <v>0</v>
      </c>
      <c r="AR55" s="301" t="s">
        <v>68</v>
      </c>
      <c r="AS55" s="296" t="n">
        <v>0</v>
      </c>
      <c r="AT55" s="302" t="s">
        <v>76</v>
      </c>
      <c r="AU55" s="296" t="n">
        <v>0</v>
      </c>
      <c r="AV55" s="303" t="s">
        <v>76</v>
      </c>
      <c r="AW55" s="299" t="n">
        <v>-33.3</v>
      </c>
      <c r="AX55" s="302" t="s">
        <v>76</v>
      </c>
      <c r="AY55" s="296" t="n">
        <v>0</v>
      </c>
      <c r="AZ55" s="304" t="s">
        <v>76</v>
      </c>
      <c r="BA55" s="305" t="n">
        <v>0</v>
      </c>
      <c r="BB55" s="293"/>
      <c r="BC55" s="293"/>
    </row>
    <row r="56" s="214" customFormat="true" ht="43.5" hidden="false" customHeight="true" outlineLevel="0" collapsed="false">
      <c r="A56" s="306" t="s">
        <v>152</v>
      </c>
      <c r="B56" s="307" t="s">
        <v>68</v>
      </c>
      <c r="C56" s="296" t="n">
        <v>0</v>
      </c>
      <c r="D56" s="297" t="s">
        <v>68</v>
      </c>
      <c r="E56" s="296" t="n">
        <v>0</v>
      </c>
      <c r="F56" s="298" t="s">
        <v>68</v>
      </c>
      <c r="G56" s="296" t="n">
        <v>50</v>
      </c>
      <c r="H56" s="297" t="s">
        <v>68</v>
      </c>
      <c r="I56" s="299" t="n">
        <v>0</v>
      </c>
      <c r="J56" s="298" t="s">
        <v>68</v>
      </c>
      <c r="K56" s="296" t="n">
        <v>33.3</v>
      </c>
      <c r="L56" s="297" t="s">
        <v>68</v>
      </c>
      <c r="M56" s="300" t="n">
        <v>33.3</v>
      </c>
      <c r="N56" s="298" t="s">
        <v>68</v>
      </c>
      <c r="O56" s="296" t="n">
        <v>33.3</v>
      </c>
      <c r="P56" s="301" t="s">
        <v>68</v>
      </c>
      <c r="Q56" s="296" t="n">
        <v>0</v>
      </c>
      <c r="R56" s="302" t="s">
        <v>76</v>
      </c>
      <c r="S56" s="296" t="n">
        <v>0</v>
      </c>
      <c r="T56" s="303" t="s">
        <v>76</v>
      </c>
      <c r="U56" s="299" t="n">
        <v>0</v>
      </c>
      <c r="V56" s="302" t="s">
        <v>76</v>
      </c>
      <c r="W56" s="296" t="n">
        <v>0</v>
      </c>
      <c r="X56" s="304" t="s">
        <v>76</v>
      </c>
      <c r="Y56" s="305" t="n">
        <v>0</v>
      </c>
      <c r="Z56" s="293"/>
      <c r="AA56" s="293"/>
      <c r="AB56" s="293"/>
      <c r="AC56" s="306" t="s">
        <v>152</v>
      </c>
      <c r="AD56" s="307" t="s">
        <v>68</v>
      </c>
      <c r="AE56" s="296" t="n">
        <v>-20</v>
      </c>
      <c r="AF56" s="297" t="s">
        <v>68</v>
      </c>
      <c r="AG56" s="296" t="n">
        <v>-20</v>
      </c>
      <c r="AH56" s="298" t="s">
        <v>68</v>
      </c>
      <c r="AI56" s="296" t="n">
        <v>-11.1</v>
      </c>
      <c r="AJ56" s="297" t="s">
        <v>68</v>
      </c>
      <c r="AK56" s="299" t="n">
        <v>-11.1</v>
      </c>
      <c r="AL56" s="298" t="s">
        <v>68</v>
      </c>
      <c r="AM56" s="296" t="n">
        <v>10</v>
      </c>
      <c r="AN56" s="297" t="s">
        <v>68</v>
      </c>
      <c r="AO56" s="300" t="n">
        <v>20</v>
      </c>
      <c r="AP56" s="298" t="s">
        <v>68</v>
      </c>
      <c r="AQ56" s="296" t="n">
        <v>20</v>
      </c>
      <c r="AR56" s="301" t="s">
        <v>68</v>
      </c>
      <c r="AS56" s="296" t="n">
        <v>20</v>
      </c>
      <c r="AT56" s="302" t="s">
        <v>76</v>
      </c>
      <c r="AU56" s="296" t="n">
        <v>10</v>
      </c>
      <c r="AV56" s="303" t="s">
        <v>76</v>
      </c>
      <c r="AW56" s="299" t="n">
        <v>30</v>
      </c>
      <c r="AX56" s="302" t="s">
        <v>76</v>
      </c>
      <c r="AY56" s="296" t="n">
        <v>0</v>
      </c>
      <c r="AZ56" s="304" t="s">
        <v>76</v>
      </c>
      <c r="BA56" s="305" t="n">
        <v>20</v>
      </c>
      <c r="BB56" s="293"/>
      <c r="BC56" s="293"/>
    </row>
    <row r="57" s="214" customFormat="true" ht="43.5" hidden="false" customHeight="true" outlineLevel="0" collapsed="false">
      <c r="A57" s="306" t="s">
        <v>99</v>
      </c>
      <c r="B57" s="307" t="s">
        <v>68</v>
      </c>
      <c r="C57" s="296" t="n">
        <v>0</v>
      </c>
      <c r="D57" s="297" t="s">
        <v>68</v>
      </c>
      <c r="E57" s="296" t="n">
        <v>0</v>
      </c>
      <c r="F57" s="298" t="s">
        <v>68</v>
      </c>
      <c r="G57" s="296" t="n">
        <v>-100</v>
      </c>
      <c r="H57" s="297" t="s">
        <v>68</v>
      </c>
      <c r="I57" s="299" t="n">
        <v>0</v>
      </c>
      <c r="J57" s="298" t="s">
        <v>68</v>
      </c>
      <c r="K57" s="296" t="n">
        <v>-50</v>
      </c>
      <c r="L57" s="297" t="s">
        <v>68</v>
      </c>
      <c r="M57" s="300" t="n">
        <v>0</v>
      </c>
      <c r="N57" s="298" t="s">
        <v>68</v>
      </c>
      <c r="O57" s="296" t="n">
        <v>0</v>
      </c>
      <c r="P57" s="301" t="s">
        <v>68</v>
      </c>
      <c r="Q57" s="296" t="n">
        <v>0</v>
      </c>
      <c r="R57" s="302" t="s">
        <v>76</v>
      </c>
      <c r="S57" s="296" t="n">
        <v>0</v>
      </c>
      <c r="T57" s="303" t="s">
        <v>76</v>
      </c>
      <c r="U57" s="299" t="n">
        <v>0</v>
      </c>
      <c r="V57" s="302" t="s">
        <v>76</v>
      </c>
      <c r="W57" s="296" t="n">
        <v>0</v>
      </c>
      <c r="X57" s="304" t="s">
        <v>76</v>
      </c>
      <c r="Y57" s="305" t="n">
        <v>0</v>
      </c>
      <c r="Z57" s="293"/>
      <c r="AA57" s="293"/>
      <c r="AB57" s="293"/>
      <c r="AC57" s="306" t="s">
        <v>99</v>
      </c>
      <c r="AD57" s="307" t="s">
        <v>68</v>
      </c>
      <c r="AE57" s="296" t="n">
        <v>0</v>
      </c>
      <c r="AF57" s="297" t="s">
        <v>68</v>
      </c>
      <c r="AG57" s="296" t="n">
        <v>0</v>
      </c>
      <c r="AH57" s="298" t="s">
        <v>68</v>
      </c>
      <c r="AI57" s="296" t="n">
        <v>50</v>
      </c>
      <c r="AJ57" s="297" t="s">
        <v>68</v>
      </c>
      <c r="AK57" s="299" t="n">
        <v>0</v>
      </c>
      <c r="AL57" s="298" t="s">
        <v>68</v>
      </c>
      <c r="AM57" s="296" t="n">
        <v>0</v>
      </c>
      <c r="AN57" s="297" t="s">
        <v>68</v>
      </c>
      <c r="AO57" s="300" t="n">
        <v>0</v>
      </c>
      <c r="AP57" s="298" t="s">
        <v>68</v>
      </c>
      <c r="AQ57" s="296" t="n">
        <v>50</v>
      </c>
      <c r="AR57" s="301" t="s">
        <v>68</v>
      </c>
      <c r="AS57" s="296" t="n">
        <v>0</v>
      </c>
      <c r="AT57" s="302" t="s">
        <v>76</v>
      </c>
      <c r="AU57" s="296" t="n">
        <v>33.3</v>
      </c>
      <c r="AV57" s="303" t="s">
        <v>76</v>
      </c>
      <c r="AW57" s="299" t="n">
        <v>33.3</v>
      </c>
      <c r="AX57" s="302" t="s">
        <v>76</v>
      </c>
      <c r="AY57" s="296" t="n">
        <v>0</v>
      </c>
      <c r="AZ57" s="304" t="s">
        <v>76</v>
      </c>
      <c r="BA57" s="305" t="n">
        <v>0</v>
      </c>
      <c r="BB57" s="293"/>
      <c r="BC57" s="293"/>
    </row>
    <row r="58" s="214" customFormat="true" ht="43.5" hidden="false" customHeight="true" outlineLevel="0" collapsed="false">
      <c r="A58" s="306" t="s">
        <v>153</v>
      </c>
      <c r="B58" s="307" t="s">
        <v>68</v>
      </c>
      <c r="C58" s="296" t="n">
        <v>0</v>
      </c>
      <c r="D58" s="297" t="s">
        <v>68</v>
      </c>
      <c r="E58" s="296" t="n">
        <v>0</v>
      </c>
      <c r="F58" s="298" t="s">
        <v>68</v>
      </c>
      <c r="G58" s="296" t="n">
        <v>0</v>
      </c>
      <c r="H58" s="297" t="s">
        <v>68</v>
      </c>
      <c r="I58" s="299" t="n">
        <v>0</v>
      </c>
      <c r="J58" s="298" t="s">
        <v>68</v>
      </c>
      <c r="K58" s="296" t="n">
        <v>0</v>
      </c>
      <c r="L58" s="297" t="s">
        <v>68</v>
      </c>
      <c r="M58" s="300" t="n">
        <v>0</v>
      </c>
      <c r="N58" s="298" t="s">
        <v>68</v>
      </c>
      <c r="O58" s="296" t="n">
        <v>0</v>
      </c>
      <c r="P58" s="301" t="s">
        <v>68</v>
      </c>
      <c r="Q58" s="296" t="n">
        <v>0</v>
      </c>
      <c r="R58" s="302" t="s">
        <v>76</v>
      </c>
      <c r="S58" s="296" t="n">
        <v>0</v>
      </c>
      <c r="T58" s="303" t="s">
        <v>76</v>
      </c>
      <c r="U58" s="299" t="n">
        <v>0</v>
      </c>
      <c r="V58" s="302" t="s">
        <v>76</v>
      </c>
      <c r="W58" s="296" t="n">
        <v>0</v>
      </c>
      <c r="X58" s="304" t="s">
        <v>76</v>
      </c>
      <c r="Y58" s="305" t="n">
        <v>0</v>
      </c>
      <c r="Z58" s="293"/>
      <c r="AA58" s="293"/>
      <c r="AB58" s="293"/>
      <c r="AC58" s="306" t="s">
        <v>153</v>
      </c>
      <c r="AD58" s="307" t="s">
        <v>68</v>
      </c>
      <c r="AE58" s="296" t="n">
        <v>0</v>
      </c>
      <c r="AF58" s="297" t="s">
        <v>68</v>
      </c>
      <c r="AG58" s="296" t="n">
        <v>0</v>
      </c>
      <c r="AH58" s="298" t="s">
        <v>68</v>
      </c>
      <c r="AI58" s="296" t="n">
        <v>0</v>
      </c>
      <c r="AJ58" s="297" t="s">
        <v>68</v>
      </c>
      <c r="AK58" s="299" t="n">
        <v>0</v>
      </c>
      <c r="AL58" s="298" t="s">
        <v>68</v>
      </c>
      <c r="AM58" s="296" t="n">
        <v>0</v>
      </c>
      <c r="AN58" s="297" t="s">
        <v>68</v>
      </c>
      <c r="AO58" s="300" t="n">
        <v>0</v>
      </c>
      <c r="AP58" s="298" t="s">
        <v>68</v>
      </c>
      <c r="AQ58" s="296" t="n">
        <v>20</v>
      </c>
      <c r="AR58" s="301" t="s">
        <v>68</v>
      </c>
      <c r="AS58" s="296" t="n">
        <v>20</v>
      </c>
      <c r="AT58" s="302" t="s">
        <v>76</v>
      </c>
      <c r="AU58" s="296" t="n">
        <v>0</v>
      </c>
      <c r="AV58" s="303" t="s">
        <v>76</v>
      </c>
      <c r="AW58" s="299" t="n">
        <v>0</v>
      </c>
      <c r="AX58" s="302" t="s">
        <v>76</v>
      </c>
      <c r="AY58" s="296" t="n">
        <v>0</v>
      </c>
      <c r="AZ58" s="304" t="s">
        <v>76</v>
      </c>
      <c r="BA58" s="305" t="n">
        <v>0</v>
      </c>
      <c r="BB58" s="293"/>
      <c r="BC58" s="293"/>
    </row>
    <row r="59" s="214" customFormat="true" ht="43.5" hidden="false" customHeight="true" outlineLevel="0" collapsed="false">
      <c r="A59" s="294" t="s">
        <v>101</v>
      </c>
      <c r="B59" s="307" t="s">
        <v>68</v>
      </c>
      <c r="C59" s="296" t="n">
        <v>7.1</v>
      </c>
      <c r="D59" s="297" t="s">
        <v>68</v>
      </c>
      <c r="E59" s="296" t="n">
        <v>7.1</v>
      </c>
      <c r="F59" s="298" t="s">
        <v>68</v>
      </c>
      <c r="G59" s="296" t="n">
        <v>14.3</v>
      </c>
      <c r="H59" s="297" t="s">
        <v>68</v>
      </c>
      <c r="I59" s="299" t="n">
        <v>7.1</v>
      </c>
      <c r="J59" s="298" t="s">
        <v>68</v>
      </c>
      <c r="K59" s="296" t="n">
        <v>7.2</v>
      </c>
      <c r="L59" s="297" t="s">
        <v>68</v>
      </c>
      <c r="M59" s="300" t="n">
        <v>7.1</v>
      </c>
      <c r="N59" s="298" t="s">
        <v>68</v>
      </c>
      <c r="O59" s="296" t="n">
        <v>7.1</v>
      </c>
      <c r="P59" s="301" t="s">
        <v>68</v>
      </c>
      <c r="Q59" s="296" t="n">
        <v>0</v>
      </c>
      <c r="R59" s="302" t="s">
        <v>76</v>
      </c>
      <c r="S59" s="296" t="n">
        <v>-13.3</v>
      </c>
      <c r="T59" s="303" t="s">
        <v>76</v>
      </c>
      <c r="U59" s="299" t="n">
        <v>-20.4</v>
      </c>
      <c r="V59" s="302" t="s">
        <v>76</v>
      </c>
      <c r="W59" s="296" t="n">
        <v>-13.3</v>
      </c>
      <c r="X59" s="304" t="s">
        <v>76</v>
      </c>
      <c r="Y59" s="305" t="n">
        <v>-20.4</v>
      </c>
      <c r="Z59" s="293"/>
      <c r="AA59" s="293"/>
      <c r="AB59" s="293"/>
      <c r="AC59" s="294" t="s">
        <v>101</v>
      </c>
      <c r="AD59" s="307" t="s">
        <v>68</v>
      </c>
      <c r="AE59" s="296" t="n">
        <v>11.1</v>
      </c>
      <c r="AF59" s="297" t="s">
        <v>68</v>
      </c>
      <c r="AG59" s="296" t="n">
        <v>11.1</v>
      </c>
      <c r="AH59" s="298" t="s">
        <v>68</v>
      </c>
      <c r="AI59" s="296" t="n">
        <v>5.5</v>
      </c>
      <c r="AJ59" s="297" t="s">
        <v>68</v>
      </c>
      <c r="AK59" s="299" t="n">
        <v>0</v>
      </c>
      <c r="AL59" s="298" t="s">
        <v>68</v>
      </c>
      <c r="AM59" s="296" t="n">
        <v>23.5</v>
      </c>
      <c r="AN59" s="297" t="s">
        <v>68</v>
      </c>
      <c r="AO59" s="300" t="n">
        <v>11.8</v>
      </c>
      <c r="AP59" s="298" t="s">
        <v>68</v>
      </c>
      <c r="AQ59" s="296" t="n">
        <v>5.5</v>
      </c>
      <c r="AR59" s="301" t="s">
        <v>68</v>
      </c>
      <c r="AS59" s="296" t="n">
        <v>0</v>
      </c>
      <c r="AT59" s="302" t="s">
        <v>76</v>
      </c>
      <c r="AU59" s="296" t="n">
        <v>10.5</v>
      </c>
      <c r="AV59" s="303" t="s">
        <v>76</v>
      </c>
      <c r="AW59" s="299" t="n">
        <v>-0.6</v>
      </c>
      <c r="AX59" s="302" t="s">
        <v>76</v>
      </c>
      <c r="AY59" s="296" t="n">
        <v>5.3</v>
      </c>
      <c r="AZ59" s="304" t="s">
        <v>76</v>
      </c>
      <c r="BA59" s="305" t="n">
        <v>-5.8</v>
      </c>
      <c r="BB59" s="293"/>
      <c r="BC59" s="293"/>
    </row>
    <row r="60" s="214" customFormat="true" ht="43.5" hidden="false" customHeight="true" outlineLevel="0" collapsed="false">
      <c r="A60" s="306" t="s">
        <v>102</v>
      </c>
      <c r="B60" s="307" t="s">
        <v>68</v>
      </c>
      <c r="C60" s="296" t="n">
        <v>-7.7</v>
      </c>
      <c r="D60" s="297" t="s">
        <v>68</v>
      </c>
      <c r="E60" s="296" t="n">
        <v>-7.7</v>
      </c>
      <c r="F60" s="298" t="s">
        <v>68</v>
      </c>
      <c r="G60" s="296" t="n">
        <v>5.9</v>
      </c>
      <c r="H60" s="297" t="s">
        <v>68</v>
      </c>
      <c r="I60" s="299" t="n">
        <v>5.9</v>
      </c>
      <c r="J60" s="298" t="s">
        <v>68</v>
      </c>
      <c r="K60" s="296" t="n">
        <v>15.4</v>
      </c>
      <c r="L60" s="297" t="s">
        <v>68</v>
      </c>
      <c r="M60" s="300" t="n">
        <v>30.8</v>
      </c>
      <c r="N60" s="298" t="s">
        <v>68</v>
      </c>
      <c r="O60" s="296" t="n">
        <v>11.8</v>
      </c>
      <c r="P60" s="301" t="s">
        <v>68</v>
      </c>
      <c r="Q60" s="296" t="n">
        <v>0</v>
      </c>
      <c r="R60" s="302" t="s">
        <v>76</v>
      </c>
      <c r="S60" s="296" t="n">
        <v>0</v>
      </c>
      <c r="T60" s="303" t="s">
        <v>76</v>
      </c>
      <c r="U60" s="299" t="n">
        <v>7.7</v>
      </c>
      <c r="V60" s="302" t="s">
        <v>76</v>
      </c>
      <c r="W60" s="296" t="n">
        <v>8.3</v>
      </c>
      <c r="X60" s="304" t="s">
        <v>76</v>
      </c>
      <c r="Y60" s="305" t="n">
        <v>16</v>
      </c>
      <c r="Z60" s="293"/>
      <c r="AA60" s="293"/>
      <c r="AB60" s="293"/>
      <c r="AC60" s="306" t="s">
        <v>102</v>
      </c>
      <c r="AD60" s="307" t="s">
        <v>68</v>
      </c>
      <c r="AE60" s="296" t="n">
        <v>0</v>
      </c>
      <c r="AF60" s="297" t="s">
        <v>68</v>
      </c>
      <c r="AG60" s="296" t="n">
        <v>15.8</v>
      </c>
      <c r="AH60" s="298" t="s">
        <v>68</v>
      </c>
      <c r="AI60" s="296" t="n">
        <v>18.2</v>
      </c>
      <c r="AJ60" s="297" t="s">
        <v>68</v>
      </c>
      <c r="AK60" s="299" t="n">
        <v>9.1</v>
      </c>
      <c r="AL60" s="298" t="s">
        <v>68</v>
      </c>
      <c r="AM60" s="296" t="n">
        <v>11.1</v>
      </c>
      <c r="AN60" s="297" t="s">
        <v>68</v>
      </c>
      <c r="AO60" s="300" t="n">
        <v>0</v>
      </c>
      <c r="AP60" s="298" t="s">
        <v>68</v>
      </c>
      <c r="AQ60" s="296" t="n">
        <v>13.7</v>
      </c>
      <c r="AR60" s="301" t="s">
        <v>68</v>
      </c>
      <c r="AS60" s="296" t="n">
        <v>-4.5</v>
      </c>
      <c r="AT60" s="302" t="s">
        <v>76</v>
      </c>
      <c r="AU60" s="296" t="n">
        <v>11.7</v>
      </c>
      <c r="AV60" s="303" t="s">
        <v>76</v>
      </c>
      <c r="AW60" s="299" t="n">
        <v>11.7</v>
      </c>
      <c r="AX60" s="302" t="s">
        <v>76</v>
      </c>
      <c r="AY60" s="296" t="n">
        <v>5.9</v>
      </c>
      <c r="AZ60" s="304" t="s">
        <v>76</v>
      </c>
      <c r="BA60" s="305" t="n">
        <v>-9.9</v>
      </c>
      <c r="BB60" s="293"/>
      <c r="BC60" s="293"/>
    </row>
    <row r="61" s="214" customFormat="true" ht="43.5" hidden="false" customHeight="true" outlineLevel="0" collapsed="false">
      <c r="A61" s="306" t="s">
        <v>103</v>
      </c>
      <c r="B61" s="307" t="s">
        <v>68</v>
      </c>
      <c r="C61" s="296" t="n">
        <v>14</v>
      </c>
      <c r="D61" s="297" t="s">
        <v>68</v>
      </c>
      <c r="E61" s="296" t="n">
        <v>2.1</v>
      </c>
      <c r="F61" s="298" t="s">
        <v>68</v>
      </c>
      <c r="G61" s="296" t="n">
        <v>6.4</v>
      </c>
      <c r="H61" s="297" t="s">
        <v>68</v>
      </c>
      <c r="I61" s="299" t="n">
        <v>0</v>
      </c>
      <c r="J61" s="298" t="s">
        <v>68</v>
      </c>
      <c r="K61" s="296" t="n">
        <v>-1.7</v>
      </c>
      <c r="L61" s="297" t="s">
        <v>68</v>
      </c>
      <c r="M61" s="300" t="n">
        <v>1.8</v>
      </c>
      <c r="N61" s="298" t="s">
        <v>68</v>
      </c>
      <c r="O61" s="296" t="n">
        <v>9.4</v>
      </c>
      <c r="P61" s="301" t="s">
        <v>68</v>
      </c>
      <c r="Q61" s="296" t="n">
        <v>1.7</v>
      </c>
      <c r="R61" s="302" t="s">
        <v>76</v>
      </c>
      <c r="S61" s="296" t="n">
        <v>-1.7</v>
      </c>
      <c r="T61" s="303" t="s">
        <v>76</v>
      </c>
      <c r="U61" s="299" t="n">
        <v>-15.7</v>
      </c>
      <c r="V61" s="302" t="s">
        <v>76</v>
      </c>
      <c r="W61" s="296" t="n">
        <v>5.5</v>
      </c>
      <c r="X61" s="304" t="s">
        <v>76</v>
      </c>
      <c r="Y61" s="305" t="n">
        <v>3.4</v>
      </c>
      <c r="Z61" s="293"/>
      <c r="AA61" s="293"/>
      <c r="AB61" s="293"/>
      <c r="AC61" s="306" t="s">
        <v>103</v>
      </c>
      <c r="AD61" s="307" t="s">
        <v>68</v>
      </c>
      <c r="AE61" s="296" t="n">
        <v>8.9</v>
      </c>
      <c r="AF61" s="297" t="s">
        <v>68</v>
      </c>
      <c r="AG61" s="296" t="n">
        <v>19.8</v>
      </c>
      <c r="AH61" s="298" t="s">
        <v>68</v>
      </c>
      <c r="AI61" s="296" t="n">
        <v>13.6</v>
      </c>
      <c r="AJ61" s="297" t="s">
        <v>68</v>
      </c>
      <c r="AK61" s="299" t="n">
        <v>8.6</v>
      </c>
      <c r="AL61" s="298" t="s">
        <v>68</v>
      </c>
      <c r="AM61" s="296" t="n">
        <v>3.7</v>
      </c>
      <c r="AN61" s="297" t="s">
        <v>68</v>
      </c>
      <c r="AO61" s="300" t="n">
        <v>9.3</v>
      </c>
      <c r="AP61" s="298" t="s">
        <v>68</v>
      </c>
      <c r="AQ61" s="296" t="n">
        <v>5.4</v>
      </c>
      <c r="AR61" s="301" t="s">
        <v>68</v>
      </c>
      <c r="AS61" s="296" t="n">
        <v>7.4</v>
      </c>
      <c r="AT61" s="302" t="s">
        <v>76</v>
      </c>
      <c r="AU61" s="296" t="n">
        <v>5.7</v>
      </c>
      <c r="AV61" s="303" t="s">
        <v>76</v>
      </c>
      <c r="AW61" s="299" t="n">
        <v>-3.2</v>
      </c>
      <c r="AX61" s="302" t="s">
        <v>76</v>
      </c>
      <c r="AY61" s="296" t="n">
        <v>2.5</v>
      </c>
      <c r="AZ61" s="304" t="s">
        <v>76</v>
      </c>
      <c r="BA61" s="305" t="n">
        <v>-17.3</v>
      </c>
      <c r="BB61" s="293"/>
      <c r="BC61" s="293"/>
    </row>
    <row r="62" s="214" customFormat="true" ht="43.5" hidden="false" customHeight="true" outlineLevel="0" collapsed="false">
      <c r="A62" s="308" t="s">
        <v>26</v>
      </c>
      <c r="B62" s="309" t="s">
        <v>68</v>
      </c>
      <c r="C62" s="310" t="n">
        <v>0</v>
      </c>
      <c r="D62" s="311" t="s">
        <v>68</v>
      </c>
      <c r="E62" s="310" t="n">
        <v>0</v>
      </c>
      <c r="F62" s="312" t="s">
        <v>68</v>
      </c>
      <c r="G62" s="310" t="n">
        <v>7.1</v>
      </c>
      <c r="H62" s="311" t="s">
        <v>68</v>
      </c>
      <c r="I62" s="313" t="n">
        <v>7.1</v>
      </c>
      <c r="J62" s="312" t="s">
        <v>68</v>
      </c>
      <c r="K62" s="310" t="n">
        <v>7.7</v>
      </c>
      <c r="L62" s="311" t="s">
        <v>68</v>
      </c>
      <c r="M62" s="314" t="n">
        <v>0</v>
      </c>
      <c r="N62" s="312" t="s">
        <v>68</v>
      </c>
      <c r="O62" s="310" t="n">
        <v>-7.7</v>
      </c>
      <c r="P62" s="315" t="s">
        <v>68</v>
      </c>
      <c r="Q62" s="310" t="n">
        <v>0</v>
      </c>
      <c r="R62" s="316" t="s">
        <v>76</v>
      </c>
      <c r="S62" s="310" t="n">
        <v>-8.3</v>
      </c>
      <c r="T62" s="317" t="s">
        <v>76</v>
      </c>
      <c r="U62" s="313" t="n">
        <v>-8.3</v>
      </c>
      <c r="V62" s="316" t="s">
        <v>76</v>
      </c>
      <c r="W62" s="310" t="n">
        <v>-8.3</v>
      </c>
      <c r="X62" s="318" t="s">
        <v>76</v>
      </c>
      <c r="Y62" s="319" t="n">
        <v>-8.3</v>
      </c>
      <c r="Z62" s="293"/>
      <c r="AA62" s="293"/>
      <c r="AB62" s="293"/>
      <c r="AC62" s="308" t="s">
        <v>26</v>
      </c>
      <c r="AD62" s="309" t="s">
        <v>68</v>
      </c>
      <c r="AE62" s="310" t="n">
        <v>12.5</v>
      </c>
      <c r="AF62" s="311" t="s">
        <v>68</v>
      </c>
      <c r="AG62" s="310" t="n">
        <v>6.3</v>
      </c>
      <c r="AH62" s="312" t="s">
        <v>68</v>
      </c>
      <c r="AI62" s="310" t="n">
        <v>5.2</v>
      </c>
      <c r="AJ62" s="311" t="s">
        <v>68</v>
      </c>
      <c r="AK62" s="313" t="n">
        <v>5.9</v>
      </c>
      <c r="AL62" s="312" t="s">
        <v>68</v>
      </c>
      <c r="AM62" s="310" t="n">
        <v>20</v>
      </c>
      <c r="AN62" s="311" t="s">
        <v>68</v>
      </c>
      <c r="AO62" s="314" t="n">
        <v>16.6</v>
      </c>
      <c r="AP62" s="312" t="s">
        <v>68</v>
      </c>
      <c r="AQ62" s="310" t="n">
        <v>10.5</v>
      </c>
      <c r="AR62" s="315" t="s">
        <v>68</v>
      </c>
      <c r="AS62" s="310" t="n">
        <v>11.7</v>
      </c>
      <c r="AT62" s="316" t="s">
        <v>76</v>
      </c>
      <c r="AU62" s="310" t="n">
        <v>0</v>
      </c>
      <c r="AV62" s="317" t="s">
        <v>76</v>
      </c>
      <c r="AW62" s="313" t="n">
        <v>-12.5</v>
      </c>
      <c r="AX62" s="316" t="s">
        <v>76</v>
      </c>
      <c r="AY62" s="310" t="n">
        <v>23.5</v>
      </c>
      <c r="AZ62" s="318" t="s">
        <v>76</v>
      </c>
      <c r="BA62" s="319" t="n">
        <v>17.2</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7</v>
      </c>
      <c r="B66" s="324"/>
      <c r="C66" s="324"/>
      <c r="D66" s="262"/>
      <c r="E66" s="321"/>
      <c r="F66" s="321"/>
      <c r="G66" s="321"/>
      <c r="H66" s="262"/>
      <c r="I66" s="262"/>
      <c r="J66" s="262"/>
      <c r="K66" s="321"/>
      <c r="L66" s="325" t="s">
        <v>158</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59</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0</v>
      </c>
      <c r="C69" s="332"/>
      <c r="D69" s="332" t="s">
        <v>161</v>
      </c>
      <c r="E69" s="332"/>
      <c r="F69" s="332" t="s">
        <v>162</v>
      </c>
      <c r="G69" s="332"/>
      <c r="H69" s="332" t="s">
        <v>163</v>
      </c>
      <c r="I69" s="332"/>
      <c r="J69" s="333" t="s">
        <v>164</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8</v>
      </c>
      <c r="C70" s="336"/>
      <c r="D70" s="336" t="s">
        <v>8</v>
      </c>
      <c r="E70" s="336"/>
      <c r="F70" s="336" t="s">
        <v>8</v>
      </c>
      <c r="G70" s="336"/>
      <c r="H70" s="336" t="s">
        <v>8</v>
      </c>
      <c r="I70" s="336"/>
      <c r="J70" s="274" t="s">
        <v>8</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4</v>
      </c>
      <c r="C71" s="341"/>
      <c r="D71" s="341" t="s">
        <v>145</v>
      </c>
      <c r="E71" s="341"/>
      <c r="F71" s="341" t="s">
        <v>146</v>
      </c>
      <c r="G71" s="341"/>
      <c r="H71" s="341" t="s">
        <v>147</v>
      </c>
      <c r="I71" s="341"/>
      <c r="J71" s="276" t="s">
        <v>148</v>
      </c>
      <c r="K71" s="276"/>
      <c r="L71" s="280" t="s">
        <v>130</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5</v>
      </c>
      <c r="B72" s="285" t="s">
        <v>68</v>
      </c>
      <c r="C72" s="287" t="n">
        <v>55.6</v>
      </c>
      <c r="D72" s="285" t="s">
        <v>68</v>
      </c>
      <c r="E72" s="342" t="n">
        <v>70.8</v>
      </c>
      <c r="F72" s="288" t="s">
        <v>68</v>
      </c>
      <c r="G72" s="342" t="n">
        <v>70.8</v>
      </c>
      <c r="H72" s="288" t="s">
        <v>68</v>
      </c>
      <c r="I72" s="342" t="n">
        <v>71.4</v>
      </c>
      <c r="J72" s="291" t="s">
        <v>76</v>
      </c>
      <c r="K72" s="283" t="n">
        <v>82.1</v>
      </c>
      <c r="L72" s="291" t="s">
        <v>76</v>
      </c>
      <c r="M72" s="292" t="n">
        <v>26.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6</v>
      </c>
      <c r="B73" s="298" t="s">
        <v>68</v>
      </c>
      <c r="C73" s="300" t="n">
        <v>33.3</v>
      </c>
      <c r="D73" s="298" t="s">
        <v>68</v>
      </c>
      <c r="E73" s="347" t="n">
        <v>37.5</v>
      </c>
      <c r="F73" s="301" t="s">
        <v>68</v>
      </c>
      <c r="G73" s="348" t="n">
        <v>37.5</v>
      </c>
      <c r="H73" s="301" t="s">
        <v>68</v>
      </c>
      <c r="I73" s="348" t="n">
        <v>28.6</v>
      </c>
      <c r="J73" s="304" t="s">
        <v>76</v>
      </c>
      <c r="K73" s="296" t="n">
        <v>42.9</v>
      </c>
      <c r="L73" s="304" t="s">
        <v>76</v>
      </c>
      <c r="M73" s="305" t="n">
        <v>9.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7</v>
      </c>
      <c r="B74" s="298" t="s">
        <v>68</v>
      </c>
      <c r="C74" s="300" t="n">
        <v>40.7</v>
      </c>
      <c r="D74" s="298" t="s">
        <v>68</v>
      </c>
      <c r="E74" s="347" t="n">
        <v>41.7</v>
      </c>
      <c r="F74" s="301" t="s">
        <v>68</v>
      </c>
      <c r="G74" s="348" t="n">
        <v>16.7</v>
      </c>
      <c r="H74" s="301" t="s">
        <v>68</v>
      </c>
      <c r="I74" s="348" t="n">
        <v>33.3</v>
      </c>
      <c r="J74" s="304" t="s">
        <v>76</v>
      </c>
      <c r="K74" s="296" t="n">
        <v>21.4</v>
      </c>
      <c r="L74" s="304" t="s">
        <v>76</v>
      </c>
      <c r="M74" s="305" t="n">
        <v>-19.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6</v>
      </c>
      <c r="B75" s="312" t="s">
        <v>68</v>
      </c>
      <c r="C75" s="314" t="n">
        <v>11.1</v>
      </c>
      <c r="D75" s="312" t="s">
        <v>68</v>
      </c>
      <c r="E75" s="349" t="n">
        <v>8.3</v>
      </c>
      <c r="F75" s="315" t="s">
        <v>68</v>
      </c>
      <c r="G75" s="350" t="n">
        <v>4.2</v>
      </c>
      <c r="H75" s="315" t="s">
        <v>68</v>
      </c>
      <c r="I75" s="350" t="n">
        <v>0</v>
      </c>
      <c r="J75" s="318" t="s">
        <v>76</v>
      </c>
      <c r="K75" s="310" t="n">
        <v>10.7</v>
      </c>
      <c r="L75" s="318" t="s">
        <v>76</v>
      </c>
      <c r="M75" s="319" t="n">
        <v>-0.4</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1</v>
      </c>
      <c r="E1" s="363" t="s">
        <v>182</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6</v>
      </c>
      <c r="D3" s="370"/>
      <c r="E3" s="370"/>
      <c r="F3" s="370"/>
      <c r="G3" s="370"/>
      <c r="H3" s="370"/>
      <c r="I3" s="370"/>
      <c r="J3" s="370"/>
      <c r="K3" s="370"/>
      <c r="L3" s="371"/>
      <c r="M3" s="371"/>
      <c r="N3" s="371"/>
      <c r="O3" s="371"/>
      <c r="P3" s="370"/>
      <c r="Q3" s="372" t="s">
        <v>67</v>
      </c>
      <c r="R3" s="370"/>
      <c r="S3" s="372"/>
      <c r="T3" s="370"/>
      <c r="U3" s="370"/>
      <c r="V3" s="370"/>
      <c r="W3" s="370"/>
      <c r="X3" s="370"/>
      <c r="Y3" s="370"/>
      <c r="Z3" s="371"/>
      <c r="AA3" s="371"/>
      <c r="AB3" s="371"/>
      <c r="AC3" s="371"/>
    </row>
    <row r="4" customFormat="false" ht="13.5" hidden="false" customHeight="false" outlineLevel="0" collapsed="false">
      <c r="A4" s="373" t="s">
        <v>20</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388"/>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3.5" hidden="false" customHeight="false" outlineLevel="0" collapsed="false">
      <c r="A6" s="395" t="s">
        <v>75</v>
      </c>
      <c r="B6" s="396" t="s">
        <v>68</v>
      </c>
      <c r="C6" s="67" t="n">
        <v>130661842</v>
      </c>
      <c r="D6" s="397" t="s">
        <v>76</v>
      </c>
      <c r="E6" s="398" t="n">
        <v>132257898</v>
      </c>
      <c r="F6" s="399" t="s">
        <v>68</v>
      </c>
      <c r="G6" s="400" t="n">
        <v>32811611</v>
      </c>
      <c r="H6" s="399" t="s">
        <v>68</v>
      </c>
      <c r="I6" s="67" t="n">
        <v>33292250</v>
      </c>
      <c r="J6" s="399" t="s">
        <v>68</v>
      </c>
      <c r="K6" s="400" t="n">
        <v>33194204</v>
      </c>
      <c r="L6" s="401" t="s">
        <v>68</v>
      </c>
      <c r="M6" s="67" t="n">
        <v>33411535</v>
      </c>
      <c r="N6" s="401" t="s">
        <v>76</v>
      </c>
      <c r="O6" s="398" t="n">
        <v>32359909</v>
      </c>
      <c r="P6" s="402" t="s">
        <v>68</v>
      </c>
      <c r="Q6" s="403" t="n">
        <v>10.1</v>
      </c>
      <c r="R6" s="397" t="s">
        <v>76</v>
      </c>
      <c r="S6" s="404" t="n">
        <v>1.5</v>
      </c>
      <c r="T6" s="405" t="s">
        <v>68</v>
      </c>
      <c r="U6" s="403" t="n">
        <v>4.1</v>
      </c>
      <c r="V6" s="405" t="s">
        <v>68</v>
      </c>
      <c r="W6" s="406" t="n">
        <v>5.4</v>
      </c>
      <c r="X6" s="405" t="s">
        <v>68</v>
      </c>
      <c r="Y6" s="403" t="n">
        <v>1.9</v>
      </c>
      <c r="Z6" s="397" t="s">
        <v>68</v>
      </c>
      <c r="AA6" s="406" t="n">
        <v>0</v>
      </c>
      <c r="AB6" s="397" t="s">
        <v>76</v>
      </c>
      <c r="AC6" s="404" t="n">
        <v>-1.2</v>
      </c>
    </row>
    <row r="7" customFormat="false" ht="13.5" hidden="false" customHeight="false" outlineLevel="0" collapsed="false">
      <c r="A7" s="407" t="s">
        <v>77</v>
      </c>
      <c r="B7" s="408" t="s">
        <v>68</v>
      </c>
      <c r="C7" s="84" t="n">
        <v>95024777</v>
      </c>
      <c r="D7" s="409" t="s">
        <v>76</v>
      </c>
      <c r="E7" s="410" t="n">
        <v>96595323</v>
      </c>
      <c r="F7" s="411" t="s">
        <v>68</v>
      </c>
      <c r="G7" s="412" t="n">
        <v>23842081</v>
      </c>
      <c r="H7" s="411" t="s">
        <v>68</v>
      </c>
      <c r="I7" s="84" t="n">
        <v>24311789</v>
      </c>
      <c r="J7" s="411" t="s">
        <v>68</v>
      </c>
      <c r="K7" s="412" t="n">
        <v>24055263</v>
      </c>
      <c r="L7" s="413" t="s">
        <v>68</v>
      </c>
      <c r="M7" s="84" t="n">
        <v>24401730</v>
      </c>
      <c r="N7" s="413" t="s">
        <v>76</v>
      </c>
      <c r="O7" s="410" t="n">
        <v>23826541</v>
      </c>
      <c r="P7" s="414" t="s">
        <v>68</v>
      </c>
      <c r="Q7" s="415" t="n">
        <v>10.1</v>
      </c>
      <c r="R7" s="409" t="s">
        <v>76</v>
      </c>
      <c r="S7" s="416" t="n">
        <v>1.8</v>
      </c>
      <c r="T7" s="417" t="s">
        <v>68</v>
      </c>
      <c r="U7" s="415" t="n">
        <v>3.7</v>
      </c>
      <c r="V7" s="417" t="s">
        <v>68</v>
      </c>
      <c r="W7" s="418" t="n">
        <v>5.2</v>
      </c>
      <c r="X7" s="417" t="s">
        <v>68</v>
      </c>
      <c r="Y7" s="415" t="n">
        <v>1.9</v>
      </c>
      <c r="Z7" s="409" t="s">
        <v>68</v>
      </c>
      <c r="AA7" s="418" t="n">
        <v>0.6</v>
      </c>
      <c r="AB7" s="409" t="s">
        <v>76</v>
      </c>
      <c r="AC7" s="416" t="n">
        <v>-0.2</v>
      </c>
    </row>
    <row r="8" customFormat="false" ht="13.5" hidden="false" customHeight="false" outlineLevel="0" collapsed="false">
      <c r="A8" s="407" t="s">
        <v>78</v>
      </c>
      <c r="B8" s="408" t="s">
        <v>68</v>
      </c>
      <c r="C8" s="84" t="n">
        <v>11527660</v>
      </c>
      <c r="D8" s="409" t="s">
        <v>76</v>
      </c>
      <c r="E8" s="410" t="n">
        <v>11635340</v>
      </c>
      <c r="F8" s="411" t="s">
        <v>68</v>
      </c>
      <c r="G8" s="412" t="n">
        <v>2778754</v>
      </c>
      <c r="H8" s="411" t="s">
        <v>68</v>
      </c>
      <c r="I8" s="84" t="n">
        <v>2840685</v>
      </c>
      <c r="J8" s="411" t="s">
        <v>68</v>
      </c>
      <c r="K8" s="412" t="n">
        <v>3071055</v>
      </c>
      <c r="L8" s="413" t="s">
        <v>68</v>
      </c>
      <c r="M8" s="84" t="n">
        <v>3061722</v>
      </c>
      <c r="N8" s="413" t="s">
        <v>76</v>
      </c>
      <c r="O8" s="410" t="n">
        <v>2661878</v>
      </c>
      <c r="P8" s="414" t="s">
        <v>68</v>
      </c>
      <c r="Q8" s="415" t="n">
        <v>11.1</v>
      </c>
      <c r="R8" s="409" t="s">
        <v>76</v>
      </c>
      <c r="S8" s="416" t="n">
        <v>-0.4</v>
      </c>
      <c r="T8" s="417" t="s">
        <v>68</v>
      </c>
      <c r="U8" s="415" t="n">
        <v>4</v>
      </c>
      <c r="V8" s="417" t="s">
        <v>68</v>
      </c>
      <c r="W8" s="418" t="n">
        <v>3.5</v>
      </c>
      <c r="X8" s="417" t="s">
        <v>68</v>
      </c>
      <c r="Y8" s="415" t="n">
        <v>0.6</v>
      </c>
      <c r="Z8" s="409" t="s">
        <v>68</v>
      </c>
      <c r="AA8" s="418" t="n">
        <v>-1.4</v>
      </c>
      <c r="AB8" s="409" t="s">
        <v>76</v>
      </c>
      <c r="AC8" s="416" t="n">
        <v>-4.2</v>
      </c>
    </row>
    <row r="9" customFormat="false" ht="13.5" hidden="false" customHeight="false" outlineLevel="0" collapsed="false">
      <c r="A9" s="407" t="s">
        <v>79</v>
      </c>
      <c r="B9" s="408" t="s">
        <v>68</v>
      </c>
      <c r="C9" s="84" t="n">
        <v>24109405</v>
      </c>
      <c r="D9" s="409" t="s">
        <v>76</v>
      </c>
      <c r="E9" s="410" t="n">
        <v>24027235</v>
      </c>
      <c r="F9" s="411" t="s">
        <v>68</v>
      </c>
      <c r="G9" s="412" t="n">
        <v>6190776</v>
      </c>
      <c r="H9" s="411" t="s">
        <v>68</v>
      </c>
      <c r="I9" s="84" t="n">
        <v>6139776</v>
      </c>
      <c r="J9" s="411" t="s">
        <v>68</v>
      </c>
      <c r="K9" s="412" t="n">
        <v>6067886</v>
      </c>
      <c r="L9" s="413" t="s">
        <v>68</v>
      </c>
      <c r="M9" s="84" t="n">
        <v>5948083</v>
      </c>
      <c r="N9" s="413" t="s">
        <v>76</v>
      </c>
      <c r="O9" s="410" t="n">
        <v>5871490</v>
      </c>
      <c r="P9" s="414" t="s">
        <v>68</v>
      </c>
      <c r="Q9" s="415" t="n">
        <v>9.8</v>
      </c>
      <c r="R9" s="409" t="s">
        <v>76</v>
      </c>
      <c r="S9" s="416" t="n">
        <v>0.8</v>
      </c>
      <c r="T9" s="417" t="s">
        <v>68</v>
      </c>
      <c r="U9" s="415" t="n">
        <v>5.8</v>
      </c>
      <c r="V9" s="417" t="s">
        <v>68</v>
      </c>
      <c r="W9" s="418" t="n">
        <v>7.2</v>
      </c>
      <c r="X9" s="417" t="s">
        <v>68</v>
      </c>
      <c r="Y9" s="415" t="n">
        <v>2.2</v>
      </c>
      <c r="Z9" s="409" t="s">
        <v>68</v>
      </c>
      <c r="AA9" s="418" t="n">
        <v>-1.5</v>
      </c>
      <c r="AB9" s="409" t="s">
        <v>76</v>
      </c>
      <c r="AC9" s="416" t="n">
        <v>-4.1</v>
      </c>
    </row>
    <row r="10" customFormat="false" ht="13.5" hidden="false" customHeight="false" outlineLevel="0" collapsed="false">
      <c r="A10" s="407" t="s">
        <v>80</v>
      </c>
      <c r="B10" s="408" t="s">
        <v>68</v>
      </c>
      <c r="C10" s="84" t="n">
        <v>3372415</v>
      </c>
      <c r="D10" s="409" t="s">
        <v>76</v>
      </c>
      <c r="E10" s="410" t="n">
        <v>4004381</v>
      </c>
      <c r="F10" s="411" t="s">
        <v>68</v>
      </c>
      <c r="G10" s="412" t="n">
        <v>1007286</v>
      </c>
      <c r="H10" s="411" t="s">
        <v>68</v>
      </c>
      <c r="I10" s="84" t="n">
        <v>957724</v>
      </c>
      <c r="J10" s="411" t="s">
        <v>68</v>
      </c>
      <c r="K10" s="412" t="n">
        <v>935597</v>
      </c>
      <c r="L10" s="413" t="s">
        <v>68</v>
      </c>
      <c r="M10" s="84" t="n">
        <v>1020296</v>
      </c>
      <c r="N10" s="413" t="s">
        <v>76</v>
      </c>
      <c r="O10" s="410" t="n">
        <v>1090764</v>
      </c>
      <c r="P10" s="414" t="s">
        <v>68</v>
      </c>
      <c r="Q10" s="415" t="n">
        <v>1.4</v>
      </c>
      <c r="R10" s="409" t="s">
        <v>76</v>
      </c>
      <c r="S10" s="416" t="n">
        <v>16.8</v>
      </c>
      <c r="T10" s="417" t="s">
        <v>68</v>
      </c>
      <c r="U10" s="415" t="n">
        <v>11.4</v>
      </c>
      <c r="V10" s="417" t="s">
        <v>68</v>
      </c>
      <c r="W10" s="418" t="n">
        <v>39.1</v>
      </c>
      <c r="X10" s="417" t="s">
        <v>68</v>
      </c>
      <c r="Y10" s="415" t="n">
        <v>5.2</v>
      </c>
      <c r="Z10" s="409" t="s">
        <v>68</v>
      </c>
      <c r="AA10" s="418" t="n">
        <v>21.3</v>
      </c>
      <c r="AB10" s="409" t="s">
        <v>76</v>
      </c>
      <c r="AC10" s="416" t="n">
        <v>7.2</v>
      </c>
    </row>
    <row r="11" customFormat="false" ht="13.5" hidden="false" customHeight="false" outlineLevel="0" collapsed="false">
      <c r="A11" s="419" t="s">
        <v>81</v>
      </c>
      <c r="B11" s="420" t="s">
        <v>68</v>
      </c>
      <c r="C11" s="100" t="n">
        <v>4287999</v>
      </c>
      <c r="D11" s="421" t="s">
        <v>76</v>
      </c>
      <c r="E11" s="422" t="n">
        <v>4347562</v>
      </c>
      <c r="F11" s="423" t="s">
        <v>68</v>
      </c>
      <c r="G11" s="424" t="n">
        <v>4287999</v>
      </c>
      <c r="H11" s="423" t="s">
        <v>68</v>
      </c>
      <c r="I11" s="100" t="n">
        <v>4322667</v>
      </c>
      <c r="J11" s="423" t="s">
        <v>68</v>
      </c>
      <c r="K11" s="424" t="n">
        <v>4366398</v>
      </c>
      <c r="L11" s="425" t="s">
        <v>68</v>
      </c>
      <c r="M11" s="100" t="n">
        <v>4373726</v>
      </c>
      <c r="N11" s="425" t="s">
        <v>76</v>
      </c>
      <c r="O11" s="422" t="n">
        <v>4347562</v>
      </c>
      <c r="P11" s="426" t="s">
        <v>68</v>
      </c>
      <c r="Q11" s="427" t="n">
        <v>1.7</v>
      </c>
      <c r="R11" s="421" t="s">
        <v>76</v>
      </c>
      <c r="S11" s="428" t="n">
        <v>0.8</v>
      </c>
      <c r="T11" s="429" t="s">
        <v>68</v>
      </c>
      <c r="U11" s="427" t="n">
        <v>1.7</v>
      </c>
      <c r="V11" s="429" t="s">
        <v>68</v>
      </c>
      <c r="W11" s="430" t="n">
        <v>1.7</v>
      </c>
      <c r="X11" s="429" t="s">
        <v>68</v>
      </c>
      <c r="Y11" s="427" t="n">
        <v>1.9</v>
      </c>
      <c r="Z11" s="421" t="s">
        <v>68</v>
      </c>
      <c r="AA11" s="430" t="n">
        <v>1.4</v>
      </c>
      <c r="AB11" s="421" t="s">
        <v>76</v>
      </c>
      <c r="AC11" s="428" t="n">
        <v>0.8</v>
      </c>
    </row>
    <row r="13" customFormat="false" ht="13.5" hidden="false" customHeight="true" outlineLevel="0" collapsed="false">
      <c r="A13" s="367"/>
      <c r="B13" s="368"/>
      <c r="C13" s="369" t="s">
        <v>66</v>
      </c>
      <c r="D13" s="370"/>
      <c r="E13" s="370"/>
      <c r="F13" s="370"/>
      <c r="G13" s="370"/>
      <c r="H13" s="370"/>
      <c r="I13" s="370"/>
      <c r="J13" s="370"/>
      <c r="K13" s="370"/>
      <c r="L13" s="371"/>
      <c r="M13" s="371"/>
      <c r="N13" s="371"/>
      <c r="O13" s="371"/>
      <c r="P13" s="370"/>
      <c r="Q13" s="372" t="s">
        <v>67</v>
      </c>
      <c r="R13" s="370"/>
      <c r="S13" s="372"/>
      <c r="T13" s="370"/>
      <c r="U13" s="370"/>
      <c r="V13" s="370"/>
      <c r="W13" s="370"/>
      <c r="X13" s="370"/>
      <c r="Y13" s="370"/>
      <c r="Z13" s="371"/>
      <c r="AA13" s="371"/>
      <c r="AB13" s="371"/>
      <c r="AC13" s="371"/>
    </row>
    <row r="14" customFormat="false" ht="13.5" hidden="false" customHeight="false" outlineLevel="0" collapsed="false">
      <c r="A14" s="373" t="s">
        <v>82</v>
      </c>
      <c r="B14" s="374" t="s">
        <v>68</v>
      </c>
      <c r="C14" s="375"/>
      <c r="D14" s="376" t="s">
        <v>68</v>
      </c>
      <c r="E14" s="377"/>
      <c r="F14" s="378" t="s">
        <v>69</v>
      </c>
      <c r="G14" s="379"/>
      <c r="H14" s="379" t="s">
        <v>70</v>
      </c>
      <c r="I14" s="379"/>
      <c r="J14" s="380" t="s">
        <v>68</v>
      </c>
      <c r="K14" s="379"/>
      <c r="L14" s="379" t="s">
        <v>68</v>
      </c>
      <c r="M14" s="381"/>
      <c r="N14" s="382" t="s">
        <v>68</v>
      </c>
      <c r="O14" s="383"/>
      <c r="P14" s="384" t="s">
        <v>68</v>
      </c>
      <c r="Q14" s="385"/>
      <c r="R14" s="431" t="s">
        <v>68</v>
      </c>
      <c r="S14" s="387"/>
      <c r="T14" s="378" t="s">
        <v>69</v>
      </c>
      <c r="U14" s="379"/>
      <c r="V14" s="379" t="s">
        <v>70</v>
      </c>
      <c r="W14" s="379"/>
      <c r="X14" s="380" t="s">
        <v>68</v>
      </c>
      <c r="Y14" s="379"/>
      <c r="Z14" s="379" t="s">
        <v>68</v>
      </c>
      <c r="AA14" s="381"/>
      <c r="AB14" s="382" t="s">
        <v>68</v>
      </c>
      <c r="AC14" s="383"/>
    </row>
    <row r="15" customFormat="false" ht="13.5" hidden="false" customHeight="false" outlineLevel="0" collapsed="false">
      <c r="A15" s="388"/>
      <c r="B15" s="389" t="s">
        <v>69</v>
      </c>
      <c r="C15" s="389"/>
      <c r="D15" s="390" t="s">
        <v>70</v>
      </c>
      <c r="E15" s="390"/>
      <c r="F15" s="391" t="s">
        <v>71</v>
      </c>
      <c r="G15" s="391"/>
      <c r="H15" s="392" t="s">
        <v>72</v>
      </c>
      <c r="I15" s="392"/>
      <c r="J15" s="392" t="s">
        <v>73</v>
      </c>
      <c r="K15" s="392"/>
      <c r="L15" s="392" t="s">
        <v>74</v>
      </c>
      <c r="M15" s="392"/>
      <c r="N15" s="393" t="s">
        <v>71</v>
      </c>
      <c r="O15" s="393"/>
      <c r="P15" s="389" t="s">
        <v>69</v>
      </c>
      <c r="Q15" s="389"/>
      <c r="R15" s="390" t="s">
        <v>70</v>
      </c>
      <c r="S15" s="390"/>
      <c r="T15" s="391" t="s">
        <v>71</v>
      </c>
      <c r="U15" s="391"/>
      <c r="V15" s="392" t="s">
        <v>72</v>
      </c>
      <c r="W15" s="392"/>
      <c r="X15" s="392" t="s">
        <v>73</v>
      </c>
      <c r="Y15" s="392"/>
      <c r="Z15" s="392" t="s">
        <v>74</v>
      </c>
      <c r="AA15" s="392"/>
      <c r="AB15" s="393" t="s">
        <v>71</v>
      </c>
      <c r="AC15" s="393"/>
    </row>
    <row r="16" customFormat="false" ht="13.5" hidden="false" customHeight="false" outlineLevel="0" collapsed="false">
      <c r="A16" s="395" t="s">
        <v>75</v>
      </c>
      <c r="B16" s="396" t="s">
        <v>68</v>
      </c>
      <c r="C16" s="67" t="n">
        <v>39126506</v>
      </c>
      <c r="D16" s="397" t="s">
        <v>76</v>
      </c>
      <c r="E16" s="398" t="n">
        <v>39490797</v>
      </c>
      <c r="F16" s="399" t="s">
        <v>68</v>
      </c>
      <c r="G16" s="400" t="n">
        <v>9833162</v>
      </c>
      <c r="H16" s="399" t="s">
        <v>68</v>
      </c>
      <c r="I16" s="67" t="n">
        <v>10072403</v>
      </c>
      <c r="J16" s="399" t="s">
        <v>68</v>
      </c>
      <c r="K16" s="400" t="n">
        <v>9677769</v>
      </c>
      <c r="L16" s="401" t="s">
        <v>68</v>
      </c>
      <c r="M16" s="67" t="n">
        <v>9899193</v>
      </c>
      <c r="N16" s="401" t="s">
        <v>76</v>
      </c>
      <c r="O16" s="398" t="n">
        <v>9841432</v>
      </c>
      <c r="P16" s="402" t="s">
        <v>68</v>
      </c>
      <c r="Q16" s="403" t="n">
        <v>4.3</v>
      </c>
      <c r="R16" s="397" t="s">
        <v>76</v>
      </c>
      <c r="S16" s="404" t="n">
        <v>1.2</v>
      </c>
      <c r="T16" s="405" t="s">
        <v>68</v>
      </c>
      <c r="U16" s="403" t="n">
        <v>-2.1</v>
      </c>
      <c r="V16" s="405" t="s">
        <v>68</v>
      </c>
      <c r="W16" s="406" t="n">
        <v>1.4</v>
      </c>
      <c r="X16" s="405" t="s">
        <v>68</v>
      </c>
      <c r="Y16" s="403" t="n">
        <v>3.3</v>
      </c>
      <c r="Z16" s="397" t="s">
        <v>68</v>
      </c>
      <c r="AA16" s="406" t="n">
        <v>0.3</v>
      </c>
      <c r="AB16" s="397" t="s">
        <v>76</v>
      </c>
      <c r="AC16" s="404" t="n">
        <v>-0.2</v>
      </c>
    </row>
    <row r="17" customFormat="false" ht="13.5" hidden="false" customHeight="false" outlineLevel="0" collapsed="false">
      <c r="A17" s="407" t="s">
        <v>77</v>
      </c>
      <c r="B17" s="408" t="s">
        <v>68</v>
      </c>
      <c r="C17" s="84" t="n">
        <v>35257709</v>
      </c>
      <c r="D17" s="409" t="s">
        <v>76</v>
      </c>
      <c r="E17" s="410" t="n">
        <v>35329234</v>
      </c>
      <c r="F17" s="411" t="s">
        <v>68</v>
      </c>
      <c r="G17" s="412" t="n">
        <v>8813685</v>
      </c>
      <c r="H17" s="411" t="s">
        <v>68</v>
      </c>
      <c r="I17" s="84" t="n">
        <v>8997624</v>
      </c>
      <c r="J17" s="411" t="s">
        <v>68</v>
      </c>
      <c r="K17" s="412" t="n">
        <v>8619865</v>
      </c>
      <c r="L17" s="413" t="s">
        <v>68</v>
      </c>
      <c r="M17" s="84" t="n">
        <v>8865806</v>
      </c>
      <c r="N17" s="413" t="s">
        <v>76</v>
      </c>
      <c r="O17" s="410" t="n">
        <v>8845939</v>
      </c>
      <c r="P17" s="414" t="s">
        <v>68</v>
      </c>
      <c r="Q17" s="415" t="n">
        <v>2.9</v>
      </c>
      <c r="R17" s="409" t="s">
        <v>76</v>
      </c>
      <c r="S17" s="416" t="n">
        <v>0.7</v>
      </c>
      <c r="T17" s="417" t="s">
        <v>68</v>
      </c>
      <c r="U17" s="415" t="n">
        <v>-3.1</v>
      </c>
      <c r="V17" s="417" t="s">
        <v>68</v>
      </c>
      <c r="W17" s="418" t="n">
        <v>0</v>
      </c>
      <c r="X17" s="417" t="s">
        <v>68</v>
      </c>
      <c r="Y17" s="415" t="n">
        <v>2.6</v>
      </c>
      <c r="Z17" s="409" t="s">
        <v>68</v>
      </c>
      <c r="AA17" s="418" t="n">
        <v>0.2</v>
      </c>
      <c r="AB17" s="409" t="s">
        <v>76</v>
      </c>
      <c r="AC17" s="416" t="n">
        <v>0.1</v>
      </c>
    </row>
    <row r="18" customFormat="false" ht="13.5" hidden="false" customHeight="false" outlineLevel="0" collapsed="false">
      <c r="A18" s="407" t="s">
        <v>78</v>
      </c>
      <c r="B18" s="408" t="s">
        <v>68</v>
      </c>
      <c r="C18" s="84" t="n">
        <v>652571</v>
      </c>
      <c r="D18" s="409" t="s">
        <v>76</v>
      </c>
      <c r="E18" s="410" t="n">
        <v>675650</v>
      </c>
      <c r="F18" s="411" t="s">
        <v>68</v>
      </c>
      <c r="G18" s="412" t="n">
        <v>155941</v>
      </c>
      <c r="H18" s="411" t="s">
        <v>68</v>
      </c>
      <c r="I18" s="84" t="n">
        <v>181383</v>
      </c>
      <c r="J18" s="411" t="s">
        <v>68</v>
      </c>
      <c r="K18" s="412" t="n">
        <v>166887</v>
      </c>
      <c r="L18" s="413" t="s">
        <v>68</v>
      </c>
      <c r="M18" s="84" t="n">
        <v>177317</v>
      </c>
      <c r="N18" s="413" t="s">
        <v>76</v>
      </c>
      <c r="O18" s="410" t="n">
        <v>150063</v>
      </c>
      <c r="P18" s="414" t="s">
        <v>68</v>
      </c>
      <c r="Q18" s="415" t="n">
        <v>8.7</v>
      </c>
      <c r="R18" s="409" t="s">
        <v>76</v>
      </c>
      <c r="S18" s="416" t="n">
        <v>2.9</v>
      </c>
      <c r="T18" s="417" t="s">
        <v>68</v>
      </c>
      <c r="U18" s="415" t="n">
        <v>1.4</v>
      </c>
      <c r="V18" s="417" t="s">
        <v>68</v>
      </c>
      <c r="W18" s="418" t="n">
        <v>10</v>
      </c>
      <c r="X18" s="417" t="s">
        <v>68</v>
      </c>
      <c r="Y18" s="415" t="n">
        <v>2.1</v>
      </c>
      <c r="Z18" s="409" t="s">
        <v>68</v>
      </c>
      <c r="AA18" s="418" t="n">
        <v>3.9</v>
      </c>
      <c r="AB18" s="409" t="s">
        <v>76</v>
      </c>
      <c r="AC18" s="416" t="n">
        <v>-4.4</v>
      </c>
    </row>
    <row r="19" customFormat="false" ht="13.5" hidden="false" customHeight="false" outlineLevel="0" collapsed="false">
      <c r="A19" s="407" t="s">
        <v>79</v>
      </c>
      <c r="B19" s="408" t="s">
        <v>68</v>
      </c>
      <c r="C19" s="84" t="n">
        <v>3216226</v>
      </c>
      <c r="D19" s="409" t="s">
        <v>76</v>
      </c>
      <c r="E19" s="410" t="n">
        <v>3485913</v>
      </c>
      <c r="F19" s="411" t="s">
        <v>68</v>
      </c>
      <c r="G19" s="412" t="n">
        <v>863536</v>
      </c>
      <c r="H19" s="411" t="s">
        <v>68</v>
      </c>
      <c r="I19" s="84" t="n">
        <v>893396</v>
      </c>
      <c r="J19" s="411" t="s">
        <v>68</v>
      </c>
      <c r="K19" s="412" t="n">
        <v>891017</v>
      </c>
      <c r="L19" s="413" t="s">
        <v>68</v>
      </c>
      <c r="M19" s="84" t="n">
        <v>856070</v>
      </c>
      <c r="N19" s="413" t="s">
        <v>76</v>
      </c>
      <c r="O19" s="410" t="n">
        <v>845430</v>
      </c>
      <c r="P19" s="414" t="s">
        <v>68</v>
      </c>
      <c r="Q19" s="415" t="n">
        <v>21.8</v>
      </c>
      <c r="R19" s="409" t="s">
        <v>76</v>
      </c>
      <c r="S19" s="416" t="n">
        <v>6.1</v>
      </c>
      <c r="T19" s="417" t="s">
        <v>68</v>
      </c>
      <c r="U19" s="415" t="n">
        <v>10.3</v>
      </c>
      <c r="V19" s="417" t="s">
        <v>68</v>
      </c>
      <c r="W19" s="418" t="n">
        <v>16.5</v>
      </c>
      <c r="X19" s="417" t="s">
        <v>68</v>
      </c>
      <c r="Y19" s="415" t="n">
        <v>12.6</v>
      </c>
      <c r="Z19" s="409" t="s">
        <v>68</v>
      </c>
      <c r="AA19" s="418" t="n">
        <v>0.5</v>
      </c>
      <c r="AB19" s="409" t="s">
        <v>76</v>
      </c>
      <c r="AC19" s="416" t="n">
        <v>-2.8</v>
      </c>
    </row>
    <row r="20" customFormat="false" ht="13.5" hidden="false" customHeight="false" outlineLevel="0" collapsed="false">
      <c r="A20" s="407" t="s">
        <v>80</v>
      </c>
      <c r="B20" s="408" t="s">
        <v>68</v>
      </c>
      <c r="C20" s="84" t="n">
        <v>1028696</v>
      </c>
      <c r="D20" s="409" t="s">
        <v>76</v>
      </c>
      <c r="E20" s="410" t="n">
        <v>1175348</v>
      </c>
      <c r="F20" s="411" t="s">
        <v>68</v>
      </c>
      <c r="G20" s="412" t="n">
        <v>307072</v>
      </c>
      <c r="H20" s="411" t="s">
        <v>68</v>
      </c>
      <c r="I20" s="84" t="n">
        <v>346663</v>
      </c>
      <c r="J20" s="411" t="s">
        <v>68</v>
      </c>
      <c r="K20" s="412" t="n">
        <v>249011</v>
      </c>
      <c r="L20" s="413" t="s">
        <v>68</v>
      </c>
      <c r="M20" s="84" t="n">
        <v>266115</v>
      </c>
      <c r="N20" s="413" t="s">
        <v>76</v>
      </c>
      <c r="O20" s="410" t="n">
        <v>313559</v>
      </c>
      <c r="P20" s="414" t="s">
        <v>68</v>
      </c>
      <c r="Q20" s="415" t="n">
        <v>-10.8</v>
      </c>
      <c r="R20" s="409" t="s">
        <v>76</v>
      </c>
      <c r="S20" s="416" t="n">
        <v>15.8</v>
      </c>
      <c r="T20" s="417" t="s">
        <v>68</v>
      </c>
      <c r="U20" s="415" t="n">
        <v>-1.1</v>
      </c>
      <c r="V20" s="417" t="s">
        <v>68</v>
      </c>
      <c r="W20" s="418" t="n">
        <v>69.6</v>
      </c>
      <c r="X20" s="417" t="s">
        <v>68</v>
      </c>
      <c r="Y20" s="415" t="n">
        <v>-15.3</v>
      </c>
      <c r="Z20" s="409" t="s">
        <v>68</v>
      </c>
      <c r="AA20" s="418" t="n">
        <v>27.1</v>
      </c>
      <c r="AB20" s="409" t="s">
        <v>76</v>
      </c>
      <c r="AC20" s="416" t="n">
        <v>1.6</v>
      </c>
    </row>
    <row r="21" customFormat="false" ht="13.5" hidden="false" customHeight="false" outlineLevel="0" collapsed="false">
      <c r="A21" s="419" t="s">
        <v>81</v>
      </c>
      <c r="B21" s="420" t="s">
        <v>68</v>
      </c>
      <c r="C21" s="100" t="n">
        <v>588131</v>
      </c>
      <c r="D21" s="421" t="s">
        <v>76</v>
      </c>
      <c r="E21" s="422" t="n">
        <v>599573</v>
      </c>
      <c r="F21" s="423" t="s">
        <v>68</v>
      </c>
      <c r="G21" s="424" t="n">
        <v>588131</v>
      </c>
      <c r="H21" s="423" t="s">
        <v>68</v>
      </c>
      <c r="I21" s="100" t="n">
        <v>589630</v>
      </c>
      <c r="J21" s="423" t="s">
        <v>68</v>
      </c>
      <c r="K21" s="424" t="n">
        <v>593468</v>
      </c>
      <c r="L21" s="425" t="s">
        <v>68</v>
      </c>
      <c r="M21" s="100" t="n">
        <v>594912</v>
      </c>
      <c r="N21" s="425" t="s">
        <v>76</v>
      </c>
      <c r="O21" s="422" t="n">
        <v>599573</v>
      </c>
      <c r="P21" s="426" t="s">
        <v>68</v>
      </c>
      <c r="Q21" s="427" t="n">
        <v>4.7</v>
      </c>
      <c r="R21" s="421" t="s">
        <v>76</v>
      </c>
      <c r="S21" s="428" t="n">
        <v>1.3</v>
      </c>
      <c r="T21" s="429" t="s">
        <v>68</v>
      </c>
      <c r="U21" s="427" t="n">
        <v>4.7</v>
      </c>
      <c r="V21" s="429" t="s">
        <v>68</v>
      </c>
      <c r="W21" s="430" t="n">
        <v>3.1</v>
      </c>
      <c r="X21" s="429" t="s">
        <v>68</v>
      </c>
      <c r="Y21" s="427" t="n">
        <v>2.8</v>
      </c>
      <c r="Z21" s="421" t="s">
        <v>68</v>
      </c>
      <c r="AA21" s="430" t="n">
        <v>2.4</v>
      </c>
      <c r="AB21" s="421" t="s">
        <v>76</v>
      </c>
      <c r="AC21" s="428" t="n">
        <v>1.3</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6</v>
      </c>
      <c r="D23" s="370"/>
      <c r="E23" s="370"/>
      <c r="F23" s="370"/>
      <c r="G23" s="370"/>
      <c r="H23" s="370"/>
      <c r="I23" s="370"/>
      <c r="J23" s="370"/>
      <c r="K23" s="370"/>
      <c r="L23" s="371"/>
      <c r="M23" s="371"/>
      <c r="N23" s="371"/>
      <c r="O23" s="371"/>
      <c r="P23" s="370"/>
      <c r="Q23" s="372" t="s">
        <v>67</v>
      </c>
      <c r="R23" s="370"/>
      <c r="S23" s="372"/>
      <c r="T23" s="370"/>
      <c r="U23" s="370"/>
      <c r="V23" s="370"/>
      <c r="W23" s="370"/>
      <c r="X23" s="370"/>
      <c r="Y23" s="370"/>
      <c r="Z23" s="371"/>
      <c r="AA23" s="371"/>
      <c r="AB23" s="371"/>
      <c r="AC23" s="371"/>
    </row>
    <row r="24" customFormat="false" ht="13.5" hidden="false" customHeight="false" outlineLevel="0" collapsed="false">
      <c r="A24" s="373" t="s">
        <v>28</v>
      </c>
      <c r="B24" s="374" t="s">
        <v>68</v>
      </c>
      <c r="C24" s="375"/>
      <c r="D24" s="376" t="s">
        <v>68</v>
      </c>
      <c r="E24" s="377"/>
      <c r="F24" s="378" t="s">
        <v>69</v>
      </c>
      <c r="G24" s="379"/>
      <c r="H24" s="379" t="s">
        <v>70</v>
      </c>
      <c r="I24" s="379"/>
      <c r="J24" s="380" t="s">
        <v>68</v>
      </c>
      <c r="K24" s="379"/>
      <c r="L24" s="379" t="s">
        <v>68</v>
      </c>
      <c r="M24" s="381"/>
      <c r="N24" s="382" t="s">
        <v>68</v>
      </c>
      <c r="O24" s="383"/>
      <c r="P24" s="384" t="s">
        <v>68</v>
      </c>
      <c r="Q24" s="385"/>
      <c r="R24" s="431" t="s">
        <v>68</v>
      </c>
      <c r="S24" s="387"/>
      <c r="T24" s="378" t="s">
        <v>69</v>
      </c>
      <c r="U24" s="379"/>
      <c r="V24" s="379" t="s">
        <v>70</v>
      </c>
      <c r="W24" s="379"/>
      <c r="X24" s="380" t="s">
        <v>68</v>
      </c>
      <c r="Y24" s="379"/>
      <c r="Z24" s="379" t="s">
        <v>68</v>
      </c>
      <c r="AA24" s="381"/>
      <c r="AB24" s="382" t="s">
        <v>68</v>
      </c>
      <c r="AC24" s="383"/>
    </row>
    <row r="25" customFormat="false" ht="13.5" hidden="false" customHeight="false" outlineLevel="0" collapsed="false">
      <c r="A25" s="388"/>
      <c r="B25" s="389" t="s">
        <v>69</v>
      </c>
      <c r="C25" s="389"/>
      <c r="D25" s="390" t="s">
        <v>70</v>
      </c>
      <c r="E25" s="390"/>
      <c r="F25" s="391" t="s">
        <v>71</v>
      </c>
      <c r="G25" s="391"/>
      <c r="H25" s="392" t="s">
        <v>72</v>
      </c>
      <c r="I25" s="392"/>
      <c r="J25" s="392" t="s">
        <v>73</v>
      </c>
      <c r="K25" s="392"/>
      <c r="L25" s="392" t="s">
        <v>74</v>
      </c>
      <c r="M25" s="392"/>
      <c r="N25" s="393" t="s">
        <v>71</v>
      </c>
      <c r="O25" s="393"/>
      <c r="P25" s="389" t="s">
        <v>69</v>
      </c>
      <c r="Q25" s="389"/>
      <c r="R25" s="390" t="s">
        <v>70</v>
      </c>
      <c r="S25" s="390"/>
      <c r="T25" s="391" t="s">
        <v>71</v>
      </c>
      <c r="U25" s="391"/>
      <c r="V25" s="392" t="s">
        <v>72</v>
      </c>
      <c r="W25" s="392"/>
      <c r="X25" s="392" t="s">
        <v>73</v>
      </c>
      <c r="Y25" s="392"/>
      <c r="Z25" s="392" t="s">
        <v>74</v>
      </c>
      <c r="AA25" s="392"/>
      <c r="AB25" s="393" t="s">
        <v>71</v>
      </c>
      <c r="AC25" s="393"/>
    </row>
    <row r="26" customFormat="false" ht="13.5" hidden="false" customHeight="false" outlineLevel="0" collapsed="false">
      <c r="A26" s="395" t="s">
        <v>75</v>
      </c>
      <c r="B26" s="396" t="s">
        <v>68</v>
      </c>
      <c r="C26" s="67" t="n">
        <v>64836750</v>
      </c>
      <c r="D26" s="397" t="s">
        <v>76</v>
      </c>
      <c r="E26" s="398" t="n">
        <v>66948599</v>
      </c>
      <c r="F26" s="399" t="s">
        <v>68</v>
      </c>
      <c r="G26" s="400" t="n">
        <v>16038845</v>
      </c>
      <c r="H26" s="399" t="s">
        <v>68</v>
      </c>
      <c r="I26" s="67" t="n">
        <v>16638041</v>
      </c>
      <c r="J26" s="399" t="s">
        <v>68</v>
      </c>
      <c r="K26" s="400" t="n">
        <v>17151042</v>
      </c>
      <c r="L26" s="401" t="s">
        <v>68</v>
      </c>
      <c r="M26" s="67" t="n">
        <v>17260240</v>
      </c>
      <c r="N26" s="401" t="s">
        <v>76</v>
      </c>
      <c r="O26" s="398" t="n">
        <v>15899276</v>
      </c>
      <c r="P26" s="402" t="s">
        <v>68</v>
      </c>
      <c r="Q26" s="403" t="n">
        <v>12.4</v>
      </c>
      <c r="R26" s="397" t="s">
        <v>76</v>
      </c>
      <c r="S26" s="404" t="n">
        <v>2.2</v>
      </c>
      <c r="T26" s="405" t="s">
        <v>68</v>
      </c>
      <c r="U26" s="403" t="n">
        <v>6.5</v>
      </c>
      <c r="V26" s="405" t="s">
        <v>68</v>
      </c>
      <c r="W26" s="406" t="n">
        <v>8.1</v>
      </c>
      <c r="X26" s="405" t="s">
        <v>68</v>
      </c>
      <c r="Y26" s="403" t="n">
        <v>2.3</v>
      </c>
      <c r="Z26" s="397" t="s">
        <v>68</v>
      </c>
      <c r="AA26" s="406" t="n">
        <v>0.3</v>
      </c>
      <c r="AB26" s="397" t="s">
        <v>76</v>
      </c>
      <c r="AC26" s="404" t="n">
        <v>-1.4</v>
      </c>
    </row>
    <row r="27" customFormat="false" ht="13.5" hidden="false" customHeight="false" outlineLevel="0" collapsed="false">
      <c r="A27" s="407" t="s">
        <v>77</v>
      </c>
      <c r="B27" s="408" t="s">
        <v>68</v>
      </c>
      <c r="C27" s="84" t="n">
        <v>42729221</v>
      </c>
      <c r="D27" s="409" t="s">
        <v>76</v>
      </c>
      <c r="E27" s="410" t="n">
        <v>44742660</v>
      </c>
      <c r="F27" s="411" t="s">
        <v>68</v>
      </c>
      <c r="G27" s="412" t="n">
        <v>10623478</v>
      </c>
      <c r="H27" s="411" t="s">
        <v>68</v>
      </c>
      <c r="I27" s="84" t="n">
        <v>11121618</v>
      </c>
      <c r="J27" s="411" t="s">
        <v>68</v>
      </c>
      <c r="K27" s="412" t="n">
        <v>11322796</v>
      </c>
      <c r="L27" s="413" t="s">
        <v>68</v>
      </c>
      <c r="M27" s="84" t="n">
        <v>11560581</v>
      </c>
      <c r="N27" s="413" t="s">
        <v>76</v>
      </c>
      <c r="O27" s="410" t="n">
        <v>10737665</v>
      </c>
      <c r="P27" s="414" t="s">
        <v>68</v>
      </c>
      <c r="Q27" s="415" t="n">
        <v>14.8</v>
      </c>
      <c r="R27" s="409" t="s">
        <v>76</v>
      </c>
      <c r="S27" s="416" t="n">
        <v>3.8</v>
      </c>
      <c r="T27" s="417" t="s">
        <v>68</v>
      </c>
      <c r="U27" s="415" t="n">
        <v>8.7</v>
      </c>
      <c r="V27" s="417" t="s">
        <v>68</v>
      </c>
      <c r="W27" s="418" t="n">
        <v>10.7</v>
      </c>
      <c r="X27" s="417" t="s">
        <v>68</v>
      </c>
      <c r="Y27" s="415" t="n">
        <v>3.1</v>
      </c>
      <c r="Z27" s="409" t="s">
        <v>68</v>
      </c>
      <c r="AA27" s="418" t="n">
        <v>1.6</v>
      </c>
      <c r="AB27" s="409" t="s">
        <v>76</v>
      </c>
      <c r="AC27" s="416" t="n">
        <v>0.5</v>
      </c>
    </row>
    <row r="28" customFormat="false" ht="13.5" hidden="false" customHeight="false" outlineLevel="0" collapsed="false">
      <c r="A28" s="407" t="s">
        <v>78</v>
      </c>
      <c r="B28" s="408" t="s">
        <v>68</v>
      </c>
      <c r="C28" s="84" t="n">
        <v>10413183</v>
      </c>
      <c r="D28" s="409" t="s">
        <v>76</v>
      </c>
      <c r="E28" s="410" t="n">
        <v>10499926</v>
      </c>
      <c r="F28" s="411" t="s">
        <v>68</v>
      </c>
      <c r="G28" s="412" t="n">
        <v>2504989</v>
      </c>
      <c r="H28" s="411" t="s">
        <v>68</v>
      </c>
      <c r="I28" s="84" t="n">
        <v>2550351</v>
      </c>
      <c r="J28" s="411" t="s">
        <v>68</v>
      </c>
      <c r="K28" s="412" t="n">
        <v>2793486</v>
      </c>
      <c r="L28" s="413" t="s">
        <v>68</v>
      </c>
      <c r="M28" s="84" t="n">
        <v>2758626</v>
      </c>
      <c r="N28" s="413" t="s">
        <v>76</v>
      </c>
      <c r="O28" s="410" t="n">
        <v>2397463</v>
      </c>
      <c r="P28" s="414" t="s">
        <v>68</v>
      </c>
      <c r="Q28" s="415" t="n">
        <v>11.3</v>
      </c>
      <c r="R28" s="409" t="s">
        <v>76</v>
      </c>
      <c r="S28" s="416" t="n">
        <v>-0.6</v>
      </c>
      <c r="T28" s="417" t="s">
        <v>68</v>
      </c>
      <c r="U28" s="415" t="n">
        <v>3.4</v>
      </c>
      <c r="V28" s="417" t="s">
        <v>68</v>
      </c>
      <c r="W28" s="418" t="n">
        <v>2.9</v>
      </c>
      <c r="X28" s="417" t="s">
        <v>68</v>
      </c>
      <c r="Y28" s="415" t="n">
        <v>1</v>
      </c>
      <c r="Z28" s="409" t="s">
        <v>68</v>
      </c>
      <c r="AA28" s="418" t="n">
        <v>-2.1</v>
      </c>
      <c r="AB28" s="409" t="s">
        <v>76</v>
      </c>
      <c r="AC28" s="416" t="n">
        <v>-4.4</v>
      </c>
    </row>
    <row r="29" customFormat="false" ht="13.5" hidden="false" customHeight="false" outlineLevel="0" collapsed="false">
      <c r="A29" s="407" t="s">
        <v>79</v>
      </c>
      <c r="B29" s="408" t="s">
        <v>68</v>
      </c>
      <c r="C29" s="84" t="n">
        <v>11694346</v>
      </c>
      <c r="D29" s="409" t="s">
        <v>76</v>
      </c>
      <c r="E29" s="410" t="n">
        <v>11706013</v>
      </c>
      <c r="F29" s="411" t="s">
        <v>68</v>
      </c>
      <c r="G29" s="412" t="n">
        <v>2910378</v>
      </c>
      <c r="H29" s="411" t="s">
        <v>68</v>
      </c>
      <c r="I29" s="84" t="n">
        <v>2966072</v>
      </c>
      <c r="J29" s="411" t="s">
        <v>68</v>
      </c>
      <c r="K29" s="412" t="n">
        <v>3034760</v>
      </c>
      <c r="L29" s="413" t="s">
        <v>68</v>
      </c>
      <c r="M29" s="84" t="n">
        <v>2941033</v>
      </c>
      <c r="N29" s="413" t="s">
        <v>76</v>
      </c>
      <c r="O29" s="410" t="n">
        <v>2764148</v>
      </c>
      <c r="P29" s="414" t="s">
        <v>68</v>
      </c>
      <c r="Q29" s="415" t="n">
        <v>5.6</v>
      </c>
      <c r="R29" s="409" t="s">
        <v>76</v>
      </c>
      <c r="S29" s="416" t="n">
        <v>-1.3</v>
      </c>
      <c r="T29" s="417" t="s">
        <v>68</v>
      </c>
      <c r="U29" s="415" t="n">
        <v>1.4</v>
      </c>
      <c r="V29" s="417" t="s">
        <v>68</v>
      </c>
      <c r="W29" s="418" t="n">
        <v>2.9</v>
      </c>
      <c r="X29" s="417" t="s">
        <v>68</v>
      </c>
      <c r="Y29" s="415" t="n">
        <v>0.8</v>
      </c>
      <c r="Z29" s="409" t="s">
        <v>68</v>
      </c>
      <c r="AA29" s="418" t="n">
        <v>-2.9</v>
      </c>
      <c r="AB29" s="409" t="s">
        <v>76</v>
      </c>
      <c r="AC29" s="416" t="n">
        <v>-5.9</v>
      </c>
    </row>
    <row r="30" customFormat="false" ht="13.5" hidden="false" customHeight="false" outlineLevel="0" collapsed="false">
      <c r="A30" s="407" t="s">
        <v>80</v>
      </c>
      <c r="B30" s="408" t="s">
        <v>68</v>
      </c>
      <c r="C30" s="84" t="n">
        <v>1676097</v>
      </c>
      <c r="D30" s="409" t="s">
        <v>76</v>
      </c>
      <c r="E30" s="410" t="n">
        <v>2104819</v>
      </c>
      <c r="F30" s="411" t="s">
        <v>68</v>
      </c>
      <c r="G30" s="412" t="n">
        <v>509683</v>
      </c>
      <c r="H30" s="411" t="s">
        <v>68</v>
      </c>
      <c r="I30" s="84" t="n">
        <v>445901</v>
      </c>
      <c r="J30" s="411" t="s">
        <v>68</v>
      </c>
      <c r="K30" s="412" t="n">
        <v>505222</v>
      </c>
      <c r="L30" s="413" t="s">
        <v>68</v>
      </c>
      <c r="M30" s="84" t="n">
        <v>574215</v>
      </c>
      <c r="N30" s="413" t="s">
        <v>76</v>
      </c>
      <c r="O30" s="410" t="n">
        <v>579481</v>
      </c>
      <c r="P30" s="414" t="s">
        <v>68</v>
      </c>
      <c r="Q30" s="415" t="n">
        <v>6.3</v>
      </c>
      <c r="R30" s="409" t="s">
        <v>76</v>
      </c>
      <c r="S30" s="416" t="n">
        <v>21.5</v>
      </c>
      <c r="T30" s="417" t="s">
        <v>68</v>
      </c>
      <c r="U30" s="415" t="n">
        <v>20.8</v>
      </c>
      <c r="V30" s="417" t="s">
        <v>68</v>
      </c>
      <c r="W30" s="418" t="n">
        <v>28</v>
      </c>
      <c r="X30" s="417" t="s">
        <v>68</v>
      </c>
      <c r="Y30" s="415" t="n">
        <v>17.2</v>
      </c>
      <c r="Z30" s="409" t="s">
        <v>68</v>
      </c>
      <c r="AA30" s="418" t="n">
        <v>29.5</v>
      </c>
      <c r="AB30" s="409" t="s">
        <v>76</v>
      </c>
      <c r="AC30" s="416" t="n">
        <v>13.2</v>
      </c>
    </row>
    <row r="31" customFormat="false" ht="13.5" hidden="false" customHeight="false" outlineLevel="0" collapsed="false">
      <c r="A31" s="419" t="s">
        <v>81</v>
      </c>
      <c r="B31" s="420" t="s">
        <v>68</v>
      </c>
      <c r="C31" s="100" t="n">
        <v>2954396</v>
      </c>
      <c r="D31" s="421" t="s">
        <v>76</v>
      </c>
      <c r="E31" s="422" t="n">
        <v>2979753</v>
      </c>
      <c r="F31" s="423" t="s">
        <v>68</v>
      </c>
      <c r="G31" s="424" t="n">
        <v>2954396</v>
      </c>
      <c r="H31" s="423" t="s">
        <v>68</v>
      </c>
      <c r="I31" s="100" t="n">
        <v>2982044</v>
      </c>
      <c r="J31" s="423" t="s">
        <v>68</v>
      </c>
      <c r="K31" s="424" t="n">
        <v>3009642</v>
      </c>
      <c r="L31" s="425" t="s">
        <v>68</v>
      </c>
      <c r="M31" s="100" t="n">
        <v>3017484</v>
      </c>
      <c r="N31" s="425" t="s">
        <v>76</v>
      </c>
      <c r="O31" s="422" t="n">
        <v>2979753</v>
      </c>
      <c r="P31" s="426" t="s">
        <v>68</v>
      </c>
      <c r="Q31" s="427" t="n">
        <v>0.7</v>
      </c>
      <c r="R31" s="421" t="s">
        <v>76</v>
      </c>
      <c r="S31" s="428" t="n">
        <v>0.4</v>
      </c>
      <c r="T31" s="429" t="s">
        <v>68</v>
      </c>
      <c r="U31" s="427" t="n">
        <v>0.7</v>
      </c>
      <c r="V31" s="429" t="s">
        <v>68</v>
      </c>
      <c r="W31" s="430" t="n">
        <v>1.1</v>
      </c>
      <c r="X31" s="429" t="s">
        <v>68</v>
      </c>
      <c r="Y31" s="427" t="n">
        <v>1.3</v>
      </c>
      <c r="Z31" s="421" t="s">
        <v>68</v>
      </c>
      <c r="AA31" s="430" t="n">
        <v>1</v>
      </c>
      <c r="AB31" s="421" t="s">
        <v>76</v>
      </c>
      <c r="AC31" s="428" t="n">
        <v>0.4</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6</v>
      </c>
      <c r="D33" s="370"/>
      <c r="E33" s="370"/>
      <c r="F33" s="370"/>
      <c r="G33" s="370"/>
      <c r="H33" s="370"/>
      <c r="I33" s="370"/>
      <c r="J33" s="370"/>
      <c r="K33" s="370"/>
      <c r="L33" s="371"/>
      <c r="M33" s="371"/>
      <c r="N33" s="371"/>
      <c r="O33" s="371"/>
      <c r="P33" s="370"/>
      <c r="Q33" s="372" t="s">
        <v>67</v>
      </c>
      <c r="R33" s="370"/>
      <c r="S33" s="372"/>
      <c r="T33" s="370"/>
      <c r="U33" s="370"/>
      <c r="V33" s="370"/>
      <c r="W33" s="370"/>
      <c r="X33" s="370"/>
      <c r="Y33" s="370"/>
      <c r="Z33" s="371"/>
      <c r="AA33" s="371"/>
      <c r="AB33" s="371"/>
      <c r="AC33" s="371"/>
    </row>
    <row r="34" customFormat="false" ht="13.5" hidden="false" customHeight="false" outlineLevel="0" collapsed="false">
      <c r="A34" s="373" t="s">
        <v>32</v>
      </c>
      <c r="B34" s="374" t="s">
        <v>68</v>
      </c>
      <c r="C34" s="375"/>
      <c r="D34" s="376" t="s">
        <v>68</v>
      </c>
      <c r="E34" s="377"/>
      <c r="F34" s="378" t="s">
        <v>69</v>
      </c>
      <c r="G34" s="379"/>
      <c r="H34" s="379" t="s">
        <v>70</v>
      </c>
      <c r="I34" s="379"/>
      <c r="J34" s="380" t="s">
        <v>68</v>
      </c>
      <c r="K34" s="379"/>
      <c r="L34" s="379" t="s">
        <v>68</v>
      </c>
      <c r="M34" s="381"/>
      <c r="N34" s="382" t="s">
        <v>68</v>
      </c>
      <c r="O34" s="383"/>
      <c r="P34" s="384" t="s">
        <v>68</v>
      </c>
      <c r="Q34" s="385"/>
      <c r="R34" s="431" t="s">
        <v>68</v>
      </c>
      <c r="S34" s="387"/>
      <c r="T34" s="378" t="s">
        <v>69</v>
      </c>
      <c r="U34" s="379"/>
      <c r="V34" s="379" t="s">
        <v>70</v>
      </c>
      <c r="W34" s="379"/>
      <c r="X34" s="380" t="s">
        <v>68</v>
      </c>
      <c r="Y34" s="379"/>
      <c r="Z34" s="379" t="s">
        <v>68</v>
      </c>
      <c r="AA34" s="381"/>
      <c r="AB34" s="382" t="s">
        <v>68</v>
      </c>
      <c r="AC34" s="383"/>
    </row>
    <row r="35" customFormat="false" ht="13.5" hidden="false" customHeight="false" outlineLevel="0" collapsed="false">
      <c r="A35" s="388"/>
      <c r="B35" s="389" t="s">
        <v>69</v>
      </c>
      <c r="C35" s="389"/>
      <c r="D35" s="390" t="s">
        <v>70</v>
      </c>
      <c r="E35" s="390"/>
      <c r="F35" s="391" t="s">
        <v>71</v>
      </c>
      <c r="G35" s="391"/>
      <c r="H35" s="392" t="s">
        <v>72</v>
      </c>
      <c r="I35" s="392"/>
      <c r="J35" s="392" t="s">
        <v>73</v>
      </c>
      <c r="K35" s="392"/>
      <c r="L35" s="392" t="s">
        <v>74</v>
      </c>
      <c r="M35" s="392"/>
      <c r="N35" s="393" t="s">
        <v>71</v>
      </c>
      <c r="O35" s="393"/>
      <c r="P35" s="389" t="s">
        <v>69</v>
      </c>
      <c r="Q35" s="389"/>
      <c r="R35" s="390" t="s">
        <v>70</v>
      </c>
      <c r="S35" s="390"/>
      <c r="T35" s="391" t="s">
        <v>71</v>
      </c>
      <c r="U35" s="391"/>
      <c r="V35" s="392" t="s">
        <v>72</v>
      </c>
      <c r="W35" s="392"/>
      <c r="X35" s="392" t="s">
        <v>73</v>
      </c>
      <c r="Y35" s="392"/>
      <c r="Z35" s="392" t="s">
        <v>74</v>
      </c>
      <c r="AA35" s="392"/>
      <c r="AB35" s="393" t="s">
        <v>71</v>
      </c>
      <c r="AC35" s="393"/>
    </row>
    <row r="36" customFormat="false" ht="13.5" hidden="false" customHeight="false" outlineLevel="0" collapsed="false">
      <c r="A36" s="395" t="s">
        <v>75</v>
      </c>
      <c r="B36" s="396" t="s">
        <v>68</v>
      </c>
      <c r="C36" s="67" t="n">
        <v>24190638</v>
      </c>
      <c r="D36" s="397" t="s">
        <v>76</v>
      </c>
      <c r="E36" s="398" t="n">
        <v>25703940</v>
      </c>
      <c r="F36" s="399" t="s">
        <v>68</v>
      </c>
      <c r="G36" s="400" t="n">
        <v>6134829</v>
      </c>
      <c r="H36" s="399" t="s">
        <v>68</v>
      </c>
      <c r="I36" s="67" t="n">
        <v>6157491</v>
      </c>
      <c r="J36" s="399" t="s">
        <v>68</v>
      </c>
      <c r="K36" s="400" t="n">
        <v>6723018</v>
      </c>
      <c r="L36" s="401" t="s">
        <v>68</v>
      </c>
      <c r="M36" s="67" t="n">
        <v>6613902</v>
      </c>
      <c r="N36" s="401" t="s">
        <v>76</v>
      </c>
      <c r="O36" s="398" t="n">
        <v>6209529</v>
      </c>
      <c r="P36" s="402" t="s">
        <v>68</v>
      </c>
      <c r="Q36" s="403" t="n">
        <v>12</v>
      </c>
      <c r="R36" s="397" t="s">
        <v>76</v>
      </c>
      <c r="S36" s="404" t="n">
        <v>5.2</v>
      </c>
      <c r="T36" s="405" t="s">
        <v>68</v>
      </c>
      <c r="U36" s="403" t="n">
        <v>8.2</v>
      </c>
      <c r="V36" s="405" t="s">
        <v>68</v>
      </c>
      <c r="W36" s="406" t="n">
        <v>8.8</v>
      </c>
      <c r="X36" s="405" t="s">
        <v>68</v>
      </c>
      <c r="Y36" s="403" t="n">
        <v>7.1</v>
      </c>
      <c r="Z36" s="397" t="s">
        <v>68</v>
      </c>
      <c r="AA36" s="406" t="n">
        <v>4.3</v>
      </c>
      <c r="AB36" s="397" t="s">
        <v>76</v>
      </c>
      <c r="AC36" s="404" t="n">
        <v>0.9</v>
      </c>
    </row>
    <row r="37" customFormat="false" ht="13.5" hidden="false" customHeight="false" outlineLevel="0" collapsed="false">
      <c r="A37" s="407" t="s">
        <v>77</v>
      </c>
      <c r="B37" s="408" t="s">
        <v>68</v>
      </c>
      <c r="C37" s="84" t="n">
        <v>14059162</v>
      </c>
      <c r="D37" s="409" t="s">
        <v>76</v>
      </c>
      <c r="E37" s="410" t="n">
        <v>15183928</v>
      </c>
      <c r="F37" s="411" t="s">
        <v>68</v>
      </c>
      <c r="G37" s="412" t="n">
        <v>3595944</v>
      </c>
      <c r="H37" s="411" t="s">
        <v>68</v>
      </c>
      <c r="I37" s="84" t="n">
        <v>3595513</v>
      </c>
      <c r="J37" s="411" t="s">
        <v>68</v>
      </c>
      <c r="K37" s="412" t="n">
        <v>3942723</v>
      </c>
      <c r="L37" s="413" t="s">
        <v>68</v>
      </c>
      <c r="M37" s="84" t="n">
        <v>3905831</v>
      </c>
      <c r="N37" s="413" t="s">
        <v>76</v>
      </c>
      <c r="O37" s="410" t="n">
        <v>3739861</v>
      </c>
      <c r="P37" s="414" t="s">
        <v>68</v>
      </c>
      <c r="Q37" s="415" t="n">
        <v>12.6</v>
      </c>
      <c r="R37" s="409" t="s">
        <v>76</v>
      </c>
      <c r="S37" s="416" t="n">
        <v>7.4</v>
      </c>
      <c r="T37" s="417" t="s">
        <v>68</v>
      </c>
      <c r="U37" s="415" t="n">
        <v>9.6</v>
      </c>
      <c r="V37" s="417" t="s">
        <v>68</v>
      </c>
      <c r="W37" s="418" t="n">
        <v>11.6</v>
      </c>
      <c r="X37" s="417" t="s">
        <v>68</v>
      </c>
      <c r="Y37" s="415" t="n">
        <v>8.9</v>
      </c>
      <c r="Z37" s="409" t="s">
        <v>68</v>
      </c>
      <c r="AA37" s="418" t="n">
        <v>5.8</v>
      </c>
      <c r="AB37" s="409" t="s">
        <v>76</v>
      </c>
      <c r="AC37" s="416" t="n">
        <v>3.9</v>
      </c>
    </row>
    <row r="38" customFormat="false" ht="13.5" hidden="false" customHeight="false" outlineLevel="0" collapsed="false">
      <c r="A38" s="407" t="s">
        <v>78</v>
      </c>
      <c r="B38" s="408" t="s">
        <v>68</v>
      </c>
      <c r="C38" s="84" t="n">
        <v>4082258</v>
      </c>
      <c r="D38" s="409" t="s">
        <v>76</v>
      </c>
      <c r="E38" s="410" t="n">
        <v>4178078</v>
      </c>
      <c r="F38" s="411" t="s">
        <v>68</v>
      </c>
      <c r="G38" s="412" t="n">
        <v>984267</v>
      </c>
      <c r="H38" s="411" t="s">
        <v>68</v>
      </c>
      <c r="I38" s="84" t="n">
        <v>972621</v>
      </c>
      <c r="J38" s="411" t="s">
        <v>68</v>
      </c>
      <c r="K38" s="412" t="n">
        <v>1124978</v>
      </c>
      <c r="L38" s="413" t="s">
        <v>68</v>
      </c>
      <c r="M38" s="84" t="n">
        <v>1124735</v>
      </c>
      <c r="N38" s="413" t="s">
        <v>76</v>
      </c>
      <c r="O38" s="410" t="n">
        <v>955744</v>
      </c>
      <c r="P38" s="414" t="s">
        <v>68</v>
      </c>
      <c r="Q38" s="415" t="n">
        <v>14.7</v>
      </c>
      <c r="R38" s="409" t="s">
        <v>76</v>
      </c>
      <c r="S38" s="416" t="n">
        <v>1.4</v>
      </c>
      <c r="T38" s="417" t="s">
        <v>68</v>
      </c>
      <c r="U38" s="415" t="n">
        <v>6.1</v>
      </c>
      <c r="V38" s="417" t="s">
        <v>68</v>
      </c>
      <c r="W38" s="418" t="n">
        <v>3.3</v>
      </c>
      <c r="X38" s="417" t="s">
        <v>68</v>
      </c>
      <c r="Y38" s="415" t="n">
        <v>1.8</v>
      </c>
      <c r="Z38" s="409" t="s">
        <v>68</v>
      </c>
      <c r="AA38" s="418" t="n">
        <v>3.7</v>
      </c>
      <c r="AB38" s="409" t="s">
        <v>76</v>
      </c>
      <c r="AC38" s="416" t="n">
        <v>-3.4</v>
      </c>
    </row>
    <row r="39" customFormat="false" ht="13.5" hidden="false" customHeight="false" outlineLevel="0" collapsed="false">
      <c r="A39" s="407" t="s">
        <v>79</v>
      </c>
      <c r="B39" s="408" t="s">
        <v>68</v>
      </c>
      <c r="C39" s="84" t="n">
        <v>6049218</v>
      </c>
      <c r="D39" s="409" t="s">
        <v>76</v>
      </c>
      <c r="E39" s="410" t="n">
        <v>6341934</v>
      </c>
      <c r="F39" s="411" t="s">
        <v>68</v>
      </c>
      <c r="G39" s="412" t="n">
        <v>1554618</v>
      </c>
      <c r="H39" s="411" t="s">
        <v>68</v>
      </c>
      <c r="I39" s="84" t="n">
        <v>1589357</v>
      </c>
      <c r="J39" s="411" t="s">
        <v>68</v>
      </c>
      <c r="K39" s="412" t="n">
        <v>1655317</v>
      </c>
      <c r="L39" s="413" t="s">
        <v>68</v>
      </c>
      <c r="M39" s="84" t="n">
        <v>1583336</v>
      </c>
      <c r="N39" s="413" t="s">
        <v>76</v>
      </c>
      <c r="O39" s="410" t="n">
        <v>1513924</v>
      </c>
      <c r="P39" s="414" t="s">
        <v>68</v>
      </c>
      <c r="Q39" s="415" t="n">
        <v>8.9</v>
      </c>
      <c r="R39" s="409" t="s">
        <v>76</v>
      </c>
      <c r="S39" s="416" t="n">
        <v>2.4</v>
      </c>
      <c r="T39" s="417" t="s">
        <v>68</v>
      </c>
      <c r="U39" s="415" t="n">
        <v>6.5</v>
      </c>
      <c r="V39" s="417" t="s">
        <v>68</v>
      </c>
      <c r="W39" s="418" t="n">
        <v>6.1</v>
      </c>
      <c r="X39" s="417" t="s">
        <v>68</v>
      </c>
      <c r="Y39" s="415" t="n">
        <v>6.4</v>
      </c>
      <c r="Z39" s="409" t="s">
        <v>68</v>
      </c>
      <c r="AA39" s="418" t="n">
        <v>1</v>
      </c>
      <c r="AB39" s="409" t="s">
        <v>76</v>
      </c>
      <c r="AC39" s="416" t="n">
        <v>-3.2</v>
      </c>
    </row>
    <row r="40" customFormat="false" ht="13.5" hidden="false" customHeight="false" outlineLevel="0" collapsed="false">
      <c r="A40" s="407" t="s">
        <v>80</v>
      </c>
      <c r="B40" s="408" t="s">
        <v>68</v>
      </c>
      <c r="C40" s="84" t="n">
        <v>694628</v>
      </c>
      <c r="D40" s="409" t="s">
        <v>76</v>
      </c>
      <c r="E40" s="410" t="n">
        <v>875382</v>
      </c>
      <c r="F40" s="411" t="s">
        <v>68</v>
      </c>
      <c r="G40" s="412" t="n">
        <v>221498</v>
      </c>
      <c r="H40" s="411" t="s">
        <v>68</v>
      </c>
      <c r="I40" s="84" t="n">
        <v>174396</v>
      </c>
      <c r="J40" s="411" t="s">
        <v>68</v>
      </c>
      <c r="K40" s="412" t="n">
        <v>241971</v>
      </c>
      <c r="L40" s="413" t="s">
        <v>68</v>
      </c>
      <c r="M40" s="84" t="n">
        <v>227729</v>
      </c>
      <c r="N40" s="413" t="s">
        <v>76</v>
      </c>
      <c r="O40" s="410" t="n">
        <v>231286</v>
      </c>
      <c r="P40" s="414" t="s">
        <v>68</v>
      </c>
      <c r="Q40" s="415" t="n">
        <v>9.9</v>
      </c>
      <c r="R40" s="409" t="s">
        <v>76</v>
      </c>
      <c r="S40" s="416" t="n">
        <v>16.6</v>
      </c>
      <c r="T40" s="417" t="s">
        <v>68</v>
      </c>
      <c r="U40" s="415" t="n">
        <v>32.3</v>
      </c>
      <c r="V40" s="417" t="s">
        <v>68</v>
      </c>
      <c r="W40" s="418" t="n">
        <v>24.6</v>
      </c>
      <c r="X40" s="417" t="s">
        <v>68</v>
      </c>
      <c r="Y40" s="415" t="n">
        <v>13.9</v>
      </c>
      <c r="Z40" s="409" t="s">
        <v>68</v>
      </c>
      <c r="AA40" s="418" t="n">
        <v>29</v>
      </c>
      <c r="AB40" s="409" t="s">
        <v>76</v>
      </c>
      <c r="AC40" s="416" t="n">
        <v>3.6</v>
      </c>
    </row>
    <row r="41" customFormat="false" ht="13.5" hidden="false" customHeight="false" outlineLevel="0" collapsed="false">
      <c r="A41" s="419" t="s">
        <v>81</v>
      </c>
      <c r="B41" s="420" t="s">
        <v>68</v>
      </c>
      <c r="C41" s="100" t="n">
        <v>1197998</v>
      </c>
      <c r="D41" s="421" t="s">
        <v>76</v>
      </c>
      <c r="E41" s="422" t="n">
        <v>1232866</v>
      </c>
      <c r="F41" s="423" t="s">
        <v>68</v>
      </c>
      <c r="G41" s="424" t="n">
        <v>1197998</v>
      </c>
      <c r="H41" s="423" t="s">
        <v>68</v>
      </c>
      <c r="I41" s="100" t="n">
        <v>1214053</v>
      </c>
      <c r="J41" s="423" t="s">
        <v>68</v>
      </c>
      <c r="K41" s="424" t="n">
        <v>1240770</v>
      </c>
      <c r="L41" s="425" t="s">
        <v>68</v>
      </c>
      <c r="M41" s="100" t="n">
        <v>1239869</v>
      </c>
      <c r="N41" s="425" t="s">
        <v>76</v>
      </c>
      <c r="O41" s="422" t="n">
        <v>1232866</v>
      </c>
      <c r="P41" s="426" t="s">
        <v>68</v>
      </c>
      <c r="Q41" s="427" t="n">
        <v>1.9</v>
      </c>
      <c r="R41" s="421" t="s">
        <v>76</v>
      </c>
      <c r="S41" s="428" t="n">
        <v>2.4</v>
      </c>
      <c r="T41" s="429" t="s">
        <v>68</v>
      </c>
      <c r="U41" s="427" t="n">
        <v>1.9</v>
      </c>
      <c r="V41" s="429" t="s">
        <v>68</v>
      </c>
      <c r="W41" s="430" t="n">
        <v>2.5</v>
      </c>
      <c r="X41" s="429" t="s">
        <v>68</v>
      </c>
      <c r="Y41" s="427" t="n">
        <v>3.6</v>
      </c>
      <c r="Z41" s="421" t="s">
        <v>68</v>
      </c>
      <c r="AA41" s="430" t="n">
        <v>3.2</v>
      </c>
      <c r="AB41" s="421" t="s">
        <v>76</v>
      </c>
      <c r="AC41" s="428" t="n">
        <v>2.4</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6</v>
      </c>
      <c r="D43" s="370"/>
      <c r="E43" s="370"/>
      <c r="F43" s="370"/>
      <c r="G43" s="370"/>
      <c r="H43" s="370"/>
      <c r="I43" s="370"/>
      <c r="J43" s="370"/>
      <c r="K43" s="370"/>
      <c r="L43" s="371"/>
      <c r="M43" s="371"/>
      <c r="N43" s="371"/>
      <c r="O43" s="371"/>
      <c r="P43" s="370"/>
      <c r="Q43" s="372" t="s">
        <v>67</v>
      </c>
      <c r="R43" s="370"/>
      <c r="S43" s="372"/>
      <c r="T43" s="370"/>
      <c r="U43" s="370"/>
      <c r="V43" s="370"/>
      <c r="W43" s="370"/>
      <c r="X43" s="370"/>
      <c r="Y43" s="370"/>
      <c r="Z43" s="371"/>
      <c r="AA43" s="371"/>
      <c r="AB43" s="371"/>
      <c r="AC43" s="371"/>
    </row>
    <row r="44" customFormat="false" ht="13.5" hidden="false" customHeight="false" outlineLevel="0" collapsed="false">
      <c r="A44" s="373" t="s">
        <v>83</v>
      </c>
      <c r="B44" s="374" t="s">
        <v>68</v>
      </c>
      <c r="C44" s="375"/>
      <c r="D44" s="376" t="s">
        <v>68</v>
      </c>
      <c r="E44" s="377"/>
      <c r="F44" s="378" t="s">
        <v>69</v>
      </c>
      <c r="G44" s="379"/>
      <c r="H44" s="379" t="s">
        <v>70</v>
      </c>
      <c r="I44" s="379"/>
      <c r="J44" s="380" t="s">
        <v>68</v>
      </c>
      <c r="K44" s="379"/>
      <c r="L44" s="379" t="s">
        <v>68</v>
      </c>
      <c r="M44" s="381"/>
      <c r="N44" s="382" t="s">
        <v>68</v>
      </c>
      <c r="O44" s="383"/>
      <c r="P44" s="384" t="s">
        <v>68</v>
      </c>
      <c r="Q44" s="385"/>
      <c r="R44" s="431" t="s">
        <v>68</v>
      </c>
      <c r="S44" s="387"/>
      <c r="T44" s="378" t="s">
        <v>69</v>
      </c>
      <c r="U44" s="379"/>
      <c r="V44" s="379" t="s">
        <v>70</v>
      </c>
      <c r="W44" s="379"/>
      <c r="X44" s="380" t="s">
        <v>68</v>
      </c>
      <c r="Y44" s="379"/>
      <c r="Z44" s="379" t="s">
        <v>68</v>
      </c>
      <c r="AA44" s="381"/>
      <c r="AB44" s="382" t="s">
        <v>68</v>
      </c>
      <c r="AC44" s="383"/>
    </row>
    <row r="45" customFormat="false" ht="13.5" hidden="false" customHeight="false" outlineLevel="0" collapsed="false">
      <c r="A45" s="388"/>
      <c r="B45" s="389" t="s">
        <v>69</v>
      </c>
      <c r="C45" s="389"/>
      <c r="D45" s="390" t="s">
        <v>70</v>
      </c>
      <c r="E45" s="390"/>
      <c r="F45" s="391" t="s">
        <v>71</v>
      </c>
      <c r="G45" s="391"/>
      <c r="H45" s="392" t="s">
        <v>72</v>
      </c>
      <c r="I45" s="392"/>
      <c r="J45" s="392" t="s">
        <v>73</v>
      </c>
      <c r="K45" s="392"/>
      <c r="L45" s="392" t="s">
        <v>74</v>
      </c>
      <c r="M45" s="392"/>
      <c r="N45" s="393" t="s">
        <v>71</v>
      </c>
      <c r="O45" s="393"/>
      <c r="P45" s="389" t="s">
        <v>69</v>
      </c>
      <c r="Q45" s="389"/>
      <c r="R45" s="390" t="s">
        <v>70</v>
      </c>
      <c r="S45" s="390"/>
      <c r="T45" s="391" t="s">
        <v>71</v>
      </c>
      <c r="U45" s="391"/>
      <c r="V45" s="392" t="s">
        <v>72</v>
      </c>
      <c r="W45" s="392"/>
      <c r="X45" s="392" t="s">
        <v>73</v>
      </c>
      <c r="Y45" s="392"/>
      <c r="Z45" s="392" t="s">
        <v>74</v>
      </c>
      <c r="AA45" s="392"/>
      <c r="AB45" s="393" t="s">
        <v>71</v>
      </c>
      <c r="AC45" s="393"/>
    </row>
    <row r="46" customFormat="false" ht="13.5" hidden="false" customHeight="false" outlineLevel="0" collapsed="false">
      <c r="A46" s="395" t="s">
        <v>75</v>
      </c>
      <c r="B46" s="396" t="s">
        <v>68</v>
      </c>
      <c r="C46" s="67" t="n">
        <v>28445960</v>
      </c>
      <c r="D46" s="397" t="s">
        <v>68</v>
      </c>
      <c r="E46" s="398" t="n">
        <v>30503710</v>
      </c>
      <c r="F46" s="399" t="s">
        <v>68</v>
      </c>
      <c r="G46" s="400" t="n">
        <v>7150258</v>
      </c>
      <c r="H46" s="399" t="s">
        <v>68</v>
      </c>
      <c r="I46" s="67" t="n">
        <v>7282047</v>
      </c>
      <c r="J46" s="399" t="s">
        <v>68</v>
      </c>
      <c r="K46" s="400" t="n">
        <v>7951071</v>
      </c>
      <c r="L46" s="401" t="s">
        <v>68</v>
      </c>
      <c r="M46" s="67" t="n">
        <v>7942783</v>
      </c>
      <c r="N46" s="401" t="s">
        <v>76</v>
      </c>
      <c r="O46" s="398" t="n">
        <v>7327809</v>
      </c>
      <c r="P46" s="402" t="s">
        <v>68</v>
      </c>
      <c r="Q46" s="403" t="n">
        <v>11.5</v>
      </c>
      <c r="R46" s="397" t="s">
        <v>68</v>
      </c>
      <c r="S46" s="404" t="n">
        <v>5.6</v>
      </c>
      <c r="T46" s="405" t="s">
        <v>68</v>
      </c>
      <c r="U46" s="403" t="n">
        <v>7</v>
      </c>
      <c r="V46" s="405" t="s">
        <v>68</v>
      </c>
      <c r="W46" s="406" t="n">
        <v>8.4</v>
      </c>
      <c r="X46" s="405" t="s">
        <v>68</v>
      </c>
      <c r="Y46" s="403" t="n">
        <v>7.1</v>
      </c>
      <c r="Z46" s="397" t="s">
        <v>68</v>
      </c>
      <c r="AA46" s="406" t="n">
        <v>5.4</v>
      </c>
      <c r="AB46" s="397" t="s">
        <v>76</v>
      </c>
      <c r="AC46" s="404" t="n">
        <v>1.8</v>
      </c>
    </row>
    <row r="47" customFormat="false" ht="13.5" hidden="false" customHeight="false" outlineLevel="0" collapsed="false">
      <c r="A47" s="407" t="s">
        <v>77</v>
      </c>
      <c r="B47" s="408" t="s">
        <v>68</v>
      </c>
      <c r="C47" s="84" t="n">
        <v>15939483</v>
      </c>
      <c r="D47" s="409" t="s">
        <v>68</v>
      </c>
      <c r="E47" s="410" t="n">
        <v>17317948</v>
      </c>
      <c r="F47" s="411" t="s">
        <v>68</v>
      </c>
      <c r="G47" s="412" t="n">
        <v>4033861</v>
      </c>
      <c r="H47" s="411" t="s">
        <v>68</v>
      </c>
      <c r="I47" s="84" t="n">
        <v>4089028</v>
      </c>
      <c r="J47" s="411" t="s">
        <v>68</v>
      </c>
      <c r="K47" s="412" t="n">
        <v>4471333</v>
      </c>
      <c r="L47" s="413" t="s">
        <v>68</v>
      </c>
      <c r="M47" s="84" t="n">
        <v>4513987</v>
      </c>
      <c r="N47" s="413" t="s">
        <v>76</v>
      </c>
      <c r="O47" s="410" t="n">
        <v>4243600</v>
      </c>
      <c r="P47" s="414" t="s">
        <v>68</v>
      </c>
      <c r="Q47" s="415" t="n">
        <v>11.9</v>
      </c>
      <c r="R47" s="409" t="s">
        <v>68</v>
      </c>
      <c r="S47" s="416" t="n">
        <v>7.9</v>
      </c>
      <c r="T47" s="417" t="s">
        <v>68</v>
      </c>
      <c r="U47" s="415" t="n">
        <v>8.2</v>
      </c>
      <c r="V47" s="417" t="s">
        <v>68</v>
      </c>
      <c r="W47" s="418" t="n">
        <v>11</v>
      </c>
      <c r="X47" s="417" t="s">
        <v>68</v>
      </c>
      <c r="Y47" s="415" t="n">
        <v>8.8</v>
      </c>
      <c r="Z47" s="409" t="s">
        <v>68</v>
      </c>
      <c r="AA47" s="418" t="n">
        <v>7.5</v>
      </c>
      <c r="AB47" s="409" t="s">
        <v>76</v>
      </c>
      <c r="AC47" s="416" t="n">
        <v>4.8</v>
      </c>
    </row>
    <row r="48" customFormat="false" ht="13.5" hidden="false" customHeight="false" outlineLevel="0" collapsed="false">
      <c r="A48" s="407" t="s">
        <v>78</v>
      </c>
      <c r="B48" s="408" t="s">
        <v>68</v>
      </c>
      <c r="C48" s="84" t="n">
        <v>5178378</v>
      </c>
      <c r="D48" s="409" t="s">
        <v>68</v>
      </c>
      <c r="E48" s="410" t="n">
        <v>5516229</v>
      </c>
      <c r="F48" s="411" t="s">
        <v>68</v>
      </c>
      <c r="G48" s="412" t="n">
        <v>1237868</v>
      </c>
      <c r="H48" s="411" t="s">
        <v>68</v>
      </c>
      <c r="I48" s="84" t="n">
        <v>1278666</v>
      </c>
      <c r="J48" s="411" t="s">
        <v>68</v>
      </c>
      <c r="K48" s="412" t="n">
        <v>1481580</v>
      </c>
      <c r="L48" s="413" t="s">
        <v>68</v>
      </c>
      <c r="M48" s="84" t="n">
        <v>1498697</v>
      </c>
      <c r="N48" s="413" t="s">
        <v>76</v>
      </c>
      <c r="O48" s="410" t="n">
        <v>1257286</v>
      </c>
      <c r="P48" s="414" t="s">
        <v>68</v>
      </c>
      <c r="Q48" s="415" t="n">
        <v>15.4</v>
      </c>
      <c r="R48" s="409" t="s">
        <v>68</v>
      </c>
      <c r="S48" s="416" t="n">
        <v>2.5</v>
      </c>
      <c r="T48" s="417" t="s">
        <v>68</v>
      </c>
      <c r="U48" s="415" t="n">
        <v>5.7</v>
      </c>
      <c r="V48" s="417" t="s">
        <v>68</v>
      </c>
      <c r="W48" s="418" t="n">
        <v>4</v>
      </c>
      <c r="X48" s="417" t="s">
        <v>68</v>
      </c>
      <c r="Y48" s="415" t="n">
        <v>2</v>
      </c>
      <c r="Z48" s="409" t="s">
        <v>68</v>
      </c>
      <c r="AA48" s="418" t="n">
        <v>4</v>
      </c>
      <c r="AB48" s="409" t="s">
        <v>76</v>
      </c>
      <c r="AC48" s="416" t="n">
        <v>-0.4</v>
      </c>
    </row>
    <row r="49" customFormat="false" ht="13.5" hidden="false" customHeight="false" outlineLevel="0" collapsed="false">
      <c r="A49" s="407" t="s">
        <v>79</v>
      </c>
      <c r="B49" s="408" t="s">
        <v>68</v>
      </c>
      <c r="C49" s="84" t="n">
        <v>7328099</v>
      </c>
      <c r="D49" s="409" t="s">
        <v>68</v>
      </c>
      <c r="E49" s="410" t="n">
        <v>7669533</v>
      </c>
      <c r="F49" s="411" t="s">
        <v>68</v>
      </c>
      <c r="G49" s="412" t="n">
        <v>1878529</v>
      </c>
      <c r="H49" s="411" t="s">
        <v>68</v>
      </c>
      <c r="I49" s="84" t="n">
        <v>1914353</v>
      </c>
      <c r="J49" s="411" t="s">
        <v>68</v>
      </c>
      <c r="K49" s="412" t="n">
        <v>1998158</v>
      </c>
      <c r="L49" s="413" t="s">
        <v>68</v>
      </c>
      <c r="M49" s="84" t="n">
        <v>1930099</v>
      </c>
      <c r="N49" s="413" t="s">
        <v>76</v>
      </c>
      <c r="O49" s="410" t="n">
        <v>1826923</v>
      </c>
      <c r="P49" s="414" t="s">
        <v>68</v>
      </c>
      <c r="Q49" s="415" t="n">
        <v>8.1</v>
      </c>
      <c r="R49" s="409" t="s">
        <v>68</v>
      </c>
      <c r="S49" s="416" t="n">
        <v>2.6</v>
      </c>
      <c r="T49" s="417" t="s">
        <v>68</v>
      </c>
      <c r="U49" s="415" t="n">
        <v>5.1</v>
      </c>
      <c r="V49" s="417" t="s">
        <v>68</v>
      </c>
      <c r="W49" s="418" t="n">
        <v>5.8</v>
      </c>
      <c r="X49" s="417" t="s">
        <v>68</v>
      </c>
      <c r="Y49" s="415" t="n">
        <v>6.7</v>
      </c>
      <c r="Z49" s="409" t="s">
        <v>68</v>
      </c>
      <c r="AA49" s="418" t="n">
        <v>1.8</v>
      </c>
      <c r="AB49" s="409" t="s">
        <v>76</v>
      </c>
      <c r="AC49" s="416" t="n">
        <v>-3.4</v>
      </c>
    </row>
    <row r="50" customFormat="false" ht="13.5" hidden="false" customHeight="false" outlineLevel="0" collapsed="false">
      <c r="A50" s="407" t="s">
        <v>80</v>
      </c>
      <c r="B50" s="408" t="s">
        <v>68</v>
      </c>
      <c r="C50" s="84" t="n">
        <v>788227</v>
      </c>
      <c r="D50" s="409" t="s">
        <v>68</v>
      </c>
      <c r="E50" s="410" t="n">
        <v>986786</v>
      </c>
      <c r="F50" s="411" t="s">
        <v>68</v>
      </c>
      <c r="G50" s="412" t="n">
        <v>248328</v>
      </c>
      <c r="H50" s="411" t="s">
        <v>68</v>
      </c>
      <c r="I50" s="84" t="n">
        <v>195679</v>
      </c>
      <c r="J50" s="411" t="s">
        <v>68</v>
      </c>
      <c r="K50" s="412" t="n">
        <v>268491</v>
      </c>
      <c r="L50" s="413" t="s">
        <v>68</v>
      </c>
      <c r="M50" s="84" t="n">
        <v>255874</v>
      </c>
      <c r="N50" s="413" t="s">
        <v>76</v>
      </c>
      <c r="O50" s="410" t="n">
        <v>266742</v>
      </c>
      <c r="P50" s="414" t="s">
        <v>68</v>
      </c>
      <c r="Q50" s="415" t="n">
        <v>7.2</v>
      </c>
      <c r="R50" s="409" t="s">
        <v>68</v>
      </c>
      <c r="S50" s="416" t="n">
        <v>16.4</v>
      </c>
      <c r="T50" s="417" t="s">
        <v>68</v>
      </c>
      <c r="U50" s="415" t="n">
        <v>25.6</v>
      </c>
      <c r="V50" s="417" t="s">
        <v>68</v>
      </c>
      <c r="W50" s="418" t="n">
        <v>22.1</v>
      </c>
      <c r="X50" s="417" t="s">
        <v>68</v>
      </c>
      <c r="Y50" s="415" t="n">
        <v>13.7</v>
      </c>
      <c r="Z50" s="409" t="s">
        <v>68</v>
      </c>
      <c r="AA50" s="418" t="n">
        <v>27.2</v>
      </c>
      <c r="AB50" s="409" t="s">
        <v>76</v>
      </c>
      <c r="AC50" s="416" t="n">
        <v>5.8</v>
      </c>
    </row>
    <row r="51" customFormat="false" ht="13.5" hidden="false" customHeight="false" outlineLevel="0" collapsed="false">
      <c r="A51" s="419" t="s">
        <v>81</v>
      </c>
      <c r="B51" s="420" t="s">
        <v>68</v>
      </c>
      <c r="C51" s="100" t="n">
        <v>1582183</v>
      </c>
      <c r="D51" s="421" t="s">
        <v>68</v>
      </c>
      <c r="E51" s="422" t="n">
        <v>1636221</v>
      </c>
      <c r="F51" s="423" t="s">
        <v>68</v>
      </c>
      <c r="G51" s="424" t="n">
        <v>1582183</v>
      </c>
      <c r="H51" s="423" t="s">
        <v>68</v>
      </c>
      <c r="I51" s="100" t="n">
        <v>1607378</v>
      </c>
      <c r="J51" s="423" t="s">
        <v>68</v>
      </c>
      <c r="K51" s="424" t="n">
        <v>1633186</v>
      </c>
      <c r="L51" s="425" t="s">
        <v>68</v>
      </c>
      <c r="M51" s="100" t="n">
        <v>1644298</v>
      </c>
      <c r="N51" s="425" t="s">
        <v>76</v>
      </c>
      <c r="O51" s="422" t="n">
        <v>1636221</v>
      </c>
      <c r="P51" s="426" t="s">
        <v>68</v>
      </c>
      <c r="Q51" s="427" t="n">
        <v>2.2</v>
      </c>
      <c r="R51" s="421" t="s">
        <v>68</v>
      </c>
      <c r="S51" s="428" t="n">
        <v>2.7</v>
      </c>
      <c r="T51" s="429" t="s">
        <v>68</v>
      </c>
      <c r="U51" s="427" t="n">
        <v>2.2</v>
      </c>
      <c r="V51" s="429" t="s">
        <v>68</v>
      </c>
      <c r="W51" s="430" t="n">
        <v>2.7</v>
      </c>
      <c r="X51" s="429" t="s">
        <v>68</v>
      </c>
      <c r="Y51" s="427" t="n">
        <v>3.2</v>
      </c>
      <c r="Z51" s="421" t="s">
        <v>68</v>
      </c>
      <c r="AA51" s="430" t="n">
        <v>2.8</v>
      </c>
      <c r="AB51" s="421" t="s">
        <v>76</v>
      </c>
      <c r="AC51" s="428" t="n">
        <v>2.7</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6</v>
      </c>
      <c r="D53" s="370"/>
      <c r="E53" s="370"/>
      <c r="F53" s="370"/>
      <c r="G53" s="370"/>
      <c r="H53" s="370"/>
      <c r="I53" s="370"/>
      <c r="J53" s="370"/>
      <c r="K53" s="370"/>
      <c r="L53" s="371"/>
      <c r="M53" s="371"/>
      <c r="N53" s="371"/>
      <c r="O53" s="371"/>
      <c r="P53" s="370"/>
      <c r="Q53" s="372" t="s">
        <v>67</v>
      </c>
      <c r="R53" s="370"/>
      <c r="S53" s="372"/>
      <c r="T53" s="370"/>
      <c r="U53" s="370"/>
      <c r="V53" s="370"/>
      <c r="W53" s="370"/>
      <c r="X53" s="370"/>
      <c r="Y53" s="370"/>
      <c r="Z53" s="371"/>
      <c r="AA53" s="371"/>
      <c r="AB53" s="371"/>
      <c r="AC53" s="371"/>
    </row>
    <row r="54" customFormat="false" ht="13.5" hidden="false" customHeight="false" outlineLevel="0" collapsed="false">
      <c r="A54" s="373" t="s">
        <v>40</v>
      </c>
      <c r="B54" s="374" t="s">
        <v>68</v>
      </c>
      <c r="C54" s="375"/>
      <c r="D54" s="376" t="s">
        <v>68</v>
      </c>
      <c r="E54" s="377"/>
      <c r="F54" s="378" t="s">
        <v>69</v>
      </c>
      <c r="G54" s="379"/>
      <c r="H54" s="379" t="s">
        <v>70</v>
      </c>
      <c r="I54" s="379"/>
      <c r="J54" s="380" t="s">
        <v>68</v>
      </c>
      <c r="K54" s="379"/>
      <c r="L54" s="379" t="s">
        <v>68</v>
      </c>
      <c r="M54" s="381"/>
      <c r="N54" s="382" t="s">
        <v>68</v>
      </c>
      <c r="O54" s="383"/>
      <c r="P54" s="384" t="s">
        <v>68</v>
      </c>
      <c r="Q54" s="385"/>
      <c r="R54" s="431" t="s">
        <v>68</v>
      </c>
      <c r="S54" s="387"/>
      <c r="T54" s="378" t="s">
        <v>69</v>
      </c>
      <c r="U54" s="379"/>
      <c r="V54" s="379" t="s">
        <v>70</v>
      </c>
      <c r="W54" s="379"/>
      <c r="X54" s="380" t="s">
        <v>68</v>
      </c>
      <c r="Y54" s="379"/>
      <c r="Z54" s="379" t="s">
        <v>68</v>
      </c>
      <c r="AA54" s="381"/>
      <c r="AB54" s="382" t="s">
        <v>68</v>
      </c>
      <c r="AC54" s="383"/>
    </row>
    <row r="55" customFormat="false" ht="13.5" hidden="false" customHeight="false" outlineLevel="0" collapsed="false">
      <c r="A55" s="388"/>
      <c r="B55" s="389" t="s">
        <v>69</v>
      </c>
      <c r="C55" s="389"/>
      <c r="D55" s="390" t="s">
        <v>70</v>
      </c>
      <c r="E55" s="390"/>
      <c r="F55" s="391" t="s">
        <v>71</v>
      </c>
      <c r="G55" s="391"/>
      <c r="H55" s="392" t="s">
        <v>72</v>
      </c>
      <c r="I55" s="392"/>
      <c r="J55" s="392" t="s">
        <v>73</v>
      </c>
      <c r="K55" s="392"/>
      <c r="L55" s="392" t="s">
        <v>74</v>
      </c>
      <c r="M55" s="392"/>
      <c r="N55" s="393" t="s">
        <v>71</v>
      </c>
      <c r="O55" s="393"/>
      <c r="P55" s="389" t="s">
        <v>69</v>
      </c>
      <c r="Q55" s="389"/>
      <c r="R55" s="390" t="s">
        <v>70</v>
      </c>
      <c r="S55" s="390"/>
      <c r="T55" s="391" t="s">
        <v>71</v>
      </c>
      <c r="U55" s="391"/>
      <c r="V55" s="392" t="s">
        <v>72</v>
      </c>
      <c r="W55" s="392"/>
      <c r="X55" s="392" t="s">
        <v>73</v>
      </c>
      <c r="Y55" s="392"/>
      <c r="Z55" s="392" t="s">
        <v>74</v>
      </c>
      <c r="AA55" s="392"/>
      <c r="AB55" s="393" t="s">
        <v>71</v>
      </c>
      <c r="AC55" s="393"/>
    </row>
    <row r="56" customFormat="false" ht="13.5" hidden="false" customHeight="false" outlineLevel="0" collapsed="false">
      <c r="A56" s="395" t="s">
        <v>75</v>
      </c>
      <c r="B56" s="396" t="s">
        <v>68</v>
      </c>
      <c r="C56" s="67" t="n">
        <v>5686891</v>
      </c>
      <c r="D56" s="397" t="s">
        <v>76</v>
      </c>
      <c r="E56" s="398" t="n">
        <v>5475772</v>
      </c>
      <c r="F56" s="399" t="s">
        <v>68</v>
      </c>
      <c r="G56" s="400" t="n">
        <v>1410921</v>
      </c>
      <c r="H56" s="399" t="s">
        <v>68</v>
      </c>
      <c r="I56" s="67" t="n">
        <v>1396856</v>
      </c>
      <c r="J56" s="399" t="s">
        <v>68</v>
      </c>
      <c r="K56" s="400" t="n">
        <v>1383043</v>
      </c>
      <c r="L56" s="401" t="s">
        <v>68</v>
      </c>
      <c r="M56" s="67" t="n">
        <v>1402882</v>
      </c>
      <c r="N56" s="401" t="s">
        <v>76</v>
      </c>
      <c r="O56" s="398" t="n">
        <v>1292991</v>
      </c>
      <c r="P56" s="402" t="s">
        <v>68</v>
      </c>
      <c r="Q56" s="403" t="n">
        <v>7.1</v>
      </c>
      <c r="R56" s="397" t="s">
        <v>76</v>
      </c>
      <c r="S56" s="404" t="n">
        <v>-2</v>
      </c>
      <c r="T56" s="405" t="s">
        <v>68</v>
      </c>
      <c r="U56" s="403" t="n">
        <v>-1.3</v>
      </c>
      <c r="V56" s="405" t="s">
        <v>68</v>
      </c>
      <c r="W56" s="406" t="n">
        <v>3.3</v>
      </c>
      <c r="X56" s="405" t="s">
        <v>68</v>
      </c>
      <c r="Y56" s="403" t="n">
        <v>-1.9</v>
      </c>
      <c r="Z56" s="397" t="s">
        <v>68</v>
      </c>
      <c r="AA56" s="406" t="n">
        <v>-2.7</v>
      </c>
      <c r="AB56" s="397" t="s">
        <v>76</v>
      </c>
      <c r="AC56" s="404" t="n">
        <v>-6.7</v>
      </c>
    </row>
    <row r="57" customFormat="false" ht="13.5" hidden="false" customHeight="false" outlineLevel="0" collapsed="false">
      <c r="A57" s="407" t="s">
        <v>77</v>
      </c>
      <c r="B57" s="408" t="s">
        <v>68</v>
      </c>
      <c r="C57" s="84" t="n">
        <v>3505381</v>
      </c>
      <c r="D57" s="409" t="s">
        <v>76</v>
      </c>
      <c r="E57" s="410" t="n">
        <v>3321020</v>
      </c>
      <c r="F57" s="411" t="s">
        <v>68</v>
      </c>
      <c r="G57" s="412" t="n">
        <v>851307</v>
      </c>
      <c r="H57" s="411" t="s">
        <v>68</v>
      </c>
      <c r="I57" s="84" t="n">
        <v>857956</v>
      </c>
      <c r="J57" s="411" t="s">
        <v>68</v>
      </c>
      <c r="K57" s="412" t="n">
        <v>832767</v>
      </c>
      <c r="L57" s="413" t="s">
        <v>68</v>
      </c>
      <c r="M57" s="84" t="n">
        <v>861189</v>
      </c>
      <c r="N57" s="413" t="s">
        <v>76</v>
      </c>
      <c r="O57" s="410" t="n">
        <v>769108</v>
      </c>
      <c r="P57" s="414" t="s">
        <v>68</v>
      </c>
      <c r="Q57" s="415" t="n">
        <v>7.9</v>
      </c>
      <c r="R57" s="409" t="s">
        <v>76</v>
      </c>
      <c r="S57" s="416" t="n">
        <v>-4.2</v>
      </c>
      <c r="T57" s="417" t="s">
        <v>68</v>
      </c>
      <c r="U57" s="415" t="n">
        <v>-3.1</v>
      </c>
      <c r="V57" s="417" t="s">
        <v>68</v>
      </c>
      <c r="W57" s="418" t="n">
        <v>0.8</v>
      </c>
      <c r="X57" s="417" t="s">
        <v>68</v>
      </c>
      <c r="Y57" s="415" t="n">
        <v>-5.2</v>
      </c>
      <c r="Z57" s="409" t="s">
        <v>68</v>
      </c>
      <c r="AA57" s="418" t="n">
        <v>-4.1</v>
      </c>
      <c r="AB57" s="409" t="s">
        <v>76</v>
      </c>
      <c r="AC57" s="416" t="n">
        <v>-8.2</v>
      </c>
    </row>
    <row r="58" customFormat="false" ht="13.5" hidden="false" customHeight="false" outlineLevel="0" collapsed="false">
      <c r="A58" s="407" t="s">
        <v>78</v>
      </c>
      <c r="B58" s="408" t="s">
        <v>68</v>
      </c>
      <c r="C58" s="84" t="n">
        <v>623586</v>
      </c>
      <c r="D58" s="409" t="s">
        <v>76</v>
      </c>
      <c r="E58" s="410" t="n">
        <v>566542</v>
      </c>
      <c r="F58" s="411" t="s">
        <v>68</v>
      </c>
      <c r="G58" s="412" t="n">
        <v>161772</v>
      </c>
      <c r="H58" s="411" t="s">
        <v>68</v>
      </c>
      <c r="I58" s="84" t="n">
        <v>141446</v>
      </c>
      <c r="J58" s="411" t="s">
        <v>68</v>
      </c>
      <c r="K58" s="412" t="n">
        <v>145789</v>
      </c>
      <c r="L58" s="413" t="s">
        <v>68</v>
      </c>
      <c r="M58" s="84" t="n">
        <v>141566</v>
      </c>
      <c r="N58" s="413" t="s">
        <v>76</v>
      </c>
      <c r="O58" s="410" t="n">
        <v>137741</v>
      </c>
      <c r="P58" s="414" t="s">
        <v>68</v>
      </c>
      <c r="Q58" s="415" t="n">
        <v>9.1</v>
      </c>
      <c r="R58" s="409" t="s">
        <v>76</v>
      </c>
      <c r="S58" s="416" t="n">
        <v>0.7</v>
      </c>
      <c r="T58" s="417" t="s">
        <v>68</v>
      </c>
      <c r="U58" s="415" t="n">
        <v>5.3</v>
      </c>
      <c r="V58" s="417" t="s">
        <v>68</v>
      </c>
      <c r="W58" s="418" t="n">
        <v>5.1</v>
      </c>
      <c r="X58" s="417" t="s">
        <v>68</v>
      </c>
      <c r="Y58" s="415" t="n">
        <v>3.1</v>
      </c>
      <c r="Z58" s="409" t="s">
        <v>68</v>
      </c>
      <c r="AA58" s="418" t="n">
        <v>-2.3</v>
      </c>
      <c r="AB58" s="409" t="s">
        <v>76</v>
      </c>
      <c r="AC58" s="416" t="n">
        <v>-4.3</v>
      </c>
    </row>
    <row r="59" customFormat="false" ht="13.5" hidden="false" customHeight="false" outlineLevel="0" collapsed="false">
      <c r="A59" s="407" t="s">
        <v>79</v>
      </c>
      <c r="B59" s="408" t="s">
        <v>68</v>
      </c>
      <c r="C59" s="84" t="n">
        <v>1557924</v>
      </c>
      <c r="D59" s="409" t="s">
        <v>76</v>
      </c>
      <c r="E59" s="410" t="n">
        <v>1588210</v>
      </c>
      <c r="F59" s="411" t="s">
        <v>68</v>
      </c>
      <c r="G59" s="412" t="n">
        <v>397842</v>
      </c>
      <c r="H59" s="411" t="s">
        <v>68</v>
      </c>
      <c r="I59" s="84" t="n">
        <v>397454</v>
      </c>
      <c r="J59" s="411" t="s">
        <v>68</v>
      </c>
      <c r="K59" s="412" t="n">
        <v>404487</v>
      </c>
      <c r="L59" s="413" t="s">
        <v>68</v>
      </c>
      <c r="M59" s="84" t="n">
        <v>400127</v>
      </c>
      <c r="N59" s="413" t="s">
        <v>76</v>
      </c>
      <c r="O59" s="410" t="n">
        <v>386142</v>
      </c>
      <c r="P59" s="414" t="s">
        <v>68</v>
      </c>
      <c r="Q59" s="415" t="n">
        <v>5</v>
      </c>
      <c r="R59" s="409" t="s">
        <v>76</v>
      </c>
      <c r="S59" s="416" t="n">
        <v>1.9</v>
      </c>
      <c r="T59" s="417" t="s">
        <v>68</v>
      </c>
      <c r="U59" s="415" t="n">
        <v>0.5</v>
      </c>
      <c r="V59" s="417" t="s">
        <v>68</v>
      </c>
      <c r="W59" s="418" t="n">
        <v>8.1</v>
      </c>
      <c r="X59" s="417" t="s">
        <v>68</v>
      </c>
      <c r="Y59" s="415" t="n">
        <v>3.4</v>
      </c>
      <c r="Z59" s="409" t="s">
        <v>68</v>
      </c>
      <c r="AA59" s="418" t="n">
        <v>0.6</v>
      </c>
      <c r="AB59" s="409" t="s">
        <v>76</v>
      </c>
      <c r="AC59" s="416" t="n">
        <v>-4.2</v>
      </c>
    </row>
    <row r="60" customFormat="false" ht="13.5" hidden="false" customHeight="false" outlineLevel="0" collapsed="false">
      <c r="A60" s="407" t="s">
        <v>80</v>
      </c>
      <c r="B60" s="408" t="s">
        <v>68</v>
      </c>
      <c r="C60" s="84" t="n">
        <v>133145</v>
      </c>
      <c r="D60" s="409" t="s">
        <v>76</v>
      </c>
      <c r="E60" s="410" t="n">
        <v>133732</v>
      </c>
      <c r="F60" s="411" t="s">
        <v>68</v>
      </c>
      <c r="G60" s="412" t="n">
        <v>32599</v>
      </c>
      <c r="H60" s="411" t="s">
        <v>68</v>
      </c>
      <c r="I60" s="84" t="n">
        <v>24852</v>
      </c>
      <c r="J60" s="411" t="s">
        <v>68</v>
      </c>
      <c r="K60" s="412" t="n">
        <v>31027</v>
      </c>
      <c r="L60" s="413" t="s">
        <v>68</v>
      </c>
      <c r="M60" s="84" t="n">
        <v>38305</v>
      </c>
      <c r="N60" s="413" t="s">
        <v>76</v>
      </c>
      <c r="O60" s="410" t="n">
        <v>39548</v>
      </c>
      <c r="P60" s="414" t="s">
        <v>68</v>
      </c>
      <c r="Q60" s="415" t="n">
        <v>2.8</v>
      </c>
      <c r="R60" s="409" t="s">
        <v>76</v>
      </c>
      <c r="S60" s="416" t="n">
        <v>1.8</v>
      </c>
      <c r="T60" s="417" t="s">
        <v>68</v>
      </c>
      <c r="U60" s="415" t="n">
        <v>-5</v>
      </c>
      <c r="V60" s="417" t="s">
        <v>68</v>
      </c>
      <c r="W60" s="418" t="n">
        <v>-23.4</v>
      </c>
      <c r="X60" s="417" t="s">
        <v>68</v>
      </c>
      <c r="Y60" s="415" t="n">
        <v>4.2</v>
      </c>
      <c r="Z60" s="409" t="s">
        <v>68</v>
      </c>
      <c r="AA60" s="418" t="n">
        <v>3.6</v>
      </c>
      <c r="AB60" s="409" t="s">
        <v>76</v>
      </c>
      <c r="AC60" s="416" t="n">
        <v>22.6</v>
      </c>
    </row>
    <row r="61" customFormat="false" ht="13.5" hidden="false" customHeight="false" outlineLevel="0" collapsed="false">
      <c r="A61" s="419" t="s">
        <v>81</v>
      </c>
      <c r="B61" s="420" t="s">
        <v>68</v>
      </c>
      <c r="C61" s="100" t="n">
        <v>134466</v>
      </c>
      <c r="D61" s="421" t="s">
        <v>76</v>
      </c>
      <c r="E61" s="422" t="n">
        <v>133545</v>
      </c>
      <c r="F61" s="423" t="s">
        <v>68</v>
      </c>
      <c r="G61" s="424" t="n">
        <v>134466</v>
      </c>
      <c r="H61" s="423" t="s">
        <v>68</v>
      </c>
      <c r="I61" s="100" t="n">
        <v>133810</v>
      </c>
      <c r="J61" s="423" t="s">
        <v>68</v>
      </c>
      <c r="K61" s="424" t="n">
        <v>134032</v>
      </c>
      <c r="L61" s="425" t="s">
        <v>68</v>
      </c>
      <c r="M61" s="100" t="n">
        <v>135210</v>
      </c>
      <c r="N61" s="425" t="s">
        <v>76</v>
      </c>
      <c r="O61" s="422" t="n">
        <v>133545</v>
      </c>
      <c r="P61" s="426" t="s">
        <v>68</v>
      </c>
      <c r="Q61" s="427" t="n">
        <v>-0.4</v>
      </c>
      <c r="R61" s="421" t="s">
        <v>76</v>
      </c>
      <c r="S61" s="428" t="n">
        <v>0.4</v>
      </c>
      <c r="T61" s="429" t="s">
        <v>68</v>
      </c>
      <c r="U61" s="427" t="n">
        <v>-0.4</v>
      </c>
      <c r="V61" s="429" t="s">
        <v>68</v>
      </c>
      <c r="W61" s="430" t="n">
        <v>0.2</v>
      </c>
      <c r="X61" s="429" t="s">
        <v>68</v>
      </c>
      <c r="Y61" s="427" t="n">
        <v>-0.5</v>
      </c>
      <c r="Z61" s="421" t="s">
        <v>68</v>
      </c>
      <c r="AA61" s="430" t="n">
        <v>-0.2</v>
      </c>
      <c r="AB61" s="421" t="s">
        <v>76</v>
      </c>
      <c r="AC61" s="428" t="n">
        <v>0.4</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6</v>
      </c>
      <c r="D63" s="370"/>
      <c r="E63" s="370"/>
      <c r="F63" s="370"/>
      <c r="G63" s="370"/>
      <c r="H63" s="370"/>
      <c r="I63" s="370"/>
      <c r="J63" s="370"/>
      <c r="K63" s="370"/>
      <c r="L63" s="371"/>
      <c r="M63" s="371"/>
      <c r="N63" s="371"/>
      <c r="O63" s="371"/>
      <c r="P63" s="370"/>
      <c r="Q63" s="372" t="s">
        <v>67</v>
      </c>
      <c r="R63" s="370"/>
      <c r="S63" s="372"/>
      <c r="T63" s="370"/>
      <c r="U63" s="370"/>
      <c r="V63" s="370"/>
      <c r="W63" s="370"/>
      <c r="X63" s="370"/>
      <c r="Y63" s="370"/>
      <c r="Z63" s="371"/>
      <c r="AA63" s="371"/>
      <c r="AB63" s="371"/>
      <c r="AC63" s="371"/>
    </row>
    <row r="64" customFormat="false" ht="13.5" hidden="false" customHeight="false" outlineLevel="0" collapsed="false">
      <c r="A64" s="373" t="s">
        <v>84</v>
      </c>
      <c r="B64" s="374" t="s">
        <v>68</v>
      </c>
      <c r="C64" s="375"/>
      <c r="D64" s="376" t="s">
        <v>68</v>
      </c>
      <c r="E64" s="377"/>
      <c r="F64" s="378" t="s">
        <v>69</v>
      </c>
      <c r="G64" s="379"/>
      <c r="H64" s="379" t="s">
        <v>70</v>
      </c>
      <c r="I64" s="379"/>
      <c r="J64" s="380" t="s">
        <v>68</v>
      </c>
      <c r="K64" s="379"/>
      <c r="L64" s="379" t="s">
        <v>68</v>
      </c>
      <c r="M64" s="381"/>
      <c r="N64" s="382" t="s">
        <v>68</v>
      </c>
      <c r="O64" s="383"/>
      <c r="P64" s="384" t="s">
        <v>68</v>
      </c>
      <c r="Q64" s="385"/>
      <c r="R64" s="431" t="s">
        <v>68</v>
      </c>
      <c r="S64" s="387"/>
      <c r="T64" s="378" t="s">
        <v>69</v>
      </c>
      <c r="U64" s="379"/>
      <c r="V64" s="379" t="s">
        <v>70</v>
      </c>
      <c r="W64" s="379"/>
      <c r="X64" s="380" t="s">
        <v>68</v>
      </c>
      <c r="Y64" s="379"/>
      <c r="Z64" s="379" t="s">
        <v>68</v>
      </c>
      <c r="AA64" s="381"/>
      <c r="AB64" s="382" t="s">
        <v>68</v>
      </c>
      <c r="AC64" s="383"/>
    </row>
    <row r="65" customFormat="false" ht="13.5" hidden="false" customHeight="false" outlineLevel="0" collapsed="false">
      <c r="A65" s="388"/>
      <c r="B65" s="389" t="s">
        <v>69</v>
      </c>
      <c r="C65" s="389"/>
      <c r="D65" s="390" t="s">
        <v>70</v>
      </c>
      <c r="E65" s="390"/>
      <c r="F65" s="391" t="s">
        <v>71</v>
      </c>
      <c r="G65" s="391"/>
      <c r="H65" s="392" t="s">
        <v>72</v>
      </c>
      <c r="I65" s="392"/>
      <c r="J65" s="392" t="s">
        <v>73</v>
      </c>
      <c r="K65" s="392"/>
      <c r="L65" s="392" t="s">
        <v>74</v>
      </c>
      <c r="M65" s="392"/>
      <c r="N65" s="393" t="s">
        <v>71</v>
      </c>
      <c r="O65" s="393"/>
      <c r="P65" s="389" t="s">
        <v>69</v>
      </c>
      <c r="Q65" s="389"/>
      <c r="R65" s="390" t="s">
        <v>70</v>
      </c>
      <c r="S65" s="390"/>
      <c r="T65" s="391" t="s">
        <v>71</v>
      </c>
      <c r="U65" s="391"/>
      <c r="V65" s="392" t="s">
        <v>72</v>
      </c>
      <c r="W65" s="392"/>
      <c r="X65" s="392" t="s">
        <v>73</v>
      </c>
      <c r="Y65" s="392"/>
      <c r="Z65" s="392" t="s">
        <v>74</v>
      </c>
      <c r="AA65" s="392"/>
      <c r="AB65" s="393" t="s">
        <v>71</v>
      </c>
      <c r="AC65" s="393"/>
    </row>
    <row r="66" customFormat="false" ht="13.5" hidden="false" customHeight="false" outlineLevel="0" collapsed="false">
      <c r="A66" s="395" t="s">
        <v>75</v>
      </c>
      <c r="B66" s="396" t="s">
        <v>68</v>
      </c>
      <c r="C66" s="67" t="n">
        <v>27919852</v>
      </c>
      <c r="D66" s="397" t="s">
        <v>76</v>
      </c>
      <c r="E66" s="398" t="n">
        <v>28163628</v>
      </c>
      <c r="F66" s="399" t="s">
        <v>68</v>
      </c>
      <c r="G66" s="400" t="n">
        <v>6758074</v>
      </c>
      <c r="H66" s="399" t="s">
        <v>68</v>
      </c>
      <c r="I66" s="67" t="n">
        <v>7192412</v>
      </c>
      <c r="J66" s="399" t="s">
        <v>68</v>
      </c>
      <c r="K66" s="400" t="n">
        <v>7054826</v>
      </c>
      <c r="L66" s="401" t="s">
        <v>68</v>
      </c>
      <c r="M66" s="67" t="n">
        <v>7317268</v>
      </c>
      <c r="N66" s="401" t="s">
        <v>76</v>
      </c>
      <c r="O66" s="398" t="n">
        <v>6599122</v>
      </c>
      <c r="P66" s="402" t="s">
        <v>68</v>
      </c>
      <c r="Q66" s="403" t="n">
        <v>12.3</v>
      </c>
      <c r="R66" s="397" t="s">
        <v>76</v>
      </c>
      <c r="S66" s="404" t="n">
        <v>-0.2</v>
      </c>
      <c r="T66" s="405" t="s">
        <v>68</v>
      </c>
      <c r="U66" s="403" t="n">
        <v>6</v>
      </c>
      <c r="V66" s="405" t="s">
        <v>68</v>
      </c>
      <c r="W66" s="406" t="n">
        <v>7.3</v>
      </c>
      <c r="X66" s="405" t="s">
        <v>68</v>
      </c>
      <c r="Y66" s="403" t="n">
        <v>-1.1</v>
      </c>
      <c r="Z66" s="397" t="s">
        <v>68</v>
      </c>
      <c r="AA66" s="406" t="n">
        <v>-3.2</v>
      </c>
      <c r="AB66" s="397" t="s">
        <v>76</v>
      </c>
      <c r="AC66" s="404" t="n">
        <v>-3.2</v>
      </c>
    </row>
    <row r="67" customFormat="false" ht="13.5" hidden="false" customHeight="false" outlineLevel="0" collapsed="false">
      <c r="A67" s="407" t="s">
        <v>77</v>
      </c>
      <c r="B67" s="408" t="s">
        <v>68</v>
      </c>
      <c r="C67" s="84" t="n">
        <v>20331063</v>
      </c>
      <c r="D67" s="409" t="s">
        <v>76</v>
      </c>
      <c r="E67" s="410" t="n">
        <v>21066294</v>
      </c>
      <c r="F67" s="411" t="s">
        <v>68</v>
      </c>
      <c r="G67" s="412" t="n">
        <v>4969826</v>
      </c>
      <c r="H67" s="411" t="s">
        <v>68</v>
      </c>
      <c r="I67" s="84" t="n">
        <v>5369350</v>
      </c>
      <c r="J67" s="411" t="s">
        <v>68</v>
      </c>
      <c r="K67" s="412" t="n">
        <v>5209172</v>
      </c>
      <c r="L67" s="413" t="s">
        <v>68</v>
      </c>
      <c r="M67" s="84" t="n">
        <v>5513352</v>
      </c>
      <c r="N67" s="413" t="s">
        <v>76</v>
      </c>
      <c r="O67" s="410" t="n">
        <v>4974420</v>
      </c>
      <c r="P67" s="414" t="s">
        <v>68</v>
      </c>
      <c r="Q67" s="415" t="n">
        <v>16.1</v>
      </c>
      <c r="R67" s="409" t="s">
        <v>76</v>
      </c>
      <c r="S67" s="416" t="n">
        <v>2.1</v>
      </c>
      <c r="T67" s="417" t="s">
        <v>68</v>
      </c>
      <c r="U67" s="415" t="n">
        <v>9.8</v>
      </c>
      <c r="V67" s="417" t="s">
        <v>68</v>
      </c>
      <c r="W67" s="418" t="n">
        <v>10.7</v>
      </c>
      <c r="X67" s="417" t="s">
        <v>68</v>
      </c>
      <c r="Y67" s="415" t="n">
        <v>0.3</v>
      </c>
      <c r="Z67" s="409" t="s">
        <v>68</v>
      </c>
      <c r="AA67" s="418" t="n">
        <v>-0.8</v>
      </c>
      <c r="AB67" s="409" t="s">
        <v>76</v>
      </c>
      <c r="AC67" s="416" t="n">
        <v>-1.2</v>
      </c>
    </row>
    <row r="68" customFormat="false" ht="13.5" hidden="false" customHeight="false" outlineLevel="0" collapsed="false">
      <c r="A68" s="407" t="s">
        <v>78</v>
      </c>
      <c r="B68" s="408" t="s">
        <v>68</v>
      </c>
      <c r="C68" s="84" t="n">
        <v>4697336</v>
      </c>
      <c r="D68" s="409" t="s">
        <v>76</v>
      </c>
      <c r="E68" s="410" t="n">
        <v>4498622</v>
      </c>
      <c r="F68" s="411" t="s">
        <v>68</v>
      </c>
      <c r="G68" s="412" t="n">
        <v>1125236</v>
      </c>
      <c r="H68" s="411" t="s">
        <v>68</v>
      </c>
      <c r="I68" s="84" t="n">
        <v>1151273</v>
      </c>
      <c r="J68" s="411" t="s">
        <v>68</v>
      </c>
      <c r="K68" s="412" t="n">
        <v>1187834</v>
      </c>
      <c r="L68" s="413" t="s">
        <v>68</v>
      </c>
      <c r="M68" s="84" t="n">
        <v>1139042</v>
      </c>
      <c r="N68" s="413" t="s">
        <v>76</v>
      </c>
      <c r="O68" s="410" t="n">
        <v>1020473</v>
      </c>
      <c r="P68" s="414" t="s">
        <v>68</v>
      </c>
      <c r="Q68" s="415" t="n">
        <v>7.3</v>
      </c>
      <c r="R68" s="409" t="s">
        <v>76</v>
      </c>
      <c r="S68" s="416" t="n">
        <v>-4.2</v>
      </c>
      <c r="T68" s="417" t="s">
        <v>68</v>
      </c>
      <c r="U68" s="415" t="n">
        <v>0.7</v>
      </c>
      <c r="V68" s="417" t="s">
        <v>68</v>
      </c>
      <c r="W68" s="418" t="n">
        <v>1.3</v>
      </c>
      <c r="X68" s="417" t="s">
        <v>68</v>
      </c>
      <c r="Y68" s="415" t="n">
        <v>-0.4</v>
      </c>
      <c r="Z68" s="409" t="s">
        <v>68</v>
      </c>
      <c r="AA68" s="418" t="n">
        <v>-8.7</v>
      </c>
      <c r="AB68" s="409" t="s">
        <v>76</v>
      </c>
      <c r="AC68" s="416" t="n">
        <v>-9</v>
      </c>
    </row>
    <row r="69" customFormat="false" ht="13.5" hidden="false" customHeight="false" outlineLevel="0" collapsed="false">
      <c r="A69" s="407" t="s">
        <v>79</v>
      </c>
      <c r="B69" s="408" t="s">
        <v>68</v>
      </c>
      <c r="C69" s="84" t="n">
        <v>2891453</v>
      </c>
      <c r="D69" s="409" t="s">
        <v>76</v>
      </c>
      <c r="E69" s="410" t="n">
        <v>2598712</v>
      </c>
      <c r="F69" s="411" t="s">
        <v>68</v>
      </c>
      <c r="G69" s="412" t="n">
        <v>663012</v>
      </c>
      <c r="H69" s="411" t="s">
        <v>68</v>
      </c>
      <c r="I69" s="84" t="n">
        <v>671789</v>
      </c>
      <c r="J69" s="411" t="s">
        <v>68</v>
      </c>
      <c r="K69" s="412" t="n">
        <v>657820</v>
      </c>
      <c r="L69" s="413" t="s">
        <v>68</v>
      </c>
      <c r="M69" s="84" t="n">
        <v>664874</v>
      </c>
      <c r="N69" s="413" t="s">
        <v>76</v>
      </c>
      <c r="O69" s="410" t="n">
        <v>604229</v>
      </c>
      <c r="P69" s="414" t="s">
        <v>68</v>
      </c>
      <c r="Q69" s="415" t="n">
        <v>-2.9</v>
      </c>
      <c r="R69" s="409" t="s">
        <v>76</v>
      </c>
      <c r="S69" s="416" t="n">
        <v>-10.5</v>
      </c>
      <c r="T69" s="417" t="s">
        <v>68</v>
      </c>
      <c r="U69" s="415" t="n">
        <v>-11.1</v>
      </c>
      <c r="V69" s="417" t="s">
        <v>68</v>
      </c>
      <c r="W69" s="418" t="n">
        <v>-6.3</v>
      </c>
      <c r="X69" s="417" t="s">
        <v>68</v>
      </c>
      <c r="Y69" s="415" t="n">
        <v>-12.1</v>
      </c>
      <c r="Z69" s="409" t="s">
        <v>68</v>
      </c>
      <c r="AA69" s="418" t="n">
        <v>-13.3</v>
      </c>
      <c r="AB69" s="409" t="s">
        <v>76</v>
      </c>
      <c r="AC69" s="416" t="n">
        <v>-10.2</v>
      </c>
    </row>
    <row r="70" customFormat="false" ht="13.5" hidden="false" customHeight="false" outlineLevel="0" collapsed="false">
      <c r="A70" s="407" t="s">
        <v>80</v>
      </c>
      <c r="B70" s="408" t="s">
        <v>68</v>
      </c>
      <c r="C70" s="84" t="n">
        <v>547369</v>
      </c>
      <c r="D70" s="409" t="s">
        <v>76</v>
      </c>
      <c r="E70" s="410" t="n">
        <v>734029</v>
      </c>
      <c r="F70" s="411" t="s">
        <v>68</v>
      </c>
      <c r="G70" s="412" t="n">
        <v>140245</v>
      </c>
      <c r="H70" s="411" t="s">
        <v>68</v>
      </c>
      <c r="I70" s="84" t="n">
        <v>151578</v>
      </c>
      <c r="J70" s="411" t="s">
        <v>68</v>
      </c>
      <c r="K70" s="412" t="n">
        <v>163626</v>
      </c>
      <c r="L70" s="413" t="s">
        <v>68</v>
      </c>
      <c r="M70" s="84" t="n">
        <v>225861</v>
      </c>
      <c r="N70" s="413" t="s">
        <v>76</v>
      </c>
      <c r="O70" s="410" t="n">
        <v>192964</v>
      </c>
      <c r="P70" s="414" t="s">
        <v>68</v>
      </c>
      <c r="Q70" s="415" t="n">
        <v>9.9</v>
      </c>
      <c r="R70" s="409" t="s">
        <v>76</v>
      </c>
      <c r="S70" s="416" t="n">
        <v>33.8</v>
      </c>
      <c r="T70" s="417" t="s">
        <v>68</v>
      </c>
      <c r="U70" s="415" t="n">
        <v>21.6</v>
      </c>
      <c r="V70" s="417" t="s">
        <v>68</v>
      </c>
      <c r="W70" s="418" t="n">
        <v>42</v>
      </c>
      <c r="X70" s="417" t="s">
        <v>68</v>
      </c>
      <c r="Y70" s="415" t="n">
        <v>16.6</v>
      </c>
      <c r="Z70" s="409" t="s">
        <v>68</v>
      </c>
      <c r="AA70" s="418" t="n">
        <v>39.4</v>
      </c>
      <c r="AB70" s="409" t="s">
        <v>76</v>
      </c>
      <c r="AC70" s="416" t="n">
        <v>38.5</v>
      </c>
    </row>
    <row r="71" customFormat="false" ht="13.5" hidden="false" customHeight="false" outlineLevel="0" collapsed="false">
      <c r="A71" s="419" t="s">
        <v>81</v>
      </c>
      <c r="B71" s="420" t="s">
        <v>68</v>
      </c>
      <c r="C71" s="100" t="n">
        <v>1082803</v>
      </c>
      <c r="D71" s="421" t="s">
        <v>76</v>
      </c>
      <c r="E71" s="422" t="n">
        <v>1045532</v>
      </c>
      <c r="F71" s="423" t="s">
        <v>68</v>
      </c>
      <c r="G71" s="424" t="n">
        <v>1082803</v>
      </c>
      <c r="H71" s="423" t="s">
        <v>68</v>
      </c>
      <c r="I71" s="100" t="n">
        <v>1078124</v>
      </c>
      <c r="J71" s="423" t="s">
        <v>68</v>
      </c>
      <c r="K71" s="424" t="n">
        <v>1073087</v>
      </c>
      <c r="L71" s="425" t="s">
        <v>68</v>
      </c>
      <c r="M71" s="100" t="n">
        <v>1073284</v>
      </c>
      <c r="N71" s="425" t="s">
        <v>76</v>
      </c>
      <c r="O71" s="422" t="n">
        <v>1045532</v>
      </c>
      <c r="P71" s="426" t="s">
        <v>68</v>
      </c>
      <c r="Q71" s="427" t="n">
        <v>-2.7</v>
      </c>
      <c r="R71" s="421" t="s">
        <v>76</v>
      </c>
      <c r="S71" s="428" t="n">
        <v>-3.9</v>
      </c>
      <c r="T71" s="429" t="s">
        <v>68</v>
      </c>
      <c r="U71" s="427" t="n">
        <v>-2.7</v>
      </c>
      <c r="V71" s="429" t="s">
        <v>68</v>
      </c>
      <c r="W71" s="430" t="n">
        <v>-2.6</v>
      </c>
      <c r="X71" s="429" t="s">
        <v>68</v>
      </c>
      <c r="Y71" s="427" t="n">
        <v>-2.9</v>
      </c>
      <c r="Z71" s="421" t="s">
        <v>68</v>
      </c>
      <c r="AA71" s="430" t="n">
        <v>-2.9</v>
      </c>
      <c r="AB71" s="421" t="s">
        <v>76</v>
      </c>
      <c r="AC71" s="428" t="n">
        <v>-3.9</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6</v>
      </c>
      <c r="D73" s="370"/>
      <c r="E73" s="370"/>
      <c r="F73" s="370"/>
      <c r="G73" s="370"/>
      <c r="H73" s="370"/>
      <c r="I73" s="370"/>
      <c r="J73" s="370"/>
      <c r="K73" s="370"/>
      <c r="L73" s="371"/>
      <c r="M73" s="371"/>
      <c r="N73" s="371"/>
      <c r="O73" s="371"/>
      <c r="P73" s="370"/>
      <c r="Q73" s="372" t="s">
        <v>67</v>
      </c>
      <c r="R73" s="370"/>
      <c r="S73" s="372"/>
      <c r="T73" s="370"/>
      <c r="U73" s="370"/>
      <c r="V73" s="370"/>
      <c r="W73" s="370"/>
      <c r="X73" s="370"/>
      <c r="Y73" s="370"/>
      <c r="Z73" s="371"/>
      <c r="AA73" s="371"/>
      <c r="AB73" s="371"/>
      <c r="AC73" s="371"/>
    </row>
    <row r="74" customFormat="false" ht="13.5" hidden="false" customHeight="false" outlineLevel="0" collapsed="false">
      <c r="A74" s="373" t="s">
        <v>16</v>
      </c>
      <c r="B74" s="374" t="s">
        <v>68</v>
      </c>
      <c r="C74" s="375"/>
      <c r="D74" s="376" t="s">
        <v>68</v>
      </c>
      <c r="E74" s="377"/>
      <c r="F74" s="378" t="s">
        <v>69</v>
      </c>
      <c r="G74" s="379"/>
      <c r="H74" s="379" t="s">
        <v>70</v>
      </c>
      <c r="I74" s="379"/>
      <c r="J74" s="380" t="s">
        <v>68</v>
      </c>
      <c r="K74" s="379"/>
      <c r="L74" s="379" t="s">
        <v>68</v>
      </c>
      <c r="M74" s="381"/>
      <c r="N74" s="382" t="s">
        <v>68</v>
      </c>
      <c r="O74" s="383"/>
      <c r="P74" s="384" t="s">
        <v>68</v>
      </c>
      <c r="Q74" s="385"/>
      <c r="R74" s="431" t="s">
        <v>68</v>
      </c>
      <c r="S74" s="387"/>
      <c r="T74" s="378" t="s">
        <v>69</v>
      </c>
      <c r="U74" s="379"/>
      <c r="V74" s="379" t="s">
        <v>70</v>
      </c>
      <c r="W74" s="379"/>
      <c r="X74" s="380" t="s">
        <v>68</v>
      </c>
      <c r="Y74" s="379"/>
      <c r="Z74" s="379" t="s">
        <v>68</v>
      </c>
      <c r="AA74" s="381"/>
      <c r="AB74" s="382" t="s">
        <v>68</v>
      </c>
      <c r="AC74" s="383"/>
    </row>
    <row r="75" customFormat="false" ht="13.5" hidden="false" customHeight="false" outlineLevel="0" collapsed="false">
      <c r="A75" s="388"/>
      <c r="B75" s="389" t="s">
        <v>69</v>
      </c>
      <c r="C75" s="389"/>
      <c r="D75" s="390" t="s">
        <v>70</v>
      </c>
      <c r="E75" s="390"/>
      <c r="F75" s="391" t="s">
        <v>71</v>
      </c>
      <c r="G75" s="391"/>
      <c r="H75" s="392" t="s">
        <v>72</v>
      </c>
      <c r="I75" s="392"/>
      <c r="J75" s="392" t="s">
        <v>73</v>
      </c>
      <c r="K75" s="392"/>
      <c r="L75" s="392" t="s">
        <v>74</v>
      </c>
      <c r="M75" s="392"/>
      <c r="N75" s="393" t="s">
        <v>71</v>
      </c>
      <c r="O75" s="393"/>
      <c r="P75" s="389" t="s">
        <v>69</v>
      </c>
      <c r="Q75" s="389"/>
      <c r="R75" s="390" t="s">
        <v>70</v>
      </c>
      <c r="S75" s="390"/>
      <c r="T75" s="391" t="s">
        <v>71</v>
      </c>
      <c r="U75" s="391"/>
      <c r="V75" s="392" t="s">
        <v>72</v>
      </c>
      <c r="W75" s="392"/>
      <c r="X75" s="392" t="s">
        <v>73</v>
      </c>
      <c r="Y75" s="392"/>
      <c r="Z75" s="392" t="s">
        <v>74</v>
      </c>
      <c r="AA75" s="392"/>
      <c r="AB75" s="393" t="s">
        <v>71</v>
      </c>
      <c r="AC75" s="393"/>
    </row>
    <row r="76" customFormat="false" ht="13.5" hidden="false" customHeight="false" outlineLevel="0" collapsed="false">
      <c r="A76" s="395" t="s">
        <v>75</v>
      </c>
      <c r="B76" s="396" t="s">
        <v>68</v>
      </c>
      <c r="C76" s="67" t="n">
        <v>7039369</v>
      </c>
      <c r="D76" s="397" t="s">
        <v>76</v>
      </c>
      <c r="E76" s="398" t="n">
        <v>7605259</v>
      </c>
      <c r="F76" s="399" t="s">
        <v>68</v>
      </c>
      <c r="G76" s="400" t="n">
        <v>1735021</v>
      </c>
      <c r="H76" s="399" t="s">
        <v>68</v>
      </c>
      <c r="I76" s="67" t="n">
        <v>1891282</v>
      </c>
      <c r="J76" s="399" t="s">
        <v>68</v>
      </c>
      <c r="K76" s="400" t="n">
        <v>1990155</v>
      </c>
      <c r="L76" s="401" t="s">
        <v>68</v>
      </c>
      <c r="M76" s="67" t="n">
        <v>1926188</v>
      </c>
      <c r="N76" s="401" t="s">
        <v>76</v>
      </c>
      <c r="O76" s="398" t="n">
        <v>1797634</v>
      </c>
      <c r="P76" s="402" t="s">
        <v>68</v>
      </c>
      <c r="Q76" s="403" t="n">
        <v>19.1</v>
      </c>
      <c r="R76" s="397" t="s">
        <v>76</v>
      </c>
      <c r="S76" s="404" t="n">
        <v>4.8</v>
      </c>
      <c r="T76" s="405" t="s">
        <v>68</v>
      </c>
      <c r="U76" s="403" t="n">
        <v>8.5</v>
      </c>
      <c r="V76" s="405" t="s">
        <v>68</v>
      </c>
      <c r="W76" s="406" t="n">
        <v>12.3</v>
      </c>
      <c r="X76" s="405" t="s">
        <v>68</v>
      </c>
      <c r="Y76" s="403" t="n">
        <v>2.9</v>
      </c>
      <c r="Z76" s="397" t="s">
        <v>68</v>
      </c>
      <c r="AA76" s="406" t="n">
        <v>3.1</v>
      </c>
      <c r="AB76" s="397" t="s">
        <v>76</v>
      </c>
      <c r="AC76" s="404" t="n">
        <v>1.3</v>
      </c>
    </row>
    <row r="77" customFormat="false" ht="13.5" hidden="false" customHeight="false" outlineLevel="0" collapsed="false">
      <c r="A77" s="407" t="s">
        <v>77</v>
      </c>
      <c r="B77" s="408" t="s">
        <v>68</v>
      </c>
      <c r="C77" s="84" t="n">
        <v>4833615</v>
      </c>
      <c r="D77" s="409" t="s">
        <v>76</v>
      </c>
      <c r="E77" s="410" t="n">
        <v>5171418</v>
      </c>
      <c r="F77" s="411" t="s">
        <v>68</v>
      </c>
      <c r="G77" s="412" t="n">
        <v>1206401</v>
      </c>
      <c r="H77" s="411" t="s">
        <v>68</v>
      </c>
      <c r="I77" s="84" t="n">
        <v>1298799</v>
      </c>
      <c r="J77" s="411" t="s">
        <v>68</v>
      </c>
      <c r="K77" s="412" t="n">
        <v>1338134</v>
      </c>
      <c r="L77" s="413" t="s">
        <v>68</v>
      </c>
      <c r="M77" s="84" t="n">
        <v>1280209</v>
      </c>
      <c r="N77" s="413" t="s">
        <v>76</v>
      </c>
      <c r="O77" s="410" t="n">
        <v>1254276</v>
      </c>
      <c r="P77" s="414" t="s">
        <v>68</v>
      </c>
      <c r="Q77" s="415" t="n">
        <v>21.1</v>
      </c>
      <c r="R77" s="409" t="s">
        <v>76</v>
      </c>
      <c r="S77" s="416" t="n">
        <v>6.2</v>
      </c>
      <c r="T77" s="417" t="s">
        <v>68</v>
      </c>
      <c r="U77" s="415" t="n">
        <v>9.9</v>
      </c>
      <c r="V77" s="417" t="s">
        <v>68</v>
      </c>
      <c r="W77" s="418" t="n">
        <v>15.3</v>
      </c>
      <c r="X77" s="417" t="s">
        <v>68</v>
      </c>
      <c r="Y77" s="415" t="n">
        <v>3.4</v>
      </c>
      <c r="Z77" s="409" t="s">
        <v>68</v>
      </c>
      <c r="AA77" s="418" t="n">
        <v>4.2</v>
      </c>
      <c r="AB77" s="409" t="s">
        <v>76</v>
      </c>
      <c r="AC77" s="416" t="n">
        <v>2.7</v>
      </c>
    </row>
    <row r="78" customFormat="false" ht="13.5" hidden="false" customHeight="false" outlineLevel="0" collapsed="false">
      <c r="A78" s="407" t="s">
        <v>78</v>
      </c>
      <c r="B78" s="408" t="s">
        <v>68</v>
      </c>
      <c r="C78" s="84" t="n">
        <v>1010003</v>
      </c>
      <c r="D78" s="409" t="s">
        <v>76</v>
      </c>
      <c r="E78" s="410" t="n">
        <v>1256684</v>
      </c>
      <c r="F78" s="411" t="s">
        <v>68</v>
      </c>
      <c r="G78" s="412" t="n">
        <v>233714</v>
      </c>
      <c r="H78" s="411" t="s">
        <v>68</v>
      </c>
      <c r="I78" s="84" t="n">
        <v>285011</v>
      </c>
      <c r="J78" s="411" t="s">
        <v>68</v>
      </c>
      <c r="K78" s="412" t="n">
        <v>334885</v>
      </c>
      <c r="L78" s="413" t="s">
        <v>68</v>
      </c>
      <c r="M78" s="84" t="n">
        <v>353283</v>
      </c>
      <c r="N78" s="413" t="s">
        <v>76</v>
      </c>
      <c r="O78" s="410" t="n">
        <v>283505</v>
      </c>
      <c r="P78" s="414" t="s">
        <v>68</v>
      </c>
      <c r="Q78" s="415" t="n">
        <v>19</v>
      </c>
      <c r="R78" s="409" t="s">
        <v>76</v>
      </c>
      <c r="S78" s="416" t="n">
        <v>7.3</v>
      </c>
      <c r="T78" s="417" t="s">
        <v>68</v>
      </c>
      <c r="U78" s="415" t="n">
        <v>3.9</v>
      </c>
      <c r="V78" s="417" t="s">
        <v>68</v>
      </c>
      <c r="W78" s="418" t="n">
        <v>7.9</v>
      </c>
      <c r="X78" s="417" t="s">
        <v>68</v>
      </c>
      <c r="Y78" s="415" t="n">
        <v>2.8</v>
      </c>
      <c r="Z78" s="409" t="s">
        <v>68</v>
      </c>
      <c r="AA78" s="418" t="n">
        <v>5</v>
      </c>
      <c r="AB78" s="409" t="s">
        <v>76</v>
      </c>
      <c r="AC78" s="416" t="n">
        <v>15.4</v>
      </c>
    </row>
    <row r="79" customFormat="false" ht="13.5" hidden="false" customHeight="false" outlineLevel="0" collapsed="false">
      <c r="A79" s="407" t="s">
        <v>79</v>
      </c>
      <c r="B79" s="408" t="s">
        <v>68</v>
      </c>
      <c r="C79" s="84" t="n">
        <v>1195751</v>
      </c>
      <c r="D79" s="409" t="s">
        <v>76</v>
      </c>
      <c r="E79" s="410" t="n">
        <v>1177157</v>
      </c>
      <c r="F79" s="411" t="s">
        <v>68</v>
      </c>
      <c r="G79" s="412" t="n">
        <v>294906</v>
      </c>
      <c r="H79" s="411" t="s">
        <v>68</v>
      </c>
      <c r="I79" s="84" t="n">
        <v>307472</v>
      </c>
      <c r="J79" s="411" t="s">
        <v>68</v>
      </c>
      <c r="K79" s="412" t="n">
        <v>317136</v>
      </c>
      <c r="L79" s="413" t="s">
        <v>68</v>
      </c>
      <c r="M79" s="84" t="n">
        <v>292696</v>
      </c>
      <c r="N79" s="413" t="s">
        <v>76</v>
      </c>
      <c r="O79" s="410" t="n">
        <v>259853</v>
      </c>
      <c r="P79" s="414" t="s">
        <v>68</v>
      </c>
      <c r="Q79" s="415" t="n">
        <v>11.7</v>
      </c>
      <c r="R79" s="409" t="s">
        <v>76</v>
      </c>
      <c r="S79" s="416" t="n">
        <v>-3.1</v>
      </c>
      <c r="T79" s="417" t="s">
        <v>68</v>
      </c>
      <c r="U79" s="415" t="n">
        <v>5.9</v>
      </c>
      <c r="V79" s="417" t="s">
        <v>68</v>
      </c>
      <c r="W79" s="418" t="n">
        <v>3.9</v>
      </c>
      <c r="X79" s="417" t="s">
        <v>68</v>
      </c>
      <c r="Y79" s="415" t="n">
        <v>0.6</v>
      </c>
      <c r="Z79" s="409" t="s">
        <v>68</v>
      </c>
      <c r="AA79" s="418" t="n">
        <v>-3.7</v>
      </c>
      <c r="AB79" s="409" t="s">
        <v>76</v>
      </c>
      <c r="AC79" s="416" t="n">
        <v>-14.6</v>
      </c>
    </row>
    <row r="80" customFormat="false" ht="13.5" hidden="false" customHeight="false" outlineLevel="0" collapsed="false">
      <c r="A80" s="407" t="s">
        <v>80</v>
      </c>
      <c r="B80" s="408" t="s">
        <v>68</v>
      </c>
      <c r="C80" s="84" t="n">
        <v>300955</v>
      </c>
      <c r="D80" s="409" t="s">
        <v>76</v>
      </c>
      <c r="E80" s="410" t="n">
        <v>361676</v>
      </c>
      <c r="F80" s="411" t="s">
        <v>68</v>
      </c>
      <c r="G80" s="412" t="n">
        <v>115341</v>
      </c>
      <c r="H80" s="411" t="s">
        <v>68</v>
      </c>
      <c r="I80" s="84" t="n">
        <v>95075</v>
      </c>
      <c r="J80" s="411" t="s">
        <v>68</v>
      </c>
      <c r="K80" s="412" t="n">
        <v>68598</v>
      </c>
      <c r="L80" s="413" t="s">
        <v>68</v>
      </c>
      <c r="M80" s="84" t="n">
        <v>82320</v>
      </c>
      <c r="N80" s="413" t="s">
        <v>76</v>
      </c>
      <c r="O80" s="410" t="n">
        <v>115683</v>
      </c>
      <c r="P80" s="414" t="s">
        <v>68</v>
      </c>
      <c r="Q80" s="415" t="n">
        <v>-4.8</v>
      </c>
      <c r="R80" s="409" t="s">
        <v>76</v>
      </c>
      <c r="S80" s="416" t="n">
        <v>18.7</v>
      </c>
      <c r="T80" s="417" t="s">
        <v>68</v>
      </c>
      <c r="U80" s="415" t="n">
        <v>9.9</v>
      </c>
      <c r="V80" s="417" t="s">
        <v>68</v>
      </c>
      <c r="W80" s="418" t="n">
        <v>37.8</v>
      </c>
      <c r="X80" s="417" t="s">
        <v>68</v>
      </c>
      <c r="Y80" s="415" t="n">
        <v>36.7</v>
      </c>
      <c r="Z80" s="409" t="s">
        <v>68</v>
      </c>
      <c r="AA80" s="418" t="n">
        <v>20.9</v>
      </c>
      <c r="AB80" s="409" t="s">
        <v>76</v>
      </c>
      <c r="AC80" s="416" t="n">
        <v>-1.9</v>
      </c>
    </row>
    <row r="81" customFormat="false" ht="13.5" hidden="false" customHeight="false" outlineLevel="0" collapsed="false">
      <c r="A81" s="419" t="s">
        <v>81</v>
      </c>
      <c r="B81" s="420" t="s">
        <v>68</v>
      </c>
      <c r="C81" s="100" t="n">
        <v>539129</v>
      </c>
      <c r="D81" s="421" t="s">
        <v>76</v>
      </c>
      <c r="E81" s="422" t="n">
        <v>567810</v>
      </c>
      <c r="F81" s="423" t="s">
        <v>68</v>
      </c>
      <c r="G81" s="424" t="n">
        <v>539129</v>
      </c>
      <c r="H81" s="423" t="s">
        <v>68</v>
      </c>
      <c r="I81" s="100" t="n">
        <v>556057</v>
      </c>
      <c r="J81" s="423" t="s">
        <v>68</v>
      </c>
      <c r="K81" s="424" t="n">
        <v>561753</v>
      </c>
      <c r="L81" s="425" t="s">
        <v>68</v>
      </c>
      <c r="M81" s="100" t="n">
        <v>569121</v>
      </c>
      <c r="N81" s="425" t="s">
        <v>76</v>
      </c>
      <c r="O81" s="422" t="n">
        <v>567810</v>
      </c>
      <c r="P81" s="426" t="s">
        <v>68</v>
      </c>
      <c r="Q81" s="427" t="n">
        <v>5.2</v>
      </c>
      <c r="R81" s="421" t="s">
        <v>76</v>
      </c>
      <c r="S81" s="428" t="n">
        <v>4.4</v>
      </c>
      <c r="T81" s="429" t="s">
        <v>68</v>
      </c>
      <c r="U81" s="427" t="n">
        <v>5.2</v>
      </c>
      <c r="V81" s="429" t="s">
        <v>68</v>
      </c>
      <c r="W81" s="430" t="n">
        <v>5.7</v>
      </c>
      <c r="X81" s="429" t="s">
        <v>68</v>
      </c>
      <c r="Y81" s="427" t="n">
        <v>4.9</v>
      </c>
      <c r="Z81" s="421" t="s">
        <v>68</v>
      </c>
      <c r="AA81" s="430" t="n">
        <v>3.8</v>
      </c>
      <c r="AB81" s="421" t="s">
        <v>76</v>
      </c>
      <c r="AC81" s="428" t="n">
        <v>4.4</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6</v>
      </c>
      <c r="D83" s="370"/>
      <c r="E83" s="370"/>
      <c r="F83" s="370"/>
      <c r="G83" s="370"/>
      <c r="H83" s="370"/>
      <c r="I83" s="370"/>
      <c r="J83" s="370"/>
      <c r="K83" s="370"/>
      <c r="L83" s="371"/>
      <c r="M83" s="371"/>
      <c r="N83" s="371"/>
      <c r="O83" s="371"/>
      <c r="P83" s="370"/>
      <c r="Q83" s="372" t="s">
        <v>67</v>
      </c>
      <c r="R83" s="370"/>
      <c r="S83" s="372"/>
      <c r="T83" s="370"/>
      <c r="U83" s="370"/>
      <c r="V83" s="370"/>
      <c r="W83" s="370"/>
      <c r="X83" s="370"/>
      <c r="Y83" s="370"/>
      <c r="Z83" s="371"/>
      <c r="AA83" s="371"/>
      <c r="AB83" s="371"/>
      <c r="AC83" s="371"/>
    </row>
    <row r="84" customFormat="false" ht="13.5" hidden="false" customHeight="false" outlineLevel="0" collapsed="false">
      <c r="A84" s="373" t="s">
        <v>85</v>
      </c>
      <c r="B84" s="374" t="s">
        <v>68</v>
      </c>
      <c r="C84" s="375"/>
      <c r="D84" s="376" t="s">
        <v>68</v>
      </c>
      <c r="E84" s="377"/>
      <c r="F84" s="378" t="s">
        <v>69</v>
      </c>
      <c r="G84" s="379"/>
      <c r="H84" s="379" t="s">
        <v>70</v>
      </c>
      <c r="I84" s="379"/>
      <c r="J84" s="380" t="s">
        <v>68</v>
      </c>
      <c r="K84" s="379"/>
      <c r="L84" s="379" t="s">
        <v>68</v>
      </c>
      <c r="M84" s="381"/>
      <c r="N84" s="382" t="s">
        <v>68</v>
      </c>
      <c r="O84" s="383"/>
      <c r="P84" s="384" t="s">
        <v>68</v>
      </c>
      <c r="Q84" s="385"/>
      <c r="R84" s="431" t="s">
        <v>68</v>
      </c>
      <c r="S84" s="387"/>
      <c r="T84" s="378" t="s">
        <v>69</v>
      </c>
      <c r="U84" s="379"/>
      <c r="V84" s="379" t="s">
        <v>70</v>
      </c>
      <c r="W84" s="379"/>
      <c r="X84" s="380" t="s">
        <v>68</v>
      </c>
      <c r="Y84" s="379"/>
      <c r="Z84" s="379" t="s">
        <v>68</v>
      </c>
      <c r="AA84" s="381"/>
      <c r="AB84" s="382" t="s">
        <v>68</v>
      </c>
      <c r="AC84" s="383"/>
    </row>
    <row r="85" customFormat="false" ht="13.5" hidden="false" customHeight="false" outlineLevel="0" collapsed="false">
      <c r="A85" s="388"/>
      <c r="B85" s="389" t="s">
        <v>69</v>
      </c>
      <c r="C85" s="389"/>
      <c r="D85" s="390" t="s">
        <v>70</v>
      </c>
      <c r="E85" s="390"/>
      <c r="F85" s="391" t="s">
        <v>71</v>
      </c>
      <c r="G85" s="391"/>
      <c r="H85" s="392" t="s">
        <v>72</v>
      </c>
      <c r="I85" s="392"/>
      <c r="J85" s="392" t="s">
        <v>73</v>
      </c>
      <c r="K85" s="392"/>
      <c r="L85" s="392" t="s">
        <v>74</v>
      </c>
      <c r="M85" s="392"/>
      <c r="N85" s="393" t="s">
        <v>71</v>
      </c>
      <c r="O85" s="393"/>
      <c r="P85" s="389" t="s">
        <v>69</v>
      </c>
      <c r="Q85" s="389"/>
      <c r="R85" s="390" t="s">
        <v>70</v>
      </c>
      <c r="S85" s="390"/>
      <c r="T85" s="391" t="s">
        <v>71</v>
      </c>
      <c r="U85" s="391"/>
      <c r="V85" s="392" t="s">
        <v>72</v>
      </c>
      <c r="W85" s="392"/>
      <c r="X85" s="392" t="s">
        <v>73</v>
      </c>
      <c r="Y85" s="392"/>
      <c r="Z85" s="392" t="s">
        <v>74</v>
      </c>
      <c r="AA85" s="392"/>
      <c r="AB85" s="393" t="s">
        <v>71</v>
      </c>
      <c r="AC85" s="393"/>
    </row>
    <row r="86" customFormat="false" ht="13.5" hidden="false" customHeight="false" outlineLevel="0" collapsed="false">
      <c r="A86" s="395" t="s">
        <v>75</v>
      </c>
      <c r="B86" s="396" t="s">
        <v>68</v>
      </c>
      <c r="C86" s="67" t="n">
        <v>16430407</v>
      </c>
      <c r="D86" s="397" t="s">
        <v>76</v>
      </c>
      <c r="E86" s="398" t="n">
        <v>15594796</v>
      </c>
      <c r="F86" s="399" t="s">
        <v>68</v>
      </c>
      <c r="G86" s="400" t="n">
        <v>4355130</v>
      </c>
      <c r="H86" s="399" t="s">
        <v>68</v>
      </c>
      <c r="I86" s="67" t="n">
        <v>4017643</v>
      </c>
      <c r="J86" s="399" t="s">
        <v>68</v>
      </c>
      <c r="K86" s="400" t="n">
        <v>3712510</v>
      </c>
      <c r="L86" s="401" t="s">
        <v>68</v>
      </c>
      <c r="M86" s="67" t="n">
        <v>3839090</v>
      </c>
      <c r="N86" s="401" t="s">
        <v>76</v>
      </c>
      <c r="O86" s="398" t="n">
        <v>4025553</v>
      </c>
      <c r="P86" s="402" t="s">
        <v>68</v>
      </c>
      <c r="Q86" s="403" t="n">
        <v>12.5</v>
      </c>
      <c r="R86" s="397" t="s">
        <v>76</v>
      </c>
      <c r="S86" s="404" t="n">
        <v>0.2</v>
      </c>
      <c r="T86" s="405" t="s">
        <v>68</v>
      </c>
      <c r="U86" s="403" t="n">
        <v>10.7</v>
      </c>
      <c r="V86" s="405" t="s">
        <v>68</v>
      </c>
      <c r="W86" s="406" t="n">
        <v>8.2</v>
      </c>
      <c r="X86" s="405" t="s">
        <v>68</v>
      </c>
      <c r="Y86" s="403" t="n">
        <v>0</v>
      </c>
      <c r="Z86" s="397" t="s">
        <v>68</v>
      </c>
      <c r="AA86" s="406" t="n">
        <v>-2.9</v>
      </c>
      <c r="AB86" s="397" t="s">
        <v>76</v>
      </c>
      <c r="AC86" s="404" t="n">
        <v>-3.8</v>
      </c>
    </row>
    <row r="87" customFormat="false" ht="13.5" hidden="false" customHeight="false" outlineLevel="0" collapsed="false">
      <c r="A87" s="407" t="s">
        <v>77</v>
      </c>
      <c r="B87" s="408" t="s">
        <v>68</v>
      </c>
      <c r="C87" s="84" t="n">
        <v>8579025</v>
      </c>
      <c r="D87" s="409" t="s">
        <v>76</v>
      </c>
      <c r="E87" s="410" t="n">
        <v>8231045</v>
      </c>
      <c r="F87" s="411" t="s">
        <v>68</v>
      </c>
      <c r="G87" s="412" t="n">
        <v>2282685</v>
      </c>
      <c r="H87" s="411" t="s">
        <v>68</v>
      </c>
      <c r="I87" s="84" t="n">
        <v>2104321</v>
      </c>
      <c r="J87" s="411" t="s">
        <v>68</v>
      </c>
      <c r="K87" s="412" t="n">
        <v>1971629</v>
      </c>
      <c r="L87" s="413" t="s">
        <v>68</v>
      </c>
      <c r="M87" s="84" t="n">
        <v>2021822</v>
      </c>
      <c r="N87" s="413" t="s">
        <v>76</v>
      </c>
      <c r="O87" s="410" t="n">
        <v>2133273</v>
      </c>
      <c r="P87" s="414" t="s">
        <v>68</v>
      </c>
      <c r="Q87" s="415" t="n">
        <v>13.3</v>
      </c>
      <c r="R87" s="409" t="s">
        <v>76</v>
      </c>
      <c r="S87" s="416" t="n">
        <v>-0.1</v>
      </c>
      <c r="T87" s="417" t="s">
        <v>68</v>
      </c>
      <c r="U87" s="415" t="n">
        <v>9.2</v>
      </c>
      <c r="V87" s="417" t="s">
        <v>68</v>
      </c>
      <c r="W87" s="418" t="n">
        <v>6.7</v>
      </c>
      <c r="X87" s="417" t="s">
        <v>68</v>
      </c>
      <c r="Y87" s="415" t="n">
        <v>1</v>
      </c>
      <c r="Z87" s="409" t="s">
        <v>68</v>
      </c>
      <c r="AA87" s="418" t="n">
        <v>-3.4</v>
      </c>
      <c r="AB87" s="409" t="s">
        <v>76</v>
      </c>
      <c r="AC87" s="416" t="n">
        <v>-3.9</v>
      </c>
    </row>
    <row r="88" customFormat="false" ht="13.5" hidden="false" customHeight="false" outlineLevel="0" collapsed="false">
      <c r="A88" s="407" t="s">
        <v>78</v>
      </c>
      <c r="B88" s="408" t="s">
        <v>68</v>
      </c>
      <c r="C88" s="84" t="n">
        <v>342187</v>
      </c>
      <c r="D88" s="409" t="s">
        <v>76</v>
      </c>
      <c r="E88" s="410" t="n">
        <v>328385</v>
      </c>
      <c r="F88" s="411" t="s">
        <v>68</v>
      </c>
      <c r="G88" s="412" t="n">
        <v>89143</v>
      </c>
      <c r="H88" s="411" t="s">
        <v>68</v>
      </c>
      <c r="I88" s="84" t="n">
        <v>75858</v>
      </c>
      <c r="J88" s="411" t="s">
        <v>68</v>
      </c>
      <c r="K88" s="412" t="n">
        <v>78020</v>
      </c>
      <c r="L88" s="413" t="s">
        <v>68</v>
      </c>
      <c r="M88" s="84" t="n">
        <v>91512</v>
      </c>
      <c r="N88" s="413" t="s">
        <v>76</v>
      </c>
      <c r="O88" s="410" t="n">
        <v>82995</v>
      </c>
      <c r="P88" s="414" t="s">
        <v>68</v>
      </c>
      <c r="Q88" s="415" t="n">
        <v>14.7</v>
      </c>
      <c r="R88" s="409" t="s">
        <v>76</v>
      </c>
      <c r="S88" s="416" t="n">
        <v>-2.5</v>
      </c>
      <c r="T88" s="417" t="s">
        <v>68</v>
      </c>
      <c r="U88" s="415" t="n">
        <v>24.5</v>
      </c>
      <c r="V88" s="417" t="s">
        <v>68</v>
      </c>
      <c r="W88" s="418" t="n">
        <v>3.3</v>
      </c>
      <c r="X88" s="417" t="s">
        <v>68</v>
      </c>
      <c r="Y88" s="415" t="n">
        <v>-10.3</v>
      </c>
      <c r="Z88" s="409" t="s">
        <v>68</v>
      </c>
      <c r="AA88" s="418" t="n">
        <v>2.8</v>
      </c>
      <c r="AB88" s="409" t="s">
        <v>76</v>
      </c>
      <c r="AC88" s="416" t="n">
        <v>-4.7</v>
      </c>
    </row>
    <row r="89" customFormat="false" ht="13.5" hidden="false" customHeight="false" outlineLevel="0" collapsed="false">
      <c r="A89" s="407" t="s">
        <v>79</v>
      </c>
      <c r="B89" s="408" t="s">
        <v>68</v>
      </c>
      <c r="C89" s="84" t="n">
        <v>7509195</v>
      </c>
      <c r="D89" s="409" t="s">
        <v>76</v>
      </c>
      <c r="E89" s="410" t="n">
        <v>7035366</v>
      </c>
      <c r="F89" s="411" t="s">
        <v>68</v>
      </c>
      <c r="G89" s="412" t="n">
        <v>1983302</v>
      </c>
      <c r="H89" s="411" t="s">
        <v>68</v>
      </c>
      <c r="I89" s="84" t="n">
        <v>1837464</v>
      </c>
      <c r="J89" s="411" t="s">
        <v>68</v>
      </c>
      <c r="K89" s="412" t="n">
        <v>1662861</v>
      </c>
      <c r="L89" s="413" t="s">
        <v>68</v>
      </c>
      <c r="M89" s="84" t="n">
        <v>1725756</v>
      </c>
      <c r="N89" s="413" t="s">
        <v>76</v>
      </c>
      <c r="O89" s="410" t="n">
        <v>1809285</v>
      </c>
      <c r="P89" s="414" t="s">
        <v>68</v>
      </c>
      <c r="Q89" s="415" t="n">
        <v>11.4</v>
      </c>
      <c r="R89" s="409" t="s">
        <v>76</v>
      </c>
      <c r="S89" s="416" t="n">
        <v>0.6</v>
      </c>
      <c r="T89" s="417" t="s">
        <v>68</v>
      </c>
      <c r="U89" s="415" t="n">
        <v>11.9</v>
      </c>
      <c r="V89" s="417" t="s">
        <v>68</v>
      </c>
      <c r="W89" s="418" t="n">
        <v>10.1</v>
      </c>
      <c r="X89" s="417" t="s">
        <v>68</v>
      </c>
      <c r="Y89" s="415" t="n">
        <v>-0.6</v>
      </c>
      <c r="Z89" s="409" t="s">
        <v>68</v>
      </c>
      <c r="AA89" s="418" t="n">
        <v>-2.6</v>
      </c>
      <c r="AB89" s="409" t="s">
        <v>76</v>
      </c>
      <c r="AC89" s="416" t="n">
        <v>-3.7</v>
      </c>
    </row>
    <row r="90" customFormat="false" ht="13.5" hidden="false" customHeight="false" outlineLevel="0" collapsed="false">
      <c r="A90" s="407" t="s">
        <v>80</v>
      </c>
      <c r="B90" s="408" t="s">
        <v>68</v>
      </c>
      <c r="C90" s="84" t="n">
        <v>409619</v>
      </c>
      <c r="D90" s="409" t="s">
        <v>76</v>
      </c>
      <c r="E90" s="410" t="n">
        <v>429185</v>
      </c>
      <c r="F90" s="411" t="s">
        <v>68</v>
      </c>
      <c r="G90" s="412" t="n">
        <v>116815</v>
      </c>
      <c r="H90" s="411" t="s">
        <v>68</v>
      </c>
      <c r="I90" s="84" t="n">
        <v>101781</v>
      </c>
      <c r="J90" s="411" t="s">
        <v>68</v>
      </c>
      <c r="K90" s="412" t="n">
        <v>104059</v>
      </c>
      <c r="L90" s="413" t="s">
        <v>68</v>
      </c>
      <c r="M90" s="84" t="n">
        <v>108109</v>
      </c>
      <c r="N90" s="413" t="s">
        <v>76</v>
      </c>
      <c r="O90" s="410" t="n">
        <v>115236</v>
      </c>
      <c r="P90" s="414" t="s">
        <v>68</v>
      </c>
      <c r="Q90" s="415" t="n">
        <v>13.1</v>
      </c>
      <c r="R90" s="409" t="s">
        <v>76</v>
      </c>
      <c r="S90" s="416" t="n">
        <v>2.4</v>
      </c>
      <c r="T90" s="417" t="s">
        <v>68</v>
      </c>
      <c r="U90" s="415" t="n">
        <v>18.1</v>
      </c>
      <c r="V90" s="417" t="s">
        <v>68</v>
      </c>
      <c r="W90" s="418" t="n">
        <v>30</v>
      </c>
      <c r="X90" s="417" t="s">
        <v>68</v>
      </c>
      <c r="Y90" s="415" t="n">
        <v>5.2</v>
      </c>
      <c r="Z90" s="409" t="s">
        <v>68</v>
      </c>
      <c r="AA90" s="418" t="n">
        <v>-10.4</v>
      </c>
      <c r="AB90" s="409" t="s">
        <v>76</v>
      </c>
      <c r="AC90" s="416" t="n">
        <v>-5.1</v>
      </c>
    </row>
    <row r="91" customFormat="false" ht="13.5" hidden="false" customHeight="false" outlineLevel="0" collapsed="false">
      <c r="A91" s="419" t="s">
        <v>81</v>
      </c>
      <c r="B91" s="420" t="s">
        <v>68</v>
      </c>
      <c r="C91" s="100" t="n">
        <v>411012</v>
      </c>
      <c r="D91" s="421" t="s">
        <v>76</v>
      </c>
      <c r="E91" s="422" t="n">
        <v>423511</v>
      </c>
      <c r="F91" s="423" t="s">
        <v>68</v>
      </c>
      <c r="G91" s="424" t="n">
        <v>411012</v>
      </c>
      <c r="H91" s="423" t="s">
        <v>68</v>
      </c>
      <c r="I91" s="100" t="n">
        <v>413794</v>
      </c>
      <c r="J91" s="423" t="s">
        <v>68</v>
      </c>
      <c r="K91" s="424" t="n">
        <v>422432</v>
      </c>
      <c r="L91" s="425" t="s">
        <v>68</v>
      </c>
      <c r="M91" s="100" t="n">
        <v>422585</v>
      </c>
      <c r="N91" s="425" t="s">
        <v>76</v>
      </c>
      <c r="O91" s="422" t="n">
        <v>423511</v>
      </c>
      <c r="P91" s="426" t="s">
        <v>68</v>
      </c>
      <c r="Q91" s="427" t="n">
        <v>3.7</v>
      </c>
      <c r="R91" s="421" t="s">
        <v>76</v>
      </c>
      <c r="S91" s="428" t="n">
        <v>2.6</v>
      </c>
      <c r="T91" s="429" t="s">
        <v>68</v>
      </c>
      <c r="U91" s="427" t="n">
        <v>3.7</v>
      </c>
      <c r="V91" s="429" t="s">
        <v>68</v>
      </c>
      <c r="W91" s="430" t="n">
        <v>3.2</v>
      </c>
      <c r="X91" s="429" t="s">
        <v>68</v>
      </c>
      <c r="Y91" s="427" t="n">
        <v>4</v>
      </c>
      <c r="Z91" s="421" t="s">
        <v>68</v>
      </c>
      <c r="AA91" s="430" t="n">
        <v>3.1</v>
      </c>
      <c r="AB91" s="421" t="s">
        <v>76</v>
      </c>
      <c r="AC91" s="428" t="n">
        <v>2.6</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6</v>
      </c>
      <c r="D93" s="370"/>
      <c r="E93" s="370"/>
      <c r="F93" s="370"/>
      <c r="G93" s="370"/>
      <c r="H93" s="370"/>
      <c r="I93" s="370"/>
      <c r="J93" s="370"/>
      <c r="K93" s="370"/>
      <c r="L93" s="371"/>
      <c r="M93" s="371"/>
      <c r="N93" s="371"/>
      <c r="O93" s="371"/>
      <c r="P93" s="370"/>
      <c r="Q93" s="372" t="s">
        <v>67</v>
      </c>
      <c r="R93" s="370"/>
      <c r="S93" s="372"/>
      <c r="T93" s="370"/>
      <c r="U93" s="370"/>
      <c r="V93" s="370"/>
      <c r="W93" s="370"/>
      <c r="X93" s="370"/>
      <c r="Y93" s="370"/>
      <c r="Z93" s="371"/>
      <c r="AA93" s="371"/>
      <c r="AB93" s="371"/>
      <c r="AC93" s="371"/>
    </row>
    <row r="94" customFormat="false" ht="13.5" hidden="false" customHeight="false" outlineLevel="0" collapsed="false">
      <c r="A94" s="373" t="s">
        <v>26</v>
      </c>
      <c r="B94" s="374" t="s">
        <v>68</v>
      </c>
      <c r="C94" s="375"/>
      <c r="D94" s="376" t="s">
        <v>68</v>
      </c>
      <c r="E94" s="377"/>
      <c r="F94" s="378" t="s">
        <v>69</v>
      </c>
      <c r="G94" s="379"/>
      <c r="H94" s="379" t="s">
        <v>70</v>
      </c>
      <c r="I94" s="379"/>
      <c r="J94" s="380" t="s">
        <v>68</v>
      </c>
      <c r="K94" s="379"/>
      <c r="L94" s="379" t="s">
        <v>68</v>
      </c>
      <c r="M94" s="381"/>
      <c r="N94" s="382" t="s">
        <v>68</v>
      </c>
      <c r="O94" s="383"/>
      <c r="P94" s="384" t="s">
        <v>68</v>
      </c>
      <c r="Q94" s="385"/>
      <c r="R94" s="431" t="s">
        <v>68</v>
      </c>
      <c r="S94" s="387"/>
      <c r="T94" s="378" t="s">
        <v>69</v>
      </c>
      <c r="U94" s="379"/>
      <c r="V94" s="379" t="s">
        <v>70</v>
      </c>
      <c r="W94" s="379"/>
      <c r="X94" s="380" t="s">
        <v>68</v>
      </c>
      <c r="Y94" s="379"/>
      <c r="Z94" s="379" t="s">
        <v>68</v>
      </c>
      <c r="AA94" s="381"/>
      <c r="AB94" s="382" t="s">
        <v>68</v>
      </c>
      <c r="AC94" s="383"/>
    </row>
    <row r="95" customFormat="false" ht="13.5" hidden="false" customHeight="false" outlineLevel="0" collapsed="false">
      <c r="A95" s="388"/>
      <c r="B95" s="389" t="s">
        <v>69</v>
      </c>
      <c r="C95" s="389"/>
      <c r="D95" s="390" t="s">
        <v>70</v>
      </c>
      <c r="E95" s="390"/>
      <c r="F95" s="391" t="s">
        <v>71</v>
      </c>
      <c r="G95" s="391"/>
      <c r="H95" s="392" t="s">
        <v>72</v>
      </c>
      <c r="I95" s="392"/>
      <c r="J95" s="392" t="s">
        <v>73</v>
      </c>
      <c r="K95" s="392"/>
      <c r="L95" s="392" t="s">
        <v>74</v>
      </c>
      <c r="M95" s="392"/>
      <c r="N95" s="393" t="s">
        <v>71</v>
      </c>
      <c r="O95" s="393"/>
      <c r="P95" s="389" t="s">
        <v>69</v>
      </c>
      <c r="Q95" s="389"/>
      <c r="R95" s="390" t="s">
        <v>70</v>
      </c>
      <c r="S95" s="390"/>
      <c r="T95" s="391" t="s">
        <v>71</v>
      </c>
      <c r="U95" s="391"/>
      <c r="V95" s="392" t="s">
        <v>72</v>
      </c>
      <c r="W95" s="392"/>
      <c r="X95" s="392" t="s">
        <v>73</v>
      </c>
      <c r="Y95" s="392"/>
      <c r="Z95" s="392" t="s">
        <v>74</v>
      </c>
      <c r="AA95" s="392"/>
      <c r="AB95" s="393" t="s">
        <v>71</v>
      </c>
      <c r="AC95" s="393"/>
    </row>
    <row r="96" customFormat="false" ht="13.5" hidden="false" customHeight="false" outlineLevel="0" collapsed="false">
      <c r="A96" s="395" t="s">
        <v>75</v>
      </c>
      <c r="B96" s="396" t="s">
        <v>68</v>
      </c>
      <c r="C96" s="67" t="n">
        <v>10268179</v>
      </c>
      <c r="D96" s="397" t="s">
        <v>76</v>
      </c>
      <c r="E96" s="398" t="n">
        <v>10223706</v>
      </c>
      <c r="F96" s="399" t="s">
        <v>68</v>
      </c>
      <c r="G96" s="400" t="n">
        <v>2584474</v>
      </c>
      <c r="H96" s="399" t="s">
        <v>68</v>
      </c>
      <c r="I96" s="67" t="n">
        <v>2564163</v>
      </c>
      <c r="J96" s="399" t="s">
        <v>68</v>
      </c>
      <c r="K96" s="400" t="n">
        <v>2652883</v>
      </c>
      <c r="L96" s="401" t="s">
        <v>68</v>
      </c>
      <c r="M96" s="67" t="n">
        <v>2413012</v>
      </c>
      <c r="N96" s="401" t="s">
        <v>76</v>
      </c>
      <c r="O96" s="398" t="n">
        <v>2593648</v>
      </c>
      <c r="P96" s="402" t="s">
        <v>68</v>
      </c>
      <c r="Q96" s="403" t="n">
        <v>16.8</v>
      </c>
      <c r="R96" s="397" t="s">
        <v>76</v>
      </c>
      <c r="S96" s="404" t="n">
        <v>-0.4</v>
      </c>
      <c r="T96" s="405" t="s">
        <v>68</v>
      </c>
      <c r="U96" s="403" t="n">
        <v>4.7</v>
      </c>
      <c r="V96" s="405" t="s">
        <v>68</v>
      </c>
      <c r="W96" s="406" t="n">
        <v>0.2</v>
      </c>
      <c r="X96" s="405" t="s">
        <v>68</v>
      </c>
      <c r="Y96" s="403" t="n">
        <v>-4.1</v>
      </c>
      <c r="Z96" s="397" t="s">
        <v>68</v>
      </c>
      <c r="AA96" s="406" t="n">
        <v>2.3</v>
      </c>
      <c r="AB96" s="397" t="s">
        <v>76</v>
      </c>
      <c r="AC96" s="404" t="n">
        <v>0.2</v>
      </c>
    </row>
    <row r="97" customFormat="false" ht="13.5" hidden="false" customHeight="false" outlineLevel="0" collapsed="false">
      <c r="A97" s="407" t="s">
        <v>77</v>
      </c>
      <c r="B97" s="408" t="s">
        <v>68</v>
      </c>
      <c r="C97" s="84" t="n">
        <v>8458822</v>
      </c>
      <c r="D97" s="409" t="s">
        <v>76</v>
      </c>
      <c r="E97" s="410" t="n">
        <v>8292384</v>
      </c>
      <c r="F97" s="411" t="s">
        <v>68</v>
      </c>
      <c r="G97" s="412" t="n">
        <v>2122233</v>
      </c>
      <c r="H97" s="411" t="s">
        <v>68</v>
      </c>
      <c r="I97" s="84" t="n">
        <v>2088226</v>
      </c>
      <c r="J97" s="411" t="s">
        <v>68</v>
      </c>
      <c r="K97" s="412" t="n">
        <v>2140973</v>
      </c>
      <c r="L97" s="413" t="s">
        <v>68</v>
      </c>
      <c r="M97" s="84" t="n">
        <v>1953521</v>
      </c>
      <c r="N97" s="413" t="s">
        <v>76</v>
      </c>
      <c r="O97" s="410" t="n">
        <v>2109664</v>
      </c>
      <c r="P97" s="414" t="s">
        <v>68</v>
      </c>
      <c r="Q97" s="415" t="n">
        <v>17.3</v>
      </c>
      <c r="R97" s="409" t="s">
        <v>76</v>
      </c>
      <c r="S97" s="416" t="n">
        <v>-2</v>
      </c>
      <c r="T97" s="417" t="s">
        <v>68</v>
      </c>
      <c r="U97" s="415" t="n">
        <v>4.6</v>
      </c>
      <c r="V97" s="417" t="s">
        <v>68</v>
      </c>
      <c r="W97" s="418" t="n">
        <v>-1.5</v>
      </c>
      <c r="X97" s="417" t="s">
        <v>68</v>
      </c>
      <c r="Y97" s="415" t="n">
        <v>-6.4</v>
      </c>
      <c r="Z97" s="409" t="s">
        <v>68</v>
      </c>
      <c r="AA97" s="418" t="n">
        <v>0.5</v>
      </c>
      <c r="AB97" s="409" t="s">
        <v>76</v>
      </c>
      <c r="AC97" s="416" t="n">
        <v>-0.7</v>
      </c>
    </row>
    <row r="98" customFormat="false" ht="13.5" hidden="false" customHeight="false" outlineLevel="0" collapsed="false">
      <c r="A98" s="407" t="s">
        <v>78</v>
      </c>
      <c r="B98" s="408" t="s">
        <v>68</v>
      </c>
      <c r="C98" s="84" t="n">
        <v>119719</v>
      </c>
      <c r="D98" s="409" t="s">
        <v>76</v>
      </c>
      <c r="E98" s="410" t="n">
        <v>131379</v>
      </c>
      <c r="F98" s="411" t="s">
        <v>68</v>
      </c>
      <c r="G98" s="412" t="n">
        <v>28681</v>
      </c>
      <c r="H98" s="411" t="s">
        <v>68</v>
      </c>
      <c r="I98" s="84" t="n">
        <v>33093</v>
      </c>
      <c r="J98" s="411" t="s">
        <v>68</v>
      </c>
      <c r="K98" s="412" t="n">
        <v>32662</v>
      </c>
      <c r="L98" s="413" t="s">
        <v>68</v>
      </c>
      <c r="M98" s="84" t="n">
        <v>34267</v>
      </c>
      <c r="N98" s="413" t="s">
        <v>76</v>
      </c>
      <c r="O98" s="410" t="n">
        <v>31357</v>
      </c>
      <c r="P98" s="414" t="s">
        <v>68</v>
      </c>
      <c r="Q98" s="415" t="n">
        <v>-3</v>
      </c>
      <c r="R98" s="409" t="s">
        <v>76</v>
      </c>
      <c r="S98" s="416" t="n">
        <v>10.4</v>
      </c>
      <c r="T98" s="417" t="s">
        <v>68</v>
      </c>
      <c r="U98" s="415" t="n">
        <v>7.4</v>
      </c>
      <c r="V98" s="417" t="s">
        <v>68</v>
      </c>
      <c r="W98" s="418" t="n">
        <v>16.7</v>
      </c>
      <c r="X98" s="417" t="s">
        <v>68</v>
      </c>
      <c r="Y98" s="415" t="n">
        <v>-4.4</v>
      </c>
      <c r="Z98" s="409" t="s">
        <v>68</v>
      </c>
      <c r="AA98" s="418" t="n">
        <v>20.2</v>
      </c>
      <c r="AB98" s="409" t="s">
        <v>76</v>
      </c>
      <c r="AC98" s="416" t="n">
        <v>10.7</v>
      </c>
    </row>
    <row r="99" customFormat="false" ht="13.5" hidden="false" customHeight="false" outlineLevel="0" collapsed="false">
      <c r="A99" s="407" t="s">
        <v>79</v>
      </c>
      <c r="B99" s="408" t="s">
        <v>68</v>
      </c>
      <c r="C99" s="84" t="n">
        <v>1689638</v>
      </c>
      <c r="D99" s="409" t="s">
        <v>76</v>
      </c>
      <c r="E99" s="410" t="n">
        <v>1799943</v>
      </c>
      <c r="F99" s="411" t="s">
        <v>68</v>
      </c>
      <c r="G99" s="412" t="n">
        <v>433560</v>
      </c>
      <c r="H99" s="411" t="s">
        <v>68</v>
      </c>
      <c r="I99" s="84" t="n">
        <v>442844</v>
      </c>
      <c r="J99" s="411" t="s">
        <v>68</v>
      </c>
      <c r="K99" s="412" t="n">
        <v>479248</v>
      </c>
      <c r="L99" s="413" t="s">
        <v>68</v>
      </c>
      <c r="M99" s="84" t="n">
        <v>425224</v>
      </c>
      <c r="N99" s="413" t="s">
        <v>76</v>
      </c>
      <c r="O99" s="410" t="n">
        <v>452627</v>
      </c>
      <c r="P99" s="414" t="s">
        <v>68</v>
      </c>
      <c r="Q99" s="415" t="n">
        <v>16</v>
      </c>
      <c r="R99" s="409" t="s">
        <v>76</v>
      </c>
      <c r="S99" s="416" t="n">
        <v>7.2</v>
      </c>
      <c r="T99" s="417" t="s">
        <v>68</v>
      </c>
      <c r="U99" s="415" t="n">
        <v>5.1</v>
      </c>
      <c r="V99" s="417" t="s">
        <v>68</v>
      </c>
      <c r="W99" s="418" t="n">
        <v>7.5</v>
      </c>
      <c r="X99" s="417" t="s">
        <v>68</v>
      </c>
      <c r="Y99" s="415" t="n">
        <v>7</v>
      </c>
      <c r="Z99" s="409" t="s">
        <v>68</v>
      </c>
      <c r="AA99" s="418" t="n">
        <v>10.2</v>
      </c>
      <c r="AB99" s="409" t="s">
        <v>76</v>
      </c>
      <c r="AC99" s="416" t="n">
        <v>4.2</v>
      </c>
    </row>
    <row r="100" customFormat="false" ht="13.5" hidden="false" customHeight="false" outlineLevel="0" collapsed="false">
      <c r="A100" s="407" t="s">
        <v>80</v>
      </c>
      <c r="B100" s="408" t="s">
        <v>68</v>
      </c>
      <c r="C100" s="84" t="n">
        <v>258003</v>
      </c>
      <c r="D100" s="409" t="s">
        <v>76</v>
      </c>
      <c r="E100" s="410" t="n">
        <v>295029</v>
      </c>
      <c r="F100" s="411" t="s">
        <v>68</v>
      </c>
      <c r="G100" s="412" t="n">
        <v>73716</v>
      </c>
      <c r="H100" s="411" t="s">
        <v>68</v>
      </c>
      <c r="I100" s="84" t="n">
        <v>63379</v>
      </c>
      <c r="J100" s="411" t="s">
        <v>68</v>
      </c>
      <c r="K100" s="412" t="n">
        <v>77305</v>
      </c>
      <c r="L100" s="413" t="s">
        <v>68</v>
      </c>
      <c r="M100" s="84" t="n">
        <v>71857</v>
      </c>
      <c r="N100" s="413" t="s">
        <v>76</v>
      </c>
      <c r="O100" s="410" t="n">
        <v>82488</v>
      </c>
      <c r="P100" s="414" t="s">
        <v>68</v>
      </c>
      <c r="Q100" s="415" t="n">
        <v>9</v>
      </c>
      <c r="R100" s="409" t="s">
        <v>76</v>
      </c>
      <c r="S100" s="416" t="n">
        <v>12.6</v>
      </c>
      <c r="T100" s="417" t="s">
        <v>68</v>
      </c>
      <c r="U100" s="415" t="n">
        <v>0.2</v>
      </c>
      <c r="V100" s="417" t="s">
        <v>68</v>
      </c>
      <c r="W100" s="418" t="n">
        <v>9.4</v>
      </c>
      <c r="X100" s="417" t="s">
        <v>68</v>
      </c>
      <c r="Y100" s="415" t="n">
        <v>29.1</v>
      </c>
      <c r="Z100" s="409" t="s">
        <v>68</v>
      </c>
      <c r="AA100" s="418" t="n">
        <v>4.6</v>
      </c>
      <c r="AB100" s="409" t="s">
        <v>76</v>
      </c>
      <c r="AC100" s="416" t="n">
        <v>9.1</v>
      </c>
    </row>
    <row r="101" customFormat="false" ht="13.5" hidden="false" customHeight="false" outlineLevel="0" collapsed="false">
      <c r="A101" s="419" t="s">
        <v>81</v>
      </c>
      <c r="B101" s="420" t="s">
        <v>68</v>
      </c>
      <c r="C101" s="100" t="n">
        <v>334460</v>
      </c>
      <c r="D101" s="421" t="s">
        <v>76</v>
      </c>
      <c r="E101" s="422" t="n">
        <v>344725</v>
      </c>
      <c r="F101" s="423" t="s">
        <v>68</v>
      </c>
      <c r="G101" s="424" t="n">
        <v>334460</v>
      </c>
      <c r="H101" s="423" t="s">
        <v>68</v>
      </c>
      <c r="I101" s="100" t="n">
        <v>337199</v>
      </c>
      <c r="J101" s="423" t="s">
        <v>68</v>
      </c>
      <c r="K101" s="424" t="n">
        <v>340856</v>
      </c>
      <c r="L101" s="425" t="s">
        <v>68</v>
      </c>
      <c r="M101" s="100" t="n">
        <v>338745</v>
      </c>
      <c r="N101" s="425" t="s">
        <v>76</v>
      </c>
      <c r="O101" s="422" t="n">
        <v>344725</v>
      </c>
      <c r="P101" s="426" t="s">
        <v>68</v>
      </c>
      <c r="Q101" s="427" t="n">
        <v>3.7</v>
      </c>
      <c r="R101" s="421" t="s">
        <v>76</v>
      </c>
      <c r="S101" s="428" t="n">
        <v>1.2</v>
      </c>
      <c r="T101" s="429" t="s">
        <v>68</v>
      </c>
      <c r="U101" s="427" t="n">
        <v>3.7</v>
      </c>
      <c r="V101" s="429" t="s">
        <v>68</v>
      </c>
      <c r="W101" s="430" t="n">
        <v>3.6</v>
      </c>
      <c r="X101" s="429" t="s">
        <v>68</v>
      </c>
      <c r="Y101" s="427" t="n">
        <v>3.2</v>
      </c>
      <c r="Z101" s="421" t="s">
        <v>68</v>
      </c>
      <c r="AA101" s="430" t="n">
        <v>2.1</v>
      </c>
      <c r="AB101" s="421" t="s">
        <v>76</v>
      </c>
      <c r="AC101" s="428" t="n">
        <v>1.2</v>
      </c>
    </row>
    <row r="103" customFormat="false" ht="15.95" hidden="false" customHeight="true" outlineLevel="0" collapsed="false">
      <c r="C103" s="434" t="s">
        <v>86</v>
      </c>
    </row>
    <row r="104" customFormat="false" ht="15.95" hidden="false" customHeight="true" outlineLevel="0" collapsed="false">
      <c r="C104" s="435" t="s">
        <v>87</v>
      </c>
    </row>
    <row r="105" customFormat="false" ht="15.95" hidden="false" customHeight="true" outlineLevel="0" collapsed="false">
      <c r="C105" s="435"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3</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4</v>
      </c>
      <c r="D3" s="370"/>
      <c r="E3" s="370"/>
      <c r="F3" s="370"/>
      <c r="G3" s="370"/>
      <c r="H3" s="370"/>
      <c r="I3" s="370"/>
      <c r="J3" s="370"/>
      <c r="K3" s="370"/>
      <c r="L3" s="371"/>
      <c r="M3" s="371"/>
      <c r="N3" s="371"/>
      <c r="O3" s="371"/>
      <c r="P3" s="370"/>
      <c r="Q3" s="442" t="s">
        <v>91</v>
      </c>
      <c r="R3" s="370"/>
      <c r="S3" s="442"/>
      <c r="T3" s="370"/>
      <c r="U3" s="370"/>
      <c r="V3" s="370"/>
      <c r="W3" s="370"/>
      <c r="X3" s="370"/>
      <c r="Y3" s="370"/>
      <c r="Z3" s="371"/>
      <c r="AA3" s="371"/>
      <c r="AB3" s="371"/>
      <c r="AC3" s="371"/>
    </row>
    <row r="4" customFormat="false" ht="13.5" hidden="false" customHeight="false" outlineLevel="0" collapsed="false">
      <c r="A4" s="189" t="s">
        <v>75</v>
      </c>
      <c r="B4" s="374" t="s">
        <v>68</v>
      </c>
      <c r="C4" s="375"/>
      <c r="D4" s="376" t="s">
        <v>68</v>
      </c>
      <c r="E4" s="377"/>
      <c r="F4" s="378" t="s">
        <v>69</v>
      </c>
      <c r="G4" s="379"/>
      <c r="H4" s="379" t="s">
        <v>70</v>
      </c>
      <c r="I4" s="379"/>
      <c r="J4" s="380" t="s">
        <v>68</v>
      </c>
      <c r="K4" s="379"/>
      <c r="L4" s="379" t="s">
        <v>68</v>
      </c>
      <c r="M4" s="381"/>
      <c r="N4" s="382" t="s">
        <v>68</v>
      </c>
      <c r="O4" s="383"/>
      <c r="P4" s="384" t="s">
        <v>68</v>
      </c>
      <c r="Q4" s="385"/>
      <c r="R4" s="386" t="s">
        <v>68</v>
      </c>
      <c r="S4" s="387"/>
      <c r="T4" s="378" t="s">
        <v>69</v>
      </c>
      <c r="U4" s="379"/>
      <c r="V4" s="379" t="s">
        <v>70</v>
      </c>
      <c r="W4" s="379"/>
      <c r="X4" s="380" t="s">
        <v>68</v>
      </c>
      <c r="Y4" s="379"/>
      <c r="Z4" s="379" t="s">
        <v>68</v>
      </c>
      <c r="AA4" s="381"/>
      <c r="AB4" s="382" t="s">
        <v>68</v>
      </c>
      <c r="AC4" s="383"/>
    </row>
    <row r="5" customFormat="false" ht="13.5" hidden="false" customHeight="false" outlineLevel="0" collapsed="false">
      <c r="A5" s="193"/>
      <c r="B5" s="389" t="s">
        <v>69</v>
      </c>
      <c r="C5" s="389"/>
      <c r="D5" s="390" t="s">
        <v>70</v>
      </c>
      <c r="E5" s="390"/>
      <c r="F5" s="391" t="s">
        <v>71</v>
      </c>
      <c r="G5" s="391"/>
      <c r="H5" s="392" t="s">
        <v>72</v>
      </c>
      <c r="I5" s="392"/>
      <c r="J5" s="392" t="s">
        <v>73</v>
      </c>
      <c r="K5" s="392"/>
      <c r="L5" s="392" t="s">
        <v>74</v>
      </c>
      <c r="M5" s="392"/>
      <c r="N5" s="393" t="s">
        <v>71</v>
      </c>
      <c r="O5" s="393"/>
      <c r="P5" s="389" t="s">
        <v>69</v>
      </c>
      <c r="Q5" s="389"/>
      <c r="R5" s="394" t="s">
        <v>70</v>
      </c>
      <c r="S5" s="394"/>
      <c r="T5" s="391" t="s">
        <v>71</v>
      </c>
      <c r="U5" s="391"/>
      <c r="V5" s="392" t="s">
        <v>72</v>
      </c>
      <c r="W5" s="392"/>
      <c r="X5" s="392" t="s">
        <v>73</v>
      </c>
      <c r="Y5" s="392"/>
      <c r="Z5" s="392" t="s">
        <v>74</v>
      </c>
      <c r="AA5" s="392"/>
      <c r="AB5" s="393" t="s">
        <v>71</v>
      </c>
      <c r="AC5" s="393"/>
    </row>
    <row r="6" customFormat="false" ht="15.95" hidden="false" customHeight="true" outlineLevel="0" collapsed="false">
      <c r="A6" s="443" t="s">
        <v>92</v>
      </c>
      <c r="B6" s="444" t="s">
        <v>68</v>
      </c>
      <c r="C6" s="67" t="n">
        <v>130661842</v>
      </c>
      <c r="D6" s="445" t="s">
        <v>76</v>
      </c>
      <c r="E6" s="446" t="n">
        <v>132257898</v>
      </c>
      <c r="F6" s="447" t="s">
        <v>68</v>
      </c>
      <c r="G6" s="67" t="n">
        <v>32811611</v>
      </c>
      <c r="H6" s="448" t="s">
        <v>68</v>
      </c>
      <c r="I6" s="67" t="n">
        <v>33292250</v>
      </c>
      <c r="J6" s="448" t="s">
        <v>68</v>
      </c>
      <c r="K6" s="67" t="n">
        <v>33194204</v>
      </c>
      <c r="L6" s="445" t="s">
        <v>68</v>
      </c>
      <c r="M6" s="67" t="n">
        <v>33411535</v>
      </c>
      <c r="N6" s="445" t="s">
        <v>76</v>
      </c>
      <c r="O6" s="446" t="n">
        <v>32359909</v>
      </c>
      <c r="P6" s="449" t="s">
        <v>68</v>
      </c>
      <c r="Q6" s="450" t="n">
        <v>10.1</v>
      </c>
      <c r="R6" s="445" t="s">
        <v>76</v>
      </c>
      <c r="S6" s="451" t="n">
        <v>1.5</v>
      </c>
      <c r="T6" s="452" t="s">
        <v>68</v>
      </c>
      <c r="U6" s="450" t="n">
        <v>4.1</v>
      </c>
      <c r="V6" s="452" t="s">
        <v>68</v>
      </c>
      <c r="W6" s="406" t="n">
        <v>5.4</v>
      </c>
      <c r="X6" s="452" t="s">
        <v>68</v>
      </c>
      <c r="Y6" s="450" t="n">
        <v>1.9</v>
      </c>
      <c r="Z6" s="453" t="s">
        <v>68</v>
      </c>
      <c r="AA6" s="406" t="n">
        <v>0</v>
      </c>
      <c r="AB6" s="453" t="s">
        <v>76</v>
      </c>
      <c r="AC6" s="451" t="n">
        <v>-1.2</v>
      </c>
    </row>
    <row r="7" customFormat="false" ht="15.95" hidden="false" customHeight="true" outlineLevel="0" collapsed="false">
      <c r="A7" s="454" t="s">
        <v>93</v>
      </c>
      <c r="B7" s="455" t="s">
        <v>68</v>
      </c>
      <c r="C7" s="84" t="n">
        <v>3316078</v>
      </c>
      <c r="D7" s="456" t="s">
        <v>76</v>
      </c>
      <c r="E7" s="457" t="n">
        <v>3548029</v>
      </c>
      <c r="F7" s="458" t="s">
        <v>68</v>
      </c>
      <c r="G7" s="84" t="n">
        <v>775621</v>
      </c>
      <c r="H7" s="458" t="s">
        <v>68</v>
      </c>
      <c r="I7" s="84" t="n">
        <v>891494</v>
      </c>
      <c r="J7" s="458" t="s">
        <v>68</v>
      </c>
      <c r="K7" s="84" t="n">
        <v>937275</v>
      </c>
      <c r="L7" s="456" t="s">
        <v>68</v>
      </c>
      <c r="M7" s="84" t="n">
        <v>911454</v>
      </c>
      <c r="N7" s="456" t="s">
        <v>76</v>
      </c>
      <c r="O7" s="457" t="n">
        <v>807806</v>
      </c>
      <c r="P7" s="455" t="s">
        <v>68</v>
      </c>
      <c r="Q7" s="459" t="n">
        <v>3.2</v>
      </c>
      <c r="R7" s="456" t="s">
        <v>76</v>
      </c>
      <c r="S7" s="460" t="n">
        <v>7.2</v>
      </c>
      <c r="T7" s="461" t="s">
        <v>68</v>
      </c>
      <c r="U7" s="459" t="n">
        <v>7.1</v>
      </c>
      <c r="V7" s="461" t="s">
        <v>68</v>
      </c>
      <c r="W7" s="418" t="n">
        <v>10.5</v>
      </c>
      <c r="X7" s="461" t="s">
        <v>68</v>
      </c>
      <c r="Y7" s="459" t="n">
        <v>8</v>
      </c>
      <c r="Z7" s="462" t="s">
        <v>68</v>
      </c>
      <c r="AA7" s="418" t="n">
        <v>7</v>
      </c>
      <c r="AB7" s="462" t="s">
        <v>76</v>
      </c>
      <c r="AC7" s="460" t="n">
        <v>2.9</v>
      </c>
    </row>
    <row r="8" customFormat="false" ht="15.95" hidden="false" customHeight="true" outlineLevel="0" collapsed="false">
      <c r="A8" s="454" t="s">
        <v>94</v>
      </c>
      <c r="B8" s="455" t="s">
        <v>68</v>
      </c>
      <c r="C8" s="84" t="n">
        <v>908240</v>
      </c>
      <c r="D8" s="456" t="s">
        <v>76</v>
      </c>
      <c r="E8" s="457" t="n">
        <v>984606</v>
      </c>
      <c r="F8" s="458" t="s">
        <v>68</v>
      </c>
      <c r="G8" s="84" t="n">
        <v>229673</v>
      </c>
      <c r="H8" s="458" t="s">
        <v>68</v>
      </c>
      <c r="I8" s="84" t="n">
        <v>251638</v>
      </c>
      <c r="J8" s="458" t="s">
        <v>68</v>
      </c>
      <c r="K8" s="84" t="n">
        <v>251188</v>
      </c>
      <c r="L8" s="456" t="s">
        <v>68</v>
      </c>
      <c r="M8" s="84" t="n">
        <v>244084</v>
      </c>
      <c r="N8" s="456" t="s">
        <v>76</v>
      </c>
      <c r="O8" s="457" t="n">
        <v>237696</v>
      </c>
      <c r="P8" s="455" t="s">
        <v>68</v>
      </c>
      <c r="Q8" s="459" t="n">
        <v>4.7</v>
      </c>
      <c r="R8" s="456" t="s">
        <v>76</v>
      </c>
      <c r="S8" s="460" t="n">
        <v>6.8</v>
      </c>
      <c r="T8" s="461" t="s">
        <v>68</v>
      </c>
      <c r="U8" s="459" t="n">
        <v>3.5</v>
      </c>
      <c r="V8" s="461" t="s">
        <v>68</v>
      </c>
      <c r="W8" s="418" t="n">
        <v>9</v>
      </c>
      <c r="X8" s="461" t="s">
        <v>68</v>
      </c>
      <c r="Y8" s="459" t="n">
        <v>11.1</v>
      </c>
      <c r="Z8" s="462" t="s">
        <v>68</v>
      </c>
      <c r="AA8" s="418" t="n">
        <v>3.5</v>
      </c>
      <c r="AB8" s="462" t="s">
        <v>76</v>
      </c>
      <c r="AC8" s="460" t="n">
        <v>4.1</v>
      </c>
    </row>
    <row r="9" customFormat="false" ht="15.95" hidden="false" customHeight="true" outlineLevel="0" collapsed="false">
      <c r="A9" s="454" t="s">
        <v>95</v>
      </c>
      <c r="B9" s="455" t="s">
        <v>68</v>
      </c>
      <c r="C9" s="84" t="n">
        <v>1048364</v>
      </c>
      <c r="D9" s="456" t="s">
        <v>76</v>
      </c>
      <c r="E9" s="457" t="n">
        <v>1193987</v>
      </c>
      <c r="F9" s="458" t="s">
        <v>68</v>
      </c>
      <c r="G9" s="84" t="n">
        <v>282235</v>
      </c>
      <c r="H9" s="458" t="s">
        <v>68</v>
      </c>
      <c r="I9" s="84" t="n">
        <v>290823</v>
      </c>
      <c r="J9" s="458" t="s">
        <v>68</v>
      </c>
      <c r="K9" s="84" t="n">
        <v>299110</v>
      </c>
      <c r="L9" s="456" t="s">
        <v>68</v>
      </c>
      <c r="M9" s="84" t="n">
        <v>306847</v>
      </c>
      <c r="N9" s="456" t="s">
        <v>76</v>
      </c>
      <c r="O9" s="457" t="n">
        <v>297207</v>
      </c>
      <c r="P9" s="455" t="s">
        <v>68</v>
      </c>
      <c r="Q9" s="459" t="n">
        <v>5.6</v>
      </c>
      <c r="R9" s="456" t="s">
        <v>76</v>
      </c>
      <c r="S9" s="460" t="n">
        <v>8.5</v>
      </c>
      <c r="T9" s="461" t="s">
        <v>68</v>
      </c>
      <c r="U9" s="459" t="n">
        <v>8.8</v>
      </c>
      <c r="V9" s="461" t="s">
        <v>68</v>
      </c>
      <c r="W9" s="418" t="n">
        <v>13</v>
      </c>
      <c r="X9" s="461" t="s">
        <v>68</v>
      </c>
      <c r="Y9" s="459" t="n">
        <v>9.4</v>
      </c>
      <c r="Z9" s="462" t="s">
        <v>68</v>
      </c>
      <c r="AA9" s="418" t="n">
        <v>9.1</v>
      </c>
      <c r="AB9" s="462" t="s">
        <v>76</v>
      </c>
      <c r="AC9" s="460" t="n">
        <v>2.5</v>
      </c>
    </row>
    <row r="10" customFormat="false" ht="15.95" hidden="false" customHeight="true" outlineLevel="0" collapsed="false">
      <c r="A10" s="454" t="s">
        <v>96</v>
      </c>
      <c r="B10" s="455" t="s">
        <v>68</v>
      </c>
      <c r="C10" s="84" t="n">
        <v>9756936</v>
      </c>
      <c r="D10" s="456" t="s">
        <v>76</v>
      </c>
      <c r="E10" s="457" t="n">
        <v>10168274</v>
      </c>
      <c r="F10" s="458" t="s">
        <v>68</v>
      </c>
      <c r="G10" s="84" t="n">
        <v>2491323</v>
      </c>
      <c r="H10" s="458" t="s">
        <v>68</v>
      </c>
      <c r="I10" s="84" t="n">
        <v>2565956</v>
      </c>
      <c r="J10" s="458" t="s">
        <v>68</v>
      </c>
      <c r="K10" s="84" t="n">
        <v>2548086</v>
      </c>
      <c r="L10" s="456" t="s">
        <v>68</v>
      </c>
      <c r="M10" s="84" t="n">
        <v>2596638</v>
      </c>
      <c r="N10" s="456" t="s">
        <v>76</v>
      </c>
      <c r="O10" s="457" t="n">
        <v>2457594</v>
      </c>
      <c r="P10" s="455" t="s">
        <v>68</v>
      </c>
      <c r="Q10" s="459" t="n">
        <v>10.7</v>
      </c>
      <c r="R10" s="456" t="s">
        <v>76</v>
      </c>
      <c r="S10" s="460" t="n">
        <v>3.6</v>
      </c>
      <c r="T10" s="461" t="s">
        <v>68</v>
      </c>
      <c r="U10" s="459" t="n">
        <v>5.8</v>
      </c>
      <c r="V10" s="461" t="s">
        <v>68</v>
      </c>
      <c r="W10" s="418" t="n">
        <v>10</v>
      </c>
      <c r="X10" s="461" t="s">
        <v>68</v>
      </c>
      <c r="Y10" s="459" t="n">
        <v>4.8</v>
      </c>
      <c r="Z10" s="462" t="s">
        <v>68</v>
      </c>
      <c r="AA10" s="418" t="n">
        <v>1.9</v>
      </c>
      <c r="AB10" s="462" t="s">
        <v>76</v>
      </c>
      <c r="AC10" s="460" t="n">
        <v>-2.1</v>
      </c>
    </row>
    <row r="11" customFormat="false" ht="15.95" hidden="false" customHeight="true" outlineLevel="0" collapsed="false">
      <c r="A11" s="454" t="s">
        <v>97</v>
      </c>
      <c r="B11" s="455" t="s">
        <v>68</v>
      </c>
      <c r="C11" s="84" t="n">
        <v>2387237</v>
      </c>
      <c r="D11" s="456" t="s">
        <v>76</v>
      </c>
      <c r="E11" s="457" t="n">
        <v>2520742</v>
      </c>
      <c r="F11" s="458" t="s">
        <v>68</v>
      </c>
      <c r="G11" s="84" t="n">
        <v>603114</v>
      </c>
      <c r="H11" s="458" t="s">
        <v>68</v>
      </c>
      <c r="I11" s="84" t="n">
        <v>660741</v>
      </c>
      <c r="J11" s="458" t="s">
        <v>68</v>
      </c>
      <c r="K11" s="84" t="n">
        <v>628810</v>
      </c>
      <c r="L11" s="456" t="s">
        <v>68</v>
      </c>
      <c r="M11" s="84" t="n">
        <v>628234</v>
      </c>
      <c r="N11" s="456" t="s">
        <v>76</v>
      </c>
      <c r="O11" s="457" t="n">
        <v>602957</v>
      </c>
      <c r="P11" s="455" t="s">
        <v>68</v>
      </c>
      <c r="Q11" s="459" t="n">
        <v>9.2</v>
      </c>
      <c r="R11" s="456" t="s">
        <v>76</v>
      </c>
      <c r="S11" s="460" t="n">
        <v>3.1</v>
      </c>
      <c r="T11" s="461" t="s">
        <v>68</v>
      </c>
      <c r="U11" s="459" t="n">
        <v>7.3</v>
      </c>
      <c r="V11" s="461" t="s">
        <v>68</v>
      </c>
      <c r="W11" s="418" t="n">
        <v>7.4</v>
      </c>
      <c r="X11" s="461" t="s">
        <v>68</v>
      </c>
      <c r="Y11" s="459" t="n">
        <v>4.3</v>
      </c>
      <c r="Z11" s="462" t="s">
        <v>68</v>
      </c>
      <c r="AA11" s="418" t="n">
        <v>2.1</v>
      </c>
      <c r="AB11" s="462" t="s">
        <v>76</v>
      </c>
      <c r="AC11" s="460" t="n">
        <v>-1.1</v>
      </c>
    </row>
    <row r="12" customFormat="false" ht="15.95" hidden="false" customHeight="true" outlineLevel="0" collapsed="false">
      <c r="A12" s="454" t="s">
        <v>98</v>
      </c>
      <c r="B12" s="455" t="s">
        <v>68</v>
      </c>
      <c r="C12" s="84" t="n">
        <v>1825988</v>
      </c>
      <c r="D12" s="456" t="s">
        <v>76</v>
      </c>
      <c r="E12" s="457" t="n">
        <v>2149893</v>
      </c>
      <c r="F12" s="458" t="s">
        <v>68</v>
      </c>
      <c r="G12" s="84" t="n">
        <v>454341</v>
      </c>
      <c r="H12" s="458" t="s">
        <v>68</v>
      </c>
      <c r="I12" s="84" t="n">
        <v>533460</v>
      </c>
      <c r="J12" s="458" t="s">
        <v>68</v>
      </c>
      <c r="K12" s="84" t="n">
        <v>543451</v>
      </c>
      <c r="L12" s="456" t="s">
        <v>68</v>
      </c>
      <c r="M12" s="84" t="n">
        <v>553075</v>
      </c>
      <c r="N12" s="456" t="s">
        <v>76</v>
      </c>
      <c r="O12" s="457" t="n">
        <v>519907</v>
      </c>
      <c r="P12" s="455" t="s">
        <v>68</v>
      </c>
      <c r="Q12" s="459" t="n">
        <v>15.5</v>
      </c>
      <c r="R12" s="456" t="s">
        <v>76</v>
      </c>
      <c r="S12" s="460" t="n">
        <v>16.2</v>
      </c>
      <c r="T12" s="461" t="s">
        <v>68</v>
      </c>
      <c r="U12" s="459" t="n">
        <v>4.4</v>
      </c>
      <c r="V12" s="461" t="s">
        <v>68</v>
      </c>
      <c r="W12" s="418" t="n">
        <v>18.2</v>
      </c>
      <c r="X12" s="461" t="s">
        <v>68</v>
      </c>
      <c r="Y12" s="459" t="n">
        <v>21</v>
      </c>
      <c r="Z12" s="462" t="s">
        <v>68</v>
      </c>
      <c r="AA12" s="418" t="n">
        <v>14.1</v>
      </c>
      <c r="AB12" s="462" t="s">
        <v>76</v>
      </c>
      <c r="AC12" s="460" t="n">
        <v>12</v>
      </c>
    </row>
    <row r="13" customFormat="false" ht="15.95" hidden="false" customHeight="true" outlineLevel="0" collapsed="false">
      <c r="A13" s="454" t="s">
        <v>99</v>
      </c>
      <c r="B13" s="455" t="s">
        <v>68</v>
      </c>
      <c r="C13" s="84" t="n">
        <v>1908802</v>
      </c>
      <c r="D13" s="456" t="s">
        <v>76</v>
      </c>
      <c r="E13" s="457" t="n">
        <v>1935925</v>
      </c>
      <c r="F13" s="458" t="s">
        <v>68</v>
      </c>
      <c r="G13" s="84" t="n">
        <v>469473</v>
      </c>
      <c r="H13" s="458" t="s">
        <v>68</v>
      </c>
      <c r="I13" s="84" t="n">
        <v>511734</v>
      </c>
      <c r="J13" s="458" t="s">
        <v>68</v>
      </c>
      <c r="K13" s="84" t="n">
        <v>522490</v>
      </c>
      <c r="L13" s="456" t="s">
        <v>68</v>
      </c>
      <c r="M13" s="84" t="n">
        <v>462545</v>
      </c>
      <c r="N13" s="456" t="s">
        <v>76</v>
      </c>
      <c r="O13" s="457" t="n">
        <v>439156</v>
      </c>
      <c r="P13" s="455" t="s">
        <v>68</v>
      </c>
      <c r="Q13" s="459" t="n">
        <v>18</v>
      </c>
      <c r="R13" s="456" t="s">
        <v>76</v>
      </c>
      <c r="S13" s="460" t="n">
        <v>-3.1</v>
      </c>
      <c r="T13" s="461" t="s">
        <v>68</v>
      </c>
      <c r="U13" s="459" t="n">
        <v>5.5</v>
      </c>
      <c r="V13" s="461" t="s">
        <v>68</v>
      </c>
      <c r="W13" s="418" t="n">
        <v>6</v>
      </c>
      <c r="X13" s="461" t="s">
        <v>68</v>
      </c>
      <c r="Y13" s="459" t="n">
        <v>-2.2</v>
      </c>
      <c r="Z13" s="462" t="s">
        <v>68</v>
      </c>
      <c r="AA13" s="418" t="n">
        <v>-5.4</v>
      </c>
      <c r="AB13" s="462" t="s">
        <v>76</v>
      </c>
      <c r="AC13" s="460" t="n">
        <v>-10</v>
      </c>
    </row>
    <row r="14" customFormat="false" ht="15.95" hidden="false" customHeight="true" outlineLevel="0" collapsed="false">
      <c r="A14" s="454" t="s">
        <v>100</v>
      </c>
      <c r="B14" s="455" t="s">
        <v>68</v>
      </c>
      <c r="C14" s="84" t="n">
        <v>1153361</v>
      </c>
      <c r="D14" s="456" t="s">
        <v>76</v>
      </c>
      <c r="E14" s="457" t="n">
        <v>1256446</v>
      </c>
      <c r="F14" s="458" t="s">
        <v>68</v>
      </c>
      <c r="G14" s="84" t="n">
        <v>285155</v>
      </c>
      <c r="H14" s="458" t="s">
        <v>68</v>
      </c>
      <c r="I14" s="84" t="n">
        <v>302724</v>
      </c>
      <c r="J14" s="458" t="s">
        <v>68</v>
      </c>
      <c r="K14" s="84" t="n">
        <v>305530</v>
      </c>
      <c r="L14" s="456" t="s">
        <v>68</v>
      </c>
      <c r="M14" s="84" t="n">
        <v>354994</v>
      </c>
      <c r="N14" s="456" t="s">
        <v>76</v>
      </c>
      <c r="O14" s="457" t="n">
        <v>293198</v>
      </c>
      <c r="P14" s="455" t="s">
        <v>68</v>
      </c>
      <c r="Q14" s="459" t="n">
        <v>8.9</v>
      </c>
      <c r="R14" s="456" t="s">
        <v>76</v>
      </c>
      <c r="S14" s="460" t="n">
        <v>9.9</v>
      </c>
      <c r="T14" s="461" t="s">
        <v>68</v>
      </c>
      <c r="U14" s="459" t="n">
        <v>5.7</v>
      </c>
      <c r="V14" s="461" t="s">
        <v>68</v>
      </c>
      <c r="W14" s="418" t="n">
        <v>9.4</v>
      </c>
      <c r="X14" s="461" t="s">
        <v>68</v>
      </c>
      <c r="Y14" s="459" t="n">
        <v>9.1</v>
      </c>
      <c r="Z14" s="462" t="s">
        <v>68</v>
      </c>
      <c r="AA14" s="418" t="n">
        <v>17.5</v>
      </c>
      <c r="AB14" s="462" t="s">
        <v>76</v>
      </c>
      <c r="AC14" s="460" t="n">
        <v>3</v>
      </c>
    </row>
    <row r="15" customFormat="false" ht="15.95" hidden="false" customHeight="true" outlineLevel="0" collapsed="false">
      <c r="A15" s="454" t="s">
        <v>101</v>
      </c>
      <c r="B15" s="455" t="s">
        <v>68</v>
      </c>
      <c r="C15" s="84" t="n">
        <v>11994059</v>
      </c>
      <c r="D15" s="456" t="s">
        <v>76</v>
      </c>
      <c r="E15" s="457" t="n">
        <v>12822184</v>
      </c>
      <c r="F15" s="458" t="s">
        <v>68</v>
      </c>
      <c r="G15" s="84" t="n">
        <v>3126742</v>
      </c>
      <c r="H15" s="458" t="s">
        <v>68</v>
      </c>
      <c r="I15" s="84" t="n">
        <v>3182915</v>
      </c>
      <c r="J15" s="458" t="s">
        <v>68</v>
      </c>
      <c r="K15" s="84" t="n">
        <v>3166839</v>
      </c>
      <c r="L15" s="456" t="s">
        <v>68</v>
      </c>
      <c r="M15" s="84" t="n">
        <v>3247719</v>
      </c>
      <c r="N15" s="456" t="s">
        <v>76</v>
      </c>
      <c r="O15" s="457" t="n">
        <v>3224711</v>
      </c>
      <c r="P15" s="455" t="s">
        <v>68</v>
      </c>
      <c r="Q15" s="459" t="n">
        <v>14.3</v>
      </c>
      <c r="R15" s="456" t="s">
        <v>76</v>
      </c>
      <c r="S15" s="460" t="n">
        <v>4.7</v>
      </c>
      <c r="T15" s="461" t="s">
        <v>68</v>
      </c>
      <c r="U15" s="459" t="n">
        <v>10.5</v>
      </c>
      <c r="V15" s="461" t="s">
        <v>68</v>
      </c>
      <c r="W15" s="418" t="n">
        <v>9.2</v>
      </c>
      <c r="X15" s="461" t="s">
        <v>68</v>
      </c>
      <c r="Y15" s="459" t="n">
        <v>5.7</v>
      </c>
      <c r="Z15" s="462" t="s">
        <v>68</v>
      </c>
      <c r="AA15" s="418" t="n">
        <v>1.6</v>
      </c>
      <c r="AB15" s="462" t="s">
        <v>76</v>
      </c>
      <c r="AC15" s="460" t="n">
        <v>2.6</v>
      </c>
    </row>
    <row r="16" customFormat="false" ht="15.95" hidden="false" customHeight="true" outlineLevel="0" collapsed="false">
      <c r="A16" s="454" t="s">
        <v>102</v>
      </c>
      <c r="B16" s="463" t="s">
        <v>68</v>
      </c>
      <c r="C16" s="84" t="n">
        <v>19823014</v>
      </c>
      <c r="D16" s="456" t="s">
        <v>76</v>
      </c>
      <c r="E16" s="457" t="n">
        <v>17921026</v>
      </c>
      <c r="F16" s="464" t="s">
        <v>68</v>
      </c>
      <c r="G16" s="84" t="n">
        <v>4570979</v>
      </c>
      <c r="H16" s="458" t="s">
        <v>68</v>
      </c>
      <c r="I16" s="84" t="n">
        <v>4586412</v>
      </c>
      <c r="J16" s="458" t="s">
        <v>68</v>
      </c>
      <c r="K16" s="84" t="n">
        <v>4755053</v>
      </c>
      <c r="L16" s="456" t="s">
        <v>68</v>
      </c>
      <c r="M16" s="84" t="n">
        <v>4542679</v>
      </c>
      <c r="N16" s="456" t="s">
        <v>76</v>
      </c>
      <c r="O16" s="457" t="n">
        <v>4036882</v>
      </c>
      <c r="P16" s="455" t="s">
        <v>68</v>
      </c>
      <c r="Q16" s="459" t="n">
        <v>8</v>
      </c>
      <c r="R16" s="456" t="s">
        <v>76</v>
      </c>
      <c r="S16" s="460" t="n">
        <v>-4.8</v>
      </c>
      <c r="T16" s="465" t="s">
        <v>68</v>
      </c>
      <c r="U16" s="459" t="n">
        <v>1.7</v>
      </c>
      <c r="V16" s="461" t="s">
        <v>68</v>
      </c>
      <c r="W16" s="418" t="n">
        <v>1</v>
      </c>
      <c r="X16" s="461" t="s">
        <v>68</v>
      </c>
      <c r="Y16" s="459" t="n">
        <v>-1.3</v>
      </c>
      <c r="Z16" s="462" t="s">
        <v>68</v>
      </c>
      <c r="AA16" s="418" t="n">
        <v>-10.3</v>
      </c>
      <c r="AB16" s="462" t="s">
        <v>76</v>
      </c>
      <c r="AC16" s="460" t="n">
        <v>-7.8</v>
      </c>
    </row>
    <row r="17" customFormat="false" ht="15.95" hidden="false" customHeight="true" outlineLevel="0" collapsed="false">
      <c r="A17" s="454" t="s">
        <v>103</v>
      </c>
      <c r="B17" s="455" t="s">
        <v>68</v>
      </c>
      <c r="C17" s="84" t="n">
        <v>70680813</v>
      </c>
      <c r="D17" s="456" t="s">
        <v>76</v>
      </c>
      <c r="E17" s="457" t="n">
        <v>71612927</v>
      </c>
      <c r="F17" s="458" t="s">
        <v>68</v>
      </c>
      <c r="G17" s="84" t="n">
        <v>18117101</v>
      </c>
      <c r="H17" s="458" t="s">
        <v>68</v>
      </c>
      <c r="I17" s="84" t="n">
        <v>17982593</v>
      </c>
      <c r="J17" s="458" t="s">
        <v>68</v>
      </c>
      <c r="K17" s="84" t="n">
        <v>17681207</v>
      </c>
      <c r="L17" s="456" t="s">
        <v>68</v>
      </c>
      <c r="M17" s="84" t="n">
        <v>17947511</v>
      </c>
      <c r="N17" s="456" t="s">
        <v>76</v>
      </c>
      <c r="O17" s="457" t="n">
        <v>18001616</v>
      </c>
      <c r="P17" s="455" t="s">
        <v>68</v>
      </c>
      <c r="Q17" s="459" t="n">
        <v>10.3</v>
      </c>
      <c r="R17" s="456" t="s">
        <v>76</v>
      </c>
      <c r="S17" s="460" t="n">
        <v>1.1</v>
      </c>
      <c r="T17" s="461" t="s">
        <v>68</v>
      </c>
      <c r="U17" s="459" t="n">
        <v>3.4</v>
      </c>
      <c r="V17" s="461" t="s">
        <v>68</v>
      </c>
      <c r="W17" s="418" t="n">
        <v>4.5</v>
      </c>
      <c r="X17" s="461" t="s">
        <v>68</v>
      </c>
      <c r="Y17" s="459" t="n">
        <v>0.7</v>
      </c>
      <c r="Z17" s="462" t="s">
        <v>68</v>
      </c>
      <c r="AA17" s="418" t="n">
        <v>0.4</v>
      </c>
      <c r="AB17" s="462" t="s">
        <v>76</v>
      </c>
      <c r="AC17" s="460" t="n">
        <v>-0.9</v>
      </c>
    </row>
    <row r="18" customFormat="false" ht="15.95" hidden="false" customHeight="true" outlineLevel="0" collapsed="false">
      <c r="A18" s="466" t="s">
        <v>26</v>
      </c>
      <c r="B18" s="467" t="s">
        <v>68</v>
      </c>
      <c r="C18" s="100" t="n">
        <v>5858950</v>
      </c>
      <c r="D18" s="468" t="s">
        <v>76</v>
      </c>
      <c r="E18" s="469" t="n">
        <v>6143859</v>
      </c>
      <c r="F18" s="470" t="s">
        <v>68</v>
      </c>
      <c r="G18" s="100" t="n">
        <v>1405854</v>
      </c>
      <c r="H18" s="470" t="s">
        <v>68</v>
      </c>
      <c r="I18" s="100" t="n">
        <v>1531760</v>
      </c>
      <c r="J18" s="470" t="s">
        <v>68</v>
      </c>
      <c r="K18" s="100" t="n">
        <v>1555165</v>
      </c>
      <c r="L18" s="468" t="s">
        <v>68</v>
      </c>
      <c r="M18" s="100" t="n">
        <v>1615755</v>
      </c>
      <c r="N18" s="468" t="s">
        <v>76</v>
      </c>
      <c r="O18" s="469" t="n">
        <v>1441179</v>
      </c>
      <c r="P18" s="467" t="s">
        <v>68</v>
      </c>
      <c r="Q18" s="471" t="n">
        <v>8.1</v>
      </c>
      <c r="R18" s="468" t="s">
        <v>76</v>
      </c>
      <c r="S18" s="472" t="n">
        <v>3.2</v>
      </c>
      <c r="T18" s="473" t="s">
        <v>68</v>
      </c>
      <c r="U18" s="471" t="n">
        <v>1.7</v>
      </c>
      <c r="V18" s="473" t="s">
        <v>68</v>
      </c>
      <c r="W18" s="430" t="n">
        <v>3.8</v>
      </c>
      <c r="X18" s="473" t="s">
        <v>68</v>
      </c>
      <c r="Y18" s="471" t="n">
        <v>0.8</v>
      </c>
      <c r="Z18" s="474" t="s">
        <v>68</v>
      </c>
      <c r="AA18" s="430" t="n">
        <v>6.9</v>
      </c>
      <c r="AB18" s="474" t="s">
        <v>76</v>
      </c>
      <c r="AC18" s="472" t="n">
        <v>1</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4</v>
      </c>
      <c r="D20" s="370"/>
      <c r="E20" s="370"/>
      <c r="F20" s="370"/>
      <c r="G20" s="370"/>
      <c r="H20" s="370"/>
      <c r="I20" s="370"/>
      <c r="J20" s="370"/>
      <c r="K20" s="370"/>
      <c r="L20" s="371"/>
      <c r="M20" s="371"/>
      <c r="N20" s="371"/>
      <c r="O20" s="371"/>
      <c r="P20" s="370"/>
      <c r="Q20" s="442" t="s">
        <v>91</v>
      </c>
      <c r="R20" s="370"/>
      <c r="S20" s="442"/>
      <c r="T20" s="370"/>
      <c r="U20" s="370"/>
      <c r="V20" s="370"/>
      <c r="W20" s="370"/>
      <c r="X20" s="370"/>
      <c r="Y20" s="370"/>
      <c r="Z20" s="371"/>
      <c r="AA20" s="371"/>
      <c r="AB20" s="371"/>
      <c r="AC20" s="371"/>
    </row>
    <row r="21" customFormat="false" ht="13.5" hidden="false" customHeight="false" outlineLevel="0" collapsed="false">
      <c r="A21" s="475" t="s">
        <v>77</v>
      </c>
      <c r="B21" s="374" t="s">
        <v>68</v>
      </c>
      <c r="C21" s="375"/>
      <c r="D21" s="376" t="s">
        <v>68</v>
      </c>
      <c r="E21" s="377"/>
      <c r="F21" s="378" t="s">
        <v>69</v>
      </c>
      <c r="G21" s="379"/>
      <c r="H21" s="379" t="s">
        <v>70</v>
      </c>
      <c r="I21" s="379"/>
      <c r="J21" s="380" t="s">
        <v>68</v>
      </c>
      <c r="K21" s="379"/>
      <c r="L21" s="379" t="s">
        <v>68</v>
      </c>
      <c r="M21" s="381"/>
      <c r="N21" s="382" t="s">
        <v>68</v>
      </c>
      <c r="O21" s="383"/>
      <c r="P21" s="384" t="s">
        <v>68</v>
      </c>
      <c r="Q21" s="385"/>
      <c r="R21" s="431" t="s">
        <v>68</v>
      </c>
      <c r="S21" s="387"/>
      <c r="T21" s="378" t="s">
        <v>69</v>
      </c>
      <c r="U21" s="379"/>
      <c r="V21" s="379" t="s">
        <v>70</v>
      </c>
      <c r="W21" s="379"/>
      <c r="X21" s="380" t="s">
        <v>68</v>
      </c>
      <c r="Y21" s="379"/>
      <c r="Z21" s="379" t="s">
        <v>68</v>
      </c>
      <c r="AA21" s="381"/>
      <c r="AB21" s="382" t="s">
        <v>68</v>
      </c>
      <c r="AC21" s="383"/>
    </row>
    <row r="22" customFormat="false" ht="13.5" hidden="false" customHeight="false" outlineLevel="0" collapsed="false">
      <c r="A22" s="193"/>
      <c r="B22" s="389" t="s">
        <v>69</v>
      </c>
      <c r="C22" s="389"/>
      <c r="D22" s="390" t="s">
        <v>70</v>
      </c>
      <c r="E22" s="390"/>
      <c r="F22" s="391" t="s">
        <v>71</v>
      </c>
      <c r="G22" s="391"/>
      <c r="H22" s="392" t="s">
        <v>72</v>
      </c>
      <c r="I22" s="392"/>
      <c r="J22" s="392" t="s">
        <v>73</v>
      </c>
      <c r="K22" s="392"/>
      <c r="L22" s="392" t="s">
        <v>74</v>
      </c>
      <c r="M22" s="392"/>
      <c r="N22" s="393" t="s">
        <v>71</v>
      </c>
      <c r="O22" s="393"/>
      <c r="P22" s="389" t="s">
        <v>69</v>
      </c>
      <c r="Q22" s="389"/>
      <c r="R22" s="390" t="s">
        <v>70</v>
      </c>
      <c r="S22" s="390"/>
      <c r="T22" s="391" t="s">
        <v>71</v>
      </c>
      <c r="U22" s="391"/>
      <c r="V22" s="392" t="s">
        <v>72</v>
      </c>
      <c r="W22" s="392"/>
      <c r="X22" s="392" t="s">
        <v>73</v>
      </c>
      <c r="Y22" s="392"/>
      <c r="Z22" s="392" t="s">
        <v>74</v>
      </c>
      <c r="AA22" s="392"/>
      <c r="AB22" s="393" t="s">
        <v>71</v>
      </c>
      <c r="AC22" s="393"/>
    </row>
    <row r="23" customFormat="false" ht="15.95" hidden="false" customHeight="true" outlineLevel="0" collapsed="false">
      <c r="A23" s="443" t="s">
        <v>92</v>
      </c>
      <c r="B23" s="444" t="s">
        <v>68</v>
      </c>
      <c r="C23" s="67" t="n">
        <v>95024777</v>
      </c>
      <c r="D23" s="445" t="s">
        <v>76</v>
      </c>
      <c r="E23" s="446" t="n">
        <v>96595323</v>
      </c>
      <c r="F23" s="447" t="s">
        <v>68</v>
      </c>
      <c r="G23" s="67" t="n">
        <v>23842081</v>
      </c>
      <c r="H23" s="448" t="s">
        <v>68</v>
      </c>
      <c r="I23" s="67" t="n">
        <v>24311789</v>
      </c>
      <c r="J23" s="448" t="s">
        <v>68</v>
      </c>
      <c r="K23" s="67" t="n">
        <v>24055263</v>
      </c>
      <c r="L23" s="445" t="s">
        <v>68</v>
      </c>
      <c r="M23" s="67" t="n">
        <v>24401730</v>
      </c>
      <c r="N23" s="445" t="s">
        <v>76</v>
      </c>
      <c r="O23" s="446" t="n">
        <v>23826541</v>
      </c>
      <c r="P23" s="449" t="s">
        <v>68</v>
      </c>
      <c r="Q23" s="450" t="n">
        <v>10.1</v>
      </c>
      <c r="R23" s="445" t="s">
        <v>76</v>
      </c>
      <c r="S23" s="451" t="n">
        <v>1.8</v>
      </c>
      <c r="T23" s="452" t="s">
        <v>68</v>
      </c>
      <c r="U23" s="450" t="n">
        <v>3.7</v>
      </c>
      <c r="V23" s="452" t="s">
        <v>68</v>
      </c>
      <c r="W23" s="406" t="n">
        <v>5.2</v>
      </c>
      <c r="X23" s="452" t="s">
        <v>68</v>
      </c>
      <c r="Y23" s="450" t="n">
        <v>1.9</v>
      </c>
      <c r="Z23" s="453" t="s">
        <v>68</v>
      </c>
      <c r="AA23" s="406" t="n">
        <v>0.6</v>
      </c>
      <c r="AB23" s="453" t="s">
        <v>76</v>
      </c>
      <c r="AC23" s="451" t="n">
        <v>-0.2</v>
      </c>
    </row>
    <row r="24" customFormat="false" ht="15.95" hidden="false" customHeight="true" outlineLevel="0" collapsed="false">
      <c r="A24" s="454" t="s">
        <v>93</v>
      </c>
      <c r="B24" s="455" t="s">
        <v>68</v>
      </c>
      <c r="C24" s="84" t="n">
        <v>2714498</v>
      </c>
      <c r="D24" s="456" t="s">
        <v>76</v>
      </c>
      <c r="E24" s="457" t="n">
        <v>2905398</v>
      </c>
      <c r="F24" s="458" t="s">
        <v>68</v>
      </c>
      <c r="G24" s="84" t="n">
        <v>636889</v>
      </c>
      <c r="H24" s="458" t="s">
        <v>68</v>
      </c>
      <c r="I24" s="84" t="n">
        <v>739359</v>
      </c>
      <c r="J24" s="458" t="s">
        <v>68</v>
      </c>
      <c r="K24" s="84" t="n">
        <v>777819</v>
      </c>
      <c r="L24" s="456" t="s">
        <v>68</v>
      </c>
      <c r="M24" s="84" t="n">
        <v>722162</v>
      </c>
      <c r="N24" s="456" t="s">
        <v>76</v>
      </c>
      <c r="O24" s="457" t="n">
        <v>666058</v>
      </c>
      <c r="P24" s="455" t="s">
        <v>68</v>
      </c>
      <c r="Q24" s="459" t="n">
        <v>3.2</v>
      </c>
      <c r="R24" s="456" t="s">
        <v>76</v>
      </c>
      <c r="S24" s="460" t="n">
        <v>7.5</v>
      </c>
      <c r="T24" s="461" t="s">
        <v>68</v>
      </c>
      <c r="U24" s="459" t="n">
        <v>8.5</v>
      </c>
      <c r="V24" s="461" t="s">
        <v>68</v>
      </c>
      <c r="W24" s="418" t="n">
        <v>13.5</v>
      </c>
      <c r="X24" s="461" t="s">
        <v>68</v>
      </c>
      <c r="Y24" s="459" t="n">
        <v>9.5</v>
      </c>
      <c r="Z24" s="462" t="s">
        <v>68</v>
      </c>
      <c r="AA24" s="418" t="n">
        <v>2.8</v>
      </c>
      <c r="AB24" s="462" t="s">
        <v>76</v>
      </c>
      <c r="AC24" s="460" t="n">
        <v>4.7</v>
      </c>
    </row>
    <row r="25" customFormat="false" ht="15.95" hidden="false" customHeight="true" outlineLevel="0" collapsed="false">
      <c r="A25" s="454" t="s">
        <v>94</v>
      </c>
      <c r="B25" s="455" t="s">
        <v>68</v>
      </c>
      <c r="C25" s="84" t="n">
        <v>489533</v>
      </c>
      <c r="D25" s="456" t="s">
        <v>76</v>
      </c>
      <c r="E25" s="457" t="n">
        <v>512260</v>
      </c>
      <c r="F25" s="458" t="s">
        <v>68</v>
      </c>
      <c r="G25" s="84" t="n">
        <v>122534</v>
      </c>
      <c r="H25" s="458" t="s">
        <v>68</v>
      </c>
      <c r="I25" s="84" t="n">
        <v>133165</v>
      </c>
      <c r="J25" s="458" t="s">
        <v>68</v>
      </c>
      <c r="K25" s="84" t="n">
        <v>133120</v>
      </c>
      <c r="L25" s="456" t="s">
        <v>68</v>
      </c>
      <c r="M25" s="84" t="n">
        <v>124135</v>
      </c>
      <c r="N25" s="456" t="s">
        <v>76</v>
      </c>
      <c r="O25" s="457" t="n">
        <v>121840</v>
      </c>
      <c r="P25" s="455" t="s">
        <v>68</v>
      </c>
      <c r="Q25" s="459" t="n">
        <v>4.2</v>
      </c>
      <c r="R25" s="456" t="s">
        <v>76</v>
      </c>
      <c r="S25" s="460" t="n">
        <v>4.8</v>
      </c>
      <c r="T25" s="461" t="s">
        <v>68</v>
      </c>
      <c r="U25" s="459" t="n">
        <v>2</v>
      </c>
      <c r="V25" s="461" t="s">
        <v>68</v>
      </c>
      <c r="W25" s="418" t="n">
        <v>10.8</v>
      </c>
      <c r="X25" s="461" t="s">
        <v>68</v>
      </c>
      <c r="Y25" s="459" t="n">
        <v>11.9</v>
      </c>
      <c r="Z25" s="462" t="s">
        <v>68</v>
      </c>
      <c r="AA25" s="418" t="n">
        <v>-2.6</v>
      </c>
      <c r="AB25" s="462" t="s">
        <v>76</v>
      </c>
      <c r="AC25" s="460" t="n">
        <v>-0.1</v>
      </c>
    </row>
    <row r="26" customFormat="false" ht="15.95" hidden="false" customHeight="true" outlineLevel="0" collapsed="false">
      <c r="A26" s="454" t="s">
        <v>95</v>
      </c>
      <c r="B26" s="455" t="s">
        <v>68</v>
      </c>
      <c r="C26" s="84" t="n">
        <v>672363</v>
      </c>
      <c r="D26" s="456" t="s">
        <v>76</v>
      </c>
      <c r="E26" s="457" t="n">
        <v>745041</v>
      </c>
      <c r="F26" s="458" t="s">
        <v>68</v>
      </c>
      <c r="G26" s="84" t="n">
        <v>175562</v>
      </c>
      <c r="H26" s="458" t="s">
        <v>68</v>
      </c>
      <c r="I26" s="84" t="n">
        <v>176934</v>
      </c>
      <c r="J26" s="458" t="s">
        <v>68</v>
      </c>
      <c r="K26" s="84" t="n">
        <v>180588</v>
      </c>
      <c r="L26" s="456" t="s">
        <v>68</v>
      </c>
      <c r="M26" s="84" t="n">
        <v>193796</v>
      </c>
      <c r="N26" s="456" t="s">
        <v>76</v>
      </c>
      <c r="O26" s="457" t="n">
        <v>193723</v>
      </c>
      <c r="P26" s="455" t="s">
        <v>68</v>
      </c>
      <c r="Q26" s="459" t="n">
        <v>5.7</v>
      </c>
      <c r="R26" s="456" t="s">
        <v>76</v>
      </c>
      <c r="S26" s="460" t="n">
        <v>7.7</v>
      </c>
      <c r="T26" s="461" t="s">
        <v>68</v>
      </c>
      <c r="U26" s="459" t="n">
        <v>7.7</v>
      </c>
      <c r="V26" s="461" t="s">
        <v>68</v>
      </c>
      <c r="W26" s="418" t="n">
        <v>8.8</v>
      </c>
      <c r="X26" s="461" t="s">
        <v>68</v>
      </c>
      <c r="Y26" s="459" t="n">
        <v>5.5</v>
      </c>
      <c r="Z26" s="462" t="s">
        <v>68</v>
      </c>
      <c r="AA26" s="418" t="n">
        <v>7.8</v>
      </c>
      <c r="AB26" s="462" t="s">
        <v>76</v>
      </c>
      <c r="AC26" s="460" t="n">
        <v>8.7</v>
      </c>
    </row>
    <row r="27" customFormat="false" ht="15.95" hidden="false" customHeight="true" outlineLevel="0" collapsed="false">
      <c r="A27" s="454" t="s">
        <v>96</v>
      </c>
      <c r="B27" s="455" t="s">
        <v>68</v>
      </c>
      <c r="C27" s="84" t="n">
        <v>6622543</v>
      </c>
      <c r="D27" s="456" t="s">
        <v>76</v>
      </c>
      <c r="E27" s="457" t="n">
        <v>6918575</v>
      </c>
      <c r="F27" s="458" t="s">
        <v>68</v>
      </c>
      <c r="G27" s="84" t="n">
        <v>1677502</v>
      </c>
      <c r="H27" s="458" t="s">
        <v>68</v>
      </c>
      <c r="I27" s="84" t="n">
        <v>1720562</v>
      </c>
      <c r="J27" s="458" t="s">
        <v>68</v>
      </c>
      <c r="K27" s="84" t="n">
        <v>1734295</v>
      </c>
      <c r="L27" s="456" t="s">
        <v>68</v>
      </c>
      <c r="M27" s="84" t="n">
        <v>1792355</v>
      </c>
      <c r="N27" s="456" t="s">
        <v>76</v>
      </c>
      <c r="O27" s="457" t="n">
        <v>1671363</v>
      </c>
      <c r="P27" s="455" t="s">
        <v>68</v>
      </c>
      <c r="Q27" s="459" t="n">
        <v>11.2</v>
      </c>
      <c r="R27" s="456" t="s">
        <v>76</v>
      </c>
      <c r="S27" s="460" t="n">
        <v>4.3</v>
      </c>
      <c r="T27" s="461" t="s">
        <v>68</v>
      </c>
      <c r="U27" s="459" t="n">
        <v>6.2</v>
      </c>
      <c r="V27" s="461" t="s">
        <v>68</v>
      </c>
      <c r="W27" s="418" t="n">
        <v>9.2</v>
      </c>
      <c r="X27" s="461" t="s">
        <v>68</v>
      </c>
      <c r="Y27" s="459" t="n">
        <v>5.5</v>
      </c>
      <c r="Z27" s="462" t="s">
        <v>68</v>
      </c>
      <c r="AA27" s="418" t="n">
        <v>3.3</v>
      </c>
      <c r="AB27" s="462" t="s">
        <v>76</v>
      </c>
      <c r="AC27" s="460" t="n">
        <v>-0.6</v>
      </c>
    </row>
    <row r="28" customFormat="false" ht="15.95" hidden="false" customHeight="true" outlineLevel="0" collapsed="false">
      <c r="A28" s="454" t="s">
        <v>97</v>
      </c>
      <c r="B28" s="455" t="s">
        <v>68</v>
      </c>
      <c r="C28" s="84" t="n">
        <v>1478293</v>
      </c>
      <c r="D28" s="456" t="s">
        <v>76</v>
      </c>
      <c r="E28" s="457" t="n">
        <v>1590473</v>
      </c>
      <c r="F28" s="458" t="s">
        <v>68</v>
      </c>
      <c r="G28" s="84" t="n">
        <v>406212</v>
      </c>
      <c r="H28" s="458" t="s">
        <v>68</v>
      </c>
      <c r="I28" s="84" t="n">
        <v>404667</v>
      </c>
      <c r="J28" s="458" t="s">
        <v>68</v>
      </c>
      <c r="K28" s="84" t="n">
        <v>384171</v>
      </c>
      <c r="L28" s="456" t="s">
        <v>68</v>
      </c>
      <c r="M28" s="84" t="n">
        <v>385251</v>
      </c>
      <c r="N28" s="456" t="s">
        <v>76</v>
      </c>
      <c r="O28" s="457" t="n">
        <v>416384</v>
      </c>
      <c r="P28" s="455" t="s">
        <v>68</v>
      </c>
      <c r="Q28" s="459" t="n">
        <v>10.1</v>
      </c>
      <c r="R28" s="456" t="s">
        <v>76</v>
      </c>
      <c r="S28" s="460" t="n">
        <v>3.5</v>
      </c>
      <c r="T28" s="461" t="s">
        <v>68</v>
      </c>
      <c r="U28" s="459" t="n">
        <v>6.9</v>
      </c>
      <c r="V28" s="461" t="s">
        <v>68</v>
      </c>
      <c r="W28" s="418" t="n">
        <v>5.5</v>
      </c>
      <c r="X28" s="461" t="s">
        <v>68</v>
      </c>
      <c r="Y28" s="459" t="n">
        <v>3.8</v>
      </c>
      <c r="Z28" s="462" t="s">
        <v>68</v>
      </c>
      <c r="AA28" s="418" t="n">
        <v>3.6</v>
      </c>
      <c r="AB28" s="462" t="s">
        <v>76</v>
      </c>
      <c r="AC28" s="460" t="n">
        <v>1.2</v>
      </c>
    </row>
    <row r="29" customFormat="false" ht="15.95" hidden="false" customHeight="true" outlineLevel="0" collapsed="false">
      <c r="A29" s="454" t="s">
        <v>98</v>
      </c>
      <c r="B29" s="455" t="s">
        <v>68</v>
      </c>
      <c r="C29" s="84" t="n">
        <v>1681299</v>
      </c>
      <c r="D29" s="456" t="s">
        <v>76</v>
      </c>
      <c r="E29" s="457" t="n">
        <v>2000015</v>
      </c>
      <c r="F29" s="458" t="s">
        <v>68</v>
      </c>
      <c r="G29" s="84" t="n">
        <v>421656</v>
      </c>
      <c r="H29" s="458" t="s">
        <v>68</v>
      </c>
      <c r="I29" s="84" t="n">
        <v>496411</v>
      </c>
      <c r="J29" s="458" t="s">
        <v>68</v>
      </c>
      <c r="K29" s="84" t="n">
        <v>506816</v>
      </c>
      <c r="L29" s="456" t="s">
        <v>68</v>
      </c>
      <c r="M29" s="84" t="n">
        <v>510649</v>
      </c>
      <c r="N29" s="456" t="s">
        <v>76</v>
      </c>
      <c r="O29" s="457" t="n">
        <v>486139</v>
      </c>
      <c r="P29" s="455" t="s">
        <v>68</v>
      </c>
      <c r="Q29" s="459" t="n">
        <v>14.9</v>
      </c>
      <c r="R29" s="456" t="s">
        <v>76</v>
      </c>
      <c r="S29" s="460" t="n">
        <v>17.9</v>
      </c>
      <c r="T29" s="461" t="s">
        <v>68</v>
      </c>
      <c r="U29" s="459" t="n">
        <v>4.1</v>
      </c>
      <c r="V29" s="461" t="s">
        <v>68</v>
      </c>
      <c r="W29" s="418" t="n">
        <v>19.9</v>
      </c>
      <c r="X29" s="461" t="s">
        <v>68</v>
      </c>
      <c r="Y29" s="459" t="n">
        <v>21.5</v>
      </c>
      <c r="Z29" s="462" t="s">
        <v>68</v>
      </c>
      <c r="AA29" s="418" t="n">
        <v>17.4</v>
      </c>
      <c r="AB29" s="462" t="s">
        <v>76</v>
      </c>
      <c r="AC29" s="460" t="n">
        <v>13</v>
      </c>
    </row>
    <row r="30" customFormat="false" ht="15.95" hidden="false" customHeight="true" outlineLevel="0" collapsed="false">
      <c r="A30" s="454" t="s">
        <v>99</v>
      </c>
      <c r="B30" s="455" t="s">
        <v>68</v>
      </c>
      <c r="C30" s="84" t="n">
        <v>1101356</v>
      </c>
      <c r="D30" s="456" t="s">
        <v>76</v>
      </c>
      <c r="E30" s="457" t="n">
        <v>1062852</v>
      </c>
      <c r="F30" s="458" t="s">
        <v>68</v>
      </c>
      <c r="G30" s="84" t="n">
        <v>258506</v>
      </c>
      <c r="H30" s="458" t="s">
        <v>68</v>
      </c>
      <c r="I30" s="84" t="n">
        <v>281709</v>
      </c>
      <c r="J30" s="458" t="s">
        <v>68</v>
      </c>
      <c r="K30" s="84" t="n">
        <v>270084</v>
      </c>
      <c r="L30" s="456" t="s">
        <v>68</v>
      </c>
      <c r="M30" s="84" t="n">
        <v>265798</v>
      </c>
      <c r="N30" s="456" t="s">
        <v>76</v>
      </c>
      <c r="O30" s="457" t="n">
        <v>245261</v>
      </c>
      <c r="P30" s="455" t="s">
        <v>68</v>
      </c>
      <c r="Q30" s="459" t="n">
        <v>8.1</v>
      </c>
      <c r="R30" s="456" t="s">
        <v>76</v>
      </c>
      <c r="S30" s="460" t="n">
        <v>-5.9</v>
      </c>
      <c r="T30" s="461" t="s">
        <v>68</v>
      </c>
      <c r="U30" s="459" t="n">
        <v>-9.8</v>
      </c>
      <c r="V30" s="461" t="s">
        <v>68</v>
      </c>
      <c r="W30" s="418" t="n">
        <v>-3.8</v>
      </c>
      <c r="X30" s="461" t="s">
        <v>68</v>
      </c>
      <c r="Y30" s="459" t="n">
        <v>-11.8</v>
      </c>
      <c r="Z30" s="462" t="s">
        <v>68</v>
      </c>
      <c r="AA30" s="418" t="n">
        <v>1.3</v>
      </c>
      <c r="AB30" s="462" t="s">
        <v>76</v>
      </c>
      <c r="AC30" s="460" t="n">
        <v>-7.9</v>
      </c>
    </row>
    <row r="31" customFormat="false" ht="15.95" hidden="false" customHeight="true" outlineLevel="0" collapsed="false">
      <c r="A31" s="454" t="s">
        <v>100</v>
      </c>
      <c r="B31" s="455" t="s">
        <v>68</v>
      </c>
      <c r="C31" s="84" t="n">
        <v>790218</v>
      </c>
      <c r="D31" s="456" t="s">
        <v>76</v>
      </c>
      <c r="E31" s="457" t="n">
        <v>827092</v>
      </c>
      <c r="F31" s="458" t="s">
        <v>68</v>
      </c>
      <c r="G31" s="84" t="n">
        <v>182270</v>
      </c>
      <c r="H31" s="458" t="s">
        <v>68</v>
      </c>
      <c r="I31" s="84" t="n">
        <v>193992</v>
      </c>
      <c r="J31" s="458" t="s">
        <v>68</v>
      </c>
      <c r="K31" s="84" t="n">
        <v>192421</v>
      </c>
      <c r="L31" s="456" t="s">
        <v>68</v>
      </c>
      <c r="M31" s="84" t="n">
        <v>226946</v>
      </c>
      <c r="N31" s="456" t="s">
        <v>76</v>
      </c>
      <c r="O31" s="457" t="n">
        <v>213733</v>
      </c>
      <c r="P31" s="455" t="s">
        <v>68</v>
      </c>
      <c r="Q31" s="459" t="n">
        <v>8.9</v>
      </c>
      <c r="R31" s="456" t="s">
        <v>76</v>
      </c>
      <c r="S31" s="460" t="n">
        <v>4.7</v>
      </c>
      <c r="T31" s="461" t="s">
        <v>68</v>
      </c>
      <c r="U31" s="459" t="n">
        <v>4.8</v>
      </c>
      <c r="V31" s="461" t="s">
        <v>68</v>
      </c>
      <c r="W31" s="418" t="n">
        <v>-5.7</v>
      </c>
      <c r="X31" s="461" t="s">
        <v>68</v>
      </c>
      <c r="Y31" s="459" t="n">
        <v>-8.3</v>
      </c>
      <c r="Z31" s="462" t="s">
        <v>68</v>
      </c>
      <c r="AA31" s="418" t="n">
        <v>16.5</v>
      </c>
      <c r="AB31" s="462" t="s">
        <v>76</v>
      </c>
      <c r="AC31" s="460" t="n">
        <v>17.6</v>
      </c>
    </row>
    <row r="32" customFormat="false" ht="15.95" hidden="false" customHeight="true" outlineLevel="0" collapsed="false">
      <c r="A32" s="454" t="s">
        <v>101</v>
      </c>
      <c r="B32" s="455" t="s">
        <v>68</v>
      </c>
      <c r="C32" s="84" t="n">
        <v>6976569</v>
      </c>
      <c r="D32" s="456" t="s">
        <v>76</v>
      </c>
      <c r="E32" s="457" t="n">
        <v>7696962</v>
      </c>
      <c r="F32" s="458" t="s">
        <v>68</v>
      </c>
      <c r="G32" s="84" t="n">
        <v>1769749</v>
      </c>
      <c r="H32" s="458" t="s">
        <v>68</v>
      </c>
      <c r="I32" s="84" t="n">
        <v>1922103</v>
      </c>
      <c r="J32" s="458" t="s">
        <v>68</v>
      </c>
      <c r="K32" s="84" t="n">
        <v>1904927</v>
      </c>
      <c r="L32" s="456" t="s">
        <v>68</v>
      </c>
      <c r="M32" s="84" t="n">
        <v>1963174</v>
      </c>
      <c r="N32" s="456" t="s">
        <v>76</v>
      </c>
      <c r="O32" s="457" t="n">
        <v>1906758</v>
      </c>
      <c r="P32" s="455" t="s">
        <v>68</v>
      </c>
      <c r="Q32" s="459" t="n">
        <v>14.5</v>
      </c>
      <c r="R32" s="456" t="s">
        <v>76</v>
      </c>
      <c r="S32" s="460" t="n">
        <v>8.3</v>
      </c>
      <c r="T32" s="461" t="s">
        <v>68</v>
      </c>
      <c r="U32" s="459" t="n">
        <v>9.7</v>
      </c>
      <c r="V32" s="461" t="s">
        <v>68</v>
      </c>
      <c r="W32" s="418" t="n">
        <v>11.5</v>
      </c>
      <c r="X32" s="461" t="s">
        <v>68</v>
      </c>
      <c r="Y32" s="459" t="n">
        <v>10.4</v>
      </c>
      <c r="Z32" s="462" t="s">
        <v>68</v>
      </c>
      <c r="AA32" s="418" t="n">
        <v>4.3</v>
      </c>
      <c r="AB32" s="462" t="s">
        <v>76</v>
      </c>
      <c r="AC32" s="460" t="n">
        <v>7.2</v>
      </c>
    </row>
    <row r="33" customFormat="false" ht="15.95" hidden="false" customHeight="true" outlineLevel="0" collapsed="false">
      <c r="A33" s="454" t="s">
        <v>102</v>
      </c>
      <c r="B33" s="463" t="s">
        <v>68</v>
      </c>
      <c r="C33" s="84" t="n">
        <v>8532039</v>
      </c>
      <c r="D33" s="456" t="s">
        <v>76</v>
      </c>
      <c r="E33" s="457" t="n">
        <v>7677302</v>
      </c>
      <c r="F33" s="464" t="s">
        <v>68</v>
      </c>
      <c r="G33" s="84" t="n">
        <v>1876535</v>
      </c>
      <c r="H33" s="458" t="s">
        <v>68</v>
      </c>
      <c r="I33" s="84" t="n">
        <v>1992128</v>
      </c>
      <c r="J33" s="458" t="s">
        <v>68</v>
      </c>
      <c r="K33" s="84" t="n">
        <v>2029695</v>
      </c>
      <c r="L33" s="456" t="s">
        <v>68</v>
      </c>
      <c r="M33" s="84" t="n">
        <v>1935632</v>
      </c>
      <c r="N33" s="456" t="s">
        <v>76</v>
      </c>
      <c r="O33" s="457" t="n">
        <v>1719847</v>
      </c>
      <c r="P33" s="455" t="s">
        <v>68</v>
      </c>
      <c r="Q33" s="459" t="n">
        <v>7.9</v>
      </c>
      <c r="R33" s="456" t="s">
        <v>76</v>
      </c>
      <c r="S33" s="460" t="n">
        <v>-3</v>
      </c>
      <c r="T33" s="465" t="s">
        <v>68</v>
      </c>
      <c r="U33" s="459" t="n">
        <v>1.7</v>
      </c>
      <c r="V33" s="461" t="s">
        <v>68</v>
      </c>
      <c r="W33" s="418" t="n">
        <v>3.8</v>
      </c>
      <c r="X33" s="461" t="s">
        <v>68</v>
      </c>
      <c r="Y33" s="459" t="n">
        <v>1.3</v>
      </c>
      <c r="Z33" s="462" t="s">
        <v>68</v>
      </c>
      <c r="AA33" s="418" t="n">
        <v>-10.9</v>
      </c>
      <c r="AB33" s="462" t="s">
        <v>76</v>
      </c>
      <c r="AC33" s="460" t="n">
        <v>-4.8</v>
      </c>
    </row>
    <row r="34" customFormat="false" ht="15.95" hidden="false" customHeight="true" outlineLevel="0" collapsed="false">
      <c r="A34" s="454" t="s">
        <v>103</v>
      </c>
      <c r="B34" s="455" t="s">
        <v>68</v>
      </c>
      <c r="C34" s="84" t="n">
        <v>59720402</v>
      </c>
      <c r="D34" s="456" t="s">
        <v>76</v>
      </c>
      <c r="E34" s="457" t="n">
        <v>60205483</v>
      </c>
      <c r="F34" s="458" t="s">
        <v>68</v>
      </c>
      <c r="G34" s="84" t="n">
        <v>15296352</v>
      </c>
      <c r="H34" s="458" t="s">
        <v>68</v>
      </c>
      <c r="I34" s="84" t="n">
        <v>15133443</v>
      </c>
      <c r="J34" s="458" t="s">
        <v>68</v>
      </c>
      <c r="K34" s="84" t="n">
        <v>14819563</v>
      </c>
      <c r="L34" s="456" t="s">
        <v>68</v>
      </c>
      <c r="M34" s="84" t="n">
        <v>15111919</v>
      </c>
      <c r="N34" s="456" t="s">
        <v>76</v>
      </c>
      <c r="O34" s="457" t="n">
        <v>15140558</v>
      </c>
      <c r="P34" s="455" t="s">
        <v>68</v>
      </c>
      <c r="Q34" s="459" t="n">
        <v>10.2</v>
      </c>
      <c r="R34" s="456" t="s">
        <v>76</v>
      </c>
      <c r="S34" s="460" t="n">
        <v>0.7</v>
      </c>
      <c r="T34" s="461" t="s">
        <v>68</v>
      </c>
      <c r="U34" s="459" t="n">
        <v>3.1</v>
      </c>
      <c r="V34" s="461" t="s">
        <v>68</v>
      </c>
      <c r="W34" s="418" t="n">
        <v>3.8</v>
      </c>
      <c r="X34" s="461" t="s">
        <v>68</v>
      </c>
      <c r="Y34" s="459" t="n">
        <v>0.2</v>
      </c>
      <c r="Z34" s="462" t="s">
        <v>68</v>
      </c>
      <c r="AA34" s="418" t="n">
        <v>0</v>
      </c>
      <c r="AB34" s="462" t="s">
        <v>76</v>
      </c>
      <c r="AC34" s="460" t="n">
        <v>-1.3</v>
      </c>
    </row>
    <row r="35" customFormat="false" ht="15.95" hidden="false" customHeight="true" outlineLevel="0" collapsed="false">
      <c r="A35" s="466" t="s">
        <v>26</v>
      </c>
      <c r="B35" s="467" t="s">
        <v>68</v>
      </c>
      <c r="C35" s="100" t="n">
        <v>4245664</v>
      </c>
      <c r="D35" s="468" t="s">
        <v>76</v>
      </c>
      <c r="E35" s="469" t="n">
        <v>4453870</v>
      </c>
      <c r="F35" s="470" t="s">
        <v>68</v>
      </c>
      <c r="G35" s="100" t="n">
        <v>1018314</v>
      </c>
      <c r="H35" s="470" t="s">
        <v>68</v>
      </c>
      <c r="I35" s="100" t="n">
        <v>1117316</v>
      </c>
      <c r="J35" s="470" t="s">
        <v>68</v>
      </c>
      <c r="K35" s="100" t="n">
        <v>1121764</v>
      </c>
      <c r="L35" s="468" t="s">
        <v>68</v>
      </c>
      <c r="M35" s="100" t="n">
        <v>1169913</v>
      </c>
      <c r="N35" s="468" t="s">
        <v>76</v>
      </c>
      <c r="O35" s="469" t="n">
        <v>1044877</v>
      </c>
      <c r="P35" s="467" t="s">
        <v>68</v>
      </c>
      <c r="Q35" s="471" t="n">
        <v>8.4</v>
      </c>
      <c r="R35" s="468" t="s">
        <v>76</v>
      </c>
      <c r="S35" s="472" t="n">
        <v>2.7</v>
      </c>
      <c r="T35" s="473" t="s">
        <v>68</v>
      </c>
      <c r="U35" s="471" t="n">
        <v>2.5</v>
      </c>
      <c r="V35" s="473" t="s">
        <v>68</v>
      </c>
      <c r="W35" s="430" t="n">
        <v>3.9</v>
      </c>
      <c r="X35" s="473" t="s">
        <v>68</v>
      </c>
      <c r="Y35" s="471" t="n">
        <v>0.1</v>
      </c>
      <c r="Z35" s="474" t="s">
        <v>68</v>
      </c>
      <c r="AA35" s="430" t="n">
        <v>6.2</v>
      </c>
      <c r="AB35" s="474" t="s">
        <v>76</v>
      </c>
      <c r="AC35" s="472" t="n">
        <v>0.5</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4</v>
      </c>
      <c r="D37" s="370"/>
      <c r="E37" s="370"/>
      <c r="F37" s="370"/>
      <c r="G37" s="370"/>
      <c r="H37" s="370"/>
      <c r="I37" s="370"/>
      <c r="J37" s="370"/>
      <c r="K37" s="370"/>
      <c r="L37" s="371"/>
      <c r="M37" s="371"/>
      <c r="N37" s="371"/>
      <c r="O37" s="371"/>
      <c r="P37" s="370"/>
      <c r="Q37" s="442" t="s">
        <v>91</v>
      </c>
      <c r="R37" s="370"/>
      <c r="S37" s="442"/>
      <c r="T37" s="370"/>
      <c r="U37" s="370"/>
      <c r="V37" s="370"/>
      <c r="W37" s="370"/>
      <c r="X37" s="370"/>
      <c r="Y37" s="370"/>
      <c r="Z37" s="371"/>
      <c r="AA37" s="371"/>
      <c r="AB37" s="371"/>
      <c r="AC37" s="371"/>
    </row>
    <row r="38" customFormat="false" ht="13.5" hidden="false" customHeight="false" outlineLevel="0" collapsed="false">
      <c r="A38" s="475" t="s">
        <v>78</v>
      </c>
      <c r="B38" s="374" t="s">
        <v>68</v>
      </c>
      <c r="C38" s="375"/>
      <c r="D38" s="376" t="s">
        <v>68</v>
      </c>
      <c r="E38" s="377"/>
      <c r="F38" s="378" t="s">
        <v>69</v>
      </c>
      <c r="G38" s="379"/>
      <c r="H38" s="379" t="s">
        <v>70</v>
      </c>
      <c r="I38" s="379"/>
      <c r="J38" s="380" t="s">
        <v>68</v>
      </c>
      <c r="K38" s="379"/>
      <c r="L38" s="379" t="s">
        <v>68</v>
      </c>
      <c r="M38" s="381"/>
      <c r="N38" s="382" t="s">
        <v>68</v>
      </c>
      <c r="O38" s="383"/>
      <c r="P38" s="384" t="s">
        <v>68</v>
      </c>
      <c r="Q38" s="385"/>
      <c r="R38" s="431" t="s">
        <v>68</v>
      </c>
      <c r="S38" s="387"/>
      <c r="T38" s="378" t="s">
        <v>69</v>
      </c>
      <c r="U38" s="379"/>
      <c r="V38" s="379" t="s">
        <v>70</v>
      </c>
      <c r="W38" s="379"/>
      <c r="X38" s="380" t="s">
        <v>68</v>
      </c>
      <c r="Y38" s="379"/>
      <c r="Z38" s="379" t="s">
        <v>68</v>
      </c>
      <c r="AA38" s="381"/>
      <c r="AB38" s="382" t="s">
        <v>68</v>
      </c>
      <c r="AC38" s="383"/>
    </row>
    <row r="39" customFormat="false" ht="13.5" hidden="false" customHeight="false" outlineLevel="0" collapsed="false">
      <c r="A39" s="193"/>
      <c r="B39" s="389" t="s">
        <v>69</v>
      </c>
      <c r="C39" s="389"/>
      <c r="D39" s="390" t="s">
        <v>70</v>
      </c>
      <c r="E39" s="390"/>
      <c r="F39" s="391" t="s">
        <v>71</v>
      </c>
      <c r="G39" s="391"/>
      <c r="H39" s="392" t="s">
        <v>72</v>
      </c>
      <c r="I39" s="392"/>
      <c r="J39" s="392" t="s">
        <v>73</v>
      </c>
      <c r="K39" s="392"/>
      <c r="L39" s="392" t="s">
        <v>74</v>
      </c>
      <c r="M39" s="392"/>
      <c r="N39" s="393" t="s">
        <v>71</v>
      </c>
      <c r="O39" s="393"/>
      <c r="P39" s="389" t="s">
        <v>69</v>
      </c>
      <c r="Q39" s="389"/>
      <c r="R39" s="390" t="s">
        <v>70</v>
      </c>
      <c r="S39" s="390"/>
      <c r="T39" s="391" t="s">
        <v>71</v>
      </c>
      <c r="U39" s="391"/>
      <c r="V39" s="392" t="s">
        <v>72</v>
      </c>
      <c r="W39" s="392"/>
      <c r="X39" s="392" t="s">
        <v>73</v>
      </c>
      <c r="Y39" s="392"/>
      <c r="Z39" s="392" t="s">
        <v>74</v>
      </c>
      <c r="AA39" s="392"/>
      <c r="AB39" s="393" t="s">
        <v>71</v>
      </c>
      <c r="AC39" s="393"/>
    </row>
    <row r="40" customFormat="false" ht="15.95" hidden="false" customHeight="true" outlineLevel="0" collapsed="false">
      <c r="A40" s="443" t="s">
        <v>92</v>
      </c>
      <c r="B40" s="444" t="s">
        <v>68</v>
      </c>
      <c r="C40" s="67" t="n">
        <v>11527660</v>
      </c>
      <c r="D40" s="445" t="s">
        <v>76</v>
      </c>
      <c r="E40" s="446" t="n">
        <v>11635340</v>
      </c>
      <c r="F40" s="447" t="s">
        <v>68</v>
      </c>
      <c r="G40" s="67" t="n">
        <v>2778754</v>
      </c>
      <c r="H40" s="448" t="s">
        <v>68</v>
      </c>
      <c r="I40" s="67" t="n">
        <v>2840685</v>
      </c>
      <c r="J40" s="448" t="s">
        <v>68</v>
      </c>
      <c r="K40" s="67" t="n">
        <v>3071055</v>
      </c>
      <c r="L40" s="445" t="s">
        <v>68</v>
      </c>
      <c r="M40" s="67" t="n">
        <v>3061722</v>
      </c>
      <c r="N40" s="445" t="s">
        <v>76</v>
      </c>
      <c r="O40" s="446" t="n">
        <v>2661878</v>
      </c>
      <c r="P40" s="449" t="s">
        <v>68</v>
      </c>
      <c r="Q40" s="450" t="n">
        <v>11.1</v>
      </c>
      <c r="R40" s="445" t="s">
        <v>76</v>
      </c>
      <c r="S40" s="451" t="n">
        <v>-0.4</v>
      </c>
      <c r="T40" s="452" t="s">
        <v>68</v>
      </c>
      <c r="U40" s="450" t="n">
        <v>4</v>
      </c>
      <c r="V40" s="452" t="s">
        <v>68</v>
      </c>
      <c r="W40" s="406" t="n">
        <v>3.5</v>
      </c>
      <c r="X40" s="452" t="s">
        <v>68</v>
      </c>
      <c r="Y40" s="450" t="n">
        <v>0.6</v>
      </c>
      <c r="Z40" s="453" t="s">
        <v>68</v>
      </c>
      <c r="AA40" s="406" t="n">
        <v>-1.4</v>
      </c>
      <c r="AB40" s="453" t="s">
        <v>76</v>
      </c>
      <c r="AC40" s="451" t="n">
        <v>-4.2</v>
      </c>
    </row>
    <row r="41" customFormat="false" ht="15.95" hidden="false" customHeight="true" outlineLevel="0" collapsed="false">
      <c r="A41" s="454" t="s">
        <v>93</v>
      </c>
      <c r="B41" s="455" t="s">
        <v>68</v>
      </c>
      <c r="C41" s="84" t="n">
        <v>308662</v>
      </c>
      <c r="D41" s="456" t="s">
        <v>76</v>
      </c>
      <c r="E41" s="457" t="n">
        <v>328206</v>
      </c>
      <c r="F41" s="458" t="s">
        <v>68</v>
      </c>
      <c r="G41" s="84" t="n">
        <v>68172</v>
      </c>
      <c r="H41" s="458" t="s">
        <v>68</v>
      </c>
      <c r="I41" s="84" t="n">
        <v>81388</v>
      </c>
      <c r="J41" s="458" t="s">
        <v>68</v>
      </c>
      <c r="K41" s="84" t="n">
        <v>86785</v>
      </c>
      <c r="L41" s="456" t="s">
        <v>68</v>
      </c>
      <c r="M41" s="84" t="n">
        <v>93805</v>
      </c>
      <c r="N41" s="456" t="s">
        <v>76</v>
      </c>
      <c r="O41" s="457" t="n">
        <v>66228</v>
      </c>
      <c r="P41" s="455" t="s">
        <v>68</v>
      </c>
      <c r="Q41" s="459" t="n">
        <v>4.6</v>
      </c>
      <c r="R41" s="456" t="s">
        <v>76</v>
      </c>
      <c r="S41" s="460" t="n">
        <v>8.3</v>
      </c>
      <c r="T41" s="461" t="s">
        <v>68</v>
      </c>
      <c r="U41" s="459" t="n">
        <v>2.1</v>
      </c>
      <c r="V41" s="461" t="s">
        <v>68</v>
      </c>
      <c r="W41" s="418" t="n">
        <v>0.6</v>
      </c>
      <c r="X41" s="461" t="s">
        <v>68</v>
      </c>
      <c r="Y41" s="459" t="n">
        <v>4.3</v>
      </c>
      <c r="Z41" s="462" t="s">
        <v>68</v>
      </c>
      <c r="AA41" s="418" t="n">
        <v>29</v>
      </c>
      <c r="AB41" s="462" t="s">
        <v>76</v>
      </c>
      <c r="AC41" s="460" t="n">
        <v>-2.6</v>
      </c>
    </row>
    <row r="42" customFormat="false" ht="15.95" hidden="false" customHeight="true" outlineLevel="0" collapsed="false">
      <c r="A42" s="454" t="s">
        <v>94</v>
      </c>
      <c r="B42" s="455" t="s">
        <v>68</v>
      </c>
      <c r="C42" s="84" t="n">
        <v>171813</v>
      </c>
      <c r="D42" s="456" t="s">
        <v>76</v>
      </c>
      <c r="E42" s="457" t="n">
        <v>180895</v>
      </c>
      <c r="F42" s="458" t="s">
        <v>68</v>
      </c>
      <c r="G42" s="84" t="n">
        <v>39238</v>
      </c>
      <c r="H42" s="458" t="s">
        <v>68</v>
      </c>
      <c r="I42" s="84" t="n">
        <v>48631</v>
      </c>
      <c r="J42" s="458" t="s">
        <v>68</v>
      </c>
      <c r="K42" s="84" t="n">
        <v>43722</v>
      </c>
      <c r="L42" s="456" t="s">
        <v>68</v>
      </c>
      <c r="M42" s="84" t="n">
        <v>46956</v>
      </c>
      <c r="N42" s="456" t="s">
        <v>76</v>
      </c>
      <c r="O42" s="457" t="n">
        <v>41586</v>
      </c>
      <c r="P42" s="455" t="s">
        <v>68</v>
      </c>
      <c r="Q42" s="459" t="n">
        <v>2.9</v>
      </c>
      <c r="R42" s="456" t="s">
        <v>76</v>
      </c>
      <c r="S42" s="460" t="n">
        <v>6</v>
      </c>
      <c r="T42" s="461" t="s">
        <v>68</v>
      </c>
      <c r="U42" s="459" t="n">
        <v>-8.2</v>
      </c>
      <c r="V42" s="461" t="s">
        <v>68</v>
      </c>
      <c r="W42" s="418" t="n">
        <v>6.2</v>
      </c>
      <c r="X42" s="461" t="s">
        <v>68</v>
      </c>
      <c r="Y42" s="459" t="n">
        <v>3.8</v>
      </c>
      <c r="Z42" s="462" t="s">
        <v>68</v>
      </c>
      <c r="AA42" s="418" t="n">
        <v>6</v>
      </c>
      <c r="AB42" s="462" t="s">
        <v>76</v>
      </c>
      <c r="AC42" s="460" t="n">
        <v>8.4</v>
      </c>
    </row>
    <row r="43" customFormat="false" ht="15.95" hidden="false" customHeight="true" outlineLevel="0" collapsed="false">
      <c r="A43" s="454" t="s">
        <v>95</v>
      </c>
      <c r="B43" s="455" t="s">
        <v>68</v>
      </c>
      <c r="C43" s="84" t="n">
        <v>107405</v>
      </c>
      <c r="D43" s="456" t="s">
        <v>76</v>
      </c>
      <c r="E43" s="457" t="n">
        <v>112257</v>
      </c>
      <c r="F43" s="458" t="s">
        <v>68</v>
      </c>
      <c r="G43" s="84" t="n">
        <v>26601</v>
      </c>
      <c r="H43" s="458" t="s">
        <v>68</v>
      </c>
      <c r="I43" s="84" t="n">
        <v>28812</v>
      </c>
      <c r="J43" s="458" t="s">
        <v>68</v>
      </c>
      <c r="K43" s="84" t="n">
        <v>28475</v>
      </c>
      <c r="L43" s="456" t="s">
        <v>68</v>
      </c>
      <c r="M43" s="84" t="n">
        <v>30962</v>
      </c>
      <c r="N43" s="456" t="s">
        <v>76</v>
      </c>
      <c r="O43" s="457" t="n">
        <v>24008</v>
      </c>
      <c r="P43" s="455" t="s">
        <v>68</v>
      </c>
      <c r="Q43" s="459" t="n">
        <v>6</v>
      </c>
      <c r="R43" s="456" t="s">
        <v>76</v>
      </c>
      <c r="S43" s="460" t="n">
        <v>0.5</v>
      </c>
      <c r="T43" s="461" t="s">
        <v>68</v>
      </c>
      <c r="U43" s="459" t="n">
        <v>6.1</v>
      </c>
      <c r="V43" s="461" t="s">
        <v>68</v>
      </c>
      <c r="W43" s="418" t="n">
        <v>14</v>
      </c>
      <c r="X43" s="461" t="s">
        <v>68</v>
      </c>
      <c r="Y43" s="459" t="n">
        <v>-7.2</v>
      </c>
      <c r="Z43" s="462" t="s">
        <v>68</v>
      </c>
      <c r="AA43" s="418" t="n">
        <v>10.5</v>
      </c>
      <c r="AB43" s="462" t="s">
        <v>76</v>
      </c>
      <c r="AC43" s="460" t="n">
        <v>-15.3</v>
      </c>
    </row>
    <row r="44" customFormat="false" ht="15.95" hidden="false" customHeight="true" outlineLevel="0" collapsed="false">
      <c r="A44" s="454" t="s">
        <v>96</v>
      </c>
      <c r="B44" s="455" t="s">
        <v>68</v>
      </c>
      <c r="C44" s="84" t="n">
        <v>523823</v>
      </c>
      <c r="D44" s="456" t="s">
        <v>76</v>
      </c>
      <c r="E44" s="457" t="n">
        <v>548613</v>
      </c>
      <c r="F44" s="458" t="s">
        <v>68</v>
      </c>
      <c r="G44" s="84" t="n">
        <v>129895</v>
      </c>
      <c r="H44" s="458" t="s">
        <v>68</v>
      </c>
      <c r="I44" s="84" t="n">
        <v>134156</v>
      </c>
      <c r="J44" s="458" t="s">
        <v>68</v>
      </c>
      <c r="K44" s="84" t="n">
        <v>138943</v>
      </c>
      <c r="L44" s="456" t="s">
        <v>68</v>
      </c>
      <c r="M44" s="84" t="n">
        <v>149456</v>
      </c>
      <c r="N44" s="456" t="s">
        <v>76</v>
      </c>
      <c r="O44" s="457" t="n">
        <v>126058</v>
      </c>
      <c r="P44" s="455" t="s">
        <v>68</v>
      </c>
      <c r="Q44" s="459" t="n">
        <v>10.8</v>
      </c>
      <c r="R44" s="456" t="s">
        <v>76</v>
      </c>
      <c r="S44" s="460" t="n">
        <v>2.7</v>
      </c>
      <c r="T44" s="461" t="s">
        <v>68</v>
      </c>
      <c r="U44" s="459" t="n">
        <v>13.3</v>
      </c>
      <c r="V44" s="461" t="s">
        <v>68</v>
      </c>
      <c r="W44" s="418" t="n">
        <v>5.9</v>
      </c>
      <c r="X44" s="461" t="s">
        <v>68</v>
      </c>
      <c r="Y44" s="459" t="n">
        <v>1.7</v>
      </c>
      <c r="Z44" s="462" t="s">
        <v>68</v>
      </c>
      <c r="AA44" s="418" t="n">
        <v>7.3</v>
      </c>
      <c r="AB44" s="462" t="s">
        <v>76</v>
      </c>
      <c r="AC44" s="460" t="n">
        <v>-4.6</v>
      </c>
    </row>
    <row r="45" customFormat="false" ht="15.95" hidden="false" customHeight="true" outlineLevel="0" collapsed="false">
      <c r="A45" s="454" t="s">
        <v>97</v>
      </c>
      <c r="B45" s="455" t="s">
        <v>68</v>
      </c>
      <c r="C45" s="84" t="n">
        <v>162551</v>
      </c>
      <c r="D45" s="456" t="s">
        <v>76</v>
      </c>
      <c r="E45" s="457" t="n">
        <v>159512</v>
      </c>
      <c r="F45" s="458" t="s">
        <v>68</v>
      </c>
      <c r="G45" s="84" t="n">
        <v>39497</v>
      </c>
      <c r="H45" s="458" t="s">
        <v>68</v>
      </c>
      <c r="I45" s="84" t="n">
        <v>39287</v>
      </c>
      <c r="J45" s="458" t="s">
        <v>68</v>
      </c>
      <c r="K45" s="84" t="n">
        <v>42641</v>
      </c>
      <c r="L45" s="456" t="s">
        <v>68</v>
      </c>
      <c r="M45" s="84" t="n">
        <v>42640</v>
      </c>
      <c r="N45" s="456" t="s">
        <v>76</v>
      </c>
      <c r="O45" s="457" t="n">
        <v>34944</v>
      </c>
      <c r="P45" s="455" t="s">
        <v>68</v>
      </c>
      <c r="Q45" s="459" t="n">
        <v>5.6</v>
      </c>
      <c r="R45" s="456" t="s">
        <v>76</v>
      </c>
      <c r="S45" s="460" t="n">
        <v>1.3</v>
      </c>
      <c r="T45" s="461" t="s">
        <v>68</v>
      </c>
      <c r="U45" s="459" t="n">
        <v>7.1</v>
      </c>
      <c r="V45" s="461" t="s">
        <v>68</v>
      </c>
      <c r="W45" s="418" t="n">
        <v>6.3</v>
      </c>
      <c r="X45" s="461" t="s">
        <v>68</v>
      </c>
      <c r="Y45" s="459" t="n">
        <v>14.5</v>
      </c>
      <c r="Z45" s="462" t="s">
        <v>68</v>
      </c>
      <c r="AA45" s="418" t="n">
        <v>-1.8</v>
      </c>
      <c r="AB45" s="462" t="s">
        <v>76</v>
      </c>
      <c r="AC45" s="460" t="n">
        <v>-11.3</v>
      </c>
    </row>
    <row r="46" customFormat="false" ht="15.95" hidden="false" customHeight="true" outlineLevel="0" collapsed="false">
      <c r="A46" s="454" t="s">
        <v>98</v>
      </c>
      <c r="B46" s="455" t="s">
        <v>68</v>
      </c>
      <c r="C46" s="84" t="n">
        <v>31464</v>
      </c>
      <c r="D46" s="456" t="s">
        <v>76</v>
      </c>
      <c r="E46" s="457" t="n">
        <v>33772</v>
      </c>
      <c r="F46" s="458" t="s">
        <v>68</v>
      </c>
      <c r="G46" s="84" t="n">
        <v>7964</v>
      </c>
      <c r="H46" s="458" t="s">
        <v>68</v>
      </c>
      <c r="I46" s="84" t="n">
        <v>7996</v>
      </c>
      <c r="J46" s="458" t="s">
        <v>68</v>
      </c>
      <c r="K46" s="84" t="n">
        <v>8905</v>
      </c>
      <c r="L46" s="456" t="s">
        <v>68</v>
      </c>
      <c r="M46" s="84" t="n">
        <v>9024</v>
      </c>
      <c r="N46" s="456" t="s">
        <v>76</v>
      </c>
      <c r="O46" s="457" t="n">
        <v>7847</v>
      </c>
      <c r="P46" s="455" t="s">
        <v>68</v>
      </c>
      <c r="Q46" s="459" t="n">
        <v>22.5</v>
      </c>
      <c r="R46" s="456" t="s">
        <v>76</v>
      </c>
      <c r="S46" s="460" t="n">
        <v>6.9</v>
      </c>
      <c r="T46" s="461" t="s">
        <v>68</v>
      </c>
      <c r="U46" s="459" t="n">
        <v>5.4</v>
      </c>
      <c r="V46" s="461" t="s">
        <v>68</v>
      </c>
      <c r="W46" s="418" t="n">
        <v>4.8</v>
      </c>
      <c r="X46" s="461" t="s">
        <v>68</v>
      </c>
      <c r="Y46" s="459" t="n">
        <v>18.7</v>
      </c>
      <c r="Z46" s="462" t="s">
        <v>68</v>
      </c>
      <c r="AA46" s="418" t="n">
        <v>7.1</v>
      </c>
      <c r="AB46" s="462" t="s">
        <v>76</v>
      </c>
      <c r="AC46" s="460" t="n">
        <v>-2.2</v>
      </c>
    </row>
    <row r="47" customFormat="false" ht="15.95" hidden="false" customHeight="true" outlineLevel="0" collapsed="false">
      <c r="A47" s="454" t="s">
        <v>99</v>
      </c>
      <c r="B47" s="455" t="s">
        <v>68</v>
      </c>
      <c r="C47" s="84" t="n">
        <v>349553</v>
      </c>
      <c r="D47" s="456" t="s">
        <v>76</v>
      </c>
      <c r="E47" s="457" t="n">
        <v>369776</v>
      </c>
      <c r="F47" s="458" t="s">
        <v>68</v>
      </c>
      <c r="G47" s="84" t="n">
        <v>99813</v>
      </c>
      <c r="H47" s="458" t="s">
        <v>68</v>
      </c>
      <c r="I47" s="84" t="n">
        <v>102118</v>
      </c>
      <c r="J47" s="458" t="s">
        <v>68</v>
      </c>
      <c r="K47" s="84" t="n">
        <v>109335</v>
      </c>
      <c r="L47" s="456" t="s">
        <v>68</v>
      </c>
      <c r="M47" s="84" t="n">
        <v>90477</v>
      </c>
      <c r="N47" s="456" t="s">
        <v>76</v>
      </c>
      <c r="O47" s="457" t="n">
        <v>67846</v>
      </c>
      <c r="P47" s="455" t="s">
        <v>68</v>
      </c>
      <c r="Q47" s="459" t="n">
        <v>40</v>
      </c>
      <c r="R47" s="456" t="s">
        <v>76</v>
      </c>
      <c r="S47" s="460" t="n">
        <v>6.6</v>
      </c>
      <c r="T47" s="461" t="s">
        <v>68</v>
      </c>
      <c r="U47" s="459" t="n">
        <v>35.5</v>
      </c>
      <c r="V47" s="461" t="s">
        <v>68</v>
      </c>
      <c r="W47" s="418" t="n">
        <v>41.7</v>
      </c>
      <c r="X47" s="461" t="s">
        <v>68</v>
      </c>
      <c r="Y47" s="459" t="n">
        <v>20.4</v>
      </c>
      <c r="Z47" s="462" t="s">
        <v>68</v>
      </c>
      <c r="AA47" s="418" t="n">
        <v>5.1</v>
      </c>
      <c r="AB47" s="462" t="s">
        <v>76</v>
      </c>
      <c r="AC47" s="460" t="n">
        <v>-29.6</v>
      </c>
    </row>
    <row r="48" customFormat="false" ht="15.95" hidden="false" customHeight="true" outlineLevel="0" collapsed="false">
      <c r="A48" s="454" t="s">
        <v>100</v>
      </c>
      <c r="B48" s="455" t="s">
        <v>68</v>
      </c>
      <c r="C48" s="84" t="n">
        <v>179589</v>
      </c>
      <c r="D48" s="456" t="s">
        <v>76</v>
      </c>
      <c r="E48" s="457" t="n">
        <v>190906</v>
      </c>
      <c r="F48" s="458" t="s">
        <v>68</v>
      </c>
      <c r="G48" s="84" t="n">
        <v>44675</v>
      </c>
      <c r="H48" s="458" t="s">
        <v>68</v>
      </c>
      <c r="I48" s="84" t="n">
        <v>44898</v>
      </c>
      <c r="J48" s="458" t="s">
        <v>68</v>
      </c>
      <c r="K48" s="84" t="n">
        <v>46983</v>
      </c>
      <c r="L48" s="456" t="s">
        <v>68</v>
      </c>
      <c r="M48" s="84" t="n">
        <v>52359</v>
      </c>
      <c r="N48" s="456" t="s">
        <v>76</v>
      </c>
      <c r="O48" s="457" t="n">
        <v>46666</v>
      </c>
      <c r="P48" s="455" t="s">
        <v>68</v>
      </c>
      <c r="Q48" s="459" t="n">
        <v>13.4</v>
      </c>
      <c r="R48" s="456" t="s">
        <v>76</v>
      </c>
      <c r="S48" s="460" t="n">
        <v>8.6</v>
      </c>
      <c r="T48" s="461" t="s">
        <v>68</v>
      </c>
      <c r="U48" s="459" t="n">
        <v>8.1</v>
      </c>
      <c r="V48" s="461" t="s">
        <v>68</v>
      </c>
      <c r="W48" s="418" t="n">
        <v>6.1</v>
      </c>
      <c r="X48" s="461" t="s">
        <v>68</v>
      </c>
      <c r="Y48" s="459" t="n">
        <v>7.4</v>
      </c>
      <c r="Z48" s="462" t="s">
        <v>68</v>
      </c>
      <c r="AA48" s="418" t="n">
        <v>13.4</v>
      </c>
      <c r="AB48" s="462" t="s">
        <v>76</v>
      </c>
      <c r="AC48" s="460" t="n">
        <v>7.4</v>
      </c>
    </row>
    <row r="49" customFormat="false" ht="15.95" hidden="false" customHeight="true" outlineLevel="0" collapsed="false">
      <c r="A49" s="454" t="s">
        <v>101</v>
      </c>
      <c r="B49" s="455" t="s">
        <v>68</v>
      </c>
      <c r="C49" s="84" t="n">
        <v>2008598</v>
      </c>
      <c r="D49" s="456" t="s">
        <v>76</v>
      </c>
      <c r="E49" s="457" t="n">
        <v>2024993</v>
      </c>
      <c r="F49" s="458" t="s">
        <v>68</v>
      </c>
      <c r="G49" s="84" t="n">
        <v>500665</v>
      </c>
      <c r="H49" s="458" t="s">
        <v>68</v>
      </c>
      <c r="I49" s="84" t="n">
        <v>504240</v>
      </c>
      <c r="J49" s="458" t="s">
        <v>68</v>
      </c>
      <c r="K49" s="84" t="n">
        <v>505733</v>
      </c>
      <c r="L49" s="456" t="s">
        <v>68</v>
      </c>
      <c r="M49" s="84" t="n">
        <v>525997</v>
      </c>
      <c r="N49" s="456" t="s">
        <v>76</v>
      </c>
      <c r="O49" s="457" t="n">
        <v>489023</v>
      </c>
      <c r="P49" s="455" t="s">
        <v>68</v>
      </c>
      <c r="Q49" s="459" t="n">
        <v>9.4</v>
      </c>
      <c r="R49" s="456" t="s">
        <v>76</v>
      </c>
      <c r="S49" s="460" t="n">
        <v>-0.3</v>
      </c>
      <c r="T49" s="461" t="s">
        <v>68</v>
      </c>
      <c r="U49" s="459" t="n">
        <v>0.4</v>
      </c>
      <c r="V49" s="461" t="s">
        <v>68</v>
      </c>
      <c r="W49" s="418" t="n">
        <v>3.3</v>
      </c>
      <c r="X49" s="461" t="s">
        <v>68</v>
      </c>
      <c r="Y49" s="459" t="n">
        <v>-1.3</v>
      </c>
      <c r="Z49" s="462" t="s">
        <v>68</v>
      </c>
      <c r="AA49" s="418" t="n">
        <v>-0.4</v>
      </c>
      <c r="AB49" s="462" t="s">
        <v>76</v>
      </c>
      <c r="AC49" s="460" t="n">
        <v>-2.9</v>
      </c>
    </row>
    <row r="50" customFormat="false" ht="15.95" hidden="false" customHeight="true" outlineLevel="0" collapsed="false">
      <c r="A50" s="454" t="s">
        <v>102</v>
      </c>
      <c r="B50" s="463" t="s">
        <v>68</v>
      </c>
      <c r="C50" s="84" t="n">
        <v>5358587</v>
      </c>
      <c r="D50" s="456" t="s">
        <v>76</v>
      </c>
      <c r="E50" s="457" t="n">
        <v>5288559</v>
      </c>
      <c r="F50" s="464" t="s">
        <v>68</v>
      </c>
      <c r="G50" s="84" t="n">
        <v>1255529</v>
      </c>
      <c r="H50" s="458" t="s">
        <v>68</v>
      </c>
      <c r="I50" s="84" t="n">
        <v>1260462</v>
      </c>
      <c r="J50" s="458" t="s">
        <v>68</v>
      </c>
      <c r="K50" s="84" t="n">
        <v>1453424</v>
      </c>
      <c r="L50" s="456" t="s">
        <v>68</v>
      </c>
      <c r="M50" s="84" t="n">
        <v>1396890</v>
      </c>
      <c r="N50" s="456" t="s">
        <v>76</v>
      </c>
      <c r="O50" s="457" t="n">
        <v>1177783</v>
      </c>
      <c r="P50" s="455" t="s">
        <v>68</v>
      </c>
      <c r="Q50" s="459" t="n">
        <v>10.9</v>
      </c>
      <c r="R50" s="456" t="s">
        <v>76</v>
      </c>
      <c r="S50" s="460" t="n">
        <v>-3.8</v>
      </c>
      <c r="T50" s="465" t="s">
        <v>68</v>
      </c>
      <c r="U50" s="459" t="n">
        <v>2</v>
      </c>
      <c r="V50" s="461" t="s">
        <v>68</v>
      </c>
      <c r="W50" s="418" t="n">
        <v>-0.1</v>
      </c>
      <c r="X50" s="461" t="s">
        <v>68</v>
      </c>
      <c r="Y50" s="459" t="n">
        <v>0.1</v>
      </c>
      <c r="Z50" s="462" t="s">
        <v>68</v>
      </c>
      <c r="AA50" s="418" t="n">
        <v>-9.1</v>
      </c>
      <c r="AB50" s="462" t="s">
        <v>76</v>
      </c>
      <c r="AC50" s="460" t="n">
        <v>-6</v>
      </c>
    </row>
    <row r="51" customFormat="false" ht="15.95" hidden="false" customHeight="true" outlineLevel="0" collapsed="false">
      <c r="A51" s="454" t="s">
        <v>103</v>
      </c>
      <c r="B51" s="455" t="s">
        <v>68</v>
      </c>
      <c r="C51" s="84" t="n">
        <v>1619263</v>
      </c>
      <c r="D51" s="456" t="s">
        <v>76</v>
      </c>
      <c r="E51" s="457" t="n">
        <v>1687498</v>
      </c>
      <c r="F51" s="458" t="s">
        <v>68</v>
      </c>
      <c r="G51" s="84" t="n">
        <v>401121</v>
      </c>
      <c r="H51" s="458" t="s">
        <v>68</v>
      </c>
      <c r="I51" s="84" t="n">
        <v>412316</v>
      </c>
      <c r="J51" s="458" t="s">
        <v>68</v>
      </c>
      <c r="K51" s="84" t="n">
        <v>418995</v>
      </c>
      <c r="L51" s="456" t="s">
        <v>68</v>
      </c>
      <c r="M51" s="84" t="n">
        <v>441453</v>
      </c>
      <c r="N51" s="456" t="s">
        <v>76</v>
      </c>
      <c r="O51" s="457" t="n">
        <v>414734</v>
      </c>
      <c r="P51" s="455" t="s">
        <v>68</v>
      </c>
      <c r="Q51" s="459" t="n">
        <v>14.7</v>
      </c>
      <c r="R51" s="456" t="s">
        <v>76</v>
      </c>
      <c r="S51" s="460" t="n">
        <v>3.2</v>
      </c>
      <c r="T51" s="461" t="s">
        <v>68</v>
      </c>
      <c r="U51" s="459" t="n">
        <v>9.6</v>
      </c>
      <c r="V51" s="461" t="s">
        <v>68</v>
      </c>
      <c r="W51" s="418" t="n">
        <v>6</v>
      </c>
      <c r="X51" s="461" t="s">
        <v>68</v>
      </c>
      <c r="Y51" s="459" t="n">
        <v>-2.8</v>
      </c>
      <c r="Z51" s="462" t="s">
        <v>68</v>
      </c>
      <c r="AA51" s="418" t="n">
        <v>7.6</v>
      </c>
      <c r="AB51" s="462" t="s">
        <v>76</v>
      </c>
      <c r="AC51" s="460" t="n">
        <v>2.3</v>
      </c>
    </row>
    <row r="52" customFormat="false" ht="15.95" hidden="false" customHeight="true" outlineLevel="0" collapsed="false">
      <c r="A52" s="466" t="s">
        <v>26</v>
      </c>
      <c r="B52" s="467" t="s">
        <v>68</v>
      </c>
      <c r="C52" s="100" t="n">
        <v>706352</v>
      </c>
      <c r="D52" s="468" t="s">
        <v>76</v>
      </c>
      <c r="E52" s="469" t="n">
        <v>710353</v>
      </c>
      <c r="F52" s="470" t="s">
        <v>68</v>
      </c>
      <c r="G52" s="100" t="n">
        <v>165584</v>
      </c>
      <c r="H52" s="470" t="s">
        <v>68</v>
      </c>
      <c r="I52" s="100" t="n">
        <v>176381</v>
      </c>
      <c r="J52" s="470" t="s">
        <v>68</v>
      </c>
      <c r="K52" s="100" t="n">
        <v>187114</v>
      </c>
      <c r="L52" s="468" t="s">
        <v>68</v>
      </c>
      <c r="M52" s="100" t="n">
        <v>181703</v>
      </c>
      <c r="N52" s="468" t="s">
        <v>76</v>
      </c>
      <c r="O52" s="469" t="n">
        <v>165155</v>
      </c>
      <c r="P52" s="467" t="s">
        <v>68</v>
      </c>
      <c r="Q52" s="471" t="n">
        <v>3.7</v>
      </c>
      <c r="R52" s="468" t="s">
        <v>76</v>
      </c>
      <c r="S52" s="472" t="n">
        <v>0.7</v>
      </c>
      <c r="T52" s="473" t="s">
        <v>68</v>
      </c>
      <c r="U52" s="471" t="n">
        <v>-5.4</v>
      </c>
      <c r="V52" s="473" t="s">
        <v>68</v>
      </c>
      <c r="W52" s="430" t="n">
        <v>1.8</v>
      </c>
      <c r="X52" s="473" t="s">
        <v>68</v>
      </c>
      <c r="Y52" s="471" t="n">
        <v>-0.1</v>
      </c>
      <c r="Z52" s="474" t="s">
        <v>68</v>
      </c>
      <c r="AA52" s="430" t="n">
        <v>1</v>
      </c>
      <c r="AB52" s="474" t="s">
        <v>76</v>
      </c>
      <c r="AC52" s="472" t="n">
        <v>0.2</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4</v>
      </c>
      <c r="B54" s="368"/>
      <c r="C54" s="441" t="s">
        <v>184</v>
      </c>
      <c r="D54" s="370"/>
      <c r="E54" s="370"/>
      <c r="F54" s="370"/>
      <c r="G54" s="370"/>
      <c r="H54" s="370"/>
      <c r="I54" s="370"/>
      <c r="J54" s="370"/>
      <c r="K54" s="370"/>
      <c r="L54" s="371"/>
      <c r="M54" s="371"/>
      <c r="N54" s="371"/>
      <c r="O54" s="371"/>
      <c r="P54" s="370"/>
      <c r="Q54" s="442" t="s">
        <v>91</v>
      </c>
      <c r="R54" s="370"/>
      <c r="S54" s="442"/>
      <c r="T54" s="370"/>
      <c r="U54" s="370"/>
      <c r="V54" s="370"/>
      <c r="W54" s="370"/>
      <c r="X54" s="370"/>
      <c r="Y54" s="370"/>
      <c r="Z54" s="371"/>
      <c r="AA54" s="371"/>
      <c r="AB54" s="371"/>
      <c r="AC54" s="371"/>
    </row>
    <row r="55" customFormat="false" ht="13.5" hidden="false" customHeight="false" outlineLevel="0" collapsed="false">
      <c r="A55" s="476"/>
      <c r="B55" s="374" t="s">
        <v>68</v>
      </c>
      <c r="C55" s="375"/>
      <c r="D55" s="376" t="s">
        <v>68</v>
      </c>
      <c r="E55" s="377"/>
      <c r="F55" s="378" t="s">
        <v>69</v>
      </c>
      <c r="G55" s="379"/>
      <c r="H55" s="379" t="s">
        <v>70</v>
      </c>
      <c r="I55" s="379"/>
      <c r="J55" s="380" t="s">
        <v>68</v>
      </c>
      <c r="K55" s="379"/>
      <c r="L55" s="379" t="s">
        <v>68</v>
      </c>
      <c r="M55" s="381"/>
      <c r="N55" s="382" t="s">
        <v>68</v>
      </c>
      <c r="O55" s="383"/>
      <c r="P55" s="384" t="s">
        <v>68</v>
      </c>
      <c r="Q55" s="385"/>
      <c r="R55" s="431" t="s">
        <v>68</v>
      </c>
      <c r="S55" s="387"/>
      <c r="T55" s="378" t="s">
        <v>69</v>
      </c>
      <c r="U55" s="379"/>
      <c r="V55" s="379" t="s">
        <v>70</v>
      </c>
      <c r="W55" s="379"/>
      <c r="X55" s="380" t="s">
        <v>68</v>
      </c>
      <c r="Y55" s="379"/>
      <c r="Z55" s="379" t="s">
        <v>68</v>
      </c>
      <c r="AA55" s="381"/>
      <c r="AB55" s="382" t="s">
        <v>68</v>
      </c>
      <c r="AC55" s="383"/>
    </row>
    <row r="56" customFormat="false" ht="13.5" hidden="false" customHeight="false" outlineLevel="0" collapsed="false">
      <c r="A56" s="476"/>
      <c r="B56" s="389" t="s">
        <v>69</v>
      </c>
      <c r="C56" s="389"/>
      <c r="D56" s="390" t="s">
        <v>70</v>
      </c>
      <c r="E56" s="390"/>
      <c r="F56" s="391" t="s">
        <v>71</v>
      </c>
      <c r="G56" s="391"/>
      <c r="H56" s="392" t="s">
        <v>72</v>
      </c>
      <c r="I56" s="392"/>
      <c r="J56" s="392" t="s">
        <v>73</v>
      </c>
      <c r="K56" s="392"/>
      <c r="L56" s="392" t="s">
        <v>74</v>
      </c>
      <c r="M56" s="392"/>
      <c r="N56" s="393" t="s">
        <v>71</v>
      </c>
      <c r="O56" s="393"/>
      <c r="P56" s="389" t="s">
        <v>69</v>
      </c>
      <c r="Q56" s="389"/>
      <c r="R56" s="390" t="s">
        <v>70</v>
      </c>
      <c r="S56" s="390"/>
      <c r="T56" s="391" t="s">
        <v>71</v>
      </c>
      <c r="U56" s="391"/>
      <c r="V56" s="392" t="s">
        <v>72</v>
      </c>
      <c r="W56" s="392"/>
      <c r="X56" s="392" t="s">
        <v>73</v>
      </c>
      <c r="Y56" s="392"/>
      <c r="Z56" s="392" t="s">
        <v>74</v>
      </c>
      <c r="AA56" s="392"/>
      <c r="AB56" s="393" t="s">
        <v>71</v>
      </c>
      <c r="AC56" s="393"/>
    </row>
    <row r="57" customFormat="false" ht="15.95" hidden="false" customHeight="true" outlineLevel="0" collapsed="false">
      <c r="A57" s="443" t="s">
        <v>92</v>
      </c>
      <c r="B57" s="444" t="s">
        <v>68</v>
      </c>
      <c r="C57" s="67" t="n">
        <v>24109405</v>
      </c>
      <c r="D57" s="445" t="s">
        <v>76</v>
      </c>
      <c r="E57" s="446" t="n">
        <v>24027235</v>
      </c>
      <c r="F57" s="447" t="s">
        <v>68</v>
      </c>
      <c r="G57" s="67" t="n">
        <v>6190776</v>
      </c>
      <c r="H57" s="448" t="s">
        <v>68</v>
      </c>
      <c r="I57" s="67" t="n">
        <v>6139776</v>
      </c>
      <c r="J57" s="448" t="s">
        <v>68</v>
      </c>
      <c r="K57" s="67" t="n">
        <v>6067886</v>
      </c>
      <c r="L57" s="445" t="s">
        <v>68</v>
      </c>
      <c r="M57" s="67" t="n">
        <v>5948083</v>
      </c>
      <c r="N57" s="445" t="s">
        <v>76</v>
      </c>
      <c r="O57" s="446" t="n">
        <v>5871490</v>
      </c>
      <c r="P57" s="449" t="s">
        <v>68</v>
      </c>
      <c r="Q57" s="450" t="n">
        <v>9.8</v>
      </c>
      <c r="R57" s="445" t="s">
        <v>76</v>
      </c>
      <c r="S57" s="451" t="n">
        <v>0.8</v>
      </c>
      <c r="T57" s="452" t="s">
        <v>68</v>
      </c>
      <c r="U57" s="450" t="n">
        <v>5.8</v>
      </c>
      <c r="V57" s="452" t="s">
        <v>68</v>
      </c>
      <c r="W57" s="406" t="n">
        <v>7.2</v>
      </c>
      <c r="X57" s="452" t="s">
        <v>68</v>
      </c>
      <c r="Y57" s="450" t="n">
        <v>2.2</v>
      </c>
      <c r="Z57" s="453" t="s">
        <v>68</v>
      </c>
      <c r="AA57" s="406" t="n">
        <v>-1.5</v>
      </c>
      <c r="AB57" s="453" t="s">
        <v>76</v>
      </c>
      <c r="AC57" s="451" t="n">
        <v>-4.1</v>
      </c>
    </row>
    <row r="58" customFormat="false" ht="15.95" hidden="false" customHeight="true" outlineLevel="0" collapsed="false">
      <c r="A58" s="454" t="s">
        <v>93</v>
      </c>
      <c r="B58" s="455" t="s">
        <v>68</v>
      </c>
      <c r="C58" s="84" t="n">
        <v>292918</v>
      </c>
      <c r="D58" s="456" t="s">
        <v>76</v>
      </c>
      <c r="E58" s="457" t="n">
        <v>314425</v>
      </c>
      <c r="F58" s="458" t="s">
        <v>68</v>
      </c>
      <c r="G58" s="84" t="n">
        <v>70560</v>
      </c>
      <c r="H58" s="458" t="s">
        <v>68</v>
      </c>
      <c r="I58" s="84" t="n">
        <v>70747</v>
      </c>
      <c r="J58" s="458" t="s">
        <v>68</v>
      </c>
      <c r="K58" s="84" t="n">
        <v>72671</v>
      </c>
      <c r="L58" s="456" t="s">
        <v>68</v>
      </c>
      <c r="M58" s="84" t="n">
        <v>95487</v>
      </c>
      <c r="N58" s="456" t="s">
        <v>76</v>
      </c>
      <c r="O58" s="457" t="n">
        <v>75520</v>
      </c>
      <c r="P58" s="455" t="s">
        <v>68</v>
      </c>
      <c r="Q58" s="459" t="n">
        <v>2.1</v>
      </c>
      <c r="R58" s="456" t="s">
        <v>76</v>
      </c>
      <c r="S58" s="460" t="n">
        <v>3.7</v>
      </c>
      <c r="T58" s="461" t="s">
        <v>68</v>
      </c>
      <c r="U58" s="459" t="n">
        <v>1.2</v>
      </c>
      <c r="V58" s="461" t="s">
        <v>68</v>
      </c>
      <c r="W58" s="418" t="n">
        <v>-3.3</v>
      </c>
      <c r="X58" s="461" t="s">
        <v>68</v>
      </c>
      <c r="Y58" s="459" t="n">
        <v>-0.8</v>
      </c>
      <c r="Z58" s="462" t="s">
        <v>68</v>
      </c>
      <c r="AA58" s="418" t="n">
        <v>20.8</v>
      </c>
      <c r="AB58" s="462" t="s">
        <v>76</v>
      </c>
      <c r="AC58" s="460" t="n">
        <v>-7.3</v>
      </c>
    </row>
    <row r="59" customFormat="false" ht="15.95" hidden="false" customHeight="true" outlineLevel="0" collapsed="false">
      <c r="A59" s="454" t="s">
        <v>94</v>
      </c>
      <c r="B59" s="455" t="s">
        <v>68</v>
      </c>
      <c r="C59" s="84" t="n">
        <v>246894</v>
      </c>
      <c r="D59" s="456" t="s">
        <v>76</v>
      </c>
      <c r="E59" s="457" t="n">
        <v>291451</v>
      </c>
      <c r="F59" s="458" t="s">
        <v>68</v>
      </c>
      <c r="G59" s="84" t="n">
        <v>67901</v>
      </c>
      <c r="H59" s="458" t="s">
        <v>68</v>
      </c>
      <c r="I59" s="84" t="n">
        <v>69842</v>
      </c>
      <c r="J59" s="458" t="s">
        <v>68</v>
      </c>
      <c r="K59" s="84" t="n">
        <v>74346</v>
      </c>
      <c r="L59" s="456" t="s">
        <v>68</v>
      </c>
      <c r="M59" s="84" t="n">
        <v>72993</v>
      </c>
      <c r="N59" s="456" t="s">
        <v>76</v>
      </c>
      <c r="O59" s="457" t="n">
        <v>74270</v>
      </c>
      <c r="P59" s="455" t="s">
        <v>68</v>
      </c>
      <c r="Q59" s="459" t="n">
        <v>6.7</v>
      </c>
      <c r="R59" s="456" t="s">
        <v>76</v>
      </c>
      <c r="S59" s="460" t="n">
        <v>11.2</v>
      </c>
      <c r="T59" s="461" t="s">
        <v>68</v>
      </c>
      <c r="U59" s="459" t="n">
        <v>13.5</v>
      </c>
      <c r="V59" s="461" t="s">
        <v>68</v>
      </c>
      <c r="W59" s="418" t="n">
        <v>6.9</v>
      </c>
      <c r="X59" s="461" t="s">
        <v>68</v>
      </c>
      <c r="Y59" s="459" t="n">
        <v>14.2</v>
      </c>
      <c r="Z59" s="462" t="s">
        <v>68</v>
      </c>
      <c r="AA59" s="418" t="n">
        <v>14.3</v>
      </c>
      <c r="AB59" s="462" t="s">
        <v>76</v>
      </c>
      <c r="AC59" s="460" t="n">
        <v>9.4</v>
      </c>
    </row>
    <row r="60" customFormat="false" ht="15.95" hidden="false" customHeight="true" outlineLevel="0" collapsed="false">
      <c r="A60" s="454" t="s">
        <v>95</v>
      </c>
      <c r="B60" s="455" t="s">
        <v>68</v>
      </c>
      <c r="C60" s="84" t="n">
        <v>268596</v>
      </c>
      <c r="D60" s="456" t="s">
        <v>76</v>
      </c>
      <c r="E60" s="457" t="n">
        <v>336689</v>
      </c>
      <c r="F60" s="458" t="s">
        <v>68</v>
      </c>
      <c r="G60" s="84" t="n">
        <v>80072</v>
      </c>
      <c r="H60" s="458" t="s">
        <v>68</v>
      </c>
      <c r="I60" s="84" t="n">
        <v>85077</v>
      </c>
      <c r="J60" s="458" t="s">
        <v>68</v>
      </c>
      <c r="K60" s="84" t="n">
        <v>90047</v>
      </c>
      <c r="L60" s="456" t="s">
        <v>68</v>
      </c>
      <c r="M60" s="84" t="n">
        <v>82089</v>
      </c>
      <c r="N60" s="456" t="s">
        <v>76</v>
      </c>
      <c r="O60" s="457" t="n">
        <v>79476</v>
      </c>
      <c r="P60" s="455" t="s">
        <v>68</v>
      </c>
      <c r="Q60" s="459" t="n">
        <v>5.3</v>
      </c>
      <c r="R60" s="456" t="s">
        <v>76</v>
      </c>
      <c r="S60" s="460" t="n">
        <v>14.1</v>
      </c>
      <c r="T60" s="461" t="s">
        <v>68</v>
      </c>
      <c r="U60" s="459" t="n">
        <v>13</v>
      </c>
      <c r="V60" s="461" t="s">
        <v>68</v>
      </c>
      <c r="W60" s="418" t="n">
        <v>23.9</v>
      </c>
      <c r="X60" s="461" t="s">
        <v>68</v>
      </c>
      <c r="Y60" s="459" t="n">
        <v>27.3</v>
      </c>
      <c r="Z60" s="462" t="s">
        <v>68</v>
      </c>
      <c r="AA60" s="418" t="n">
        <v>12.1</v>
      </c>
      <c r="AB60" s="462" t="s">
        <v>76</v>
      </c>
      <c r="AC60" s="460" t="n">
        <v>-7.5</v>
      </c>
    </row>
    <row r="61" customFormat="false" ht="15.95" hidden="false" customHeight="true" outlineLevel="0" collapsed="false">
      <c r="A61" s="454" t="s">
        <v>96</v>
      </c>
      <c r="B61" s="455" t="s">
        <v>68</v>
      </c>
      <c r="C61" s="84" t="n">
        <v>2610570</v>
      </c>
      <c r="D61" s="456" t="s">
        <v>76</v>
      </c>
      <c r="E61" s="457" t="n">
        <v>2701086</v>
      </c>
      <c r="F61" s="458" t="s">
        <v>68</v>
      </c>
      <c r="G61" s="84" t="n">
        <v>683926</v>
      </c>
      <c r="H61" s="458" t="s">
        <v>68</v>
      </c>
      <c r="I61" s="84" t="n">
        <v>711238</v>
      </c>
      <c r="J61" s="458" t="s">
        <v>68</v>
      </c>
      <c r="K61" s="84" t="n">
        <v>674848</v>
      </c>
      <c r="L61" s="456" t="s">
        <v>68</v>
      </c>
      <c r="M61" s="84" t="n">
        <v>654827</v>
      </c>
      <c r="N61" s="456" t="s">
        <v>76</v>
      </c>
      <c r="O61" s="457" t="n">
        <v>660173</v>
      </c>
      <c r="P61" s="455" t="s">
        <v>68</v>
      </c>
      <c r="Q61" s="459" t="n">
        <v>9.6</v>
      </c>
      <c r="R61" s="456" t="s">
        <v>76</v>
      </c>
      <c r="S61" s="460" t="n">
        <v>2</v>
      </c>
      <c r="T61" s="461" t="s">
        <v>68</v>
      </c>
      <c r="U61" s="459" t="n">
        <v>3.8</v>
      </c>
      <c r="V61" s="461" t="s">
        <v>68</v>
      </c>
      <c r="W61" s="418" t="n">
        <v>12.6</v>
      </c>
      <c r="X61" s="461" t="s">
        <v>68</v>
      </c>
      <c r="Y61" s="459" t="n">
        <v>3.7</v>
      </c>
      <c r="Z61" s="462" t="s">
        <v>68</v>
      </c>
      <c r="AA61" s="418" t="n">
        <v>-2.4</v>
      </c>
      <c r="AB61" s="462" t="s">
        <v>76</v>
      </c>
      <c r="AC61" s="460" t="n">
        <v>-5</v>
      </c>
    </row>
    <row r="62" customFormat="false" ht="15.95" hidden="false" customHeight="true" outlineLevel="0" collapsed="false">
      <c r="A62" s="454" t="s">
        <v>97</v>
      </c>
      <c r="B62" s="455" t="s">
        <v>68</v>
      </c>
      <c r="C62" s="84" t="n">
        <v>746393</v>
      </c>
      <c r="D62" s="456" t="s">
        <v>76</v>
      </c>
      <c r="E62" s="457" t="n">
        <v>770757</v>
      </c>
      <c r="F62" s="458" t="s">
        <v>68</v>
      </c>
      <c r="G62" s="84" t="n">
        <v>157405</v>
      </c>
      <c r="H62" s="458" t="s">
        <v>68</v>
      </c>
      <c r="I62" s="84" t="n">
        <v>216787</v>
      </c>
      <c r="J62" s="458" t="s">
        <v>68</v>
      </c>
      <c r="K62" s="84" t="n">
        <v>201998</v>
      </c>
      <c r="L62" s="456" t="s">
        <v>68</v>
      </c>
      <c r="M62" s="84" t="n">
        <v>200343</v>
      </c>
      <c r="N62" s="456" t="s">
        <v>76</v>
      </c>
      <c r="O62" s="457" t="n">
        <v>151629</v>
      </c>
      <c r="P62" s="455" t="s">
        <v>68</v>
      </c>
      <c r="Q62" s="459" t="n">
        <v>8.4</v>
      </c>
      <c r="R62" s="456" t="s">
        <v>76</v>
      </c>
      <c r="S62" s="460" t="n">
        <v>2.9</v>
      </c>
      <c r="T62" s="461" t="s">
        <v>68</v>
      </c>
      <c r="U62" s="459" t="n">
        <v>8.4</v>
      </c>
      <c r="V62" s="461" t="s">
        <v>68</v>
      </c>
      <c r="W62" s="418" t="n">
        <v>10.7</v>
      </c>
      <c r="X62" s="461" t="s">
        <v>68</v>
      </c>
      <c r="Y62" s="459" t="n">
        <v>3.4</v>
      </c>
      <c r="Z62" s="462" t="s">
        <v>68</v>
      </c>
      <c r="AA62" s="418" t="n">
        <v>0.2</v>
      </c>
      <c r="AB62" s="462" t="s">
        <v>76</v>
      </c>
      <c r="AC62" s="460" t="n">
        <v>-3.8</v>
      </c>
    </row>
    <row r="63" customFormat="false" ht="15.95" hidden="false" customHeight="true" outlineLevel="0" collapsed="false">
      <c r="A63" s="454" t="s">
        <v>98</v>
      </c>
      <c r="B63" s="455" t="s">
        <v>68</v>
      </c>
      <c r="C63" s="84" t="n">
        <v>113225</v>
      </c>
      <c r="D63" s="456" t="s">
        <v>76</v>
      </c>
      <c r="E63" s="457" t="n">
        <v>116106</v>
      </c>
      <c r="F63" s="458" t="s">
        <v>68</v>
      </c>
      <c r="G63" s="84" t="n">
        <v>24721</v>
      </c>
      <c r="H63" s="458" t="s">
        <v>68</v>
      </c>
      <c r="I63" s="84" t="n">
        <v>29053</v>
      </c>
      <c r="J63" s="458" t="s">
        <v>68</v>
      </c>
      <c r="K63" s="84" t="n">
        <v>27730</v>
      </c>
      <c r="L63" s="456" t="s">
        <v>68</v>
      </c>
      <c r="M63" s="84" t="n">
        <v>33402</v>
      </c>
      <c r="N63" s="456" t="s">
        <v>76</v>
      </c>
      <c r="O63" s="457" t="n">
        <v>25921</v>
      </c>
      <c r="P63" s="455" t="s">
        <v>68</v>
      </c>
      <c r="Q63" s="459" t="n">
        <v>26.2</v>
      </c>
      <c r="R63" s="456" t="s">
        <v>76</v>
      </c>
      <c r="S63" s="460" t="n">
        <v>-5.5</v>
      </c>
      <c r="T63" s="461" t="s">
        <v>68</v>
      </c>
      <c r="U63" s="459" t="n">
        <v>12</v>
      </c>
      <c r="V63" s="461" t="s">
        <v>68</v>
      </c>
      <c r="W63" s="418" t="n">
        <v>-2.8</v>
      </c>
      <c r="X63" s="461" t="s">
        <v>68</v>
      </c>
      <c r="Y63" s="459" t="n">
        <v>13.2</v>
      </c>
      <c r="Z63" s="462" t="s">
        <v>68</v>
      </c>
      <c r="AA63" s="418" t="n">
        <v>-20.9</v>
      </c>
      <c r="AB63" s="462" t="s">
        <v>76</v>
      </c>
      <c r="AC63" s="460" t="n">
        <v>-2.4</v>
      </c>
    </row>
    <row r="64" customFormat="false" ht="15.95" hidden="false" customHeight="true" outlineLevel="0" collapsed="false">
      <c r="A64" s="454" t="s">
        <v>99</v>
      </c>
      <c r="B64" s="455" t="s">
        <v>68</v>
      </c>
      <c r="C64" s="84" t="n">
        <v>457893</v>
      </c>
      <c r="D64" s="456" t="s">
        <v>76</v>
      </c>
      <c r="E64" s="457" t="n">
        <v>503297</v>
      </c>
      <c r="F64" s="458" t="s">
        <v>68</v>
      </c>
      <c r="G64" s="84" t="n">
        <v>111154</v>
      </c>
      <c r="H64" s="458" t="s">
        <v>68</v>
      </c>
      <c r="I64" s="84" t="n">
        <v>127907</v>
      </c>
      <c r="J64" s="458" t="s">
        <v>68</v>
      </c>
      <c r="K64" s="84" t="n">
        <v>143071</v>
      </c>
      <c r="L64" s="456" t="s">
        <v>68</v>
      </c>
      <c r="M64" s="84" t="n">
        <v>106270</v>
      </c>
      <c r="N64" s="456" t="s">
        <v>76</v>
      </c>
      <c r="O64" s="457" t="n">
        <v>126049</v>
      </c>
      <c r="P64" s="455" t="s">
        <v>68</v>
      </c>
      <c r="Q64" s="459" t="n">
        <v>28.3</v>
      </c>
      <c r="R64" s="456" t="s">
        <v>76</v>
      </c>
      <c r="S64" s="460" t="n">
        <v>-4.2</v>
      </c>
      <c r="T64" s="461" t="s">
        <v>68</v>
      </c>
      <c r="U64" s="459" t="n">
        <v>24.1</v>
      </c>
      <c r="V64" s="461" t="s">
        <v>68</v>
      </c>
      <c r="W64" s="418" t="n">
        <v>5.9</v>
      </c>
      <c r="X64" s="461" t="s">
        <v>68</v>
      </c>
      <c r="Y64" s="459" t="n">
        <v>4.1</v>
      </c>
      <c r="Z64" s="462" t="s">
        <v>68</v>
      </c>
      <c r="AA64" s="418" t="n">
        <v>-26.7</v>
      </c>
      <c r="AB64" s="462" t="s">
        <v>76</v>
      </c>
      <c r="AC64" s="460" t="n">
        <v>2.1</v>
      </c>
    </row>
    <row r="65" customFormat="false" ht="15.95" hidden="false" customHeight="true" outlineLevel="0" collapsed="false">
      <c r="A65" s="454" t="s">
        <v>100</v>
      </c>
      <c r="B65" s="455" t="s">
        <v>68</v>
      </c>
      <c r="C65" s="84" t="n">
        <v>183554</v>
      </c>
      <c r="D65" s="456" t="s">
        <v>76</v>
      </c>
      <c r="E65" s="457" t="n">
        <v>238448</v>
      </c>
      <c r="F65" s="458" t="s">
        <v>68</v>
      </c>
      <c r="G65" s="84" t="n">
        <v>58210</v>
      </c>
      <c r="H65" s="458" t="s">
        <v>68</v>
      </c>
      <c r="I65" s="84" t="n">
        <v>63834</v>
      </c>
      <c r="J65" s="458" t="s">
        <v>68</v>
      </c>
      <c r="K65" s="84" t="n">
        <v>66126</v>
      </c>
      <c r="L65" s="456" t="s">
        <v>68</v>
      </c>
      <c r="M65" s="84" t="n">
        <v>75689</v>
      </c>
      <c r="N65" s="456" t="s">
        <v>76</v>
      </c>
      <c r="O65" s="457" t="n">
        <v>32799</v>
      </c>
      <c r="P65" s="455" t="s">
        <v>68</v>
      </c>
      <c r="Q65" s="459" t="n">
        <v>3.6</v>
      </c>
      <c r="R65" s="456" t="s">
        <v>76</v>
      </c>
      <c r="S65" s="460" t="n">
        <v>32.4</v>
      </c>
      <c r="T65" s="461" t="s">
        <v>68</v>
      </c>
      <c r="U65" s="459" t="n">
        <v>7.9</v>
      </c>
      <c r="V65" s="461" t="s">
        <v>68</v>
      </c>
      <c r="W65" s="418" t="n">
        <v>112.2</v>
      </c>
      <c r="X65" s="461" t="s">
        <v>68</v>
      </c>
      <c r="Y65" s="459" t="n">
        <v>118.1</v>
      </c>
      <c r="Z65" s="462" t="s">
        <v>68</v>
      </c>
      <c r="AA65" s="418" t="n">
        <v>23.7</v>
      </c>
      <c r="AB65" s="462" t="s">
        <v>76</v>
      </c>
      <c r="AC65" s="460" t="n">
        <v>-43.8</v>
      </c>
    </row>
    <row r="66" customFormat="false" ht="15.95" hidden="false" customHeight="true" outlineLevel="0" collapsed="false">
      <c r="A66" s="454" t="s">
        <v>101</v>
      </c>
      <c r="B66" s="455" t="s">
        <v>68</v>
      </c>
      <c r="C66" s="84" t="n">
        <v>3008892</v>
      </c>
      <c r="D66" s="456" t="s">
        <v>76</v>
      </c>
      <c r="E66" s="457" t="n">
        <v>3100229</v>
      </c>
      <c r="F66" s="458" t="s">
        <v>68</v>
      </c>
      <c r="G66" s="84" t="n">
        <v>856328</v>
      </c>
      <c r="H66" s="458" t="s">
        <v>68</v>
      </c>
      <c r="I66" s="84" t="n">
        <v>756572</v>
      </c>
      <c r="J66" s="458" t="s">
        <v>68</v>
      </c>
      <c r="K66" s="84" t="n">
        <v>756179</v>
      </c>
      <c r="L66" s="456" t="s">
        <v>68</v>
      </c>
      <c r="M66" s="84" t="n">
        <v>758548</v>
      </c>
      <c r="N66" s="456" t="s">
        <v>76</v>
      </c>
      <c r="O66" s="457" t="n">
        <v>828930</v>
      </c>
      <c r="P66" s="455" t="s">
        <v>68</v>
      </c>
      <c r="Q66" s="459" t="n">
        <v>17.2</v>
      </c>
      <c r="R66" s="456" t="s">
        <v>76</v>
      </c>
      <c r="S66" s="460" t="n">
        <v>-0.5</v>
      </c>
      <c r="T66" s="461" t="s">
        <v>68</v>
      </c>
      <c r="U66" s="459" t="n">
        <v>19</v>
      </c>
      <c r="V66" s="461" t="s">
        <v>68</v>
      </c>
      <c r="W66" s="418" t="n">
        <v>7.5</v>
      </c>
      <c r="X66" s="461" t="s">
        <v>68</v>
      </c>
      <c r="Y66" s="459" t="n">
        <v>-0.1</v>
      </c>
      <c r="Z66" s="462" t="s">
        <v>68</v>
      </c>
      <c r="AA66" s="418" t="n">
        <v>-4</v>
      </c>
      <c r="AB66" s="462" t="s">
        <v>76</v>
      </c>
      <c r="AC66" s="460" t="n">
        <v>-4.3</v>
      </c>
    </row>
    <row r="67" customFormat="false" ht="15.95" hidden="false" customHeight="true" outlineLevel="0" collapsed="false">
      <c r="A67" s="454" t="s">
        <v>102</v>
      </c>
      <c r="B67" s="463" t="s">
        <v>68</v>
      </c>
      <c r="C67" s="84" t="n">
        <v>5932388</v>
      </c>
      <c r="D67" s="456" t="s">
        <v>76</v>
      </c>
      <c r="E67" s="457" t="n">
        <v>4955165</v>
      </c>
      <c r="F67" s="464" t="s">
        <v>68</v>
      </c>
      <c r="G67" s="84" t="n">
        <v>1438915</v>
      </c>
      <c r="H67" s="458" t="s">
        <v>68</v>
      </c>
      <c r="I67" s="84" t="n">
        <v>1333822</v>
      </c>
      <c r="J67" s="458" t="s">
        <v>68</v>
      </c>
      <c r="K67" s="84" t="n">
        <v>1271934</v>
      </c>
      <c r="L67" s="456" t="s">
        <v>68</v>
      </c>
      <c r="M67" s="84" t="n">
        <v>1210157</v>
      </c>
      <c r="N67" s="456" t="s">
        <v>76</v>
      </c>
      <c r="O67" s="457" t="n">
        <v>1139252</v>
      </c>
      <c r="P67" s="455" t="s">
        <v>68</v>
      </c>
      <c r="Q67" s="459" t="n">
        <v>5.5</v>
      </c>
      <c r="R67" s="456" t="s">
        <v>76</v>
      </c>
      <c r="S67" s="460" t="n">
        <v>-7.9</v>
      </c>
      <c r="T67" s="465" t="s">
        <v>68</v>
      </c>
      <c r="U67" s="459" t="n">
        <v>1.3</v>
      </c>
      <c r="V67" s="461" t="s">
        <v>68</v>
      </c>
      <c r="W67" s="418" t="n">
        <v>-1.6</v>
      </c>
      <c r="X67" s="461" t="s">
        <v>68</v>
      </c>
      <c r="Y67" s="459" t="n">
        <v>-5.7</v>
      </c>
      <c r="Z67" s="462" t="s">
        <v>68</v>
      </c>
      <c r="AA67" s="418" t="n">
        <v>-10.6</v>
      </c>
      <c r="AB67" s="462" t="s">
        <v>76</v>
      </c>
      <c r="AC67" s="460" t="n">
        <v>-13.4</v>
      </c>
    </row>
    <row r="68" customFormat="false" ht="15.95" hidden="false" customHeight="true" outlineLevel="0" collapsed="false">
      <c r="A68" s="454" t="s">
        <v>103</v>
      </c>
      <c r="B68" s="455" t="s">
        <v>68</v>
      </c>
      <c r="C68" s="84" t="n">
        <v>9341148</v>
      </c>
      <c r="D68" s="456" t="s">
        <v>76</v>
      </c>
      <c r="E68" s="457" t="n">
        <v>9719946</v>
      </c>
      <c r="F68" s="458" t="s">
        <v>68</v>
      </c>
      <c r="G68" s="84" t="n">
        <v>2419628</v>
      </c>
      <c r="H68" s="458" t="s">
        <v>68</v>
      </c>
      <c r="I68" s="84" t="n">
        <v>2436834</v>
      </c>
      <c r="J68" s="458" t="s">
        <v>68</v>
      </c>
      <c r="K68" s="84" t="n">
        <v>2442649</v>
      </c>
      <c r="L68" s="456" t="s">
        <v>68</v>
      </c>
      <c r="M68" s="84" t="n">
        <v>2394139</v>
      </c>
      <c r="N68" s="456" t="s">
        <v>76</v>
      </c>
      <c r="O68" s="457" t="n">
        <v>2446324</v>
      </c>
      <c r="P68" s="455" t="s">
        <v>68</v>
      </c>
      <c r="Q68" s="459" t="n">
        <v>9.8</v>
      </c>
      <c r="R68" s="456" t="s">
        <v>76</v>
      </c>
      <c r="S68" s="460" t="n">
        <v>3.9</v>
      </c>
      <c r="T68" s="461" t="s">
        <v>68</v>
      </c>
      <c r="U68" s="459" t="n">
        <v>4.1</v>
      </c>
      <c r="V68" s="461" t="s">
        <v>68</v>
      </c>
      <c r="W68" s="418" t="n">
        <v>8.9</v>
      </c>
      <c r="X68" s="461" t="s">
        <v>68</v>
      </c>
      <c r="Y68" s="459" t="n">
        <v>4</v>
      </c>
      <c r="Z68" s="462" t="s">
        <v>68</v>
      </c>
      <c r="AA68" s="418" t="n">
        <v>2.1</v>
      </c>
      <c r="AB68" s="462" t="s">
        <v>76</v>
      </c>
      <c r="AC68" s="460" t="n">
        <v>0.7</v>
      </c>
    </row>
    <row r="69" customFormat="false" ht="15.95" hidden="false" customHeight="true" outlineLevel="0" collapsed="false">
      <c r="A69" s="466" t="s">
        <v>26</v>
      </c>
      <c r="B69" s="467" t="s">
        <v>68</v>
      </c>
      <c r="C69" s="100" t="n">
        <v>906934</v>
      </c>
      <c r="D69" s="468" t="s">
        <v>76</v>
      </c>
      <c r="E69" s="469" t="n">
        <v>979636</v>
      </c>
      <c r="F69" s="470" t="s">
        <v>68</v>
      </c>
      <c r="G69" s="100" t="n">
        <v>221956</v>
      </c>
      <c r="H69" s="470" t="s">
        <v>68</v>
      </c>
      <c r="I69" s="100" t="n">
        <v>238063</v>
      </c>
      <c r="J69" s="470" t="s">
        <v>68</v>
      </c>
      <c r="K69" s="100" t="n">
        <v>246287</v>
      </c>
      <c r="L69" s="468" t="s">
        <v>68</v>
      </c>
      <c r="M69" s="100" t="n">
        <v>264139</v>
      </c>
      <c r="N69" s="468" t="s">
        <v>76</v>
      </c>
      <c r="O69" s="469" t="n">
        <v>231147</v>
      </c>
      <c r="P69" s="467" t="s">
        <v>68</v>
      </c>
      <c r="Q69" s="471" t="n">
        <v>10.3</v>
      </c>
      <c r="R69" s="468" t="s">
        <v>76</v>
      </c>
      <c r="S69" s="472" t="n">
        <v>7.3</v>
      </c>
      <c r="T69" s="473" t="s">
        <v>68</v>
      </c>
      <c r="U69" s="471" t="n">
        <v>3.5</v>
      </c>
      <c r="V69" s="473" t="s">
        <v>68</v>
      </c>
      <c r="W69" s="430" t="n">
        <v>4.9</v>
      </c>
      <c r="X69" s="473" t="s">
        <v>68</v>
      </c>
      <c r="Y69" s="471" t="n">
        <v>5.1</v>
      </c>
      <c r="Z69" s="474" t="s">
        <v>68</v>
      </c>
      <c r="AA69" s="430" t="n">
        <v>15.2</v>
      </c>
      <c r="AB69" s="474" t="s">
        <v>76</v>
      </c>
      <c r="AC69" s="472" t="n">
        <v>3.8</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5</v>
      </c>
      <c r="B71" s="368"/>
      <c r="C71" s="441" t="s">
        <v>184</v>
      </c>
      <c r="D71" s="370"/>
      <c r="E71" s="370"/>
      <c r="F71" s="370"/>
      <c r="G71" s="370"/>
      <c r="H71" s="370"/>
      <c r="I71" s="370"/>
      <c r="J71" s="370"/>
      <c r="K71" s="370"/>
      <c r="L71" s="371"/>
      <c r="M71" s="371"/>
      <c r="N71" s="371"/>
      <c r="O71" s="371"/>
      <c r="P71" s="370"/>
      <c r="Q71" s="442" t="s">
        <v>91</v>
      </c>
      <c r="R71" s="370"/>
      <c r="S71" s="442"/>
      <c r="T71" s="370"/>
      <c r="U71" s="370"/>
      <c r="V71" s="370"/>
      <c r="W71" s="370"/>
      <c r="X71" s="370"/>
      <c r="Y71" s="370"/>
      <c r="Z71" s="371"/>
      <c r="AA71" s="371"/>
      <c r="AB71" s="371"/>
      <c r="AC71" s="371"/>
    </row>
    <row r="72" customFormat="false" ht="13.5" hidden="false" customHeight="false" outlineLevel="0" collapsed="false">
      <c r="A72" s="476"/>
      <c r="B72" s="374" t="s">
        <v>68</v>
      </c>
      <c r="C72" s="375"/>
      <c r="D72" s="376" t="s">
        <v>68</v>
      </c>
      <c r="E72" s="377"/>
      <c r="F72" s="378" t="s">
        <v>69</v>
      </c>
      <c r="G72" s="379"/>
      <c r="H72" s="379" t="s">
        <v>70</v>
      </c>
      <c r="I72" s="379"/>
      <c r="J72" s="380" t="s">
        <v>68</v>
      </c>
      <c r="K72" s="379"/>
      <c r="L72" s="379" t="s">
        <v>68</v>
      </c>
      <c r="M72" s="381"/>
      <c r="N72" s="382" t="s">
        <v>68</v>
      </c>
      <c r="O72" s="383"/>
      <c r="P72" s="384" t="s">
        <v>68</v>
      </c>
      <c r="Q72" s="385"/>
      <c r="R72" s="431" t="s">
        <v>68</v>
      </c>
      <c r="S72" s="387"/>
      <c r="T72" s="378" t="s">
        <v>69</v>
      </c>
      <c r="U72" s="379"/>
      <c r="V72" s="379" t="s">
        <v>70</v>
      </c>
      <c r="W72" s="379"/>
      <c r="X72" s="380" t="s">
        <v>68</v>
      </c>
      <c r="Y72" s="379"/>
      <c r="Z72" s="379" t="s">
        <v>68</v>
      </c>
      <c r="AA72" s="381"/>
      <c r="AB72" s="382" t="s">
        <v>68</v>
      </c>
      <c r="AC72" s="383"/>
    </row>
    <row r="73" customFormat="false" ht="13.5" hidden="false" customHeight="false" outlineLevel="0" collapsed="false">
      <c r="A73" s="476"/>
      <c r="B73" s="389" t="s">
        <v>69</v>
      </c>
      <c r="C73" s="389"/>
      <c r="D73" s="390" t="s">
        <v>70</v>
      </c>
      <c r="E73" s="390"/>
      <c r="F73" s="391" t="s">
        <v>71</v>
      </c>
      <c r="G73" s="391"/>
      <c r="H73" s="392" t="s">
        <v>72</v>
      </c>
      <c r="I73" s="392"/>
      <c r="J73" s="392" t="s">
        <v>73</v>
      </c>
      <c r="K73" s="392"/>
      <c r="L73" s="392" t="s">
        <v>74</v>
      </c>
      <c r="M73" s="392"/>
      <c r="N73" s="393" t="s">
        <v>71</v>
      </c>
      <c r="O73" s="393"/>
      <c r="P73" s="389" t="s">
        <v>69</v>
      </c>
      <c r="Q73" s="389"/>
      <c r="R73" s="390" t="s">
        <v>70</v>
      </c>
      <c r="S73" s="390"/>
      <c r="T73" s="391" t="s">
        <v>71</v>
      </c>
      <c r="U73" s="391"/>
      <c r="V73" s="392" t="s">
        <v>72</v>
      </c>
      <c r="W73" s="392"/>
      <c r="X73" s="392" t="s">
        <v>73</v>
      </c>
      <c r="Y73" s="392"/>
      <c r="Z73" s="392" t="s">
        <v>74</v>
      </c>
      <c r="AA73" s="392"/>
      <c r="AB73" s="393" t="s">
        <v>71</v>
      </c>
      <c r="AC73" s="393"/>
    </row>
    <row r="74" customFormat="false" ht="15.95" hidden="false" customHeight="true" outlineLevel="0" collapsed="false">
      <c r="A74" s="443" t="s">
        <v>92</v>
      </c>
      <c r="B74" s="444" t="s">
        <v>68</v>
      </c>
      <c r="C74" s="67" t="n">
        <v>3372415</v>
      </c>
      <c r="D74" s="445" t="s">
        <v>76</v>
      </c>
      <c r="E74" s="446" t="n">
        <v>4004381</v>
      </c>
      <c r="F74" s="447" t="s">
        <v>68</v>
      </c>
      <c r="G74" s="67" t="n">
        <v>1007286</v>
      </c>
      <c r="H74" s="448" t="s">
        <v>68</v>
      </c>
      <c r="I74" s="67" t="n">
        <v>957724</v>
      </c>
      <c r="J74" s="448" t="s">
        <v>68</v>
      </c>
      <c r="K74" s="67" t="n">
        <v>935597</v>
      </c>
      <c r="L74" s="445" t="s">
        <v>68</v>
      </c>
      <c r="M74" s="67" t="n">
        <v>1020296</v>
      </c>
      <c r="N74" s="445" t="s">
        <v>76</v>
      </c>
      <c r="O74" s="446" t="n">
        <v>1090764</v>
      </c>
      <c r="P74" s="449" t="s">
        <v>68</v>
      </c>
      <c r="Q74" s="450" t="n">
        <v>1.4</v>
      </c>
      <c r="R74" s="445" t="s">
        <v>76</v>
      </c>
      <c r="S74" s="451" t="n">
        <v>16.8</v>
      </c>
      <c r="T74" s="452" t="s">
        <v>68</v>
      </c>
      <c r="U74" s="450" t="n">
        <v>11.4</v>
      </c>
      <c r="V74" s="452" t="s">
        <v>68</v>
      </c>
      <c r="W74" s="406" t="n">
        <v>39.1</v>
      </c>
      <c r="X74" s="452" t="s">
        <v>68</v>
      </c>
      <c r="Y74" s="450" t="n">
        <v>5.2</v>
      </c>
      <c r="Z74" s="453" t="s">
        <v>68</v>
      </c>
      <c r="AA74" s="406" t="n">
        <v>21.3</v>
      </c>
      <c r="AB74" s="453" t="s">
        <v>76</v>
      </c>
      <c r="AC74" s="451" t="n">
        <v>7.2</v>
      </c>
    </row>
    <row r="75" customFormat="false" ht="15.95" hidden="false" customHeight="true" outlineLevel="0" collapsed="false">
      <c r="A75" s="454" t="s">
        <v>93</v>
      </c>
      <c r="B75" s="455" t="s">
        <v>68</v>
      </c>
      <c r="C75" s="84" t="n">
        <v>104084</v>
      </c>
      <c r="D75" s="456" t="s">
        <v>76</v>
      </c>
      <c r="E75" s="457" t="n">
        <v>106435</v>
      </c>
      <c r="F75" s="458" t="s">
        <v>68</v>
      </c>
      <c r="G75" s="84" t="n">
        <v>20231</v>
      </c>
      <c r="H75" s="458" t="s">
        <v>68</v>
      </c>
      <c r="I75" s="84" t="n">
        <v>19668</v>
      </c>
      <c r="J75" s="458" t="s">
        <v>68</v>
      </c>
      <c r="K75" s="84" t="n">
        <v>18951</v>
      </c>
      <c r="L75" s="456" t="s">
        <v>68</v>
      </c>
      <c r="M75" s="84" t="n">
        <v>34640</v>
      </c>
      <c r="N75" s="456" t="s">
        <v>76</v>
      </c>
      <c r="O75" s="457" t="n">
        <v>33176</v>
      </c>
      <c r="P75" s="455" t="s">
        <v>68</v>
      </c>
      <c r="Q75" s="459" t="n">
        <v>-4.8</v>
      </c>
      <c r="R75" s="456" t="s">
        <v>76</v>
      </c>
      <c r="S75" s="460" t="n">
        <v>-4.2</v>
      </c>
      <c r="T75" s="461" t="s">
        <v>68</v>
      </c>
      <c r="U75" s="459" t="n">
        <v>-26</v>
      </c>
      <c r="V75" s="461" t="s">
        <v>68</v>
      </c>
      <c r="W75" s="418" t="n">
        <v>15</v>
      </c>
      <c r="X75" s="461" t="s">
        <v>68</v>
      </c>
      <c r="Y75" s="459" t="n">
        <v>-57.9</v>
      </c>
      <c r="Z75" s="462" t="s">
        <v>68</v>
      </c>
      <c r="AA75" s="418" t="n">
        <v>53.4</v>
      </c>
      <c r="AB75" s="462" t="s">
        <v>76</v>
      </c>
      <c r="AC75" s="460" t="n">
        <v>69.8</v>
      </c>
    </row>
    <row r="76" customFormat="false" ht="15.95" hidden="false" customHeight="true" outlineLevel="0" collapsed="false">
      <c r="A76" s="454" t="s">
        <v>94</v>
      </c>
      <c r="B76" s="455" t="s">
        <v>68</v>
      </c>
      <c r="C76" s="84" t="n">
        <v>18439</v>
      </c>
      <c r="D76" s="456" t="s">
        <v>76</v>
      </c>
      <c r="E76" s="457" t="n">
        <v>19416</v>
      </c>
      <c r="F76" s="458" t="s">
        <v>68</v>
      </c>
      <c r="G76" s="84" t="n">
        <v>3575</v>
      </c>
      <c r="H76" s="458" t="s">
        <v>68</v>
      </c>
      <c r="I76" s="84" t="n">
        <v>5389</v>
      </c>
      <c r="J76" s="458" t="s">
        <v>68</v>
      </c>
      <c r="K76" s="84" t="n">
        <v>5843</v>
      </c>
      <c r="L76" s="456" t="s">
        <v>68</v>
      </c>
      <c r="M76" s="84" t="n">
        <v>3943</v>
      </c>
      <c r="N76" s="456" t="s">
        <v>76</v>
      </c>
      <c r="O76" s="457" t="n">
        <v>4241</v>
      </c>
      <c r="P76" s="455" t="s">
        <v>68</v>
      </c>
      <c r="Q76" s="459" t="n">
        <v>3.3</v>
      </c>
      <c r="R76" s="456" t="s">
        <v>76</v>
      </c>
      <c r="S76" s="460" t="n">
        <v>1.4</v>
      </c>
      <c r="T76" s="461" t="s">
        <v>68</v>
      </c>
      <c r="U76" s="459" t="n">
        <v>-9.6</v>
      </c>
      <c r="V76" s="461" t="s">
        <v>68</v>
      </c>
      <c r="W76" s="418" t="n">
        <v>24.5</v>
      </c>
      <c r="X76" s="461" t="s">
        <v>68</v>
      </c>
      <c r="Y76" s="459" t="n">
        <v>21</v>
      </c>
      <c r="Z76" s="462" t="s">
        <v>68</v>
      </c>
      <c r="AA76" s="418" t="n">
        <v>-38.2</v>
      </c>
      <c r="AB76" s="462" t="s">
        <v>76</v>
      </c>
      <c r="AC76" s="460" t="n">
        <v>18.6</v>
      </c>
    </row>
    <row r="77" customFormat="false" ht="15.95" hidden="false" customHeight="true" outlineLevel="0" collapsed="false">
      <c r="A77" s="454" t="s">
        <v>95</v>
      </c>
      <c r="B77" s="455" t="s">
        <v>68</v>
      </c>
      <c r="C77" s="84" t="n">
        <v>35562</v>
      </c>
      <c r="D77" s="456" t="s">
        <v>76</v>
      </c>
      <c r="E77" s="457" t="n">
        <v>49314</v>
      </c>
      <c r="F77" s="458" t="s">
        <v>68</v>
      </c>
      <c r="G77" s="84" t="n">
        <v>10009</v>
      </c>
      <c r="H77" s="458" t="s">
        <v>68</v>
      </c>
      <c r="I77" s="84" t="n">
        <v>10785</v>
      </c>
      <c r="J77" s="458" t="s">
        <v>68</v>
      </c>
      <c r="K77" s="84" t="n">
        <v>19678</v>
      </c>
      <c r="L77" s="456" t="s">
        <v>68</v>
      </c>
      <c r="M77" s="84" t="n">
        <v>12098</v>
      </c>
      <c r="N77" s="456" t="s">
        <v>76</v>
      </c>
      <c r="O77" s="457" t="n">
        <v>6753</v>
      </c>
      <c r="P77" s="455" t="s">
        <v>68</v>
      </c>
      <c r="Q77" s="459" t="n">
        <v>-19.6</v>
      </c>
      <c r="R77" s="456" t="s">
        <v>76</v>
      </c>
      <c r="S77" s="460" t="n">
        <v>39.2</v>
      </c>
      <c r="T77" s="461" t="s">
        <v>68</v>
      </c>
      <c r="U77" s="459" t="n">
        <v>-3.7</v>
      </c>
      <c r="V77" s="461" t="s">
        <v>68</v>
      </c>
      <c r="W77" s="418" t="n">
        <v>3.9</v>
      </c>
      <c r="X77" s="461" t="s">
        <v>68</v>
      </c>
      <c r="Y77" s="459" t="n">
        <v>155.6</v>
      </c>
      <c r="Z77" s="462" t="s">
        <v>68</v>
      </c>
      <c r="AA77" s="418" t="n">
        <v>23.8</v>
      </c>
      <c r="AB77" s="462" t="s">
        <v>76</v>
      </c>
      <c r="AC77" s="460" t="n">
        <v>-13.3</v>
      </c>
    </row>
    <row r="78" customFormat="false" ht="15.95" hidden="false" customHeight="true" outlineLevel="0" collapsed="false">
      <c r="A78" s="454" t="s">
        <v>96</v>
      </c>
      <c r="B78" s="455" t="s">
        <v>68</v>
      </c>
      <c r="C78" s="84" t="n">
        <v>246993</v>
      </c>
      <c r="D78" s="456" t="s">
        <v>76</v>
      </c>
      <c r="E78" s="457" t="n">
        <v>341301</v>
      </c>
      <c r="F78" s="458" t="s">
        <v>68</v>
      </c>
      <c r="G78" s="84" t="n">
        <v>65093</v>
      </c>
      <c r="H78" s="458" t="s">
        <v>68</v>
      </c>
      <c r="I78" s="84" t="n">
        <v>69435</v>
      </c>
      <c r="J78" s="458" t="s">
        <v>68</v>
      </c>
      <c r="K78" s="84" t="n">
        <v>128987</v>
      </c>
      <c r="L78" s="456" t="s">
        <v>68</v>
      </c>
      <c r="M78" s="84" t="n">
        <v>70128</v>
      </c>
      <c r="N78" s="456" t="s">
        <v>76</v>
      </c>
      <c r="O78" s="457" t="n">
        <v>72751</v>
      </c>
      <c r="P78" s="455" t="s">
        <v>68</v>
      </c>
      <c r="Q78" s="459" t="n">
        <v>11.4</v>
      </c>
      <c r="R78" s="456" t="s">
        <v>76</v>
      </c>
      <c r="S78" s="460" t="n">
        <v>11.4</v>
      </c>
      <c r="T78" s="461" t="s">
        <v>68</v>
      </c>
      <c r="U78" s="459" t="n">
        <v>11</v>
      </c>
      <c r="V78" s="461" t="s">
        <v>68</v>
      </c>
      <c r="W78" s="418" t="n">
        <v>26.9</v>
      </c>
      <c r="X78" s="461" t="s">
        <v>68</v>
      </c>
      <c r="Y78" s="459" t="n">
        <v>13.4</v>
      </c>
      <c r="Z78" s="462" t="s">
        <v>68</v>
      </c>
      <c r="AA78" s="418" t="n">
        <v>-1.9</v>
      </c>
      <c r="AB78" s="462" t="s">
        <v>76</v>
      </c>
      <c r="AC78" s="460" t="n">
        <v>11.4</v>
      </c>
    </row>
    <row r="79" customFormat="false" ht="15.95" hidden="false" customHeight="true" outlineLevel="0" collapsed="false">
      <c r="A79" s="454" t="s">
        <v>97</v>
      </c>
      <c r="B79" s="455" t="s">
        <v>68</v>
      </c>
      <c r="C79" s="84" t="n">
        <v>175373</v>
      </c>
      <c r="D79" s="456" t="s">
        <v>76</v>
      </c>
      <c r="E79" s="457" t="n">
        <v>174786</v>
      </c>
      <c r="F79" s="458" t="s">
        <v>68</v>
      </c>
      <c r="G79" s="84" t="n">
        <v>45857</v>
      </c>
      <c r="H79" s="458" t="s">
        <v>68</v>
      </c>
      <c r="I79" s="84" t="n">
        <v>37218</v>
      </c>
      <c r="J79" s="458" t="s">
        <v>68</v>
      </c>
      <c r="K79" s="84" t="n">
        <v>42868</v>
      </c>
      <c r="L79" s="456" t="s">
        <v>68</v>
      </c>
      <c r="M79" s="84" t="n">
        <v>50307</v>
      </c>
      <c r="N79" s="456" t="s">
        <v>76</v>
      </c>
      <c r="O79" s="457" t="n">
        <v>44393</v>
      </c>
      <c r="P79" s="455" t="s">
        <v>68</v>
      </c>
      <c r="Q79" s="459" t="n">
        <v>25.1</v>
      </c>
      <c r="R79" s="456" t="s">
        <v>76</v>
      </c>
      <c r="S79" s="460" t="n">
        <v>-2.3</v>
      </c>
      <c r="T79" s="461" t="s">
        <v>68</v>
      </c>
      <c r="U79" s="459" t="n">
        <v>45.1</v>
      </c>
      <c r="V79" s="461" t="s">
        <v>68</v>
      </c>
      <c r="W79" s="418" t="n">
        <v>26.7</v>
      </c>
      <c r="X79" s="461" t="s">
        <v>68</v>
      </c>
      <c r="Y79" s="459" t="n">
        <v>1.8</v>
      </c>
      <c r="Z79" s="462" t="s">
        <v>68</v>
      </c>
      <c r="AA79" s="418" t="n">
        <v>-17.4</v>
      </c>
      <c r="AB79" s="462" t="s">
        <v>76</v>
      </c>
      <c r="AC79" s="460" t="n">
        <v>-4.1</v>
      </c>
    </row>
    <row r="80" customFormat="false" ht="15.95" hidden="false" customHeight="true" outlineLevel="0" collapsed="false">
      <c r="A80" s="454" t="s">
        <v>98</v>
      </c>
      <c r="B80" s="455" t="s">
        <v>68</v>
      </c>
      <c r="C80" s="84" t="n">
        <v>23963</v>
      </c>
      <c r="D80" s="456" t="s">
        <v>76</v>
      </c>
      <c r="E80" s="457" t="n">
        <v>28674</v>
      </c>
      <c r="F80" s="458" t="s">
        <v>68</v>
      </c>
      <c r="G80" s="84" t="n">
        <v>5771</v>
      </c>
      <c r="H80" s="458" t="s">
        <v>68</v>
      </c>
      <c r="I80" s="84" t="n">
        <v>7288</v>
      </c>
      <c r="J80" s="458" t="s">
        <v>68</v>
      </c>
      <c r="K80" s="84" t="n">
        <v>6411</v>
      </c>
      <c r="L80" s="456" t="s">
        <v>68</v>
      </c>
      <c r="M80" s="84" t="n">
        <v>8198</v>
      </c>
      <c r="N80" s="456" t="s">
        <v>76</v>
      </c>
      <c r="O80" s="457" t="n">
        <v>6777</v>
      </c>
      <c r="P80" s="455" t="s">
        <v>68</v>
      </c>
      <c r="Q80" s="459" t="n">
        <v>45.4</v>
      </c>
      <c r="R80" s="456" t="s">
        <v>76</v>
      </c>
      <c r="S80" s="460" t="n">
        <v>14.6</v>
      </c>
      <c r="T80" s="461" t="s">
        <v>68</v>
      </c>
      <c r="U80" s="459" t="n">
        <v>17.6</v>
      </c>
      <c r="V80" s="461" t="s">
        <v>68</v>
      </c>
      <c r="W80" s="418" t="n">
        <v>8.4</v>
      </c>
      <c r="X80" s="461" t="s">
        <v>68</v>
      </c>
      <c r="Y80" s="459" t="n">
        <v>42.6</v>
      </c>
      <c r="Z80" s="462" t="s">
        <v>68</v>
      </c>
      <c r="AA80" s="418" t="n">
        <v>2.8</v>
      </c>
      <c r="AB80" s="462" t="s">
        <v>76</v>
      </c>
      <c r="AC80" s="460" t="n">
        <v>15.4</v>
      </c>
    </row>
    <row r="81" customFormat="false" ht="15.95" hidden="false" customHeight="true" outlineLevel="0" collapsed="false">
      <c r="A81" s="454" t="s">
        <v>99</v>
      </c>
      <c r="B81" s="455" t="s">
        <v>68</v>
      </c>
      <c r="C81" s="84" t="n">
        <v>48214</v>
      </c>
      <c r="D81" s="456" t="s">
        <v>76</v>
      </c>
      <c r="E81" s="457" t="n">
        <v>59401</v>
      </c>
      <c r="F81" s="458" t="s">
        <v>68</v>
      </c>
      <c r="G81" s="84" t="n">
        <v>13572</v>
      </c>
      <c r="H81" s="458" t="s">
        <v>68</v>
      </c>
      <c r="I81" s="84" t="n">
        <v>11091</v>
      </c>
      <c r="J81" s="458" t="s">
        <v>68</v>
      </c>
      <c r="K81" s="84" t="n">
        <v>19340</v>
      </c>
      <c r="L81" s="456" t="s">
        <v>68</v>
      </c>
      <c r="M81" s="84" t="n">
        <v>15883</v>
      </c>
      <c r="N81" s="456" t="s">
        <v>76</v>
      </c>
      <c r="O81" s="457" t="n">
        <v>13087</v>
      </c>
      <c r="P81" s="455" t="s">
        <v>68</v>
      </c>
      <c r="Q81" s="459" t="n">
        <v>5</v>
      </c>
      <c r="R81" s="456" t="s">
        <v>76</v>
      </c>
      <c r="S81" s="460" t="n">
        <v>23.5</v>
      </c>
      <c r="T81" s="461" t="s">
        <v>68</v>
      </c>
      <c r="U81" s="459" t="n">
        <v>38.7</v>
      </c>
      <c r="V81" s="461" t="s">
        <v>68</v>
      </c>
      <c r="W81" s="418" t="n">
        <v>14.9</v>
      </c>
      <c r="X81" s="461" t="s">
        <v>68</v>
      </c>
      <c r="Y81" s="459" t="n">
        <v>61.5</v>
      </c>
      <c r="Z81" s="462" t="s">
        <v>68</v>
      </c>
      <c r="AA81" s="418" t="n">
        <v>24.2</v>
      </c>
      <c r="AB81" s="462" t="s">
        <v>76</v>
      </c>
      <c r="AC81" s="460" t="n">
        <v>-4.4</v>
      </c>
    </row>
    <row r="82" customFormat="false" ht="15.95" hidden="false" customHeight="true" outlineLevel="0" collapsed="false">
      <c r="A82" s="454" t="s">
        <v>100</v>
      </c>
      <c r="B82" s="455" t="s">
        <v>68</v>
      </c>
      <c r="C82" s="84" t="n">
        <v>30079</v>
      </c>
      <c r="D82" s="456" t="s">
        <v>76</v>
      </c>
      <c r="E82" s="457" t="n">
        <v>44675</v>
      </c>
      <c r="F82" s="458" t="s">
        <v>68</v>
      </c>
      <c r="G82" s="84" t="n">
        <v>8444</v>
      </c>
      <c r="H82" s="458" t="s">
        <v>68</v>
      </c>
      <c r="I82" s="84" t="n">
        <v>10100</v>
      </c>
      <c r="J82" s="458" t="s">
        <v>68</v>
      </c>
      <c r="K82" s="84" t="n">
        <v>15473</v>
      </c>
      <c r="L82" s="456" t="s">
        <v>68</v>
      </c>
      <c r="M82" s="84" t="n">
        <v>9239</v>
      </c>
      <c r="N82" s="456" t="s">
        <v>76</v>
      </c>
      <c r="O82" s="457" t="n">
        <v>9863</v>
      </c>
      <c r="P82" s="455" t="s">
        <v>68</v>
      </c>
      <c r="Q82" s="459" t="n">
        <v>-25.6</v>
      </c>
      <c r="R82" s="456" t="s">
        <v>76</v>
      </c>
      <c r="S82" s="460" t="n">
        <v>47.2</v>
      </c>
      <c r="T82" s="461" t="s">
        <v>68</v>
      </c>
      <c r="U82" s="459" t="n">
        <v>-23.3</v>
      </c>
      <c r="V82" s="461" t="s">
        <v>68</v>
      </c>
      <c r="W82" s="418" t="n">
        <v>36.5</v>
      </c>
      <c r="X82" s="461" t="s">
        <v>68</v>
      </c>
      <c r="Y82" s="459" t="n">
        <v>147.7</v>
      </c>
      <c r="Z82" s="462" t="s">
        <v>68</v>
      </c>
      <c r="AA82" s="418" t="n">
        <v>14.1</v>
      </c>
      <c r="AB82" s="462" t="s">
        <v>76</v>
      </c>
      <c r="AC82" s="460" t="n">
        <v>14.7</v>
      </c>
    </row>
    <row r="83" customFormat="false" ht="15.95" hidden="false" customHeight="true" outlineLevel="0" collapsed="false">
      <c r="A83" s="454" t="s">
        <v>101</v>
      </c>
      <c r="B83" s="455" t="s">
        <v>68</v>
      </c>
      <c r="C83" s="84" t="n">
        <v>200053</v>
      </c>
      <c r="D83" s="456" t="s">
        <v>76</v>
      </c>
      <c r="E83" s="457" t="n">
        <v>265830</v>
      </c>
      <c r="F83" s="458" t="s">
        <v>68</v>
      </c>
      <c r="G83" s="84" t="n">
        <v>53229</v>
      </c>
      <c r="H83" s="458" t="s">
        <v>68</v>
      </c>
      <c r="I83" s="84" t="n">
        <v>59433</v>
      </c>
      <c r="J83" s="458" t="s">
        <v>68</v>
      </c>
      <c r="K83" s="84" t="n">
        <v>68460</v>
      </c>
      <c r="L83" s="456" t="s">
        <v>68</v>
      </c>
      <c r="M83" s="84" t="n">
        <v>73846</v>
      </c>
      <c r="N83" s="456" t="s">
        <v>76</v>
      </c>
      <c r="O83" s="457" t="n">
        <v>64091</v>
      </c>
      <c r="P83" s="455" t="s">
        <v>68</v>
      </c>
      <c r="Q83" s="459" t="n">
        <v>-2.6</v>
      </c>
      <c r="R83" s="456" t="s">
        <v>76</v>
      </c>
      <c r="S83" s="460" t="n">
        <v>33.8</v>
      </c>
      <c r="T83" s="461" t="s">
        <v>68</v>
      </c>
      <c r="U83" s="459" t="n">
        <v>-3.1</v>
      </c>
      <c r="V83" s="461" t="s">
        <v>68</v>
      </c>
      <c r="W83" s="418" t="n">
        <v>29.1</v>
      </c>
      <c r="X83" s="461" t="s">
        <v>68</v>
      </c>
      <c r="Y83" s="459" t="n">
        <v>35.9</v>
      </c>
      <c r="Z83" s="462" t="s">
        <v>68</v>
      </c>
      <c r="AA83" s="418" t="n">
        <v>52.1</v>
      </c>
      <c r="AB83" s="462" t="s">
        <v>76</v>
      </c>
      <c r="AC83" s="460" t="n">
        <v>19.1</v>
      </c>
    </row>
    <row r="84" customFormat="false" ht="15.95" hidden="false" customHeight="true" outlineLevel="0" collapsed="false">
      <c r="A84" s="454" t="s">
        <v>102</v>
      </c>
      <c r="B84" s="463" t="s">
        <v>68</v>
      </c>
      <c r="C84" s="84" t="n">
        <v>428918</v>
      </c>
      <c r="D84" s="456" t="s">
        <v>76</v>
      </c>
      <c r="E84" s="457" t="n">
        <v>463234</v>
      </c>
      <c r="F84" s="464" t="s">
        <v>68</v>
      </c>
      <c r="G84" s="84" t="n">
        <v>118183</v>
      </c>
      <c r="H84" s="458" t="s">
        <v>68</v>
      </c>
      <c r="I84" s="84" t="n">
        <v>106227</v>
      </c>
      <c r="J84" s="458" t="s">
        <v>68</v>
      </c>
      <c r="K84" s="84" t="n">
        <v>110979</v>
      </c>
      <c r="L84" s="456" t="s">
        <v>68</v>
      </c>
      <c r="M84" s="84" t="n">
        <v>120755</v>
      </c>
      <c r="N84" s="456" t="s">
        <v>76</v>
      </c>
      <c r="O84" s="457" t="n">
        <v>125273</v>
      </c>
      <c r="P84" s="455" t="s">
        <v>68</v>
      </c>
      <c r="Q84" s="459" t="n">
        <v>-1.1</v>
      </c>
      <c r="R84" s="456" t="s">
        <v>76</v>
      </c>
      <c r="S84" s="460" t="n">
        <v>6.8</v>
      </c>
      <c r="T84" s="465" t="s">
        <v>68</v>
      </c>
      <c r="U84" s="459" t="n">
        <v>-9</v>
      </c>
      <c r="V84" s="461" t="s">
        <v>68</v>
      </c>
      <c r="W84" s="418" t="n">
        <v>13.4</v>
      </c>
      <c r="X84" s="461" t="s">
        <v>68</v>
      </c>
      <c r="Y84" s="459" t="n">
        <v>0.9</v>
      </c>
      <c r="Z84" s="462" t="s">
        <v>68</v>
      </c>
      <c r="AA84" s="418" t="n">
        <v>8.1</v>
      </c>
      <c r="AB84" s="462" t="s">
        <v>76</v>
      </c>
      <c r="AC84" s="460" t="n">
        <v>6.1</v>
      </c>
    </row>
    <row r="85" customFormat="false" ht="15.95" hidden="false" customHeight="true" outlineLevel="0" collapsed="false">
      <c r="A85" s="454" t="s">
        <v>103</v>
      </c>
      <c r="B85" s="455" t="s">
        <v>68</v>
      </c>
      <c r="C85" s="84" t="n">
        <v>1934105</v>
      </c>
      <c r="D85" s="456" t="s">
        <v>76</v>
      </c>
      <c r="E85" s="457" t="n">
        <v>2288863</v>
      </c>
      <c r="F85" s="458" t="s">
        <v>68</v>
      </c>
      <c r="G85" s="84" t="n">
        <v>632043</v>
      </c>
      <c r="H85" s="458" t="s">
        <v>68</v>
      </c>
      <c r="I85" s="84" t="n">
        <v>588078</v>
      </c>
      <c r="J85" s="458" t="s">
        <v>68</v>
      </c>
      <c r="K85" s="84" t="n">
        <v>459848</v>
      </c>
      <c r="L85" s="456" t="s">
        <v>68</v>
      </c>
      <c r="M85" s="84" t="n">
        <v>576319</v>
      </c>
      <c r="N85" s="456" t="s">
        <v>76</v>
      </c>
      <c r="O85" s="457" t="n">
        <v>664618</v>
      </c>
      <c r="P85" s="455" t="s">
        <v>68</v>
      </c>
      <c r="Q85" s="459" t="n">
        <v>0.1</v>
      </c>
      <c r="R85" s="456" t="s">
        <v>76</v>
      </c>
      <c r="S85" s="460" t="n">
        <v>19.7</v>
      </c>
      <c r="T85" s="461" t="s">
        <v>68</v>
      </c>
      <c r="U85" s="459" t="n">
        <v>18.8</v>
      </c>
      <c r="V85" s="461" t="s">
        <v>68</v>
      </c>
      <c r="W85" s="418" t="n">
        <v>53.7</v>
      </c>
      <c r="X85" s="461" t="s">
        <v>68</v>
      </c>
      <c r="Y85" s="459" t="n">
        <v>2.3</v>
      </c>
      <c r="Z85" s="462" t="s">
        <v>68</v>
      </c>
      <c r="AA85" s="418" t="n">
        <v>29.7</v>
      </c>
      <c r="AB85" s="462" t="s">
        <v>76</v>
      </c>
      <c r="AC85" s="460" t="n">
        <v>4.5</v>
      </c>
    </row>
    <row r="86" customFormat="false" ht="15.95" hidden="false" customHeight="true" outlineLevel="0" collapsed="false">
      <c r="A86" s="466" t="s">
        <v>26</v>
      </c>
      <c r="B86" s="467" t="s">
        <v>68</v>
      </c>
      <c r="C86" s="100" t="n">
        <v>126632</v>
      </c>
      <c r="D86" s="468" t="s">
        <v>76</v>
      </c>
      <c r="E86" s="469" t="n">
        <v>162452</v>
      </c>
      <c r="F86" s="470" t="s">
        <v>68</v>
      </c>
      <c r="G86" s="100" t="n">
        <v>31279</v>
      </c>
      <c r="H86" s="470" t="s">
        <v>68</v>
      </c>
      <c r="I86" s="100" t="n">
        <v>33012</v>
      </c>
      <c r="J86" s="470" t="s">
        <v>68</v>
      </c>
      <c r="K86" s="100" t="n">
        <v>38759</v>
      </c>
      <c r="L86" s="468" t="s">
        <v>68</v>
      </c>
      <c r="M86" s="100" t="n">
        <v>44940</v>
      </c>
      <c r="N86" s="468" t="s">
        <v>76</v>
      </c>
      <c r="O86" s="469" t="n">
        <v>45741</v>
      </c>
      <c r="P86" s="467" t="s">
        <v>68</v>
      </c>
      <c r="Q86" s="471" t="n">
        <v>2.2</v>
      </c>
      <c r="R86" s="468" t="s">
        <v>76</v>
      </c>
      <c r="S86" s="472" t="n">
        <v>19.2</v>
      </c>
      <c r="T86" s="473" t="s">
        <v>68</v>
      </c>
      <c r="U86" s="471" t="n">
        <v>0.5</v>
      </c>
      <c r="V86" s="473" t="s">
        <v>68</v>
      </c>
      <c r="W86" s="430" t="n">
        <v>16.5</v>
      </c>
      <c r="X86" s="473" t="s">
        <v>68</v>
      </c>
      <c r="Y86" s="471" t="n">
        <v>2.8</v>
      </c>
      <c r="Z86" s="474" t="s">
        <v>68</v>
      </c>
      <c r="AA86" s="430" t="n">
        <v>22.7</v>
      </c>
      <c r="AB86" s="474" t="s">
        <v>76</v>
      </c>
      <c r="AC86" s="472" t="n">
        <v>35.8</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6</v>
      </c>
      <c r="D88" s="370"/>
      <c r="E88" s="370"/>
      <c r="F88" s="370"/>
      <c r="G88" s="370"/>
      <c r="H88" s="370"/>
      <c r="I88" s="370"/>
      <c r="J88" s="370"/>
      <c r="K88" s="370"/>
      <c r="L88" s="371"/>
      <c r="M88" s="371"/>
      <c r="N88" s="371"/>
      <c r="O88" s="371"/>
      <c r="P88" s="370"/>
      <c r="Q88" s="442" t="s">
        <v>91</v>
      </c>
      <c r="R88" s="370"/>
      <c r="S88" s="442"/>
      <c r="T88" s="370"/>
      <c r="U88" s="370"/>
      <c r="V88" s="370"/>
      <c r="W88" s="370"/>
      <c r="X88" s="370"/>
      <c r="Y88" s="370"/>
      <c r="Z88" s="371"/>
      <c r="AA88" s="371"/>
      <c r="AB88" s="371"/>
      <c r="AC88" s="371"/>
    </row>
    <row r="89" customFormat="false" ht="13.5" hidden="false" customHeight="false" outlineLevel="0" collapsed="false">
      <c r="A89" s="189" t="s">
        <v>81</v>
      </c>
      <c r="B89" s="374" t="s">
        <v>68</v>
      </c>
      <c r="C89" s="375"/>
      <c r="D89" s="376" t="s">
        <v>68</v>
      </c>
      <c r="E89" s="377"/>
      <c r="F89" s="378" t="s">
        <v>69</v>
      </c>
      <c r="G89" s="379"/>
      <c r="H89" s="379" t="s">
        <v>70</v>
      </c>
      <c r="I89" s="379"/>
      <c r="J89" s="380" t="s">
        <v>68</v>
      </c>
      <c r="K89" s="379"/>
      <c r="L89" s="379" t="s">
        <v>68</v>
      </c>
      <c r="M89" s="381"/>
      <c r="N89" s="382" t="s">
        <v>68</v>
      </c>
      <c r="O89" s="383"/>
      <c r="P89" s="384" t="s">
        <v>68</v>
      </c>
      <c r="Q89" s="385"/>
      <c r="R89" s="431" t="s">
        <v>68</v>
      </c>
      <c r="S89" s="387"/>
      <c r="T89" s="378" t="s">
        <v>69</v>
      </c>
      <c r="U89" s="379"/>
      <c r="V89" s="379" t="s">
        <v>70</v>
      </c>
      <c r="W89" s="379"/>
      <c r="X89" s="380" t="s">
        <v>68</v>
      </c>
      <c r="Y89" s="379"/>
      <c r="Z89" s="379" t="s">
        <v>68</v>
      </c>
      <c r="AA89" s="381"/>
      <c r="AB89" s="382" t="s">
        <v>68</v>
      </c>
      <c r="AC89" s="383"/>
    </row>
    <row r="90" customFormat="false" ht="13.5" hidden="false" customHeight="false" outlineLevel="0" collapsed="false">
      <c r="A90" s="193"/>
      <c r="B90" s="389" t="s">
        <v>69</v>
      </c>
      <c r="C90" s="389"/>
      <c r="D90" s="390" t="s">
        <v>70</v>
      </c>
      <c r="E90" s="390"/>
      <c r="F90" s="391" t="s">
        <v>71</v>
      </c>
      <c r="G90" s="391"/>
      <c r="H90" s="392" t="s">
        <v>72</v>
      </c>
      <c r="I90" s="392"/>
      <c r="J90" s="392" t="s">
        <v>73</v>
      </c>
      <c r="K90" s="392"/>
      <c r="L90" s="392" t="s">
        <v>74</v>
      </c>
      <c r="M90" s="392"/>
      <c r="N90" s="393" t="s">
        <v>71</v>
      </c>
      <c r="O90" s="393"/>
      <c r="P90" s="389" t="s">
        <v>69</v>
      </c>
      <c r="Q90" s="389"/>
      <c r="R90" s="390" t="s">
        <v>70</v>
      </c>
      <c r="S90" s="390"/>
      <c r="T90" s="391" t="s">
        <v>71</v>
      </c>
      <c r="U90" s="391"/>
      <c r="V90" s="392" t="s">
        <v>72</v>
      </c>
      <c r="W90" s="392"/>
      <c r="X90" s="392" t="s">
        <v>73</v>
      </c>
      <c r="Y90" s="392"/>
      <c r="Z90" s="392" t="s">
        <v>74</v>
      </c>
      <c r="AA90" s="392"/>
      <c r="AB90" s="393" t="s">
        <v>71</v>
      </c>
      <c r="AC90" s="393"/>
    </row>
    <row r="91" customFormat="false" ht="15.95" hidden="false" customHeight="true" outlineLevel="0" collapsed="false">
      <c r="A91" s="443" t="s">
        <v>92</v>
      </c>
      <c r="B91" s="444" t="s">
        <v>68</v>
      </c>
      <c r="C91" s="67" t="n">
        <v>4287999</v>
      </c>
      <c r="D91" s="445" t="s">
        <v>76</v>
      </c>
      <c r="E91" s="446" t="n">
        <v>4347562</v>
      </c>
      <c r="F91" s="447" t="s">
        <v>68</v>
      </c>
      <c r="G91" s="67" t="n">
        <v>4287999</v>
      </c>
      <c r="H91" s="448" t="s">
        <v>68</v>
      </c>
      <c r="I91" s="67" t="n">
        <v>4322667</v>
      </c>
      <c r="J91" s="448" t="s">
        <v>68</v>
      </c>
      <c r="K91" s="67" t="n">
        <v>4366398</v>
      </c>
      <c r="L91" s="445" t="s">
        <v>68</v>
      </c>
      <c r="M91" s="67" t="n">
        <v>4373726</v>
      </c>
      <c r="N91" s="445" t="s">
        <v>76</v>
      </c>
      <c r="O91" s="446" t="n">
        <v>4347562</v>
      </c>
      <c r="P91" s="449" t="s">
        <v>68</v>
      </c>
      <c r="Q91" s="450" t="n">
        <v>1.7</v>
      </c>
      <c r="R91" s="445" t="s">
        <v>76</v>
      </c>
      <c r="S91" s="451" t="n">
        <v>0.8</v>
      </c>
      <c r="T91" s="452" t="s">
        <v>68</v>
      </c>
      <c r="U91" s="450" t="n">
        <v>1.7</v>
      </c>
      <c r="V91" s="452" t="s">
        <v>68</v>
      </c>
      <c r="W91" s="406" t="n">
        <v>1.7</v>
      </c>
      <c r="X91" s="452" t="s">
        <v>68</v>
      </c>
      <c r="Y91" s="450" t="n">
        <v>1.9</v>
      </c>
      <c r="Z91" s="453" t="s">
        <v>68</v>
      </c>
      <c r="AA91" s="406" t="n">
        <v>1.4</v>
      </c>
      <c r="AB91" s="453" t="s">
        <v>76</v>
      </c>
      <c r="AC91" s="451" t="n">
        <v>0.8</v>
      </c>
    </row>
    <row r="92" customFormat="false" ht="15.95" hidden="false" customHeight="true" outlineLevel="0" collapsed="false">
      <c r="A92" s="454" t="s">
        <v>93</v>
      </c>
      <c r="B92" s="455" t="s">
        <v>68</v>
      </c>
      <c r="C92" s="84" t="n">
        <v>134765</v>
      </c>
      <c r="D92" s="456" t="s">
        <v>76</v>
      </c>
      <c r="E92" s="457" t="n">
        <v>147264</v>
      </c>
      <c r="F92" s="458" t="s">
        <v>68</v>
      </c>
      <c r="G92" s="84" t="n">
        <v>134765</v>
      </c>
      <c r="H92" s="458" t="s">
        <v>68</v>
      </c>
      <c r="I92" s="84" t="n">
        <v>137571</v>
      </c>
      <c r="J92" s="458" t="s">
        <v>68</v>
      </c>
      <c r="K92" s="84" t="n">
        <v>136848</v>
      </c>
      <c r="L92" s="456" t="s">
        <v>68</v>
      </c>
      <c r="M92" s="84" t="n">
        <v>137493</v>
      </c>
      <c r="N92" s="456" t="s">
        <v>76</v>
      </c>
      <c r="O92" s="457" t="n">
        <v>147264</v>
      </c>
      <c r="P92" s="455" t="s">
        <v>68</v>
      </c>
      <c r="Q92" s="459" t="n">
        <v>2.5</v>
      </c>
      <c r="R92" s="456" t="s">
        <v>76</v>
      </c>
      <c r="S92" s="460" t="n">
        <v>1.7</v>
      </c>
      <c r="T92" s="461" t="s">
        <v>68</v>
      </c>
      <c r="U92" s="459" t="n">
        <v>2.5</v>
      </c>
      <c r="V92" s="461" t="s">
        <v>68</v>
      </c>
      <c r="W92" s="418" t="n">
        <v>4.7</v>
      </c>
      <c r="X92" s="461" t="s">
        <v>68</v>
      </c>
      <c r="Y92" s="459" t="n">
        <v>1.7</v>
      </c>
      <c r="Z92" s="462" t="s">
        <v>68</v>
      </c>
      <c r="AA92" s="418" t="n">
        <v>0.7</v>
      </c>
      <c r="AB92" s="462" t="s">
        <v>76</v>
      </c>
      <c r="AC92" s="460" t="n">
        <v>1.7</v>
      </c>
    </row>
    <row r="93" customFormat="false" ht="15.95" hidden="false" customHeight="true" outlineLevel="0" collapsed="false">
      <c r="A93" s="454" t="s">
        <v>94</v>
      </c>
      <c r="B93" s="455" t="s">
        <v>68</v>
      </c>
      <c r="C93" s="84" t="n">
        <v>83457</v>
      </c>
      <c r="D93" s="456" t="s">
        <v>76</v>
      </c>
      <c r="E93" s="457" t="n">
        <v>80936</v>
      </c>
      <c r="F93" s="458" t="s">
        <v>68</v>
      </c>
      <c r="G93" s="84" t="n">
        <v>83457</v>
      </c>
      <c r="H93" s="458" t="s">
        <v>68</v>
      </c>
      <c r="I93" s="84" t="n">
        <v>81055</v>
      </c>
      <c r="J93" s="458" t="s">
        <v>68</v>
      </c>
      <c r="K93" s="84" t="n">
        <v>82014</v>
      </c>
      <c r="L93" s="456" t="s">
        <v>68</v>
      </c>
      <c r="M93" s="84" t="n">
        <v>81465</v>
      </c>
      <c r="N93" s="456" t="s">
        <v>76</v>
      </c>
      <c r="O93" s="457" t="n">
        <v>80936</v>
      </c>
      <c r="P93" s="455" t="s">
        <v>68</v>
      </c>
      <c r="Q93" s="459" t="n">
        <v>-1.4</v>
      </c>
      <c r="R93" s="456" t="s">
        <v>76</v>
      </c>
      <c r="S93" s="460" t="n">
        <v>-2.8</v>
      </c>
      <c r="T93" s="461" t="s">
        <v>68</v>
      </c>
      <c r="U93" s="459" t="n">
        <v>-1.4</v>
      </c>
      <c r="V93" s="461" t="s">
        <v>68</v>
      </c>
      <c r="W93" s="418" t="n">
        <v>-1.3</v>
      </c>
      <c r="X93" s="461" t="s">
        <v>68</v>
      </c>
      <c r="Y93" s="459" t="n">
        <v>0.9</v>
      </c>
      <c r="Z93" s="462" t="s">
        <v>68</v>
      </c>
      <c r="AA93" s="418" t="n">
        <v>-0.1</v>
      </c>
      <c r="AB93" s="462" t="s">
        <v>76</v>
      </c>
      <c r="AC93" s="460" t="n">
        <v>-2.8</v>
      </c>
    </row>
    <row r="94" customFormat="false" ht="15.95" hidden="false" customHeight="true" outlineLevel="0" collapsed="false">
      <c r="A94" s="454" t="s">
        <v>95</v>
      </c>
      <c r="B94" s="455" t="s">
        <v>68</v>
      </c>
      <c r="C94" s="84" t="n">
        <v>38515</v>
      </c>
      <c r="D94" s="456" t="s">
        <v>76</v>
      </c>
      <c r="E94" s="457" t="n">
        <v>38804</v>
      </c>
      <c r="F94" s="458" t="s">
        <v>68</v>
      </c>
      <c r="G94" s="84" t="n">
        <v>38515</v>
      </c>
      <c r="H94" s="458" t="s">
        <v>68</v>
      </c>
      <c r="I94" s="84" t="n">
        <v>39074</v>
      </c>
      <c r="J94" s="458" t="s">
        <v>68</v>
      </c>
      <c r="K94" s="84" t="n">
        <v>39321</v>
      </c>
      <c r="L94" s="456" t="s">
        <v>68</v>
      </c>
      <c r="M94" s="84" t="n">
        <v>38286</v>
      </c>
      <c r="N94" s="456" t="s">
        <v>76</v>
      </c>
      <c r="O94" s="457" t="n">
        <v>38804</v>
      </c>
      <c r="P94" s="455" t="s">
        <v>68</v>
      </c>
      <c r="Q94" s="459" t="n">
        <v>1.9</v>
      </c>
      <c r="R94" s="456" t="s">
        <v>76</v>
      </c>
      <c r="S94" s="460" t="n">
        <v>-5.6</v>
      </c>
      <c r="T94" s="461" t="s">
        <v>68</v>
      </c>
      <c r="U94" s="459" t="n">
        <v>1.9</v>
      </c>
      <c r="V94" s="461" t="s">
        <v>68</v>
      </c>
      <c r="W94" s="418" t="n">
        <v>0.4</v>
      </c>
      <c r="X94" s="461" t="s">
        <v>68</v>
      </c>
      <c r="Y94" s="459" t="n">
        <v>2.4</v>
      </c>
      <c r="Z94" s="462" t="s">
        <v>68</v>
      </c>
      <c r="AA94" s="418" t="n">
        <v>-1.1</v>
      </c>
      <c r="AB94" s="462" t="s">
        <v>76</v>
      </c>
      <c r="AC94" s="460" t="n">
        <v>-5.6</v>
      </c>
    </row>
    <row r="95" customFormat="false" ht="15.95" hidden="false" customHeight="true" outlineLevel="0" collapsed="false">
      <c r="A95" s="454" t="s">
        <v>96</v>
      </c>
      <c r="B95" s="455" t="s">
        <v>68</v>
      </c>
      <c r="C95" s="84" t="n">
        <v>180687</v>
      </c>
      <c r="D95" s="456" t="s">
        <v>76</v>
      </c>
      <c r="E95" s="457" t="n">
        <v>182661</v>
      </c>
      <c r="F95" s="458" t="s">
        <v>68</v>
      </c>
      <c r="G95" s="84" t="n">
        <v>180687</v>
      </c>
      <c r="H95" s="458" t="s">
        <v>68</v>
      </c>
      <c r="I95" s="84" t="n">
        <v>180452</v>
      </c>
      <c r="J95" s="458" t="s">
        <v>68</v>
      </c>
      <c r="K95" s="84" t="n">
        <v>181922</v>
      </c>
      <c r="L95" s="456" t="s">
        <v>68</v>
      </c>
      <c r="M95" s="84" t="n">
        <v>182351</v>
      </c>
      <c r="N95" s="456" t="s">
        <v>76</v>
      </c>
      <c r="O95" s="457" t="n">
        <v>182661</v>
      </c>
      <c r="P95" s="455" t="s">
        <v>68</v>
      </c>
      <c r="Q95" s="459" t="n">
        <v>2.2</v>
      </c>
      <c r="R95" s="456" t="s">
        <v>76</v>
      </c>
      <c r="S95" s="460" t="n">
        <v>0.2</v>
      </c>
      <c r="T95" s="461" t="s">
        <v>68</v>
      </c>
      <c r="U95" s="459" t="n">
        <v>2.2</v>
      </c>
      <c r="V95" s="461" t="s">
        <v>68</v>
      </c>
      <c r="W95" s="418" t="n">
        <v>0.9</v>
      </c>
      <c r="X95" s="461" t="s">
        <v>68</v>
      </c>
      <c r="Y95" s="459" t="n">
        <v>1.2</v>
      </c>
      <c r="Z95" s="462" t="s">
        <v>68</v>
      </c>
      <c r="AA95" s="418" t="n">
        <v>0.5</v>
      </c>
      <c r="AB95" s="462" t="s">
        <v>76</v>
      </c>
      <c r="AC95" s="460" t="n">
        <v>0.2</v>
      </c>
    </row>
    <row r="96" customFormat="false" ht="15.95" hidden="false" customHeight="true" outlineLevel="0" collapsed="false">
      <c r="A96" s="454" t="s">
        <v>97</v>
      </c>
      <c r="B96" s="455" t="s">
        <v>68</v>
      </c>
      <c r="C96" s="84" t="n">
        <v>114167</v>
      </c>
      <c r="D96" s="456" t="s">
        <v>76</v>
      </c>
      <c r="E96" s="457" t="n">
        <v>114874</v>
      </c>
      <c r="F96" s="458" t="s">
        <v>68</v>
      </c>
      <c r="G96" s="84" t="n">
        <v>114167</v>
      </c>
      <c r="H96" s="458" t="s">
        <v>68</v>
      </c>
      <c r="I96" s="84" t="n">
        <v>115709</v>
      </c>
      <c r="J96" s="458" t="s">
        <v>68</v>
      </c>
      <c r="K96" s="84" t="n">
        <v>115931</v>
      </c>
      <c r="L96" s="456" t="s">
        <v>68</v>
      </c>
      <c r="M96" s="84" t="n">
        <v>115125</v>
      </c>
      <c r="N96" s="456" t="s">
        <v>76</v>
      </c>
      <c r="O96" s="457" t="n">
        <v>114874</v>
      </c>
      <c r="P96" s="455" t="s">
        <v>68</v>
      </c>
      <c r="Q96" s="459" t="n">
        <v>0</v>
      </c>
      <c r="R96" s="456" t="s">
        <v>76</v>
      </c>
      <c r="S96" s="460" t="n">
        <v>-0.4</v>
      </c>
      <c r="T96" s="461" t="s">
        <v>68</v>
      </c>
      <c r="U96" s="459" t="n">
        <v>0</v>
      </c>
      <c r="V96" s="461" t="s">
        <v>68</v>
      </c>
      <c r="W96" s="418" t="n">
        <v>-1.6</v>
      </c>
      <c r="X96" s="461" t="s">
        <v>68</v>
      </c>
      <c r="Y96" s="459" t="n">
        <v>1.1</v>
      </c>
      <c r="Z96" s="462" t="s">
        <v>68</v>
      </c>
      <c r="AA96" s="418" t="n">
        <v>-0.3</v>
      </c>
      <c r="AB96" s="462" t="s">
        <v>76</v>
      </c>
      <c r="AC96" s="460" t="n">
        <v>-0.4</v>
      </c>
    </row>
    <row r="97" customFormat="false" ht="15.95" hidden="false" customHeight="true" outlineLevel="0" collapsed="false">
      <c r="A97" s="454" t="s">
        <v>98</v>
      </c>
      <c r="B97" s="455" t="s">
        <v>68</v>
      </c>
      <c r="C97" s="84" t="n">
        <v>33059</v>
      </c>
      <c r="D97" s="456" t="s">
        <v>76</v>
      </c>
      <c r="E97" s="457" t="n">
        <v>39657</v>
      </c>
      <c r="F97" s="458" t="s">
        <v>68</v>
      </c>
      <c r="G97" s="84" t="n">
        <v>33059</v>
      </c>
      <c r="H97" s="458" t="s">
        <v>68</v>
      </c>
      <c r="I97" s="84" t="n">
        <v>35322</v>
      </c>
      <c r="J97" s="458" t="s">
        <v>68</v>
      </c>
      <c r="K97" s="84" t="n">
        <v>37216</v>
      </c>
      <c r="L97" s="456" t="s">
        <v>68</v>
      </c>
      <c r="M97" s="84" t="n">
        <v>39353</v>
      </c>
      <c r="N97" s="456" t="s">
        <v>76</v>
      </c>
      <c r="O97" s="457" t="n">
        <v>39657</v>
      </c>
      <c r="P97" s="455" t="s">
        <v>68</v>
      </c>
      <c r="Q97" s="459" t="n">
        <v>2.4</v>
      </c>
      <c r="R97" s="456" t="s">
        <v>76</v>
      </c>
      <c r="S97" s="460" t="n">
        <v>13.2</v>
      </c>
      <c r="T97" s="461" t="s">
        <v>68</v>
      </c>
      <c r="U97" s="459" t="n">
        <v>2.4</v>
      </c>
      <c r="V97" s="461" t="s">
        <v>68</v>
      </c>
      <c r="W97" s="418" t="n">
        <v>8.8</v>
      </c>
      <c r="X97" s="461" t="s">
        <v>68</v>
      </c>
      <c r="Y97" s="459" t="n">
        <v>13.8</v>
      </c>
      <c r="Z97" s="462" t="s">
        <v>68</v>
      </c>
      <c r="AA97" s="418" t="n">
        <v>13.4</v>
      </c>
      <c r="AB97" s="462" t="s">
        <v>76</v>
      </c>
      <c r="AC97" s="460" t="n">
        <v>13.2</v>
      </c>
    </row>
    <row r="98" customFormat="false" ht="15.95" hidden="false" customHeight="true" outlineLevel="0" collapsed="false">
      <c r="A98" s="454" t="s">
        <v>99</v>
      </c>
      <c r="B98" s="455" t="s">
        <v>68</v>
      </c>
      <c r="C98" s="84" t="n">
        <v>81613</v>
      </c>
      <c r="D98" s="456" t="s">
        <v>76</v>
      </c>
      <c r="E98" s="457" t="n">
        <v>84928</v>
      </c>
      <c r="F98" s="458" t="s">
        <v>68</v>
      </c>
      <c r="G98" s="84" t="n">
        <v>81613</v>
      </c>
      <c r="H98" s="458" t="s">
        <v>68</v>
      </c>
      <c r="I98" s="84" t="n">
        <v>82771</v>
      </c>
      <c r="J98" s="458" t="s">
        <v>68</v>
      </c>
      <c r="K98" s="84" t="n">
        <v>83736</v>
      </c>
      <c r="L98" s="456" t="s">
        <v>68</v>
      </c>
      <c r="M98" s="84" t="n">
        <v>85150</v>
      </c>
      <c r="N98" s="456" t="s">
        <v>76</v>
      </c>
      <c r="O98" s="457" t="n">
        <v>84928</v>
      </c>
      <c r="P98" s="455" t="s">
        <v>68</v>
      </c>
      <c r="Q98" s="459" t="n">
        <v>1.5</v>
      </c>
      <c r="R98" s="456" t="s">
        <v>76</v>
      </c>
      <c r="S98" s="460" t="n">
        <v>1.7</v>
      </c>
      <c r="T98" s="461" t="s">
        <v>68</v>
      </c>
      <c r="U98" s="459" t="n">
        <v>1.5</v>
      </c>
      <c r="V98" s="461" t="s">
        <v>68</v>
      </c>
      <c r="W98" s="418" t="n">
        <v>-1.1</v>
      </c>
      <c r="X98" s="461" t="s">
        <v>68</v>
      </c>
      <c r="Y98" s="459" t="n">
        <v>1.1</v>
      </c>
      <c r="Z98" s="462" t="s">
        <v>68</v>
      </c>
      <c r="AA98" s="418" t="n">
        <v>3</v>
      </c>
      <c r="AB98" s="462" t="s">
        <v>76</v>
      </c>
      <c r="AC98" s="460" t="n">
        <v>1.7</v>
      </c>
    </row>
    <row r="99" customFormat="false" ht="15.95" hidden="false" customHeight="true" outlineLevel="0" collapsed="false">
      <c r="A99" s="454" t="s">
        <v>100</v>
      </c>
      <c r="B99" s="455" t="s">
        <v>68</v>
      </c>
      <c r="C99" s="84" t="n">
        <v>74560</v>
      </c>
      <c r="D99" s="456" t="s">
        <v>76</v>
      </c>
      <c r="E99" s="457" t="n">
        <v>75093</v>
      </c>
      <c r="F99" s="458" t="s">
        <v>68</v>
      </c>
      <c r="G99" s="84" t="n">
        <v>74560</v>
      </c>
      <c r="H99" s="458" t="s">
        <v>68</v>
      </c>
      <c r="I99" s="84" t="n">
        <v>75558</v>
      </c>
      <c r="J99" s="458" t="s">
        <v>68</v>
      </c>
      <c r="K99" s="84" t="n">
        <v>75722</v>
      </c>
      <c r="L99" s="456" t="s">
        <v>68</v>
      </c>
      <c r="M99" s="84" t="n">
        <v>76373</v>
      </c>
      <c r="N99" s="456" t="s">
        <v>76</v>
      </c>
      <c r="O99" s="457" t="n">
        <v>75093</v>
      </c>
      <c r="P99" s="455" t="s">
        <v>68</v>
      </c>
      <c r="Q99" s="459" t="n">
        <v>-0.5</v>
      </c>
      <c r="R99" s="456" t="s">
        <v>76</v>
      </c>
      <c r="S99" s="460" t="n">
        <v>0.7</v>
      </c>
      <c r="T99" s="461" t="s">
        <v>68</v>
      </c>
      <c r="U99" s="459" t="n">
        <v>-0.5</v>
      </c>
      <c r="V99" s="461" t="s">
        <v>68</v>
      </c>
      <c r="W99" s="418" t="n">
        <v>0.9</v>
      </c>
      <c r="X99" s="461" t="s">
        <v>68</v>
      </c>
      <c r="Y99" s="459" t="n">
        <v>1.1</v>
      </c>
      <c r="Z99" s="462" t="s">
        <v>68</v>
      </c>
      <c r="AA99" s="418" t="n">
        <v>1.2</v>
      </c>
      <c r="AB99" s="462" t="s">
        <v>76</v>
      </c>
      <c r="AC99" s="460" t="n">
        <v>0.7</v>
      </c>
    </row>
    <row r="100" customFormat="false" ht="15.95" hidden="false" customHeight="true" outlineLevel="0" collapsed="false">
      <c r="A100" s="454" t="s">
        <v>101</v>
      </c>
      <c r="B100" s="455" t="s">
        <v>68</v>
      </c>
      <c r="C100" s="84" t="n">
        <v>471725</v>
      </c>
      <c r="D100" s="456" t="s">
        <v>76</v>
      </c>
      <c r="E100" s="457" t="n">
        <v>476477</v>
      </c>
      <c r="F100" s="458" t="s">
        <v>68</v>
      </c>
      <c r="G100" s="84" t="n">
        <v>471725</v>
      </c>
      <c r="H100" s="458" t="s">
        <v>68</v>
      </c>
      <c r="I100" s="84" t="n">
        <v>476583</v>
      </c>
      <c r="J100" s="458" t="s">
        <v>68</v>
      </c>
      <c r="K100" s="84" t="n">
        <v>476396</v>
      </c>
      <c r="L100" s="456" t="s">
        <v>68</v>
      </c>
      <c r="M100" s="84" t="n">
        <v>480110</v>
      </c>
      <c r="N100" s="456" t="s">
        <v>76</v>
      </c>
      <c r="O100" s="457" t="n">
        <v>476477</v>
      </c>
      <c r="P100" s="455" t="s">
        <v>68</v>
      </c>
      <c r="Q100" s="459" t="n">
        <v>5.1</v>
      </c>
      <c r="R100" s="456" t="s">
        <v>76</v>
      </c>
      <c r="S100" s="460" t="n">
        <v>0.4</v>
      </c>
      <c r="T100" s="461" t="s">
        <v>68</v>
      </c>
      <c r="U100" s="459" t="n">
        <v>5.1</v>
      </c>
      <c r="V100" s="461" t="s">
        <v>68</v>
      </c>
      <c r="W100" s="418" t="n">
        <v>0.8</v>
      </c>
      <c r="X100" s="461" t="s">
        <v>68</v>
      </c>
      <c r="Y100" s="459" t="n">
        <v>-0.2</v>
      </c>
      <c r="Z100" s="462" t="s">
        <v>68</v>
      </c>
      <c r="AA100" s="418" t="n">
        <v>1.2</v>
      </c>
      <c r="AB100" s="462" t="s">
        <v>76</v>
      </c>
      <c r="AC100" s="460" t="n">
        <v>0.4</v>
      </c>
    </row>
    <row r="101" customFormat="false" ht="15.95" hidden="false" customHeight="true" outlineLevel="0" collapsed="false">
      <c r="A101" s="454" t="s">
        <v>102</v>
      </c>
      <c r="B101" s="463" t="s">
        <v>68</v>
      </c>
      <c r="C101" s="84" t="n">
        <v>1058556</v>
      </c>
      <c r="D101" s="456" t="s">
        <v>76</v>
      </c>
      <c r="E101" s="457" t="n">
        <v>1019927</v>
      </c>
      <c r="F101" s="464" t="s">
        <v>68</v>
      </c>
      <c r="G101" s="84" t="n">
        <v>1058556</v>
      </c>
      <c r="H101" s="458" t="s">
        <v>68</v>
      </c>
      <c r="I101" s="84" t="n">
        <v>1057458</v>
      </c>
      <c r="J101" s="458" t="s">
        <v>68</v>
      </c>
      <c r="K101" s="84" t="n">
        <v>1043730</v>
      </c>
      <c r="L101" s="456" t="s">
        <v>68</v>
      </c>
      <c r="M101" s="84" t="n">
        <v>1038843</v>
      </c>
      <c r="N101" s="456" t="s">
        <v>76</v>
      </c>
      <c r="O101" s="457" t="n">
        <v>1019927</v>
      </c>
      <c r="P101" s="455" t="s">
        <v>68</v>
      </c>
      <c r="Q101" s="459" t="n">
        <v>0.5</v>
      </c>
      <c r="R101" s="456" t="s">
        <v>76</v>
      </c>
      <c r="S101" s="460" t="n">
        <v>-2.5</v>
      </c>
      <c r="T101" s="465" t="s">
        <v>68</v>
      </c>
      <c r="U101" s="459" t="n">
        <v>0.5</v>
      </c>
      <c r="V101" s="461" t="s">
        <v>68</v>
      </c>
      <c r="W101" s="418" t="n">
        <v>1.2</v>
      </c>
      <c r="X101" s="461" t="s">
        <v>68</v>
      </c>
      <c r="Y101" s="459" t="n">
        <v>-1.6</v>
      </c>
      <c r="Z101" s="462" t="s">
        <v>68</v>
      </c>
      <c r="AA101" s="418" t="n">
        <v>-3.1</v>
      </c>
      <c r="AB101" s="462" t="s">
        <v>76</v>
      </c>
      <c r="AC101" s="460" t="n">
        <v>-2.5</v>
      </c>
    </row>
    <row r="102" customFormat="false" ht="15.95" hidden="false" customHeight="true" outlineLevel="0" collapsed="false">
      <c r="A102" s="454" t="s">
        <v>103</v>
      </c>
      <c r="B102" s="455" t="s">
        <v>68</v>
      </c>
      <c r="C102" s="84" t="n">
        <v>1676534</v>
      </c>
      <c r="D102" s="456" t="s">
        <v>76</v>
      </c>
      <c r="E102" s="457" t="n">
        <v>1738725</v>
      </c>
      <c r="F102" s="458" t="s">
        <v>68</v>
      </c>
      <c r="G102" s="84" t="n">
        <v>1676534</v>
      </c>
      <c r="H102" s="458" t="s">
        <v>68</v>
      </c>
      <c r="I102" s="84" t="n">
        <v>1695875</v>
      </c>
      <c r="J102" s="458" t="s">
        <v>68</v>
      </c>
      <c r="K102" s="84" t="n">
        <v>1746841</v>
      </c>
      <c r="L102" s="456" t="s">
        <v>68</v>
      </c>
      <c r="M102" s="84" t="n">
        <v>1749374</v>
      </c>
      <c r="N102" s="456" t="s">
        <v>76</v>
      </c>
      <c r="O102" s="457" t="n">
        <v>1738725</v>
      </c>
      <c r="P102" s="455" t="s">
        <v>68</v>
      </c>
      <c r="Q102" s="459" t="n">
        <v>2.6</v>
      </c>
      <c r="R102" s="456" t="s">
        <v>76</v>
      </c>
      <c r="S102" s="460" t="n">
        <v>2.9</v>
      </c>
      <c r="T102" s="461" t="s">
        <v>68</v>
      </c>
      <c r="U102" s="459" t="n">
        <v>2.6</v>
      </c>
      <c r="V102" s="461" t="s">
        <v>68</v>
      </c>
      <c r="W102" s="418" t="n">
        <v>3.2</v>
      </c>
      <c r="X102" s="461" t="s">
        <v>68</v>
      </c>
      <c r="Y102" s="459" t="n">
        <v>5.4</v>
      </c>
      <c r="Z102" s="462" t="s">
        <v>68</v>
      </c>
      <c r="AA102" s="418" t="n">
        <v>4.6</v>
      </c>
      <c r="AB102" s="462" t="s">
        <v>76</v>
      </c>
      <c r="AC102" s="460" t="n">
        <v>2.9</v>
      </c>
    </row>
    <row r="103" customFormat="false" ht="15.95" hidden="false" customHeight="true" outlineLevel="0" collapsed="false">
      <c r="A103" s="466" t="s">
        <v>26</v>
      </c>
      <c r="B103" s="467" t="s">
        <v>68</v>
      </c>
      <c r="C103" s="100" t="n">
        <v>340361</v>
      </c>
      <c r="D103" s="468" t="s">
        <v>76</v>
      </c>
      <c r="E103" s="469" t="n">
        <v>348216</v>
      </c>
      <c r="F103" s="470" t="s">
        <v>68</v>
      </c>
      <c r="G103" s="100" t="n">
        <v>340361</v>
      </c>
      <c r="H103" s="470" t="s">
        <v>68</v>
      </c>
      <c r="I103" s="100" t="n">
        <v>345239</v>
      </c>
      <c r="J103" s="470" t="s">
        <v>68</v>
      </c>
      <c r="K103" s="100" t="n">
        <v>346721</v>
      </c>
      <c r="L103" s="468" t="s">
        <v>68</v>
      </c>
      <c r="M103" s="100" t="n">
        <v>349803</v>
      </c>
      <c r="N103" s="468" t="s">
        <v>76</v>
      </c>
      <c r="O103" s="469" t="n">
        <v>348216</v>
      </c>
      <c r="P103" s="467" t="s">
        <v>68</v>
      </c>
      <c r="Q103" s="471" t="n">
        <v>-1.5</v>
      </c>
      <c r="R103" s="468" t="s">
        <v>76</v>
      </c>
      <c r="S103" s="472" t="n">
        <v>0.7</v>
      </c>
      <c r="T103" s="473" t="s">
        <v>68</v>
      </c>
      <c r="U103" s="471" t="n">
        <v>-1.5</v>
      </c>
      <c r="V103" s="473" t="s">
        <v>68</v>
      </c>
      <c r="W103" s="430" t="n">
        <v>-1</v>
      </c>
      <c r="X103" s="473" t="s">
        <v>68</v>
      </c>
      <c r="Y103" s="471" t="n">
        <v>-1.2</v>
      </c>
      <c r="Z103" s="474" t="s">
        <v>68</v>
      </c>
      <c r="AA103" s="430" t="n">
        <v>0.8</v>
      </c>
      <c r="AB103" s="474" t="s">
        <v>76</v>
      </c>
      <c r="AC103" s="472"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A41" activeCellId="0" sqref="AA41"/>
    </sheetView>
  </sheetViews>
  <sheetFormatPr defaultColWidth="9.13671875" defaultRowHeight="13.5" zeroHeight="false" outlineLevelRow="0" outlineLevelCol="0"/>
  <cols>
    <col collapsed="false" customWidth="true" hidden="false" outlineLevel="0" max="1" min="1" style="173" width="7.99"/>
    <col collapsed="false" customWidth="true" hidden="false" outlineLevel="0" max="2" min="2" style="173" width="20.85"/>
    <col collapsed="false" customWidth="true" hidden="false" outlineLevel="0" max="3" min="3" style="173" width="23.56"/>
    <col collapsed="false" customWidth="true" hidden="false" outlineLevel="0" max="13" min="4" style="173" width="15.56"/>
    <col collapsed="false" customWidth="true" hidden="false" outlineLevel="0" max="14" min="14" style="173" width="3.28"/>
    <col collapsed="false" customWidth="true" hidden="false" outlineLevel="0" max="15" min="15" style="173" width="4.85"/>
    <col collapsed="false" customWidth="true" hidden="false" outlineLevel="0" max="16" min="16" style="173" width="14.41"/>
    <col collapsed="false" customWidth="true" hidden="false" outlineLevel="0" max="17" min="17" style="173" width="1.56"/>
    <col collapsed="false" customWidth="true" hidden="false" outlineLevel="0" max="18" min="18" style="173" width="19.41"/>
    <col collapsed="false" customWidth="true" hidden="false" outlineLevel="0" max="19" min="19" style="173" width="17.14"/>
    <col collapsed="false" customWidth="true" hidden="false" outlineLevel="0" max="20" min="20" style="173" width="5.13"/>
    <col collapsed="false" customWidth="true" hidden="false" outlineLevel="0" max="21" min="21" style="173" width="19.28"/>
    <col collapsed="false" customWidth="true" hidden="false" outlineLevel="0" max="22" min="22" style="173" width="17.28"/>
    <col collapsed="false" customWidth="true" hidden="false" outlineLevel="0" max="23" min="23" style="173" width="3.42"/>
    <col collapsed="false" customWidth="false" hidden="false" outlineLevel="0" max="257" min="24" style="173" width="9.14"/>
  </cols>
  <sheetData>
    <row r="1" customFormat="false" ht="25.5" hidden="false" customHeight="false" outlineLevel="0" collapsed="false">
      <c r="A1" s="477" t="s">
        <v>185</v>
      </c>
      <c r="F1" s="245"/>
    </row>
    <row r="2" customFormat="false" ht="20.25" hidden="false" customHeight="true" outlineLevel="0" collapsed="false">
      <c r="B2" s="478" t="s">
        <v>186</v>
      </c>
      <c r="C2" s="479"/>
      <c r="D2" s="480"/>
      <c r="E2" s="480"/>
      <c r="F2" s="480"/>
      <c r="G2" s="480"/>
      <c r="H2" s="480"/>
      <c r="I2" s="480"/>
      <c r="J2" s="245"/>
      <c r="K2" s="245"/>
      <c r="N2" s="481"/>
      <c r="O2" s="481"/>
      <c r="P2" s="481"/>
      <c r="Q2" s="481"/>
      <c r="R2" s="481"/>
      <c r="S2" s="481"/>
      <c r="T2" s="481"/>
      <c r="U2" s="481"/>
      <c r="V2" s="481"/>
    </row>
    <row r="3" customFormat="false" ht="15" hidden="false" customHeight="false" outlineLevel="0" collapsed="false">
      <c r="B3" s="482" t="s">
        <v>187</v>
      </c>
      <c r="C3" s="482" t="s">
        <v>188</v>
      </c>
      <c r="D3" s="482" t="s">
        <v>20</v>
      </c>
      <c r="E3" s="482" t="s">
        <v>82</v>
      </c>
      <c r="F3" s="482" t="s">
        <v>28</v>
      </c>
      <c r="G3" s="483" t="s">
        <v>189</v>
      </c>
      <c r="H3" s="484" t="s">
        <v>190</v>
      </c>
      <c r="I3" s="483" t="s">
        <v>191</v>
      </c>
      <c r="J3" s="485" t="s">
        <v>44</v>
      </c>
      <c r="K3" s="485" t="s">
        <v>16</v>
      </c>
      <c r="L3" s="482" t="s">
        <v>85</v>
      </c>
      <c r="M3" s="482" t="s">
        <v>26</v>
      </c>
      <c r="N3" s="481"/>
      <c r="O3" s="481"/>
      <c r="P3" s="481"/>
      <c r="Q3" s="481"/>
      <c r="R3" s="481"/>
      <c r="S3" s="481"/>
      <c r="T3" s="481"/>
      <c r="U3" s="481"/>
      <c r="V3" s="481"/>
    </row>
    <row r="4" customFormat="false" ht="14.25" hidden="false" customHeight="false" outlineLevel="0" collapsed="false">
      <c r="B4" s="486"/>
      <c r="C4" s="487" t="s">
        <v>92</v>
      </c>
      <c r="D4" s="488" t="n">
        <v>1.00725</v>
      </c>
      <c r="E4" s="488" t="n">
        <v>1.00598</v>
      </c>
      <c r="F4" s="488" t="n">
        <v>1.00906</v>
      </c>
      <c r="G4" s="489" t="n">
        <v>1.00576</v>
      </c>
      <c r="H4" s="489" t="n">
        <v>1.00795</v>
      </c>
      <c r="I4" s="488" t="n">
        <v>0.99993</v>
      </c>
      <c r="J4" s="488" t="n">
        <v>1.01352</v>
      </c>
      <c r="K4" s="488" t="n">
        <v>1.01288</v>
      </c>
      <c r="L4" s="488" t="n">
        <v>1.0134</v>
      </c>
      <c r="M4" s="489" t="n">
        <v>0.98809</v>
      </c>
      <c r="N4" s="481"/>
      <c r="O4" s="481"/>
      <c r="P4" s="481"/>
      <c r="Q4" s="481"/>
      <c r="R4" s="481"/>
      <c r="S4" s="481"/>
      <c r="T4" s="481"/>
      <c r="U4" s="481"/>
      <c r="V4" s="481"/>
    </row>
    <row r="5" customFormat="false" ht="14.25" hidden="false" customHeight="false" outlineLevel="0" collapsed="false">
      <c r="B5" s="490"/>
      <c r="C5" s="491" t="s">
        <v>93</v>
      </c>
      <c r="D5" s="488" t="n">
        <v>0.99929</v>
      </c>
      <c r="E5" s="488" t="n">
        <v>0.99171</v>
      </c>
      <c r="F5" s="488" t="n">
        <v>1.00413</v>
      </c>
      <c r="G5" s="489" t="n">
        <v>0.97964</v>
      </c>
      <c r="H5" s="489" t="n">
        <v>0.9908</v>
      </c>
      <c r="I5" s="488" t="n">
        <v>1.00127</v>
      </c>
      <c r="J5" s="488" t="n">
        <v>0.98448</v>
      </c>
      <c r="K5" s="488" t="n">
        <v>1.0085</v>
      </c>
      <c r="L5" s="488" t="n">
        <v>1.00987</v>
      </c>
      <c r="M5" s="489" t="n">
        <v>0.99737</v>
      </c>
      <c r="N5" s="481"/>
      <c r="O5" s="481"/>
      <c r="P5" s="481"/>
      <c r="Q5" s="481"/>
      <c r="R5" s="481"/>
      <c r="S5" s="481"/>
      <c r="T5" s="481"/>
      <c r="U5" s="481"/>
      <c r="V5" s="481"/>
    </row>
    <row r="6" customFormat="false" ht="14.25" hidden="false" customHeight="false" outlineLevel="0" collapsed="false">
      <c r="B6" s="490"/>
      <c r="C6" s="492" t="s">
        <v>94</v>
      </c>
      <c r="D6" s="493" t="n">
        <v>1.05566</v>
      </c>
      <c r="E6" s="493" t="n">
        <v>1.19733</v>
      </c>
      <c r="F6" s="493" t="n">
        <v>1.05301</v>
      </c>
      <c r="G6" s="494" t="n">
        <v>1.01952</v>
      </c>
      <c r="H6" s="494" t="n">
        <v>1.01761</v>
      </c>
      <c r="I6" s="493" t="n">
        <v>1</v>
      </c>
      <c r="J6" s="493" t="n">
        <v>1.08815</v>
      </c>
      <c r="K6" s="493" t="n">
        <v>1</v>
      </c>
      <c r="L6" s="493" t="n">
        <v>1.00878</v>
      </c>
      <c r="M6" s="494" t="n">
        <v>1.07666</v>
      </c>
      <c r="N6" s="481"/>
      <c r="O6" s="481"/>
      <c r="P6" s="481"/>
      <c r="Q6" s="481"/>
      <c r="R6" s="481"/>
      <c r="S6" s="481"/>
      <c r="T6" s="481"/>
      <c r="U6" s="481"/>
      <c r="V6" s="481"/>
    </row>
    <row r="7" customFormat="false" ht="14.25" hidden="false" customHeight="false" outlineLevel="0" collapsed="false">
      <c r="B7" s="490"/>
      <c r="C7" s="492" t="s">
        <v>95</v>
      </c>
      <c r="D7" s="493" t="n">
        <v>1.06449</v>
      </c>
      <c r="E7" s="493" t="n">
        <v>1.62108</v>
      </c>
      <c r="F7" s="493" t="s">
        <v>109</v>
      </c>
      <c r="G7" s="494" t="n">
        <v>1.02486</v>
      </c>
      <c r="H7" s="494" t="n">
        <v>1.02572</v>
      </c>
      <c r="I7" s="493" t="s">
        <v>109</v>
      </c>
      <c r="J7" s="493" t="n">
        <v>1.01404</v>
      </c>
      <c r="K7" s="493" t="n">
        <v>1.02064</v>
      </c>
      <c r="L7" s="493" t="s">
        <v>109</v>
      </c>
      <c r="M7" s="494" t="n">
        <v>1.00021</v>
      </c>
      <c r="N7" s="481"/>
      <c r="O7" s="481"/>
      <c r="P7" s="481"/>
      <c r="Q7" s="481"/>
      <c r="R7" s="481"/>
      <c r="S7" s="481"/>
      <c r="T7" s="481"/>
      <c r="U7" s="481"/>
      <c r="V7" s="481"/>
    </row>
    <row r="8" customFormat="false" ht="14.25" hidden="false" customHeight="false" outlineLevel="0" collapsed="false">
      <c r="B8" s="490"/>
      <c r="C8" s="492" t="s">
        <v>96</v>
      </c>
      <c r="D8" s="493" t="n">
        <v>0.99883</v>
      </c>
      <c r="E8" s="493" t="n">
        <v>0.99697</v>
      </c>
      <c r="F8" s="493" t="n">
        <v>0.99958</v>
      </c>
      <c r="G8" s="494" t="n">
        <v>0.99892</v>
      </c>
      <c r="H8" s="494" t="n">
        <v>0.99933</v>
      </c>
      <c r="I8" s="493" t="n">
        <v>0.98912</v>
      </c>
      <c r="J8" s="493" t="n">
        <v>1.0037</v>
      </c>
      <c r="K8" s="493" t="n">
        <v>1.03467</v>
      </c>
      <c r="L8" s="493" t="n">
        <v>1.00011</v>
      </c>
      <c r="M8" s="494" t="n">
        <v>1.08668</v>
      </c>
      <c r="N8" s="481"/>
      <c r="O8" s="481"/>
      <c r="P8" s="481"/>
      <c r="Q8" s="481"/>
      <c r="R8" s="481"/>
      <c r="S8" s="481"/>
      <c r="T8" s="481"/>
      <c r="U8" s="481"/>
      <c r="V8" s="481"/>
    </row>
    <row r="9" customFormat="false" ht="14.25" hidden="false" customHeight="false" outlineLevel="0" collapsed="false">
      <c r="B9" s="490"/>
      <c r="C9" s="492" t="s">
        <v>97</v>
      </c>
      <c r="D9" s="493" t="n">
        <v>1.02522</v>
      </c>
      <c r="E9" s="493" t="n">
        <v>1.04174</v>
      </c>
      <c r="F9" s="493" t="n">
        <v>1.03545</v>
      </c>
      <c r="G9" s="494" t="n">
        <v>0.99847</v>
      </c>
      <c r="H9" s="494" t="n">
        <v>0.99676</v>
      </c>
      <c r="I9" s="493" t="n">
        <v>1.00272</v>
      </c>
      <c r="J9" s="493" t="n">
        <v>1.02273</v>
      </c>
      <c r="K9" s="493" t="n">
        <v>1.25722</v>
      </c>
      <c r="L9" s="493" t="n">
        <v>1.00654</v>
      </c>
      <c r="M9" s="494" t="n">
        <v>1.00013</v>
      </c>
      <c r="N9" s="481"/>
      <c r="O9" s="481"/>
      <c r="P9" s="481"/>
      <c r="Q9" s="481"/>
      <c r="R9" s="481"/>
      <c r="S9" s="481"/>
      <c r="T9" s="481"/>
      <c r="U9" s="481"/>
      <c r="V9" s="481"/>
    </row>
    <row r="10" customFormat="false" ht="14.25" hidden="false" customHeight="false" outlineLevel="0" collapsed="false">
      <c r="B10" s="495" t="s">
        <v>192</v>
      </c>
      <c r="C10" s="492" t="s">
        <v>98</v>
      </c>
      <c r="D10" s="493" t="n">
        <v>1.04222</v>
      </c>
      <c r="E10" s="493" t="n">
        <v>0.95934</v>
      </c>
      <c r="F10" s="493" t="s">
        <v>109</v>
      </c>
      <c r="G10" s="494" t="n">
        <v>1.0846</v>
      </c>
      <c r="H10" s="494" t="n">
        <v>1.08716</v>
      </c>
      <c r="I10" s="493" t="s">
        <v>109</v>
      </c>
      <c r="J10" s="493" t="n">
        <v>1.01344</v>
      </c>
      <c r="K10" s="493" t="n">
        <v>1.00344</v>
      </c>
      <c r="L10" s="493" t="s">
        <v>109</v>
      </c>
      <c r="M10" s="494" t="n">
        <v>1.00004</v>
      </c>
      <c r="N10" s="481"/>
      <c r="O10" s="481"/>
      <c r="P10" s="481"/>
      <c r="Q10" s="481"/>
      <c r="R10" s="481"/>
      <c r="S10" s="481"/>
      <c r="T10" s="481"/>
      <c r="U10" s="481"/>
      <c r="V10" s="481"/>
    </row>
    <row r="11" customFormat="false" ht="14.25" hidden="false" customHeight="true" outlineLevel="0" collapsed="false">
      <c r="B11" s="490"/>
      <c r="C11" s="492" t="s">
        <v>99</v>
      </c>
      <c r="D11" s="493" t="n">
        <v>1.00376</v>
      </c>
      <c r="E11" s="493" t="n">
        <v>1.01294</v>
      </c>
      <c r="F11" s="493" t="n">
        <v>1.00051</v>
      </c>
      <c r="G11" s="494" t="n">
        <v>1.00018</v>
      </c>
      <c r="H11" s="494" t="n">
        <v>1.00066</v>
      </c>
      <c r="I11" s="493" t="n">
        <v>1</v>
      </c>
      <c r="J11" s="493" t="n">
        <v>1.00289</v>
      </c>
      <c r="K11" s="493" t="n">
        <v>1</v>
      </c>
      <c r="L11" s="493" t="n">
        <v>1.14002</v>
      </c>
      <c r="M11" s="494" t="n">
        <v>0.99984</v>
      </c>
      <c r="N11" s="481"/>
      <c r="O11" s="481"/>
      <c r="P11" s="496" t="s">
        <v>193</v>
      </c>
      <c r="Q11" s="496"/>
      <c r="R11" s="496"/>
      <c r="S11" s="496"/>
      <c r="T11" s="496"/>
      <c r="U11" s="496"/>
      <c r="V11" s="497"/>
    </row>
    <row r="12" customFormat="false" ht="14.25" hidden="false" customHeight="false" outlineLevel="0" collapsed="false">
      <c r="B12" s="490"/>
      <c r="C12" s="492" t="s">
        <v>100</v>
      </c>
      <c r="D12" s="493" t="n">
        <v>1.11085</v>
      </c>
      <c r="E12" s="493" t="n">
        <v>1.5136</v>
      </c>
      <c r="F12" s="493" t="n">
        <v>1.00041</v>
      </c>
      <c r="G12" s="494" t="n">
        <v>0.99738</v>
      </c>
      <c r="H12" s="494" t="n">
        <v>0.99446</v>
      </c>
      <c r="I12" s="493" t="n">
        <v>0.98396</v>
      </c>
      <c r="J12" s="493" t="n">
        <v>1.00623</v>
      </c>
      <c r="K12" s="493" t="n">
        <v>1.01968</v>
      </c>
      <c r="L12" s="493" t="n">
        <v>0.96289</v>
      </c>
      <c r="M12" s="494" t="n">
        <v>1</v>
      </c>
      <c r="N12" s="481"/>
      <c r="O12" s="481"/>
      <c r="P12" s="481"/>
      <c r="Q12" s="481"/>
      <c r="R12" s="481"/>
      <c r="S12" s="481"/>
      <c r="T12" s="481"/>
      <c r="U12" s="481"/>
      <c r="V12" s="481"/>
    </row>
    <row r="13" customFormat="false" ht="14.25" hidden="false" customHeight="false" outlineLevel="0" collapsed="false">
      <c r="B13" s="490"/>
      <c r="C13" s="492" t="s">
        <v>194</v>
      </c>
      <c r="D13" s="493" t="n">
        <v>1.0097</v>
      </c>
      <c r="E13" s="493" t="n">
        <v>1.00186</v>
      </c>
      <c r="F13" s="493" t="n">
        <v>1.00627</v>
      </c>
      <c r="G13" s="494" t="n">
        <v>1.00499</v>
      </c>
      <c r="H13" s="494" t="n">
        <v>1.01263</v>
      </c>
      <c r="I13" s="493" t="n">
        <v>0.95814</v>
      </c>
      <c r="J13" s="493" t="n">
        <v>1.01424</v>
      </c>
      <c r="K13" s="493" t="n">
        <v>1.02563</v>
      </c>
      <c r="L13" s="493" t="n">
        <v>1.0348</v>
      </c>
      <c r="M13" s="494" t="n">
        <v>1.04202</v>
      </c>
      <c r="N13" s="481"/>
      <c r="O13" s="481"/>
      <c r="P13" s="481"/>
      <c r="Q13" s="481"/>
      <c r="R13" s="481"/>
      <c r="S13" s="481"/>
      <c r="T13" s="481"/>
      <c r="U13" s="481"/>
      <c r="V13" s="481"/>
    </row>
    <row r="14" customFormat="false" ht="15" hidden="false" customHeight="false" outlineLevel="0" collapsed="false">
      <c r="B14" s="490"/>
      <c r="C14" s="492" t="s">
        <v>102</v>
      </c>
      <c r="D14" s="493" t="n">
        <v>1.02381</v>
      </c>
      <c r="E14" s="493" t="n">
        <v>1.06694</v>
      </c>
      <c r="F14" s="493" t="n">
        <v>1.01099</v>
      </c>
      <c r="G14" s="494" t="n">
        <v>1.01712</v>
      </c>
      <c r="H14" s="494" t="n">
        <v>1.01955</v>
      </c>
      <c r="I14" s="493" t="n">
        <v>1.01481</v>
      </c>
      <c r="J14" s="493" t="n">
        <v>1.00436</v>
      </c>
      <c r="K14" s="493" t="n">
        <v>1.02738</v>
      </c>
      <c r="L14" s="493" t="n">
        <v>1.03753</v>
      </c>
      <c r="M14" s="494" t="n">
        <v>1.06849</v>
      </c>
      <c r="N14" s="481"/>
      <c r="O14" s="481"/>
      <c r="P14" s="498" t="s">
        <v>195</v>
      </c>
      <c r="Q14" s="481"/>
      <c r="R14" s="481"/>
      <c r="S14" s="481"/>
      <c r="T14" s="481"/>
      <c r="U14" s="481"/>
      <c r="V14" s="481"/>
    </row>
    <row r="15" customFormat="false" ht="15" hidden="false" customHeight="false" outlineLevel="0" collapsed="false">
      <c r="B15" s="490"/>
      <c r="C15" s="492" t="s">
        <v>103</v>
      </c>
      <c r="D15" s="493" t="n">
        <v>1.00279</v>
      </c>
      <c r="E15" s="493" t="n">
        <v>0.99977</v>
      </c>
      <c r="F15" s="493" t="n">
        <v>1.0074</v>
      </c>
      <c r="G15" s="494" t="n">
        <v>1.00096</v>
      </c>
      <c r="H15" s="494" t="n">
        <v>1.00251</v>
      </c>
      <c r="I15" s="493" t="n">
        <v>1.00962</v>
      </c>
      <c r="J15" s="493" t="n">
        <v>1.01345</v>
      </c>
      <c r="K15" s="493" t="n">
        <v>1.00533</v>
      </c>
      <c r="L15" s="493" t="n">
        <v>1.00622</v>
      </c>
      <c r="M15" s="494" t="n">
        <v>0.98239</v>
      </c>
      <c r="N15" s="481"/>
      <c r="O15" s="481"/>
      <c r="P15" s="498" t="s">
        <v>196</v>
      </c>
      <c r="Q15" s="481"/>
      <c r="R15" s="481"/>
      <c r="S15" s="481"/>
      <c r="T15" s="481"/>
      <c r="U15" s="481"/>
      <c r="V15" s="481"/>
    </row>
    <row r="16" customFormat="false" ht="15.75" hidden="false" customHeight="false" outlineLevel="0" collapsed="false">
      <c r="B16" s="499"/>
      <c r="C16" s="500" t="s">
        <v>26</v>
      </c>
      <c r="D16" s="501" t="n">
        <v>0.98446</v>
      </c>
      <c r="E16" s="501" t="n">
        <v>0.93096</v>
      </c>
      <c r="F16" s="501" t="n">
        <v>1.03222</v>
      </c>
      <c r="G16" s="502" t="n">
        <v>1.01918</v>
      </c>
      <c r="H16" s="502" t="n">
        <v>1.01864</v>
      </c>
      <c r="I16" s="501" t="n">
        <v>1.01725</v>
      </c>
      <c r="J16" s="501" t="n">
        <v>1.05108</v>
      </c>
      <c r="K16" s="501" t="n">
        <v>1.03217</v>
      </c>
      <c r="L16" s="501" t="n">
        <v>1.00106</v>
      </c>
      <c r="M16" s="502" t="n">
        <v>1.0243</v>
      </c>
      <c r="N16" s="481"/>
      <c r="O16" s="481"/>
      <c r="P16" s="498" t="s">
        <v>197</v>
      </c>
      <c r="Q16" s="481"/>
      <c r="R16" s="481"/>
      <c r="S16" s="481"/>
      <c r="T16" s="481"/>
      <c r="U16" s="481"/>
      <c r="V16" s="481"/>
    </row>
    <row r="17" customFormat="false" ht="15" hidden="false" customHeight="false" outlineLevel="0" collapsed="false">
      <c r="B17" s="490"/>
      <c r="C17" s="487" t="s">
        <v>92</v>
      </c>
      <c r="D17" s="503" t="n">
        <v>1.0046</v>
      </c>
      <c r="E17" s="503" t="n">
        <v>1.0029</v>
      </c>
      <c r="F17" s="503" t="n">
        <v>1.00917</v>
      </c>
      <c r="G17" s="504" t="n">
        <v>1.00589</v>
      </c>
      <c r="H17" s="504" t="n">
        <v>1.00831</v>
      </c>
      <c r="I17" s="503" t="n">
        <v>0.99799</v>
      </c>
      <c r="J17" s="503" t="n">
        <v>1.01286</v>
      </c>
      <c r="K17" s="503" t="n">
        <v>1.01279</v>
      </c>
      <c r="L17" s="503" t="n">
        <v>1.00099</v>
      </c>
      <c r="M17" s="504" t="n">
        <v>0.98973</v>
      </c>
      <c r="N17" s="481"/>
      <c r="O17" s="481"/>
      <c r="P17" s="498" t="s">
        <v>198</v>
      </c>
      <c r="Q17" s="481"/>
      <c r="R17" s="481"/>
      <c r="S17" s="481"/>
      <c r="T17" s="481"/>
      <c r="U17" s="481"/>
      <c r="V17" s="481"/>
    </row>
    <row r="18" customFormat="false" ht="14.25" hidden="false" customHeight="false" outlineLevel="0" collapsed="false">
      <c r="B18" s="490"/>
      <c r="C18" s="505" t="s">
        <v>93</v>
      </c>
      <c r="D18" s="488" t="n">
        <v>0.99982</v>
      </c>
      <c r="E18" s="488" t="n">
        <v>0.99625</v>
      </c>
      <c r="F18" s="488" t="n">
        <v>1.00162</v>
      </c>
      <c r="G18" s="489" t="n">
        <v>0.95881</v>
      </c>
      <c r="H18" s="489" t="n">
        <v>0.98584</v>
      </c>
      <c r="I18" s="488" t="n">
        <v>1.00325</v>
      </c>
      <c r="J18" s="488" t="n">
        <v>0.96942</v>
      </c>
      <c r="K18" s="488" t="n">
        <v>1.00832</v>
      </c>
      <c r="L18" s="488" t="n">
        <v>1.01121</v>
      </c>
      <c r="M18" s="489" t="n">
        <v>1.00144</v>
      </c>
      <c r="N18" s="481"/>
      <c r="O18" s="481"/>
      <c r="P18" s="481"/>
      <c r="Q18" s="481"/>
      <c r="R18" s="481"/>
      <c r="S18" s="481"/>
      <c r="T18" s="481"/>
      <c r="U18" s="481"/>
      <c r="V18" s="481"/>
    </row>
    <row r="19" customFormat="false" ht="14.25" hidden="false" customHeight="false" outlineLevel="0" collapsed="false">
      <c r="B19" s="490"/>
      <c r="C19" s="506" t="s">
        <v>94</v>
      </c>
      <c r="D19" s="493" t="n">
        <v>1.06474</v>
      </c>
      <c r="E19" s="493" t="n">
        <v>1.11506</v>
      </c>
      <c r="F19" s="493" t="n">
        <v>1.06971</v>
      </c>
      <c r="G19" s="494" t="n">
        <v>1.00967</v>
      </c>
      <c r="H19" s="494" t="n">
        <v>1.00911</v>
      </c>
      <c r="I19" s="493" t="n">
        <v>1</v>
      </c>
      <c r="J19" s="493" t="n">
        <v>1.13123</v>
      </c>
      <c r="K19" s="493" t="n">
        <v>1</v>
      </c>
      <c r="L19" s="493" t="n">
        <v>1.00315</v>
      </c>
      <c r="M19" s="494" t="n">
        <v>1.0893</v>
      </c>
      <c r="N19" s="481"/>
      <c r="O19" s="481"/>
      <c r="P19" s="481"/>
      <c r="Q19" s="481"/>
      <c r="R19" s="481"/>
      <c r="S19" s="481"/>
      <c r="T19" s="481"/>
      <c r="U19" s="481"/>
      <c r="V19" s="481"/>
    </row>
    <row r="20" customFormat="false" ht="15" hidden="false" customHeight="false" outlineLevel="0" collapsed="false">
      <c r="B20" s="490"/>
      <c r="C20" s="506" t="s">
        <v>95</v>
      </c>
      <c r="D20" s="493" t="n">
        <v>1.0353</v>
      </c>
      <c r="E20" s="493" t="n">
        <v>1.4865</v>
      </c>
      <c r="F20" s="493" t="s">
        <v>109</v>
      </c>
      <c r="G20" s="494" t="n">
        <v>1.00904</v>
      </c>
      <c r="H20" s="494" t="n">
        <v>1.01639</v>
      </c>
      <c r="I20" s="493" t="s">
        <v>109</v>
      </c>
      <c r="J20" s="493" t="n">
        <v>1.01488</v>
      </c>
      <c r="K20" s="494" t="n">
        <v>1.02388</v>
      </c>
      <c r="L20" s="494" t="s">
        <v>109</v>
      </c>
      <c r="M20" s="494" t="n">
        <v>0.99595</v>
      </c>
      <c r="N20" s="481"/>
      <c r="O20" s="507" t="s">
        <v>199</v>
      </c>
      <c r="P20" s="498"/>
      <c r="Q20" s="498"/>
      <c r="R20" s="498"/>
      <c r="S20" s="498"/>
      <c r="T20" s="498"/>
      <c r="U20" s="481"/>
      <c r="V20" s="481"/>
    </row>
    <row r="21" customFormat="false" ht="15" hidden="false" customHeight="false" outlineLevel="0" collapsed="false">
      <c r="B21" s="490"/>
      <c r="C21" s="506" t="s">
        <v>96</v>
      </c>
      <c r="D21" s="493" t="n">
        <v>0.99914</v>
      </c>
      <c r="E21" s="493" t="n">
        <v>0.99667</v>
      </c>
      <c r="F21" s="493" t="n">
        <v>1.00015</v>
      </c>
      <c r="G21" s="494" t="n">
        <v>0.99844</v>
      </c>
      <c r="H21" s="494" t="n">
        <v>0.99864</v>
      </c>
      <c r="I21" s="493" t="n">
        <v>0.98862</v>
      </c>
      <c r="J21" s="493" t="n">
        <v>1.00229</v>
      </c>
      <c r="K21" s="493" t="n">
        <v>1.03591</v>
      </c>
      <c r="L21" s="493" t="n">
        <v>1.00025</v>
      </c>
      <c r="M21" s="494" t="n">
        <v>1.1135</v>
      </c>
      <c r="N21" s="481"/>
      <c r="O21" s="498"/>
      <c r="P21" s="498" t="s">
        <v>200</v>
      </c>
      <c r="Q21" s="498"/>
      <c r="R21" s="498"/>
      <c r="S21" s="498"/>
      <c r="T21" s="498"/>
      <c r="U21" s="481"/>
      <c r="V21" s="481"/>
    </row>
    <row r="22" customFormat="false" ht="15" hidden="false" customHeight="false" outlineLevel="0" collapsed="false">
      <c r="B22" s="490"/>
      <c r="C22" s="506" t="s">
        <v>97</v>
      </c>
      <c r="D22" s="493" t="n">
        <v>1.0327</v>
      </c>
      <c r="E22" s="493" t="n">
        <v>1.04203</v>
      </c>
      <c r="F22" s="493" t="n">
        <v>1.04007</v>
      </c>
      <c r="G22" s="494" t="n">
        <v>1.01649</v>
      </c>
      <c r="H22" s="494" t="n">
        <v>1.00747</v>
      </c>
      <c r="I22" s="493" t="n">
        <v>1.00529</v>
      </c>
      <c r="J22" s="493" t="n">
        <v>1.01071</v>
      </c>
      <c r="K22" s="493" t="n">
        <v>1.3657</v>
      </c>
      <c r="L22" s="494" t="n">
        <v>1.00871</v>
      </c>
      <c r="M22" s="494" t="n">
        <v>0.99989</v>
      </c>
      <c r="N22" s="481"/>
      <c r="O22" s="498"/>
      <c r="P22" s="498"/>
      <c r="Q22" s="498"/>
      <c r="R22" s="498"/>
      <c r="S22" s="498"/>
      <c r="T22" s="498"/>
      <c r="U22" s="481"/>
      <c r="V22" s="481"/>
    </row>
    <row r="23" customFormat="false" ht="15" hidden="false" customHeight="false" outlineLevel="0" collapsed="false">
      <c r="B23" s="495" t="s">
        <v>77</v>
      </c>
      <c r="C23" s="506" t="s">
        <v>98</v>
      </c>
      <c r="D23" s="493" t="n">
        <v>1.02377</v>
      </c>
      <c r="E23" s="493" t="n">
        <v>0.95922</v>
      </c>
      <c r="F23" s="493" t="s">
        <v>109</v>
      </c>
      <c r="G23" s="494" t="n">
        <v>1.09198</v>
      </c>
      <c r="H23" s="494" t="n">
        <v>1.07628</v>
      </c>
      <c r="I23" s="493" t="s">
        <v>109</v>
      </c>
      <c r="J23" s="493" t="n">
        <v>1.0127</v>
      </c>
      <c r="K23" s="494" t="n">
        <v>1.0044</v>
      </c>
      <c r="L23" s="494" t="s">
        <v>109</v>
      </c>
      <c r="M23" s="494" t="n">
        <v>1</v>
      </c>
      <c r="N23" s="481"/>
      <c r="O23" s="481"/>
      <c r="P23" s="481"/>
      <c r="Q23" s="498"/>
      <c r="R23" s="498"/>
      <c r="S23" s="498"/>
      <c r="T23" s="498"/>
      <c r="U23" s="481"/>
      <c r="V23" s="481"/>
    </row>
    <row r="24" customFormat="false" ht="15" hidden="false" customHeight="false" outlineLevel="0" collapsed="false">
      <c r="B24" s="508"/>
      <c r="C24" s="506" t="s">
        <v>99</v>
      </c>
      <c r="D24" s="493" t="n">
        <v>1.01302</v>
      </c>
      <c r="E24" s="493" t="n">
        <v>1.02041</v>
      </c>
      <c r="F24" s="493" t="n">
        <v>1.00421</v>
      </c>
      <c r="G24" s="494" t="n">
        <v>1.00605</v>
      </c>
      <c r="H24" s="494" t="n">
        <v>1.00539</v>
      </c>
      <c r="I24" s="493" t="n">
        <v>1</v>
      </c>
      <c r="J24" s="493" t="n">
        <v>1.0037</v>
      </c>
      <c r="K24" s="494" t="n">
        <v>1</v>
      </c>
      <c r="L24" s="494" t="n">
        <v>1.34503</v>
      </c>
      <c r="M24" s="494" t="n">
        <v>0.91284</v>
      </c>
      <c r="N24" s="481"/>
      <c r="O24" s="507" t="s">
        <v>201</v>
      </c>
      <c r="P24" s="498"/>
      <c r="Q24" s="481"/>
      <c r="R24" s="481"/>
      <c r="S24" s="481"/>
      <c r="T24" s="481"/>
      <c r="U24" s="481"/>
      <c r="V24" s="481"/>
    </row>
    <row r="25" customFormat="false" ht="14.25" hidden="false" customHeight="false" outlineLevel="0" collapsed="false">
      <c r="B25" s="490"/>
      <c r="C25" s="506" t="s">
        <v>100</v>
      </c>
      <c r="D25" s="493" t="n">
        <v>1.08142</v>
      </c>
      <c r="E25" s="493" t="n">
        <v>1.27972</v>
      </c>
      <c r="F25" s="493" t="n">
        <v>1.0015</v>
      </c>
      <c r="G25" s="494" t="n">
        <v>0.99567</v>
      </c>
      <c r="H25" s="494" t="n">
        <v>0.99612</v>
      </c>
      <c r="I25" s="493" t="n">
        <v>0.99952</v>
      </c>
      <c r="J25" s="493" t="n">
        <v>1.00493</v>
      </c>
      <c r="K25" s="494" t="n">
        <v>1.00019</v>
      </c>
      <c r="L25" s="494" t="n">
        <v>0.96629</v>
      </c>
      <c r="M25" s="494" t="n">
        <v>1</v>
      </c>
      <c r="N25" s="481"/>
      <c r="O25" s="481"/>
      <c r="P25" s="481"/>
      <c r="Q25" s="481"/>
      <c r="R25" s="481"/>
      <c r="S25" s="481"/>
      <c r="T25" s="481"/>
      <c r="U25" s="481"/>
      <c r="V25" s="481"/>
    </row>
    <row r="26" customFormat="false" ht="14.25" hidden="false" customHeight="false" outlineLevel="0" collapsed="false">
      <c r="B26" s="490"/>
      <c r="C26" s="506" t="s">
        <v>194</v>
      </c>
      <c r="D26" s="493" t="n">
        <v>0.9972</v>
      </c>
      <c r="E26" s="493" t="n">
        <v>0.99285</v>
      </c>
      <c r="F26" s="493" t="n">
        <v>0.99242</v>
      </c>
      <c r="G26" s="494" t="n">
        <v>1.00089</v>
      </c>
      <c r="H26" s="494" t="n">
        <v>1.00178</v>
      </c>
      <c r="I26" s="493" t="n">
        <v>0.87093</v>
      </c>
      <c r="J26" s="493" t="n">
        <v>1.01096</v>
      </c>
      <c r="K26" s="493" t="n">
        <v>1.01262</v>
      </c>
      <c r="L26" s="493" t="n">
        <v>1.02146</v>
      </c>
      <c r="M26" s="494" t="n">
        <v>1.05655</v>
      </c>
      <c r="N26" s="481"/>
      <c r="O26" s="481"/>
      <c r="P26" s="481"/>
      <c r="Q26" s="481"/>
      <c r="R26" s="481"/>
      <c r="S26" s="481"/>
      <c r="T26" s="481"/>
      <c r="U26" s="481"/>
      <c r="V26" s="481"/>
    </row>
    <row r="27" customFormat="false" ht="14.25" hidden="false" customHeight="false" outlineLevel="0" collapsed="false">
      <c r="B27" s="490"/>
      <c r="C27" s="506" t="s">
        <v>102</v>
      </c>
      <c r="D27" s="493" t="n">
        <v>1.03119</v>
      </c>
      <c r="E27" s="493" t="n">
        <v>1.08834</v>
      </c>
      <c r="F27" s="493" t="n">
        <v>1.01777</v>
      </c>
      <c r="G27" s="494" t="n">
        <v>1.01789</v>
      </c>
      <c r="H27" s="494" t="n">
        <v>1.03775</v>
      </c>
      <c r="I27" s="493" t="n">
        <v>1.02419</v>
      </c>
      <c r="J27" s="493" t="n">
        <v>1.0099</v>
      </c>
      <c r="K27" s="493" t="n">
        <v>1.117</v>
      </c>
      <c r="L27" s="493" t="n">
        <v>1.00841</v>
      </c>
      <c r="M27" s="494" t="n">
        <v>1.06974</v>
      </c>
      <c r="N27" s="481"/>
      <c r="O27" s="481"/>
      <c r="P27" s="481"/>
      <c r="Q27" s="481"/>
      <c r="R27" s="481"/>
      <c r="S27" s="481"/>
      <c r="T27" s="481"/>
      <c r="U27" s="479"/>
      <c r="V27" s="479"/>
    </row>
    <row r="28" customFormat="false" ht="13.5" hidden="false" customHeight="true" outlineLevel="0" collapsed="false">
      <c r="B28" s="490"/>
      <c r="C28" s="506" t="s">
        <v>103</v>
      </c>
      <c r="D28" s="493" t="n">
        <v>1.00361</v>
      </c>
      <c r="E28" s="493" t="n">
        <v>0.99975</v>
      </c>
      <c r="F28" s="493" t="n">
        <v>1.00898</v>
      </c>
      <c r="G28" s="494" t="n">
        <v>1.0034</v>
      </c>
      <c r="H28" s="494" t="n">
        <v>1.00374</v>
      </c>
      <c r="I28" s="493" t="n">
        <v>1.00992</v>
      </c>
      <c r="J28" s="493" t="n">
        <v>1.01428</v>
      </c>
      <c r="K28" s="493" t="n">
        <v>1.00484</v>
      </c>
      <c r="L28" s="493" t="n">
        <v>1.0038</v>
      </c>
      <c r="M28" s="494" t="n">
        <v>0.98628</v>
      </c>
      <c r="N28" s="481"/>
      <c r="O28" s="481"/>
      <c r="P28" s="481"/>
      <c r="Q28" s="481"/>
      <c r="R28" s="509" t="s">
        <v>202</v>
      </c>
      <c r="S28" s="509"/>
      <c r="T28" s="510" t="s">
        <v>203</v>
      </c>
      <c r="U28" s="511" t="s">
        <v>204</v>
      </c>
      <c r="V28" s="512" t="s">
        <v>205</v>
      </c>
    </row>
    <row r="29" customFormat="false" ht="15" hidden="false" customHeight="true" outlineLevel="0" collapsed="false">
      <c r="B29" s="499"/>
      <c r="C29" s="513" t="s">
        <v>26</v>
      </c>
      <c r="D29" s="514" t="n">
        <v>0.96361</v>
      </c>
      <c r="E29" s="514" t="n">
        <v>0.92549</v>
      </c>
      <c r="F29" s="514" t="n">
        <v>1.0126</v>
      </c>
      <c r="G29" s="515" t="n">
        <v>1.02751</v>
      </c>
      <c r="H29" s="515" t="n">
        <v>1.02387</v>
      </c>
      <c r="I29" s="514" t="n">
        <v>1.01202</v>
      </c>
      <c r="J29" s="514" t="n">
        <v>1.00056</v>
      </c>
      <c r="K29" s="514" t="n">
        <v>1.02544</v>
      </c>
      <c r="L29" s="514" t="n">
        <v>0.99944</v>
      </c>
      <c r="M29" s="515" t="n">
        <v>1.01435</v>
      </c>
      <c r="N29" s="481"/>
      <c r="O29" s="481"/>
      <c r="P29" s="516" t="s">
        <v>206</v>
      </c>
      <c r="Q29" s="481"/>
      <c r="R29" s="509"/>
      <c r="S29" s="509"/>
      <c r="T29" s="510"/>
      <c r="U29" s="511"/>
      <c r="V29" s="512"/>
    </row>
    <row r="30" customFormat="false" ht="13.5" hidden="false" customHeight="true" outlineLevel="0" collapsed="false">
      <c r="B30" s="490"/>
      <c r="C30" s="487" t="s">
        <v>92</v>
      </c>
      <c r="D30" s="503" t="n">
        <v>1.00161</v>
      </c>
      <c r="E30" s="503" t="n">
        <v>1.01604</v>
      </c>
      <c r="F30" s="503" t="n">
        <v>1.00092</v>
      </c>
      <c r="G30" s="504" t="n">
        <v>0.99639</v>
      </c>
      <c r="H30" s="504" t="n">
        <v>0.99758</v>
      </c>
      <c r="I30" s="503" t="n">
        <v>0.98902</v>
      </c>
      <c r="J30" s="503" t="n">
        <v>1.00393</v>
      </c>
      <c r="K30" s="503" t="n">
        <v>1.01177</v>
      </c>
      <c r="L30" s="503" t="n">
        <v>1.00027</v>
      </c>
      <c r="M30" s="504" t="n">
        <v>0.99973</v>
      </c>
      <c r="N30" s="481"/>
      <c r="O30" s="481"/>
      <c r="P30" s="516"/>
      <c r="Q30" s="481"/>
      <c r="R30" s="511" t="s">
        <v>207</v>
      </c>
      <c r="S30" s="512" t="s">
        <v>208</v>
      </c>
      <c r="T30" s="510"/>
      <c r="U30" s="509" t="s">
        <v>209</v>
      </c>
      <c r="V30" s="509"/>
    </row>
    <row r="31" customFormat="false" ht="14.25" hidden="false" customHeight="false" outlineLevel="0" collapsed="false">
      <c r="B31" s="490"/>
      <c r="C31" s="505" t="s">
        <v>93</v>
      </c>
      <c r="D31" s="488" t="n">
        <v>0.98891</v>
      </c>
      <c r="E31" s="488" t="n">
        <v>0.97004</v>
      </c>
      <c r="F31" s="488" t="n">
        <v>0.99058</v>
      </c>
      <c r="G31" s="489" t="n">
        <v>0.98197</v>
      </c>
      <c r="H31" s="489" t="n">
        <v>0.98613</v>
      </c>
      <c r="I31" s="488" t="n">
        <v>1</v>
      </c>
      <c r="J31" s="488" t="n">
        <v>1.00472</v>
      </c>
      <c r="K31" s="494" t="n">
        <v>1</v>
      </c>
      <c r="L31" s="488" t="n">
        <v>0.92004</v>
      </c>
      <c r="M31" s="489" t="n">
        <v>1.01444</v>
      </c>
      <c r="N31" s="481"/>
      <c r="O31" s="481"/>
      <c r="P31" s="481"/>
      <c r="Q31" s="481"/>
      <c r="R31" s="511"/>
      <c r="S31" s="512"/>
      <c r="T31" s="510"/>
      <c r="U31" s="509"/>
      <c r="V31" s="509"/>
    </row>
    <row r="32" customFormat="false" ht="14.25" hidden="false" customHeight="false" outlineLevel="0" collapsed="false">
      <c r="B32" s="490"/>
      <c r="C32" s="506" t="s">
        <v>94</v>
      </c>
      <c r="D32" s="493" t="n">
        <v>1.04125</v>
      </c>
      <c r="E32" s="493" t="n">
        <v>1.15303</v>
      </c>
      <c r="F32" s="493" t="n">
        <v>1.03756</v>
      </c>
      <c r="G32" s="494" t="n">
        <v>1.07135</v>
      </c>
      <c r="H32" s="494" t="n">
        <v>1.05451</v>
      </c>
      <c r="I32" s="493" t="n">
        <v>1</v>
      </c>
      <c r="J32" s="493" t="n">
        <v>1.03621</v>
      </c>
      <c r="K32" s="493" t="n">
        <v>1</v>
      </c>
      <c r="L32" s="493" t="n">
        <v>1</v>
      </c>
      <c r="M32" s="494" t="n">
        <v>1</v>
      </c>
      <c r="N32" s="481"/>
      <c r="O32" s="481"/>
      <c r="P32" s="481"/>
      <c r="Q32" s="481"/>
      <c r="R32" s="481"/>
      <c r="S32" s="481"/>
      <c r="T32" s="481"/>
      <c r="U32" s="481"/>
      <c r="V32" s="481"/>
    </row>
    <row r="33" customFormat="false" ht="14.25" hidden="false" customHeight="false" outlineLevel="0" collapsed="false">
      <c r="B33" s="490"/>
      <c r="C33" s="506" t="s">
        <v>95</v>
      </c>
      <c r="D33" s="493" t="n">
        <v>1.11118</v>
      </c>
      <c r="E33" s="493" t="n">
        <v>1.88737</v>
      </c>
      <c r="F33" s="493" t="s">
        <v>109</v>
      </c>
      <c r="G33" s="494" t="n">
        <v>0.99031</v>
      </c>
      <c r="H33" s="494" t="n">
        <v>1.01565</v>
      </c>
      <c r="I33" s="493" t="s">
        <v>109</v>
      </c>
      <c r="J33" s="493" t="n">
        <v>0.99354</v>
      </c>
      <c r="K33" s="494" t="n">
        <v>1</v>
      </c>
      <c r="L33" s="494" t="s">
        <v>109</v>
      </c>
      <c r="M33" s="494" t="n">
        <v>0.93393</v>
      </c>
      <c r="N33" s="481"/>
      <c r="O33" s="481"/>
      <c r="P33" s="481"/>
      <c r="Q33" s="517" t="s">
        <v>210</v>
      </c>
      <c r="R33" s="518"/>
      <c r="S33" s="518"/>
      <c r="T33" s="481"/>
      <c r="U33" s="481"/>
      <c r="V33" s="481"/>
    </row>
    <row r="34" customFormat="false" ht="14.25" hidden="false" customHeight="false" outlineLevel="0" collapsed="false">
      <c r="B34" s="490"/>
      <c r="C34" s="506" t="s">
        <v>96</v>
      </c>
      <c r="D34" s="493" t="n">
        <v>1.00586</v>
      </c>
      <c r="E34" s="493" t="n">
        <v>1.01988</v>
      </c>
      <c r="F34" s="493" t="n">
        <v>1.00489</v>
      </c>
      <c r="G34" s="494" t="n">
        <v>1.0071</v>
      </c>
      <c r="H34" s="494" t="n">
        <v>1.0069</v>
      </c>
      <c r="I34" s="493" t="n">
        <v>0.99617</v>
      </c>
      <c r="J34" s="493" t="n">
        <v>1.00856</v>
      </c>
      <c r="K34" s="493" t="n">
        <v>0.96358</v>
      </c>
      <c r="L34" s="493" t="n">
        <v>0.99843</v>
      </c>
      <c r="M34" s="494" t="n">
        <v>0.90288</v>
      </c>
      <c r="N34" s="519"/>
      <c r="O34" s="481"/>
      <c r="P34" s="481"/>
      <c r="Q34" s="520" t="s">
        <v>211</v>
      </c>
      <c r="R34" s="481"/>
      <c r="S34" s="481"/>
      <c r="T34" s="481"/>
      <c r="U34" s="481"/>
      <c r="V34" s="481"/>
    </row>
    <row r="35" customFormat="false" ht="14.25" hidden="false" customHeight="false" outlineLevel="0" collapsed="false">
      <c r="B35" s="490"/>
      <c r="C35" s="506" t="s">
        <v>97</v>
      </c>
      <c r="D35" s="493" t="n">
        <v>0.9957</v>
      </c>
      <c r="E35" s="493" t="n">
        <v>1.04404</v>
      </c>
      <c r="F35" s="493" t="n">
        <v>0.99241</v>
      </c>
      <c r="G35" s="494" t="n">
        <v>0.96498</v>
      </c>
      <c r="H35" s="494" t="n">
        <v>0.96985</v>
      </c>
      <c r="I35" s="493" t="n">
        <v>0.99957</v>
      </c>
      <c r="J35" s="493" t="n">
        <v>1.00486</v>
      </c>
      <c r="K35" s="493" t="n">
        <v>1.01757</v>
      </c>
      <c r="L35" s="494" t="n">
        <v>1</v>
      </c>
      <c r="M35" s="494" t="s">
        <v>116</v>
      </c>
      <c r="N35" s="481"/>
      <c r="O35" s="481"/>
      <c r="P35" s="481"/>
      <c r="Q35" s="520"/>
      <c r="R35" s="481"/>
      <c r="S35" s="481"/>
      <c r="T35" s="481"/>
      <c r="U35" s="481"/>
      <c r="V35" s="481"/>
    </row>
    <row r="36" customFormat="false" ht="14.25" hidden="false" customHeight="false" outlineLevel="0" collapsed="false">
      <c r="B36" s="495" t="s">
        <v>78</v>
      </c>
      <c r="C36" s="506" t="s">
        <v>98</v>
      </c>
      <c r="D36" s="493" t="n">
        <v>0.95322</v>
      </c>
      <c r="E36" s="493" t="n">
        <v>1</v>
      </c>
      <c r="F36" s="493" t="s">
        <v>109</v>
      </c>
      <c r="G36" s="494" t="n">
        <v>0.94164</v>
      </c>
      <c r="H36" s="494" t="n">
        <v>0.94434</v>
      </c>
      <c r="I36" s="493" t="s">
        <v>109</v>
      </c>
      <c r="J36" s="493" t="n">
        <v>0.96486</v>
      </c>
      <c r="K36" s="493" t="n">
        <v>1</v>
      </c>
      <c r="L36" s="494" t="s">
        <v>109</v>
      </c>
      <c r="M36" s="494" t="s">
        <v>116</v>
      </c>
      <c r="N36" s="481"/>
      <c r="O36" s="521"/>
      <c r="P36" s="481"/>
      <c r="Q36" s="517" t="s">
        <v>212</v>
      </c>
      <c r="R36" s="481"/>
      <c r="S36" s="481"/>
      <c r="T36" s="481"/>
      <c r="U36" s="481"/>
      <c r="V36" s="481"/>
    </row>
    <row r="37" customFormat="false" ht="14.25" hidden="false" customHeight="false" outlineLevel="0" collapsed="false">
      <c r="B37" s="508"/>
      <c r="C37" s="506" t="s">
        <v>99</v>
      </c>
      <c r="D37" s="493" t="n">
        <v>0.99949</v>
      </c>
      <c r="E37" s="493" t="n">
        <v>1</v>
      </c>
      <c r="F37" s="493" t="n">
        <v>0.99941</v>
      </c>
      <c r="G37" s="494" t="n">
        <v>0.99974</v>
      </c>
      <c r="H37" s="494" t="n">
        <v>1.00011</v>
      </c>
      <c r="I37" s="493" t="n">
        <v>1</v>
      </c>
      <c r="J37" s="493" t="n">
        <v>0.99269</v>
      </c>
      <c r="K37" s="493" t="n">
        <v>1</v>
      </c>
      <c r="L37" s="494" t="s">
        <v>116</v>
      </c>
      <c r="M37" s="494" t="n">
        <v>0.99768</v>
      </c>
      <c r="N37" s="481"/>
      <c r="O37" s="481"/>
      <c r="P37" s="481"/>
      <c r="Q37" s="520" t="s">
        <v>213</v>
      </c>
      <c r="R37" s="481"/>
      <c r="S37" s="481"/>
      <c r="T37" s="481"/>
      <c r="U37" s="481"/>
      <c r="V37" s="481"/>
    </row>
    <row r="38" customFormat="false" ht="14.25" hidden="false" customHeight="false" outlineLevel="0" collapsed="false">
      <c r="B38" s="490"/>
      <c r="C38" s="506" t="s">
        <v>100</v>
      </c>
      <c r="D38" s="493" t="n">
        <v>1.00523</v>
      </c>
      <c r="E38" s="493" t="n">
        <v>1</v>
      </c>
      <c r="F38" s="493" t="n">
        <v>1.00586</v>
      </c>
      <c r="G38" s="494" t="n">
        <v>0.99895</v>
      </c>
      <c r="H38" s="494" t="n">
        <v>1.00804</v>
      </c>
      <c r="I38" s="493" t="n">
        <v>0.98348</v>
      </c>
      <c r="J38" s="493" t="n">
        <v>1.00602</v>
      </c>
      <c r="K38" s="493" t="n">
        <v>1.03249</v>
      </c>
      <c r="L38" s="494" t="n">
        <v>0.99346</v>
      </c>
      <c r="M38" s="494" t="n">
        <v>1</v>
      </c>
      <c r="N38" s="481"/>
      <c r="O38" s="481"/>
      <c r="P38" s="481"/>
      <c r="Q38" s="481"/>
      <c r="R38" s="481"/>
      <c r="S38" s="481"/>
      <c r="T38" s="481"/>
      <c r="U38" s="481"/>
      <c r="V38" s="481"/>
    </row>
    <row r="39" customFormat="false" ht="15" hidden="false" customHeight="false" outlineLevel="0" collapsed="false">
      <c r="B39" s="490"/>
      <c r="C39" s="506" t="s">
        <v>194</v>
      </c>
      <c r="D39" s="493" t="n">
        <v>1.01347</v>
      </c>
      <c r="E39" s="493" t="n">
        <v>0.98551</v>
      </c>
      <c r="F39" s="493" t="n">
        <v>1.01396</v>
      </c>
      <c r="G39" s="494" t="n">
        <v>1.01783</v>
      </c>
      <c r="H39" s="494" t="n">
        <v>1.01905</v>
      </c>
      <c r="I39" s="493" t="n">
        <v>1.01613</v>
      </c>
      <c r="J39" s="493" t="n">
        <v>1.01053</v>
      </c>
      <c r="K39" s="493" t="n">
        <v>1.01082</v>
      </c>
      <c r="L39" s="493" t="n">
        <v>1.02192</v>
      </c>
      <c r="M39" s="494" t="n">
        <v>1.00005</v>
      </c>
      <c r="N39" s="481"/>
      <c r="O39" s="498"/>
      <c r="P39" s="520" t="s">
        <v>214</v>
      </c>
      <c r="Q39" s="481"/>
      <c r="R39" s="481"/>
      <c r="S39" s="481"/>
      <c r="T39" s="481"/>
      <c r="U39" s="481"/>
      <c r="V39" s="481"/>
    </row>
    <row r="40" customFormat="false" ht="15" hidden="false" customHeight="false" outlineLevel="0" collapsed="false">
      <c r="B40" s="490"/>
      <c r="C40" s="506" t="s">
        <v>102</v>
      </c>
      <c r="D40" s="493" t="n">
        <v>0.99183</v>
      </c>
      <c r="E40" s="493" t="n">
        <v>0.99313</v>
      </c>
      <c r="F40" s="493" t="n">
        <v>0.9914</v>
      </c>
      <c r="G40" s="494" t="n">
        <v>0.98349</v>
      </c>
      <c r="H40" s="494" t="n">
        <v>0.98189</v>
      </c>
      <c r="I40" s="493" t="n">
        <v>0.96493</v>
      </c>
      <c r="J40" s="493" t="n">
        <v>0.99788</v>
      </c>
      <c r="K40" s="493" t="n">
        <v>0.99795</v>
      </c>
      <c r="L40" s="493" t="n">
        <v>0.99967</v>
      </c>
      <c r="M40" s="494" t="n">
        <v>1.02047</v>
      </c>
      <c r="N40" s="481"/>
      <c r="O40" s="498"/>
      <c r="P40" s="481"/>
      <c r="Q40" s="481"/>
      <c r="R40" s="481"/>
      <c r="S40" s="481"/>
      <c r="T40" s="481"/>
      <c r="U40" s="481"/>
      <c r="V40" s="481"/>
    </row>
    <row r="41" customFormat="false" ht="13.5" hidden="false" customHeight="true" outlineLevel="0" collapsed="false">
      <c r="B41" s="490"/>
      <c r="C41" s="506" t="s">
        <v>103</v>
      </c>
      <c r="D41" s="493" t="n">
        <v>1.0018</v>
      </c>
      <c r="E41" s="493" t="n">
        <v>0.99796</v>
      </c>
      <c r="F41" s="493" t="n">
        <v>1.0019</v>
      </c>
      <c r="G41" s="494" t="n">
        <v>0.99592</v>
      </c>
      <c r="H41" s="494" t="n">
        <v>1.00045</v>
      </c>
      <c r="I41" s="493" t="n">
        <v>0.99704</v>
      </c>
      <c r="J41" s="493" t="n">
        <v>0.99784</v>
      </c>
      <c r="K41" s="493" t="n">
        <v>0.98562</v>
      </c>
      <c r="L41" s="493" t="n">
        <v>0.99396</v>
      </c>
      <c r="M41" s="494" t="n">
        <v>0.9864</v>
      </c>
      <c r="N41" s="481"/>
      <c r="O41" s="481"/>
      <c r="P41" s="481"/>
      <c r="Q41" s="481"/>
      <c r="R41" s="509" t="s">
        <v>202</v>
      </c>
      <c r="S41" s="509"/>
      <c r="T41" s="510" t="s">
        <v>203</v>
      </c>
      <c r="U41" s="511" t="s">
        <v>204</v>
      </c>
      <c r="V41" s="512" t="s">
        <v>205</v>
      </c>
    </row>
    <row r="42" customFormat="false" ht="15" hidden="false" customHeight="true" outlineLevel="0" collapsed="false">
      <c r="B42" s="499"/>
      <c r="C42" s="513" t="s">
        <v>26</v>
      </c>
      <c r="D42" s="514" t="n">
        <v>1.02936</v>
      </c>
      <c r="E42" s="514" t="n">
        <v>1.00251</v>
      </c>
      <c r="F42" s="514" t="n">
        <v>1.03119</v>
      </c>
      <c r="G42" s="515" t="n">
        <v>1.01981</v>
      </c>
      <c r="H42" s="515" t="n">
        <v>1.0228</v>
      </c>
      <c r="I42" s="514" t="n">
        <v>1.00232</v>
      </c>
      <c r="J42" s="514" t="n">
        <v>1.05004</v>
      </c>
      <c r="K42" s="514" t="n">
        <v>1.05414</v>
      </c>
      <c r="L42" s="514" t="n">
        <v>1.00875</v>
      </c>
      <c r="M42" s="515" t="n">
        <v>0.681</v>
      </c>
      <c r="N42" s="481"/>
      <c r="O42" s="481"/>
      <c r="P42" s="516" t="s">
        <v>215</v>
      </c>
      <c r="Q42" s="481"/>
      <c r="R42" s="509"/>
      <c r="S42" s="509"/>
      <c r="T42" s="510"/>
      <c r="U42" s="511"/>
      <c r="V42" s="512"/>
    </row>
    <row r="43" customFormat="false" ht="13.5" hidden="false" customHeight="true" outlineLevel="0" collapsed="false">
      <c r="B43" s="490"/>
      <c r="C43" s="487" t="s">
        <v>92</v>
      </c>
      <c r="D43" s="503" t="n">
        <v>1.02047</v>
      </c>
      <c r="E43" s="503" t="n">
        <v>1.03299</v>
      </c>
      <c r="F43" s="504" t="n">
        <v>1.01467</v>
      </c>
      <c r="G43" s="504" t="n">
        <v>1.01067</v>
      </c>
      <c r="H43" s="504" t="n">
        <v>1.01252</v>
      </c>
      <c r="I43" s="503" t="n">
        <v>1.0066</v>
      </c>
      <c r="J43" s="503" t="n">
        <v>1.02803</v>
      </c>
      <c r="K43" s="503" t="n">
        <v>1.01726</v>
      </c>
      <c r="L43" s="503" t="n">
        <v>1.02844</v>
      </c>
      <c r="M43" s="504" t="n">
        <v>0.98094</v>
      </c>
      <c r="N43" s="481"/>
      <c r="O43" s="481"/>
      <c r="P43" s="516"/>
      <c r="Q43" s="481"/>
      <c r="R43" s="509" t="s">
        <v>209</v>
      </c>
      <c r="S43" s="509"/>
      <c r="T43" s="510"/>
      <c r="U43" s="511" t="s">
        <v>207</v>
      </c>
      <c r="V43" s="512" t="s">
        <v>208</v>
      </c>
    </row>
    <row r="44" customFormat="false" ht="14.25" hidden="false" customHeight="false" outlineLevel="0" collapsed="false">
      <c r="B44" s="490"/>
      <c r="C44" s="491" t="s">
        <v>93</v>
      </c>
      <c r="D44" s="488" t="n">
        <v>1.00563</v>
      </c>
      <c r="E44" s="488" t="n">
        <v>0.98482</v>
      </c>
      <c r="F44" s="488" t="n">
        <v>1.02129</v>
      </c>
      <c r="G44" s="489" t="n">
        <v>1.01572</v>
      </c>
      <c r="H44" s="489" t="n">
        <v>1.01287</v>
      </c>
      <c r="I44" s="488" t="n">
        <v>0.99924</v>
      </c>
      <c r="J44" s="488" t="n">
        <v>1.0008</v>
      </c>
      <c r="K44" s="488" t="n">
        <v>1.00594</v>
      </c>
      <c r="L44" s="488" t="n">
        <v>0.98667</v>
      </c>
      <c r="M44" s="489" t="n">
        <v>1</v>
      </c>
      <c r="N44" s="481"/>
      <c r="O44" s="481"/>
      <c r="P44" s="522"/>
      <c r="Q44" s="481"/>
      <c r="R44" s="509"/>
      <c r="S44" s="509"/>
      <c r="T44" s="510"/>
      <c r="U44" s="511"/>
      <c r="V44" s="512"/>
    </row>
    <row r="45" customFormat="false" ht="14.25" hidden="false" customHeight="false" outlineLevel="0" collapsed="false">
      <c r="B45" s="490"/>
      <c r="C45" s="492" t="s">
        <v>94</v>
      </c>
      <c r="D45" s="493" t="n">
        <v>1.05034</v>
      </c>
      <c r="E45" s="493" t="n">
        <v>1.71646</v>
      </c>
      <c r="F45" s="493" t="n">
        <v>1.02981</v>
      </c>
      <c r="G45" s="494" t="n">
        <v>1.00005</v>
      </c>
      <c r="H45" s="494" t="n">
        <v>1.00005</v>
      </c>
      <c r="I45" s="493" t="n">
        <v>1</v>
      </c>
      <c r="J45" s="493" t="n">
        <v>1.10678</v>
      </c>
      <c r="K45" s="493" t="n">
        <v>1</v>
      </c>
      <c r="L45" s="493" t="n">
        <v>1.0118</v>
      </c>
      <c r="M45" s="494" t="n">
        <v>1.01652</v>
      </c>
      <c r="N45" s="481"/>
      <c r="O45" s="481"/>
      <c r="P45" s="522"/>
      <c r="Q45" s="481"/>
      <c r="R45" s="481"/>
      <c r="S45" s="481"/>
      <c r="T45" s="481"/>
      <c r="U45" s="518"/>
      <c r="V45" s="518"/>
    </row>
    <row r="46" customFormat="false" ht="14.25" hidden="false" customHeight="false" outlineLevel="0" collapsed="false">
      <c r="B46" s="490"/>
      <c r="C46" s="492" t="s">
        <v>95</v>
      </c>
      <c r="D46" s="493" t="n">
        <v>1.12456</v>
      </c>
      <c r="E46" s="493" t="n">
        <v>1.68457</v>
      </c>
      <c r="F46" s="493" t="s">
        <v>109</v>
      </c>
      <c r="G46" s="494" t="n">
        <v>1.06224</v>
      </c>
      <c r="H46" s="494" t="n">
        <v>1.05879</v>
      </c>
      <c r="I46" s="493" t="s">
        <v>109</v>
      </c>
      <c r="J46" s="493" t="n">
        <v>1.01564</v>
      </c>
      <c r="K46" s="494" t="n">
        <v>1</v>
      </c>
      <c r="L46" s="494" t="s">
        <v>109</v>
      </c>
      <c r="M46" s="494" t="n">
        <v>1.03492</v>
      </c>
      <c r="N46" s="481"/>
      <c r="O46" s="481"/>
      <c r="P46" s="522"/>
      <c r="Q46" s="481"/>
      <c r="R46" s="481"/>
      <c r="S46" s="481"/>
      <c r="T46" s="481"/>
      <c r="U46" s="518"/>
      <c r="V46" s="518"/>
    </row>
    <row r="47" customFormat="false" ht="13.5" hidden="false" customHeight="true" outlineLevel="0" collapsed="false">
      <c r="B47" s="490"/>
      <c r="C47" s="492" t="s">
        <v>96</v>
      </c>
      <c r="D47" s="493" t="n">
        <v>0.99562</v>
      </c>
      <c r="E47" s="493" t="n">
        <v>0.98606</v>
      </c>
      <c r="F47" s="493" t="n">
        <v>0.99764</v>
      </c>
      <c r="G47" s="494" t="n">
        <v>0.99974</v>
      </c>
      <c r="H47" s="494" t="n">
        <v>0.99981</v>
      </c>
      <c r="I47" s="493" t="n">
        <v>0.99091</v>
      </c>
      <c r="J47" s="493" t="n">
        <v>1.01102</v>
      </c>
      <c r="K47" s="493" t="n">
        <v>1.02575</v>
      </c>
      <c r="L47" s="493" t="n">
        <v>1</v>
      </c>
      <c r="M47" s="494" t="n">
        <v>0.95899</v>
      </c>
      <c r="N47" s="481"/>
      <c r="O47" s="481"/>
      <c r="P47" s="522"/>
      <c r="Q47" s="481"/>
      <c r="R47" s="509" t="s">
        <v>202</v>
      </c>
      <c r="S47" s="509"/>
      <c r="T47" s="523" t="s">
        <v>216</v>
      </c>
      <c r="U47" s="511" t="s">
        <v>207</v>
      </c>
      <c r="V47" s="512" t="s">
        <v>208</v>
      </c>
    </row>
    <row r="48" customFormat="false" ht="13.5" hidden="false" customHeight="true" outlineLevel="0" collapsed="false">
      <c r="B48" s="490"/>
      <c r="C48" s="492" t="s">
        <v>97</v>
      </c>
      <c r="D48" s="493" t="n">
        <v>1.0164</v>
      </c>
      <c r="E48" s="493" t="n">
        <v>1.03539</v>
      </c>
      <c r="F48" s="493" t="n">
        <v>1.06859</v>
      </c>
      <c r="G48" s="494" t="n">
        <v>1.0003</v>
      </c>
      <c r="H48" s="494" t="n">
        <v>0.99866</v>
      </c>
      <c r="I48" s="493" t="n">
        <v>0.99898</v>
      </c>
      <c r="J48" s="493" t="n">
        <v>1.20441</v>
      </c>
      <c r="K48" s="493" t="n">
        <v>1.17691</v>
      </c>
      <c r="L48" s="494" t="n">
        <v>1.00555</v>
      </c>
      <c r="M48" s="494" t="n">
        <v>1.01858</v>
      </c>
      <c r="N48" s="481"/>
      <c r="O48" s="481"/>
      <c r="P48" s="516" t="s">
        <v>215</v>
      </c>
      <c r="Q48" s="481"/>
      <c r="R48" s="509"/>
      <c r="S48" s="509"/>
      <c r="T48" s="523"/>
      <c r="U48" s="511"/>
      <c r="V48" s="512"/>
    </row>
    <row r="49" customFormat="false" ht="13.5" hidden="false" customHeight="true" outlineLevel="0" collapsed="false">
      <c r="B49" s="524" t="s">
        <v>104</v>
      </c>
      <c r="C49" s="492" t="s">
        <v>98</v>
      </c>
      <c r="D49" s="493" t="n">
        <v>1.48208</v>
      </c>
      <c r="E49" s="493" t="n">
        <v>1</v>
      </c>
      <c r="F49" s="493" t="s">
        <v>109</v>
      </c>
      <c r="G49" s="494" t="n">
        <v>1.10045</v>
      </c>
      <c r="H49" s="494" t="n">
        <v>1.32465</v>
      </c>
      <c r="I49" s="493" t="s">
        <v>109</v>
      </c>
      <c r="J49" s="493" t="n">
        <v>1.10915</v>
      </c>
      <c r="K49" s="494" t="n">
        <v>1</v>
      </c>
      <c r="L49" s="494" t="s">
        <v>109</v>
      </c>
      <c r="M49" s="494" t="n">
        <v>0.45392</v>
      </c>
      <c r="N49" s="481"/>
      <c r="O49" s="481"/>
      <c r="P49" s="516"/>
      <c r="Q49" s="481"/>
      <c r="R49" s="509" t="s">
        <v>209</v>
      </c>
      <c r="S49" s="509"/>
      <c r="T49" s="523"/>
      <c r="U49" s="511" t="s">
        <v>204</v>
      </c>
      <c r="V49" s="512" t="s">
        <v>205</v>
      </c>
    </row>
    <row r="50" customFormat="false" ht="13.5" hidden="false" customHeight="true" outlineLevel="0" collapsed="false">
      <c r="B50" s="524"/>
      <c r="C50" s="492" t="s">
        <v>99</v>
      </c>
      <c r="D50" s="493" t="n">
        <v>1.00271</v>
      </c>
      <c r="E50" s="493" t="n">
        <v>1</v>
      </c>
      <c r="F50" s="493" t="n">
        <v>1.00278</v>
      </c>
      <c r="G50" s="494" t="n">
        <v>1.00098</v>
      </c>
      <c r="H50" s="494" t="n">
        <v>1.00176</v>
      </c>
      <c r="I50" s="493" t="n">
        <v>1</v>
      </c>
      <c r="J50" s="493" t="n">
        <v>1.0132</v>
      </c>
      <c r="K50" s="494" t="n">
        <v>1</v>
      </c>
      <c r="L50" s="494" t="n">
        <v>1</v>
      </c>
      <c r="M50" s="494" t="n">
        <v>1.0803</v>
      </c>
      <c r="N50" s="481"/>
      <c r="O50" s="481"/>
      <c r="P50" s="522"/>
      <c r="Q50" s="481"/>
      <c r="R50" s="509"/>
      <c r="S50" s="509"/>
      <c r="T50" s="523"/>
      <c r="U50" s="511"/>
      <c r="V50" s="512"/>
    </row>
    <row r="51" customFormat="false" ht="14.25" hidden="false" customHeight="false" outlineLevel="0" collapsed="false">
      <c r="B51" s="524"/>
      <c r="C51" s="492" t="s">
        <v>100</v>
      </c>
      <c r="D51" s="493" t="n">
        <v>1.42311</v>
      </c>
      <c r="E51" s="493" t="n">
        <v>6.69859</v>
      </c>
      <c r="F51" s="493" t="n">
        <v>0.98635</v>
      </c>
      <c r="G51" s="494" t="n">
        <v>1.00042</v>
      </c>
      <c r="H51" s="494" t="n">
        <v>0.96732</v>
      </c>
      <c r="I51" s="493" t="n">
        <v>0.93822</v>
      </c>
      <c r="J51" s="493" t="n">
        <v>1.0028</v>
      </c>
      <c r="K51" s="494" t="n">
        <v>1</v>
      </c>
      <c r="L51" s="494" t="n">
        <v>0.93386</v>
      </c>
      <c r="M51" s="494" t="n">
        <v>1</v>
      </c>
      <c r="N51" s="481"/>
      <c r="O51" s="481"/>
      <c r="P51" s="522"/>
      <c r="Q51" s="481"/>
      <c r="R51" s="481"/>
      <c r="S51" s="481"/>
      <c r="T51" s="481"/>
      <c r="U51" s="481"/>
      <c r="V51" s="481"/>
    </row>
    <row r="52" customFormat="false" ht="13.5" hidden="false" customHeight="true" outlineLevel="0" collapsed="false">
      <c r="B52" s="490"/>
      <c r="C52" s="492" t="s">
        <v>194</v>
      </c>
      <c r="D52" s="493" t="n">
        <v>1.03772</v>
      </c>
      <c r="E52" s="493" t="n">
        <v>1.01306</v>
      </c>
      <c r="F52" s="493" t="n">
        <v>1.02449</v>
      </c>
      <c r="G52" s="494" t="n">
        <v>0.99219</v>
      </c>
      <c r="H52" s="494" t="n">
        <v>1.01787</v>
      </c>
      <c r="I52" s="493" t="n">
        <v>1.00408</v>
      </c>
      <c r="J52" s="493" t="n">
        <v>1.04506</v>
      </c>
      <c r="K52" s="493" t="n">
        <v>1.05805</v>
      </c>
      <c r="L52" s="493" t="n">
        <v>1.04664</v>
      </c>
      <c r="M52" s="494" t="n">
        <v>0.99794</v>
      </c>
      <c r="N52" s="481"/>
      <c r="O52" s="481"/>
      <c r="P52" s="522"/>
      <c r="Q52" s="481"/>
      <c r="R52" s="525" t="s">
        <v>217</v>
      </c>
      <c r="S52" s="525"/>
      <c r="T52" s="481"/>
      <c r="U52" s="525" t="s">
        <v>217</v>
      </c>
      <c r="V52" s="525"/>
    </row>
    <row r="53" customFormat="false" ht="14.25" hidden="false" customHeight="false" outlineLevel="0" collapsed="false">
      <c r="B53" s="490"/>
      <c r="C53" s="492" t="s">
        <v>102</v>
      </c>
      <c r="D53" s="493" t="n">
        <v>1.04439</v>
      </c>
      <c r="E53" s="493" t="n">
        <v>1.00443</v>
      </c>
      <c r="F53" s="493" t="n">
        <v>1.02542</v>
      </c>
      <c r="G53" s="494" t="n">
        <v>1.05376</v>
      </c>
      <c r="H53" s="494" t="n">
        <v>1.04588</v>
      </c>
      <c r="I53" s="493" t="n">
        <v>1.00852</v>
      </c>
      <c r="J53" s="493" t="n">
        <v>1.00551</v>
      </c>
      <c r="K53" s="493" t="n">
        <v>1.00456</v>
      </c>
      <c r="L53" s="493" t="n">
        <v>1.06056</v>
      </c>
      <c r="M53" s="494" t="n">
        <v>1.09378</v>
      </c>
      <c r="N53" s="481"/>
      <c r="O53" s="481"/>
      <c r="P53" s="522"/>
      <c r="Q53" s="481"/>
      <c r="R53" s="481"/>
      <c r="S53" s="481"/>
      <c r="T53" s="481"/>
      <c r="U53" s="481"/>
      <c r="V53" s="481"/>
    </row>
    <row r="54" customFormat="false" ht="14.25" hidden="false" customHeight="false" outlineLevel="0" collapsed="false">
      <c r="B54" s="490"/>
      <c r="C54" s="492" t="s">
        <v>103</v>
      </c>
      <c r="D54" s="493" t="n">
        <v>0.99689</v>
      </c>
      <c r="E54" s="493" t="n">
        <v>0.99805</v>
      </c>
      <c r="F54" s="493" t="n">
        <v>0.99595</v>
      </c>
      <c r="G54" s="494" t="n">
        <v>0.99398</v>
      </c>
      <c r="H54" s="494" t="n">
        <v>0.99563</v>
      </c>
      <c r="I54" s="493" t="n">
        <v>1.01218</v>
      </c>
      <c r="J54" s="493" t="n">
        <v>0.99755</v>
      </c>
      <c r="K54" s="493" t="n">
        <v>1.00664</v>
      </c>
      <c r="L54" s="493" t="n">
        <v>1.0101</v>
      </c>
      <c r="M54" s="494" t="n">
        <v>0.96271</v>
      </c>
      <c r="N54" s="481"/>
      <c r="O54" s="481"/>
      <c r="P54" s="526" t="s">
        <v>215</v>
      </c>
      <c r="Q54" s="481"/>
      <c r="R54" s="527" t="s">
        <v>218</v>
      </c>
      <c r="S54" s="527"/>
      <c r="T54" s="528" t="s">
        <v>216</v>
      </c>
      <c r="U54" s="527" t="s">
        <v>219</v>
      </c>
      <c r="V54" s="527"/>
    </row>
    <row r="55" customFormat="false" ht="15" hidden="false" customHeight="false" outlineLevel="0" collapsed="false">
      <c r="B55" s="499"/>
      <c r="C55" s="513" t="s">
        <v>26</v>
      </c>
      <c r="D55" s="514" t="n">
        <v>1.05432</v>
      </c>
      <c r="E55" s="514" t="n">
        <v>1.01289</v>
      </c>
      <c r="F55" s="514" t="n">
        <v>1.08295</v>
      </c>
      <c r="G55" s="515" t="n">
        <v>1.00426</v>
      </c>
      <c r="H55" s="515" t="n">
        <v>1.00392</v>
      </c>
      <c r="I55" s="514" t="n">
        <v>1.0317</v>
      </c>
      <c r="J55" s="514" t="n">
        <v>1.29365</v>
      </c>
      <c r="K55" s="514" t="n">
        <v>1.02041</v>
      </c>
      <c r="L55" s="514" t="n">
        <v>1.00508</v>
      </c>
      <c r="M55" s="515" t="n">
        <v>1.04197</v>
      </c>
      <c r="N55" s="481"/>
      <c r="O55" s="481"/>
      <c r="P55" s="481"/>
      <c r="Q55" s="481"/>
      <c r="R55" s="481"/>
      <c r="S55" s="481"/>
      <c r="T55" s="481"/>
      <c r="U55" s="481"/>
      <c r="V55" s="481"/>
    </row>
    <row r="56" customFormat="false" ht="13.5" hidden="false" customHeight="true" outlineLevel="0" collapsed="false">
      <c r="B56" s="490"/>
      <c r="C56" s="487" t="s">
        <v>92</v>
      </c>
      <c r="D56" s="503" t="n">
        <v>1.01298</v>
      </c>
      <c r="E56" s="503" t="n">
        <v>1.01151</v>
      </c>
      <c r="F56" s="503" t="n">
        <v>1.00802</v>
      </c>
      <c r="G56" s="504" t="n">
        <v>1.00537</v>
      </c>
      <c r="H56" s="504" t="n">
        <v>1.00553</v>
      </c>
      <c r="I56" s="503" t="n">
        <v>1.00924</v>
      </c>
      <c r="J56" s="503" t="n">
        <v>1.00715</v>
      </c>
      <c r="K56" s="503" t="n">
        <v>1.0175</v>
      </c>
      <c r="L56" s="503" t="n">
        <v>1.01458</v>
      </c>
      <c r="M56" s="504" t="n">
        <v>1.05981</v>
      </c>
      <c r="N56" s="481"/>
      <c r="O56" s="481"/>
      <c r="P56" s="529" t="s">
        <v>220</v>
      </c>
      <c r="Q56" s="529"/>
      <c r="R56" s="529"/>
      <c r="S56" s="529"/>
      <c r="T56" s="529"/>
      <c r="U56" s="529"/>
      <c r="V56" s="530"/>
    </row>
    <row r="57" customFormat="false" ht="14.25" hidden="false" customHeight="false" outlineLevel="0" collapsed="false">
      <c r="B57" s="490"/>
      <c r="C57" s="492" t="s">
        <v>93</v>
      </c>
      <c r="D57" s="493" t="n">
        <v>0.99307</v>
      </c>
      <c r="E57" s="493" t="n">
        <v>0.98686</v>
      </c>
      <c r="F57" s="493" t="n">
        <v>0.99158</v>
      </c>
      <c r="G57" s="494" t="n">
        <v>0.97322</v>
      </c>
      <c r="H57" s="494" t="n">
        <v>0.98378</v>
      </c>
      <c r="I57" s="493" t="n">
        <v>1.02711</v>
      </c>
      <c r="J57" s="493" t="n">
        <v>1.02007</v>
      </c>
      <c r="K57" s="493" t="n">
        <v>1.00102</v>
      </c>
      <c r="L57" s="493" t="n">
        <v>1.01433</v>
      </c>
      <c r="M57" s="494" t="n">
        <v>1.00001</v>
      </c>
      <c r="N57" s="481"/>
      <c r="O57" s="481"/>
      <c r="P57" s="481"/>
      <c r="Q57" s="481"/>
      <c r="R57" s="481"/>
      <c r="S57" s="481"/>
      <c r="T57" s="481"/>
      <c r="U57" s="481"/>
      <c r="V57" s="481"/>
    </row>
    <row r="58" customFormat="false" ht="14.25" hidden="false" customHeight="false" outlineLevel="0" collapsed="false">
      <c r="B58" s="490"/>
      <c r="C58" s="492" t="s">
        <v>94</v>
      </c>
      <c r="D58" s="493" t="n">
        <v>1.02111</v>
      </c>
      <c r="E58" s="493" t="n">
        <v>1.07326</v>
      </c>
      <c r="F58" s="493" t="n">
        <v>1.01835</v>
      </c>
      <c r="G58" s="494" t="n">
        <v>1.01817</v>
      </c>
      <c r="H58" s="494" t="n">
        <v>1.01081</v>
      </c>
      <c r="I58" s="493" t="n">
        <v>1</v>
      </c>
      <c r="J58" s="493" t="n">
        <v>1.02724</v>
      </c>
      <c r="K58" s="493" t="n">
        <v>1</v>
      </c>
      <c r="L58" s="493" t="n">
        <v>1.01867</v>
      </c>
      <c r="M58" s="494" t="n">
        <v>1.02065</v>
      </c>
      <c r="N58" s="481"/>
      <c r="O58" s="481"/>
      <c r="P58" s="481"/>
      <c r="Q58" s="481"/>
      <c r="R58" s="481"/>
      <c r="S58" s="481"/>
      <c r="T58" s="481"/>
      <c r="U58" s="481"/>
      <c r="V58" s="481"/>
    </row>
    <row r="59" customFormat="false" ht="14.25" hidden="false" customHeight="false" outlineLevel="0" collapsed="false">
      <c r="B59" s="490"/>
      <c r="C59" s="492" t="s">
        <v>95</v>
      </c>
      <c r="D59" s="493" t="n">
        <v>1.03615</v>
      </c>
      <c r="E59" s="493" t="n">
        <v>1.68457</v>
      </c>
      <c r="F59" s="493" t="s">
        <v>109</v>
      </c>
      <c r="G59" s="494" t="n">
        <v>0.97189</v>
      </c>
      <c r="H59" s="494" t="n">
        <v>0.9993</v>
      </c>
      <c r="I59" s="493" t="s">
        <v>109</v>
      </c>
      <c r="J59" s="493" t="n">
        <v>1.04694</v>
      </c>
      <c r="K59" s="494" t="n">
        <v>1.02384</v>
      </c>
      <c r="L59" s="494" t="s">
        <v>109</v>
      </c>
      <c r="M59" s="494" t="n">
        <v>0.99908</v>
      </c>
      <c r="N59" s="481"/>
      <c r="O59" s="481"/>
      <c r="P59" s="481"/>
      <c r="Q59" s="481"/>
      <c r="R59" s="481"/>
      <c r="S59" s="481"/>
      <c r="T59" s="481"/>
      <c r="U59" s="481"/>
      <c r="V59" s="481"/>
    </row>
    <row r="60" customFormat="false" ht="14.25" hidden="false" customHeight="false" outlineLevel="0" collapsed="false">
      <c r="B60" s="490"/>
      <c r="C60" s="492" t="s">
        <v>96</v>
      </c>
      <c r="D60" s="493" t="n">
        <v>1.00699</v>
      </c>
      <c r="E60" s="493" t="n">
        <v>1.0284</v>
      </c>
      <c r="F60" s="493" t="n">
        <v>1.0026</v>
      </c>
      <c r="G60" s="494" t="n">
        <v>1.00021</v>
      </c>
      <c r="H60" s="494" t="n">
        <v>0.9999</v>
      </c>
      <c r="I60" s="493" t="n">
        <v>0.99583</v>
      </c>
      <c r="J60" s="493" t="n">
        <v>0.99209</v>
      </c>
      <c r="K60" s="493" t="n">
        <v>1.0489</v>
      </c>
      <c r="L60" s="493" t="n">
        <v>0.99051</v>
      </c>
      <c r="M60" s="494" t="n">
        <v>1.13054</v>
      </c>
      <c r="N60" s="481"/>
      <c r="O60" s="481"/>
      <c r="P60" s="481"/>
      <c r="Q60" s="481"/>
      <c r="R60" s="481"/>
      <c r="S60" s="481"/>
      <c r="T60" s="481"/>
      <c r="U60" s="481"/>
      <c r="V60" s="481"/>
    </row>
    <row r="61" customFormat="false" ht="14.25" hidden="false" customHeight="false" outlineLevel="0" collapsed="false">
      <c r="B61" s="490"/>
      <c r="C61" s="492" t="s">
        <v>97</v>
      </c>
      <c r="D61" s="493" t="n">
        <v>1.02829</v>
      </c>
      <c r="E61" s="493" t="n">
        <v>1.07434</v>
      </c>
      <c r="F61" s="493" t="n">
        <v>1.04601</v>
      </c>
      <c r="G61" s="494" t="n">
        <v>1.0095</v>
      </c>
      <c r="H61" s="494" t="n">
        <v>1.00582</v>
      </c>
      <c r="I61" s="493" t="n">
        <v>1.0049</v>
      </c>
      <c r="J61" s="493" t="n">
        <v>1.04024</v>
      </c>
      <c r="K61" s="493" t="n">
        <v>1.11409</v>
      </c>
      <c r="L61" s="494" t="n">
        <v>1.00163</v>
      </c>
      <c r="M61" s="494" t="n">
        <v>0.97058</v>
      </c>
      <c r="N61" s="481"/>
      <c r="O61" s="481"/>
      <c r="P61" s="481"/>
      <c r="Q61" s="481"/>
      <c r="R61" s="481"/>
      <c r="S61" s="481"/>
      <c r="T61" s="481"/>
      <c r="U61" s="481"/>
      <c r="V61" s="481"/>
    </row>
    <row r="62" customFormat="false" ht="14.25" hidden="false" customHeight="false" outlineLevel="0" collapsed="false">
      <c r="B62" s="495" t="s">
        <v>221</v>
      </c>
      <c r="C62" s="492" t="s">
        <v>98</v>
      </c>
      <c r="D62" s="493" t="n">
        <v>1.03919</v>
      </c>
      <c r="E62" s="493" t="n">
        <v>1</v>
      </c>
      <c r="F62" s="493" t="s">
        <v>109</v>
      </c>
      <c r="G62" s="494" t="n">
        <v>0.96809</v>
      </c>
      <c r="H62" s="494" t="n">
        <v>1.01069</v>
      </c>
      <c r="I62" s="493" t="s">
        <v>109</v>
      </c>
      <c r="J62" s="493" t="n">
        <v>1.02985</v>
      </c>
      <c r="K62" s="493" t="n">
        <v>1.00412</v>
      </c>
      <c r="L62" s="494" t="s">
        <v>109</v>
      </c>
      <c r="M62" s="494" t="n">
        <v>1</v>
      </c>
      <c r="N62" s="481"/>
      <c r="O62" s="481"/>
      <c r="P62" s="481"/>
      <c r="Q62" s="481"/>
      <c r="R62" s="481"/>
      <c r="S62" s="481"/>
      <c r="T62" s="481"/>
      <c r="U62" s="481"/>
      <c r="V62" s="481"/>
    </row>
    <row r="63" customFormat="false" ht="14.25" hidden="false" customHeight="false" outlineLevel="0" collapsed="false">
      <c r="B63" s="490"/>
      <c r="C63" s="492" t="s">
        <v>99</v>
      </c>
      <c r="D63" s="493" t="n">
        <v>0.99973</v>
      </c>
      <c r="E63" s="493" t="n">
        <v>0.9915</v>
      </c>
      <c r="F63" s="493" t="n">
        <v>1.00329</v>
      </c>
      <c r="G63" s="494" t="n">
        <v>1.00538</v>
      </c>
      <c r="H63" s="494" t="n">
        <v>1.00282</v>
      </c>
      <c r="I63" s="493" t="n">
        <v>1</v>
      </c>
      <c r="J63" s="493" t="n">
        <v>1.00987</v>
      </c>
      <c r="K63" s="493" t="n">
        <v>1</v>
      </c>
      <c r="L63" s="494" t="n">
        <v>1.14379</v>
      </c>
      <c r="M63" s="494" t="n">
        <v>1.00269</v>
      </c>
      <c r="N63" s="481"/>
      <c r="O63" s="481"/>
      <c r="P63" s="481"/>
      <c r="Q63" s="481"/>
      <c r="R63" s="481"/>
      <c r="S63" s="481"/>
      <c r="T63" s="481"/>
      <c r="U63" s="481"/>
      <c r="V63" s="481"/>
    </row>
    <row r="64" customFormat="false" ht="14.25" hidden="false" customHeight="false" outlineLevel="0" collapsed="false">
      <c r="B64" s="490"/>
      <c r="C64" s="492" t="s">
        <v>100</v>
      </c>
      <c r="D64" s="493" t="n">
        <v>1.0076</v>
      </c>
      <c r="E64" s="493" t="n">
        <v>1.05505</v>
      </c>
      <c r="F64" s="493" t="n">
        <v>1.00469</v>
      </c>
      <c r="G64" s="494" t="n">
        <v>1</v>
      </c>
      <c r="H64" s="494" t="n">
        <v>1.00158</v>
      </c>
      <c r="I64" s="493" t="n">
        <v>0.98894</v>
      </c>
      <c r="J64" s="493" t="n">
        <v>1.01349</v>
      </c>
      <c r="K64" s="493" t="n">
        <v>1.01529</v>
      </c>
      <c r="L64" s="494" t="n">
        <v>0.98088</v>
      </c>
      <c r="M64" s="494" t="n">
        <v>1</v>
      </c>
      <c r="N64" s="481"/>
      <c r="O64" s="481"/>
      <c r="P64" s="481"/>
      <c r="Q64" s="481"/>
      <c r="R64" s="481"/>
      <c r="S64" s="481"/>
      <c r="T64" s="481"/>
      <c r="U64" s="481"/>
      <c r="V64" s="481"/>
    </row>
    <row r="65" customFormat="false" ht="14.25" hidden="false" customHeight="false" outlineLevel="0" collapsed="false">
      <c r="B65" s="490"/>
      <c r="C65" s="492" t="s">
        <v>194</v>
      </c>
      <c r="D65" s="493" t="n">
        <v>1.00895</v>
      </c>
      <c r="E65" s="493" t="n">
        <v>1.05696</v>
      </c>
      <c r="F65" s="493" t="n">
        <v>0.99979</v>
      </c>
      <c r="G65" s="494" t="n">
        <v>0.99703</v>
      </c>
      <c r="H65" s="494" t="n">
        <v>1.00185</v>
      </c>
      <c r="I65" s="493" t="n">
        <v>0.99031</v>
      </c>
      <c r="J65" s="493" t="n">
        <v>0.99524</v>
      </c>
      <c r="K65" s="493" t="n">
        <v>0.97542</v>
      </c>
      <c r="L65" s="493" t="n">
        <v>1.05022</v>
      </c>
      <c r="M65" s="494" t="n">
        <v>1.05991</v>
      </c>
      <c r="N65" s="481"/>
      <c r="O65" s="481"/>
      <c r="P65" s="481"/>
      <c r="Q65" s="481"/>
      <c r="R65" s="481"/>
      <c r="S65" s="481"/>
      <c r="T65" s="481"/>
      <c r="U65" s="481"/>
      <c r="V65" s="481"/>
    </row>
    <row r="66" customFormat="false" ht="14.25" hidden="false" customHeight="false" outlineLevel="0" collapsed="false">
      <c r="B66" s="490"/>
      <c r="C66" s="492" t="s">
        <v>102</v>
      </c>
      <c r="D66" s="493" t="n">
        <v>1.0091</v>
      </c>
      <c r="E66" s="493" t="n">
        <v>0.98419</v>
      </c>
      <c r="F66" s="493" t="n">
        <v>1.0098</v>
      </c>
      <c r="G66" s="494" t="n">
        <v>1.01091</v>
      </c>
      <c r="H66" s="494" t="n">
        <v>1.00776</v>
      </c>
      <c r="I66" s="493" t="n">
        <v>1.01588</v>
      </c>
      <c r="J66" s="493" t="n">
        <v>1.00868</v>
      </c>
      <c r="K66" s="493" t="n">
        <v>1.00876</v>
      </c>
      <c r="L66" s="493" t="n">
        <v>1.05033</v>
      </c>
      <c r="M66" s="494" t="n">
        <v>0.96533</v>
      </c>
      <c r="N66" s="481"/>
      <c r="O66" s="481"/>
      <c r="P66" s="481"/>
      <c r="Q66" s="481"/>
      <c r="R66" s="481"/>
      <c r="S66" s="481"/>
      <c r="T66" s="481"/>
      <c r="U66" s="481"/>
      <c r="V66" s="481"/>
    </row>
    <row r="67" customFormat="false" ht="14.25" hidden="false" customHeight="false" outlineLevel="0" collapsed="false">
      <c r="B67" s="490"/>
      <c r="C67" s="492" t="s">
        <v>103</v>
      </c>
      <c r="D67" s="493" t="n">
        <v>1.01624</v>
      </c>
      <c r="E67" s="493" t="n">
        <v>0.99993</v>
      </c>
      <c r="F67" s="493" t="n">
        <v>1.00688</v>
      </c>
      <c r="G67" s="494" t="n">
        <v>1.00023</v>
      </c>
      <c r="H67" s="494" t="n">
        <v>1.00089</v>
      </c>
      <c r="I67" s="493" t="n">
        <v>1.0081</v>
      </c>
      <c r="J67" s="493" t="n">
        <v>1.007</v>
      </c>
      <c r="K67" s="493" t="n">
        <v>1.01723</v>
      </c>
      <c r="L67" s="493" t="n">
        <v>1.00558</v>
      </c>
      <c r="M67" s="494" t="n">
        <v>1.08549</v>
      </c>
      <c r="N67" s="481"/>
      <c r="O67" s="481"/>
      <c r="P67" s="481"/>
      <c r="Q67" s="481"/>
      <c r="R67" s="481"/>
      <c r="S67" s="481"/>
      <c r="T67" s="481"/>
      <c r="U67" s="481"/>
      <c r="V67" s="481"/>
    </row>
    <row r="68" customFormat="false" ht="15" hidden="false" customHeight="false" outlineLevel="0" collapsed="false">
      <c r="B68" s="499"/>
      <c r="C68" s="531" t="s">
        <v>26</v>
      </c>
      <c r="D68" s="514" t="n">
        <v>1.0148</v>
      </c>
      <c r="E68" s="514" t="n">
        <v>1.00156</v>
      </c>
      <c r="F68" s="514" t="n">
        <v>1.02089</v>
      </c>
      <c r="G68" s="515" t="n">
        <v>1.02807</v>
      </c>
      <c r="H68" s="515" t="n">
        <v>1.02554</v>
      </c>
      <c r="I68" s="514" t="n">
        <v>1.0023</v>
      </c>
      <c r="J68" s="514" t="n">
        <v>1.0107</v>
      </c>
      <c r="K68" s="514" t="n">
        <v>1.02955</v>
      </c>
      <c r="L68" s="514" t="n">
        <v>1.00437</v>
      </c>
      <c r="M68" s="515" t="n">
        <v>1.00707</v>
      </c>
      <c r="N68" s="481"/>
      <c r="O68" s="481"/>
      <c r="P68" s="481"/>
      <c r="Q68" s="481"/>
      <c r="R68" s="481"/>
      <c r="S68" s="481"/>
      <c r="T68" s="481"/>
      <c r="U68" s="481"/>
      <c r="V68" s="481"/>
    </row>
    <row r="69" customFormat="false" ht="8.25" hidden="false" customHeight="true" outlineLevel="0" collapsed="false">
      <c r="B69" s="522"/>
      <c r="C69" s="481"/>
      <c r="D69" s="481"/>
      <c r="E69" s="481"/>
      <c r="F69" s="481"/>
      <c r="G69" s="481"/>
      <c r="H69" s="481"/>
      <c r="I69" s="481"/>
      <c r="J69" s="481"/>
      <c r="K69" s="481"/>
      <c r="L69" s="481"/>
      <c r="M69" s="481"/>
      <c r="N69" s="481"/>
      <c r="O69" s="481"/>
      <c r="P69" s="481"/>
      <c r="Q69" s="481"/>
      <c r="R69" s="481"/>
      <c r="S69" s="481"/>
      <c r="T69" s="481"/>
      <c r="U69" s="481"/>
      <c r="V69" s="481"/>
    </row>
    <row r="70" customFormat="false" ht="15" hidden="false" customHeight="false" outlineLevel="0" collapsed="false">
      <c r="B70" s="532" t="s">
        <v>222</v>
      </c>
      <c r="C70" s="481"/>
      <c r="D70" s="481"/>
      <c r="E70" s="481"/>
      <c r="F70" s="481"/>
      <c r="G70" s="481"/>
      <c r="H70" s="481"/>
      <c r="I70" s="481"/>
      <c r="J70" s="481"/>
      <c r="K70" s="481"/>
      <c r="L70" s="481"/>
      <c r="M70" s="481"/>
      <c r="N70" s="481"/>
      <c r="O70" s="481"/>
      <c r="P70" s="481"/>
      <c r="Q70" s="481"/>
      <c r="R70" s="481"/>
      <c r="S70" s="481"/>
      <c r="T70" s="481"/>
      <c r="U70" s="481"/>
      <c r="V70" s="481"/>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73" width="9.14"/>
    <col collapsed="false" customWidth="true" hidden="false" outlineLevel="0" max="2" min="2" style="173" width="22.56"/>
    <col collapsed="false" customWidth="true" hidden="false" outlineLevel="0" max="3" min="3" style="173" width="22.99"/>
    <col collapsed="false" customWidth="true" hidden="false" outlineLevel="0" max="13" min="4" style="173" width="15.56"/>
    <col collapsed="false" customWidth="false" hidden="false" outlineLevel="0" max="257" min="14" style="173" width="9.14"/>
  </cols>
  <sheetData>
    <row r="1" customFormat="false" ht="14.25" hidden="false" customHeight="false" outlineLevel="0" collapsed="false">
      <c r="A1" s="481"/>
      <c r="B1" s="481"/>
      <c r="C1" s="481"/>
      <c r="D1" s="481"/>
      <c r="E1" s="481"/>
      <c r="F1" s="481"/>
      <c r="G1" s="481"/>
      <c r="H1" s="481"/>
      <c r="I1" s="481"/>
      <c r="J1" s="481"/>
      <c r="K1" s="481"/>
      <c r="L1" s="481"/>
      <c r="M1" s="481"/>
      <c r="N1" s="481"/>
    </row>
    <row r="2" customFormat="false" ht="18" hidden="false" customHeight="false" outlineLevel="0" collapsed="false">
      <c r="A2" s="481"/>
      <c r="B2" s="533" t="s">
        <v>223</v>
      </c>
      <c r="C2" s="479"/>
      <c r="D2" s="479"/>
      <c r="E2" s="480"/>
      <c r="F2" s="480"/>
      <c r="G2" s="480"/>
      <c r="H2" s="480"/>
      <c r="I2" s="480"/>
      <c r="J2" s="245"/>
      <c r="K2" s="245"/>
      <c r="N2" s="481"/>
    </row>
    <row r="3" customFormat="false" ht="15" hidden="false" customHeight="false" outlineLevel="0" collapsed="false">
      <c r="A3" s="481"/>
      <c r="B3" s="482" t="s">
        <v>187</v>
      </c>
      <c r="C3" s="534" t="s">
        <v>188</v>
      </c>
      <c r="D3" s="482" t="s">
        <v>20</v>
      </c>
      <c r="E3" s="482" t="s">
        <v>82</v>
      </c>
      <c r="F3" s="482" t="s">
        <v>28</v>
      </c>
      <c r="G3" s="483" t="s">
        <v>189</v>
      </c>
      <c r="H3" s="484" t="s">
        <v>190</v>
      </c>
      <c r="I3" s="483" t="s">
        <v>191</v>
      </c>
      <c r="J3" s="485" t="s">
        <v>44</v>
      </c>
      <c r="K3" s="485" t="s">
        <v>16</v>
      </c>
      <c r="L3" s="482" t="s">
        <v>85</v>
      </c>
      <c r="M3" s="482" t="s">
        <v>26</v>
      </c>
      <c r="N3" s="519"/>
    </row>
    <row r="4" customFormat="false" ht="14.25" hidden="false" customHeight="false" outlineLevel="0" collapsed="false">
      <c r="A4" s="481"/>
      <c r="B4" s="486"/>
      <c r="C4" s="535" t="s">
        <v>92</v>
      </c>
      <c r="D4" s="488" t="n">
        <v>1.0074</v>
      </c>
      <c r="E4" s="488" t="n">
        <v>1.00617</v>
      </c>
      <c r="F4" s="488" t="n">
        <v>1.00946</v>
      </c>
      <c r="G4" s="489" t="n">
        <v>1.00609</v>
      </c>
      <c r="H4" s="489" t="n">
        <v>1.00818</v>
      </c>
      <c r="I4" s="488" t="n">
        <v>0.99981</v>
      </c>
      <c r="J4" s="488" t="n">
        <v>1.01424</v>
      </c>
      <c r="K4" s="488" t="n">
        <v>1.01266</v>
      </c>
      <c r="L4" s="488" t="n">
        <v>1.01376</v>
      </c>
      <c r="M4" s="504" t="n">
        <v>0.98625</v>
      </c>
      <c r="N4" s="519"/>
    </row>
    <row r="5" customFormat="false" ht="14.25" hidden="false" customHeight="false" outlineLevel="0" collapsed="false">
      <c r="A5" s="481"/>
      <c r="B5" s="536"/>
      <c r="C5" s="491" t="s">
        <v>93</v>
      </c>
      <c r="D5" s="488" t="n">
        <v>1.00237</v>
      </c>
      <c r="E5" s="488" t="n">
        <v>0.9979</v>
      </c>
      <c r="F5" s="488" t="n">
        <v>1.00603</v>
      </c>
      <c r="G5" s="489" t="n">
        <v>0.98092</v>
      </c>
      <c r="H5" s="489" t="n">
        <v>0.99242</v>
      </c>
      <c r="I5" s="488" t="n">
        <v>1.00177</v>
      </c>
      <c r="J5" s="488" t="n">
        <v>0.98654</v>
      </c>
      <c r="K5" s="488" t="n">
        <v>1.01213</v>
      </c>
      <c r="L5" s="488" t="n">
        <v>1.01039</v>
      </c>
      <c r="M5" s="489" t="n">
        <v>0.99747</v>
      </c>
      <c r="N5" s="519"/>
    </row>
    <row r="6" customFormat="false" ht="14.25" hidden="false" customHeight="false" outlineLevel="0" collapsed="false">
      <c r="A6" s="481"/>
      <c r="B6" s="536"/>
      <c r="C6" s="492" t="s">
        <v>94</v>
      </c>
      <c r="D6" s="493" t="n">
        <v>1.05601</v>
      </c>
      <c r="E6" s="493" t="n">
        <v>1.19822</v>
      </c>
      <c r="F6" s="493" t="n">
        <v>1.05338</v>
      </c>
      <c r="G6" s="494" t="n">
        <v>1.01953</v>
      </c>
      <c r="H6" s="494" t="n">
        <v>1.01762</v>
      </c>
      <c r="I6" s="493" t="n">
        <v>1</v>
      </c>
      <c r="J6" s="493" t="n">
        <v>1.08867</v>
      </c>
      <c r="K6" s="493" t="n">
        <v>1</v>
      </c>
      <c r="L6" s="493" t="n">
        <v>1.00859</v>
      </c>
      <c r="M6" s="494" t="n">
        <v>1.07662</v>
      </c>
      <c r="N6" s="519"/>
    </row>
    <row r="7" customFormat="false" ht="14.25" hidden="false" customHeight="false" outlineLevel="0" collapsed="false">
      <c r="A7" s="481"/>
      <c r="B7" s="536"/>
      <c r="C7" s="492" t="s">
        <v>95</v>
      </c>
      <c r="D7" s="493" t="n">
        <v>1.06496</v>
      </c>
      <c r="E7" s="493" t="n">
        <v>1.61944</v>
      </c>
      <c r="F7" s="493" t="s">
        <v>109</v>
      </c>
      <c r="G7" s="494" t="n">
        <v>1.02621</v>
      </c>
      <c r="H7" s="494" t="n">
        <v>1.0268</v>
      </c>
      <c r="I7" s="493" t="s">
        <v>109</v>
      </c>
      <c r="J7" s="493" t="n">
        <v>1.01412</v>
      </c>
      <c r="K7" s="493" t="n">
        <v>1.02066</v>
      </c>
      <c r="L7" s="493" t="s">
        <v>109</v>
      </c>
      <c r="M7" s="493" t="n">
        <v>1.00185</v>
      </c>
      <c r="N7" s="519"/>
    </row>
    <row r="8" customFormat="false" ht="14.25" hidden="false" customHeight="false" outlineLevel="0" collapsed="false">
      <c r="A8" s="481"/>
      <c r="B8" s="536"/>
      <c r="C8" s="492" t="s">
        <v>96</v>
      </c>
      <c r="D8" s="493" t="n">
        <v>0.99917</v>
      </c>
      <c r="E8" s="493" t="n">
        <v>0.99648</v>
      </c>
      <c r="F8" s="493" t="n">
        <v>1.00006</v>
      </c>
      <c r="G8" s="494" t="n">
        <v>0.99988</v>
      </c>
      <c r="H8" s="494" t="n">
        <v>1.00014</v>
      </c>
      <c r="I8" s="493" t="n">
        <v>0.98943</v>
      </c>
      <c r="J8" s="493" t="n">
        <v>1.00386</v>
      </c>
      <c r="K8" s="493" t="n">
        <v>1.03423</v>
      </c>
      <c r="L8" s="493" t="n">
        <v>1.00069</v>
      </c>
      <c r="M8" s="494" t="n">
        <v>1.093</v>
      </c>
      <c r="N8" s="519"/>
    </row>
    <row r="9" customFormat="false" ht="14.25" hidden="false" customHeight="false" outlineLevel="0" collapsed="false">
      <c r="A9" s="481"/>
      <c r="B9" s="536"/>
      <c r="C9" s="492" t="s">
        <v>97</v>
      </c>
      <c r="D9" s="493" t="n">
        <v>1.0242</v>
      </c>
      <c r="E9" s="493" t="n">
        <v>1.03652</v>
      </c>
      <c r="F9" s="493" t="n">
        <v>1.03588</v>
      </c>
      <c r="G9" s="494" t="n">
        <v>0.99886</v>
      </c>
      <c r="H9" s="494" t="n">
        <v>0.99701</v>
      </c>
      <c r="I9" s="493" t="n">
        <v>1.00231</v>
      </c>
      <c r="J9" s="493" t="n">
        <v>1.0244</v>
      </c>
      <c r="K9" s="493" t="n">
        <v>1.25671</v>
      </c>
      <c r="L9" s="493" t="n">
        <v>1.00653</v>
      </c>
      <c r="M9" s="493" t="n">
        <v>1.00004</v>
      </c>
      <c r="N9" s="519"/>
    </row>
    <row r="10" customFormat="false" ht="14.25" hidden="false" customHeight="false" outlineLevel="0" collapsed="false">
      <c r="A10" s="481"/>
      <c r="B10" s="495" t="s">
        <v>192</v>
      </c>
      <c r="C10" s="492" t="s">
        <v>98</v>
      </c>
      <c r="D10" s="493" t="n">
        <v>1.04336</v>
      </c>
      <c r="E10" s="493" t="n">
        <v>0.96057</v>
      </c>
      <c r="F10" s="493" t="s">
        <v>109</v>
      </c>
      <c r="G10" s="494" t="n">
        <v>1.08742</v>
      </c>
      <c r="H10" s="494" t="n">
        <v>1.08944</v>
      </c>
      <c r="I10" s="493" t="s">
        <v>109</v>
      </c>
      <c r="J10" s="493" t="n">
        <v>1.01405</v>
      </c>
      <c r="K10" s="493" t="n">
        <v>1.00412</v>
      </c>
      <c r="L10" s="493" t="s">
        <v>109</v>
      </c>
      <c r="M10" s="493" t="n">
        <v>1.00026</v>
      </c>
      <c r="N10" s="519"/>
    </row>
    <row r="11" customFormat="false" ht="14.25" hidden="false" customHeight="false" outlineLevel="0" collapsed="false">
      <c r="A11" s="481"/>
      <c r="B11" s="536"/>
      <c r="C11" s="492" t="s">
        <v>99</v>
      </c>
      <c r="D11" s="493" t="n">
        <v>1.00327</v>
      </c>
      <c r="E11" s="493" t="n">
        <v>1.01037</v>
      </c>
      <c r="F11" s="493" t="n">
        <v>1.00049</v>
      </c>
      <c r="G11" s="494" t="n">
        <v>1.00058</v>
      </c>
      <c r="H11" s="494" t="n">
        <v>1.00102</v>
      </c>
      <c r="I11" s="493" t="n">
        <v>1</v>
      </c>
      <c r="J11" s="493" t="n">
        <v>1.00194</v>
      </c>
      <c r="K11" s="493" t="n">
        <v>1</v>
      </c>
      <c r="L11" s="493" t="n">
        <v>1.12741</v>
      </c>
      <c r="M11" s="493" t="n">
        <v>1.00085</v>
      </c>
      <c r="N11" s="519"/>
    </row>
    <row r="12" customFormat="false" ht="14.25" hidden="false" customHeight="false" outlineLevel="0" collapsed="false">
      <c r="A12" s="481"/>
      <c r="B12" s="536"/>
      <c r="C12" s="492" t="s">
        <v>100</v>
      </c>
      <c r="D12" s="493" t="n">
        <v>1.11191</v>
      </c>
      <c r="E12" s="493" t="n">
        <v>1.51678</v>
      </c>
      <c r="F12" s="493" t="n">
        <v>1.00114</v>
      </c>
      <c r="G12" s="494" t="n">
        <v>0.99889</v>
      </c>
      <c r="H12" s="494" t="n">
        <v>0.99566</v>
      </c>
      <c r="I12" s="493" t="n">
        <v>0.98424</v>
      </c>
      <c r="J12" s="493" t="n">
        <v>1.00664</v>
      </c>
      <c r="K12" s="493" t="n">
        <v>1.01953</v>
      </c>
      <c r="L12" s="493" t="n">
        <v>0.96404</v>
      </c>
      <c r="M12" s="493" t="n">
        <v>1</v>
      </c>
      <c r="N12" s="519"/>
    </row>
    <row r="13" customFormat="false" ht="14.25" hidden="false" customHeight="false" outlineLevel="0" collapsed="false">
      <c r="A13" s="481"/>
      <c r="B13" s="536"/>
      <c r="C13" s="492" t="s">
        <v>194</v>
      </c>
      <c r="D13" s="493" t="n">
        <v>1.00918</v>
      </c>
      <c r="E13" s="493" t="n">
        <v>1.00279</v>
      </c>
      <c r="F13" s="493" t="n">
        <v>1.00447</v>
      </c>
      <c r="G13" s="494" t="n">
        <v>1.00427</v>
      </c>
      <c r="H13" s="494" t="n">
        <v>1.01033</v>
      </c>
      <c r="I13" s="493" t="n">
        <v>0.95659</v>
      </c>
      <c r="J13" s="493" t="n">
        <v>1.0128</v>
      </c>
      <c r="K13" s="493" t="n">
        <v>1.01706</v>
      </c>
      <c r="L13" s="493" t="n">
        <v>1.03472</v>
      </c>
      <c r="M13" s="494" t="n">
        <v>1.04382</v>
      </c>
      <c r="N13" s="519"/>
    </row>
    <row r="14" customFormat="false" ht="14.25" hidden="false" customHeight="false" outlineLevel="0" collapsed="false">
      <c r="A14" s="481"/>
      <c r="B14" s="536"/>
      <c r="C14" s="492" t="s">
        <v>102</v>
      </c>
      <c r="D14" s="493" t="n">
        <v>1.0239</v>
      </c>
      <c r="E14" s="493" t="n">
        <v>1.06693</v>
      </c>
      <c r="F14" s="493" t="n">
        <v>1.01095</v>
      </c>
      <c r="G14" s="494" t="n">
        <v>1.0183</v>
      </c>
      <c r="H14" s="494" t="n">
        <v>1.02047</v>
      </c>
      <c r="I14" s="493" t="n">
        <v>1.01409</v>
      </c>
      <c r="J14" s="493" t="n">
        <v>1.00371</v>
      </c>
      <c r="K14" s="493" t="n">
        <v>1.02653</v>
      </c>
      <c r="L14" s="493" t="n">
        <v>1.03948</v>
      </c>
      <c r="M14" s="494" t="n">
        <v>1.07202</v>
      </c>
      <c r="N14" s="519"/>
    </row>
    <row r="15" customFormat="false" ht="14.25" hidden="false" customHeight="false" outlineLevel="0" collapsed="false">
      <c r="A15" s="481"/>
      <c r="B15" s="536"/>
      <c r="C15" s="492" t="s">
        <v>103</v>
      </c>
      <c r="D15" s="493" t="n">
        <v>1.00274</v>
      </c>
      <c r="E15" s="493" t="n">
        <v>0.99943</v>
      </c>
      <c r="F15" s="493" t="n">
        <v>1.00828</v>
      </c>
      <c r="G15" s="494" t="n">
        <v>1.00086</v>
      </c>
      <c r="H15" s="494" t="n">
        <v>1.00254</v>
      </c>
      <c r="I15" s="493" t="n">
        <v>1.01018</v>
      </c>
      <c r="J15" s="493" t="n">
        <v>1.01557</v>
      </c>
      <c r="K15" s="493" t="n">
        <v>1.00574</v>
      </c>
      <c r="L15" s="493" t="n">
        <v>1.0061</v>
      </c>
      <c r="M15" s="494" t="n">
        <v>0.97959</v>
      </c>
      <c r="N15" s="519"/>
    </row>
    <row r="16" customFormat="false" ht="15" hidden="false" customHeight="false" outlineLevel="0" collapsed="false">
      <c r="A16" s="481"/>
      <c r="B16" s="537"/>
      <c r="C16" s="500" t="s">
        <v>26</v>
      </c>
      <c r="D16" s="501" t="n">
        <v>0.98582</v>
      </c>
      <c r="E16" s="501" t="n">
        <v>0.93344</v>
      </c>
      <c r="F16" s="501" t="n">
        <v>1.03232</v>
      </c>
      <c r="G16" s="502" t="n">
        <v>1.01972</v>
      </c>
      <c r="H16" s="502" t="n">
        <v>1.01907</v>
      </c>
      <c r="I16" s="501" t="n">
        <v>1.01749</v>
      </c>
      <c r="J16" s="501" t="n">
        <v>1.05063</v>
      </c>
      <c r="K16" s="501" t="n">
        <v>1.03196</v>
      </c>
      <c r="L16" s="501" t="n">
        <v>1.00099</v>
      </c>
      <c r="M16" s="502" t="n">
        <v>1.02858</v>
      </c>
      <c r="N16" s="519"/>
    </row>
    <row r="17" customFormat="false" ht="14.25" hidden="false" customHeight="false" outlineLevel="0" collapsed="false">
      <c r="A17" s="481"/>
      <c r="B17" s="536"/>
      <c r="C17" s="538" t="s">
        <v>92</v>
      </c>
      <c r="D17" s="503" t="n">
        <v>1.00493</v>
      </c>
      <c r="E17" s="503" t="n">
        <v>1.00318</v>
      </c>
      <c r="F17" s="503" t="n">
        <v>1.01001</v>
      </c>
      <c r="G17" s="504" t="n">
        <v>1.00614</v>
      </c>
      <c r="H17" s="504" t="n">
        <v>1.0086</v>
      </c>
      <c r="I17" s="503" t="n">
        <v>0.99837</v>
      </c>
      <c r="J17" s="503" t="n">
        <v>1.01438</v>
      </c>
      <c r="K17" s="503" t="n">
        <v>1.01302</v>
      </c>
      <c r="L17" s="503" t="n">
        <v>1.00123</v>
      </c>
      <c r="M17" s="504" t="n">
        <v>0.9879</v>
      </c>
      <c r="N17" s="519"/>
    </row>
    <row r="18" customFormat="false" ht="14.25" hidden="false" customHeight="false" outlineLevel="0" collapsed="false">
      <c r="A18" s="481"/>
      <c r="B18" s="536"/>
      <c r="C18" s="505" t="s">
        <v>93</v>
      </c>
      <c r="D18" s="488" t="n">
        <v>1.00284</v>
      </c>
      <c r="E18" s="488" t="n">
        <v>1.00245</v>
      </c>
      <c r="F18" s="488" t="n">
        <v>1.00356</v>
      </c>
      <c r="G18" s="489" t="n">
        <v>0.95967</v>
      </c>
      <c r="H18" s="489" t="n">
        <v>0.98746</v>
      </c>
      <c r="I18" s="488" t="n">
        <v>1.00376</v>
      </c>
      <c r="J18" s="488" t="n">
        <v>0.97162</v>
      </c>
      <c r="K18" s="488" t="n">
        <v>1.0118</v>
      </c>
      <c r="L18" s="488" t="n">
        <v>1.01158</v>
      </c>
      <c r="M18" s="489" t="n">
        <v>1.00135</v>
      </c>
      <c r="N18" s="519"/>
    </row>
    <row r="19" customFormat="false" ht="14.25" hidden="false" customHeight="false" outlineLevel="0" collapsed="false">
      <c r="A19" s="481"/>
      <c r="B19" s="536"/>
      <c r="C19" s="506" t="s">
        <v>94</v>
      </c>
      <c r="D19" s="493" t="n">
        <v>1.06493</v>
      </c>
      <c r="E19" s="493" t="n">
        <v>1.11539</v>
      </c>
      <c r="F19" s="493" t="n">
        <v>1.06991</v>
      </c>
      <c r="G19" s="494" t="n">
        <v>1.00969</v>
      </c>
      <c r="H19" s="494" t="n">
        <v>1.00912</v>
      </c>
      <c r="I19" s="493" t="n">
        <v>1</v>
      </c>
      <c r="J19" s="493" t="n">
        <v>1.13154</v>
      </c>
      <c r="K19" s="493" t="n">
        <v>1</v>
      </c>
      <c r="L19" s="493" t="n">
        <v>1.00308</v>
      </c>
      <c r="M19" s="494" t="n">
        <v>1.08928</v>
      </c>
      <c r="N19" s="519"/>
    </row>
    <row r="20" customFormat="false" ht="14.25" hidden="false" customHeight="false" outlineLevel="0" collapsed="false">
      <c r="A20" s="481"/>
      <c r="B20" s="536"/>
      <c r="C20" s="506" t="s">
        <v>95</v>
      </c>
      <c r="D20" s="493" t="n">
        <v>1.03551</v>
      </c>
      <c r="E20" s="493" t="n">
        <v>1.48646</v>
      </c>
      <c r="F20" s="493" t="s">
        <v>109</v>
      </c>
      <c r="G20" s="494" t="n">
        <v>1.00946</v>
      </c>
      <c r="H20" s="494" t="n">
        <v>1.01675</v>
      </c>
      <c r="I20" s="493" t="s">
        <v>109</v>
      </c>
      <c r="J20" s="493" t="n">
        <v>1.01466</v>
      </c>
      <c r="K20" s="493" t="n">
        <v>1.0239</v>
      </c>
      <c r="L20" s="493" t="s">
        <v>109</v>
      </c>
      <c r="M20" s="493" t="n">
        <v>0.99694</v>
      </c>
      <c r="N20" s="519"/>
    </row>
    <row r="21" customFormat="false" ht="14.25" hidden="false" customHeight="false" outlineLevel="0" collapsed="false">
      <c r="A21" s="481"/>
      <c r="B21" s="536"/>
      <c r="C21" s="506" t="s">
        <v>96</v>
      </c>
      <c r="D21" s="493" t="n">
        <v>0.99952</v>
      </c>
      <c r="E21" s="493" t="n">
        <v>0.99671</v>
      </c>
      <c r="F21" s="493" t="n">
        <v>1.00057</v>
      </c>
      <c r="G21" s="494" t="n">
        <v>0.99971</v>
      </c>
      <c r="H21" s="494" t="n">
        <v>0.9999</v>
      </c>
      <c r="I21" s="493" t="n">
        <v>0.98918</v>
      </c>
      <c r="J21" s="493" t="n">
        <v>1.00191</v>
      </c>
      <c r="K21" s="493" t="n">
        <v>1.03536</v>
      </c>
      <c r="L21" s="493" t="n">
        <v>1.00046</v>
      </c>
      <c r="M21" s="494" t="n">
        <v>1.12092</v>
      </c>
      <c r="N21" s="519"/>
    </row>
    <row r="22" customFormat="false" ht="14.25" hidden="false" customHeight="false" outlineLevel="0" collapsed="false">
      <c r="A22" s="481"/>
      <c r="B22" s="536"/>
      <c r="C22" s="506" t="s">
        <v>97</v>
      </c>
      <c r="D22" s="493" t="n">
        <v>1.03111</v>
      </c>
      <c r="E22" s="493" t="n">
        <v>1.03653</v>
      </c>
      <c r="F22" s="493" t="n">
        <v>1.04047</v>
      </c>
      <c r="G22" s="494" t="n">
        <v>1.01657</v>
      </c>
      <c r="H22" s="494" t="n">
        <v>1.00769</v>
      </c>
      <c r="I22" s="493" t="n">
        <v>1.00491</v>
      </c>
      <c r="J22" s="493" t="n">
        <v>1.01226</v>
      </c>
      <c r="K22" s="493" t="n">
        <v>1.36533</v>
      </c>
      <c r="L22" s="493" t="n">
        <v>1.00885</v>
      </c>
      <c r="M22" s="493" t="n">
        <v>0.99989</v>
      </c>
      <c r="N22" s="519"/>
    </row>
    <row r="23" customFormat="false" ht="14.25" hidden="false" customHeight="false" outlineLevel="0" collapsed="false">
      <c r="A23" s="481"/>
      <c r="B23" s="495" t="s">
        <v>77</v>
      </c>
      <c r="C23" s="506" t="s">
        <v>98</v>
      </c>
      <c r="D23" s="493" t="n">
        <v>1.02496</v>
      </c>
      <c r="E23" s="493" t="n">
        <v>0.96045</v>
      </c>
      <c r="F23" s="493" t="s">
        <v>109</v>
      </c>
      <c r="G23" s="494" t="n">
        <v>1.09525</v>
      </c>
      <c r="H23" s="494" t="n">
        <v>1.07883</v>
      </c>
      <c r="I23" s="493" t="s">
        <v>109</v>
      </c>
      <c r="J23" s="493" t="n">
        <v>1.01334</v>
      </c>
      <c r="K23" s="493" t="n">
        <v>1.00509</v>
      </c>
      <c r="L23" s="493" t="s">
        <v>109</v>
      </c>
      <c r="M23" s="493" t="n">
        <v>1</v>
      </c>
      <c r="N23" s="519"/>
    </row>
    <row r="24" customFormat="false" ht="14.25" hidden="false" customHeight="false" outlineLevel="0" collapsed="false">
      <c r="A24" s="481"/>
      <c r="B24" s="508"/>
      <c r="C24" s="506" t="s">
        <v>99</v>
      </c>
      <c r="D24" s="493" t="n">
        <v>1.01199</v>
      </c>
      <c r="E24" s="493" t="n">
        <v>1.01719</v>
      </c>
      <c r="F24" s="493" t="n">
        <v>1.00392</v>
      </c>
      <c r="G24" s="494" t="n">
        <v>1.00672</v>
      </c>
      <c r="H24" s="494" t="n">
        <v>1.00599</v>
      </c>
      <c r="I24" s="493" t="n">
        <v>1</v>
      </c>
      <c r="J24" s="493" t="n">
        <v>1.00229</v>
      </c>
      <c r="K24" s="493" t="n">
        <v>1</v>
      </c>
      <c r="L24" s="493" t="n">
        <v>1.30822</v>
      </c>
      <c r="M24" s="493" t="n">
        <v>0.91412</v>
      </c>
      <c r="N24" s="519"/>
    </row>
    <row r="25" customFormat="false" ht="14.25" hidden="false" customHeight="false" outlineLevel="0" collapsed="false">
      <c r="A25" s="481"/>
      <c r="B25" s="536"/>
      <c r="C25" s="506" t="s">
        <v>100</v>
      </c>
      <c r="D25" s="493" t="n">
        <v>1.08306</v>
      </c>
      <c r="E25" s="493" t="n">
        <v>1.28319</v>
      </c>
      <c r="F25" s="493" t="n">
        <v>1.00264</v>
      </c>
      <c r="G25" s="494" t="n">
        <v>0.99824</v>
      </c>
      <c r="H25" s="494" t="n">
        <v>0.99845</v>
      </c>
      <c r="I25" s="493" t="n">
        <v>0.99971</v>
      </c>
      <c r="J25" s="493" t="n">
        <v>1.00556</v>
      </c>
      <c r="K25" s="493" t="n">
        <v>1.00018</v>
      </c>
      <c r="L25" s="493" t="n">
        <v>0.96782</v>
      </c>
      <c r="M25" s="493" t="n">
        <v>1</v>
      </c>
      <c r="N25" s="519"/>
    </row>
    <row r="26" customFormat="false" ht="14.25" hidden="false" customHeight="false" outlineLevel="0" collapsed="false">
      <c r="A26" s="481"/>
      <c r="B26" s="536"/>
      <c r="C26" s="506" t="s">
        <v>194</v>
      </c>
      <c r="D26" s="493" t="n">
        <v>0.99773</v>
      </c>
      <c r="E26" s="493" t="n">
        <v>0.99372</v>
      </c>
      <c r="F26" s="493" t="n">
        <v>0.99243</v>
      </c>
      <c r="G26" s="494" t="n">
        <v>1.0009</v>
      </c>
      <c r="H26" s="494" t="n">
        <v>1.00111</v>
      </c>
      <c r="I26" s="493" t="n">
        <v>0.87245</v>
      </c>
      <c r="J26" s="493" t="n">
        <v>1.01089</v>
      </c>
      <c r="K26" s="493" t="n">
        <v>1.00928</v>
      </c>
      <c r="L26" s="493" t="n">
        <v>1.02164</v>
      </c>
      <c r="M26" s="494" t="n">
        <v>1.05861</v>
      </c>
      <c r="N26" s="519"/>
    </row>
    <row r="27" customFormat="false" ht="14.25" hidden="false" customHeight="false" outlineLevel="0" collapsed="false">
      <c r="A27" s="481"/>
      <c r="B27" s="536"/>
      <c r="C27" s="506" t="s">
        <v>102</v>
      </c>
      <c r="D27" s="493" t="n">
        <v>1.03169</v>
      </c>
      <c r="E27" s="493" t="n">
        <v>1.08885</v>
      </c>
      <c r="F27" s="493" t="n">
        <v>1.01838</v>
      </c>
      <c r="G27" s="494" t="n">
        <v>1.01933</v>
      </c>
      <c r="H27" s="494" t="n">
        <v>1.0391</v>
      </c>
      <c r="I27" s="493" t="n">
        <v>1.02337</v>
      </c>
      <c r="J27" s="493" t="n">
        <v>1.01047</v>
      </c>
      <c r="K27" s="493" t="n">
        <v>1.11749</v>
      </c>
      <c r="L27" s="493" t="n">
        <v>1.00927</v>
      </c>
      <c r="M27" s="494" t="n">
        <v>1.07098</v>
      </c>
      <c r="N27" s="519"/>
    </row>
    <row r="28" customFormat="false" ht="14.25" hidden="false" customHeight="false" outlineLevel="0" collapsed="false">
      <c r="A28" s="481"/>
      <c r="B28" s="536"/>
      <c r="C28" s="506" t="s">
        <v>103</v>
      </c>
      <c r="D28" s="493" t="n">
        <v>1.00363</v>
      </c>
      <c r="E28" s="493" t="n">
        <v>0.99946</v>
      </c>
      <c r="F28" s="493" t="n">
        <v>1.01002</v>
      </c>
      <c r="G28" s="494" t="n">
        <v>1.00323</v>
      </c>
      <c r="H28" s="494" t="n">
        <v>1.00363</v>
      </c>
      <c r="I28" s="493" t="n">
        <v>1.01053</v>
      </c>
      <c r="J28" s="493" t="n">
        <v>1.01658</v>
      </c>
      <c r="K28" s="493" t="n">
        <v>1.00502</v>
      </c>
      <c r="L28" s="493" t="n">
        <v>1.00342</v>
      </c>
      <c r="M28" s="494" t="n">
        <v>0.98363</v>
      </c>
      <c r="N28" s="519"/>
    </row>
    <row r="29" customFormat="false" ht="15" hidden="false" customHeight="false" outlineLevel="0" collapsed="false">
      <c r="A29" s="481"/>
      <c r="B29" s="537"/>
      <c r="C29" s="513" t="s">
        <v>26</v>
      </c>
      <c r="D29" s="514" t="n">
        <v>0.96533</v>
      </c>
      <c r="E29" s="514" t="n">
        <v>0.92812</v>
      </c>
      <c r="F29" s="514" t="n">
        <v>1.0127</v>
      </c>
      <c r="G29" s="515" t="n">
        <v>1.02811</v>
      </c>
      <c r="H29" s="515" t="n">
        <v>1.02439</v>
      </c>
      <c r="I29" s="514" t="n">
        <v>1.01228</v>
      </c>
      <c r="J29" s="514" t="n">
        <v>1.00028</v>
      </c>
      <c r="K29" s="514" t="n">
        <v>1.02511</v>
      </c>
      <c r="L29" s="514" t="n">
        <v>0.99933</v>
      </c>
      <c r="M29" s="515" t="n">
        <v>1.01908</v>
      </c>
      <c r="N29" s="519"/>
    </row>
    <row r="30" customFormat="false" ht="14.25" hidden="false" customHeight="false" outlineLevel="0" collapsed="false">
      <c r="A30" s="481"/>
      <c r="B30" s="536"/>
      <c r="C30" s="538" t="s">
        <v>92</v>
      </c>
      <c r="D30" s="503" t="n">
        <v>1.0011</v>
      </c>
      <c r="E30" s="503" t="n">
        <v>1.01723</v>
      </c>
      <c r="F30" s="503" t="n">
        <v>1.00023</v>
      </c>
      <c r="G30" s="504" t="n">
        <v>0.99691</v>
      </c>
      <c r="H30" s="504" t="n">
        <v>0.99779</v>
      </c>
      <c r="I30" s="503" t="n">
        <v>0.98508</v>
      </c>
      <c r="J30" s="503" t="n">
        <v>1.00273</v>
      </c>
      <c r="K30" s="503" t="n">
        <v>1.01055</v>
      </c>
      <c r="L30" s="503" t="n">
        <v>1.00089</v>
      </c>
      <c r="M30" s="504" t="n">
        <v>1.00168</v>
      </c>
      <c r="N30" s="519"/>
    </row>
    <row r="31" customFormat="false" ht="14.25" hidden="false" customHeight="false" outlineLevel="0" collapsed="false">
      <c r="A31" s="481"/>
      <c r="B31" s="536"/>
      <c r="C31" s="505" t="s">
        <v>93</v>
      </c>
      <c r="D31" s="488" t="n">
        <v>0.99293</v>
      </c>
      <c r="E31" s="488" t="n">
        <v>0.97574</v>
      </c>
      <c r="F31" s="488" t="n">
        <v>0.99274</v>
      </c>
      <c r="G31" s="489" t="n">
        <v>0.98541</v>
      </c>
      <c r="H31" s="489" t="n">
        <v>0.98877</v>
      </c>
      <c r="I31" s="488" t="n">
        <v>1</v>
      </c>
      <c r="J31" s="488" t="n">
        <v>1.00542</v>
      </c>
      <c r="K31" s="493" t="n">
        <v>1</v>
      </c>
      <c r="L31" s="488" t="n">
        <v>0.93454</v>
      </c>
      <c r="M31" s="489" t="n">
        <v>1.01447</v>
      </c>
      <c r="N31" s="519"/>
    </row>
    <row r="32" customFormat="false" ht="14.25" hidden="false" customHeight="false" outlineLevel="0" collapsed="false">
      <c r="A32" s="481"/>
      <c r="B32" s="536"/>
      <c r="C32" s="506" t="s">
        <v>94</v>
      </c>
      <c r="D32" s="493" t="n">
        <v>1.04188</v>
      </c>
      <c r="E32" s="493" t="n">
        <v>1.15375</v>
      </c>
      <c r="F32" s="493" t="n">
        <v>1.03808</v>
      </c>
      <c r="G32" s="494" t="n">
        <v>1.07137</v>
      </c>
      <c r="H32" s="494" t="n">
        <v>1.05452</v>
      </c>
      <c r="I32" s="493" t="n">
        <v>1</v>
      </c>
      <c r="J32" s="493" t="n">
        <v>1.03615</v>
      </c>
      <c r="K32" s="493" t="n">
        <v>1</v>
      </c>
      <c r="L32" s="493" t="n">
        <v>1</v>
      </c>
      <c r="M32" s="494" t="n">
        <v>1</v>
      </c>
      <c r="N32" s="519"/>
    </row>
    <row r="33" customFormat="false" ht="14.25" hidden="false" customHeight="false" outlineLevel="0" collapsed="false">
      <c r="A33" s="481"/>
      <c r="B33" s="536"/>
      <c r="C33" s="506" t="s">
        <v>95</v>
      </c>
      <c r="D33" s="493" t="n">
        <v>1.11551</v>
      </c>
      <c r="E33" s="493" t="n">
        <v>1.88672</v>
      </c>
      <c r="F33" s="493" t="s">
        <v>109</v>
      </c>
      <c r="G33" s="494" t="n">
        <v>0.99859</v>
      </c>
      <c r="H33" s="494" t="n">
        <v>1.02087</v>
      </c>
      <c r="I33" s="493" t="s">
        <v>109</v>
      </c>
      <c r="J33" s="493" t="n">
        <v>1.0029</v>
      </c>
      <c r="K33" s="493" t="n">
        <v>1</v>
      </c>
      <c r="L33" s="493" t="s">
        <v>109</v>
      </c>
      <c r="M33" s="493" t="n">
        <v>0.93909</v>
      </c>
      <c r="N33" s="519"/>
    </row>
    <row r="34" customFormat="false" ht="14.25" hidden="false" customHeight="false" outlineLevel="0" collapsed="false">
      <c r="A34" s="481"/>
      <c r="B34" s="536"/>
      <c r="C34" s="506" t="s">
        <v>96</v>
      </c>
      <c r="D34" s="493" t="n">
        <v>1.00641</v>
      </c>
      <c r="E34" s="493" t="n">
        <v>1.02</v>
      </c>
      <c r="F34" s="493" t="n">
        <v>1.00582</v>
      </c>
      <c r="G34" s="494" t="n">
        <v>1.00868</v>
      </c>
      <c r="H34" s="494" t="n">
        <v>1.00857</v>
      </c>
      <c r="I34" s="493" t="n">
        <v>0.99501</v>
      </c>
      <c r="J34" s="493" t="n">
        <v>1.01017</v>
      </c>
      <c r="K34" s="493" t="n">
        <v>0.96776</v>
      </c>
      <c r="L34" s="493" t="n">
        <v>0.99861</v>
      </c>
      <c r="M34" s="494" t="n">
        <v>0.90145</v>
      </c>
      <c r="N34" s="519"/>
    </row>
    <row r="35" customFormat="false" ht="14.25" hidden="false" customHeight="false" outlineLevel="0" collapsed="false">
      <c r="A35" s="481"/>
      <c r="B35" s="536"/>
      <c r="C35" s="506" t="s">
        <v>97</v>
      </c>
      <c r="D35" s="493" t="n">
        <v>0.99678</v>
      </c>
      <c r="E35" s="493" t="n">
        <v>1.04997</v>
      </c>
      <c r="F35" s="493" t="n">
        <v>0.99346</v>
      </c>
      <c r="G35" s="494" t="n">
        <v>0.96638</v>
      </c>
      <c r="H35" s="494" t="n">
        <v>0.97076</v>
      </c>
      <c r="I35" s="493" t="n">
        <v>0.99911</v>
      </c>
      <c r="J35" s="493" t="n">
        <v>1.00756</v>
      </c>
      <c r="K35" s="493" t="n">
        <v>1.01664</v>
      </c>
      <c r="L35" s="493" t="n">
        <v>1.00001</v>
      </c>
      <c r="M35" s="493" t="s">
        <v>116</v>
      </c>
      <c r="N35" s="519"/>
    </row>
    <row r="36" customFormat="false" ht="14.25" hidden="false" customHeight="false" outlineLevel="0" collapsed="false">
      <c r="A36" s="481"/>
      <c r="B36" s="495" t="s">
        <v>78</v>
      </c>
      <c r="C36" s="506" t="s">
        <v>98</v>
      </c>
      <c r="D36" s="493" t="n">
        <v>0.95323</v>
      </c>
      <c r="E36" s="493" t="n">
        <v>1</v>
      </c>
      <c r="F36" s="493" t="s">
        <v>109</v>
      </c>
      <c r="G36" s="494" t="n">
        <v>0.94139</v>
      </c>
      <c r="H36" s="494" t="n">
        <v>0.9441</v>
      </c>
      <c r="I36" s="493" t="s">
        <v>109</v>
      </c>
      <c r="J36" s="493" t="n">
        <v>0.96516</v>
      </c>
      <c r="K36" s="493" t="n">
        <v>1</v>
      </c>
      <c r="L36" s="493" t="s">
        <v>109</v>
      </c>
      <c r="M36" s="493" t="s">
        <v>116</v>
      </c>
      <c r="N36" s="519"/>
    </row>
    <row r="37" customFormat="false" ht="14.25" hidden="false" customHeight="false" outlineLevel="0" collapsed="false">
      <c r="A37" s="481"/>
      <c r="B37" s="508"/>
      <c r="C37" s="506" t="s">
        <v>99</v>
      </c>
      <c r="D37" s="493" t="n">
        <v>0.99973</v>
      </c>
      <c r="E37" s="493" t="n">
        <v>1</v>
      </c>
      <c r="F37" s="493" t="n">
        <v>0.99966</v>
      </c>
      <c r="G37" s="494" t="n">
        <v>1.00001</v>
      </c>
      <c r="H37" s="494" t="n">
        <v>1.00034</v>
      </c>
      <c r="I37" s="493" t="n">
        <v>1</v>
      </c>
      <c r="J37" s="493" t="n">
        <v>0.99357</v>
      </c>
      <c r="K37" s="493" t="n">
        <v>1</v>
      </c>
      <c r="L37" s="493" t="s">
        <v>116</v>
      </c>
      <c r="M37" s="493" t="n">
        <v>0.99772</v>
      </c>
      <c r="N37" s="519"/>
    </row>
    <row r="38" customFormat="false" ht="14.25" hidden="false" customHeight="false" outlineLevel="0" collapsed="false">
      <c r="A38" s="481"/>
      <c r="B38" s="536"/>
      <c r="C38" s="506" t="s">
        <v>100</v>
      </c>
      <c r="D38" s="493" t="n">
        <v>1.00528</v>
      </c>
      <c r="E38" s="493" t="n">
        <v>1</v>
      </c>
      <c r="F38" s="493" t="n">
        <v>1.00592</v>
      </c>
      <c r="G38" s="494" t="n">
        <v>0.99898</v>
      </c>
      <c r="H38" s="494" t="n">
        <v>1.008</v>
      </c>
      <c r="I38" s="493" t="n">
        <v>0.98817</v>
      </c>
      <c r="J38" s="493" t="n">
        <v>1.00619</v>
      </c>
      <c r="K38" s="493" t="n">
        <v>1.03222</v>
      </c>
      <c r="L38" s="493" t="n">
        <v>0.99329</v>
      </c>
      <c r="M38" s="493" t="n">
        <v>1</v>
      </c>
      <c r="N38" s="519"/>
    </row>
    <row r="39" customFormat="false" ht="14.25" hidden="false" customHeight="false" outlineLevel="0" collapsed="false">
      <c r="A39" s="481"/>
      <c r="B39" s="536"/>
      <c r="C39" s="506" t="s">
        <v>194</v>
      </c>
      <c r="D39" s="493" t="n">
        <v>1.01032</v>
      </c>
      <c r="E39" s="493" t="n">
        <v>0.98554</v>
      </c>
      <c r="F39" s="493" t="n">
        <v>1.01069</v>
      </c>
      <c r="G39" s="494" t="n">
        <v>1.01614</v>
      </c>
      <c r="H39" s="494" t="n">
        <v>1.01572</v>
      </c>
      <c r="I39" s="493" t="n">
        <v>1.00262</v>
      </c>
      <c r="J39" s="493" t="n">
        <v>1.00858</v>
      </c>
      <c r="K39" s="493" t="n">
        <v>1.00228</v>
      </c>
      <c r="L39" s="493" t="n">
        <v>1.02097</v>
      </c>
      <c r="M39" s="494" t="n">
        <v>1.00018</v>
      </c>
      <c r="N39" s="519"/>
    </row>
    <row r="40" customFormat="false" ht="14.25" hidden="false" customHeight="false" outlineLevel="0" collapsed="false">
      <c r="A40" s="481"/>
      <c r="B40" s="536"/>
      <c r="C40" s="506" t="s">
        <v>102</v>
      </c>
      <c r="D40" s="493" t="n">
        <v>0.99116</v>
      </c>
      <c r="E40" s="493" t="n">
        <v>0.9912</v>
      </c>
      <c r="F40" s="493" t="n">
        <v>0.99072</v>
      </c>
      <c r="G40" s="494" t="n">
        <v>0.9845</v>
      </c>
      <c r="H40" s="494" t="n">
        <v>0.98237</v>
      </c>
      <c r="I40" s="493" t="n">
        <v>0.96338</v>
      </c>
      <c r="J40" s="493" t="n">
        <v>0.99646</v>
      </c>
      <c r="K40" s="493" t="n">
        <v>0.99591</v>
      </c>
      <c r="L40" s="493" t="n">
        <v>1.0005</v>
      </c>
      <c r="M40" s="494" t="n">
        <v>1.01942</v>
      </c>
      <c r="N40" s="519"/>
    </row>
    <row r="41" customFormat="false" ht="14.25" hidden="false" customHeight="false" outlineLevel="0" collapsed="false">
      <c r="A41" s="481"/>
      <c r="B41" s="536"/>
      <c r="C41" s="506" t="s">
        <v>103</v>
      </c>
      <c r="D41" s="493" t="n">
        <v>1.00283</v>
      </c>
      <c r="E41" s="493" t="n">
        <v>0.99829</v>
      </c>
      <c r="F41" s="493" t="n">
        <v>1.0031</v>
      </c>
      <c r="G41" s="494" t="n">
        <v>0.99649</v>
      </c>
      <c r="H41" s="494" t="n">
        <v>1.0021</v>
      </c>
      <c r="I41" s="493" t="n">
        <v>0.99846</v>
      </c>
      <c r="J41" s="493" t="n">
        <v>0.99753</v>
      </c>
      <c r="K41" s="493" t="n">
        <v>0.99004</v>
      </c>
      <c r="L41" s="493" t="n">
        <v>0.99413</v>
      </c>
      <c r="M41" s="494" t="n">
        <v>0.98394</v>
      </c>
      <c r="N41" s="519"/>
    </row>
    <row r="42" customFormat="false" ht="15" hidden="false" customHeight="false" outlineLevel="0" collapsed="false">
      <c r="A42" s="481"/>
      <c r="B42" s="537"/>
      <c r="C42" s="513" t="s">
        <v>26</v>
      </c>
      <c r="D42" s="514" t="n">
        <v>1.02957</v>
      </c>
      <c r="E42" s="514" t="n">
        <v>1.00237</v>
      </c>
      <c r="F42" s="514" t="n">
        <v>1.03118</v>
      </c>
      <c r="G42" s="515" t="n">
        <v>1.01998</v>
      </c>
      <c r="H42" s="515" t="n">
        <v>1.02292</v>
      </c>
      <c r="I42" s="501" t="n">
        <v>1.00222</v>
      </c>
      <c r="J42" s="514" t="n">
        <v>1.0498</v>
      </c>
      <c r="K42" s="501" t="n">
        <v>1.05404</v>
      </c>
      <c r="L42" s="514" t="n">
        <v>1.00887</v>
      </c>
      <c r="M42" s="515" t="n">
        <v>0.70768</v>
      </c>
      <c r="N42" s="519"/>
    </row>
    <row r="43" customFormat="false" ht="14.25" hidden="false" customHeight="false" outlineLevel="0" collapsed="false">
      <c r="A43" s="481"/>
      <c r="B43" s="536"/>
      <c r="C43" s="538" t="s">
        <v>92</v>
      </c>
      <c r="D43" s="503" t="n">
        <v>1.02019</v>
      </c>
      <c r="E43" s="503" t="n">
        <v>1.03192</v>
      </c>
      <c r="F43" s="503" t="n">
        <v>1.01442</v>
      </c>
      <c r="G43" s="504" t="n">
        <v>1.01101</v>
      </c>
      <c r="H43" s="504" t="n">
        <v>1.01262</v>
      </c>
      <c r="I43" s="503" t="n">
        <v>1.00675</v>
      </c>
      <c r="J43" s="503" t="n">
        <v>1.02674</v>
      </c>
      <c r="K43" s="503" t="n">
        <v>1.01588</v>
      </c>
      <c r="L43" s="503" t="n">
        <v>1.02895</v>
      </c>
      <c r="M43" s="504" t="n">
        <v>0.97879</v>
      </c>
      <c r="N43" s="519"/>
    </row>
    <row r="44" customFormat="false" ht="14.25" hidden="false" customHeight="false" outlineLevel="0" collapsed="false">
      <c r="A44" s="481"/>
      <c r="B44" s="536"/>
      <c r="C44" s="491" t="s">
        <v>93</v>
      </c>
      <c r="D44" s="488" t="n">
        <v>1.00796</v>
      </c>
      <c r="E44" s="488" t="n">
        <v>0.99235</v>
      </c>
      <c r="F44" s="488" t="n">
        <v>1.02266</v>
      </c>
      <c r="G44" s="489" t="n">
        <v>1.01652</v>
      </c>
      <c r="H44" s="489" t="n">
        <v>1.01385</v>
      </c>
      <c r="I44" s="488" t="n">
        <v>0.99917</v>
      </c>
      <c r="J44" s="488" t="n">
        <v>1.00608</v>
      </c>
      <c r="K44" s="488" t="n">
        <v>1.02235</v>
      </c>
      <c r="L44" s="488" t="n">
        <v>0.98661</v>
      </c>
      <c r="M44" s="489" t="n">
        <v>1</v>
      </c>
      <c r="N44" s="519"/>
    </row>
    <row r="45" customFormat="false" ht="14.25" hidden="false" customHeight="false" outlineLevel="0" collapsed="false">
      <c r="A45" s="481"/>
      <c r="B45" s="536"/>
      <c r="C45" s="492" t="s">
        <v>94</v>
      </c>
      <c r="D45" s="493" t="n">
        <v>1.05081</v>
      </c>
      <c r="E45" s="493" t="n">
        <v>1.72015</v>
      </c>
      <c r="F45" s="493" t="n">
        <v>1.03043</v>
      </c>
      <c r="G45" s="494" t="n">
        <v>1.00005</v>
      </c>
      <c r="H45" s="494" t="n">
        <v>1.00005</v>
      </c>
      <c r="I45" s="493" t="n">
        <v>1</v>
      </c>
      <c r="J45" s="493" t="n">
        <v>1.10984</v>
      </c>
      <c r="K45" s="493" t="n">
        <v>1</v>
      </c>
      <c r="L45" s="493" t="n">
        <v>1.01154</v>
      </c>
      <c r="M45" s="494" t="n">
        <v>1.01657</v>
      </c>
      <c r="N45" s="519"/>
    </row>
    <row r="46" customFormat="false" ht="14.25" hidden="false" customHeight="false" outlineLevel="0" collapsed="false">
      <c r="A46" s="481"/>
      <c r="B46" s="536"/>
      <c r="C46" s="492" t="s">
        <v>95</v>
      </c>
      <c r="D46" s="493" t="n">
        <v>1.12458</v>
      </c>
      <c r="E46" s="493" t="n">
        <v>1.68019</v>
      </c>
      <c r="F46" s="493" t="s">
        <v>109</v>
      </c>
      <c r="G46" s="494" t="n">
        <v>1.06321</v>
      </c>
      <c r="H46" s="494" t="n">
        <v>1.05977</v>
      </c>
      <c r="I46" s="493" t="s">
        <v>109</v>
      </c>
      <c r="J46" s="493" t="n">
        <v>1.01745</v>
      </c>
      <c r="K46" s="493" t="n">
        <v>1</v>
      </c>
      <c r="L46" s="493" t="s">
        <v>109</v>
      </c>
      <c r="M46" s="493" t="n">
        <v>1.03638</v>
      </c>
      <c r="N46" s="519"/>
    </row>
    <row r="47" customFormat="false" ht="14.25" hidden="false" customHeight="false" outlineLevel="0" collapsed="false">
      <c r="A47" s="481"/>
      <c r="B47" s="536"/>
      <c r="C47" s="492" t="s">
        <v>96</v>
      </c>
      <c r="D47" s="493" t="n">
        <v>0.99574</v>
      </c>
      <c r="E47" s="493" t="n">
        <v>0.98261</v>
      </c>
      <c r="F47" s="493" t="n">
        <v>0.99806</v>
      </c>
      <c r="G47" s="494" t="n">
        <v>0.99988</v>
      </c>
      <c r="H47" s="494" t="n">
        <v>0.99987</v>
      </c>
      <c r="I47" s="493" t="n">
        <v>0.99086</v>
      </c>
      <c r="J47" s="493" t="n">
        <v>1.01448</v>
      </c>
      <c r="K47" s="493" t="n">
        <v>1.02572</v>
      </c>
      <c r="L47" s="493" t="n">
        <v>1.00091</v>
      </c>
      <c r="M47" s="494" t="n">
        <v>0.95969</v>
      </c>
      <c r="N47" s="519"/>
    </row>
    <row r="48" customFormat="false" ht="14.25" hidden="false" customHeight="false" outlineLevel="0" collapsed="false">
      <c r="A48" s="481"/>
      <c r="B48" s="536"/>
      <c r="C48" s="492" t="s">
        <v>97</v>
      </c>
      <c r="D48" s="493" t="n">
        <v>1.01635</v>
      </c>
      <c r="E48" s="493" t="n">
        <v>1.03793</v>
      </c>
      <c r="F48" s="493" t="n">
        <v>1.06851</v>
      </c>
      <c r="G48" s="494" t="n">
        <v>1.00035</v>
      </c>
      <c r="H48" s="494" t="n">
        <v>0.99858</v>
      </c>
      <c r="I48" s="493" t="n">
        <v>0.9985</v>
      </c>
      <c r="J48" s="493" t="n">
        <v>1.20507</v>
      </c>
      <c r="K48" s="493" t="n">
        <v>1.17624</v>
      </c>
      <c r="L48" s="493" t="n">
        <v>1.00554</v>
      </c>
      <c r="M48" s="493" t="n">
        <v>1.01918</v>
      </c>
      <c r="N48" s="519"/>
    </row>
    <row r="49" customFormat="false" ht="13.5" hidden="false" customHeight="true" outlineLevel="0" collapsed="false">
      <c r="A49" s="481"/>
      <c r="B49" s="524" t="s">
        <v>104</v>
      </c>
      <c r="C49" s="492" t="s">
        <v>98</v>
      </c>
      <c r="D49" s="493" t="n">
        <v>1.48089</v>
      </c>
      <c r="E49" s="493" t="n">
        <v>1</v>
      </c>
      <c r="F49" s="493" t="s">
        <v>109</v>
      </c>
      <c r="G49" s="494" t="n">
        <v>1.10043</v>
      </c>
      <c r="H49" s="494" t="n">
        <v>1.3244</v>
      </c>
      <c r="I49" s="493" t="s">
        <v>109</v>
      </c>
      <c r="J49" s="493" t="n">
        <v>1.1076</v>
      </c>
      <c r="K49" s="493" t="n">
        <v>1</v>
      </c>
      <c r="L49" s="493" t="s">
        <v>109</v>
      </c>
      <c r="M49" s="493" t="n">
        <v>0.48048</v>
      </c>
      <c r="N49" s="519"/>
    </row>
    <row r="50" customFormat="false" ht="14.25" hidden="false" customHeight="false" outlineLevel="0" collapsed="false">
      <c r="A50" s="481"/>
      <c r="B50" s="524"/>
      <c r="C50" s="492" t="s">
        <v>99</v>
      </c>
      <c r="D50" s="493" t="n">
        <v>1.00296</v>
      </c>
      <c r="E50" s="493" t="n">
        <v>1</v>
      </c>
      <c r="F50" s="493" t="n">
        <v>1.00307</v>
      </c>
      <c r="G50" s="494" t="n">
        <v>1.00116</v>
      </c>
      <c r="H50" s="494" t="n">
        <v>1.00193</v>
      </c>
      <c r="I50" s="493" t="n">
        <v>1</v>
      </c>
      <c r="J50" s="493" t="n">
        <v>1.01513</v>
      </c>
      <c r="K50" s="493" t="n">
        <v>1</v>
      </c>
      <c r="L50" s="493" t="n">
        <v>1</v>
      </c>
      <c r="M50" s="493" t="n">
        <v>1.08064</v>
      </c>
      <c r="N50" s="519"/>
    </row>
    <row r="51" customFormat="false" ht="14.25" hidden="false" customHeight="false" outlineLevel="0" collapsed="false">
      <c r="A51" s="481"/>
      <c r="B51" s="524"/>
      <c r="C51" s="492" t="s">
        <v>100</v>
      </c>
      <c r="D51" s="493" t="n">
        <v>1.42227</v>
      </c>
      <c r="E51" s="493" t="n">
        <v>6.68266</v>
      </c>
      <c r="F51" s="493" t="n">
        <v>0.9866</v>
      </c>
      <c r="G51" s="494" t="n">
        <v>1.00087</v>
      </c>
      <c r="H51" s="494" t="n">
        <v>0.96762</v>
      </c>
      <c r="I51" s="493" t="n">
        <v>0.93845</v>
      </c>
      <c r="J51" s="493" t="n">
        <v>1.00299</v>
      </c>
      <c r="K51" s="493" t="n">
        <v>1</v>
      </c>
      <c r="L51" s="493" t="n">
        <v>0.93383</v>
      </c>
      <c r="M51" s="493" t="n">
        <v>1</v>
      </c>
      <c r="N51" s="519"/>
    </row>
    <row r="52" customFormat="false" ht="14.25" hidden="false" customHeight="false" outlineLevel="0" collapsed="false">
      <c r="A52" s="481"/>
      <c r="B52" s="536"/>
      <c r="C52" s="492" t="s">
        <v>194</v>
      </c>
      <c r="D52" s="493" t="n">
        <v>1.03645</v>
      </c>
      <c r="E52" s="493" t="n">
        <v>1.01465</v>
      </c>
      <c r="F52" s="493" t="n">
        <v>1.02131</v>
      </c>
      <c r="G52" s="494" t="n">
        <v>0.99191</v>
      </c>
      <c r="H52" s="494" t="n">
        <v>1.015</v>
      </c>
      <c r="I52" s="493" t="n">
        <v>1.00436</v>
      </c>
      <c r="J52" s="493" t="n">
        <v>1.04054</v>
      </c>
      <c r="K52" s="493" t="n">
        <v>1.04387</v>
      </c>
      <c r="L52" s="493" t="n">
        <v>1.04639</v>
      </c>
      <c r="M52" s="494" t="n">
        <v>0.99868</v>
      </c>
      <c r="N52" s="519"/>
    </row>
    <row r="53" customFormat="false" ht="14.25" hidden="false" customHeight="false" outlineLevel="0" collapsed="false">
      <c r="A53" s="481"/>
      <c r="B53" s="536"/>
      <c r="C53" s="492" t="s">
        <v>102</v>
      </c>
      <c r="D53" s="493" t="n">
        <v>1.0447</v>
      </c>
      <c r="E53" s="493" t="n">
        <v>1.00179</v>
      </c>
      <c r="F53" s="493" t="n">
        <v>1.02549</v>
      </c>
      <c r="G53" s="494" t="n">
        <v>1.05489</v>
      </c>
      <c r="H53" s="494" t="n">
        <v>1.04692</v>
      </c>
      <c r="I53" s="493" t="n">
        <v>1.00885</v>
      </c>
      <c r="J53" s="493" t="n">
        <v>1.00471</v>
      </c>
      <c r="K53" s="493" t="n">
        <v>1.00492</v>
      </c>
      <c r="L53" s="493" t="n">
        <v>1.06329</v>
      </c>
      <c r="M53" s="494" t="n">
        <v>1.10171</v>
      </c>
      <c r="N53" s="519"/>
    </row>
    <row r="54" customFormat="false" ht="14.25" hidden="false" customHeight="false" outlineLevel="0" collapsed="false">
      <c r="A54" s="481"/>
      <c r="B54" s="536"/>
      <c r="C54" s="492" t="s">
        <v>103</v>
      </c>
      <c r="D54" s="493" t="n">
        <v>0.99622</v>
      </c>
      <c r="E54" s="493" t="n">
        <v>0.99658</v>
      </c>
      <c r="F54" s="493" t="n">
        <v>0.99582</v>
      </c>
      <c r="G54" s="494" t="n">
        <v>0.99395</v>
      </c>
      <c r="H54" s="494" t="n">
        <v>0.99563</v>
      </c>
      <c r="I54" s="493" t="n">
        <v>1.0121</v>
      </c>
      <c r="J54" s="493" t="n">
        <v>0.99625</v>
      </c>
      <c r="K54" s="493" t="n">
        <v>1.00666</v>
      </c>
      <c r="L54" s="493" t="n">
        <v>1.01026</v>
      </c>
      <c r="M54" s="494" t="n">
        <v>0.95913</v>
      </c>
      <c r="N54" s="519"/>
    </row>
    <row r="55" customFormat="false" ht="15" hidden="false" customHeight="false" outlineLevel="0" collapsed="false">
      <c r="A55" s="481"/>
      <c r="B55" s="537"/>
      <c r="C55" s="513" t="s">
        <v>26</v>
      </c>
      <c r="D55" s="514" t="n">
        <v>1.05458</v>
      </c>
      <c r="E55" s="514" t="n">
        <v>1.01312</v>
      </c>
      <c r="F55" s="514" t="n">
        <v>1.08321</v>
      </c>
      <c r="G55" s="515" t="n">
        <v>1.00518</v>
      </c>
      <c r="H55" s="515" t="n">
        <v>1.00459</v>
      </c>
      <c r="I55" s="501" t="n">
        <v>1.03208</v>
      </c>
      <c r="J55" s="514" t="n">
        <v>1.29208</v>
      </c>
      <c r="K55" s="501" t="n">
        <v>1.02039</v>
      </c>
      <c r="L55" s="514" t="n">
        <v>1.0051</v>
      </c>
      <c r="M55" s="515" t="n">
        <v>1.04279</v>
      </c>
      <c r="N55" s="519"/>
    </row>
    <row r="56" customFormat="false" ht="14.25" hidden="false" customHeight="false" outlineLevel="0" collapsed="false">
      <c r="A56" s="481"/>
      <c r="B56" s="536"/>
      <c r="C56" s="538" t="s">
        <v>92</v>
      </c>
      <c r="D56" s="503" t="n">
        <v>1.01298</v>
      </c>
      <c r="E56" s="503" t="n">
        <v>1.01151</v>
      </c>
      <c r="F56" s="503" t="n">
        <v>1.00802</v>
      </c>
      <c r="G56" s="504" t="n">
        <v>1.00537</v>
      </c>
      <c r="H56" s="504" t="n">
        <v>1.00553</v>
      </c>
      <c r="I56" s="503" t="n">
        <v>1.00924</v>
      </c>
      <c r="J56" s="503" t="n">
        <v>1.00715</v>
      </c>
      <c r="K56" s="503" t="n">
        <v>1.0175</v>
      </c>
      <c r="L56" s="503" t="n">
        <v>1.01458</v>
      </c>
      <c r="M56" s="504" t="n">
        <v>1.05981</v>
      </c>
      <c r="N56" s="519"/>
    </row>
    <row r="57" customFormat="false" ht="14.25" hidden="false" customHeight="false" outlineLevel="0" collapsed="false">
      <c r="A57" s="481"/>
      <c r="B57" s="536"/>
      <c r="C57" s="492" t="s">
        <v>93</v>
      </c>
      <c r="D57" s="493" t="n">
        <v>0.99307</v>
      </c>
      <c r="E57" s="493" t="n">
        <v>0.98686</v>
      </c>
      <c r="F57" s="493" t="n">
        <v>0.99158</v>
      </c>
      <c r="G57" s="494" t="n">
        <v>0.97322</v>
      </c>
      <c r="H57" s="494" t="n">
        <v>0.98378</v>
      </c>
      <c r="I57" s="493" t="n">
        <v>1.02711</v>
      </c>
      <c r="J57" s="493" t="n">
        <v>1.02007</v>
      </c>
      <c r="K57" s="493" t="n">
        <v>1.00102</v>
      </c>
      <c r="L57" s="493" t="n">
        <v>1.01433</v>
      </c>
      <c r="M57" s="494" t="n">
        <v>1.00001</v>
      </c>
      <c r="N57" s="519"/>
    </row>
    <row r="58" customFormat="false" ht="14.25" hidden="false" customHeight="false" outlineLevel="0" collapsed="false">
      <c r="A58" s="481"/>
      <c r="B58" s="536"/>
      <c r="C58" s="492" t="s">
        <v>94</v>
      </c>
      <c r="D58" s="493" t="n">
        <v>1.02111</v>
      </c>
      <c r="E58" s="493" t="n">
        <v>1.07326</v>
      </c>
      <c r="F58" s="493" t="n">
        <v>1.01835</v>
      </c>
      <c r="G58" s="494" t="n">
        <v>1.01817</v>
      </c>
      <c r="H58" s="494" t="n">
        <v>1.01081</v>
      </c>
      <c r="I58" s="493" t="n">
        <v>1</v>
      </c>
      <c r="J58" s="493" t="n">
        <v>1.02724</v>
      </c>
      <c r="K58" s="493" t="n">
        <v>1</v>
      </c>
      <c r="L58" s="493" t="n">
        <v>1.01867</v>
      </c>
      <c r="M58" s="494" t="n">
        <v>1.02065</v>
      </c>
      <c r="N58" s="519"/>
    </row>
    <row r="59" customFormat="false" ht="14.25" hidden="false" customHeight="false" outlineLevel="0" collapsed="false">
      <c r="A59" s="481"/>
      <c r="B59" s="536"/>
      <c r="C59" s="492" t="s">
        <v>95</v>
      </c>
      <c r="D59" s="493" t="n">
        <v>1.03615</v>
      </c>
      <c r="E59" s="493" t="n">
        <v>1.68457</v>
      </c>
      <c r="F59" s="493" t="s">
        <v>109</v>
      </c>
      <c r="G59" s="494" t="n">
        <v>0.97189</v>
      </c>
      <c r="H59" s="494" t="n">
        <v>0.9993</v>
      </c>
      <c r="I59" s="493" t="s">
        <v>109</v>
      </c>
      <c r="J59" s="493" t="n">
        <v>1.04694</v>
      </c>
      <c r="K59" s="493" t="n">
        <v>1.02384</v>
      </c>
      <c r="L59" s="493" t="s">
        <v>109</v>
      </c>
      <c r="M59" s="493" t="n">
        <v>0.99908</v>
      </c>
      <c r="N59" s="519"/>
    </row>
    <row r="60" customFormat="false" ht="14.25" hidden="false" customHeight="false" outlineLevel="0" collapsed="false">
      <c r="A60" s="481"/>
      <c r="B60" s="536"/>
      <c r="C60" s="492" t="s">
        <v>96</v>
      </c>
      <c r="D60" s="493" t="n">
        <v>1.00699</v>
      </c>
      <c r="E60" s="493" t="n">
        <v>1.0284</v>
      </c>
      <c r="F60" s="493" t="n">
        <v>1.0026</v>
      </c>
      <c r="G60" s="494" t="n">
        <v>1.00021</v>
      </c>
      <c r="H60" s="494" t="n">
        <v>0.9999</v>
      </c>
      <c r="I60" s="493" t="n">
        <v>0.99583</v>
      </c>
      <c r="J60" s="493" t="n">
        <v>0.99209</v>
      </c>
      <c r="K60" s="493" t="n">
        <v>1.0489</v>
      </c>
      <c r="L60" s="493" t="n">
        <v>0.99051</v>
      </c>
      <c r="M60" s="494" t="n">
        <v>1.13054</v>
      </c>
      <c r="N60" s="519"/>
    </row>
    <row r="61" customFormat="false" ht="14.25" hidden="false" customHeight="false" outlineLevel="0" collapsed="false">
      <c r="A61" s="481"/>
      <c r="B61" s="536"/>
      <c r="C61" s="492" t="s">
        <v>97</v>
      </c>
      <c r="D61" s="493" t="n">
        <v>1.02829</v>
      </c>
      <c r="E61" s="493" t="n">
        <v>1.07434</v>
      </c>
      <c r="F61" s="493" t="n">
        <v>1.04601</v>
      </c>
      <c r="G61" s="494" t="n">
        <v>1.0095</v>
      </c>
      <c r="H61" s="494" t="n">
        <v>1.00582</v>
      </c>
      <c r="I61" s="493" t="n">
        <v>1.0049</v>
      </c>
      <c r="J61" s="493" t="n">
        <v>1.04024</v>
      </c>
      <c r="K61" s="493" t="n">
        <v>1.11409</v>
      </c>
      <c r="L61" s="493" t="n">
        <v>1.00163</v>
      </c>
      <c r="M61" s="493" t="n">
        <v>0.97058</v>
      </c>
      <c r="N61" s="519"/>
    </row>
    <row r="62" customFormat="false" ht="14.25" hidden="false" customHeight="false" outlineLevel="0" collapsed="false">
      <c r="A62" s="481"/>
      <c r="B62" s="539" t="s">
        <v>221</v>
      </c>
      <c r="C62" s="492" t="s">
        <v>98</v>
      </c>
      <c r="D62" s="493" t="n">
        <v>1.03919</v>
      </c>
      <c r="E62" s="493" t="n">
        <v>1</v>
      </c>
      <c r="F62" s="493" t="s">
        <v>109</v>
      </c>
      <c r="G62" s="494" t="n">
        <v>0.96809</v>
      </c>
      <c r="H62" s="494" t="n">
        <v>1.01069</v>
      </c>
      <c r="I62" s="493" t="s">
        <v>109</v>
      </c>
      <c r="J62" s="493" t="n">
        <v>1.02985</v>
      </c>
      <c r="K62" s="493" t="n">
        <v>1.00412</v>
      </c>
      <c r="L62" s="493" t="s">
        <v>109</v>
      </c>
      <c r="M62" s="493" t="n">
        <v>1</v>
      </c>
      <c r="N62" s="519"/>
    </row>
    <row r="63" customFormat="false" ht="14.25" hidden="false" customHeight="false" outlineLevel="0" collapsed="false">
      <c r="A63" s="481"/>
      <c r="B63" s="539"/>
      <c r="C63" s="492" t="s">
        <v>99</v>
      </c>
      <c r="D63" s="493" t="n">
        <v>0.99973</v>
      </c>
      <c r="E63" s="493" t="n">
        <v>0.9915</v>
      </c>
      <c r="F63" s="493" t="n">
        <v>1.00329</v>
      </c>
      <c r="G63" s="494" t="n">
        <v>1.00538</v>
      </c>
      <c r="H63" s="494" t="n">
        <v>1.00282</v>
      </c>
      <c r="I63" s="493" t="n">
        <v>1</v>
      </c>
      <c r="J63" s="493" t="n">
        <v>1.00987</v>
      </c>
      <c r="K63" s="493" t="n">
        <v>1</v>
      </c>
      <c r="L63" s="493" t="n">
        <v>1.14379</v>
      </c>
      <c r="M63" s="493" t="n">
        <v>1.00269</v>
      </c>
      <c r="N63" s="519"/>
    </row>
    <row r="64" customFormat="false" ht="14.25" hidden="false" customHeight="false" outlineLevel="0" collapsed="false">
      <c r="A64" s="481"/>
      <c r="B64" s="536"/>
      <c r="C64" s="492" t="s">
        <v>100</v>
      </c>
      <c r="D64" s="493" t="n">
        <v>1.0076</v>
      </c>
      <c r="E64" s="493" t="n">
        <v>1.05505</v>
      </c>
      <c r="F64" s="493" t="n">
        <v>1.00469</v>
      </c>
      <c r="G64" s="494" t="n">
        <v>1</v>
      </c>
      <c r="H64" s="494" t="n">
        <v>1.00158</v>
      </c>
      <c r="I64" s="493" t="n">
        <v>0.98894</v>
      </c>
      <c r="J64" s="493" t="n">
        <v>1.01349</v>
      </c>
      <c r="K64" s="493" t="n">
        <v>1.01529</v>
      </c>
      <c r="L64" s="493" t="n">
        <v>0.98088</v>
      </c>
      <c r="M64" s="493" t="n">
        <v>1</v>
      </c>
      <c r="N64" s="519"/>
    </row>
    <row r="65" customFormat="false" ht="14.25" hidden="false" customHeight="false" outlineLevel="0" collapsed="false">
      <c r="A65" s="481"/>
      <c r="B65" s="536"/>
      <c r="C65" s="492" t="s">
        <v>194</v>
      </c>
      <c r="D65" s="493" t="n">
        <v>1.00895</v>
      </c>
      <c r="E65" s="493" t="n">
        <v>1.05696</v>
      </c>
      <c r="F65" s="493" t="n">
        <v>0.99979</v>
      </c>
      <c r="G65" s="494" t="n">
        <v>0.99703</v>
      </c>
      <c r="H65" s="494" t="n">
        <v>1.00185</v>
      </c>
      <c r="I65" s="493" t="n">
        <v>0.99031</v>
      </c>
      <c r="J65" s="493" t="n">
        <v>0.99524</v>
      </c>
      <c r="K65" s="493" t="n">
        <v>0.97542</v>
      </c>
      <c r="L65" s="493" t="n">
        <v>1.05022</v>
      </c>
      <c r="M65" s="494" t="n">
        <v>1.05991</v>
      </c>
      <c r="N65" s="519"/>
    </row>
    <row r="66" customFormat="false" ht="14.25" hidden="false" customHeight="false" outlineLevel="0" collapsed="false">
      <c r="A66" s="481"/>
      <c r="B66" s="536"/>
      <c r="C66" s="492" t="s">
        <v>102</v>
      </c>
      <c r="D66" s="493" t="n">
        <v>1.0091</v>
      </c>
      <c r="E66" s="493" t="n">
        <v>0.98419</v>
      </c>
      <c r="F66" s="493" t="n">
        <v>1.0098</v>
      </c>
      <c r="G66" s="494" t="n">
        <v>1.01091</v>
      </c>
      <c r="H66" s="494" t="n">
        <v>1.00776</v>
      </c>
      <c r="I66" s="493" t="n">
        <v>1.01588</v>
      </c>
      <c r="J66" s="493" t="n">
        <v>1.00868</v>
      </c>
      <c r="K66" s="493" t="n">
        <v>1.00876</v>
      </c>
      <c r="L66" s="493" t="n">
        <v>1.05033</v>
      </c>
      <c r="M66" s="494" t="n">
        <v>0.96533</v>
      </c>
      <c r="N66" s="519"/>
    </row>
    <row r="67" customFormat="false" ht="14.25" hidden="false" customHeight="false" outlineLevel="0" collapsed="false">
      <c r="A67" s="481"/>
      <c r="B67" s="536"/>
      <c r="C67" s="492" t="s">
        <v>103</v>
      </c>
      <c r="D67" s="493" t="n">
        <v>1.01624</v>
      </c>
      <c r="E67" s="493" t="n">
        <v>0.99993</v>
      </c>
      <c r="F67" s="493" t="n">
        <v>1.00688</v>
      </c>
      <c r="G67" s="494" t="n">
        <v>1.00023</v>
      </c>
      <c r="H67" s="494" t="n">
        <v>1.00089</v>
      </c>
      <c r="I67" s="493" t="n">
        <v>1.0081</v>
      </c>
      <c r="J67" s="493" t="n">
        <v>1.007</v>
      </c>
      <c r="K67" s="493" t="n">
        <v>1.01723</v>
      </c>
      <c r="L67" s="493" t="n">
        <v>1.00558</v>
      </c>
      <c r="M67" s="494" t="n">
        <v>1.08549</v>
      </c>
      <c r="N67" s="519"/>
    </row>
    <row r="68" customFormat="false" ht="15" hidden="false" customHeight="false" outlineLevel="0" collapsed="false">
      <c r="A68" s="481"/>
      <c r="B68" s="537"/>
      <c r="C68" s="531" t="s">
        <v>26</v>
      </c>
      <c r="D68" s="514" t="n">
        <v>1.0148</v>
      </c>
      <c r="E68" s="514" t="n">
        <v>1.00156</v>
      </c>
      <c r="F68" s="514" t="n">
        <v>1.02089</v>
      </c>
      <c r="G68" s="515" t="n">
        <v>1.02807</v>
      </c>
      <c r="H68" s="515" t="n">
        <v>1.02554</v>
      </c>
      <c r="I68" s="514" t="n">
        <v>1.0023</v>
      </c>
      <c r="J68" s="514" t="n">
        <v>1.0107</v>
      </c>
      <c r="K68" s="514" t="n">
        <v>1.02955</v>
      </c>
      <c r="L68" s="514" t="n">
        <v>1.00437</v>
      </c>
      <c r="M68" s="515" t="n">
        <v>1.00707</v>
      </c>
      <c r="N68" s="519"/>
    </row>
    <row r="69" customFormat="false" ht="14.25" hidden="false" customHeight="false" outlineLevel="0" collapsed="false">
      <c r="A69" s="481"/>
      <c r="B69" s="481"/>
      <c r="C69" s="481"/>
      <c r="D69" s="481"/>
      <c r="E69" s="481"/>
      <c r="F69" s="481"/>
      <c r="G69" s="481"/>
      <c r="H69" s="481"/>
      <c r="I69" s="481"/>
      <c r="J69" s="481"/>
      <c r="K69" s="481"/>
      <c r="L69" s="481"/>
      <c r="M69" s="481"/>
      <c r="N69" s="481"/>
    </row>
    <row r="70" customFormat="false" ht="15" hidden="false" customHeight="false" outlineLevel="0" collapsed="false">
      <c r="A70" s="481"/>
      <c r="B70" s="532" t="s">
        <v>222</v>
      </c>
      <c r="C70" s="481"/>
      <c r="D70" s="481"/>
      <c r="E70" s="481"/>
      <c r="F70" s="481"/>
      <c r="G70" s="481"/>
      <c r="H70" s="481"/>
      <c r="I70" s="481"/>
      <c r="J70" s="481"/>
      <c r="K70" s="481"/>
      <c r="L70" s="481"/>
      <c r="M70" s="481"/>
      <c r="N70" s="481"/>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4.85"/>
    <col collapsed="false" customWidth="true" hidden="false" outlineLevel="0" max="4" min="4" style="32" width="2.42"/>
    <col collapsed="false" customWidth="true" hidden="false" outlineLevel="0" max="5" min="5" style="32" width="14.85"/>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4</v>
      </c>
      <c r="E1" s="34" t="s">
        <v>65</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6</v>
      </c>
      <c r="D3" s="41"/>
      <c r="E3" s="41"/>
      <c r="F3" s="41"/>
      <c r="G3" s="41"/>
      <c r="H3" s="41"/>
      <c r="I3" s="41"/>
      <c r="J3" s="41"/>
      <c r="K3" s="41"/>
      <c r="L3" s="42"/>
      <c r="M3" s="42"/>
      <c r="N3" s="42"/>
      <c r="O3" s="42"/>
      <c r="P3" s="39"/>
      <c r="Q3" s="43" t="s">
        <v>67</v>
      </c>
      <c r="R3" s="41"/>
      <c r="S3" s="43"/>
      <c r="T3" s="41"/>
      <c r="U3" s="41"/>
      <c r="V3" s="41"/>
      <c r="W3" s="41"/>
      <c r="X3" s="41"/>
      <c r="Y3" s="41"/>
      <c r="Z3" s="42"/>
      <c r="AA3" s="42"/>
      <c r="AB3" s="42"/>
      <c r="AC3" s="42"/>
    </row>
    <row r="4" customFormat="false" ht="13.5" hidden="false" customHeight="false" outlineLevel="0" collapsed="false">
      <c r="A4" s="44" t="s">
        <v>20</v>
      </c>
      <c r="B4" s="45" t="s">
        <v>68</v>
      </c>
      <c r="C4" s="46"/>
      <c r="D4" s="47" t="s">
        <v>68</v>
      </c>
      <c r="E4" s="48"/>
      <c r="F4" s="49" t="s">
        <v>69</v>
      </c>
      <c r="G4" s="50"/>
      <c r="H4" s="50" t="s">
        <v>70</v>
      </c>
      <c r="I4" s="50"/>
      <c r="J4" s="51" t="s">
        <v>68</v>
      </c>
      <c r="K4" s="50"/>
      <c r="L4" s="50" t="s">
        <v>68</v>
      </c>
      <c r="M4" s="52"/>
      <c r="N4" s="53" t="s">
        <v>68</v>
      </c>
      <c r="O4" s="54"/>
      <c r="P4" s="55" t="s">
        <v>68</v>
      </c>
      <c r="Q4" s="56"/>
      <c r="R4" s="57" t="s">
        <v>68</v>
      </c>
      <c r="S4" s="58"/>
      <c r="T4" s="49" t="s">
        <v>69</v>
      </c>
      <c r="U4" s="50"/>
      <c r="V4" s="50" t="s">
        <v>70</v>
      </c>
      <c r="W4" s="50"/>
      <c r="X4" s="51" t="s">
        <v>68</v>
      </c>
      <c r="Y4" s="50"/>
      <c r="Z4" s="50" t="s">
        <v>68</v>
      </c>
      <c r="AA4" s="52"/>
      <c r="AB4" s="53" t="s">
        <v>68</v>
      </c>
      <c r="AC4" s="54"/>
    </row>
    <row r="5" customFormat="false" ht="13.5" hidden="false" customHeight="false" outlineLevel="0" collapsed="false">
      <c r="A5" s="5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65" t="s">
        <v>75</v>
      </c>
      <c r="B6" s="66" t="s">
        <v>68</v>
      </c>
      <c r="C6" s="67" t="n">
        <v>117920861</v>
      </c>
      <c r="D6" s="68" t="s">
        <v>76</v>
      </c>
      <c r="E6" s="69" t="n">
        <v>119266216</v>
      </c>
      <c r="F6" s="70" t="s">
        <v>68</v>
      </c>
      <c r="G6" s="71" t="n">
        <v>30316558</v>
      </c>
      <c r="H6" s="72" t="s">
        <v>68</v>
      </c>
      <c r="I6" s="67" t="n">
        <v>30520948</v>
      </c>
      <c r="J6" s="72" t="s">
        <v>68</v>
      </c>
      <c r="K6" s="71" t="n">
        <v>29778599</v>
      </c>
      <c r="L6" s="73" t="s">
        <v>68</v>
      </c>
      <c r="M6" s="67" t="n">
        <v>29591298</v>
      </c>
      <c r="N6" s="73" t="s">
        <v>76</v>
      </c>
      <c r="O6" s="69" t="n">
        <v>29375371</v>
      </c>
      <c r="P6" s="74" t="s">
        <v>68</v>
      </c>
      <c r="Q6" s="75" t="n">
        <v>7.7</v>
      </c>
      <c r="R6" s="68" t="s">
        <v>76</v>
      </c>
      <c r="S6" s="76" t="n">
        <v>1.4</v>
      </c>
      <c r="T6" s="77" t="s">
        <v>68</v>
      </c>
      <c r="U6" s="78" t="n">
        <v>9.3</v>
      </c>
      <c r="V6" s="79" t="s">
        <v>68</v>
      </c>
      <c r="W6" s="80" t="n">
        <v>7.3</v>
      </c>
      <c r="X6" s="79" t="s">
        <v>68</v>
      </c>
      <c r="Y6" s="78" t="n">
        <v>1.4</v>
      </c>
      <c r="Z6" s="81" t="s">
        <v>68</v>
      </c>
      <c r="AA6" s="80" t="n">
        <v>0.1</v>
      </c>
      <c r="AB6" s="81" t="s">
        <v>76</v>
      </c>
      <c r="AC6" s="76" t="n">
        <v>-3</v>
      </c>
    </row>
    <row r="7" customFormat="false" ht="15.95" hidden="false" customHeight="true" outlineLevel="0" collapsed="false">
      <c r="A7" s="82" t="s">
        <v>77</v>
      </c>
      <c r="B7" s="83" t="s">
        <v>68</v>
      </c>
      <c r="C7" s="84" t="n">
        <v>85759808</v>
      </c>
      <c r="D7" s="85" t="s">
        <v>76</v>
      </c>
      <c r="E7" s="86" t="n">
        <v>87108764</v>
      </c>
      <c r="F7" s="87" t="s">
        <v>68</v>
      </c>
      <c r="G7" s="88" t="n">
        <v>22029087</v>
      </c>
      <c r="H7" s="89" t="s">
        <v>68</v>
      </c>
      <c r="I7" s="84" t="n">
        <v>22288035</v>
      </c>
      <c r="J7" s="89" t="s">
        <v>68</v>
      </c>
      <c r="K7" s="88" t="n">
        <v>21580033</v>
      </c>
      <c r="L7" s="90" t="s">
        <v>68</v>
      </c>
      <c r="M7" s="84" t="n">
        <v>21611664</v>
      </c>
      <c r="N7" s="90" t="s">
        <v>76</v>
      </c>
      <c r="O7" s="86" t="n">
        <v>21629031</v>
      </c>
      <c r="P7" s="91" t="s">
        <v>68</v>
      </c>
      <c r="Q7" s="92" t="n">
        <v>7.7</v>
      </c>
      <c r="R7" s="85" t="s">
        <v>76</v>
      </c>
      <c r="S7" s="93" t="n">
        <v>1.8</v>
      </c>
      <c r="T7" s="94" t="s">
        <v>68</v>
      </c>
      <c r="U7" s="95" t="n">
        <v>8.9</v>
      </c>
      <c r="V7" s="85" t="s">
        <v>68</v>
      </c>
      <c r="W7" s="96" t="n">
        <v>7.1</v>
      </c>
      <c r="X7" s="85" t="s">
        <v>68</v>
      </c>
      <c r="Y7" s="95" t="n">
        <v>1.5</v>
      </c>
      <c r="Z7" s="97" t="s">
        <v>68</v>
      </c>
      <c r="AA7" s="96" t="n">
        <v>0.6</v>
      </c>
      <c r="AB7" s="97" t="s">
        <v>76</v>
      </c>
      <c r="AC7" s="93" t="n">
        <v>-1.9</v>
      </c>
    </row>
    <row r="8" customFormat="false" ht="15.95" hidden="false" customHeight="true" outlineLevel="0" collapsed="false">
      <c r="A8" s="82" t="s">
        <v>78</v>
      </c>
      <c r="B8" s="83" t="s">
        <v>68</v>
      </c>
      <c r="C8" s="84" t="n">
        <v>10399378</v>
      </c>
      <c r="D8" s="85" t="s">
        <v>76</v>
      </c>
      <c r="E8" s="86" t="n">
        <v>10487295</v>
      </c>
      <c r="F8" s="87" t="s">
        <v>68</v>
      </c>
      <c r="G8" s="88" t="n">
        <v>2567453</v>
      </c>
      <c r="H8" s="89" t="s">
        <v>68</v>
      </c>
      <c r="I8" s="84" t="n">
        <v>2604222</v>
      </c>
      <c r="J8" s="89" t="s">
        <v>68</v>
      </c>
      <c r="K8" s="88" t="n">
        <v>2755051</v>
      </c>
      <c r="L8" s="90" t="s">
        <v>68</v>
      </c>
      <c r="M8" s="84" t="n">
        <v>2711648</v>
      </c>
      <c r="N8" s="90" t="s">
        <v>76</v>
      </c>
      <c r="O8" s="86" t="n">
        <v>2416374</v>
      </c>
      <c r="P8" s="91" t="s">
        <v>68</v>
      </c>
      <c r="Q8" s="92" t="n">
        <v>8.5</v>
      </c>
      <c r="R8" s="85" t="s">
        <v>76</v>
      </c>
      <c r="S8" s="93" t="n">
        <v>-0.4</v>
      </c>
      <c r="T8" s="94" t="s">
        <v>68</v>
      </c>
      <c r="U8" s="95" t="n">
        <v>9.1</v>
      </c>
      <c r="V8" s="85" t="s">
        <v>68</v>
      </c>
      <c r="W8" s="96" t="n">
        <v>5.4</v>
      </c>
      <c r="X8" s="85" t="s">
        <v>68</v>
      </c>
      <c r="Y8" s="95" t="n">
        <v>0.2</v>
      </c>
      <c r="Z8" s="97" t="s">
        <v>68</v>
      </c>
      <c r="AA8" s="96" t="n">
        <v>-1.3</v>
      </c>
      <c r="AB8" s="97" t="s">
        <v>76</v>
      </c>
      <c r="AC8" s="93" t="n">
        <v>-5.9</v>
      </c>
    </row>
    <row r="9" customFormat="false" ht="15.95" hidden="false" customHeight="true" outlineLevel="0" collapsed="false">
      <c r="A9" s="82" t="s">
        <v>79</v>
      </c>
      <c r="B9" s="83" t="s">
        <v>68</v>
      </c>
      <c r="C9" s="84" t="n">
        <v>21761676</v>
      </c>
      <c r="D9" s="85" t="s">
        <v>76</v>
      </c>
      <c r="E9" s="86" t="n">
        <v>21670157</v>
      </c>
      <c r="F9" s="87" t="s">
        <v>68</v>
      </c>
      <c r="G9" s="88" t="n">
        <v>5720018</v>
      </c>
      <c r="H9" s="89" t="s">
        <v>68</v>
      </c>
      <c r="I9" s="84" t="n">
        <v>5628691</v>
      </c>
      <c r="J9" s="89" t="s">
        <v>68</v>
      </c>
      <c r="K9" s="88" t="n">
        <v>5443515</v>
      </c>
      <c r="L9" s="90" t="s">
        <v>68</v>
      </c>
      <c r="M9" s="84" t="n">
        <v>5267986</v>
      </c>
      <c r="N9" s="90" t="s">
        <v>76</v>
      </c>
      <c r="O9" s="86" t="n">
        <v>5329966</v>
      </c>
      <c r="P9" s="91" t="s">
        <v>68</v>
      </c>
      <c r="Q9" s="92" t="n">
        <v>7.4</v>
      </c>
      <c r="R9" s="85" t="s">
        <v>76</v>
      </c>
      <c r="S9" s="93" t="n">
        <v>0.7</v>
      </c>
      <c r="T9" s="94" t="s">
        <v>68</v>
      </c>
      <c r="U9" s="95" t="n">
        <v>11.1</v>
      </c>
      <c r="V9" s="85" t="s">
        <v>68</v>
      </c>
      <c r="W9" s="96" t="n">
        <v>9.1</v>
      </c>
      <c r="X9" s="85" t="s">
        <v>68</v>
      </c>
      <c r="Y9" s="95" t="n">
        <v>1.8</v>
      </c>
      <c r="Z9" s="97" t="s">
        <v>68</v>
      </c>
      <c r="AA9" s="96" t="n">
        <v>-1.5</v>
      </c>
      <c r="AB9" s="97" t="s">
        <v>76</v>
      </c>
      <c r="AC9" s="93" t="n">
        <v>-5.8</v>
      </c>
    </row>
    <row r="10" customFormat="false" ht="15.95" hidden="false" customHeight="true" outlineLevel="0" collapsed="false">
      <c r="A10" s="82" t="s">
        <v>80</v>
      </c>
      <c r="B10" s="83" t="s">
        <v>68</v>
      </c>
      <c r="C10" s="84" t="n">
        <v>3047719</v>
      </c>
      <c r="D10" s="85" t="s">
        <v>76</v>
      </c>
      <c r="E10" s="86" t="n">
        <v>3611128</v>
      </c>
      <c r="F10" s="87" t="s">
        <v>68</v>
      </c>
      <c r="G10" s="88" t="n">
        <v>930690</v>
      </c>
      <c r="H10" s="89" t="s">
        <v>68</v>
      </c>
      <c r="I10" s="84" t="n">
        <v>878001</v>
      </c>
      <c r="J10" s="87" t="s">
        <v>68</v>
      </c>
      <c r="K10" s="88" t="n">
        <v>839326</v>
      </c>
      <c r="L10" s="90" t="s">
        <v>68</v>
      </c>
      <c r="M10" s="84" t="n">
        <v>903637</v>
      </c>
      <c r="N10" s="90" t="s">
        <v>76</v>
      </c>
      <c r="O10" s="86" t="n">
        <v>990163</v>
      </c>
      <c r="P10" s="91" t="s">
        <v>68</v>
      </c>
      <c r="Q10" s="92" t="n">
        <v>-0.5</v>
      </c>
      <c r="R10" s="85" t="s">
        <v>76</v>
      </c>
      <c r="S10" s="93" t="n">
        <v>16.5</v>
      </c>
      <c r="T10" s="94" t="s">
        <v>68</v>
      </c>
      <c r="U10" s="95" t="n">
        <v>16.9</v>
      </c>
      <c r="V10" s="85" t="s">
        <v>68</v>
      </c>
      <c r="W10" s="96" t="n">
        <v>41.7</v>
      </c>
      <c r="X10" s="94" t="s">
        <v>68</v>
      </c>
      <c r="Y10" s="95" t="n">
        <v>4.8</v>
      </c>
      <c r="Z10" s="97" t="s">
        <v>68</v>
      </c>
      <c r="AA10" s="96" t="n">
        <v>21.4</v>
      </c>
      <c r="AB10" s="97" t="s">
        <v>76</v>
      </c>
      <c r="AC10" s="93" t="n">
        <v>5.4</v>
      </c>
    </row>
    <row r="11" customFormat="false" ht="15.95" hidden="false" customHeight="true" outlineLevel="0" collapsed="false">
      <c r="A11" s="98" t="s">
        <v>81</v>
      </c>
      <c r="B11" s="99" t="s">
        <v>68</v>
      </c>
      <c r="C11" s="100" t="n">
        <v>4287999</v>
      </c>
      <c r="D11" s="101" t="s">
        <v>76</v>
      </c>
      <c r="E11" s="102" t="n">
        <v>4347562</v>
      </c>
      <c r="F11" s="103" t="s">
        <v>68</v>
      </c>
      <c r="G11" s="104" t="n">
        <v>4287999</v>
      </c>
      <c r="H11" s="105" t="s">
        <v>68</v>
      </c>
      <c r="I11" s="100" t="n">
        <v>4322667</v>
      </c>
      <c r="J11" s="105" t="s">
        <v>68</v>
      </c>
      <c r="K11" s="104" t="n">
        <v>4366398</v>
      </c>
      <c r="L11" s="106" t="s">
        <v>68</v>
      </c>
      <c r="M11" s="100" t="n">
        <v>4373726</v>
      </c>
      <c r="N11" s="106" t="s">
        <v>76</v>
      </c>
      <c r="O11" s="102" t="n">
        <v>4347562</v>
      </c>
      <c r="P11" s="107" t="s">
        <v>68</v>
      </c>
      <c r="Q11" s="108" t="n">
        <v>1.7</v>
      </c>
      <c r="R11" s="101" t="s">
        <v>76</v>
      </c>
      <c r="S11" s="109" t="n">
        <v>0.8</v>
      </c>
      <c r="T11" s="110" t="s">
        <v>68</v>
      </c>
      <c r="U11" s="111" t="n">
        <v>1.7</v>
      </c>
      <c r="V11" s="112" t="s">
        <v>68</v>
      </c>
      <c r="W11" s="113" t="n">
        <v>1.7</v>
      </c>
      <c r="X11" s="112" t="s">
        <v>68</v>
      </c>
      <c r="Y11" s="111" t="n">
        <v>1.9</v>
      </c>
      <c r="Z11" s="101" t="s">
        <v>68</v>
      </c>
      <c r="AA11" s="113" t="n">
        <v>1.4</v>
      </c>
      <c r="AB11" s="101" t="s">
        <v>76</v>
      </c>
      <c r="AC11" s="109" t="n">
        <v>0.8</v>
      </c>
    </row>
    <row r="13" customFormat="false" ht="13.5" hidden="false" customHeight="true" outlineLevel="0" collapsed="false">
      <c r="A13" s="38"/>
      <c r="B13" s="39"/>
      <c r="C13" s="40" t="s">
        <v>66</v>
      </c>
      <c r="D13" s="41"/>
      <c r="E13" s="41"/>
      <c r="F13" s="41"/>
      <c r="G13" s="41"/>
      <c r="H13" s="41"/>
      <c r="I13" s="41"/>
      <c r="J13" s="41"/>
      <c r="K13" s="41"/>
      <c r="L13" s="42"/>
      <c r="M13" s="42"/>
      <c r="N13" s="42"/>
      <c r="O13" s="42"/>
      <c r="P13" s="39"/>
      <c r="Q13" s="43" t="s">
        <v>67</v>
      </c>
      <c r="R13" s="41"/>
      <c r="S13" s="43"/>
      <c r="T13" s="41"/>
      <c r="U13" s="41"/>
      <c r="V13" s="41"/>
      <c r="W13" s="41"/>
      <c r="X13" s="41"/>
      <c r="Y13" s="41"/>
      <c r="Z13" s="42"/>
      <c r="AA13" s="42"/>
      <c r="AB13" s="42"/>
      <c r="AC13" s="42"/>
    </row>
    <row r="14" customFormat="false" ht="13.5" hidden="false" customHeight="false" outlineLevel="0" collapsed="false">
      <c r="A14" s="44" t="s">
        <v>82</v>
      </c>
      <c r="B14" s="45" t="s">
        <v>68</v>
      </c>
      <c r="C14" s="46"/>
      <c r="D14" s="47" t="s">
        <v>68</v>
      </c>
      <c r="E14" s="48"/>
      <c r="F14" s="49" t="s">
        <v>69</v>
      </c>
      <c r="G14" s="50"/>
      <c r="H14" s="50" t="s">
        <v>70</v>
      </c>
      <c r="I14" s="50"/>
      <c r="J14" s="51" t="s">
        <v>68</v>
      </c>
      <c r="K14" s="50"/>
      <c r="L14" s="50" t="s">
        <v>68</v>
      </c>
      <c r="M14" s="52"/>
      <c r="N14" s="53" t="s">
        <v>68</v>
      </c>
      <c r="O14" s="54"/>
      <c r="P14" s="55" t="s">
        <v>68</v>
      </c>
      <c r="Q14" s="56"/>
      <c r="R14" s="114" t="s">
        <v>68</v>
      </c>
      <c r="S14" s="58"/>
      <c r="T14" s="49" t="s">
        <v>69</v>
      </c>
      <c r="U14" s="50"/>
      <c r="V14" s="50" t="s">
        <v>70</v>
      </c>
      <c r="W14" s="50"/>
      <c r="X14" s="51" t="s">
        <v>68</v>
      </c>
      <c r="Y14" s="50"/>
      <c r="Z14" s="50" t="s">
        <v>68</v>
      </c>
      <c r="AA14" s="52"/>
      <c r="AB14" s="53" t="s">
        <v>68</v>
      </c>
      <c r="AC14" s="54"/>
    </row>
    <row r="15" customFormat="false" ht="13.5" hidden="false" customHeight="false" outlineLevel="0" collapsed="false">
      <c r="A15" s="59"/>
      <c r="B15" s="60" t="s">
        <v>69</v>
      </c>
      <c r="C15" s="60"/>
      <c r="D15" s="61" t="s">
        <v>70</v>
      </c>
      <c r="E15" s="61"/>
      <c r="F15" s="62" t="s">
        <v>71</v>
      </c>
      <c r="G15" s="62"/>
      <c r="H15" s="63" t="s">
        <v>72</v>
      </c>
      <c r="I15" s="63"/>
      <c r="J15" s="63" t="s">
        <v>73</v>
      </c>
      <c r="K15" s="63"/>
      <c r="L15" s="63" t="s">
        <v>74</v>
      </c>
      <c r="M15" s="63"/>
      <c r="N15" s="64" t="s">
        <v>71</v>
      </c>
      <c r="O15" s="64"/>
      <c r="P15" s="60" t="s">
        <v>69</v>
      </c>
      <c r="Q15" s="60"/>
      <c r="R15" s="61" t="s">
        <v>70</v>
      </c>
      <c r="S15" s="61"/>
      <c r="T15" s="62" t="s">
        <v>71</v>
      </c>
      <c r="U15" s="62"/>
      <c r="V15" s="63" t="s">
        <v>72</v>
      </c>
      <c r="W15" s="63"/>
      <c r="X15" s="63" t="s">
        <v>73</v>
      </c>
      <c r="Y15" s="63"/>
      <c r="Z15" s="63" t="s">
        <v>74</v>
      </c>
      <c r="AA15" s="63"/>
      <c r="AB15" s="64" t="s">
        <v>71</v>
      </c>
      <c r="AC15" s="64"/>
    </row>
    <row r="16" customFormat="false" ht="15.95" hidden="false" customHeight="true" outlineLevel="0" collapsed="false">
      <c r="A16" s="65" t="s">
        <v>75</v>
      </c>
      <c r="B16" s="66" t="s">
        <v>68</v>
      </c>
      <c r="C16" s="67" t="n">
        <v>35314218</v>
      </c>
      <c r="D16" s="68" t="s">
        <v>76</v>
      </c>
      <c r="E16" s="69" t="n">
        <v>35617001</v>
      </c>
      <c r="F16" s="70" t="s">
        <v>68</v>
      </c>
      <c r="G16" s="71" t="n">
        <v>9085431</v>
      </c>
      <c r="H16" s="72" t="s">
        <v>68</v>
      </c>
      <c r="I16" s="67" t="n">
        <v>9233959</v>
      </c>
      <c r="J16" s="72" t="s">
        <v>68</v>
      </c>
      <c r="K16" s="71" t="n">
        <v>8681949</v>
      </c>
      <c r="L16" s="73" t="s">
        <v>68</v>
      </c>
      <c r="M16" s="67" t="n">
        <v>8767331</v>
      </c>
      <c r="N16" s="73" t="s">
        <v>76</v>
      </c>
      <c r="O16" s="69" t="n">
        <v>8933762</v>
      </c>
      <c r="P16" s="74" t="s">
        <v>68</v>
      </c>
      <c r="Q16" s="75" t="n">
        <v>2</v>
      </c>
      <c r="R16" s="68" t="s">
        <v>76</v>
      </c>
      <c r="S16" s="76" t="n">
        <v>1.1</v>
      </c>
      <c r="T16" s="77" t="s">
        <v>68</v>
      </c>
      <c r="U16" s="78" t="n">
        <v>2.8</v>
      </c>
      <c r="V16" s="79" t="s">
        <v>68</v>
      </c>
      <c r="W16" s="80" t="n">
        <v>3.3</v>
      </c>
      <c r="X16" s="79" t="s">
        <v>68</v>
      </c>
      <c r="Y16" s="78" t="n">
        <v>2.9</v>
      </c>
      <c r="Z16" s="81" t="s">
        <v>68</v>
      </c>
      <c r="AA16" s="80" t="n">
        <v>0.3</v>
      </c>
      <c r="AB16" s="81" t="s">
        <v>76</v>
      </c>
      <c r="AC16" s="76" t="n">
        <v>-2</v>
      </c>
    </row>
    <row r="17" customFormat="false" ht="15.95" hidden="false" customHeight="true" outlineLevel="0" collapsed="false">
      <c r="A17" s="82" t="s">
        <v>77</v>
      </c>
      <c r="B17" s="83" t="s">
        <v>68</v>
      </c>
      <c r="C17" s="84" t="n">
        <v>31821916</v>
      </c>
      <c r="D17" s="85" t="s">
        <v>76</v>
      </c>
      <c r="E17" s="86" t="n">
        <v>31863731</v>
      </c>
      <c r="F17" s="87" t="s">
        <v>68</v>
      </c>
      <c r="G17" s="88" t="n">
        <v>8143477</v>
      </c>
      <c r="H17" s="89" t="s">
        <v>68</v>
      </c>
      <c r="I17" s="84" t="n">
        <v>8248647</v>
      </c>
      <c r="J17" s="89" t="s">
        <v>68</v>
      </c>
      <c r="K17" s="88" t="n">
        <v>7732901</v>
      </c>
      <c r="L17" s="90" t="s">
        <v>68</v>
      </c>
      <c r="M17" s="84" t="n">
        <v>7852100</v>
      </c>
      <c r="N17" s="90" t="s">
        <v>76</v>
      </c>
      <c r="O17" s="86" t="n">
        <v>8030083</v>
      </c>
      <c r="P17" s="91" t="s">
        <v>68</v>
      </c>
      <c r="Q17" s="92" t="n">
        <v>0.7</v>
      </c>
      <c r="R17" s="85" t="s">
        <v>76</v>
      </c>
      <c r="S17" s="93" t="n">
        <v>0.6</v>
      </c>
      <c r="T17" s="94" t="s">
        <v>68</v>
      </c>
      <c r="U17" s="95" t="n">
        <v>1.7</v>
      </c>
      <c r="V17" s="85" t="s">
        <v>68</v>
      </c>
      <c r="W17" s="96" t="n">
        <v>1.9</v>
      </c>
      <c r="X17" s="85" t="s">
        <v>68</v>
      </c>
      <c r="Y17" s="95" t="n">
        <v>2.2</v>
      </c>
      <c r="Z17" s="97" t="s">
        <v>68</v>
      </c>
      <c r="AA17" s="96" t="n">
        <v>0.3</v>
      </c>
      <c r="AB17" s="97" t="s">
        <v>76</v>
      </c>
      <c r="AC17" s="93" t="n">
        <v>-1.7</v>
      </c>
    </row>
    <row r="18" customFormat="false" ht="15.95" hidden="false" customHeight="true" outlineLevel="0" collapsed="false">
      <c r="A18" s="82" t="s">
        <v>78</v>
      </c>
      <c r="B18" s="83" t="s">
        <v>68</v>
      </c>
      <c r="C18" s="84" t="n">
        <v>588702</v>
      </c>
      <c r="D18" s="85" t="s">
        <v>76</v>
      </c>
      <c r="E18" s="86" t="n">
        <v>609265</v>
      </c>
      <c r="F18" s="87" t="s">
        <v>68</v>
      </c>
      <c r="G18" s="88" t="n">
        <v>144083</v>
      </c>
      <c r="H18" s="89" t="s">
        <v>68</v>
      </c>
      <c r="I18" s="84" t="n">
        <v>166284</v>
      </c>
      <c r="J18" s="89" t="s">
        <v>68</v>
      </c>
      <c r="K18" s="88" t="n">
        <v>149715</v>
      </c>
      <c r="L18" s="90" t="s">
        <v>68</v>
      </c>
      <c r="M18" s="84" t="n">
        <v>157043</v>
      </c>
      <c r="N18" s="90" t="s">
        <v>76</v>
      </c>
      <c r="O18" s="86" t="n">
        <v>136223</v>
      </c>
      <c r="P18" s="91" t="s">
        <v>68</v>
      </c>
      <c r="Q18" s="92" t="n">
        <v>6.3</v>
      </c>
      <c r="R18" s="85" t="s">
        <v>76</v>
      </c>
      <c r="S18" s="93" t="n">
        <v>2.8</v>
      </c>
      <c r="T18" s="94" t="s">
        <v>68</v>
      </c>
      <c r="U18" s="95" t="n">
        <v>6.4</v>
      </c>
      <c r="V18" s="85" t="s">
        <v>68</v>
      </c>
      <c r="W18" s="96" t="n">
        <v>12</v>
      </c>
      <c r="X18" s="85" t="s">
        <v>68</v>
      </c>
      <c r="Y18" s="95" t="n">
        <v>1.6</v>
      </c>
      <c r="Z18" s="97" t="s">
        <v>68</v>
      </c>
      <c r="AA18" s="96" t="n">
        <v>4</v>
      </c>
      <c r="AB18" s="97" t="s">
        <v>76</v>
      </c>
      <c r="AC18" s="93" t="n">
        <v>-6.1</v>
      </c>
    </row>
    <row r="19" customFormat="false" ht="15.95" hidden="false" customHeight="true" outlineLevel="0" collapsed="false">
      <c r="A19" s="82" t="s">
        <v>79</v>
      </c>
      <c r="B19" s="83" t="s">
        <v>68</v>
      </c>
      <c r="C19" s="84" t="n">
        <v>2903601</v>
      </c>
      <c r="D19" s="85" t="s">
        <v>76</v>
      </c>
      <c r="E19" s="86" t="n">
        <v>3144006</v>
      </c>
      <c r="F19" s="87" t="s">
        <v>68</v>
      </c>
      <c r="G19" s="88" t="n">
        <v>797871</v>
      </c>
      <c r="H19" s="89" t="s">
        <v>68</v>
      </c>
      <c r="I19" s="84" t="n">
        <v>819028</v>
      </c>
      <c r="J19" s="89" t="s">
        <v>68</v>
      </c>
      <c r="K19" s="88" t="n">
        <v>799333</v>
      </c>
      <c r="L19" s="90" t="s">
        <v>68</v>
      </c>
      <c r="M19" s="84" t="n">
        <v>758188</v>
      </c>
      <c r="N19" s="90" t="s">
        <v>76</v>
      </c>
      <c r="O19" s="86" t="n">
        <v>767456</v>
      </c>
      <c r="P19" s="91" t="s">
        <v>68</v>
      </c>
      <c r="Q19" s="92" t="n">
        <v>19.2</v>
      </c>
      <c r="R19" s="85" t="s">
        <v>76</v>
      </c>
      <c r="S19" s="93" t="n">
        <v>6</v>
      </c>
      <c r="T19" s="94" t="s">
        <v>68</v>
      </c>
      <c r="U19" s="95" t="n">
        <v>15.7</v>
      </c>
      <c r="V19" s="85" t="s">
        <v>68</v>
      </c>
      <c r="W19" s="96" t="n">
        <v>18.6</v>
      </c>
      <c r="X19" s="85" t="s">
        <v>68</v>
      </c>
      <c r="Y19" s="95" t="n">
        <v>12.1</v>
      </c>
      <c r="Z19" s="97" t="s">
        <v>68</v>
      </c>
      <c r="AA19" s="96" t="n">
        <v>0.5</v>
      </c>
      <c r="AB19" s="97" t="s">
        <v>76</v>
      </c>
      <c r="AC19" s="93" t="n">
        <v>-4.5</v>
      </c>
    </row>
    <row r="20" customFormat="false" ht="15.95" hidden="false" customHeight="true" outlineLevel="0" collapsed="false">
      <c r="A20" s="82" t="s">
        <v>80</v>
      </c>
      <c r="B20" s="83" t="s">
        <v>68</v>
      </c>
      <c r="C20" s="84" t="n">
        <v>930326</v>
      </c>
      <c r="D20" s="85" t="s">
        <v>76</v>
      </c>
      <c r="E20" s="86" t="n">
        <v>1061522</v>
      </c>
      <c r="F20" s="87" t="s">
        <v>68</v>
      </c>
      <c r="G20" s="88" t="n">
        <v>283722</v>
      </c>
      <c r="H20" s="89" t="s">
        <v>68</v>
      </c>
      <c r="I20" s="84" t="n">
        <v>317806</v>
      </c>
      <c r="J20" s="87" t="s">
        <v>68</v>
      </c>
      <c r="K20" s="88" t="n">
        <v>223388</v>
      </c>
      <c r="L20" s="90" t="s">
        <v>68</v>
      </c>
      <c r="M20" s="84" t="n">
        <v>235688</v>
      </c>
      <c r="N20" s="90" t="s">
        <v>76</v>
      </c>
      <c r="O20" s="86" t="n">
        <v>284640</v>
      </c>
      <c r="P20" s="91" t="s">
        <v>68</v>
      </c>
      <c r="Q20" s="92" t="n">
        <v>-12.3</v>
      </c>
      <c r="R20" s="85" t="s">
        <v>76</v>
      </c>
      <c r="S20" s="93" t="n">
        <v>15.6</v>
      </c>
      <c r="T20" s="94" t="s">
        <v>68</v>
      </c>
      <c r="U20" s="95" t="n">
        <v>3.8</v>
      </c>
      <c r="V20" s="85" t="s">
        <v>68</v>
      </c>
      <c r="W20" s="96" t="n">
        <v>72.7</v>
      </c>
      <c r="X20" s="94" t="s">
        <v>68</v>
      </c>
      <c r="Y20" s="95" t="n">
        <v>-15.6</v>
      </c>
      <c r="Z20" s="97" t="s">
        <v>68</v>
      </c>
      <c r="AA20" s="96" t="n">
        <v>27.1</v>
      </c>
      <c r="AB20" s="97" t="s">
        <v>76</v>
      </c>
      <c r="AC20" s="93" t="n">
        <v>-0.2</v>
      </c>
    </row>
    <row r="21" customFormat="false" ht="15.95" hidden="false" customHeight="true" outlineLevel="0" collapsed="false">
      <c r="A21" s="98" t="s">
        <v>81</v>
      </c>
      <c r="B21" s="99" t="s">
        <v>68</v>
      </c>
      <c r="C21" s="100" t="n">
        <v>588131</v>
      </c>
      <c r="D21" s="101" t="s">
        <v>76</v>
      </c>
      <c r="E21" s="102" t="n">
        <v>599573</v>
      </c>
      <c r="F21" s="103" t="s">
        <v>68</v>
      </c>
      <c r="G21" s="104" t="n">
        <v>588131</v>
      </c>
      <c r="H21" s="105" t="s">
        <v>68</v>
      </c>
      <c r="I21" s="100" t="n">
        <v>589630</v>
      </c>
      <c r="J21" s="105" t="s">
        <v>68</v>
      </c>
      <c r="K21" s="104" t="n">
        <v>593468</v>
      </c>
      <c r="L21" s="106" t="s">
        <v>68</v>
      </c>
      <c r="M21" s="100" t="n">
        <v>594912</v>
      </c>
      <c r="N21" s="106" t="s">
        <v>76</v>
      </c>
      <c r="O21" s="102" t="n">
        <v>599573</v>
      </c>
      <c r="P21" s="107" t="s">
        <v>68</v>
      </c>
      <c r="Q21" s="108" t="n">
        <v>4.7</v>
      </c>
      <c r="R21" s="101" t="s">
        <v>76</v>
      </c>
      <c r="S21" s="109" t="n">
        <v>1.3</v>
      </c>
      <c r="T21" s="110" t="s">
        <v>68</v>
      </c>
      <c r="U21" s="111" t="n">
        <v>4.7</v>
      </c>
      <c r="V21" s="112" t="s">
        <v>68</v>
      </c>
      <c r="W21" s="113" t="n">
        <v>3.1</v>
      </c>
      <c r="X21" s="112" t="s">
        <v>68</v>
      </c>
      <c r="Y21" s="111" t="n">
        <v>2.8</v>
      </c>
      <c r="Z21" s="101" t="s">
        <v>68</v>
      </c>
      <c r="AA21" s="113" t="n">
        <v>2.4</v>
      </c>
      <c r="AB21" s="101" t="s">
        <v>76</v>
      </c>
      <c r="AC21" s="109" t="n">
        <v>1.3</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6</v>
      </c>
      <c r="D23" s="41"/>
      <c r="E23" s="41"/>
      <c r="F23" s="41"/>
      <c r="G23" s="41"/>
      <c r="H23" s="41"/>
      <c r="I23" s="41"/>
      <c r="J23" s="41"/>
      <c r="K23" s="41"/>
      <c r="L23" s="42"/>
      <c r="M23" s="42"/>
      <c r="N23" s="42"/>
      <c r="O23" s="42"/>
      <c r="P23" s="39"/>
      <c r="Q23" s="43" t="s">
        <v>67</v>
      </c>
      <c r="R23" s="41"/>
      <c r="S23" s="43"/>
      <c r="T23" s="41"/>
      <c r="U23" s="41"/>
      <c r="V23" s="41"/>
      <c r="W23" s="41"/>
      <c r="X23" s="41"/>
      <c r="Y23" s="41"/>
      <c r="Z23" s="42"/>
      <c r="AA23" s="42"/>
      <c r="AB23" s="42"/>
      <c r="AC23" s="42"/>
    </row>
    <row r="24" customFormat="false" ht="13.5" hidden="false" customHeight="false" outlineLevel="0" collapsed="false">
      <c r="A24" s="44" t="s">
        <v>28</v>
      </c>
      <c r="B24" s="45" t="s">
        <v>68</v>
      </c>
      <c r="C24" s="46"/>
      <c r="D24" s="47" t="s">
        <v>68</v>
      </c>
      <c r="E24" s="48"/>
      <c r="F24" s="49" t="s">
        <v>69</v>
      </c>
      <c r="G24" s="50"/>
      <c r="H24" s="50" t="s">
        <v>70</v>
      </c>
      <c r="I24" s="50"/>
      <c r="J24" s="51" t="s">
        <v>68</v>
      </c>
      <c r="K24" s="50"/>
      <c r="L24" s="50" t="s">
        <v>68</v>
      </c>
      <c r="M24" s="52"/>
      <c r="N24" s="53" t="s">
        <v>68</v>
      </c>
      <c r="O24" s="54"/>
      <c r="P24" s="55" t="s">
        <v>68</v>
      </c>
      <c r="Q24" s="56"/>
      <c r="R24" s="114" t="s">
        <v>68</v>
      </c>
      <c r="S24" s="58"/>
      <c r="T24" s="49" t="s">
        <v>69</v>
      </c>
      <c r="U24" s="50"/>
      <c r="V24" s="50" t="s">
        <v>70</v>
      </c>
      <c r="W24" s="50"/>
      <c r="X24" s="51" t="s">
        <v>68</v>
      </c>
      <c r="Y24" s="50"/>
      <c r="Z24" s="50" t="s">
        <v>68</v>
      </c>
      <c r="AA24" s="52"/>
      <c r="AB24" s="53" t="s">
        <v>68</v>
      </c>
      <c r="AC24" s="54"/>
    </row>
    <row r="25" customFormat="false" ht="13.5" hidden="false" customHeight="false" outlineLevel="0" collapsed="false">
      <c r="A25" s="59"/>
      <c r="B25" s="60" t="s">
        <v>69</v>
      </c>
      <c r="C25" s="60"/>
      <c r="D25" s="61" t="s">
        <v>70</v>
      </c>
      <c r="E25" s="61"/>
      <c r="F25" s="62" t="s">
        <v>71</v>
      </c>
      <c r="G25" s="62"/>
      <c r="H25" s="63" t="s">
        <v>72</v>
      </c>
      <c r="I25" s="63"/>
      <c r="J25" s="63" t="s">
        <v>73</v>
      </c>
      <c r="K25" s="63"/>
      <c r="L25" s="63" t="s">
        <v>74</v>
      </c>
      <c r="M25" s="63"/>
      <c r="N25" s="64" t="s">
        <v>71</v>
      </c>
      <c r="O25" s="64"/>
      <c r="P25" s="60" t="s">
        <v>69</v>
      </c>
      <c r="Q25" s="60"/>
      <c r="R25" s="61" t="s">
        <v>70</v>
      </c>
      <c r="S25" s="61"/>
      <c r="T25" s="62" t="s">
        <v>71</v>
      </c>
      <c r="U25" s="62"/>
      <c r="V25" s="63" t="s">
        <v>72</v>
      </c>
      <c r="W25" s="63"/>
      <c r="X25" s="63" t="s">
        <v>73</v>
      </c>
      <c r="Y25" s="63"/>
      <c r="Z25" s="63" t="s">
        <v>74</v>
      </c>
      <c r="AA25" s="63"/>
      <c r="AB25" s="64" t="s">
        <v>71</v>
      </c>
      <c r="AC25" s="64"/>
    </row>
    <row r="26" customFormat="false" ht="15.95" hidden="false" customHeight="true" outlineLevel="0" collapsed="false">
      <c r="A26" s="65" t="s">
        <v>75</v>
      </c>
      <c r="B26" s="66" t="s">
        <v>68</v>
      </c>
      <c r="C26" s="67" t="n">
        <v>58501906</v>
      </c>
      <c r="D26" s="68" t="s">
        <v>76</v>
      </c>
      <c r="E26" s="69" t="n">
        <v>60358921</v>
      </c>
      <c r="F26" s="70" t="s">
        <v>68</v>
      </c>
      <c r="G26" s="71" t="n">
        <v>14819223</v>
      </c>
      <c r="H26" s="72" t="s">
        <v>68</v>
      </c>
      <c r="I26" s="67" t="n">
        <v>15253063</v>
      </c>
      <c r="J26" s="72" t="s">
        <v>68</v>
      </c>
      <c r="K26" s="71" t="n">
        <v>15386240</v>
      </c>
      <c r="L26" s="73" t="s">
        <v>68</v>
      </c>
      <c r="M26" s="67" t="n">
        <v>15286724</v>
      </c>
      <c r="N26" s="73" t="s">
        <v>76</v>
      </c>
      <c r="O26" s="69" t="n">
        <v>14432894</v>
      </c>
      <c r="P26" s="74" t="s">
        <v>68</v>
      </c>
      <c r="Q26" s="75" t="n">
        <v>9.9</v>
      </c>
      <c r="R26" s="68" t="s">
        <v>76</v>
      </c>
      <c r="S26" s="76" t="n">
        <v>2.2</v>
      </c>
      <c r="T26" s="77" t="s">
        <v>68</v>
      </c>
      <c r="U26" s="78" t="n">
        <v>11.8</v>
      </c>
      <c r="V26" s="79" t="s">
        <v>68</v>
      </c>
      <c r="W26" s="80" t="n">
        <v>10.1</v>
      </c>
      <c r="X26" s="79" t="s">
        <v>68</v>
      </c>
      <c r="Y26" s="78" t="n">
        <v>1.9</v>
      </c>
      <c r="Z26" s="81" t="s">
        <v>68</v>
      </c>
      <c r="AA26" s="80" t="n">
        <v>0.3</v>
      </c>
      <c r="AB26" s="81" t="s">
        <v>76</v>
      </c>
      <c r="AC26" s="76" t="n">
        <v>-3.1</v>
      </c>
    </row>
    <row r="27" customFormat="false" ht="15.95" hidden="false" customHeight="true" outlineLevel="0" collapsed="false">
      <c r="A27" s="82" t="s">
        <v>77</v>
      </c>
      <c r="B27" s="83" t="s">
        <v>68</v>
      </c>
      <c r="C27" s="84" t="n">
        <v>38554851</v>
      </c>
      <c r="D27" s="85" t="s">
        <v>76</v>
      </c>
      <c r="E27" s="86" t="n">
        <v>40339636</v>
      </c>
      <c r="F27" s="87" t="s">
        <v>68</v>
      </c>
      <c r="G27" s="88" t="n">
        <v>9815650</v>
      </c>
      <c r="H27" s="89" t="s">
        <v>68</v>
      </c>
      <c r="I27" s="84" t="n">
        <v>10195836</v>
      </c>
      <c r="J27" s="89" t="s">
        <v>68</v>
      </c>
      <c r="K27" s="88" t="n">
        <v>10157707</v>
      </c>
      <c r="L27" s="90" t="s">
        <v>68</v>
      </c>
      <c r="M27" s="84" t="n">
        <v>10238757</v>
      </c>
      <c r="N27" s="90" t="s">
        <v>76</v>
      </c>
      <c r="O27" s="86" t="n">
        <v>9747336</v>
      </c>
      <c r="P27" s="91" t="s">
        <v>68</v>
      </c>
      <c r="Q27" s="92" t="n">
        <v>12.3</v>
      </c>
      <c r="R27" s="85" t="s">
        <v>76</v>
      </c>
      <c r="S27" s="93" t="n">
        <v>3.7</v>
      </c>
      <c r="T27" s="94" t="s">
        <v>68</v>
      </c>
      <c r="U27" s="95" t="n">
        <v>14.1</v>
      </c>
      <c r="V27" s="85" t="s">
        <v>68</v>
      </c>
      <c r="W27" s="96" t="n">
        <v>12.7</v>
      </c>
      <c r="X27" s="85" t="s">
        <v>68</v>
      </c>
      <c r="Y27" s="95" t="n">
        <v>2.6</v>
      </c>
      <c r="Z27" s="97" t="s">
        <v>68</v>
      </c>
      <c r="AA27" s="96" t="n">
        <v>1.7</v>
      </c>
      <c r="AB27" s="97" t="s">
        <v>76</v>
      </c>
      <c r="AC27" s="93" t="n">
        <v>-1.3</v>
      </c>
    </row>
    <row r="28" customFormat="false" ht="15.95" hidden="false" customHeight="true" outlineLevel="0" collapsed="false">
      <c r="A28" s="82" t="s">
        <v>78</v>
      </c>
      <c r="B28" s="83" t="s">
        <v>68</v>
      </c>
      <c r="C28" s="84" t="n">
        <v>9393774</v>
      </c>
      <c r="D28" s="85" t="s">
        <v>76</v>
      </c>
      <c r="E28" s="86" t="n">
        <v>9463653</v>
      </c>
      <c r="F28" s="87" t="s">
        <v>68</v>
      </c>
      <c r="G28" s="88" t="n">
        <v>2314505</v>
      </c>
      <c r="H28" s="89" t="s">
        <v>68</v>
      </c>
      <c r="I28" s="84" t="n">
        <v>2338056</v>
      </c>
      <c r="J28" s="89" t="s">
        <v>68</v>
      </c>
      <c r="K28" s="88" t="n">
        <v>2506043</v>
      </c>
      <c r="L28" s="90" t="s">
        <v>68</v>
      </c>
      <c r="M28" s="84" t="n">
        <v>2443208</v>
      </c>
      <c r="N28" s="90" t="s">
        <v>76</v>
      </c>
      <c r="O28" s="86" t="n">
        <v>2176346</v>
      </c>
      <c r="P28" s="91" t="s">
        <v>68</v>
      </c>
      <c r="Q28" s="92" t="n">
        <v>8.6</v>
      </c>
      <c r="R28" s="85" t="s">
        <v>76</v>
      </c>
      <c r="S28" s="93" t="n">
        <v>-0.7</v>
      </c>
      <c r="T28" s="94" t="s">
        <v>68</v>
      </c>
      <c r="U28" s="95" t="n">
        <v>8.5</v>
      </c>
      <c r="V28" s="85" t="s">
        <v>68</v>
      </c>
      <c r="W28" s="96" t="n">
        <v>4.8</v>
      </c>
      <c r="X28" s="85" t="s">
        <v>68</v>
      </c>
      <c r="Y28" s="95" t="n">
        <v>0.6</v>
      </c>
      <c r="Z28" s="97" t="s">
        <v>68</v>
      </c>
      <c r="AA28" s="96" t="n">
        <v>-2</v>
      </c>
      <c r="AB28" s="97" t="s">
        <v>76</v>
      </c>
      <c r="AC28" s="93" t="n">
        <v>-6</v>
      </c>
    </row>
    <row r="29" customFormat="false" ht="15.95" hidden="false" customHeight="true" outlineLevel="0" collapsed="false">
      <c r="A29" s="82" t="s">
        <v>79</v>
      </c>
      <c r="B29" s="83" t="s">
        <v>68</v>
      </c>
      <c r="C29" s="84" t="n">
        <v>10553280</v>
      </c>
      <c r="D29" s="85" t="s">
        <v>76</v>
      </c>
      <c r="E29" s="86" t="n">
        <v>10555632</v>
      </c>
      <c r="F29" s="87" t="s">
        <v>68</v>
      </c>
      <c r="G29" s="88" t="n">
        <v>2689068</v>
      </c>
      <c r="H29" s="89" t="s">
        <v>68</v>
      </c>
      <c r="I29" s="84" t="n">
        <v>2719171</v>
      </c>
      <c r="J29" s="89" t="s">
        <v>68</v>
      </c>
      <c r="K29" s="88" t="n">
        <v>2722490</v>
      </c>
      <c r="L29" s="90" t="s">
        <v>68</v>
      </c>
      <c r="M29" s="84" t="n">
        <v>2604759</v>
      </c>
      <c r="N29" s="90" t="s">
        <v>76</v>
      </c>
      <c r="O29" s="86" t="n">
        <v>2509212</v>
      </c>
      <c r="P29" s="91" t="s">
        <v>68</v>
      </c>
      <c r="Q29" s="92" t="n">
        <v>3.2</v>
      </c>
      <c r="R29" s="85" t="s">
        <v>76</v>
      </c>
      <c r="S29" s="93" t="n">
        <v>-1.4</v>
      </c>
      <c r="T29" s="94" t="s">
        <v>68</v>
      </c>
      <c r="U29" s="95" t="n">
        <v>6.4</v>
      </c>
      <c r="V29" s="85" t="s">
        <v>68</v>
      </c>
      <c r="W29" s="96" t="n">
        <v>4.8</v>
      </c>
      <c r="X29" s="85" t="s">
        <v>68</v>
      </c>
      <c r="Y29" s="95" t="n">
        <v>0.4</v>
      </c>
      <c r="Z29" s="97" t="s">
        <v>68</v>
      </c>
      <c r="AA29" s="96" t="n">
        <v>-2.9</v>
      </c>
      <c r="AB29" s="97" t="s">
        <v>76</v>
      </c>
      <c r="AC29" s="93" t="n">
        <v>-7.6</v>
      </c>
    </row>
    <row r="30" customFormat="false" ht="15.95" hidden="false" customHeight="true" outlineLevel="0" collapsed="false">
      <c r="A30" s="82" t="s">
        <v>80</v>
      </c>
      <c r="B30" s="83" t="s">
        <v>68</v>
      </c>
      <c r="C30" s="84" t="n">
        <v>1514499</v>
      </c>
      <c r="D30" s="85" t="s">
        <v>76</v>
      </c>
      <c r="E30" s="86" t="n">
        <v>1896615</v>
      </c>
      <c r="F30" s="87" t="s">
        <v>68</v>
      </c>
      <c r="G30" s="88" t="n">
        <v>470926</v>
      </c>
      <c r="H30" s="89" t="s">
        <v>68</v>
      </c>
      <c r="I30" s="84" t="n">
        <v>408783</v>
      </c>
      <c r="J30" s="87" t="s">
        <v>68</v>
      </c>
      <c r="K30" s="88" t="n">
        <v>453236</v>
      </c>
      <c r="L30" s="90" t="s">
        <v>68</v>
      </c>
      <c r="M30" s="84" t="n">
        <v>508560</v>
      </c>
      <c r="N30" s="90" t="s">
        <v>76</v>
      </c>
      <c r="O30" s="86" t="n">
        <v>526036</v>
      </c>
      <c r="P30" s="91" t="s">
        <v>68</v>
      </c>
      <c r="Q30" s="92" t="n">
        <v>4.2</v>
      </c>
      <c r="R30" s="85" t="s">
        <v>76</v>
      </c>
      <c r="S30" s="93" t="n">
        <v>21.1</v>
      </c>
      <c r="T30" s="94" t="s">
        <v>68</v>
      </c>
      <c r="U30" s="95" t="n">
        <v>26.9</v>
      </c>
      <c r="V30" s="85" t="s">
        <v>68</v>
      </c>
      <c r="W30" s="96" t="n">
        <v>30.3</v>
      </c>
      <c r="X30" s="94" t="s">
        <v>68</v>
      </c>
      <c r="Y30" s="95" t="n">
        <v>16.7</v>
      </c>
      <c r="Z30" s="97" t="s">
        <v>68</v>
      </c>
      <c r="AA30" s="96" t="n">
        <v>29.5</v>
      </c>
      <c r="AB30" s="97" t="s">
        <v>76</v>
      </c>
      <c r="AC30" s="93" t="n">
        <v>11.2</v>
      </c>
    </row>
    <row r="31" customFormat="false" ht="15.95" hidden="false" customHeight="true" outlineLevel="0" collapsed="false">
      <c r="A31" s="98" t="s">
        <v>81</v>
      </c>
      <c r="B31" s="99" t="s">
        <v>68</v>
      </c>
      <c r="C31" s="100" t="n">
        <v>2954396</v>
      </c>
      <c r="D31" s="101" t="s">
        <v>76</v>
      </c>
      <c r="E31" s="102" t="n">
        <v>2979753</v>
      </c>
      <c r="F31" s="103" t="s">
        <v>68</v>
      </c>
      <c r="G31" s="104" t="n">
        <v>2954396</v>
      </c>
      <c r="H31" s="105" t="s">
        <v>68</v>
      </c>
      <c r="I31" s="100" t="n">
        <v>2982044</v>
      </c>
      <c r="J31" s="105" t="s">
        <v>68</v>
      </c>
      <c r="K31" s="104" t="n">
        <v>3009642</v>
      </c>
      <c r="L31" s="106" t="s">
        <v>68</v>
      </c>
      <c r="M31" s="100" t="n">
        <v>3017484</v>
      </c>
      <c r="N31" s="106" t="s">
        <v>76</v>
      </c>
      <c r="O31" s="102" t="n">
        <v>2979753</v>
      </c>
      <c r="P31" s="107" t="s">
        <v>68</v>
      </c>
      <c r="Q31" s="108" t="n">
        <v>0.7</v>
      </c>
      <c r="R31" s="101" t="s">
        <v>76</v>
      </c>
      <c r="S31" s="109" t="n">
        <v>0.4</v>
      </c>
      <c r="T31" s="110" t="s">
        <v>68</v>
      </c>
      <c r="U31" s="111" t="n">
        <v>0.7</v>
      </c>
      <c r="V31" s="112" t="s">
        <v>68</v>
      </c>
      <c r="W31" s="113" t="n">
        <v>1.1</v>
      </c>
      <c r="X31" s="112" t="s">
        <v>68</v>
      </c>
      <c r="Y31" s="111" t="n">
        <v>1.3</v>
      </c>
      <c r="Z31" s="101" t="s">
        <v>68</v>
      </c>
      <c r="AA31" s="113" t="n">
        <v>1</v>
      </c>
      <c r="AB31" s="101" t="s">
        <v>76</v>
      </c>
      <c r="AC31" s="109" t="n">
        <v>0.4</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6</v>
      </c>
      <c r="D33" s="41"/>
      <c r="E33" s="41"/>
      <c r="F33" s="41"/>
      <c r="G33" s="41"/>
      <c r="H33" s="41"/>
      <c r="I33" s="41"/>
      <c r="J33" s="41"/>
      <c r="K33" s="41"/>
      <c r="L33" s="42"/>
      <c r="M33" s="42"/>
      <c r="N33" s="42"/>
      <c r="O33" s="42"/>
      <c r="P33" s="39"/>
      <c r="Q33" s="43" t="s">
        <v>67</v>
      </c>
      <c r="R33" s="41"/>
      <c r="S33" s="43"/>
      <c r="T33" s="41"/>
      <c r="U33" s="41"/>
      <c r="V33" s="41"/>
      <c r="W33" s="41"/>
      <c r="X33" s="41"/>
      <c r="Y33" s="41"/>
      <c r="Z33" s="42"/>
      <c r="AA33" s="42"/>
      <c r="AB33" s="42"/>
      <c r="AC33" s="42"/>
    </row>
    <row r="34" customFormat="false" ht="13.5" hidden="false" customHeight="false" outlineLevel="0" collapsed="false">
      <c r="A34" s="44" t="s">
        <v>32</v>
      </c>
      <c r="B34" s="45" t="s">
        <v>68</v>
      </c>
      <c r="C34" s="46"/>
      <c r="D34" s="47" t="s">
        <v>68</v>
      </c>
      <c r="E34" s="48"/>
      <c r="F34" s="49" t="s">
        <v>69</v>
      </c>
      <c r="G34" s="50"/>
      <c r="H34" s="50" t="s">
        <v>70</v>
      </c>
      <c r="I34" s="50"/>
      <c r="J34" s="51" t="s">
        <v>68</v>
      </c>
      <c r="K34" s="50"/>
      <c r="L34" s="50" t="s">
        <v>68</v>
      </c>
      <c r="M34" s="52"/>
      <c r="N34" s="53" t="s">
        <v>68</v>
      </c>
      <c r="O34" s="54"/>
      <c r="P34" s="55" t="s">
        <v>68</v>
      </c>
      <c r="Q34" s="56"/>
      <c r="R34" s="114" t="s">
        <v>68</v>
      </c>
      <c r="S34" s="58"/>
      <c r="T34" s="49" t="s">
        <v>69</v>
      </c>
      <c r="U34" s="50"/>
      <c r="V34" s="50" t="s">
        <v>70</v>
      </c>
      <c r="W34" s="50"/>
      <c r="X34" s="51" t="s">
        <v>68</v>
      </c>
      <c r="Y34" s="50"/>
      <c r="Z34" s="50" t="s">
        <v>68</v>
      </c>
      <c r="AA34" s="52"/>
      <c r="AB34" s="53" t="s">
        <v>68</v>
      </c>
      <c r="AC34" s="54"/>
    </row>
    <row r="35" customFormat="false" ht="13.5" hidden="false" customHeight="false" outlineLevel="0" collapsed="false">
      <c r="A35" s="59"/>
      <c r="B35" s="60" t="s">
        <v>69</v>
      </c>
      <c r="C35" s="60"/>
      <c r="D35" s="61" t="s">
        <v>70</v>
      </c>
      <c r="E35" s="61"/>
      <c r="F35" s="62" t="s">
        <v>71</v>
      </c>
      <c r="G35" s="62"/>
      <c r="H35" s="63" t="s">
        <v>72</v>
      </c>
      <c r="I35" s="63"/>
      <c r="J35" s="63" t="s">
        <v>73</v>
      </c>
      <c r="K35" s="63"/>
      <c r="L35" s="63" t="s">
        <v>74</v>
      </c>
      <c r="M35" s="63"/>
      <c r="N35" s="64" t="s">
        <v>71</v>
      </c>
      <c r="O35" s="64"/>
      <c r="P35" s="60" t="s">
        <v>69</v>
      </c>
      <c r="Q35" s="60"/>
      <c r="R35" s="61" t="s">
        <v>70</v>
      </c>
      <c r="S35" s="61"/>
      <c r="T35" s="62" t="s">
        <v>71</v>
      </c>
      <c r="U35" s="62"/>
      <c r="V35" s="63" t="s">
        <v>72</v>
      </c>
      <c r="W35" s="63"/>
      <c r="X35" s="63" t="s">
        <v>73</v>
      </c>
      <c r="Y35" s="63"/>
      <c r="Z35" s="63" t="s">
        <v>74</v>
      </c>
      <c r="AA35" s="63"/>
      <c r="AB35" s="64" t="s">
        <v>71</v>
      </c>
      <c r="AC35" s="64"/>
    </row>
    <row r="36" customFormat="false" ht="15.95" hidden="false" customHeight="true" outlineLevel="0" collapsed="false">
      <c r="A36" s="65" t="s">
        <v>75</v>
      </c>
      <c r="B36" s="66" t="s">
        <v>68</v>
      </c>
      <c r="C36" s="67" t="n">
        <v>21831527</v>
      </c>
      <c r="D36" s="68" t="s">
        <v>76</v>
      </c>
      <c r="E36" s="69" t="n">
        <v>23170670</v>
      </c>
      <c r="F36" s="70" t="s">
        <v>68</v>
      </c>
      <c r="G36" s="71" t="n">
        <v>5668326</v>
      </c>
      <c r="H36" s="72" t="s">
        <v>68</v>
      </c>
      <c r="I36" s="67" t="n">
        <v>5644931</v>
      </c>
      <c r="J36" s="72" t="s">
        <v>68</v>
      </c>
      <c r="K36" s="71" t="n">
        <v>6031235</v>
      </c>
      <c r="L36" s="73" t="s">
        <v>68</v>
      </c>
      <c r="M36" s="67" t="n">
        <v>5857676</v>
      </c>
      <c r="N36" s="73" t="s">
        <v>76</v>
      </c>
      <c r="O36" s="69" t="n">
        <v>5636827</v>
      </c>
      <c r="P36" s="74" t="s">
        <v>68</v>
      </c>
      <c r="Q36" s="75" t="n">
        <v>9.5</v>
      </c>
      <c r="R36" s="68" t="s">
        <v>76</v>
      </c>
      <c r="S36" s="76" t="n">
        <v>5.1</v>
      </c>
      <c r="T36" s="77" t="s">
        <v>68</v>
      </c>
      <c r="U36" s="78" t="n">
        <v>13.6</v>
      </c>
      <c r="V36" s="79" t="s">
        <v>68</v>
      </c>
      <c r="W36" s="80" t="n">
        <v>10.8</v>
      </c>
      <c r="X36" s="79" t="s">
        <v>68</v>
      </c>
      <c r="Y36" s="78" t="n">
        <v>6.6</v>
      </c>
      <c r="Z36" s="81" t="s">
        <v>68</v>
      </c>
      <c r="AA36" s="80" t="n">
        <v>4.3</v>
      </c>
      <c r="AB36" s="81" t="s">
        <v>76</v>
      </c>
      <c r="AC36" s="76" t="n">
        <v>-0.8</v>
      </c>
    </row>
    <row r="37" customFormat="false" ht="15.95" hidden="false" customHeight="true" outlineLevel="0" collapsed="false">
      <c r="A37" s="82" t="s">
        <v>77</v>
      </c>
      <c r="B37" s="83" t="s">
        <v>68</v>
      </c>
      <c r="C37" s="84" t="n">
        <v>12688591</v>
      </c>
      <c r="D37" s="85" t="s">
        <v>76</v>
      </c>
      <c r="E37" s="86" t="n">
        <v>13687421</v>
      </c>
      <c r="F37" s="87" t="s">
        <v>68</v>
      </c>
      <c r="G37" s="88" t="n">
        <v>3322502</v>
      </c>
      <c r="H37" s="89" t="s">
        <v>68</v>
      </c>
      <c r="I37" s="84" t="n">
        <v>3296217</v>
      </c>
      <c r="J37" s="89" t="s">
        <v>68</v>
      </c>
      <c r="K37" s="88" t="n">
        <v>3537026</v>
      </c>
      <c r="L37" s="90" t="s">
        <v>68</v>
      </c>
      <c r="M37" s="84" t="n">
        <v>3459243</v>
      </c>
      <c r="N37" s="90" t="s">
        <v>76</v>
      </c>
      <c r="O37" s="86" t="n">
        <v>3394936</v>
      </c>
      <c r="P37" s="91" t="s">
        <v>68</v>
      </c>
      <c r="Q37" s="92" t="n">
        <v>10.2</v>
      </c>
      <c r="R37" s="85" t="s">
        <v>76</v>
      </c>
      <c r="S37" s="93" t="n">
        <v>7.3</v>
      </c>
      <c r="T37" s="94" t="s">
        <v>68</v>
      </c>
      <c r="U37" s="95" t="n">
        <v>15.1</v>
      </c>
      <c r="V37" s="85" t="s">
        <v>68</v>
      </c>
      <c r="W37" s="96" t="n">
        <v>13.6</v>
      </c>
      <c r="X37" s="85" t="s">
        <v>68</v>
      </c>
      <c r="Y37" s="95" t="n">
        <v>8.4</v>
      </c>
      <c r="Z37" s="97" t="s">
        <v>68</v>
      </c>
      <c r="AA37" s="96" t="n">
        <v>5.9</v>
      </c>
      <c r="AB37" s="97" t="s">
        <v>76</v>
      </c>
      <c r="AC37" s="93" t="n">
        <v>2</v>
      </c>
    </row>
    <row r="38" customFormat="false" ht="15.95" hidden="false" customHeight="true" outlineLevel="0" collapsed="false">
      <c r="A38" s="82" t="s">
        <v>78</v>
      </c>
      <c r="B38" s="83" t="s">
        <v>68</v>
      </c>
      <c r="C38" s="84" t="n">
        <v>3682668</v>
      </c>
      <c r="D38" s="85" t="s">
        <v>76</v>
      </c>
      <c r="E38" s="86" t="n">
        <v>3764609</v>
      </c>
      <c r="F38" s="87" t="s">
        <v>68</v>
      </c>
      <c r="G38" s="88" t="n">
        <v>909422</v>
      </c>
      <c r="H38" s="89" t="s">
        <v>68</v>
      </c>
      <c r="I38" s="84" t="n">
        <v>891658</v>
      </c>
      <c r="J38" s="89" t="s">
        <v>68</v>
      </c>
      <c r="K38" s="88" t="n">
        <v>1009220</v>
      </c>
      <c r="L38" s="90" t="s">
        <v>68</v>
      </c>
      <c r="M38" s="84" t="n">
        <v>996134</v>
      </c>
      <c r="N38" s="90" t="s">
        <v>76</v>
      </c>
      <c r="O38" s="86" t="n">
        <v>867596</v>
      </c>
      <c r="P38" s="91" t="s">
        <v>68</v>
      </c>
      <c r="Q38" s="92" t="n">
        <v>12.1</v>
      </c>
      <c r="R38" s="85" t="s">
        <v>76</v>
      </c>
      <c r="S38" s="93" t="n">
        <v>1.3</v>
      </c>
      <c r="T38" s="94" t="s">
        <v>68</v>
      </c>
      <c r="U38" s="95" t="n">
        <v>11.4</v>
      </c>
      <c r="V38" s="85" t="s">
        <v>68</v>
      </c>
      <c r="W38" s="96" t="n">
        <v>5.2</v>
      </c>
      <c r="X38" s="85" t="s">
        <v>68</v>
      </c>
      <c r="Y38" s="95" t="n">
        <v>1.4</v>
      </c>
      <c r="Z38" s="97" t="s">
        <v>68</v>
      </c>
      <c r="AA38" s="96" t="n">
        <v>3.8</v>
      </c>
      <c r="AB38" s="97" t="s">
        <v>76</v>
      </c>
      <c r="AC38" s="93" t="n">
        <v>-5.1</v>
      </c>
    </row>
    <row r="39" customFormat="false" ht="15.95" hidden="false" customHeight="true" outlineLevel="0" collapsed="false">
      <c r="A39" s="82" t="s">
        <v>79</v>
      </c>
      <c r="B39" s="83" t="s">
        <v>68</v>
      </c>
      <c r="C39" s="84" t="n">
        <v>5460267</v>
      </c>
      <c r="D39" s="85" t="s">
        <v>76</v>
      </c>
      <c r="E39" s="86" t="n">
        <v>5718640</v>
      </c>
      <c r="F39" s="87" t="s">
        <v>68</v>
      </c>
      <c r="G39" s="88" t="n">
        <v>1436402</v>
      </c>
      <c r="H39" s="89" t="s">
        <v>68</v>
      </c>
      <c r="I39" s="84" t="n">
        <v>1457056</v>
      </c>
      <c r="J39" s="89" t="s">
        <v>68</v>
      </c>
      <c r="K39" s="88" t="n">
        <v>1484989</v>
      </c>
      <c r="L39" s="90" t="s">
        <v>68</v>
      </c>
      <c r="M39" s="84" t="n">
        <v>1402299</v>
      </c>
      <c r="N39" s="90" t="s">
        <v>76</v>
      </c>
      <c r="O39" s="86" t="n">
        <v>1374296</v>
      </c>
      <c r="P39" s="91" t="s">
        <v>68</v>
      </c>
      <c r="Q39" s="92" t="n">
        <v>6.6</v>
      </c>
      <c r="R39" s="85" t="s">
        <v>76</v>
      </c>
      <c r="S39" s="93" t="n">
        <v>2.3</v>
      </c>
      <c r="T39" s="94" t="s">
        <v>68</v>
      </c>
      <c r="U39" s="95" t="n">
        <v>11.7</v>
      </c>
      <c r="V39" s="85" t="s">
        <v>68</v>
      </c>
      <c r="W39" s="96" t="n">
        <v>8.1</v>
      </c>
      <c r="X39" s="85" t="s">
        <v>68</v>
      </c>
      <c r="Y39" s="95" t="n">
        <v>5.9</v>
      </c>
      <c r="Z39" s="97" t="s">
        <v>68</v>
      </c>
      <c r="AA39" s="96" t="n">
        <v>1.1</v>
      </c>
      <c r="AB39" s="97" t="s">
        <v>76</v>
      </c>
      <c r="AC39" s="93" t="n">
        <v>-4.9</v>
      </c>
    </row>
    <row r="40" customFormat="false" ht="15.95" hidden="false" customHeight="true" outlineLevel="0" collapsed="false">
      <c r="A40" s="82" t="s">
        <v>80</v>
      </c>
      <c r="B40" s="83" t="s">
        <v>68</v>
      </c>
      <c r="C40" s="84" t="n">
        <v>627993</v>
      </c>
      <c r="D40" s="85" t="s">
        <v>76</v>
      </c>
      <c r="E40" s="86" t="n">
        <v>788597</v>
      </c>
      <c r="F40" s="87" t="s">
        <v>68</v>
      </c>
      <c r="G40" s="88" t="n">
        <v>204655</v>
      </c>
      <c r="H40" s="89" t="s">
        <v>68</v>
      </c>
      <c r="I40" s="84" t="n">
        <v>159879</v>
      </c>
      <c r="J40" s="87" t="s">
        <v>68</v>
      </c>
      <c r="K40" s="88" t="n">
        <v>217073</v>
      </c>
      <c r="L40" s="90" t="s">
        <v>68</v>
      </c>
      <c r="M40" s="84" t="n">
        <v>201691</v>
      </c>
      <c r="N40" s="90" t="s">
        <v>76</v>
      </c>
      <c r="O40" s="86" t="n">
        <v>209955</v>
      </c>
      <c r="P40" s="91" t="s">
        <v>68</v>
      </c>
      <c r="Q40" s="92" t="n">
        <v>7.8</v>
      </c>
      <c r="R40" s="85" t="s">
        <v>76</v>
      </c>
      <c r="S40" s="93" t="n">
        <v>16.3</v>
      </c>
      <c r="T40" s="94" t="s">
        <v>68</v>
      </c>
      <c r="U40" s="95" t="n">
        <v>38.8</v>
      </c>
      <c r="V40" s="85" t="s">
        <v>68</v>
      </c>
      <c r="W40" s="96" t="n">
        <v>26.9</v>
      </c>
      <c r="X40" s="94" t="s">
        <v>68</v>
      </c>
      <c r="Y40" s="95" t="n">
        <v>13.4</v>
      </c>
      <c r="Z40" s="97" t="s">
        <v>68</v>
      </c>
      <c r="AA40" s="96" t="n">
        <v>29.1</v>
      </c>
      <c r="AB40" s="97" t="s">
        <v>76</v>
      </c>
      <c r="AC40" s="93" t="n">
        <v>1.8</v>
      </c>
    </row>
    <row r="41" customFormat="false" ht="15.95" hidden="false" customHeight="true" outlineLevel="0" collapsed="false">
      <c r="A41" s="98" t="s">
        <v>81</v>
      </c>
      <c r="B41" s="99" t="s">
        <v>68</v>
      </c>
      <c r="C41" s="100" t="n">
        <v>1197998</v>
      </c>
      <c r="D41" s="101" t="s">
        <v>76</v>
      </c>
      <c r="E41" s="102" t="n">
        <v>1232866</v>
      </c>
      <c r="F41" s="103" t="s">
        <v>68</v>
      </c>
      <c r="G41" s="104" t="n">
        <v>1197998</v>
      </c>
      <c r="H41" s="105" t="s">
        <v>68</v>
      </c>
      <c r="I41" s="100" t="n">
        <v>1214053</v>
      </c>
      <c r="J41" s="105" t="s">
        <v>68</v>
      </c>
      <c r="K41" s="104" t="n">
        <v>1240770</v>
      </c>
      <c r="L41" s="106" t="s">
        <v>68</v>
      </c>
      <c r="M41" s="100" t="n">
        <v>1239869</v>
      </c>
      <c r="N41" s="106" t="s">
        <v>76</v>
      </c>
      <c r="O41" s="102" t="n">
        <v>1232866</v>
      </c>
      <c r="P41" s="107" t="s">
        <v>68</v>
      </c>
      <c r="Q41" s="108" t="n">
        <v>1.9</v>
      </c>
      <c r="R41" s="101" t="s">
        <v>76</v>
      </c>
      <c r="S41" s="109" t="n">
        <v>2.4</v>
      </c>
      <c r="T41" s="110" t="s">
        <v>68</v>
      </c>
      <c r="U41" s="111" t="n">
        <v>1.9</v>
      </c>
      <c r="V41" s="112" t="s">
        <v>68</v>
      </c>
      <c r="W41" s="113" t="n">
        <v>2.5</v>
      </c>
      <c r="X41" s="112" t="s">
        <v>68</v>
      </c>
      <c r="Y41" s="111" t="n">
        <v>3.6</v>
      </c>
      <c r="Z41" s="101" t="s">
        <v>68</v>
      </c>
      <c r="AA41" s="113" t="n">
        <v>3.2</v>
      </c>
      <c r="AB41" s="101" t="s">
        <v>76</v>
      </c>
      <c r="AC41" s="109" t="n">
        <v>2.4</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6</v>
      </c>
      <c r="D43" s="41"/>
      <c r="E43" s="41"/>
      <c r="F43" s="41"/>
      <c r="G43" s="41"/>
      <c r="H43" s="41"/>
      <c r="I43" s="41"/>
      <c r="J43" s="41"/>
      <c r="K43" s="41"/>
      <c r="L43" s="42"/>
      <c r="M43" s="42"/>
      <c r="N43" s="42"/>
      <c r="O43" s="42"/>
      <c r="P43" s="39"/>
      <c r="Q43" s="43" t="s">
        <v>67</v>
      </c>
      <c r="R43" s="41"/>
      <c r="S43" s="43"/>
      <c r="T43" s="41"/>
      <c r="U43" s="41"/>
      <c r="V43" s="41"/>
      <c r="W43" s="41"/>
      <c r="X43" s="41"/>
      <c r="Y43" s="41"/>
      <c r="Z43" s="42"/>
      <c r="AA43" s="42"/>
      <c r="AB43" s="42"/>
      <c r="AC43" s="42"/>
    </row>
    <row r="44" customFormat="false" ht="13.5" hidden="false" customHeight="false" outlineLevel="0" collapsed="false">
      <c r="A44" s="44" t="s">
        <v>83</v>
      </c>
      <c r="B44" s="45" t="s">
        <v>68</v>
      </c>
      <c r="C44" s="46"/>
      <c r="D44" s="47" t="s">
        <v>68</v>
      </c>
      <c r="E44" s="48"/>
      <c r="F44" s="49" t="s">
        <v>69</v>
      </c>
      <c r="G44" s="50"/>
      <c r="H44" s="50" t="s">
        <v>70</v>
      </c>
      <c r="I44" s="50"/>
      <c r="J44" s="51" t="s">
        <v>68</v>
      </c>
      <c r="K44" s="50"/>
      <c r="L44" s="50" t="s">
        <v>68</v>
      </c>
      <c r="M44" s="52"/>
      <c r="N44" s="53" t="s">
        <v>68</v>
      </c>
      <c r="O44" s="54"/>
      <c r="P44" s="55" t="s">
        <v>68</v>
      </c>
      <c r="Q44" s="56"/>
      <c r="R44" s="114" t="s">
        <v>68</v>
      </c>
      <c r="S44" s="58"/>
      <c r="T44" s="49" t="s">
        <v>69</v>
      </c>
      <c r="U44" s="50"/>
      <c r="V44" s="50" t="s">
        <v>70</v>
      </c>
      <c r="W44" s="50"/>
      <c r="X44" s="51" t="s">
        <v>68</v>
      </c>
      <c r="Y44" s="50"/>
      <c r="Z44" s="50" t="s">
        <v>68</v>
      </c>
      <c r="AA44" s="52"/>
      <c r="AB44" s="53" t="s">
        <v>68</v>
      </c>
      <c r="AC44" s="54"/>
    </row>
    <row r="45" customFormat="false" ht="13.5" hidden="false" customHeight="false" outlineLevel="0" collapsed="false">
      <c r="A45" s="59"/>
      <c r="B45" s="60" t="s">
        <v>69</v>
      </c>
      <c r="C45" s="60"/>
      <c r="D45" s="61" t="s">
        <v>70</v>
      </c>
      <c r="E45" s="61"/>
      <c r="F45" s="62" t="s">
        <v>71</v>
      </c>
      <c r="G45" s="62"/>
      <c r="H45" s="63" t="s">
        <v>72</v>
      </c>
      <c r="I45" s="63"/>
      <c r="J45" s="63" t="s">
        <v>73</v>
      </c>
      <c r="K45" s="63"/>
      <c r="L45" s="63" t="s">
        <v>74</v>
      </c>
      <c r="M45" s="63"/>
      <c r="N45" s="64" t="s">
        <v>71</v>
      </c>
      <c r="O45" s="64"/>
      <c r="P45" s="60" t="s">
        <v>69</v>
      </c>
      <c r="Q45" s="60"/>
      <c r="R45" s="61" t="s">
        <v>70</v>
      </c>
      <c r="S45" s="61"/>
      <c r="T45" s="62" t="s">
        <v>71</v>
      </c>
      <c r="U45" s="62"/>
      <c r="V45" s="63" t="s">
        <v>72</v>
      </c>
      <c r="W45" s="63"/>
      <c r="X45" s="63" t="s">
        <v>73</v>
      </c>
      <c r="Y45" s="63"/>
      <c r="Z45" s="63" t="s">
        <v>74</v>
      </c>
      <c r="AA45" s="63"/>
      <c r="AB45" s="64" t="s">
        <v>71</v>
      </c>
      <c r="AC45" s="64"/>
    </row>
    <row r="46" customFormat="false" ht="15.95" hidden="false" customHeight="true" outlineLevel="0" collapsed="false">
      <c r="A46" s="65" t="s">
        <v>75</v>
      </c>
      <c r="B46" s="66" t="s">
        <v>68</v>
      </c>
      <c r="C46" s="67" t="n">
        <v>25670005</v>
      </c>
      <c r="D46" s="68" t="s">
        <v>76</v>
      </c>
      <c r="E46" s="69" t="n">
        <v>27495385</v>
      </c>
      <c r="F46" s="70" t="s">
        <v>68</v>
      </c>
      <c r="G46" s="71" t="n">
        <v>6606540</v>
      </c>
      <c r="H46" s="72" t="s">
        <v>68</v>
      </c>
      <c r="I46" s="67" t="n">
        <v>6675877</v>
      </c>
      <c r="J46" s="72" t="s">
        <v>68</v>
      </c>
      <c r="K46" s="71" t="n">
        <v>7132925</v>
      </c>
      <c r="L46" s="73" t="s">
        <v>68</v>
      </c>
      <c r="M46" s="67" t="n">
        <v>7034614</v>
      </c>
      <c r="N46" s="73" t="s">
        <v>76</v>
      </c>
      <c r="O46" s="69" t="n">
        <v>6651969</v>
      </c>
      <c r="P46" s="74" t="s">
        <v>68</v>
      </c>
      <c r="Q46" s="75" t="n">
        <v>9</v>
      </c>
      <c r="R46" s="68" t="s">
        <v>76</v>
      </c>
      <c r="S46" s="76" t="n">
        <v>5.5</v>
      </c>
      <c r="T46" s="77" t="s">
        <v>68</v>
      </c>
      <c r="U46" s="78" t="n">
        <v>12.3</v>
      </c>
      <c r="V46" s="79" t="s">
        <v>68</v>
      </c>
      <c r="W46" s="80" t="n">
        <v>10.4</v>
      </c>
      <c r="X46" s="79" t="s">
        <v>68</v>
      </c>
      <c r="Y46" s="78" t="n">
        <v>6.6</v>
      </c>
      <c r="Z46" s="81" t="s">
        <v>68</v>
      </c>
      <c r="AA46" s="80" t="n">
        <v>5.5</v>
      </c>
      <c r="AB46" s="81" t="s">
        <v>76</v>
      </c>
      <c r="AC46" s="76" t="n">
        <v>0</v>
      </c>
    </row>
    <row r="47" customFormat="false" ht="15.95" hidden="false" customHeight="true" outlineLevel="0" collapsed="false">
      <c r="A47" s="82" t="s">
        <v>77</v>
      </c>
      <c r="B47" s="83" t="s">
        <v>68</v>
      </c>
      <c r="C47" s="84" t="n">
        <v>14384335</v>
      </c>
      <c r="D47" s="85" t="s">
        <v>76</v>
      </c>
      <c r="E47" s="86" t="n">
        <v>15609972</v>
      </c>
      <c r="F47" s="87" t="s">
        <v>68</v>
      </c>
      <c r="G47" s="88" t="n">
        <v>3727119</v>
      </c>
      <c r="H47" s="89" t="s">
        <v>68</v>
      </c>
      <c r="I47" s="84" t="n">
        <v>3748651</v>
      </c>
      <c r="J47" s="89" t="s">
        <v>68</v>
      </c>
      <c r="K47" s="88" t="n">
        <v>4011243</v>
      </c>
      <c r="L47" s="90" t="s">
        <v>68</v>
      </c>
      <c r="M47" s="84" t="n">
        <v>3997863</v>
      </c>
      <c r="N47" s="90" t="s">
        <v>76</v>
      </c>
      <c r="O47" s="86" t="n">
        <v>3852215</v>
      </c>
      <c r="P47" s="91" t="s">
        <v>68</v>
      </c>
      <c r="Q47" s="92" t="n">
        <v>9.5</v>
      </c>
      <c r="R47" s="85" t="s">
        <v>76</v>
      </c>
      <c r="S47" s="93" t="n">
        <v>7.8</v>
      </c>
      <c r="T47" s="94" t="s">
        <v>68</v>
      </c>
      <c r="U47" s="95" t="n">
        <v>13.6</v>
      </c>
      <c r="V47" s="85" t="s">
        <v>68</v>
      </c>
      <c r="W47" s="96" t="n">
        <v>13</v>
      </c>
      <c r="X47" s="85" t="s">
        <v>68</v>
      </c>
      <c r="Y47" s="95" t="n">
        <v>8.3</v>
      </c>
      <c r="Z47" s="97" t="s">
        <v>68</v>
      </c>
      <c r="AA47" s="96" t="n">
        <v>7.5</v>
      </c>
      <c r="AB47" s="97" t="s">
        <v>76</v>
      </c>
      <c r="AC47" s="93" t="n">
        <v>2.9</v>
      </c>
    </row>
    <row r="48" customFormat="false" ht="15.95" hidden="false" customHeight="true" outlineLevel="0" collapsed="false">
      <c r="A48" s="82" t="s">
        <v>78</v>
      </c>
      <c r="B48" s="83" t="s">
        <v>68</v>
      </c>
      <c r="C48" s="84" t="n">
        <v>4671158</v>
      </c>
      <c r="D48" s="85" t="s">
        <v>76</v>
      </c>
      <c r="E48" s="86" t="n">
        <v>4970021</v>
      </c>
      <c r="F48" s="87" t="s">
        <v>68</v>
      </c>
      <c r="G48" s="88" t="n">
        <v>1143738</v>
      </c>
      <c r="H48" s="89" t="s">
        <v>68</v>
      </c>
      <c r="I48" s="84" t="n">
        <v>1172228</v>
      </c>
      <c r="J48" s="89" t="s">
        <v>68</v>
      </c>
      <c r="K48" s="88" t="n">
        <v>1329129</v>
      </c>
      <c r="L48" s="90" t="s">
        <v>68</v>
      </c>
      <c r="M48" s="84" t="n">
        <v>1327338</v>
      </c>
      <c r="N48" s="90" t="s">
        <v>76</v>
      </c>
      <c r="O48" s="86" t="n">
        <v>1141327</v>
      </c>
      <c r="P48" s="91" t="s">
        <v>68</v>
      </c>
      <c r="Q48" s="92" t="n">
        <v>12.8</v>
      </c>
      <c r="R48" s="85" t="s">
        <v>76</v>
      </c>
      <c r="S48" s="93" t="n">
        <v>2.4</v>
      </c>
      <c r="T48" s="94" t="s">
        <v>68</v>
      </c>
      <c r="U48" s="95" t="n">
        <v>11</v>
      </c>
      <c r="V48" s="85" t="s">
        <v>68</v>
      </c>
      <c r="W48" s="96" t="n">
        <v>6</v>
      </c>
      <c r="X48" s="85" t="s">
        <v>68</v>
      </c>
      <c r="Y48" s="95" t="n">
        <v>1.6</v>
      </c>
      <c r="Z48" s="97" t="s">
        <v>68</v>
      </c>
      <c r="AA48" s="96" t="n">
        <v>4.1</v>
      </c>
      <c r="AB48" s="97" t="s">
        <v>76</v>
      </c>
      <c r="AC48" s="93" t="n">
        <v>-2.1</v>
      </c>
    </row>
    <row r="49" customFormat="false" ht="15.95" hidden="false" customHeight="true" outlineLevel="0" collapsed="false">
      <c r="A49" s="82" t="s">
        <v>79</v>
      </c>
      <c r="B49" s="83" t="s">
        <v>68</v>
      </c>
      <c r="C49" s="84" t="n">
        <v>6614512</v>
      </c>
      <c r="D49" s="85" t="s">
        <v>76</v>
      </c>
      <c r="E49" s="86" t="n">
        <v>6915392</v>
      </c>
      <c r="F49" s="87" t="s">
        <v>68</v>
      </c>
      <c r="G49" s="88" t="n">
        <v>1735682</v>
      </c>
      <c r="H49" s="89" t="s">
        <v>68</v>
      </c>
      <c r="I49" s="84" t="n">
        <v>1754999</v>
      </c>
      <c r="J49" s="89" t="s">
        <v>68</v>
      </c>
      <c r="K49" s="88" t="n">
        <v>1792552</v>
      </c>
      <c r="L49" s="90" t="s">
        <v>68</v>
      </c>
      <c r="M49" s="84" t="n">
        <v>1709414</v>
      </c>
      <c r="N49" s="90" t="s">
        <v>76</v>
      </c>
      <c r="O49" s="86" t="n">
        <v>1658427</v>
      </c>
      <c r="P49" s="91" t="s">
        <v>68</v>
      </c>
      <c r="Q49" s="92" t="n">
        <v>5.8</v>
      </c>
      <c r="R49" s="85" t="s">
        <v>76</v>
      </c>
      <c r="S49" s="93" t="n">
        <v>2.5</v>
      </c>
      <c r="T49" s="94" t="s">
        <v>68</v>
      </c>
      <c r="U49" s="95" t="n">
        <v>10.3</v>
      </c>
      <c r="V49" s="85" t="s">
        <v>68</v>
      </c>
      <c r="W49" s="96" t="n">
        <v>7.8</v>
      </c>
      <c r="X49" s="85" t="s">
        <v>68</v>
      </c>
      <c r="Y49" s="95" t="n">
        <v>6.2</v>
      </c>
      <c r="Z49" s="97" t="s">
        <v>68</v>
      </c>
      <c r="AA49" s="96" t="n">
        <v>1.9</v>
      </c>
      <c r="AB49" s="97" t="s">
        <v>76</v>
      </c>
      <c r="AC49" s="93" t="n">
        <v>-5.1</v>
      </c>
    </row>
    <row r="50" customFormat="false" ht="15.95" hidden="false" customHeight="true" outlineLevel="0" collapsed="false">
      <c r="A50" s="82" t="s">
        <v>80</v>
      </c>
      <c r="B50" s="83" t="s">
        <v>68</v>
      </c>
      <c r="C50" s="84" t="n">
        <v>712547</v>
      </c>
      <c r="D50" s="85" t="s">
        <v>76</v>
      </c>
      <c r="E50" s="86" t="n">
        <v>889012</v>
      </c>
      <c r="F50" s="87" t="s">
        <v>68</v>
      </c>
      <c r="G50" s="88" t="n">
        <v>229445</v>
      </c>
      <c r="H50" s="89" t="s">
        <v>68</v>
      </c>
      <c r="I50" s="84" t="n">
        <v>179390</v>
      </c>
      <c r="J50" s="87" t="s">
        <v>68</v>
      </c>
      <c r="K50" s="88" t="n">
        <v>240864</v>
      </c>
      <c r="L50" s="90" t="s">
        <v>68</v>
      </c>
      <c r="M50" s="84" t="n">
        <v>226618</v>
      </c>
      <c r="N50" s="90" t="s">
        <v>76</v>
      </c>
      <c r="O50" s="86" t="n">
        <v>242141</v>
      </c>
      <c r="P50" s="91" t="s">
        <v>68</v>
      </c>
      <c r="Q50" s="92" t="n">
        <v>5.2</v>
      </c>
      <c r="R50" s="85" t="s">
        <v>76</v>
      </c>
      <c r="S50" s="93" t="n">
        <v>16</v>
      </c>
      <c r="T50" s="94" t="s">
        <v>68</v>
      </c>
      <c r="U50" s="95" t="n">
        <v>31.8</v>
      </c>
      <c r="V50" s="85" t="s">
        <v>68</v>
      </c>
      <c r="W50" s="96" t="n">
        <v>24.3</v>
      </c>
      <c r="X50" s="94" t="s">
        <v>68</v>
      </c>
      <c r="Y50" s="95" t="n">
        <v>13.3</v>
      </c>
      <c r="Z50" s="97" t="s">
        <v>68</v>
      </c>
      <c r="AA50" s="96" t="n">
        <v>27.3</v>
      </c>
      <c r="AB50" s="97" t="s">
        <v>76</v>
      </c>
      <c r="AC50" s="93" t="n">
        <v>3.9</v>
      </c>
    </row>
    <row r="51" customFormat="false" ht="15.95" hidden="false" customHeight="true" outlineLevel="0" collapsed="false">
      <c r="A51" s="98" t="s">
        <v>81</v>
      </c>
      <c r="B51" s="99" t="s">
        <v>68</v>
      </c>
      <c r="C51" s="100" t="n">
        <v>1582183</v>
      </c>
      <c r="D51" s="101" t="s">
        <v>76</v>
      </c>
      <c r="E51" s="102" t="n">
        <v>1636221</v>
      </c>
      <c r="F51" s="103" t="s">
        <v>68</v>
      </c>
      <c r="G51" s="104" t="n">
        <v>1582183</v>
      </c>
      <c r="H51" s="105" t="s">
        <v>68</v>
      </c>
      <c r="I51" s="100" t="n">
        <v>1607378</v>
      </c>
      <c r="J51" s="105" t="s">
        <v>68</v>
      </c>
      <c r="K51" s="104" t="n">
        <v>1633186</v>
      </c>
      <c r="L51" s="106" t="s">
        <v>68</v>
      </c>
      <c r="M51" s="100" t="n">
        <v>1644298</v>
      </c>
      <c r="N51" s="106" t="s">
        <v>76</v>
      </c>
      <c r="O51" s="102" t="n">
        <v>1636221</v>
      </c>
      <c r="P51" s="107" t="s">
        <v>68</v>
      </c>
      <c r="Q51" s="108" t="n">
        <v>2.2</v>
      </c>
      <c r="R51" s="101" t="s">
        <v>76</v>
      </c>
      <c r="S51" s="109" t="n">
        <v>2.7</v>
      </c>
      <c r="T51" s="110" t="s">
        <v>68</v>
      </c>
      <c r="U51" s="111" t="n">
        <v>2.2</v>
      </c>
      <c r="V51" s="112" t="s">
        <v>68</v>
      </c>
      <c r="W51" s="113" t="n">
        <v>2.7</v>
      </c>
      <c r="X51" s="112" t="s">
        <v>68</v>
      </c>
      <c r="Y51" s="111" t="n">
        <v>3.2</v>
      </c>
      <c r="Z51" s="101" t="s">
        <v>68</v>
      </c>
      <c r="AA51" s="113" t="n">
        <v>2.8</v>
      </c>
      <c r="AB51" s="101" t="s">
        <v>76</v>
      </c>
      <c r="AC51" s="109" t="n">
        <v>2.7</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6</v>
      </c>
      <c r="D53" s="41"/>
      <c r="E53" s="41"/>
      <c r="F53" s="41"/>
      <c r="G53" s="41"/>
      <c r="H53" s="41"/>
      <c r="I53" s="41"/>
      <c r="J53" s="41"/>
      <c r="K53" s="41"/>
      <c r="L53" s="42"/>
      <c r="M53" s="42"/>
      <c r="N53" s="42"/>
      <c r="O53" s="42"/>
      <c r="P53" s="39"/>
      <c r="Q53" s="43" t="s">
        <v>67</v>
      </c>
      <c r="R53" s="41"/>
      <c r="S53" s="43"/>
      <c r="T53" s="41"/>
      <c r="U53" s="41"/>
      <c r="V53" s="41"/>
      <c r="W53" s="41"/>
      <c r="X53" s="41"/>
      <c r="Y53" s="41"/>
      <c r="Z53" s="42"/>
      <c r="AA53" s="42"/>
      <c r="AB53" s="42"/>
      <c r="AC53" s="42"/>
    </row>
    <row r="54" customFormat="false" ht="13.5" hidden="false" customHeight="false" outlineLevel="0" collapsed="false">
      <c r="A54" s="44" t="s">
        <v>40</v>
      </c>
      <c r="B54" s="45" t="s">
        <v>68</v>
      </c>
      <c r="C54" s="46"/>
      <c r="D54" s="47" t="s">
        <v>68</v>
      </c>
      <c r="E54" s="48"/>
      <c r="F54" s="49" t="s">
        <v>69</v>
      </c>
      <c r="G54" s="50"/>
      <c r="H54" s="50" t="s">
        <v>70</v>
      </c>
      <c r="I54" s="50"/>
      <c r="J54" s="51" t="s">
        <v>68</v>
      </c>
      <c r="K54" s="50"/>
      <c r="L54" s="50" t="s">
        <v>68</v>
      </c>
      <c r="M54" s="52"/>
      <c r="N54" s="53" t="s">
        <v>68</v>
      </c>
      <c r="O54" s="54"/>
      <c r="P54" s="55" t="s">
        <v>68</v>
      </c>
      <c r="Q54" s="56"/>
      <c r="R54" s="114" t="s">
        <v>68</v>
      </c>
      <c r="S54" s="58"/>
      <c r="T54" s="49" t="s">
        <v>69</v>
      </c>
      <c r="U54" s="50"/>
      <c r="V54" s="50" t="s">
        <v>70</v>
      </c>
      <c r="W54" s="50"/>
      <c r="X54" s="51" t="s">
        <v>68</v>
      </c>
      <c r="Y54" s="50"/>
      <c r="Z54" s="50" t="s">
        <v>68</v>
      </c>
      <c r="AA54" s="52"/>
      <c r="AB54" s="53" t="s">
        <v>68</v>
      </c>
      <c r="AC54" s="54"/>
    </row>
    <row r="55" customFormat="false" ht="13.5" hidden="false" customHeight="false" outlineLevel="0" collapsed="false">
      <c r="A55" s="59"/>
      <c r="B55" s="60" t="s">
        <v>69</v>
      </c>
      <c r="C55" s="60"/>
      <c r="D55" s="61" t="s">
        <v>70</v>
      </c>
      <c r="E55" s="61"/>
      <c r="F55" s="62" t="s">
        <v>71</v>
      </c>
      <c r="G55" s="62"/>
      <c r="H55" s="63" t="s">
        <v>72</v>
      </c>
      <c r="I55" s="63"/>
      <c r="J55" s="63" t="s">
        <v>73</v>
      </c>
      <c r="K55" s="63"/>
      <c r="L55" s="63" t="s">
        <v>74</v>
      </c>
      <c r="M55" s="63"/>
      <c r="N55" s="64" t="s">
        <v>71</v>
      </c>
      <c r="O55" s="64"/>
      <c r="P55" s="60" t="s">
        <v>69</v>
      </c>
      <c r="Q55" s="60"/>
      <c r="R55" s="61" t="s">
        <v>70</v>
      </c>
      <c r="S55" s="61"/>
      <c r="T55" s="62" t="s">
        <v>71</v>
      </c>
      <c r="U55" s="62"/>
      <c r="V55" s="63" t="s">
        <v>72</v>
      </c>
      <c r="W55" s="63"/>
      <c r="X55" s="63" t="s">
        <v>73</v>
      </c>
      <c r="Y55" s="63"/>
      <c r="Z55" s="63" t="s">
        <v>74</v>
      </c>
      <c r="AA55" s="63"/>
      <c r="AB55" s="64" t="s">
        <v>71</v>
      </c>
      <c r="AC55" s="64"/>
    </row>
    <row r="56" customFormat="false" ht="15.95" hidden="false" customHeight="true" outlineLevel="0" collapsed="false">
      <c r="A56" s="65" t="s">
        <v>75</v>
      </c>
      <c r="B56" s="66" t="s">
        <v>68</v>
      </c>
      <c r="C56" s="67" t="n">
        <v>5131817</v>
      </c>
      <c r="D56" s="68" t="s">
        <v>76</v>
      </c>
      <c r="E56" s="69" t="n">
        <v>4937528</v>
      </c>
      <c r="F56" s="70" t="s">
        <v>68</v>
      </c>
      <c r="G56" s="71" t="n">
        <v>1303632</v>
      </c>
      <c r="H56" s="72" t="s">
        <v>68</v>
      </c>
      <c r="I56" s="67" t="n">
        <v>1280579</v>
      </c>
      <c r="J56" s="72" t="s">
        <v>68</v>
      </c>
      <c r="K56" s="71" t="n">
        <v>1240731</v>
      </c>
      <c r="L56" s="73" t="s">
        <v>68</v>
      </c>
      <c r="M56" s="67" t="n">
        <v>1242478</v>
      </c>
      <c r="N56" s="73" t="s">
        <v>76</v>
      </c>
      <c r="O56" s="69" t="n">
        <v>1173739</v>
      </c>
      <c r="P56" s="74" t="s">
        <v>68</v>
      </c>
      <c r="Q56" s="75" t="n">
        <v>4.8</v>
      </c>
      <c r="R56" s="68" t="s">
        <v>76</v>
      </c>
      <c r="S56" s="76" t="n">
        <v>-2.1</v>
      </c>
      <c r="T56" s="77" t="s">
        <v>68</v>
      </c>
      <c r="U56" s="78" t="n">
        <v>3.6</v>
      </c>
      <c r="V56" s="79" t="s">
        <v>68</v>
      </c>
      <c r="W56" s="80" t="n">
        <v>5.2</v>
      </c>
      <c r="X56" s="79" t="s">
        <v>68</v>
      </c>
      <c r="Y56" s="78" t="n">
        <v>-2.3</v>
      </c>
      <c r="Z56" s="81" t="s">
        <v>68</v>
      </c>
      <c r="AA56" s="80" t="n">
        <v>-2.6</v>
      </c>
      <c r="AB56" s="81" t="s">
        <v>76</v>
      </c>
      <c r="AC56" s="76" t="n">
        <v>-8.3</v>
      </c>
    </row>
    <row r="57" customFormat="false" ht="15.95" hidden="false" customHeight="true" outlineLevel="0" collapsed="false">
      <c r="A57" s="82" t="s">
        <v>77</v>
      </c>
      <c r="B57" s="83" t="s">
        <v>68</v>
      </c>
      <c r="C57" s="84" t="n">
        <v>3162613</v>
      </c>
      <c r="D57" s="85" t="s">
        <v>76</v>
      </c>
      <c r="E57" s="86" t="n">
        <v>2994511</v>
      </c>
      <c r="F57" s="87" t="s">
        <v>68</v>
      </c>
      <c r="G57" s="88" t="n">
        <v>786572</v>
      </c>
      <c r="H57" s="89" t="s">
        <v>68</v>
      </c>
      <c r="I57" s="84" t="n">
        <v>786538</v>
      </c>
      <c r="J57" s="89" t="s">
        <v>68</v>
      </c>
      <c r="K57" s="88" t="n">
        <v>747077</v>
      </c>
      <c r="L57" s="90" t="s">
        <v>68</v>
      </c>
      <c r="M57" s="84" t="n">
        <v>762722</v>
      </c>
      <c r="N57" s="90" t="s">
        <v>76</v>
      </c>
      <c r="O57" s="86" t="n">
        <v>698174</v>
      </c>
      <c r="P57" s="91" t="s">
        <v>68</v>
      </c>
      <c r="Q57" s="92" t="n">
        <v>5.5</v>
      </c>
      <c r="R57" s="85" t="s">
        <v>76</v>
      </c>
      <c r="S57" s="93" t="n">
        <v>-4.2</v>
      </c>
      <c r="T57" s="94" t="s">
        <v>68</v>
      </c>
      <c r="U57" s="95" t="n">
        <v>1.7</v>
      </c>
      <c r="V57" s="85" t="s">
        <v>68</v>
      </c>
      <c r="W57" s="96" t="n">
        <v>2.7</v>
      </c>
      <c r="X57" s="85" t="s">
        <v>68</v>
      </c>
      <c r="Y57" s="95" t="n">
        <v>-5.6</v>
      </c>
      <c r="Z57" s="97" t="s">
        <v>68</v>
      </c>
      <c r="AA57" s="96" t="n">
        <v>-4</v>
      </c>
      <c r="AB57" s="97" t="s">
        <v>76</v>
      </c>
      <c r="AC57" s="93" t="n">
        <v>-9.8</v>
      </c>
    </row>
    <row r="58" customFormat="false" ht="15.95" hidden="false" customHeight="true" outlineLevel="0" collapsed="false">
      <c r="A58" s="82" t="s">
        <v>78</v>
      </c>
      <c r="B58" s="83" t="s">
        <v>68</v>
      </c>
      <c r="C58" s="84" t="n">
        <v>562908</v>
      </c>
      <c r="D58" s="85" t="s">
        <v>76</v>
      </c>
      <c r="E58" s="86" t="n">
        <v>510876</v>
      </c>
      <c r="F58" s="87" t="s">
        <v>68</v>
      </c>
      <c r="G58" s="88" t="n">
        <v>149471</v>
      </c>
      <c r="H58" s="89" t="s">
        <v>68</v>
      </c>
      <c r="I58" s="84" t="n">
        <v>129672</v>
      </c>
      <c r="J58" s="89" t="s">
        <v>68</v>
      </c>
      <c r="K58" s="88" t="n">
        <v>130788</v>
      </c>
      <c r="L58" s="90" t="s">
        <v>68</v>
      </c>
      <c r="M58" s="84" t="n">
        <v>125380</v>
      </c>
      <c r="N58" s="90" t="s">
        <v>76</v>
      </c>
      <c r="O58" s="86" t="n">
        <v>125037</v>
      </c>
      <c r="P58" s="91" t="s">
        <v>68</v>
      </c>
      <c r="Q58" s="92" t="n">
        <v>6.3</v>
      </c>
      <c r="R58" s="85" t="s">
        <v>76</v>
      </c>
      <c r="S58" s="93" t="n">
        <v>0.7</v>
      </c>
      <c r="T58" s="94" t="s">
        <v>68</v>
      </c>
      <c r="U58" s="95" t="n">
        <v>10.5</v>
      </c>
      <c r="V58" s="85" t="s">
        <v>68</v>
      </c>
      <c r="W58" s="96" t="n">
        <v>7.1</v>
      </c>
      <c r="X58" s="85" t="s">
        <v>68</v>
      </c>
      <c r="Y58" s="95" t="n">
        <v>2.7</v>
      </c>
      <c r="Z58" s="97" t="s">
        <v>68</v>
      </c>
      <c r="AA58" s="96" t="n">
        <v>-2.2</v>
      </c>
      <c r="AB58" s="97" t="s">
        <v>76</v>
      </c>
      <c r="AC58" s="93" t="n">
        <v>-5.9</v>
      </c>
    </row>
    <row r="59" customFormat="false" ht="15.95" hidden="false" customHeight="true" outlineLevel="0" collapsed="false">
      <c r="A59" s="82" t="s">
        <v>79</v>
      </c>
      <c r="B59" s="83" t="s">
        <v>68</v>
      </c>
      <c r="C59" s="84" t="n">
        <v>1406296</v>
      </c>
      <c r="D59" s="85" t="s">
        <v>76</v>
      </c>
      <c r="E59" s="86" t="n">
        <v>1432141</v>
      </c>
      <c r="F59" s="87" t="s">
        <v>68</v>
      </c>
      <c r="G59" s="88" t="n">
        <v>367589</v>
      </c>
      <c r="H59" s="89" t="s">
        <v>68</v>
      </c>
      <c r="I59" s="84" t="n">
        <v>364369</v>
      </c>
      <c r="J59" s="89" t="s">
        <v>68</v>
      </c>
      <c r="K59" s="88" t="n">
        <v>362866</v>
      </c>
      <c r="L59" s="90" t="s">
        <v>68</v>
      </c>
      <c r="M59" s="84" t="n">
        <v>354377</v>
      </c>
      <c r="N59" s="90" t="s">
        <v>76</v>
      </c>
      <c r="O59" s="86" t="n">
        <v>350528</v>
      </c>
      <c r="P59" s="91" t="s">
        <v>68</v>
      </c>
      <c r="Q59" s="92" t="n">
        <v>2.8</v>
      </c>
      <c r="R59" s="85" t="s">
        <v>76</v>
      </c>
      <c r="S59" s="93" t="n">
        <v>1.9</v>
      </c>
      <c r="T59" s="94" t="s">
        <v>68</v>
      </c>
      <c r="U59" s="95" t="n">
        <v>5.5</v>
      </c>
      <c r="V59" s="85" t="s">
        <v>68</v>
      </c>
      <c r="W59" s="96" t="n">
        <v>10.1</v>
      </c>
      <c r="X59" s="85" t="s">
        <v>68</v>
      </c>
      <c r="Y59" s="95" t="n">
        <v>3</v>
      </c>
      <c r="Z59" s="97" t="s">
        <v>68</v>
      </c>
      <c r="AA59" s="96" t="n">
        <v>0.6</v>
      </c>
      <c r="AB59" s="97" t="s">
        <v>76</v>
      </c>
      <c r="AC59" s="93" t="n">
        <v>-5.8</v>
      </c>
    </row>
    <row r="60" customFormat="false" ht="15.95" hidden="false" customHeight="true" outlineLevel="0" collapsed="false">
      <c r="A60" s="82" t="s">
        <v>80</v>
      </c>
      <c r="B60" s="83" t="s">
        <v>68</v>
      </c>
      <c r="C60" s="84" t="n">
        <v>120088</v>
      </c>
      <c r="D60" s="85" t="s">
        <v>76</v>
      </c>
      <c r="E60" s="86" t="n">
        <v>120443</v>
      </c>
      <c r="F60" s="87" t="s">
        <v>68</v>
      </c>
      <c r="G60" s="88" t="n">
        <v>30120</v>
      </c>
      <c r="H60" s="89" t="s">
        <v>68</v>
      </c>
      <c r="I60" s="84" t="n">
        <v>22783</v>
      </c>
      <c r="J60" s="87" t="s">
        <v>68</v>
      </c>
      <c r="K60" s="88" t="n">
        <v>27834</v>
      </c>
      <c r="L60" s="90" t="s">
        <v>68</v>
      </c>
      <c r="M60" s="84" t="n">
        <v>33925</v>
      </c>
      <c r="N60" s="90" t="s">
        <v>76</v>
      </c>
      <c r="O60" s="86" t="n">
        <v>35901</v>
      </c>
      <c r="P60" s="91" t="s">
        <v>68</v>
      </c>
      <c r="Q60" s="92" t="n">
        <v>0.6</v>
      </c>
      <c r="R60" s="85" t="s">
        <v>76</v>
      </c>
      <c r="S60" s="93" t="n">
        <v>1.6</v>
      </c>
      <c r="T60" s="94" t="s">
        <v>68</v>
      </c>
      <c r="U60" s="95" t="n">
        <v>-0.3</v>
      </c>
      <c r="V60" s="85" t="s">
        <v>68</v>
      </c>
      <c r="W60" s="96" t="n">
        <v>-22</v>
      </c>
      <c r="X60" s="94" t="s">
        <v>68</v>
      </c>
      <c r="Y60" s="95" t="n">
        <v>3.7</v>
      </c>
      <c r="Z60" s="97" t="s">
        <v>68</v>
      </c>
      <c r="AA60" s="96" t="n">
        <v>3.7</v>
      </c>
      <c r="AB60" s="97" t="s">
        <v>76</v>
      </c>
      <c r="AC60" s="93" t="n">
        <v>20.5</v>
      </c>
    </row>
    <row r="61" customFormat="false" ht="15.95" hidden="false" customHeight="true" outlineLevel="0" collapsed="false">
      <c r="A61" s="98" t="s">
        <v>81</v>
      </c>
      <c r="B61" s="99" t="s">
        <v>68</v>
      </c>
      <c r="C61" s="100" t="n">
        <v>134466</v>
      </c>
      <c r="D61" s="101" t="s">
        <v>76</v>
      </c>
      <c r="E61" s="102" t="n">
        <v>133545</v>
      </c>
      <c r="F61" s="103" t="s">
        <v>68</v>
      </c>
      <c r="G61" s="104" t="n">
        <v>134466</v>
      </c>
      <c r="H61" s="105" t="s">
        <v>68</v>
      </c>
      <c r="I61" s="100" t="n">
        <v>133810</v>
      </c>
      <c r="J61" s="105" t="s">
        <v>68</v>
      </c>
      <c r="K61" s="104" t="n">
        <v>134032</v>
      </c>
      <c r="L61" s="106" t="s">
        <v>68</v>
      </c>
      <c r="M61" s="100" t="n">
        <v>135210</v>
      </c>
      <c r="N61" s="106" t="s">
        <v>76</v>
      </c>
      <c r="O61" s="102" t="n">
        <v>133545</v>
      </c>
      <c r="P61" s="107" t="s">
        <v>68</v>
      </c>
      <c r="Q61" s="108" t="n">
        <v>-0.4</v>
      </c>
      <c r="R61" s="101" t="s">
        <v>76</v>
      </c>
      <c r="S61" s="109" t="n">
        <v>0.4</v>
      </c>
      <c r="T61" s="110" t="s">
        <v>68</v>
      </c>
      <c r="U61" s="111" t="n">
        <v>-0.4</v>
      </c>
      <c r="V61" s="112" t="s">
        <v>68</v>
      </c>
      <c r="W61" s="113" t="n">
        <v>0.2</v>
      </c>
      <c r="X61" s="112" t="s">
        <v>68</v>
      </c>
      <c r="Y61" s="111" t="n">
        <v>-0.5</v>
      </c>
      <c r="Z61" s="101" t="s">
        <v>68</v>
      </c>
      <c r="AA61" s="113" t="n">
        <v>-0.2</v>
      </c>
      <c r="AB61" s="101" t="s">
        <v>76</v>
      </c>
      <c r="AC61" s="109" t="n">
        <v>0.4</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6</v>
      </c>
      <c r="D63" s="41"/>
      <c r="E63" s="41"/>
      <c r="F63" s="41"/>
      <c r="G63" s="41"/>
      <c r="H63" s="41"/>
      <c r="I63" s="41"/>
      <c r="J63" s="41"/>
      <c r="K63" s="41"/>
      <c r="L63" s="42"/>
      <c r="M63" s="42"/>
      <c r="N63" s="42"/>
      <c r="O63" s="42"/>
      <c r="P63" s="39"/>
      <c r="Q63" s="43" t="s">
        <v>67</v>
      </c>
      <c r="R63" s="41"/>
      <c r="S63" s="43"/>
      <c r="T63" s="41"/>
      <c r="U63" s="41"/>
      <c r="V63" s="41"/>
      <c r="W63" s="41"/>
      <c r="X63" s="41"/>
      <c r="Y63" s="41"/>
      <c r="Z63" s="42"/>
      <c r="AA63" s="42"/>
      <c r="AB63" s="42"/>
      <c r="AC63" s="42"/>
    </row>
    <row r="64" customFormat="false" ht="13.5" hidden="false" customHeight="false" outlineLevel="0" collapsed="false">
      <c r="A64" s="44" t="s">
        <v>84</v>
      </c>
      <c r="B64" s="45" t="s">
        <v>68</v>
      </c>
      <c r="C64" s="46"/>
      <c r="D64" s="47" t="s">
        <v>68</v>
      </c>
      <c r="E64" s="48"/>
      <c r="F64" s="49" t="s">
        <v>69</v>
      </c>
      <c r="G64" s="50"/>
      <c r="H64" s="50" t="s">
        <v>70</v>
      </c>
      <c r="I64" s="50"/>
      <c r="J64" s="51" t="s">
        <v>68</v>
      </c>
      <c r="K64" s="50"/>
      <c r="L64" s="50" t="s">
        <v>68</v>
      </c>
      <c r="M64" s="52"/>
      <c r="N64" s="53" t="s">
        <v>68</v>
      </c>
      <c r="O64" s="54"/>
      <c r="P64" s="55" t="s">
        <v>68</v>
      </c>
      <c r="Q64" s="56"/>
      <c r="R64" s="114" t="s">
        <v>68</v>
      </c>
      <c r="S64" s="58"/>
      <c r="T64" s="49" t="s">
        <v>69</v>
      </c>
      <c r="U64" s="50"/>
      <c r="V64" s="50" t="s">
        <v>70</v>
      </c>
      <c r="W64" s="50"/>
      <c r="X64" s="51" t="s">
        <v>68</v>
      </c>
      <c r="Y64" s="50"/>
      <c r="Z64" s="50" t="s">
        <v>68</v>
      </c>
      <c r="AA64" s="52"/>
      <c r="AB64" s="53" t="s">
        <v>68</v>
      </c>
      <c r="AC64" s="54"/>
    </row>
    <row r="65" customFormat="false" ht="13.5" hidden="false" customHeight="false" outlineLevel="0" collapsed="false">
      <c r="A65" s="59"/>
      <c r="B65" s="60" t="s">
        <v>69</v>
      </c>
      <c r="C65" s="60"/>
      <c r="D65" s="61" t="s">
        <v>70</v>
      </c>
      <c r="E65" s="61"/>
      <c r="F65" s="62" t="s">
        <v>71</v>
      </c>
      <c r="G65" s="62"/>
      <c r="H65" s="63" t="s">
        <v>72</v>
      </c>
      <c r="I65" s="63"/>
      <c r="J65" s="63" t="s">
        <v>73</v>
      </c>
      <c r="K65" s="63"/>
      <c r="L65" s="63" t="s">
        <v>74</v>
      </c>
      <c r="M65" s="63"/>
      <c r="N65" s="64" t="s">
        <v>71</v>
      </c>
      <c r="O65" s="64"/>
      <c r="P65" s="60" t="s">
        <v>69</v>
      </c>
      <c r="Q65" s="60"/>
      <c r="R65" s="61" t="s">
        <v>70</v>
      </c>
      <c r="S65" s="61"/>
      <c r="T65" s="62" t="s">
        <v>71</v>
      </c>
      <c r="U65" s="62"/>
      <c r="V65" s="63" t="s">
        <v>72</v>
      </c>
      <c r="W65" s="63"/>
      <c r="X65" s="63" t="s">
        <v>73</v>
      </c>
      <c r="Y65" s="63"/>
      <c r="Z65" s="63" t="s">
        <v>74</v>
      </c>
      <c r="AA65" s="63"/>
      <c r="AB65" s="64" t="s">
        <v>71</v>
      </c>
      <c r="AC65" s="64"/>
    </row>
    <row r="66" customFormat="false" ht="15.95" hidden="false" customHeight="true" outlineLevel="0" collapsed="false">
      <c r="A66" s="65" t="s">
        <v>75</v>
      </c>
      <c r="B66" s="66" t="s">
        <v>68</v>
      </c>
      <c r="C66" s="67" t="n">
        <v>25186201</v>
      </c>
      <c r="D66" s="68" t="s">
        <v>76</v>
      </c>
      <c r="E66" s="69" t="n">
        <v>25393713</v>
      </c>
      <c r="F66" s="70" t="s">
        <v>68</v>
      </c>
      <c r="G66" s="71" t="n">
        <v>6244178</v>
      </c>
      <c r="H66" s="72" t="s">
        <v>68</v>
      </c>
      <c r="I66" s="67" t="n">
        <v>6593704</v>
      </c>
      <c r="J66" s="72" t="s">
        <v>68</v>
      </c>
      <c r="K66" s="71" t="n">
        <v>6328901</v>
      </c>
      <c r="L66" s="73" t="s">
        <v>68</v>
      </c>
      <c r="M66" s="67" t="n">
        <v>6480620</v>
      </c>
      <c r="N66" s="73" t="s">
        <v>76</v>
      </c>
      <c r="O66" s="69" t="n">
        <v>5990488</v>
      </c>
      <c r="P66" s="74" t="s">
        <v>68</v>
      </c>
      <c r="Q66" s="75" t="n">
        <v>9.8</v>
      </c>
      <c r="R66" s="68" t="s">
        <v>76</v>
      </c>
      <c r="S66" s="76" t="n">
        <v>-0.2</v>
      </c>
      <c r="T66" s="77" t="s">
        <v>68</v>
      </c>
      <c r="U66" s="78" t="n">
        <v>11.3</v>
      </c>
      <c r="V66" s="79" t="s">
        <v>68</v>
      </c>
      <c r="W66" s="80" t="n">
        <v>9.3</v>
      </c>
      <c r="X66" s="79" t="s">
        <v>68</v>
      </c>
      <c r="Y66" s="78" t="n">
        <v>-1.5</v>
      </c>
      <c r="Z66" s="81" t="s">
        <v>68</v>
      </c>
      <c r="AA66" s="80" t="n">
        <v>-3.2</v>
      </c>
      <c r="AB66" s="81" t="s">
        <v>76</v>
      </c>
      <c r="AC66" s="76" t="n">
        <v>-4.9</v>
      </c>
    </row>
    <row r="67" customFormat="false" ht="15.95" hidden="false" customHeight="true" outlineLevel="0" collapsed="false">
      <c r="A67" s="82" t="s">
        <v>77</v>
      </c>
      <c r="B67" s="83" t="s">
        <v>68</v>
      </c>
      <c r="C67" s="84" t="n">
        <v>18341224</v>
      </c>
      <c r="D67" s="85" t="s">
        <v>76</v>
      </c>
      <c r="E67" s="86" t="n">
        <v>18994150</v>
      </c>
      <c r="F67" s="87" t="s">
        <v>68</v>
      </c>
      <c r="G67" s="88" t="n">
        <v>4591912</v>
      </c>
      <c r="H67" s="89" t="s">
        <v>68</v>
      </c>
      <c r="I67" s="84" t="n">
        <v>4922396</v>
      </c>
      <c r="J67" s="89" t="s">
        <v>68</v>
      </c>
      <c r="K67" s="88" t="n">
        <v>4673160</v>
      </c>
      <c r="L67" s="90" t="s">
        <v>68</v>
      </c>
      <c r="M67" s="84" t="n">
        <v>4882962</v>
      </c>
      <c r="N67" s="90" t="s">
        <v>76</v>
      </c>
      <c r="O67" s="86" t="n">
        <v>4515632</v>
      </c>
      <c r="P67" s="91" t="s">
        <v>68</v>
      </c>
      <c r="Q67" s="92" t="n">
        <v>13.7</v>
      </c>
      <c r="R67" s="85" t="s">
        <v>76</v>
      </c>
      <c r="S67" s="93" t="n">
        <v>2</v>
      </c>
      <c r="T67" s="94" t="s">
        <v>68</v>
      </c>
      <c r="U67" s="95" t="n">
        <v>15.2</v>
      </c>
      <c r="V67" s="85" t="s">
        <v>68</v>
      </c>
      <c r="W67" s="96" t="n">
        <v>12.7</v>
      </c>
      <c r="X67" s="85" t="s">
        <v>68</v>
      </c>
      <c r="Y67" s="95" t="n">
        <v>-0.1</v>
      </c>
      <c r="Z67" s="97" t="s">
        <v>68</v>
      </c>
      <c r="AA67" s="96" t="n">
        <v>-0.8</v>
      </c>
      <c r="AB67" s="97" t="s">
        <v>76</v>
      </c>
      <c r="AC67" s="93" t="n">
        <v>-2.9</v>
      </c>
    </row>
    <row r="68" customFormat="false" ht="15.95" hidden="false" customHeight="true" outlineLevel="0" collapsed="false">
      <c r="A68" s="82" t="s">
        <v>78</v>
      </c>
      <c r="B68" s="83" t="s">
        <v>68</v>
      </c>
      <c r="C68" s="84" t="n">
        <v>4237411</v>
      </c>
      <c r="D68" s="85" t="s">
        <v>76</v>
      </c>
      <c r="E68" s="86" t="n">
        <v>4056208</v>
      </c>
      <c r="F68" s="87" t="s">
        <v>68</v>
      </c>
      <c r="G68" s="88" t="n">
        <v>1039671</v>
      </c>
      <c r="H68" s="89" t="s">
        <v>68</v>
      </c>
      <c r="I68" s="84" t="n">
        <v>1055439</v>
      </c>
      <c r="J68" s="89" t="s">
        <v>68</v>
      </c>
      <c r="K68" s="88" t="n">
        <v>1065609</v>
      </c>
      <c r="L68" s="90" t="s">
        <v>68</v>
      </c>
      <c r="M68" s="84" t="n">
        <v>1008805</v>
      </c>
      <c r="N68" s="90" t="s">
        <v>76</v>
      </c>
      <c r="O68" s="86" t="n">
        <v>926355</v>
      </c>
      <c r="P68" s="91" t="s">
        <v>68</v>
      </c>
      <c r="Q68" s="92" t="n">
        <v>4.7</v>
      </c>
      <c r="R68" s="85" t="s">
        <v>76</v>
      </c>
      <c r="S68" s="93" t="n">
        <v>-4.2</v>
      </c>
      <c r="T68" s="94" t="s">
        <v>68</v>
      </c>
      <c r="U68" s="95" t="n">
        <v>5.7</v>
      </c>
      <c r="V68" s="85" t="s">
        <v>68</v>
      </c>
      <c r="W68" s="96" t="n">
        <v>3.1</v>
      </c>
      <c r="X68" s="85" t="s">
        <v>68</v>
      </c>
      <c r="Y68" s="95" t="n">
        <v>-0.8</v>
      </c>
      <c r="Z68" s="97" t="s">
        <v>68</v>
      </c>
      <c r="AA68" s="96" t="n">
        <v>-8.6</v>
      </c>
      <c r="AB68" s="97" t="s">
        <v>76</v>
      </c>
      <c r="AC68" s="93" t="n">
        <v>-10.5</v>
      </c>
    </row>
    <row r="69" customFormat="false" ht="15.95" hidden="false" customHeight="true" outlineLevel="0" collapsed="false">
      <c r="A69" s="82" t="s">
        <v>79</v>
      </c>
      <c r="B69" s="83" t="s">
        <v>68</v>
      </c>
      <c r="C69" s="84" t="n">
        <v>2607565</v>
      </c>
      <c r="D69" s="85" t="s">
        <v>76</v>
      </c>
      <c r="E69" s="86" t="n">
        <v>2343354</v>
      </c>
      <c r="F69" s="87" t="s">
        <v>68</v>
      </c>
      <c r="G69" s="88" t="n">
        <v>612595</v>
      </c>
      <c r="H69" s="89" t="s">
        <v>68</v>
      </c>
      <c r="I69" s="84" t="n">
        <v>615868</v>
      </c>
      <c r="J69" s="89" t="s">
        <v>68</v>
      </c>
      <c r="K69" s="88" t="n">
        <v>590132</v>
      </c>
      <c r="L69" s="90" t="s">
        <v>68</v>
      </c>
      <c r="M69" s="84" t="n">
        <v>588853</v>
      </c>
      <c r="N69" s="90" t="s">
        <v>76</v>
      </c>
      <c r="O69" s="86" t="n">
        <v>548501</v>
      </c>
      <c r="P69" s="91" t="s">
        <v>68</v>
      </c>
      <c r="Q69" s="92" t="n">
        <v>-5.4</v>
      </c>
      <c r="R69" s="85" t="s">
        <v>76</v>
      </c>
      <c r="S69" s="93" t="n">
        <v>-10.5</v>
      </c>
      <c r="T69" s="94" t="s">
        <v>68</v>
      </c>
      <c r="U69" s="95" t="n">
        <v>-6.7</v>
      </c>
      <c r="V69" s="85" t="s">
        <v>68</v>
      </c>
      <c r="W69" s="96" t="n">
        <v>-4.6</v>
      </c>
      <c r="X69" s="85" t="s">
        <v>68</v>
      </c>
      <c r="Y69" s="95" t="n">
        <v>-12.5</v>
      </c>
      <c r="Z69" s="97" t="s">
        <v>68</v>
      </c>
      <c r="AA69" s="96" t="n">
        <v>-13.2</v>
      </c>
      <c r="AB69" s="97" t="s">
        <v>76</v>
      </c>
      <c r="AC69" s="93" t="n">
        <v>-11.8</v>
      </c>
    </row>
    <row r="70" customFormat="false" ht="15.95" hidden="false" customHeight="true" outlineLevel="0" collapsed="false">
      <c r="A70" s="82" t="s">
        <v>80</v>
      </c>
      <c r="B70" s="83" t="s">
        <v>68</v>
      </c>
      <c r="C70" s="84" t="n">
        <v>493730</v>
      </c>
      <c r="D70" s="85" t="s">
        <v>76</v>
      </c>
      <c r="E70" s="86" t="n">
        <v>660953</v>
      </c>
      <c r="F70" s="87" t="s">
        <v>68</v>
      </c>
      <c r="G70" s="88" t="n">
        <v>129581</v>
      </c>
      <c r="H70" s="89" t="s">
        <v>68</v>
      </c>
      <c r="I70" s="84" t="n">
        <v>138960</v>
      </c>
      <c r="J70" s="87" t="s">
        <v>68</v>
      </c>
      <c r="K70" s="88" t="n">
        <v>146789</v>
      </c>
      <c r="L70" s="90" t="s">
        <v>68</v>
      </c>
      <c r="M70" s="84" t="n">
        <v>200036</v>
      </c>
      <c r="N70" s="90" t="s">
        <v>76</v>
      </c>
      <c r="O70" s="86" t="n">
        <v>175167</v>
      </c>
      <c r="P70" s="91" t="s">
        <v>68</v>
      </c>
      <c r="Q70" s="92" t="n">
        <v>7.5</v>
      </c>
      <c r="R70" s="85" t="s">
        <v>76</v>
      </c>
      <c r="S70" s="93" t="n">
        <v>33.6</v>
      </c>
      <c r="T70" s="94" t="s">
        <v>68</v>
      </c>
      <c r="U70" s="95" t="n">
        <v>27.7</v>
      </c>
      <c r="V70" s="85" t="s">
        <v>68</v>
      </c>
      <c r="W70" s="96" t="n">
        <v>44.6</v>
      </c>
      <c r="X70" s="94" t="s">
        <v>68</v>
      </c>
      <c r="Y70" s="95" t="n">
        <v>16.1</v>
      </c>
      <c r="Z70" s="97" t="s">
        <v>68</v>
      </c>
      <c r="AA70" s="96" t="n">
        <v>39.4</v>
      </c>
      <c r="AB70" s="97" t="s">
        <v>76</v>
      </c>
      <c r="AC70" s="93" t="n">
        <v>36.1</v>
      </c>
    </row>
    <row r="71" customFormat="false" ht="15.95" hidden="false" customHeight="true" outlineLevel="0" collapsed="false">
      <c r="A71" s="98" t="s">
        <v>81</v>
      </c>
      <c r="B71" s="99" t="s">
        <v>68</v>
      </c>
      <c r="C71" s="100" t="n">
        <v>1082803</v>
      </c>
      <c r="D71" s="101" t="s">
        <v>76</v>
      </c>
      <c r="E71" s="102" t="n">
        <v>1045532</v>
      </c>
      <c r="F71" s="103" t="s">
        <v>68</v>
      </c>
      <c r="G71" s="104" t="n">
        <v>1082803</v>
      </c>
      <c r="H71" s="105" t="s">
        <v>68</v>
      </c>
      <c r="I71" s="100" t="n">
        <v>1078124</v>
      </c>
      <c r="J71" s="105" t="s">
        <v>68</v>
      </c>
      <c r="K71" s="104" t="n">
        <v>1073087</v>
      </c>
      <c r="L71" s="106" t="s">
        <v>68</v>
      </c>
      <c r="M71" s="100" t="n">
        <v>1073284</v>
      </c>
      <c r="N71" s="106" t="s">
        <v>76</v>
      </c>
      <c r="O71" s="102" t="n">
        <v>1045532</v>
      </c>
      <c r="P71" s="107" t="s">
        <v>68</v>
      </c>
      <c r="Q71" s="108" t="n">
        <v>-2.7</v>
      </c>
      <c r="R71" s="101" t="s">
        <v>76</v>
      </c>
      <c r="S71" s="109" t="n">
        <v>-3.9</v>
      </c>
      <c r="T71" s="110" t="s">
        <v>68</v>
      </c>
      <c r="U71" s="111" t="n">
        <v>-2.7</v>
      </c>
      <c r="V71" s="112" t="s">
        <v>68</v>
      </c>
      <c r="W71" s="113" t="n">
        <v>-2.6</v>
      </c>
      <c r="X71" s="112" t="s">
        <v>68</v>
      </c>
      <c r="Y71" s="111" t="n">
        <v>-2.9</v>
      </c>
      <c r="Z71" s="101" t="s">
        <v>68</v>
      </c>
      <c r="AA71" s="113" t="n">
        <v>-2.9</v>
      </c>
      <c r="AB71" s="101" t="s">
        <v>76</v>
      </c>
      <c r="AC71" s="109" t="n">
        <v>-3.9</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6</v>
      </c>
      <c r="D73" s="41"/>
      <c r="E73" s="41"/>
      <c r="F73" s="41"/>
      <c r="G73" s="41"/>
      <c r="H73" s="41"/>
      <c r="I73" s="41"/>
      <c r="J73" s="41"/>
      <c r="K73" s="41"/>
      <c r="L73" s="42"/>
      <c r="M73" s="42"/>
      <c r="N73" s="42"/>
      <c r="O73" s="42"/>
      <c r="P73" s="39"/>
      <c r="Q73" s="43" t="s">
        <v>67</v>
      </c>
      <c r="R73" s="41"/>
      <c r="S73" s="43"/>
      <c r="T73" s="41"/>
      <c r="U73" s="41"/>
      <c r="V73" s="41"/>
      <c r="W73" s="41"/>
      <c r="X73" s="41"/>
      <c r="Y73" s="41"/>
      <c r="Z73" s="42"/>
      <c r="AA73" s="42"/>
      <c r="AB73" s="42"/>
      <c r="AC73" s="42"/>
    </row>
    <row r="74" customFormat="false" ht="13.5" hidden="false" customHeight="false" outlineLevel="0" collapsed="false">
      <c r="A74" s="44" t="s">
        <v>16</v>
      </c>
      <c r="B74" s="45" t="s">
        <v>68</v>
      </c>
      <c r="C74" s="46"/>
      <c r="D74" s="47" t="s">
        <v>68</v>
      </c>
      <c r="E74" s="48"/>
      <c r="F74" s="49" t="s">
        <v>69</v>
      </c>
      <c r="G74" s="50"/>
      <c r="H74" s="50" t="s">
        <v>70</v>
      </c>
      <c r="I74" s="50"/>
      <c r="J74" s="51" t="s">
        <v>68</v>
      </c>
      <c r="K74" s="50"/>
      <c r="L74" s="50" t="s">
        <v>68</v>
      </c>
      <c r="M74" s="52"/>
      <c r="N74" s="53" t="s">
        <v>68</v>
      </c>
      <c r="O74" s="54"/>
      <c r="P74" s="55" t="s">
        <v>68</v>
      </c>
      <c r="Q74" s="56"/>
      <c r="R74" s="114" t="s">
        <v>68</v>
      </c>
      <c r="S74" s="58"/>
      <c r="T74" s="49" t="s">
        <v>69</v>
      </c>
      <c r="U74" s="50"/>
      <c r="V74" s="50" t="s">
        <v>70</v>
      </c>
      <c r="W74" s="50"/>
      <c r="X74" s="51" t="s">
        <v>68</v>
      </c>
      <c r="Y74" s="50"/>
      <c r="Z74" s="50" t="s">
        <v>68</v>
      </c>
      <c r="AA74" s="52"/>
      <c r="AB74" s="53" t="s">
        <v>68</v>
      </c>
      <c r="AC74" s="54"/>
    </row>
    <row r="75" customFormat="false" ht="13.5" hidden="false" customHeight="false" outlineLevel="0" collapsed="false">
      <c r="A75" s="59"/>
      <c r="B75" s="60" t="s">
        <v>69</v>
      </c>
      <c r="C75" s="60"/>
      <c r="D75" s="61" t="s">
        <v>70</v>
      </c>
      <c r="E75" s="61"/>
      <c r="F75" s="62" t="s">
        <v>71</v>
      </c>
      <c r="G75" s="62"/>
      <c r="H75" s="63" t="s">
        <v>72</v>
      </c>
      <c r="I75" s="63"/>
      <c r="J75" s="63" t="s">
        <v>73</v>
      </c>
      <c r="K75" s="63"/>
      <c r="L75" s="63" t="s">
        <v>74</v>
      </c>
      <c r="M75" s="63"/>
      <c r="N75" s="64" t="s">
        <v>71</v>
      </c>
      <c r="O75" s="64"/>
      <c r="P75" s="60" t="s">
        <v>69</v>
      </c>
      <c r="Q75" s="60"/>
      <c r="R75" s="61" t="s">
        <v>70</v>
      </c>
      <c r="S75" s="61"/>
      <c r="T75" s="62" t="s">
        <v>71</v>
      </c>
      <c r="U75" s="62"/>
      <c r="V75" s="63" t="s">
        <v>72</v>
      </c>
      <c r="W75" s="63"/>
      <c r="X75" s="63" t="s">
        <v>73</v>
      </c>
      <c r="Y75" s="63"/>
      <c r="Z75" s="63" t="s">
        <v>74</v>
      </c>
      <c r="AA75" s="63"/>
      <c r="AB75" s="64" t="s">
        <v>71</v>
      </c>
      <c r="AC75" s="64"/>
    </row>
    <row r="76" customFormat="false" ht="15.95" hidden="false" customHeight="true" outlineLevel="0" collapsed="false">
      <c r="A76" s="65" t="s">
        <v>75</v>
      </c>
      <c r="B76" s="66" t="s">
        <v>68</v>
      </c>
      <c r="C76" s="67" t="n">
        <v>6352361</v>
      </c>
      <c r="D76" s="68" t="s">
        <v>76</v>
      </c>
      <c r="E76" s="69" t="n">
        <v>6857010</v>
      </c>
      <c r="F76" s="70" t="s">
        <v>68</v>
      </c>
      <c r="G76" s="71" t="n">
        <v>1603087</v>
      </c>
      <c r="H76" s="72" t="s">
        <v>68</v>
      </c>
      <c r="I76" s="67" t="n">
        <v>1733849</v>
      </c>
      <c r="J76" s="72" t="s">
        <v>68</v>
      </c>
      <c r="K76" s="71" t="n">
        <v>1785373</v>
      </c>
      <c r="L76" s="73" t="s">
        <v>68</v>
      </c>
      <c r="M76" s="67" t="n">
        <v>1705950</v>
      </c>
      <c r="N76" s="73" t="s">
        <v>76</v>
      </c>
      <c r="O76" s="69" t="n">
        <v>1631839</v>
      </c>
      <c r="P76" s="74" t="s">
        <v>68</v>
      </c>
      <c r="Q76" s="75" t="n">
        <v>16.5</v>
      </c>
      <c r="R76" s="68" t="s">
        <v>76</v>
      </c>
      <c r="S76" s="76" t="n">
        <v>4.7</v>
      </c>
      <c r="T76" s="77" t="s">
        <v>68</v>
      </c>
      <c r="U76" s="78" t="n">
        <v>13.9</v>
      </c>
      <c r="V76" s="79" t="s">
        <v>68</v>
      </c>
      <c r="W76" s="80" t="n">
        <v>14.4</v>
      </c>
      <c r="X76" s="79" t="s">
        <v>68</v>
      </c>
      <c r="Y76" s="78" t="n">
        <v>2.4</v>
      </c>
      <c r="Z76" s="81" t="s">
        <v>68</v>
      </c>
      <c r="AA76" s="80" t="n">
        <v>3.1</v>
      </c>
      <c r="AB76" s="81" t="s">
        <v>76</v>
      </c>
      <c r="AC76" s="76" t="n">
        <v>-0.5</v>
      </c>
    </row>
    <row r="77" customFormat="false" ht="15.95" hidden="false" customHeight="true" outlineLevel="0" collapsed="false">
      <c r="A77" s="82" t="s">
        <v>77</v>
      </c>
      <c r="B77" s="83" t="s">
        <v>68</v>
      </c>
      <c r="C77" s="84" t="n">
        <v>4362423</v>
      </c>
      <c r="D77" s="85" t="s">
        <v>76</v>
      </c>
      <c r="E77" s="86" t="n">
        <v>4663554</v>
      </c>
      <c r="F77" s="87" t="s">
        <v>68</v>
      </c>
      <c r="G77" s="88" t="n">
        <v>1114664</v>
      </c>
      <c r="H77" s="89" t="s">
        <v>68</v>
      </c>
      <c r="I77" s="84" t="n">
        <v>1190685</v>
      </c>
      <c r="J77" s="89" t="s">
        <v>68</v>
      </c>
      <c r="K77" s="88" t="n">
        <v>1200443</v>
      </c>
      <c r="L77" s="90" t="s">
        <v>68</v>
      </c>
      <c r="M77" s="84" t="n">
        <v>1133831</v>
      </c>
      <c r="N77" s="90" t="s">
        <v>76</v>
      </c>
      <c r="O77" s="86" t="n">
        <v>1138595</v>
      </c>
      <c r="P77" s="91" t="s">
        <v>68</v>
      </c>
      <c r="Q77" s="92" t="n">
        <v>18.4</v>
      </c>
      <c r="R77" s="85" t="s">
        <v>76</v>
      </c>
      <c r="S77" s="93" t="n">
        <v>6.1</v>
      </c>
      <c r="T77" s="94" t="s">
        <v>68</v>
      </c>
      <c r="U77" s="95" t="n">
        <v>15.3</v>
      </c>
      <c r="V77" s="85" t="s">
        <v>68</v>
      </c>
      <c r="W77" s="96" t="n">
        <v>17.4</v>
      </c>
      <c r="X77" s="85" t="s">
        <v>68</v>
      </c>
      <c r="Y77" s="95" t="n">
        <v>3</v>
      </c>
      <c r="Z77" s="97" t="s">
        <v>68</v>
      </c>
      <c r="AA77" s="96" t="n">
        <v>4.3</v>
      </c>
      <c r="AB77" s="97" t="s">
        <v>76</v>
      </c>
      <c r="AC77" s="93" t="n">
        <v>0.9</v>
      </c>
    </row>
    <row r="78" customFormat="false" ht="15.95" hidden="false" customHeight="true" outlineLevel="0" collapsed="false">
      <c r="A78" s="82" t="s">
        <v>78</v>
      </c>
      <c r="B78" s="83" t="s">
        <v>68</v>
      </c>
      <c r="C78" s="84" t="n">
        <v>910787</v>
      </c>
      <c r="D78" s="85" t="s">
        <v>76</v>
      </c>
      <c r="E78" s="86" t="n">
        <v>1131959</v>
      </c>
      <c r="F78" s="87" t="s">
        <v>68</v>
      </c>
      <c r="G78" s="88" t="n">
        <v>215942</v>
      </c>
      <c r="H78" s="89" t="s">
        <v>68</v>
      </c>
      <c r="I78" s="84" t="n">
        <v>261286</v>
      </c>
      <c r="J78" s="89" t="s">
        <v>68</v>
      </c>
      <c r="K78" s="88" t="n">
        <v>300426</v>
      </c>
      <c r="L78" s="90" t="s">
        <v>68</v>
      </c>
      <c r="M78" s="84" t="n">
        <v>312889</v>
      </c>
      <c r="N78" s="90" t="s">
        <v>76</v>
      </c>
      <c r="O78" s="86" t="n">
        <v>257357</v>
      </c>
      <c r="P78" s="91" t="s">
        <v>68</v>
      </c>
      <c r="Q78" s="92" t="n">
        <v>16.2</v>
      </c>
      <c r="R78" s="85" t="s">
        <v>76</v>
      </c>
      <c r="S78" s="93" t="n">
        <v>7.3</v>
      </c>
      <c r="T78" s="94" t="s">
        <v>68</v>
      </c>
      <c r="U78" s="95" t="n">
        <v>9</v>
      </c>
      <c r="V78" s="85" t="s">
        <v>68</v>
      </c>
      <c r="W78" s="96" t="n">
        <v>9.9</v>
      </c>
      <c r="X78" s="85" t="s">
        <v>68</v>
      </c>
      <c r="Y78" s="95" t="n">
        <v>2.4</v>
      </c>
      <c r="Z78" s="97" t="s">
        <v>68</v>
      </c>
      <c r="AA78" s="96" t="n">
        <v>5</v>
      </c>
      <c r="AB78" s="97" t="s">
        <v>76</v>
      </c>
      <c r="AC78" s="93" t="n">
        <v>13.4</v>
      </c>
    </row>
    <row r="79" customFormat="false" ht="15.95" hidden="false" customHeight="true" outlineLevel="0" collapsed="false">
      <c r="A79" s="82" t="s">
        <v>79</v>
      </c>
      <c r="B79" s="83" t="s">
        <v>68</v>
      </c>
      <c r="C79" s="84" t="n">
        <v>1079151</v>
      </c>
      <c r="D79" s="85" t="s">
        <v>76</v>
      </c>
      <c r="E79" s="86" t="n">
        <v>1061497</v>
      </c>
      <c r="F79" s="87" t="s">
        <v>68</v>
      </c>
      <c r="G79" s="88" t="n">
        <v>272481</v>
      </c>
      <c r="H79" s="89" t="s">
        <v>68</v>
      </c>
      <c r="I79" s="84" t="n">
        <v>281878</v>
      </c>
      <c r="J79" s="89" t="s">
        <v>68</v>
      </c>
      <c r="K79" s="88" t="n">
        <v>284503</v>
      </c>
      <c r="L79" s="90" t="s">
        <v>68</v>
      </c>
      <c r="M79" s="84" t="n">
        <v>259229</v>
      </c>
      <c r="N79" s="90" t="s">
        <v>76</v>
      </c>
      <c r="O79" s="86" t="n">
        <v>235887</v>
      </c>
      <c r="P79" s="91" t="s">
        <v>68</v>
      </c>
      <c r="Q79" s="92" t="n">
        <v>9</v>
      </c>
      <c r="R79" s="85" t="s">
        <v>76</v>
      </c>
      <c r="S79" s="93" t="n">
        <v>-3.2</v>
      </c>
      <c r="T79" s="94" t="s">
        <v>68</v>
      </c>
      <c r="U79" s="95" t="n">
        <v>11.2</v>
      </c>
      <c r="V79" s="85" t="s">
        <v>68</v>
      </c>
      <c r="W79" s="96" t="n">
        <v>5.8</v>
      </c>
      <c r="X79" s="85" t="s">
        <v>68</v>
      </c>
      <c r="Y79" s="95" t="n">
        <v>0.1</v>
      </c>
      <c r="Z79" s="97" t="s">
        <v>68</v>
      </c>
      <c r="AA79" s="96" t="n">
        <v>-3.7</v>
      </c>
      <c r="AB79" s="97" t="s">
        <v>76</v>
      </c>
      <c r="AC79" s="93" t="n">
        <v>-16.1</v>
      </c>
    </row>
    <row r="80" customFormat="false" ht="15.95" hidden="false" customHeight="true" outlineLevel="0" collapsed="false">
      <c r="A80" s="82" t="s">
        <v>80</v>
      </c>
      <c r="B80" s="83" t="s">
        <v>68</v>
      </c>
      <c r="C80" s="84" t="n">
        <v>272688</v>
      </c>
      <c r="D80" s="85" t="s">
        <v>76</v>
      </c>
      <c r="E80" s="86" t="n">
        <v>326621</v>
      </c>
      <c r="F80" s="87" t="s">
        <v>68</v>
      </c>
      <c r="G80" s="88" t="n">
        <v>106570</v>
      </c>
      <c r="H80" s="89" t="s">
        <v>68</v>
      </c>
      <c r="I80" s="84" t="n">
        <v>87161</v>
      </c>
      <c r="J80" s="87" t="s">
        <v>68</v>
      </c>
      <c r="K80" s="88" t="n">
        <v>61539</v>
      </c>
      <c r="L80" s="90" t="s">
        <v>68</v>
      </c>
      <c r="M80" s="84" t="n">
        <v>72908</v>
      </c>
      <c r="N80" s="90" t="s">
        <v>76</v>
      </c>
      <c r="O80" s="86" t="n">
        <v>105014</v>
      </c>
      <c r="P80" s="91" t="s">
        <v>68</v>
      </c>
      <c r="Q80" s="92" t="n">
        <v>-6.4</v>
      </c>
      <c r="R80" s="85" t="s">
        <v>76</v>
      </c>
      <c r="S80" s="93" t="n">
        <v>18.3</v>
      </c>
      <c r="T80" s="94" t="s">
        <v>68</v>
      </c>
      <c r="U80" s="95" t="n">
        <v>15.3</v>
      </c>
      <c r="V80" s="85" t="s">
        <v>68</v>
      </c>
      <c r="W80" s="96" t="n">
        <v>40.3</v>
      </c>
      <c r="X80" s="94" t="s">
        <v>68</v>
      </c>
      <c r="Y80" s="95" t="n">
        <v>36.2</v>
      </c>
      <c r="Z80" s="97" t="s">
        <v>68</v>
      </c>
      <c r="AA80" s="96" t="n">
        <v>21</v>
      </c>
      <c r="AB80" s="97" t="s">
        <v>76</v>
      </c>
      <c r="AC80" s="93" t="n">
        <v>-3.7</v>
      </c>
    </row>
    <row r="81" customFormat="false" ht="15.95" hidden="false" customHeight="true" outlineLevel="0" collapsed="false">
      <c r="A81" s="98" t="s">
        <v>81</v>
      </c>
      <c r="B81" s="99" t="s">
        <v>68</v>
      </c>
      <c r="C81" s="100" t="n">
        <v>539129</v>
      </c>
      <c r="D81" s="101" t="s">
        <v>76</v>
      </c>
      <c r="E81" s="102" t="n">
        <v>567810</v>
      </c>
      <c r="F81" s="103" t="s">
        <v>68</v>
      </c>
      <c r="G81" s="104" t="n">
        <v>539129</v>
      </c>
      <c r="H81" s="105" t="s">
        <v>68</v>
      </c>
      <c r="I81" s="100" t="n">
        <v>556057</v>
      </c>
      <c r="J81" s="105" t="s">
        <v>68</v>
      </c>
      <c r="K81" s="104" t="n">
        <v>561753</v>
      </c>
      <c r="L81" s="106" t="s">
        <v>68</v>
      </c>
      <c r="M81" s="100" t="n">
        <v>569121</v>
      </c>
      <c r="N81" s="106" t="s">
        <v>76</v>
      </c>
      <c r="O81" s="102" t="n">
        <v>567810</v>
      </c>
      <c r="P81" s="107" t="s">
        <v>68</v>
      </c>
      <c r="Q81" s="108" t="n">
        <v>5.2</v>
      </c>
      <c r="R81" s="101" t="s">
        <v>76</v>
      </c>
      <c r="S81" s="109" t="n">
        <v>4.4</v>
      </c>
      <c r="T81" s="110" t="s">
        <v>68</v>
      </c>
      <c r="U81" s="111" t="n">
        <v>5.2</v>
      </c>
      <c r="V81" s="112" t="s">
        <v>68</v>
      </c>
      <c r="W81" s="113" t="n">
        <v>5.7</v>
      </c>
      <c r="X81" s="112" t="s">
        <v>68</v>
      </c>
      <c r="Y81" s="111" t="n">
        <v>4.9</v>
      </c>
      <c r="Z81" s="101" t="s">
        <v>68</v>
      </c>
      <c r="AA81" s="113" t="n">
        <v>3.8</v>
      </c>
      <c r="AB81" s="101" t="s">
        <v>76</v>
      </c>
      <c r="AC81" s="109" t="n">
        <v>4.4</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6</v>
      </c>
      <c r="D83" s="41"/>
      <c r="E83" s="41"/>
      <c r="F83" s="41"/>
      <c r="G83" s="41"/>
      <c r="H83" s="41"/>
      <c r="I83" s="41"/>
      <c r="J83" s="41"/>
      <c r="K83" s="41"/>
      <c r="L83" s="42"/>
      <c r="M83" s="42"/>
      <c r="N83" s="42"/>
      <c r="O83" s="42"/>
      <c r="P83" s="39"/>
      <c r="Q83" s="43" t="s">
        <v>67</v>
      </c>
      <c r="R83" s="41"/>
      <c r="S83" s="43"/>
      <c r="T83" s="41"/>
      <c r="U83" s="41"/>
      <c r="V83" s="41"/>
      <c r="W83" s="41"/>
      <c r="X83" s="41"/>
      <c r="Y83" s="41"/>
      <c r="Z83" s="42"/>
      <c r="AA83" s="42"/>
      <c r="AB83" s="42"/>
      <c r="AC83" s="42"/>
    </row>
    <row r="84" customFormat="false" ht="13.5" hidden="false" customHeight="false" outlineLevel="0" collapsed="false">
      <c r="A84" s="44" t="s">
        <v>85</v>
      </c>
      <c r="B84" s="45" t="s">
        <v>68</v>
      </c>
      <c r="C84" s="46"/>
      <c r="D84" s="47" t="s">
        <v>68</v>
      </c>
      <c r="E84" s="48"/>
      <c r="F84" s="49" t="s">
        <v>69</v>
      </c>
      <c r="G84" s="50"/>
      <c r="H84" s="50" t="s">
        <v>70</v>
      </c>
      <c r="I84" s="50"/>
      <c r="J84" s="51" t="s">
        <v>68</v>
      </c>
      <c r="K84" s="50"/>
      <c r="L84" s="50" t="s">
        <v>68</v>
      </c>
      <c r="M84" s="52"/>
      <c r="N84" s="53" t="s">
        <v>68</v>
      </c>
      <c r="O84" s="54"/>
      <c r="P84" s="55" t="s">
        <v>68</v>
      </c>
      <c r="Q84" s="56"/>
      <c r="R84" s="114" t="s">
        <v>68</v>
      </c>
      <c r="S84" s="58"/>
      <c r="T84" s="49" t="s">
        <v>69</v>
      </c>
      <c r="U84" s="50"/>
      <c r="V84" s="50" t="s">
        <v>70</v>
      </c>
      <c r="W84" s="50"/>
      <c r="X84" s="51" t="s">
        <v>68</v>
      </c>
      <c r="Y84" s="50"/>
      <c r="Z84" s="50" t="s">
        <v>68</v>
      </c>
      <c r="AA84" s="52"/>
      <c r="AB84" s="53" t="s">
        <v>68</v>
      </c>
      <c r="AC84" s="54"/>
    </row>
    <row r="85" customFormat="false" ht="13.5" hidden="false" customHeight="false" outlineLevel="0" collapsed="false">
      <c r="A85" s="59"/>
      <c r="B85" s="60" t="s">
        <v>69</v>
      </c>
      <c r="C85" s="60"/>
      <c r="D85" s="61" t="s">
        <v>70</v>
      </c>
      <c r="E85" s="61"/>
      <c r="F85" s="62" t="s">
        <v>71</v>
      </c>
      <c r="G85" s="62"/>
      <c r="H85" s="63" t="s">
        <v>72</v>
      </c>
      <c r="I85" s="63"/>
      <c r="J85" s="63" t="s">
        <v>73</v>
      </c>
      <c r="K85" s="63"/>
      <c r="L85" s="63" t="s">
        <v>74</v>
      </c>
      <c r="M85" s="63"/>
      <c r="N85" s="64" t="s">
        <v>71</v>
      </c>
      <c r="O85" s="64"/>
      <c r="P85" s="60" t="s">
        <v>69</v>
      </c>
      <c r="Q85" s="60"/>
      <c r="R85" s="61" t="s">
        <v>70</v>
      </c>
      <c r="S85" s="61"/>
      <c r="T85" s="62" t="s">
        <v>71</v>
      </c>
      <c r="U85" s="62"/>
      <c r="V85" s="63" t="s">
        <v>72</v>
      </c>
      <c r="W85" s="63"/>
      <c r="X85" s="63" t="s">
        <v>73</v>
      </c>
      <c r="Y85" s="63"/>
      <c r="Z85" s="63" t="s">
        <v>74</v>
      </c>
      <c r="AA85" s="63"/>
      <c r="AB85" s="64" t="s">
        <v>71</v>
      </c>
      <c r="AC85" s="64"/>
    </row>
    <row r="86" customFormat="false" ht="15.95" hidden="false" customHeight="true" outlineLevel="0" collapsed="false">
      <c r="A86" s="65" t="s">
        <v>75</v>
      </c>
      <c r="B86" s="66" t="s">
        <v>68</v>
      </c>
      <c r="C86" s="67" t="n">
        <v>14833177</v>
      </c>
      <c r="D86" s="68" t="s">
        <v>76</v>
      </c>
      <c r="E86" s="69" t="n">
        <v>14068120</v>
      </c>
      <c r="F86" s="70" t="s">
        <v>68</v>
      </c>
      <c r="G86" s="71" t="n">
        <v>4023958</v>
      </c>
      <c r="H86" s="72" t="s">
        <v>68</v>
      </c>
      <c r="I86" s="67" t="n">
        <v>3683208</v>
      </c>
      <c r="J86" s="72" t="s">
        <v>68</v>
      </c>
      <c r="K86" s="71" t="n">
        <v>3330501</v>
      </c>
      <c r="L86" s="73" t="s">
        <v>68</v>
      </c>
      <c r="M86" s="67" t="n">
        <v>3400133</v>
      </c>
      <c r="N86" s="73" t="s">
        <v>76</v>
      </c>
      <c r="O86" s="69" t="n">
        <v>3654278</v>
      </c>
      <c r="P86" s="74" t="s">
        <v>68</v>
      </c>
      <c r="Q86" s="75" t="n">
        <v>10.2</v>
      </c>
      <c r="R86" s="68" t="s">
        <v>76</v>
      </c>
      <c r="S86" s="76" t="n">
        <v>0.1</v>
      </c>
      <c r="T86" s="77" t="s">
        <v>68</v>
      </c>
      <c r="U86" s="78" t="n">
        <v>16.2</v>
      </c>
      <c r="V86" s="79" t="s">
        <v>68</v>
      </c>
      <c r="W86" s="80" t="n">
        <v>10.2</v>
      </c>
      <c r="X86" s="79" t="s">
        <v>68</v>
      </c>
      <c r="Y86" s="78" t="n">
        <v>-0.5</v>
      </c>
      <c r="Z86" s="81" t="s">
        <v>68</v>
      </c>
      <c r="AA86" s="80" t="n">
        <v>-2.9</v>
      </c>
      <c r="AB86" s="81" t="s">
        <v>76</v>
      </c>
      <c r="AC86" s="76" t="n">
        <v>-5.5</v>
      </c>
    </row>
    <row r="87" customFormat="false" ht="15.95" hidden="false" customHeight="true" outlineLevel="0" collapsed="false">
      <c r="A87" s="82" t="s">
        <v>77</v>
      </c>
      <c r="B87" s="83" t="s">
        <v>68</v>
      </c>
      <c r="C87" s="84" t="n">
        <v>7745558</v>
      </c>
      <c r="D87" s="85" t="s">
        <v>76</v>
      </c>
      <c r="E87" s="86" t="n">
        <v>7425078</v>
      </c>
      <c r="F87" s="87" t="s">
        <v>68</v>
      </c>
      <c r="G87" s="88" t="n">
        <v>2109106</v>
      </c>
      <c r="H87" s="89" t="s">
        <v>68</v>
      </c>
      <c r="I87" s="84" t="n">
        <v>1929154</v>
      </c>
      <c r="J87" s="89" t="s">
        <v>68</v>
      </c>
      <c r="K87" s="88" t="n">
        <v>1768753</v>
      </c>
      <c r="L87" s="90" t="s">
        <v>68</v>
      </c>
      <c r="M87" s="84" t="n">
        <v>1790649</v>
      </c>
      <c r="N87" s="90" t="s">
        <v>76</v>
      </c>
      <c r="O87" s="86" t="n">
        <v>1936522</v>
      </c>
      <c r="P87" s="91" t="s">
        <v>68</v>
      </c>
      <c r="Q87" s="92" t="n">
        <v>11.1</v>
      </c>
      <c r="R87" s="85" t="s">
        <v>76</v>
      </c>
      <c r="S87" s="93" t="n">
        <v>-0.2</v>
      </c>
      <c r="T87" s="94" t="s">
        <v>68</v>
      </c>
      <c r="U87" s="95" t="n">
        <v>14.7</v>
      </c>
      <c r="V87" s="85" t="s">
        <v>68</v>
      </c>
      <c r="W87" s="96" t="n">
        <v>8.6</v>
      </c>
      <c r="X87" s="85" t="s">
        <v>68</v>
      </c>
      <c r="Y87" s="95" t="n">
        <v>0.5</v>
      </c>
      <c r="Z87" s="97" t="s">
        <v>68</v>
      </c>
      <c r="AA87" s="96" t="n">
        <v>-3.4</v>
      </c>
      <c r="AB87" s="97" t="s">
        <v>76</v>
      </c>
      <c r="AC87" s="93" t="n">
        <v>-5.6</v>
      </c>
    </row>
    <row r="88" customFormat="false" ht="15.95" hidden="false" customHeight="true" outlineLevel="0" collapsed="false">
      <c r="A88" s="82" t="s">
        <v>78</v>
      </c>
      <c r="B88" s="83" t="s">
        <v>68</v>
      </c>
      <c r="C88" s="84" t="n">
        <v>308851</v>
      </c>
      <c r="D88" s="85" t="s">
        <v>76</v>
      </c>
      <c r="E88" s="86" t="n">
        <v>295924</v>
      </c>
      <c r="F88" s="87" t="s">
        <v>68</v>
      </c>
      <c r="G88" s="88" t="n">
        <v>82364</v>
      </c>
      <c r="H88" s="89" t="s">
        <v>68</v>
      </c>
      <c r="I88" s="84" t="n">
        <v>69543</v>
      </c>
      <c r="J88" s="89" t="s">
        <v>68</v>
      </c>
      <c r="K88" s="88" t="n">
        <v>69992</v>
      </c>
      <c r="L88" s="90" t="s">
        <v>68</v>
      </c>
      <c r="M88" s="84" t="n">
        <v>81049</v>
      </c>
      <c r="N88" s="90" t="s">
        <v>76</v>
      </c>
      <c r="O88" s="86" t="n">
        <v>75340</v>
      </c>
      <c r="P88" s="91" t="s">
        <v>68</v>
      </c>
      <c r="Q88" s="92" t="n">
        <v>12.3</v>
      </c>
      <c r="R88" s="85" t="s">
        <v>76</v>
      </c>
      <c r="S88" s="93" t="n">
        <v>-2.6</v>
      </c>
      <c r="T88" s="94" t="s">
        <v>68</v>
      </c>
      <c r="U88" s="95" t="n">
        <v>30.7</v>
      </c>
      <c r="V88" s="85" t="s">
        <v>68</v>
      </c>
      <c r="W88" s="96" t="n">
        <v>5.2</v>
      </c>
      <c r="X88" s="85" t="s">
        <v>68</v>
      </c>
      <c r="Y88" s="95" t="n">
        <v>-10.6</v>
      </c>
      <c r="Z88" s="97" t="s">
        <v>68</v>
      </c>
      <c r="AA88" s="96" t="n">
        <v>2.9</v>
      </c>
      <c r="AB88" s="97" t="s">
        <v>76</v>
      </c>
      <c r="AC88" s="93" t="n">
        <v>-6.4</v>
      </c>
    </row>
    <row r="89" customFormat="false" ht="15.95" hidden="false" customHeight="true" outlineLevel="0" collapsed="false">
      <c r="A89" s="82" t="s">
        <v>79</v>
      </c>
      <c r="B89" s="83" t="s">
        <v>68</v>
      </c>
      <c r="C89" s="84" t="n">
        <v>6778768</v>
      </c>
      <c r="D89" s="85" t="s">
        <v>76</v>
      </c>
      <c r="E89" s="86" t="n">
        <v>6347118</v>
      </c>
      <c r="F89" s="87" t="s">
        <v>68</v>
      </c>
      <c r="G89" s="88" t="n">
        <v>1832488</v>
      </c>
      <c r="H89" s="89" t="s">
        <v>68</v>
      </c>
      <c r="I89" s="84" t="n">
        <v>1684510</v>
      </c>
      <c r="J89" s="89" t="s">
        <v>68</v>
      </c>
      <c r="K89" s="88" t="n">
        <v>1491757</v>
      </c>
      <c r="L89" s="90" t="s">
        <v>68</v>
      </c>
      <c r="M89" s="84" t="n">
        <v>1528435</v>
      </c>
      <c r="N89" s="90" t="s">
        <v>76</v>
      </c>
      <c r="O89" s="86" t="n">
        <v>1642416</v>
      </c>
      <c r="P89" s="91" t="s">
        <v>68</v>
      </c>
      <c r="Q89" s="92" t="n">
        <v>9</v>
      </c>
      <c r="R89" s="85" t="s">
        <v>76</v>
      </c>
      <c r="S89" s="93" t="n">
        <v>0.5</v>
      </c>
      <c r="T89" s="94" t="s">
        <v>68</v>
      </c>
      <c r="U89" s="95" t="n">
        <v>17.4</v>
      </c>
      <c r="V89" s="85" t="s">
        <v>68</v>
      </c>
      <c r="W89" s="96" t="n">
        <v>12.2</v>
      </c>
      <c r="X89" s="85" t="s">
        <v>68</v>
      </c>
      <c r="Y89" s="95" t="n">
        <v>-1</v>
      </c>
      <c r="Z89" s="97" t="s">
        <v>68</v>
      </c>
      <c r="AA89" s="96" t="n">
        <v>-2.6</v>
      </c>
      <c r="AB89" s="97" t="s">
        <v>76</v>
      </c>
      <c r="AC89" s="93" t="n">
        <v>-5.4</v>
      </c>
    </row>
    <row r="90" customFormat="false" ht="15.95" hidden="false" customHeight="true" outlineLevel="0" collapsed="false">
      <c r="A90" s="82" t="s">
        <v>80</v>
      </c>
      <c r="B90" s="83" t="s">
        <v>68</v>
      </c>
      <c r="C90" s="84" t="n">
        <v>369848</v>
      </c>
      <c r="D90" s="85" t="s">
        <v>76</v>
      </c>
      <c r="E90" s="86" t="n">
        <v>387016</v>
      </c>
      <c r="F90" s="87" t="s">
        <v>68</v>
      </c>
      <c r="G90" s="88" t="n">
        <v>107932</v>
      </c>
      <c r="H90" s="89" t="s">
        <v>68</v>
      </c>
      <c r="I90" s="84" t="n">
        <v>93309</v>
      </c>
      <c r="J90" s="87" t="s">
        <v>68</v>
      </c>
      <c r="K90" s="88" t="n">
        <v>93352</v>
      </c>
      <c r="L90" s="90" t="s">
        <v>68</v>
      </c>
      <c r="M90" s="84" t="n">
        <v>95748</v>
      </c>
      <c r="N90" s="90" t="s">
        <v>76</v>
      </c>
      <c r="O90" s="86" t="n">
        <v>104608</v>
      </c>
      <c r="P90" s="91" t="s">
        <v>68</v>
      </c>
      <c r="Q90" s="92" t="n">
        <v>10.8</v>
      </c>
      <c r="R90" s="85" t="s">
        <v>76</v>
      </c>
      <c r="S90" s="93" t="n">
        <v>2.3</v>
      </c>
      <c r="T90" s="94" t="s">
        <v>68</v>
      </c>
      <c r="U90" s="95" t="n">
        <v>23.9</v>
      </c>
      <c r="V90" s="85" t="s">
        <v>68</v>
      </c>
      <c r="W90" s="96" t="n">
        <v>32.4</v>
      </c>
      <c r="X90" s="94" t="s">
        <v>68</v>
      </c>
      <c r="Y90" s="95" t="n">
        <v>4.7</v>
      </c>
      <c r="Z90" s="97" t="s">
        <v>68</v>
      </c>
      <c r="AA90" s="96" t="n">
        <v>-10.4</v>
      </c>
      <c r="AB90" s="97" t="s">
        <v>76</v>
      </c>
      <c r="AC90" s="93" t="n">
        <v>-6.8</v>
      </c>
    </row>
    <row r="91" customFormat="false" ht="15.95" hidden="false" customHeight="true" outlineLevel="0" collapsed="false">
      <c r="A91" s="98" t="s">
        <v>81</v>
      </c>
      <c r="B91" s="99" t="s">
        <v>68</v>
      </c>
      <c r="C91" s="100" t="n">
        <v>411012</v>
      </c>
      <c r="D91" s="101" t="s">
        <v>76</v>
      </c>
      <c r="E91" s="102" t="n">
        <v>423511</v>
      </c>
      <c r="F91" s="103" t="s">
        <v>68</v>
      </c>
      <c r="G91" s="104" t="n">
        <v>411012</v>
      </c>
      <c r="H91" s="105" t="s">
        <v>68</v>
      </c>
      <c r="I91" s="100" t="n">
        <v>413794</v>
      </c>
      <c r="J91" s="105" t="s">
        <v>68</v>
      </c>
      <c r="K91" s="104" t="n">
        <v>422432</v>
      </c>
      <c r="L91" s="106" t="s">
        <v>68</v>
      </c>
      <c r="M91" s="100" t="n">
        <v>422585</v>
      </c>
      <c r="N91" s="106" t="s">
        <v>76</v>
      </c>
      <c r="O91" s="102" t="n">
        <v>423511</v>
      </c>
      <c r="P91" s="107" t="s">
        <v>68</v>
      </c>
      <c r="Q91" s="108" t="n">
        <v>3.7</v>
      </c>
      <c r="R91" s="101" t="s">
        <v>76</v>
      </c>
      <c r="S91" s="109" t="n">
        <v>2.6</v>
      </c>
      <c r="T91" s="110" t="s">
        <v>68</v>
      </c>
      <c r="U91" s="111" t="n">
        <v>3.7</v>
      </c>
      <c r="V91" s="112" t="s">
        <v>68</v>
      </c>
      <c r="W91" s="113" t="n">
        <v>3.2</v>
      </c>
      <c r="X91" s="112" t="s">
        <v>68</v>
      </c>
      <c r="Y91" s="111" t="n">
        <v>4</v>
      </c>
      <c r="Z91" s="101" t="s">
        <v>68</v>
      </c>
      <c r="AA91" s="113" t="n">
        <v>3.1</v>
      </c>
      <c r="AB91" s="101" t="s">
        <v>76</v>
      </c>
      <c r="AC91" s="109" t="n">
        <v>2.6</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6</v>
      </c>
      <c r="D93" s="41"/>
      <c r="E93" s="41"/>
      <c r="F93" s="41"/>
      <c r="G93" s="41"/>
      <c r="H93" s="41"/>
      <c r="I93" s="41"/>
      <c r="J93" s="41"/>
      <c r="K93" s="41"/>
      <c r="L93" s="42"/>
      <c r="M93" s="42"/>
      <c r="N93" s="42"/>
      <c r="O93" s="42"/>
      <c r="P93" s="39"/>
      <c r="Q93" s="43" t="s">
        <v>67</v>
      </c>
      <c r="R93" s="41"/>
      <c r="S93" s="43"/>
      <c r="T93" s="41"/>
      <c r="U93" s="41"/>
      <c r="V93" s="41"/>
      <c r="W93" s="41"/>
      <c r="X93" s="41"/>
      <c r="Y93" s="41"/>
      <c r="Z93" s="42"/>
      <c r="AA93" s="42"/>
      <c r="AB93" s="42"/>
      <c r="AC93" s="42"/>
    </row>
    <row r="94" customFormat="false" ht="13.5" hidden="false" customHeight="false" outlineLevel="0" collapsed="false">
      <c r="A94" s="44" t="s">
        <v>26</v>
      </c>
      <c r="B94" s="45" t="s">
        <v>68</v>
      </c>
      <c r="C94" s="46"/>
      <c r="D94" s="47" t="s">
        <v>68</v>
      </c>
      <c r="E94" s="48"/>
      <c r="F94" s="49" t="s">
        <v>69</v>
      </c>
      <c r="G94" s="50"/>
      <c r="H94" s="50" t="s">
        <v>70</v>
      </c>
      <c r="I94" s="50"/>
      <c r="J94" s="51" t="s">
        <v>68</v>
      </c>
      <c r="K94" s="50"/>
      <c r="L94" s="50" t="s">
        <v>68</v>
      </c>
      <c r="M94" s="52"/>
      <c r="N94" s="53" t="s">
        <v>68</v>
      </c>
      <c r="O94" s="54"/>
      <c r="P94" s="55" t="s">
        <v>68</v>
      </c>
      <c r="Q94" s="56"/>
      <c r="R94" s="114" t="s">
        <v>68</v>
      </c>
      <c r="S94" s="58"/>
      <c r="T94" s="49" t="s">
        <v>69</v>
      </c>
      <c r="U94" s="50"/>
      <c r="V94" s="50" t="s">
        <v>70</v>
      </c>
      <c r="W94" s="50"/>
      <c r="X94" s="51" t="s">
        <v>68</v>
      </c>
      <c r="Y94" s="50"/>
      <c r="Z94" s="50" t="s">
        <v>68</v>
      </c>
      <c r="AA94" s="52"/>
      <c r="AB94" s="53" t="s">
        <v>68</v>
      </c>
      <c r="AC94" s="54"/>
    </row>
    <row r="95" customFormat="false" ht="13.5" hidden="false" customHeight="false" outlineLevel="0" collapsed="false">
      <c r="A95" s="59"/>
      <c r="B95" s="60" t="s">
        <v>69</v>
      </c>
      <c r="C95" s="60"/>
      <c r="D95" s="61" t="s">
        <v>70</v>
      </c>
      <c r="E95" s="61"/>
      <c r="F95" s="62" t="s">
        <v>71</v>
      </c>
      <c r="G95" s="62"/>
      <c r="H95" s="63" t="s">
        <v>72</v>
      </c>
      <c r="I95" s="63"/>
      <c r="J95" s="63" t="s">
        <v>73</v>
      </c>
      <c r="K95" s="63"/>
      <c r="L95" s="63" t="s">
        <v>74</v>
      </c>
      <c r="M95" s="63"/>
      <c r="N95" s="64" t="s">
        <v>71</v>
      </c>
      <c r="O95" s="64"/>
      <c r="P95" s="60" t="s">
        <v>69</v>
      </c>
      <c r="Q95" s="60"/>
      <c r="R95" s="61" t="s">
        <v>70</v>
      </c>
      <c r="S95" s="61"/>
      <c r="T95" s="62" t="s">
        <v>71</v>
      </c>
      <c r="U95" s="62"/>
      <c r="V95" s="63" t="s">
        <v>72</v>
      </c>
      <c r="W95" s="63"/>
      <c r="X95" s="63" t="s">
        <v>73</v>
      </c>
      <c r="Y95" s="63"/>
      <c r="Z95" s="63" t="s">
        <v>74</v>
      </c>
      <c r="AA95" s="63"/>
      <c r="AB95" s="64" t="s">
        <v>71</v>
      </c>
      <c r="AC95" s="64"/>
    </row>
    <row r="96" customFormat="false" ht="15.95" hidden="false" customHeight="true" outlineLevel="0" collapsed="false">
      <c r="A96" s="65" t="s">
        <v>75</v>
      </c>
      <c r="B96" s="66" t="s">
        <v>68</v>
      </c>
      <c r="C96" s="67" t="n">
        <v>9271560</v>
      </c>
      <c r="D96" s="68" t="s">
        <v>76</v>
      </c>
      <c r="E96" s="69" t="n">
        <v>9222174</v>
      </c>
      <c r="F96" s="70" t="s">
        <v>68</v>
      </c>
      <c r="G96" s="71" t="n">
        <v>2387946</v>
      </c>
      <c r="H96" s="72" t="s">
        <v>68</v>
      </c>
      <c r="I96" s="67" t="n">
        <v>2350718</v>
      </c>
      <c r="J96" s="72" t="s">
        <v>68</v>
      </c>
      <c r="K96" s="71" t="n">
        <v>2379908</v>
      </c>
      <c r="L96" s="73" t="s">
        <v>68</v>
      </c>
      <c r="M96" s="67" t="n">
        <v>2137111</v>
      </c>
      <c r="N96" s="73" t="s">
        <v>76</v>
      </c>
      <c r="O96" s="69" t="n">
        <v>2354437</v>
      </c>
      <c r="P96" s="74" t="s">
        <v>68</v>
      </c>
      <c r="Q96" s="75" t="n">
        <v>14.1</v>
      </c>
      <c r="R96" s="68" t="s">
        <v>76</v>
      </c>
      <c r="S96" s="76" t="n">
        <v>-0.5</v>
      </c>
      <c r="T96" s="77" t="s">
        <v>68</v>
      </c>
      <c r="U96" s="78" t="n">
        <v>9.9</v>
      </c>
      <c r="V96" s="79" t="s">
        <v>68</v>
      </c>
      <c r="W96" s="80" t="n">
        <v>2</v>
      </c>
      <c r="X96" s="79" t="s">
        <v>68</v>
      </c>
      <c r="Y96" s="78" t="n">
        <v>-4.5</v>
      </c>
      <c r="Z96" s="81" t="s">
        <v>68</v>
      </c>
      <c r="AA96" s="80" t="n">
        <v>2.3</v>
      </c>
      <c r="AB96" s="81" t="s">
        <v>76</v>
      </c>
      <c r="AC96" s="76" t="n">
        <v>-1.6</v>
      </c>
    </row>
    <row r="97" customFormat="false" ht="15.95" hidden="false" customHeight="true" outlineLevel="0" collapsed="false">
      <c r="A97" s="82" t="s">
        <v>77</v>
      </c>
      <c r="B97" s="83" t="s">
        <v>68</v>
      </c>
      <c r="C97" s="84" t="n">
        <v>7637482</v>
      </c>
      <c r="D97" s="85" t="s">
        <v>76</v>
      </c>
      <c r="E97" s="86" t="n">
        <v>7480319</v>
      </c>
      <c r="F97" s="87" t="s">
        <v>68</v>
      </c>
      <c r="G97" s="88" t="n">
        <v>1960855</v>
      </c>
      <c r="H97" s="89" t="s">
        <v>68</v>
      </c>
      <c r="I97" s="84" t="n">
        <v>1914399</v>
      </c>
      <c r="J97" s="89" t="s">
        <v>68</v>
      </c>
      <c r="K97" s="88" t="n">
        <v>1920672</v>
      </c>
      <c r="L97" s="90" t="s">
        <v>68</v>
      </c>
      <c r="M97" s="84" t="n">
        <v>1730158</v>
      </c>
      <c r="N97" s="90" t="s">
        <v>76</v>
      </c>
      <c r="O97" s="86" t="n">
        <v>1915091</v>
      </c>
      <c r="P97" s="91" t="s">
        <v>68</v>
      </c>
      <c r="Q97" s="92" t="n">
        <v>14.6</v>
      </c>
      <c r="R97" s="85" t="s">
        <v>76</v>
      </c>
      <c r="S97" s="93" t="n">
        <v>-2.1</v>
      </c>
      <c r="T97" s="94" t="s">
        <v>68</v>
      </c>
      <c r="U97" s="95" t="n">
        <v>9.8</v>
      </c>
      <c r="V97" s="85" t="s">
        <v>68</v>
      </c>
      <c r="W97" s="96" t="n">
        <v>0.3</v>
      </c>
      <c r="X97" s="85" t="s">
        <v>68</v>
      </c>
      <c r="Y97" s="95" t="n">
        <v>-6.8</v>
      </c>
      <c r="Z97" s="97" t="s">
        <v>68</v>
      </c>
      <c r="AA97" s="96" t="n">
        <v>0.5</v>
      </c>
      <c r="AB97" s="97" t="s">
        <v>76</v>
      </c>
      <c r="AC97" s="93" t="n">
        <v>-2.5</v>
      </c>
    </row>
    <row r="98" customFormat="false" ht="15.95" hidden="false" customHeight="true" outlineLevel="0" collapsed="false">
      <c r="A98" s="82" t="s">
        <v>78</v>
      </c>
      <c r="B98" s="83" t="s">
        <v>68</v>
      </c>
      <c r="C98" s="84" t="n">
        <v>108051</v>
      </c>
      <c r="D98" s="85" t="s">
        <v>76</v>
      </c>
      <c r="E98" s="86" t="n">
        <v>118453</v>
      </c>
      <c r="F98" s="87" t="s">
        <v>68</v>
      </c>
      <c r="G98" s="88" t="n">
        <v>26500</v>
      </c>
      <c r="H98" s="89" t="s">
        <v>68</v>
      </c>
      <c r="I98" s="84" t="n">
        <v>30338</v>
      </c>
      <c r="J98" s="89" t="s">
        <v>68</v>
      </c>
      <c r="K98" s="88" t="n">
        <v>29301</v>
      </c>
      <c r="L98" s="90" t="s">
        <v>68</v>
      </c>
      <c r="M98" s="84" t="n">
        <v>30349</v>
      </c>
      <c r="N98" s="90" t="s">
        <v>76</v>
      </c>
      <c r="O98" s="86" t="n">
        <v>28465</v>
      </c>
      <c r="P98" s="91" t="s">
        <v>68</v>
      </c>
      <c r="Q98" s="92" t="n">
        <v>-5.1</v>
      </c>
      <c r="R98" s="85" t="s">
        <v>76</v>
      </c>
      <c r="S98" s="93" t="n">
        <v>10.4</v>
      </c>
      <c r="T98" s="94" t="s">
        <v>68</v>
      </c>
      <c r="U98" s="95" t="n">
        <v>12.7</v>
      </c>
      <c r="V98" s="85" t="s">
        <v>68</v>
      </c>
      <c r="W98" s="96" t="n">
        <v>18.9</v>
      </c>
      <c r="X98" s="85" t="s">
        <v>68</v>
      </c>
      <c r="Y98" s="95" t="n">
        <v>-4.8</v>
      </c>
      <c r="Z98" s="97" t="s">
        <v>68</v>
      </c>
      <c r="AA98" s="96" t="n">
        <v>20.3</v>
      </c>
      <c r="AB98" s="97" t="s">
        <v>76</v>
      </c>
      <c r="AC98" s="93" t="n">
        <v>8.7</v>
      </c>
    </row>
    <row r="99" customFormat="false" ht="15.95" hidden="false" customHeight="true" outlineLevel="0" collapsed="false">
      <c r="A99" s="82" t="s">
        <v>79</v>
      </c>
      <c r="B99" s="83" t="s">
        <v>68</v>
      </c>
      <c r="C99" s="84" t="n">
        <v>1526027</v>
      </c>
      <c r="D99" s="85" t="s">
        <v>76</v>
      </c>
      <c r="E99" s="86" t="n">
        <v>1623401</v>
      </c>
      <c r="F99" s="87" t="s">
        <v>68</v>
      </c>
      <c r="G99" s="88" t="n">
        <v>400591</v>
      </c>
      <c r="H99" s="89" t="s">
        <v>68</v>
      </c>
      <c r="I99" s="84" t="n">
        <v>405981</v>
      </c>
      <c r="J99" s="89" t="s">
        <v>68</v>
      </c>
      <c r="K99" s="88" t="n">
        <v>429935</v>
      </c>
      <c r="L99" s="90" t="s">
        <v>68</v>
      </c>
      <c r="M99" s="84" t="n">
        <v>376604</v>
      </c>
      <c r="N99" s="90" t="s">
        <v>76</v>
      </c>
      <c r="O99" s="86" t="n">
        <v>410881</v>
      </c>
      <c r="P99" s="91" t="s">
        <v>68</v>
      </c>
      <c r="Q99" s="92" t="n">
        <v>13.4</v>
      </c>
      <c r="R99" s="85" t="s">
        <v>76</v>
      </c>
      <c r="S99" s="93" t="n">
        <v>7.1</v>
      </c>
      <c r="T99" s="94" t="s">
        <v>68</v>
      </c>
      <c r="U99" s="95" t="n">
        <v>10.4</v>
      </c>
      <c r="V99" s="85" t="s">
        <v>68</v>
      </c>
      <c r="W99" s="96" t="n">
        <v>9.4</v>
      </c>
      <c r="X99" s="85" t="s">
        <v>68</v>
      </c>
      <c r="Y99" s="95" t="n">
        <v>6.6</v>
      </c>
      <c r="Z99" s="97" t="s">
        <v>68</v>
      </c>
      <c r="AA99" s="96" t="n">
        <v>10.2</v>
      </c>
      <c r="AB99" s="97" t="s">
        <v>76</v>
      </c>
      <c r="AC99" s="93" t="n">
        <v>2.4</v>
      </c>
    </row>
    <row r="100" customFormat="false" ht="15.95" hidden="false" customHeight="true" outlineLevel="0" collapsed="false">
      <c r="A100" s="82" t="s">
        <v>80</v>
      </c>
      <c r="B100" s="83" t="s">
        <v>68</v>
      </c>
      <c r="C100" s="84" t="n">
        <v>233045</v>
      </c>
      <c r="D100" s="85" t="s">
        <v>76</v>
      </c>
      <c r="E100" s="86" t="n">
        <v>265975</v>
      </c>
      <c r="F100" s="87" t="s">
        <v>68</v>
      </c>
      <c r="G100" s="88" t="n">
        <v>68111</v>
      </c>
      <c r="H100" s="89" t="s">
        <v>68</v>
      </c>
      <c r="I100" s="84" t="n">
        <v>58103</v>
      </c>
      <c r="J100" s="87" t="s">
        <v>68</v>
      </c>
      <c r="K100" s="88" t="n">
        <v>69350</v>
      </c>
      <c r="L100" s="90" t="s">
        <v>68</v>
      </c>
      <c r="M100" s="84" t="n">
        <v>63641</v>
      </c>
      <c r="N100" s="90" t="s">
        <v>76</v>
      </c>
      <c r="O100" s="86" t="n">
        <v>74880</v>
      </c>
      <c r="P100" s="91" t="s">
        <v>68</v>
      </c>
      <c r="Q100" s="92" t="n">
        <v>7.1</v>
      </c>
      <c r="R100" s="85" t="s">
        <v>76</v>
      </c>
      <c r="S100" s="93" t="n">
        <v>12.4</v>
      </c>
      <c r="T100" s="94" t="s">
        <v>68</v>
      </c>
      <c r="U100" s="95" t="n">
        <v>5.2</v>
      </c>
      <c r="V100" s="85" t="s">
        <v>68</v>
      </c>
      <c r="W100" s="96" t="n">
        <v>11.4</v>
      </c>
      <c r="X100" s="94" t="s">
        <v>68</v>
      </c>
      <c r="Y100" s="95" t="n">
        <v>28.6</v>
      </c>
      <c r="Z100" s="97" t="s">
        <v>68</v>
      </c>
      <c r="AA100" s="96" t="n">
        <v>4.7</v>
      </c>
      <c r="AB100" s="97" t="s">
        <v>76</v>
      </c>
      <c r="AC100" s="93" t="n">
        <v>7.2</v>
      </c>
    </row>
    <row r="101" customFormat="false" ht="15.95" hidden="false" customHeight="true" outlineLevel="0" collapsed="false">
      <c r="A101" s="98" t="s">
        <v>81</v>
      </c>
      <c r="B101" s="99" t="s">
        <v>68</v>
      </c>
      <c r="C101" s="100" t="n">
        <v>334460</v>
      </c>
      <c r="D101" s="101" t="s">
        <v>76</v>
      </c>
      <c r="E101" s="102" t="n">
        <v>344725</v>
      </c>
      <c r="F101" s="103" t="s">
        <v>68</v>
      </c>
      <c r="G101" s="104" t="n">
        <v>334460</v>
      </c>
      <c r="H101" s="105" t="s">
        <v>68</v>
      </c>
      <c r="I101" s="100" t="n">
        <v>337199</v>
      </c>
      <c r="J101" s="105" t="s">
        <v>68</v>
      </c>
      <c r="K101" s="104" t="n">
        <v>340856</v>
      </c>
      <c r="L101" s="106" t="s">
        <v>68</v>
      </c>
      <c r="M101" s="100" t="n">
        <v>338745</v>
      </c>
      <c r="N101" s="106" t="s">
        <v>76</v>
      </c>
      <c r="O101" s="102" t="n">
        <v>344725</v>
      </c>
      <c r="P101" s="107" t="s">
        <v>68</v>
      </c>
      <c r="Q101" s="108" t="n">
        <v>3.7</v>
      </c>
      <c r="R101" s="101" t="s">
        <v>76</v>
      </c>
      <c r="S101" s="109" t="n">
        <v>1.2</v>
      </c>
      <c r="T101" s="110" t="s">
        <v>68</v>
      </c>
      <c r="U101" s="111" t="n">
        <v>3.7</v>
      </c>
      <c r="V101" s="112" t="s">
        <v>68</v>
      </c>
      <c r="W101" s="113" t="n">
        <v>3.6</v>
      </c>
      <c r="X101" s="112" t="s">
        <v>68</v>
      </c>
      <c r="Y101" s="111" t="n">
        <v>3.2</v>
      </c>
      <c r="Z101" s="101" t="s">
        <v>68</v>
      </c>
      <c r="AA101" s="113" t="n">
        <v>2.1</v>
      </c>
      <c r="AB101" s="101" t="s">
        <v>76</v>
      </c>
      <c r="AC101" s="109" t="n">
        <v>1.2</v>
      </c>
    </row>
    <row r="103" customFormat="false" ht="15.95" hidden="false" customHeight="true" outlineLevel="0" collapsed="false">
      <c r="C103" s="34" t="s">
        <v>86</v>
      </c>
    </row>
    <row r="104" customFormat="false" ht="15.95" hidden="false" customHeight="true" outlineLevel="0" collapsed="false">
      <c r="C104" s="34" t="s">
        <v>87</v>
      </c>
    </row>
    <row r="105" customFormat="false" ht="15.95" hidden="false" customHeight="true" outlineLevel="0" collapsed="false">
      <c r="C105" s="34" t="s">
        <v>88</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0" width="25.13"/>
    <col collapsed="false" customWidth="true" hidden="false" outlineLevel="0" max="2" min="2" style="540" width="3.28"/>
    <col collapsed="false" customWidth="true" hidden="false" outlineLevel="0" max="3" min="3" style="540" width="14.28"/>
    <col collapsed="false" customWidth="true" hidden="false" outlineLevel="0" max="4" min="4" style="540" width="3.28"/>
    <col collapsed="false" customWidth="true" hidden="false" outlineLevel="0" max="5" min="5" style="540" width="14.28"/>
    <col collapsed="false" customWidth="true" hidden="false" outlineLevel="0" max="6" min="6" style="540" width="2.84"/>
    <col collapsed="false" customWidth="true" hidden="false" outlineLevel="0" max="7" min="7" style="540" width="14.28"/>
    <col collapsed="false" customWidth="true" hidden="false" outlineLevel="0" max="8" min="8" style="540" width="2.84"/>
    <col collapsed="false" customWidth="true" hidden="false" outlineLevel="0" max="9" min="9" style="540" width="14.28"/>
    <col collapsed="false" customWidth="true" hidden="false" outlineLevel="0" max="10" min="10" style="540" width="2.84"/>
    <col collapsed="false" customWidth="true" hidden="false" outlineLevel="0" max="11" min="11" style="540" width="14.28"/>
    <col collapsed="false" customWidth="true" hidden="false" outlineLevel="0" max="12" min="12" style="540" width="2.84"/>
    <col collapsed="false" customWidth="true" hidden="false" outlineLevel="0" max="13" min="13" style="540" width="14.28"/>
    <col collapsed="false" customWidth="true" hidden="false" outlineLevel="0" max="14" min="14" style="540" width="2.84"/>
    <col collapsed="false" customWidth="true" hidden="false" outlineLevel="0" max="15" min="15" style="540" width="14.28"/>
    <col collapsed="false" customWidth="true" hidden="false" outlineLevel="0" max="16" min="16" style="540" width="2.42"/>
    <col collapsed="false" customWidth="true" hidden="false" outlineLevel="0" max="17" min="17" style="540" width="11.42"/>
    <col collapsed="false" customWidth="true" hidden="false" outlineLevel="0" max="18" min="18" style="540" width="2.42"/>
    <col collapsed="false" customWidth="true" hidden="false" outlineLevel="0" max="19" min="19" style="540" width="11.42"/>
    <col collapsed="false" customWidth="true" hidden="false" outlineLevel="0" max="20" min="20" style="540" width="2.84"/>
    <col collapsed="false" customWidth="true" hidden="false" outlineLevel="0" max="21" min="21" style="540" width="11.42"/>
    <col collapsed="false" customWidth="true" hidden="false" outlineLevel="0" max="22" min="22" style="540" width="2.84"/>
    <col collapsed="false" customWidth="true" hidden="false" outlineLevel="0" max="23" min="23" style="540" width="11.42"/>
    <col collapsed="false" customWidth="true" hidden="false" outlineLevel="0" max="24" min="24" style="540" width="2.84"/>
    <col collapsed="false" customWidth="true" hidden="false" outlineLevel="0" max="25" min="25" style="540" width="11.42"/>
    <col collapsed="false" customWidth="true" hidden="false" outlineLevel="0" max="26" min="26" style="540" width="2.84"/>
    <col collapsed="false" customWidth="true" hidden="false" outlineLevel="0" max="27" min="27" style="540" width="11.42"/>
    <col collapsed="false" customWidth="true" hidden="false" outlineLevel="0" max="28" min="28" style="540" width="2.84"/>
    <col collapsed="false" customWidth="true" hidden="false" outlineLevel="0" max="29" min="29" style="540" width="11.42"/>
    <col collapsed="false" customWidth="false" hidden="false" outlineLevel="0" max="257" min="30" style="540" width="10.28"/>
  </cols>
  <sheetData>
    <row r="1" s="542" customFormat="true" ht="18.75" hidden="false" customHeight="false" outlineLevel="0" collapsed="false">
      <c r="A1" s="541" t="s">
        <v>224</v>
      </c>
      <c r="F1" s="543"/>
      <c r="H1" s="543"/>
      <c r="J1" s="543"/>
      <c r="L1" s="544" t="s">
        <v>225</v>
      </c>
      <c r="N1" s="544"/>
    </row>
    <row r="2" customFormat="false" ht="13.5" hidden="false" customHeight="false" outlineLevel="0" collapsed="false">
      <c r="A2" s="542"/>
      <c r="B2" s="542"/>
      <c r="C2" s="545"/>
      <c r="D2" s="542"/>
      <c r="E2" s="545"/>
      <c r="F2" s="546"/>
      <c r="G2" s="546"/>
      <c r="H2" s="546"/>
      <c r="I2" s="546"/>
      <c r="J2" s="546"/>
      <c r="K2" s="546"/>
      <c r="L2" s="546"/>
      <c r="M2" s="546"/>
      <c r="N2" s="546"/>
      <c r="O2" s="546"/>
      <c r="P2" s="546"/>
      <c r="Q2" s="546"/>
      <c r="R2" s="546"/>
      <c r="S2" s="546"/>
    </row>
    <row r="3" customFormat="false" ht="13.5" hidden="false" customHeight="false" outlineLevel="0" collapsed="false">
      <c r="A3" s="547"/>
      <c r="B3" s="548"/>
      <c r="C3" s="549" t="s">
        <v>66</v>
      </c>
      <c r="D3" s="548"/>
      <c r="E3" s="549"/>
      <c r="F3" s="548"/>
      <c r="G3" s="548"/>
      <c r="H3" s="548"/>
      <c r="I3" s="548"/>
      <c r="J3" s="548"/>
      <c r="K3" s="548"/>
      <c r="L3" s="548"/>
      <c r="M3" s="548"/>
      <c r="N3" s="548"/>
      <c r="O3" s="548"/>
      <c r="P3" s="550"/>
      <c r="Q3" s="551" t="s">
        <v>67</v>
      </c>
      <c r="R3" s="548"/>
      <c r="S3" s="551"/>
      <c r="T3" s="552"/>
      <c r="U3" s="552"/>
      <c r="V3" s="552"/>
      <c r="W3" s="552"/>
      <c r="X3" s="552"/>
      <c r="Y3" s="552"/>
      <c r="Z3" s="552"/>
      <c r="AA3" s="552"/>
      <c r="AB3" s="552"/>
      <c r="AC3" s="553"/>
    </row>
    <row r="4" customFormat="false" ht="13.5" hidden="false" customHeight="false" outlineLevel="0" collapsed="false">
      <c r="A4" s="554" t="s">
        <v>20</v>
      </c>
      <c r="B4" s="555" t="s">
        <v>68</v>
      </c>
      <c r="C4" s="556"/>
      <c r="D4" s="557" t="s">
        <v>68</v>
      </c>
      <c r="E4" s="558"/>
      <c r="F4" s="559" t="s">
        <v>226</v>
      </c>
      <c r="G4" s="560"/>
      <c r="H4" s="559" t="s">
        <v>227</v>
      </c>
      <c r="I4" s="560"/>
      <c r="J4" s="559" t="s">
        <v>68</v>
      </c>
      <c r="K4" s="560"/>
      <c r="L4" s="559" t="s">
        <v>68</v>
      </c>
      <c r="M4" s="560"/>
      <c r="N4" s="559" t="s">
        <v>68</v>
      </c>
      <c r="O4" s="561"/>
      <c r="P4" s="562" t="s">
        <v>68</v>
      </c>
      <c r="Q4" s="563"/>
      <c r="R4" s="564" t="s">
        <v>68</v>
      </c>
      <c r="S4" s="565"/>
      <c r="T4" s="559" t="s">
        <v>226</v>
      </c>
      <c r="U4" s="560"/>
      <c r="V4" s="559" t="s">
        <v>227</v>
      </c>
      <c r="W4" s="560"/>
      <c r="X4" s="559" t="s">
        <v>68</v>
      </c>
      <c r="Y4" s="560"/>
      <c r="Z4" s="559" t="s">
        <v>68</v>
      </c>
      <c r="AA4" s="560"/>
      <c r="AB4" s="559" t="s">
        <v>68</v>
      </c>
      <c r="AC4" s="561"/>
    </row>
    <row r="5" customFormat="false" ht="13.5" hidden="false" customHeight="false" outlineLevel="0" collapsed="false">
      <c r="A5" s="566"/>
      <c r="B5" s="567" t="s">
        <v>226</v>
      </c>
      <c r="C5" s="567"/>
      <c r="D5" s="568" t="s">
        <v>227</v>
      </c>
      <c r="E5" s="568"/>
      <c r="F5" s="569" t="s">
        <v>228</v>
      </c>
      <c r="G5" s="569"/>
      <c r="H5" s="569" t="s">
        <v>229</v>
      </c>
      <c r="I5" s="569"/>
      <c r="J5" s="569" t="s">
        <v>230</v>
      </c>
      <c r="K5" s="569"/>
      <c r="L5" s="569" t="s">
        <v>231</v>
      </c>
      <c r="M5" s="569"/>
      <c r="N5" s="570" t="s">
        <v>228</v>
      </c>
      <c r="O5" s="570"/>
      <c r="P5" s="567" t="s">
        <v>226</v>
      </c>
      <c r="Q5" s="567"/>
      <c r="R5" s="568" t="s">
        <v>227</v>
      </c>
      <c r="S5" s="568"/>
      <c r="T5" s="569" t="s">
        <v>228</v>
      </c>
      <c r="U5" s="569"/>
      <c r="V5" s="569" t="s">
        <v>229</v>
      </c>
      <c r="W5" s="569"/>
      <c r="X5" s="569" t="s">
        <v>230</v>
      </c>
      <c r="Y5" s="569"/>
      <c r="Z5" s="569" t="s">
        <v>231</v>
      </c>
      <c r="AA5" s="569"/>
      <c r="AB5" s="570" t="s">
        <v>228</v>
      </c>
      <c r="AC5" s="570"/>
    </row>
    <row r="6" customFormat="false" ht="15" hidden="false" customHeight="true" outlineLevel="0" collapsed="false">
      <c r="A6" s="571" t="s">
        <v>232</v>
      </c>
      <c r="B6" s="572" t="s">
        <v>68</v>
      </c>
      <c r="C6" s="573" t="n">
        <v>17877661</v>
      </c>
      <c r="D6" s="574" t="s">
        <v>76</v>
      </c>
      <c r="E6" s="575" t="n">
        <v>16158237</v>
      </c>
      <c r="F6" s="574" t="s">
        <v>68</v>
      </c>
      <c r="G6" s="576" t="n">
        <v>4223394</v>
      </c>
      <c r="H6" s="574" t="s">
        <v>68</v>
      </c>
      <c r="I6" s="576" t="n">
        <v>4204631</v>
      </c>
      <c r="J6" s="574" t="s">
        <v>68</v>
      </c>
      <c r="K6" s="576" t="n">
        <v>4265769</v>
      </c>
      <c r="L6" s="574" t="s">
        <v>68</v>
      </c>
      <c r="M6" s="576" t="n">
        <v>4023274</v>
      </c>
      <c r="N6" s="574" t="s">
        <v>76</v>
      </c>
      <c r="O6" s="575" t="n">
        <v>3664562</v>
      </c>
      <c r="P6" s="572" t="s">
        <v>68</v>
      </c>
      <c r="Q6" s="577" t="n">
        <v>5.5</v>
      </c>
      <c r="R6" s="574" t="s">
        <v>76</v>
      </c>
      <c r="S6" s="578" t="n">
        <v>-4.8</v>
      </c>
      <c r="T6" s="574" t="s">
        <v>68</v>
      </c>
      <c r="U6" s="579" t="n">
        <v>6.7</v>
      </c>
      <c r="V6" s="574" t="s">
        <v>68</v>
      </c>
      <c r="W6" s="579" t="n">
        <v>2.9</v>
      </c>
      <c r="X6" s="574" t="s">
        <v>68</v>
      </c>
      <c r="Y6" s="579" t="n">
        <v>-1.7</v>
      </c>
      <c r="Z6" s="574" t="s">
        <v>68</v>
      </c>
      <c r="AA6" s="579" t="n">
        <v>-10.3</v>
      </c>
      <c r="AB6" s="574" t="s">
        <v>76</v>
      </c>
      <c r="AC6" s="578" t="n">
        <v>-9.4</v>
      </c>
    </row>
    <row r="7" customFormat="false" ht="15" hidden="false" customHeight="true" outlineLevel="0" collapsed="false">
      <c r="A7" s="580" t="s">
        <v>233</v>
      </c>
      <c r="B7" s="581" t="s">
        <v>68</v>
      </c>
      <c r="C7" s="582" t="n">
        <v>5563611</v>
      </c>
      <c r="D7" s="583" t="s">
        <v>76</v>
      </c>
      <c r="E7" s="584" t="n">
        <v>5632740</v>
      </c>
      <c r="F7" s="583" t="s">
        <v>68</v>
      </c>
      <c r="G7" s="585" t="n">
        <v>1457915</v>
      </c>
      <c r="H7" s="583" t="s">
        <v>68</v>
      </c>
      <c r="I7" s="585" t="n">
        <v>1541495</v>
      </c>
      <c r="J7" s="583" t="s">
        <v>68</v>
      </c>
      <c r="K7" s="585" t="n">
        <v>1439996</v>
      </c>
      <c r="L7" s="583" t="s">
        <v>68</v>
      </c>
      <c r="M7" s="585" t="n">
        <v>1326485</v>
      </c>
      <c r="N7" s="583" t="s">
        <v>76</v>
      </c>
      <c r="O7" s="584" t="n">
        <v>1324764</v>
      </c>
      <c r="P7" s="581" t="s">
        <v>68</v>
      </c>
      <c r="Q7" s="586" t="n">
        <v>5.8</v>
      </c>
      <c r="R7" s="583" t="s">
        <v>76</v>
      </c>
      <c r="S7" s="587" t="n">
        <v>-0.5</v>
      </c>
      <c r="T7" s="583" t="s">
        <v>68</v>
      </c>
      <c r="U7" s="588" t="n">
        <v>11.8</v>
      </c>
      <c r="V7" s="583" t="s">
        <v>68</v>
      </c>
      <c r="W7" s="588" t="n">
        <v>7.3</v>
      </c>
      <c r="X7" s="583" t="s">
        <v>68</v>
      </c>
      <c r="Y7" s="588" t="n">
        <v>3.7</v>
      </c>
      <c r="Z7" s="583" t="s">
        <v>68</v>
      </c>
      <c r="AA7" s="588" t="n">
        <v>-4.5</v>
      </c>
      <c r="AB7" s="583" t="s">
        <v>76</v>
      </c>
      <c r="AC7" s="587" t="n">
        <v>-8.1</v>
      </c>
    </row>
    <row r="8" customFormat="false" ht="15" hidden="false" customHeight="true" outlineLevel="0" collapsed="false">
      <c r="A8" s="580" t="s">
        <v>234</v>
      </c>
      <c r="B8" s="581" t="s">
        <v>68</v>
      </c>
      <c r="C8" s="582" t="n">
        <v>4838855</v>
      </c>
      <c r="D8" s="583" t="s">
        <v>76</v>
      </c>
      <c r="E8" s="584" t="n">
        <v>4465418</v>
      </c>
      <c r="F8" s="583" t="s">
        <v>68</v>
      </c>
      <c r="G8" s="585" t="n">
        <v>1113914</v>
      </c>
      <c r="H8" s="583" t="s">
        <v>68</v>
      </c>
      <c r="I8" s="585" t="n">
        <v>1130831</v>
      </c>
      <c r="J8" s="583" t="s">
        <v>68</v>
      </c>
      <c r="K8" s="585" t="n">
        <v>1195527</v>
      </c>
      <c r="L8" s="583" t="s">
        <v>68</v>
      </c>
      <c r="M8" s="585" t="n">
        <v>1156758</v>
      </c>
      <c r="N8" s="583" t="s">
        <v>76</v>
      </c>
      <c r="O8" s="584" t="n">
        <v>982303</v>
      </c>
      <c r="P8" s="581" t="s">
        <v>68</v>
      </c>
      <c r="Q8" s="586" t="n">
        <v>1.5</v>
      </c>
      <c r="R8" s="583" t="s">
        <v>76</v>
      </c>
      <c r="S8" s="587" t="n">
        <v>-7.4</v>
      </c>
      <c r="T8" s="583" t="s">
        <v>68</v>
      </c>
      <c r="U8" s="588" t="n">
        <v>1.3</v>
      </c>
      <c r="V8" s="583" t="s">
        <v>68</v>
      </c>
      <c r="W8" s="588" t="n">
        <v>-4</v>
      </c>
      <c r="X8" s="583" t="s">
        <v>68</v>
      </c>
      <c r="Y8" s="588" t="n">
        <v>-7.9</v>
      </c>
      <c r="Z8" s="583" t="s">
        <v>68</v>
      </c>
      <c r="AA8" s="588" t="n">
        <v>-8.2</v>
      </c>
      <c r="AB8" s="583" t="s">
        <v>76</v>
      </c>
      <c r="AC8" s="587" t="n">
        <v>-9.4</v>
      </c>
    </row>
    <row r="9" customFormat="false" ht="15" hidden="false" customHeight="true" outlineLevel="0" collapsed="false">
      <c r="A9" s="580" t="s">
        <v>235</v>
      </c>
      <c r="B9" s="581" t="s">
        <v>68</v>
      </c>
      <c r="C9" s="582" t="n">
        <v>7475195</v>
      </c>
      <c r="D9" s="583" t="s">
        <v>76</v>
      </c>
      <c r="E9" s="584" t="n">
        <v>6060079</v>
      </c>
      <c r="F9" s="583" t="s">
        <v>68</v>
      </c>
      <c r="G9" s="585" t="n">
        <v>1651565</v>
      </c>
      <c r="H9" s="583" t="s">
        <v>68</v>
      </c>
      <c r="I9" s="585" t="n">
        <v>1532306</v>
      </c>
      <c r="J9" s="583" t="s">
        <v>68</v>
      </c>
      <c r="K9" s="585" t="n">
        <v>1630246</v>
      </c>
      <c r="L9" s="583" t="s">
        <v>68</v>
      </c>
      <c r="M9" s="585" t="n">
        <v>1540032</v>
      </c>
      <c r="N9" s="583" t="s">
        <v>76</v>
      </c>
      <c r="O9" s="584" t="n">
        <v>1357495</v>
      </c>
      <c r="P9" s="581" t="s">
        <v>68</v>
      </c>
      <c r="Q9" s="586" t="n">
        <v>8.4</v>
      </c>
      <c r="R9" s="583" t="s">
        <v>76</v>
      </c>
      <c r="S9" s="587" t="n">
        <v>-6.9</v>
      </c>
      <c r="T9" s="583" t="s">
        <v>68</v>
      </c>
      <c r="U9" s="588" t="n">
        <v>5.9</v>
      </c>
      <c r="V9" s="583" t="s">
        <v>68</v>
      </c>
      <c r="W9" s="588" t="n">
        <v>3.3</v>
      </c>
      <c r="X9" s="583" t="s">
        <v>68</v>
      </c>
      <c r="Y9" s="588" t="n">
        <v>-2</v>
      </c>
      <c r="Z9" s="583" t="s">
        <v>68</v>
      </c>
      <c r="AA9" s="588" t="n">
        <v>-15.9</v>
      </c>
      <c r="AB9" s="583" t="s">
        <v>76</v>
      </c>
      <c r="AC9" s="587" t="n">
        <v>-10.6</v>
      </c>
    </row>
    <row r="10" customFormat="false" ht="15" hidden="false" customHeight="true" outlineLevel="0" collapsed="false">
      <c r="A10" s="580" t="s">
        <v>236</v>
      </c>
      <c r="B10" s="581" t="s">
        <v>68</v>
      </c>
      <c r="C10" s="582" t="n">
        <v>63801869</v>
      </c>
      <c r="D10" s="583" t="s">
        <v>76</v>
      </c>
      <c r="E10" s="584" t="n">
        <v>64584294</v>
      </c>
      <c r="F10" s="583" t="s">
        <v>68</v>
      </c>
      <c r="G10" s="585" t="n">
        <v>16739445</v>
      </c>
      <c r="H10" s="583" t="s">
        <v>68</v>
      </c>
      <c r="I10" s="585" t="n">
        <v>16485692</v>
      </c>
      <c r="J10" s="583" t="s">
        <v>68</v>
      </c>
      <c r="K10" s="585" t="n">
        <v>15861853</v>
      </c>
      <c r="L10" s="583" t="s">
        <v>68</v>
      </c>
      <c r="M10" s="585" t="n">
        <v>15895413</v>
      </c>
      <c r="N10" s="583" t="s">
        <v>76</v>
      </c>
      <c r="O10" s="584" t="n">
        <v>16341336</v>
      </c>
      <c r="P10" s="581" t="s">
        <v>68</v>
      </c>
      <c r="Q10" s="586" t="n">
        <v>7.9</v>
      </c>
      <c r="R10" s="583" t="s">
        <v>76</v>
      </c>
      <c r="S10" s="587" t="n">
        <v>1</v>
      </c>
      <c r="T10" s="583" t="s">
        <v>68</v>
      </c>
      <c r="U10" s="588" t="n">
        <v>8.5</v>
      </c>
      <c r="V10" s="583" t="s">
        <v>68</v>
      </c>
      <c r="W10" s="588" t="n">
        <v>6.4</v>
      </c>
      <c r="X10" s="583" t="s">
        <v>68</v>
      </c>
      <c r="Y10" s="588" t="n">
        <v>0.2</v>
      </c>
      <c r="Z10" s="583" t="s">
        <v>68</v>
      </c>
      <c r="AA10" s="588" t="n">
        <v>0.5</v>
      </c>
      <c r="AB10" s="583" t="s">
        <v>76</v>
      </c>
      <c r="AC10" s="587" t="n">
        <v>-2.7</v>
      </c>
    </row>
    <row r="11" customFormat="false" ht="15" hidden="false" customHeight="true" outlineLevel="0" collapsed="false">
      <c r="A11" s="580" t="s">
        <v>237</v>
      </c>
      <c r="B11" s="581" t="s">
        <v>68</v>
      </c>
      <c r="C11" s="582" t="n">
        <v>42328691</v>
      </c>
      <c r="D11" s="583" t="s">
        <v>76</v>
      </c>
      <c r="E11" s="584" t="n">
        <v>42729646</v>
      </c>
      <c r="F11" s="583" t="s">
        <v>68</v>
      </c>
      <c r="G11" s="585" t="n">
        <v>11098533</v>
      </c>
      <c r="H11" s="583" t="s">
        <v>68</v>
      </c>
      <c r="I11" s="585" t="n">
        <v>10944090</v>
      </c>
      <c r="J11" s="583" t="s">
        <v>68</v>
      </c>
      <c r="K11" s="585" t="n">
        <v>10470367</v>
      </c>
      <c r="L11" s="583" t="s">
        <v>68</v>
      </c>
      <c r="M11" s="585" t="n">
        <v>10391263</v>
      </c>
      <c r="N11" s="583" t="s">
        <v>76</v>
      </c>
      <c r="O11" s="584" t="n">
        <v>10923926</v>
      </c>
      <c r="P11" s="581" t="s">
        <v>68</v>
      </c>
      <c r="Q11" s="586" t="n">
        <v>8.3</v>
      </c>
      <c r="R11" s="583" t="s">
        <v>76</v>
      </c>
      <c r="S11" s="587" t="n">
        <v>1.1</v>
      </c>
      <c r="T11" s="583" t="s">
        <v>68</v>
      </c>
      <c r="U11" s="588" t="n">
        <v>7.6</v>
      </c>
      <c r="V11" s="583" t="s">
        <v>68</v>
      </c>
      <c r="W11" s="588" t="n">
        <v>5.5</v>
      </c>
      <c r="X11" s="583" t="s">
        <v>68</v>
      </c>
      <c r="Y11" s="588" t="n">
        <v>-0.4</v>
      </c>
      <c r="Z11" s="583" t="s">
        <v>68</v>
      </c>
      <c r="AA11" s="588" t="n">
        <v>1</v>
      </c>
      <c r="AB11" s="583" t="s">
        <v>76</v>
      </c>
      <c r="AC11" s="587" t="n">
        <v>-1.5</v>
      </c>
    </row>
    <row r="12" customFormat="false" ht="15" hidden="false" customHeight="true" outlineLevel="0" collapsed="false">
      <c r="A12" s="589" t="s">
        <v>238</v>
      </c>
      <c r="B12" s="590" t="s">
        <v>68</v>
      </c>
      <c r="C12" s="591" t="n">
        <v>21473179</v>
      </c>
      <c r="D12" s="592" t="s">
        <v>76</v>
      </c>
      <c r="E12" s="593" t="n">
        <v>21854648</v>
      </c>
      <c r="F12" s="592" t="s">
        <v>68</v>
      </c>
      <c r="G12" s="594" t="n">
        <v>5640912</v>
      </c>
      <c r="H12" s="592" t="s">
        <v>68</v>
      </c>
      <c r="I12" s="594" t="n">
        <v>5541602</v>
      </c>
      <c r="J12" s="592" t="s">
        <v>68</v>
      </c>
      <c r="K12" s="594" t="n">
        <v>5391486</v>
      </c>
      <c r="L12" s="592" t="s">
        <v>68</v>
      </c>
      <c r="M12" s="594" t="n">
        <v>5504150</v>
      </c>
      <c r="N12" s="592" t="s">
        <v>76</v>
      </c>
      <c r="O12" s="593" t="n">
        <v>5417410</v>
      </c>
      <c r="P12" s="590" t="s">
        <v>68</v>
      </c>
      <c r="Q12" s="595" t="n">
        <v>7.1</v>
      </c>
      <c r="R12" s="592" t="s">
        <v>76</v>
      </c>
      <c r="S12" s="596" t="n">
        <v>0.9</v>
      </c>
      <c r="T12" s="592" t="s">
        <v>68</v>
      </c>
      <c r="U12" s="597" t="n">
        <v>10.6</v>
      </c>
      <c r="V12" s="592" t="s">
        <v>68</v>
      </c>
      <c r="W12" s="597" t="n">
        <v>8.4</v>
      </c>
      <c r="X12" s="592" t="s">
        <v>68</v>
      </c>
      <c r="Y12" s="597" t="n">
        <v>1.6</v>
      </c>
      <c r="Z12" s="592" t="s">
        <v>68</v>
      </c>
      <c r="AA12" s="597" t="n">
        <v>-0.6</v>
      </c>
      <c r="AB12" s="592" t="s">
        <v>76</v>
      </c>
      <c r="AC12" s="596" t="n">
        <v>-5.2</v>
      </c>
    </row>
    <row r="13" customFormat="false" ht="13.5" hidden="false" customHeight="false" outlineLevel="0" collapsed="false">
      <c r="F13" s="552"/>
      <c r="G13" s="598"/>
      <c r="H13" s="552"/>
      <c r="I13" s="598"/>
      <c r="J13" s="552"/>
      <c r="K13" s="598"/>
      <c r="L13" s="552"/>
      <c r="M13" s="598"/>
      <c r="N13" s="552"/>
      <c r="O13" s="598"/>
      <c r="T13" s="599"/>
      <c r="U13" s="599"/>
      <c r="V13" s="599"/>
      <c r="W13" s="599"/>
      <c r="X13" s="599"/>
      <c r="Y13" s="599"/>
      <c r="Z13" s="599"/>
      <c r="AA13" s="599"/>
      <c r="AB13" s="599"/>
      <c r="AC13" s="599"/>
    </row>
    <row r="14" customFormat="false" ht="13.5" hidden="false" customHeight="false" outlineLevel="0" collapsed="false">
      <c r="A14" s="547"/>
      <c r="B14" s="548"/>
      <c r="C14" s="549" t="s">
        <v>66</v>
      </c>
      <c r="D14" s="548"/>
      <c r="E14" s="549"/>
      <c r="F14" s="548"/>
      <c r="G14" s="548"/>
      <c r="H14" s="548"/>
      <c r="I14" s="548"/>
      <c r="J14" s="548"/>
      <c r="K14" s="548"/>
      <c r="L14" s="548"/>
      <c r="M14" s="548"/>
      <c r="N14" s="548"/>
      <c r="O14" s="548"/>
      <c r="P14" s="550"/>
      <c r="Q14" s="551" t="s">
        <v>67</v>
      </c>
      <c r="R14" s="548"/>
      <c r="S14" s="551"/>
      <c r="T14" s="552"/>
      <c r="U14" s="552"/>
      <c r="V14" s="552"/>
      <c r="W14" s="552"/>
      <c r="X14" s="552"/>
      <c r="Y14" s="552"/>
      <c r="Z14" s="552"/>
      <c r="AA14" s="552"/>
      <c r="AB14" s="552"/>
      <c r="AC14" s="553"/>
    </row>
    <row r="15" customFormat="false" ht="13.5" hidden="false" customHeight="false" outlineLevel="0" collapsed="false">
      <c r="A15" s="554" t="s">
        <v>82</v>
      </c>
      <c r="B15" s="555" t="s">
        <v>68</v>
      </c>
      <c r="C15" s="556"/>
      <c r="D15" s="557" t="s">
        <v>68</v>
      </c>
      <c r="E15" s="558"/>
      <c r="F15" s="559" t="s">
        <v>226</v>
      </c>
      <c r="G15" s="560"/>
      <c r="H15" s="559" t="s">
        <v>227</v>
      </c>
      <c r="I15" s="560"/>
      <c r="J15" s="559" t="s">
        <v>68</v>
      </c>
      <c r="K15" s="560"/>
      <c r="L15" s="559" t="s">
        <v>68</v>
      </c>
      <c r="M15" s="560"/>
      <c r="N15" s="559" t="s">
        <v>68</v>
      </c>
      <c r="O15" s="561"/>
      <c r="P15" s="562" t="s">
        <v>68</v>
      </c>
      <c r="Q15" s="563"/>
      <c r="R15" s="564" t="s">
        <v>68</v>
      </c>
      <c r="S15" s="565"/>
      <c r="T15" s="559" t="s">
        <v>226</v>
      </c>
      <c r="U15" s="560"/>
      <c r="V15" s="559" t="s">
        <v>227</v>
      </c>
      <c r="W15" s="560"/>
      <c r="X15" s="559" t="s">
        <v>68</v>
      </c>
      <c r="Y15" s="560"/>
      <c r="Z15" s="559" t="s">
        <v>68</v>
      </c>
      <c r="AA15" s="560"/>
      <c r="AB15" s="559" t="s">
        <v>68</v>
      </c>
      <c r="AC15" s="561"/>
    </row>
    <row r="16" customFormat="false" ht="13.5" hidden="false" customHeight="true" outlineLevel="0" collapsed="false">
      <c r="A16" s="566"/>
      <c r="B16" s="567" t="s">
        <v>226</v>
      </c>
      <c r="C16" s="567"/>
      <c r="D16" s="568" t="s">
        <v>227</v>
      </c>
      <c r="E16" s="568"/>
      <c r="F16" s="569" t="s">
        <v>228</v>
      </c>
      <c r="G16" s="569"/>
      <c r="H16" s="569" t="s">
        <v>229</v>
      </c>
      <c r="I16" s="569"/>
      <c r="J16" s="569" t="s">
        <v>230</v>
      </c>
      <c r="K16" s="569"/>
      <c r="L16" s="569" t="s">
        <v>231</v>
      </c>
      <c r="M16" s="569"/>
      <c r="N16" s="570" t="s">
        <v>228</v>
      </c>
      <c r="O16" s="570"/>
      <c r="P16" s="567" t="s">
        <v>226</v>
      </c>
      <c r="Q16" s="567"/>
      <c r="R16" s="568" t="s">
        <v>227</v>
      </c>
      <c r="S16" s="568"/>
      <c r="T16" s="569" t="s">
        <v>228</v>
      </c>
      <c r="U16" s="569"/>
      <c r="V16" s="569" t="s">
        <v>229</v>
      </c>
      <c r="W16" s="569"/>
      <c r="X16" s="569" t="s">
        <v>230</v>
      </c>
      <c r="Y16" s="569"/>
      <c r="Z16" s="569" t="s">
        <v>231</v>
      </c>
      <c r="AA16" s="569"/>
      <c r="AB16" s="570" t="s">
        <v>228</v>
      </c>
      <c r="AC16" s="570"/>
    </row>
    <row r="17" customFormat="false" ht="15" hidden="false" customHeight="true" outlineLevel="0" collapsed="false">
      <c r="A17" s="571" t="s">
        <v>232</v>
      </c>
      <c r="B17" s="572" t="s">
        <v>68</v>
      </c>
      <c r="C17" s="573" t="n">
        <v>2783607</v>
      </c>
      <c r="D17" s="574" t="s">
        <v>76</v>
      </c>
      <c r="E17" s="575" t="n">
        <v>2187791</v>
      </c>
      <c r="F17" s="574" t="s">
        <v>68</v>
      </c>
      <c r="G17" s="576" t="n">
        <v>606870</v>
      </c>
      <c r="H17" s="574" t="s">
        <v>68</v>
      </c>
      <c r="I17" s="576" t="n">
        <v>558995</v>
      </c>
      <c r="J17" s="574" t="s">
        <v>68</v>
      </c>
      <c r="K17" s="576" t="n">
        <v>568240</v>
      </c>
      <c r="L17" s="574" t="s">
        <v>68</v>
      </c>
      <c r="M17" s="576" t="n">
        <v>524442</v>
      </c>
      <c r="N17" s="574" t="s">
        <v>76</v>
      </c>
      <c r="O17" s="575" t="n">
        <v>536114</v>
      </c>
      <c r="P17" s="572" t="s">
        <v>68</v>
      </c>
      <c r="Q17" s="577" t="n">
        <v>-1</v>
      </c>
      <c r="R17" s="574" t="s">
        <v>76</v>
      </c>
      <c r="S17" s="578" t="n">
        <v>-6.1</v>
      </c>
      <c r="T17" s="574" t="s">
        <v>68</v>
      </c>
      <c r="U17" s="579" t="n">
        <v>3.5</v>
      </c>
      <c r="V17" s="574" t="s">
        <v>68</v>
      </c>
      <c r="W17" s="579" t="n">
        <v>3.4</v>
      </c>
      <c r="X17" s="574" t="s">
        <v>68</v>
      </c>
      <c r="Y17" s="579" t="n">
        <v>2</v>
      </c>
      <c r="Z17" s="574" t="s">
        <v>68</v>
      </c>
      <c r="AA17" s="579" t="n">
        <v>-19.8</v>
      </c>
      <c r="AB17" s="574" t="s">
        <v>76</v>
      </c>
      <c r="AC17" s="578" t="n">
        <v>-5.3</v>
      </c>
    </row>
    <row r="18" customFormat="false" ht="15" hidden="false" customHeight="true" outlineLevel="0" collapsed="false">
      <c r="A18" s="580" t="s">
        <v>233</v>
      </c>
      <c r="B18" s="581" t="s">
        <v>68</v>
      </c>
      <c r="C18" s="582" t="n">
        <v>858217</v>
      </c>
      <c r="D18" s="583" t="s">
        <v>76</v>
      </c>
      <c r="E18" s="584" t="n">
        <v>819141</v>
      </c>
      <c r="F18" s="583" t="s">
        <v>68</v>
      </c>
      <c r="G18" s="585" t="n">
        <v>226674</v>
      </c>
      <c r="H18" s="583" t="s">
        <v>68</v>
      </c>
      <c r="I18" s="585" t="n">
        <v>214159</v>
      </c>
      <c r="J18" s="583" t="s">
        <v>68</v>
      </c>
      <c r="K18" s="585" t="n">
        <v>216253</v>
      </c>
      <c r="L18" s="583" t="s">
        <v>68</v>
      </c>
      <c r="M18" s="585" t="n">
        <v>181281</v>
      </c>
      <c r="N18" s="583" t="s">
        <v>76</v>
      </c>
      <c r="O18" s="584" t="n">
        <v>207448</v>
      </c>
      <c r="P18" s="581" t="s">
        <v>68</v>
      </c>
      <c r="Q18" s="586" t="n">
        <v>-3</v>
      </c>
      <c r="R18" s="583" t="s">
        <v>76</v>
      </c>
      <c r="S18" s="587" t="n">
        <v>-1.5</v>
      </c>
      <c r="T18" s="583" t="s">
        <v>68</v>
      </c>
      <c r="U18" s="588" t="n">
        <v>0.1</v>
      </c>
      <c r="V18" s="583" t="s">
        <v>68</v>
      </c>
      <c r="W18" s="588" t="n">
        <v>-1.3</v>
      </c>
      <c r="X18" s="583" t="s">
        <v>68</v>
      </c>
      <c r="Y18" s="588" t="n">
        <v>1.5</v>
      </c>
      <c r="Z18" s="583" t="s">
        <v>68</v>
      </c>
      <c r="AA18" s="588" t="n">
        <v>-3.3</v>
      </c>
      <c r="AB18" s="583" t="s">
        <v>76</v>
      </c>
      <c r="AC18" s="587" t="n">
        <v>-2.7</v>
      </c>
    </row>
    <row r="19" customFormat="false" ht="15" hidden="false" customHeight="true" outlineLevel="0" collapsed="false">
      <c r="A19" s="580" t="s">
        <v>234</v>
      </c>
      <c r="B19" s="581" t="s">
        <v>68</v>
      </c>
      <c r="C19" s="582" t="n">
        <v>743366</v>
      </c>
      <c r="D19" s="583" t="s">
        <v>76</v>
      </c>
      <c r="E19" s="584" t="n">
        <v>562035</v>
      </c>
      <c r="F19" s="583" t="s">
        <v>68</v>
      </c>
      <c r="G19" s="585" t="n">
        <v>185342</v>
      </c>
      <c r="H19" s="583" t="s">
        <v>68</v>
      </c>
      <c r="I19" s="585" t="n">
        <v>147107</v>
      </c>
      <c r="J19" s="583" t="s">
        <v>68</v>
      </c>
      <c r="K19" s="585" t="n">
        <v>146939</v>
      </c>
      <c r="L19" s="583" t="s">
        <v>68</v>
      </c>
      <c r="M19" s="585" t="n">
        <v>137807</v>
      </c>
      <c r="N19" s="583" t="s">
        <v>76</v>
      </c>
      <c r="O19" s="584" t="n">
        <v>130182</v>
      </c>
      <c r="P19" s="581" t="s">
        <v>68</v>
      </c>
      <c r="Q19" s="586" t="n">
        <v>-1.4</v>
      </c>
      <c r="R19" s="583" t="s">
        <v>76</v>
      </c>
      <c r="S19" s="587" t="n">
        <v>-10.3</v>
      </c>
      <c r="T19" s="583" t="s">
        <v>68</v>
      </c>
      <c r="U19" s="588" t="n">
        <v>0.9</v>
      </c>
      <c r="V19" s="583" t="s">
        <v>68</v>
      </c>
      <c r="W19" s="588" t="n">
        <v>-0.1</v>
      </c>
      <c r="X19" s="583" t="s">
        <v>68</v>
      </c>
      <c r="Y19" s="588" t="n">
        <v>-10.7</v>
      </c>
      <c r="Z19" s="583" t="s">
        <v>68</v>
      </c>
      <c r="AA19" s="588" t="n">
        <v>-10.8</v>
      </c>
      <c r="AB19" s="583" t="s">
        <v>76</v>
      </c>
      <c r="AC19" s="587" t="n">
        <v>-17.8</v>
      </c>
    </row>
    <row r="20" customFormat="false" ht="15" hidden="false" customHeight="true" outlineLevel="0" collapsed="false">
      <c r="A20" s="580" t="s">
        <v>235</v>
      </c>
      <c r="B20" s="581" t="s">
        <v>68</v>
      </c>
      <c r="C20" s="582" t="n">
        <v>1182024</v>
      </c>
      <c r="D20" s="583" t="s">
        <v>76</v>
      </c>
      <c r="E20" s="584" t="n">
        <v>806615</v>
      </c>
      <c r="F20" s="583" t="s">
        <v>68</v>
      </c>
      <c r="G20" s="585" t="n">
        <v>194854</v>
      </c>
      <c r="H20" s="583" t="s">
        <v>68</v>
      </c>
      <c r="I20" s="585" t="n">
        <v>197729</v>
      </c>
      <c r="J20" s="583" t="s">
        <v>68</v>
      </c>
      <c r="K20" s="585" t="n">
        <v>205048</v>
      </c>
      <c r="L20" s="583" t="s">
        <v>68</v>
      </c>
      <c r="M20" s="585" t="n">
        <v>205355</v>
      </c>
      <c r="N20" s="583" t="s">
        <v>76</v>
      </c>
      <c r="O20" s="584" t="n">
        <v>198483</v>
      </c>
      <c r="P20" s="581" t="s">
        <v>68</v>
      </c>
      <c r="Q20" s="586" t="n">
        <v>2.3</v>
      </c>
      <c r="R20" s="583" t="s">
        <v>76</v>
      </c>
      <c r="S20" s="587" t="n">
        <v>-7.3</v>
      </c>
      <c r="T20" s="583" t="s">
        <v>68</v>
      </c>
      <c r="U20" s="588" t="n">
        <v>11.8</v>
      </c>
      <c r="V20" s="583" t="s">
        <v>68</v>
      </c>
      <c r="W20" s="588" t="n">
        <v>13.9</v>
      </c>
      <c r="X20" s="583" t="s">
        <v>68</v>
      </c>
      <c r="Y20" s="588" t="n">
        <v>16</v>
      </c>
      <c r="Z20" s="583" t="s">
        <v>68</v>
      </c>
      <c r="AA20" s="588" t="n">
        <v>-34.3</v>
      </c>
      <c r="AB20" s="583" t="s">
        <v>76</v>
      </c>
      <c r="AC20" s="587" t="n">
        <v>2</v>
      </c>
    </row>
    <row r="21" customFormat="false" ht="15" hidden="false" customHeight="true" outlineLevel="0" collapsed="false">
      <c r="A21" s="580" t="s">
        <v>236</v>
      </c>
      <c r="B21" s="581" t="s">
        <v>68</v>
      </c>
      <c r="C21" s="582" t="n">
        <v>21234832</v>
      </c>
      <c r="D21" s="583" t="s">
        <v>76</v>
      </c>
      <c r="E21" s="584" t="n">
        <v>21127166</v>
      </c>
      <c r="F21" s="583" t="s">
        <v>68</v>
      </c>
      <c r="G21" s="585" t="n">
        <v>5601871</v>
      </c>
      <c r="H21" s="583" t="s">
        <v>68</v>
      </c>
      <c r="I21" s="585" t="n">
        <v>5579769</v>
      </c>
      <c r="J21" s="583" t="s">
        <v>68</v>
      </c>
      <c r="K21" s="585" t="n">
        <v>5003152</v>
      </c>
      <c r="L21" s="583" t="s">
        <v>68</v>
      </c>
      <c r="M21" s="585" t="n">
        <v>5144348</v>
      </c>
      <c r="N21" s="583" t="s">
        <v>76</v>
      </c>
      <c r="O21" s="584" t="n">
        <v>5399897</v>
      </c>
      <c r="P21" s="581" t="s">
        <v>68</v>
      </c>
      <c r="Q21" s="586" t="n">
        <v>-0.6</v>
      </c>
      <c r="R21" s="583" t="s">
        <v>76</v>
      </c>
      <c r="S21" s="587" t="n">
        <v>-0.8</v>
      </c>
      <c r="T21" s="583" t="s">
        <v>68</v>
      </c>
      <c r="U21" s="588" t="n">
        <v>-0.4</v>
      </c>
      <c r="V21" s="583" t="s">
        <v>68</v>
      </c>
      <c r="W21" s="588" t="n">
        <v>0.7</v>
      </c>
      <c r="X21" s="583" t="s">
        <v>68</v>
      </c>
      <c r="Y21" s="588" t="n">
        <v>-0.04</v>
      </c>
      <c r="Z21" s="583" t="s">
        <v>68</v>
      </c>
      <c r="AA21" s="588" t="n">
        <v>0.2</v>
      </c>
      <c r="AB21" s="583" t="s">
        <v>76</v>
      </c>
      <c r="AC21" s="587" t="n">
        <v>-4</v>
      </c>
    </row>
    <row r="22" customFormat="false" ht="15" hidden="false" customHeight="true" outlineLevel="0" collapsed="false">
      <c r="A22" s="580" t="s">
        <v>237</v>
      </c>
      <c r="B22" s="581" t="s">
        <v>68</v>
      </c>
      <c r="C22" s="582" t="n">
        <v>14812373</v>
      </c>
      <c r="D22" s="583" t="s">
        <v>76</v>
      </c>
      <c r="E22" s="584" t="n">
        <v>14567501</v>
      </c>
      <c r="F22" s="583" t="s">
        <v>68</v>
      </c>
      <c r="G22" s="585" t="n">
        <v>3894395</v>
      </c>
      <c r="H22" s="583" t="s">
        <v>68</v>
      </c>
      <c r="I22" s="585" t="n">
        <v>3893611</v>
      </c>
      <c r="J22" s="583" t="s">
        <v>68</v>
      </c>
      <c r="K22" s="585" t="n">
        <v>3402437</v>
      </c>
      <c r="L22" s="583" t="s">
        <v>68</v>
      </c>
      <c r="M22" s="585" t="n">
        <v>3535797</v>
      </c>
      <c r="N22" s="583" t="s">
        <v>76</v>
      </c>
      <c r="O22" s="584" t="n">
        <v>3735655</v>
      </c>
      <c r="P22" s="581" t="s">
        <v>68</v>
      </c>
      <c r="Q22" s="586" t="n">
        <v>0.1</v>
      </c>
      <c r="R22" s="583" t="s">
        <v>76</v>
      </c>
      <c r="S22" s="587" t="n">
        <v>-1.7</v>
      </c>
      <c r="T22" s="583" t="s">
        <v>68</v>
      </c>
      <c r="U22" s="588" t="n">
        <v>-0.8</v>
      </c>
      <c r="V22" s="583" t="s">
        <v>68</v>
      </c>
      <c r="W22" s="588" t="n">
        <v>0.1</v>
      </c>
      <c r="X22" s="583" t="s">
        <v>68</v>
      </c>
      <c r="Y22" s="588" t="n">
        <v>-1.6</v>
      </c>
      <c r="Z22" s="583" t="s">
        <v>68</v>
      </c>
      <c r="AA22" s="588" t="n">
        <v>-1</v>
      </c>
      <c r="AB22" s="583" t="s">
        <v>76</v>
      </c>
      <c r="AC22" s="587" t="n">
        <v>-4.1</v>
      </c>
    </row>
    <row r="23" customFormat="false" ht="15" hidden="false" customHeight="true" outlineLevel="0" collapsed="false">
      <c r="A23" s="589" t="s">
        <v>238</v>
      </c>
      <c r="B23" s="590" t="s">
        <v>68</v>
      </c>
      <c r="C23" s="591" t="n">
        <v>6422460</v>
      </c>
      <c r="D23" s="592" t="s">
        <v>76</v>
      </c>
      <c r="E23" s="593" t="n">
        <v>6559665</v>
      </c>
      <c r="F23" s="592" t="s">
        <v>68</v>
      </c>
      <c r="G23" s="594" t="n">
        <v>1707476</v>
      </c>
      <c r="H23" s="592" t="s">
        <v>68</v>
      </c>
      <c r="I23" s="594" t="n">
        <v>1686158</v>
      </c>
      <c r="J23" s="592" t="s">
        <v>68</v>
      </c>
      <c r="K23" s="594" t="n">
        <v>1600714</v>
      </c>
      <c r="L23" s="592" t="s">
        <v>68</v>
      </c>
      <c r="M23" s="594" t="n">
        <v>1608551</v>
      </c>
      <c r="N23" s="592" t="s">
        <v>76</v>
      </c>
      <c r="O23" s="593" t="n">
        <v>1664242</v>
      </c>
      <c r="P23" s="590" t="s">
        <v>68</v>
      </c>
      <c r="Q23" s="595" t="n">
        <v>-2.6</v>
      </c>
      <c r="R23" s="592" t="s">
        <v>76</v>
      </c>
      <c r="S23" s="596" t="n">
        <v>1.5</v>
      </c>
      <c r="T23" s="592" t="s">
        <v>68</v>
      </c>
      <c r="U23" s="597" t="n">
        <v>0.7</v>
      </c>
      <c r="V23" s="592" t="s">
        <v>68</v>
      </c>
      <c r="W23" s="597" t="n">
        <v>2.4</v>
      </c>
      <c r="X23" s="592" t="s">
        <v>68</v>
      </c>
      <c r="Y23" s="597" t="n">
        <v>4.2</v>
      </c>
      <c r="Z23" s="592" t="s">
        <v>68</v>
      </c>
      <c r="AA23" s="597" t="n">
        <v>3.5</v>
      </c>
      <c r="AB23" s="592" t="s">
        <v>76</v>
      </c>
      <c r="AC23" s="596" t="n">
        <v>-3.8</v>
      </c>
    </row>
    <row r="24" customFormat="false" ht="13.5" hidden="false" customHeight="false" outlineLevel="0" collapsed="false">
      <c r="B24" s="600"/>
      <c r="C24" s="600"/>
      <c r="D24" s="600"/>
      <c r="E24" s="600"/>
      <c r="F24" s="600"/>
      <c r="G24" s="600"/>
      <c r="H24" s="600"/>
      <c r="I24" s="600"/>
      <c r="J24" s="600"/>
      <c r="K24" s="600"/>
      <c r="L24" s="600"/>
      <c r="M24" s="600"/>
      <c r="N24" s="600"/>
      <c r="O24" s="600"/>
    </row>
    <row r="25" customFormat="false" ht="13.5" hidden="false" customHeight="false" outlineLevel="0" collapsed="false">
      <c r="A25" s="547"/>
      <c r="B25" s="548"/>
      <c r="C25" s="549" t="s">
        <v>66</v>
      </c>
      <c r="D25" s="548"/>
      <c r="E25" s="549"/>
      <c r="F25" s="548"/>
      <c r="G25" s="548"/>
      <c r="H25" s="548"/>
      <c r="I25" s="548"/>
      <c r="J25" s="548"/>
      <c r="K25" s="548"/>
      <c r="L25" s="548"/>
      <c r="M25" s="548"/>
      <c r="N25" s="548"/>
      <c r="O25" s="548"/>
      <c r="P25" s="550"/>
      <c r="Q25" s="551" t="s">
        <v>67</v>
      </c>
      <c r="R25" s="548"/>
      <c r="S25" s="551"/>
      <c r="T25" s="552"/>
      <c r="U25" s="552"/>
      <c r="V25" s="552"/>
      <c r="W25" s="552"/>
      <c r="X25" s="552"/>
      <c r="Y25" s="552"/>
      <c r="Z25" s="552"/>
      <c r="AA25" s="552"/>
      <c r="AB25" s="552"/>
      <c r="AC25" s="553"/>
    </row>
    <row r="26" customFormat="false" ht="13.5" hidden="false" customHeight="false" outlineLevel="0" collapsed="false">
      <c r="A26" s="554" t="s">
        <v>28</v>
      </c>
      <c r="B26" s="555" t="s">
        <v>68</v>
      </c>
      <c r="C26" s="556"/>
      <c r="D26" s="557" t="s">
        <v>68</v>
      </c>
      <c r="E26" s="558"/>
      <c r="F26" s="559" t="s">
        <v>226</v>
      </c>
      <c r="G26" s="560"/>
      <c r="H26" s="559" t="s">
        <v>227</v>
      </c>
      <c r="I26" s="560"/>
      <c r="J26" s="559" t="s">
        <v>68</v>
      </c>
      <c r="K26" s="560"/>
      <c r="L26" s="559" t="s">
        <v>68</v>
      </c>
      <c r="M26" s="560"/>
      <c r="N26" s="559" t="s">
        <v>68</v>
      </c>
      <c r="O26" s="561"/>
      <c r="P26" s="562" t="s">
        <v>68</v>
      </c>
      <c r="Q26" s="563"/>
      <c r="R26" s="564" t="s">
        <v>68</v>
      </c>
      <c r="S26" s="565"/>
      <c r="T26" s="559" t="s">
        <v>226</v>
      </c>
      <c r="U26" s="560"/>
      <c r="V26" s="559" t="s">
        <v>227</v>
      </c>
      <c r="W26" s="560"/>
      <c r="X26" s="559" t="s">
        <v>68</v>
      </c>
      <c r="Y26" s="560"/>
      <c r="Z26" s="559" t="s">
        <v>68</v>
      </c>
      <c r="AA26" s="560"/>
      <c r="AB26" s="559" t="s">
        <v>68</v>
      </c>
      <c r="AC26" s="561"/>
    </row>
    <row r="27" customFormat="false" ht="13.5" hidden="false" customHeight="false" outlineLevel="0" collapsed="false">
      <c r="A27" s="566"/>
      <c r="B27" s="567" t="s">
        <v>226</v>
      </c>
      <c r="C27" s="567"/>
      <c r="D27" s="568" t="s">
        <v>227</v>
      </c>
      <c r="E27" s="568"/>
      <c r="F27" s="569" t="s">
        <v>228</v>
      </c>
      <c r="G27" s="569"/>
      <c r="H27" s="569" t="s">
        <v>229</v>
      </c>
      <c r="I27" s="569"/>
      <c r="J27" s="569" t="s">
        <v>230</v>
      </c>
      <c r="K27" s="569"/>
      <c r="L27" s="569" t="s">
        <v>231</v>
      </c>
      <c r="M27" s="569"/>
      <c r="N27" s="570" t="s">
        <v>228</v>
      </c>
      <c r="O27" s="570"/>
      <c r="P27" s="567" t="s">
        <v>226</v>
      </c>
      <c r="Q27" s="567"/>
      <c r="R27" s="568" t="s">
        <v>227</v>
      </c>
      <c r="S27" s="568"/>
      <c r="T27" s="569" t="s">
        <v>228</v>
      </c>
      <c r="U27" s="569"/>
      <c r="V27" s="569" t="s">
        <v>229</v>
      </c>
      <c r="W27" s="569"/>
      <c r="X27" s="569" t="s">
        <v>230</v>
      </c>
      <c r="Y27" s="569"/>
      <c r="Z27" s="569" t="s">
        <v>231</v>
      </c>
      <c r="AA27" s="569"/>
      <c r="AB27" s="570" t="s">
        <v>228</v>
      </c>
      <c r="AC27" s="570"/>
    </row>
    <row r="28" customFormat="false" ht="15" hidden="false" customHeight="true" outlineLevel="0" collapsed="false">
      <c r="A28" s="571" t="s">
        <v>232</v>
      </c>
      <c r="B28" s="572" t="s">
        <v>68</v>
      </c>
      <c r="C28" s="573" t="n">
        <v>12218092</v>
      </c>
      <c r="D28" s="574" t="s">
        <v>76</v>
      </c>
      <c r="E28" s="575" t="n">
        <v>12063841</v>
      </c>
      <c r="F28" s="574" t="s">
        <v>68</v>
      </c>
      <c r="G28" s="576" t="n">
        <v>2921708</v>
      </c>
      <c r="H28" s="574" t="s">
        <v>68</v>
      </c>
      <c r="I28" s="576" t="n">
        <v>3113480</v>
      </c>
      <c r="J28" s="574" t="s">
        <v>68</v>
      </c>
      <c r="K28" s="576" t="n">
        <v>3248015</v>
      </c>
      <c r="L28" s="574" t="s">
        <v>68</v>
      </c>
      <c r="M28" s="576" t="n">
        <v>3027206</v>
      </c>
      <c r="N28" s="574" t="s">
        <v>76</v>
      </c>
      <c r="O28" s="575" t="n">
        <v>2675141</v>
      </c>
      <c r="P28" s="572" t="s">
        <v>68</v>
      </c>
      <c r="Q28" s="577" t="n">
        <v>6.3</v>
      </c>
      <c r="R28" s="574" t="s">
        <v>76</v>
      </c>
      <c r="S28" s="578" t="n">
        <v>-4.6</v>
      </c>
      <c r="T28" s="574" t="s">
        <v>68</v>
      </c>
      <c r="U28" s="579" t="n">
        <v>5.6</v>
      </c>
      <c r="V28" s="574" t="s">
        <v>68</v>
      </c>
      <c r="W28" s="579" t="n">
        <v>2.1</v>
      </c>
      <c r="X28" s="574" t="s">
        <v>68</v>
      </c>
      <c r="Y28" s="579" t="n">
        <v>-2.1</v>
      </c>
      <c r="Z28" s="574" t="s">
        <v>68</v>
      </c>
      <c r="AA28" s="579" t="n">
        <v>-8.3</v>
      </c>
      <c r="AB28" s="574" t="s">
        <v>76</v>
      </c>
      <c r="AC28" s="578" t="n">
        <v>-10.1</v>
      </c>
    </row>
    <row r="29" customFormat="false" ht="15" hidden="false" customHeight="true" outlineLevel="0" collapsed="false">
      <c r="A29" s="580" t="s">
        <v>233</v>
      </c>
      <c r="B29" s="581" t="s">
        <v>68</v>
      </c>
      <c r="C29" s="582" t="n">
        <v>4007333</v>
      </c>
      <c r="D29" s="583" t="s">
        <v>76</v>
      </c>
      <c r="E29" s="584" t="n">
        <v>4200316</v>
      </c>
      <c r="F29" s="583" t="s">
        <v>68</v>
      </c>
      <c r="G29" s="585" t="n">
        <v>1044243</v>
      </c>
      <c r="H29" s="583" t="s">
        <v>68</v>
      </c>
      <c r="I29" s="585" t="n">
        <v>1142061</v>
      </c>
      <c r="J29" s="583" t="s">
        <v>68</v>
      </c>
      <c r="K29" s="585" t="n">
        <v>1069523</v>
      </c>
      <c r="L29" s="583" t="s">
        <v>68</v>
      </c>
      <c r="M29" s="585" t="n">
        <v>1010879</v>
      </c>
      <c r="N29" s="583" t="s">
        <v>76</v>
      </c>
      <c r="O29" s="584" t="n">
        <v>977853</v>
      </c>
      <c r="P29" s="581" t="s">
        <v>68</v>
      </c>
      <c r="Q29" s="586" t="n">
        <v>7.1</v>
      </c>
      <c r="R29" s="583" t="s">
        <v>76</v>
      </c>
      <c r="S29" s="587" t="n">
        <v>-0.1</v>
      </c>
      <c r="T29" s="583" t="s">
        <v>68</v>
      </c>
      <c r="U29" s="588" t="n">
        <v>13.2</v>
      </c>
      <c r="V29" s="583" t="s">
        <v>68</v>
      </c>
      <c r="W29" s="588" t="n">
        <v>8.5</v>
      </c>
      <c r="X29" s="583" t="s">
        <v>68</v>
      </c>
      <c r="Y29" s="588" t="n">
        <v>4.3</v>
      </c>
      <c r="Z29" s="583" t="s">
        <v>68</v>
      </c>
      <c r="AA29" s="588" t="n">
        <v>-4.3</v>
      </c>
      <c r="AB29" s="583" t="s">
        <v>76</v>
      </c>
      <c r="AC29" s="587" t="n">
        <v>-8.7</v>
      </c>
    </row>
    <row r="30" customFormat="false" ht="15" hidden="false" customHeight="true" outlineLevel="0" collapsed="false">
      <c r="A30" s="580" t="s">
        <v>234</v>
      </c>
      <c r="B30" s="581" t="s">
        <v>68</v>
      </c>
      <c r="C30" s="582" t="n">
        <v>3266777</v>
      </c>
      <c r="D30" s="583" t="s">
        <v>76</v>
      </c>
      <c r="E30" s="584" t="n">
        <v>3105836</v>
      </c>
      <c r="F30" s="583" t="s">
        <v>68</v>
      </c>
      <c r="G30" s="585" t="n">
        <v>702685</v>
      </c>
      <c r="H30" s="583" t="s">
        <v>68</v>
      </c>
      <c r="I30" s="585" t="n">
        <v>785669</v>
      </c>
      <c r="J30" s="583" t="s">
        <v>68</v>
      </c>
      <c r="K30" s="585" t="n">
        <v>863519</v>
      </c>
      <c r="L30" s="583" t="s">
        <v>68</v>
      </c>
      <c r="M30" s="585" t="n">
        <v>808599</v>
      </c>
      <c r="N30" s="583" t="s">
        <v>76</v>
      </c>
      <c r="O30" s="584" t="n">
        <v>648048</v>
      </c>
      <c r="P30" s="581" t="s">
        <v>68</v>
      </c>
      <c r="Q30" s="586" t="n">
        <v>0.7</v>
      </c>
      <c r="R30" s="583" t="s">
        <v>76</v>
      </c>
      <c r="S30" s="587" t="n">
        <v>-7.6</v>
      </c>
      <c r="T30" s="583" t="s">
        <v>68</v>
      </c>
      <c r="U30" s="588" t="n">
        <v>-4.3</v>
      </c>
      <c r="V30" s="583" t="s">
        <v>68</v>
      </c>
      <c r="W30" s="588" t="n">
        <v>-8</v>
      </c>
      <c r="X30" s="583" t="s">
        <v>68</v>
      </c>
      <c r="Y30" s="588" t="n">
        <v>-7.7</v>
      </c>
      <c r="Z30" s="583" t="s">
        <v>68</v>
      </c>
      <c r="AA30" s="588" t="n">
        <v>-8.1</v>
      </c>
      <c r="AB30" s="583" t="s">
        <v>76</v>
      </c>
      <c r="AC30" s="587" t="n">
        <v>-6.5</v>
      </c>
    </row>
    <row r="31" customFormat="false" ht="15" hidden="false" customHeight="true" outlineLevel="0" collapsed="false">
      <c r="A31" s="580" t="s">
        <v>235</v>
      </c>
      <c r="B31" s="581" t="s">
        <v>68</v>
      </c>
      <c r="C31" s="582" t="n">
        <v>4943982</v>
      </c>
      <c r="D31" s="583" t="s">
        <v>76</v>
      </c>
      <c r="E31" s="584" t="n">
        <v>4757689</v>
      </c>
      <c r="F31" s="583" t="s">
        <v>68</v>
      </c>
      <c r="G31" s="585" t="n">
        <v>1174781</v>
      </c>
      <c r="H31" s="583" t="s">
        <v>68</v>
      </c>
      <c r="I31" s="585" t="n">
        <v>1185750</v>
      </c>
      <c r="J31" s="583" t="s">
        <v>68</v>
      </c>
      <c r="K31" s="585" t="n">
        <v>1314973</v>
      </c>
      <c r="L31" s="583" t="s">
        <v>68</v>
      </c>
      <c r="M31" s="585" t="n">
        <v>1207727</v>
      </c>
      <c r="N31" s="583" t="s">
        <v>76</v>
      </c>
      <c r="O31" s="584" t="n">
        <v>1049239</v>
      </c>
      <c r="P31" s="581" t="s">
        <v>68</v>
      </c>
      <c r="Q31" s="586" t="n">
        <v>8.9</v>
      </c>
      <c r="R31" s="583" t="s">
        <v>76</v>
      </c>
      <c r="S31" s="587" t="n">
        <v>-6.6</v>
      </c>
      <c r="T31" s="583" t="s">
        <v>68</v>
      </c>
      <c r="U31" s="588" t="n">
        <v>4.6</v>
      </c>
      <c r="V31" s="583" t="s">
        <v>68</v>
      </c>
      <c r="W31" s="588" t="n">
        <v>2.2</v>
      </c>
      <c r="X31" s="583" t="s">
        <v>68</v>
      </c>
      <c r="Y31" s="588" t="n">
        <v>-3.8</v>
      </c>
      <c r="Z31" s="583" t="s">
        <v>68</v>
      </c>
      <c r="AA31" s="588" t="n">
        <v>-11.3</v>
      </c>
      <c r="AB31" s="583" t="s">
        <v>76</v>
      </c>
      <c r="AC31" s="587" t="n">
        <v>-12.9</v>
      </c>
    </row>
    <row r="32" customFormat="false" ht="15" hidden="false" customHeight="true" outlineLevel="0" collapsed="false">
      <c r="A32" s="580" t="s">
        <v>236</v>
      </c>
      <c r="B32" s="581" t="s">
        <v>68</v>
      </c>
      <c r="C32" s="582" t="n">
        <v>29080850</v>
      </c>
      <c r="D32" s="583" t="s">
        <v>76</v>
      </c>
      <c r="E32" s="584" t="n">
        <v>30147951</v>
      </c>
      <c r="F32" s="583" t="s">
        <v>68</v>
      </c>
      <c r="G32" s="585" t="n">
        <v>7503542</v>
      </c>
      <c r="H32" s="583" t="s">
        <v>68</v>
      </c>
      <c r="I32" s="585" t="n">
        <v>7490971</v>
      </c>
      <c r="J32" s="583" t="s">
        <v>68</v>
      </c>
      <c r="K32" s="585" t="n">
        <v>7557502</v>
      </c>
      <c r="L32" s="583" t="s">
        <v>68</v>
      </c>
      <c r="M32" s="585" t="n">
        <v>7650523</v>
      </c>
      <c r="N32" s="583" t="s">
        <v>76</v>
      </c>
      <c r="O32" s="584" t="n">
        <v>7448955</v>
      </c>
      <c r="P32" s="581" t="s">
        <v>68</v>
      </c>
      <c r="Q32" s="586" t="n">
        <v>12.2</v>
      </c>
      <c r="R32" s="583" t="s">
        <v>76</v>
      </c>
      <c r="S32" s="587" t="n">
        <v>3.4</v>
      </c>
      <c r="T32" s="583" t="s">
        <v>68</v>
      </c>
      <c r="U32" s="588" t="n">
        <v>14.2</v>
      </c>
      <c r="V32" s="583" t="s">
        <v>68</v>
      </c>
      <c r="W32" s="588" t="n">
        <v>12.2</v>
      </c>
      <c r="X32" s="583" t="s">
        <v>68</v>
      </c>
      <c r="Y32" s="588" t="n">
        <v>2.3</v>
      </c>
      <c r="Z32" s="583" t="s">
        <v>68</v>
      </c>
      <c r="AA32" s="588" t="n">
        <v>1.2</v>
      </c>
      <c r="AB32" s="583" t="s">
        <v>76</v>
      </c>
      <c r="AC32" s="587" t="n">
        <v>-0.9</v>
      </c>
    </row>
    <row r="33" customFormat="false" ht="15" hidden="false" customHeight="true" outlineLevel="0" collapsed="false">
      <c r="A33" s="580" t="s">
        <v>237</v>
      </c>
      <c r="B33" s="581" t="s">
        <v>68</v>
      </c>
      <c r="C33" s="582" t="n">
        <v>17534071</v>
      </c>
      <c r="D33" s="583" t="s">
        <v>76</v>
      </c>
      <c r="E33" s="584" t="n">
        <v>18361950</v>
      </c>
      <c r="F33" s="583" t="s">
        <v>68</v>
      </c>
      <c r="G33" s="585" t="n">
        <v>4525233</v>
      </c>
      <c r="H33" s="583" t="s">
        <v>68</v>
      </c>
      <c r="I33" s="585" t="n">
        <v>4545717</v>
      </c>
      <c r="J33" s="583" t="s">
        <v>68</v>
      </c>
      <c r="K33" s="585" t="n">
        <v>4589541</v>
      </c>
      <c r="L33" s="583" t="s">
        <v>68</v>
      </c>
      <c r="M33" s="585" t="n">
        <v>4597758</v>
      </c>
      <c r="N33" s="583" t="s">
        <v>76</v>
      </c>
      <c r="O33" s="584" t="n">
        <v>4628934</v>
      </c>
      <c r="P33" s="581" t="s">
        <v>68</v>
      </c>
      <c r="Q33" s="586" t="n">
        <v>12.2</v>
      </c>
      <c r="R33" s="583" t="s">
        <v>76</v>
      </c>
      <c r="S33" s="587" t="n">
        <v>4.7</v>
      </c>
      <c r="T33" s="583" t="s">
        <v>68</v>
      </c>
      <c r="U33" s="588" t="n">
        <v>13.1</v>
      </c>
      <c r="V33" s="583" t="s">
        <v>68</v>
      </c>
      <c r="W33" s="588" t="n">
        <v>12</v>
      </c>
      <c r="X33" s="583" t="s">
        <v>68</v>
      </c>
      <c r="Y33" s="588" t="n">
        <v>2.5</v>
      </c>
      <c r="Z33" s="583" t="s">
        <v>68</v>
      </c>
      <c r="AA33" s="588" t="n">
        <v>2.7</v>
      </c>
      <c r="AB33" s="583" t="s">
        <v>76</v>
      </c>
      <c r="AC33" s="587" t="n">
        <v>2.3</v>
      </c>
    </row>
    <row r="34" customFormat="false" ht="15" hidden="false" customHeight="true" outlineLevel="0" collapsed="false">
      <c r="A34" s="589" t="s">
        <v>238</v>
      </c>
      <c r="B34" s="590" t="s">
        <v>68</v>
      </c>
      <c r="C34" s="591" t="n">
        <v>11546779</v>
      </c>
      <c r="D34" s="592" t="s">
        <v>76</v>
      </c>
      <c r="E34" s="593" t="n">
        <v>11786001</v>
      </c>
      <c r="F34" s="592" t="s">
        <v>68</v>
      </c>
      <c r="G34" s="594" t="n">
        <v>2978308</v>
      </c>
      <c r="H34" s="592" t="s">
        <v>68</v>
      </c>
      <c r="I34" s="594" t="n">
        <v>2945254</v>
      </c>
      <c r="J34" s="592" t="s">
        <v>68</v>
      </c>
      <c r="K34" s="594" t="n">
        <v>2967962</v>
      </c>
      <c r="L34" s="592" t="s">
        <v>68</v>
      </c>
      <c r="M34" s="594" t="n">
        <v>3052764</v>
      </c>
      <c r="N34" s="592" t="s">
        <v>76</v>
      </c>
      <c r="O34" s="593" t="n">
        <v>2820021</v>
      </c>
      <c r="P34" s="590" t="s">
        <v>68</v>
      </c>
      <c r="Q34" s="595" t="n">
        <v>12.3</v>
      </c>
      <c r="R34" s="592" t="s">
        <v>76</v>
      </c>
      <c r="S34" s="596" t="n">
        <v>1.3</v>
      </c>
      <c r="T34" s="592" t="s">
        <v>68</v>
      </c>
      <c r="U34" s="597" t="n">
        <v>16.1</v>
      </c>
      <c r="V34" s="592" t="s">
        <v>68</v>
      </c>
      <c r="W34" s="597" t="n">
        <v>12.4</v>
      </c>
      <c r="X34" s="592" t="s">
        <v>68</v>
      </c>
      <c r="Y34" s="597" t="n">
        <v>1.8</v>
      </c>
      <c r="Z34" s="592" t="s">
        <v>68</v>
      </c>
      <c r="AA34" s="597" t="n">
        <v>-1.1</v>
      </c>
      <c r="AB34" s="592" t="s">
        <v>76</v>
      </c>
      <c r="AC34" s="596" t="n">
        <v>-6.3</v>
      </c>
    </row>
    <row r="35" customFormat="false" ht="13.5" hidden="false" customHeight="false" outlineLevel="0" collapsed="false">
      <c r="B35" s="600"/>
      <c r="C35" s="600"/>
      <c r="D35" s="600"/>
      <c r="E35" s="600"/>
      <c r="F35" s="600"/>
      <c r="G35" s="600"/>
      <c r="H35" s="600"/>
      <c r="I35" s="600"/>
      <c r="J35" s="600"/>
      <c r="K35" s="600"/>
      <c r="L35" s="600"/>
      <c r="M35" s="600"/>
      <c r="N35" s="600"/>
      <c r="O35" s="600"/>
      <c r="P35" s="601"/>
      <c r="Q35" s="601"/>
      <c r="R35" s="601"/>
      <c r="S35" s="601"/>
      <c r="T35" s="602"/>
      <c r="U35" s="602"/>
      <c r="V35" s="602"/>
      <c r="W35" s="602"/>
      <c r="X35" s="602"/>
      <c r="Y35" s="602"/>
      <c r="Z35" s="602"/>
      <c r="AA35" s="602"/>
      <c r="AB35" s="602"/>
      <c r="AC35" s="602"/>
    </row>
    <row r="36" customFormat="false" ht="13.5" hidden="false" customHeight="false" outlineLevel="0" collapsed="false">
      <c r="A36" s="547"/>
      <c r="B36" s="548"/>
      <c r="C36" s="549" t="s">
        <v>66</v>
      </c>
      <c r="D36" s="548"/>
      <c r="E36" s="549"/>
      <c r="F36" s="548"/>
      <c r="G36" s="548"/>
      <c r="H36" s="548"/>
      <c r="I36" s="548"/>
      <c r="J36" s="548"/>
      <c r="K36" s="548"/>
      <c r="L36" s="548"/>
      <c r="M36" s="548"/>
      <c r="N36" s="548"/>
      <c r="O36" s="548"/>
      <c r="P36" s="550"/>
      <c r="Q36" s="551" t="s">
        <v>67</v>
      </c>
      <c r="R36" s="548"/>
      <c r="S36" s="551"/>
      <c r="T36" s="552"/>
      <c r="U36" s="552"/>
      <c r="V36" s="552"/>
      <c r="W36" s="552"/>
      <c r="X36" s="552"/>
      <c r="Y36" s="552"/>
      <c r="Z36" s="552"/>
      <c r="AA36" s="552"/>
      <c r="AB36" s="552"/>
      <c r="AC36" s="553"/>
    </row>
    <row r="37" customFormat="false" ht="13.5" hidden="false" customHeight="false" outlineLevel="0" collapsed="false">
      <c r="A37" s="554" t="s">
        <v>32</v>
      </c>
      <c r="B37" s="555" t="s">
        <v>68</v>
      </c>
      <c r="C37" s="556"/>
      <c r="D37" s="557" t="s">
        <v>68</v>
      </c>
      <c r="E37" s="558"/>
      <c r="F37" s="559" t="s">
        <v>226</v>
      </c>
      <c r="G37" s="560"/>
      <c r="H37" s="559" t="s">
        <v>227</v>
      </c>
      <c r="I37" s="560"/>
      <c r="J37" s="559" t="s">
        <v>68</v>
      </c>
      <c r="K37" s="560"/>
      <c r="L37" s="559" t="s">
        <v>68</v>
      </c>
      <c r="M37" s="560"/>
      <c r="N37" s="559" t="s">
        <v>68</v>
      </c>
      <c r="O37" s="561"/>
      <c r="P37" s="562" t="s">
        <v>68</v>
      </c>
      <c r="Q37" s="563"/>
      <c r="R37" s="564" t="s">
        <v>68</v>
      </c>
      <c r="S37" s="565"/>
      <c r="T37" s="559" t="s">
        <v>226</v>
      </c>
      <c r="U37" s="560"/>
      <c r="V37" s="559" t="s">
        <v>227</v>
      </c>
      <c r="W37" s="560"/>
      <c r="X37" s="559" t="s">
        <v>68</v>
      </c>
      <c r="Y37" s="560"/>
      <c r="Z37" s="559" t="s">
        <v>68</v>
      </c>
      <c r="AA37" s="560"/>
      <c r="AB37" s="559" t="s">
        <v>68</v>
      </c>
      <c r="AC37" s="561"/>
    </row>
    <row r="38" customFormat="false" ht="13.5" hidden="false" customHeight="false" outlineLevel="0" collapsed="false">
      <c r="A38" s="566"/>
      <c r="B38" s="567" t="s">
        <v>226</v>
      </c>
      <c r="C38" s="567"/>
      <c r="D38" s="568" t="s">
        <v>227</v>
      </c>
      <c r="E38" s="568"/>
      <c r="F38" s="569" t="s">
        <v>228</v>
      </c>
      <c r="G38" s="569"/>
      <c r="H38" s="569" t="s">
        <v>229</v>
      </c>
      <c r="I38" s="569"/>
      <c r="J38" s="569" t="s">
        <v>230</v>
      </c>
      <c r="K38" s="569"/>
      <c r="L38" s="569" t="s">
        <v>231</v>
      </c>
      <c r="M38" s="569"/>
      <c r="N38" s="570" t="s">
        <v>228</v>
      </c>
      <c r="O38" s="570"/>
      <c r="P38" s="567" t="s">
        <v>226</v>
      </c>
      <c r="Q38" s="567"/>
      <c r="R38" s="568" t="s">
        <v>227</v>
      </c>
      <c r="S38" s="568"/>
      <c r="T38" s="569" t="s">
        <v>228</v>
      </c>
      <c r="U38" s="569"/>
      <c r="V38" s="569" t="s">
        <v>229</v>
      </c>
      <c r="W38" s="569"/>
      <c r="X38" s="569" t="s">
        <v>230</v>
      </c>
      <c r="Y38" s="569"/>
      <c r="Z38" s="569" t="s">
        <v>231</v>
      </c>
      <c r="AA38" s="569"/>
      <c r="AB38" s="570" t="s">
        <v>228</v>
      </c>
      <c r="AC38" s="570"/>
    </row>
    <row r="39" customFormat="false" ht="15" hidden="false" customHeight="true" outlineLevel="0" collapsed="false">
      <c r="A39" s="571" t="s">
        <v>232</v>
      </c>
      <c r="B39" s="572" t="s">
        <v>68</v>
      </c>
      <c r="C39" s="573" t="n">
        <v>4337248</v>
      </c>
      <c r="D39" s="574" t="s">
        <v>76</v>
      </c>
      <c r="E39" s="575" t="n">
        <v>4502594</v>
      </c>
      <c r="F39" s="574" t="s">
        <v>68</v>
      </c>
      <c r="G39" s="576" t="n">
        <v>1074519</v>
      </c>
      <c r="H39" s="574" t="s">
        <v>68</v>
      </c>
      <c r="I39" s="576" t="n">
        <v>1132517</v>
      </c>
      <c r="J39" s="574" t="s">
        <v>68</v>
      </c>
      <c r="K39" s="576" t="n">
        <v>1244994</v>
      </c>
      <c r="L39" s="574" t="s">
        <v>68</v>
      </c>
      <c r="M39" s="576" t="n">
        <v>1122645</v>
      </c>
      <c r="N39" s="574" t="s">
        <v>76</v>
      </c>
      <c r="O39" s="575" t="n">
        <v>1002439</v>
      </c>
      <c r="P39" s="572" t="s">
        <v>68</v>
      </c>
      <c r="Q39" s="577" t="n">
        <v>6.7</v>
      </c>
      <c r="R39" s="574" t="s">
        <v>76</v>
      </c>
      <c r="S39" s="578" t="n">
        <v>1</v>
      </c>
      <c r="T39" s="574" t="s">
        <v>68</v>
      </c>
      <c r="U39" s="579" t="n">
        <v>10.7</v>
      </c>
      <c r="V39" s="574" t="s">
        <v>68</v>
      </c>
      <c r="W39" s="579" t="n">
        <v>5.7</v>
      </c>
      <c r="X39" s="574" t="s">
        <v>68</v>
      </c>
      <c r="Y39" s="579" t="n">
        <v>7.3</v>
      </c>
      <c r="Z39" s="574" t="s">
        <v>68</v>
      </c>
      <c r="AA39" s="579" t="n">
        <v>-0.9</v>
      </c>
      <c r="AB39" s="574" t="s">
        <v>76</v>
      </c>
      <c r="AC39" s="578" t="n">
        <v>-7.8</v>
      </c>
    </row>
    <row r="40" customFormat="false" ht="15" hidden="false" customHeight="true" outlineLevel="0" collapsed="false">
      <c r="A40" s="580" t="s">
        <v>233</v>
      </c>
      <c r="B40" s="581" t="s">
        <v>68</v>
      </c>
      <c r="C40" s="603" t="n">
        <v>1714850</v>
      </c>
      <c r="D40" s="583" t="s">
        <v>76</v>
      </c>
      <c r="E40" s="604" t="n">
        <v>1800754</v>
      </c>
      <c r="F40" s="583" t="s">
        <v>68</v>
      </c>
      <c r="G40" s="585" t="n">
        <v>467436</v>
      </c>
      <c r="H40" s="583" t="s">
        <v>68</v>
      </c>
      <c r="I40" s="585" t="n">
        <v>476431</v>
      </c>
      <c r="J40" s="583" t="s">
        <v>68</v>
      </c>
      <c r="K40" s="585" t="n">
        <v>460077</v>
      </c>
      <c r="L40" s="583" t="s">
        <v>68</v>
      </c>
      <c r="M40" s="585" t="n">
        <v>430554</v>
      </c>
      <c r="N40" s="583" t="s">
        <v>76</v>
      </c>
      <c r="O40" s="584" t="n">
        <v>433692</v>
      </c>
      <c r="P40" s="581" t="s">
        <v>68</v>
      </c>
      <c r="Q40" s="586" t="n">
        <v>2.9</v>
      </c>
      <c r="R40" s="583" t="s">
        <v>76</v>
      </c>
      <c r="S40" s="587" t="n">
        <v>2.7</v>
      </c>
      <c r="T40" s="583" t="s">
        <v>68</v>
      </c>
      <c r="U40" s="588" t="n">
        <v>12.7</v>
      </c>
      <c r="V40" s="583" t="s">
        <v>68</v>
      </c>
      <c r="W40" s="588" t="n">
        <v>7.1</v>
      </c>
      <c r="X40" s="583" t="s">
        <v>68</v>
      </c>
      <c r="Y40" s="588" t="n">
        <v>11.5</v>
      </c>
      <c r="Z40" s="583" t="s">
        <v>68</v>
      </c>
      <c r="AA40" s="588" t="n">
        <v>1.6</v>
      </c>
      <c r="AB40" s="583" t="s">
        <v>76</v>
      </c>
      <c r="AC40" s="587" t="n">
        <v>-7.9</v>
      </c>
    </row>
    <row r="41" customFormat="false" ht="15" hidden="false" customHeight="true" outlineLevel="0" collapsed="false">
      <c r="A41" s="580" t="s">
        <v>234</v>
      </c>
      <c r="B41" s="581" t="s">
        <v>68</v>
      </c>
      <c r="C41" s="582" t="n">
        <v>1363612</v>
      </c>
      <c r="D41" s="583" t="s">
        <v>76</v>
      </c>
      <c r="E41" s="584" t="n">
        <v>1461387</v>
      </c>
      <c r="F41" s="583" t="s">
        <v>68</v>
      </c>
      <c r="G41" s="585" t="n">
        <v>293889</v>
      </c>
      <c r="H41" s="583" t="s">
        <v>68</v>
      </c>
      <c r="I41" s="585" t="n">
        <v>346784</v>
      </c>
      <c r="J41" s="583" t="s">
        <v>68</v>
      </c>
      <c r="K41" s="585" t="n">
        <v>438650</v>
      </c>
      <c r="L41" s="583" t="s">
        <v>68</v>
      </c>
      <c r="M41" s="585" t="n">
        <v>384457</v>
      </c>
      <c r="N41" s="583" t="s">
        <v>76</v>
      </c>
      <c r="O41" s="584" t="n">
        <v>291497</v>
      </c>
      <c r="P41" s="581" t="s">
        <v>68</v>
      </c>
      <c r="Q41" s="586" t="n">
        <v>8.5</v>
      </c>
      <c r="R41" s="583" t="s">
        <v>76</v>
      </c>
      <c r="S41" s="587" t="n">
        <v>2.5</v>
      </c>
      <c r="T41" s="583" t="s">
        <v>68</v>
      </c>
      <c r="U41" s="588" t="n">
        <v>9.7</v>
      </c>
      <c r="V41" s="583" t="s">
        <v>68</v>
      </c>
      <c r="W41" s="588" t="n">
        <v>6.8</v>
      </c>
      <c r="X41" s="583" t="s">
        <v>68</v>
      </c>
      <c r="Y41" s="588" t="n">
        <v>6.3</v>
      </c>
      <c r="Z41" s="583" t="s">
        <v>68</v>
      </c>
      <c r="AA41" s="588" t="n">
        <v>-0.9</v>
      </c>
      <c r="AB41" s="583" t="s">
        <v>76</v>
      </c>
      <c r="AC41" s="587" t="n">
        <v>-2.5</v>
      </c>
    </row>
    <row r="42" customFormat="false" ht="15" hidden="false" customHeight="true" outlineLevel="0" collapsed="false">
      <c r="A42" s="580" t="s">
        <v>235</v>
      </c>
      <c r="B42" s="581" t="s">
        <v>68</v>
      </c>
      <c r="C42" s="582" t="n">
        <v>1258786</v>
      </c>
      <c r="D42" s="583" t="s">
        <v>76</v>
      </c>
      <c r="E42" s="584" t="n">
        <v>1240453</v>
      </c>
      <c r="F42" s="583" t="s">
        <v>68</v>
      </c>
      <c r="G42" s="585" t="n">
        <v>313194</v>
      </c>
      <c r="H42" s="583" t="s">
        <v>68</v>
      </c>
      <c r="I42" s="585" t="n">
        <v>309301</v>
      </c>
      <c r="J42" s="583" t="s">
        <v>68</v>
      </c>
      <c r="K42" s="585" t="n">
        <v>346267</v>
      </c>
      <c r="L42" s="583" t="s">
        <v>68</v>
      </c>
      <c r="M42" s="585" t="n">
        <v>307634</v>
      </c>
      <c r="N42" s="583" t="s">
        <v>76</v>
      </c>
      <c r="O42" s="584" t="n">
        <v>277250</v>
      </c>
      <c r="P42" s="581" t="s">
        <v>68</v>
      </c>
      <c r="Q42" s="586" t="n">
        <v>10.3</v>
      </c>
      <c r="R42" s="583" t="s">
        <v>76</v>
      </c>
      <c r="S42" s="587" t="n">
        <v>-2.2</v>
      </c>
      <c r="T42" s="583" t="s">
        <v>68</v>
      </c>
      <c r="U42" s="588" t="n">
        <v>8.5</v>
      </c>
      <c r="V42" s="583" t="s">
        <v>68</v>
      </c>
      <c r="W42" s="588" t="n">
        <v>3.2</v>
      </c>
      <c r="X42" s="583" t="s">
        <v>68</v>
      </c>
      <c r="Y42" s="588" t="n">
        <v>3.2</v>
      </c>
      <c r="Z42" s="583" t="s">
        <v>68</v>
      </c>
      <c r="AA42" s="588" t="n">
        <v>-3.8</v>
      </c>
      <c r="AB42" s="583" t="s">
        <v>76</v>
      </c>
      <c r="AC42" s="587" t="n">
        <v>-11.1</v>
      </c>
    </row>
    <row r="43" customFormat="false" ht="15" hidden="false" customHeight="true" outlineLevel="0" collapsed="false">
      <c r="A43" s="580" t="s">
        <v>236</v>
      </c>
      <c r="B43" s="581" t="s">
        <v>68</v>
      </c>
      <c r="C43" s="582" t="n">
        <v>11663825</v>
      </c>
      <c r="D43" s="583" t="s">
        <v>76</v>
      </c>
      <c r="E43" s="584" t="n">
        <v>12380799</v>
      </c>
      <c r="F43" s="583" t="s">
        <v>68</v>
      </c>
      <c r="G43" s="585" t="n">
        <v>3080345</v>
      </c>
      <c r="H43" s="583" t="s">
        <v>68</v>
      </c>
      <c r="I43" s="585" t="n">
        <v>2933026</v>
      </c>
      <c r="J43" s="583" t="s">
        <v>68</v>
      </c>
      <c r="K43" s="585" t="n">
        <v>3157709</v>
      </c>
      <c r="L43" s="583" t="s">
        <v>68</v>
      </c>
      <c r="M43" s="585" t="n">
        <v>3150582</v>
      </c>
      <c r="N43" s="583" t="s">
        <v>76</v>
      </c>
      <c r="O43" s="584" t="n">
        <v>3139482</v>
      </c>
      <c r="P43" s="581" t="s">
        <v>68</v>
      </c>
      <c r="Q43" s="586" t="n">
        <v>10.3</v>
      </c>
      <c r="R43" s="583" t="s">
        <v>76</v>
      </c>
      <c r="S43" s="587" t="n">
        <v>6.1</v>
      </c>
      <c r="T43" s="583" t="s">
        <v>68</v>
      </c>
      <c r="U43" s="588" t="n">
        <v>14.4</v>
      </c>
      <c r="V43" s="583" t="s">
        <v>68</v>
      </c>
      <c r="W43" s="588" t="n">
        <v>11.2</v>
      </c>
      <c r="X43" s="583" t="s">
        <v>68</v>
      </c>
      <c r="Y43" s="588" t="n">
        <v>6.6</v>
      </c>
      <c r="Z43" s="583" t="s">
        <v>68</v>
      </c>
      <c r="AA43" s="588" t="n">
        <v>5.4</v>
      </c>
      <c r="AB43" s="583" t="s">
        <v>76</v>
      </c>
      <c r="AC43" s="587" t="n">
        <v>2</v>
      </c>
    </row>
    <row r="44" customFormat="false" ht="15" hidden="false" customHeight="true" outlineLevel="0" collapsed="false">
      <c r="A44" s="580" t="s">
        <v>237</v>
      </c>
      <c r="B44" s="581" t="s">
        <v>68</v>
      </c>
      <c r="C44" s="582" t="n">
        <v>7638445</v>
      </c>
      <c r="D44" s="583" t="s">
        <v>76</v>
      </c>
      <c r="E44" s="584" t="n">
        <v>8178620</v>
      </c>
      <c r="F44" s="583" t="s">
        <v>68</v>
      </c>
      <c r="G44" s="585" t="n">
        <v>2018566</v>
      </c>
      <c r="H44" s="583" t="s">
        <v>68</v>
      </c>
      <c r="I44" s="585" t="n">
        <v>1914171</v>
      </c>
      <c r="J44" s="583" t="s">
        <v>68</v>
      </c>
      <c r="K44" s="585" t="n">
        <v>2091330</v>
      </c>
      <c r="L44" s="583" t="s">
        <v>68</v>
      </c>
      <c r="M44" s="585" t="n">
        <v>2078048</v>
      </c>
      <c r="N44" s="583" t="s">
        <v>76</v>
      </c>
      <c r="O44" s="584" t="n">
        <v>2095072</v>
      </c>
      <c r="P44" s="581" t="s">
        <v>68</v>
      </c>
      <c r="Q44" s="586" t="n">
        <v>10.8</v>
      </c>
      <c r="R44" s="583" t="s">
        <v>76</v>
      </c>
      <c r="S44" s="587" t="n">
        <v>7.1</v>
      </c>
      <c r="T44" s="583" t="s">
        <v>68</v>
      </c>
      <c r="U44" s="588" t="n">
        <v>15</v>
      </c>
      <c r="V44" s="583" t="s">
        <v>68</v>
      </c>
      <c r="W44" s="588" t="n">
        <v>10.8</v>
      </c>
      <c r="X44" s="583" t="s">
        <v>68</v>
      </c>
      <c r="Y44" s="588" t="n">
        <v>7.9</v>
      </c>
      <c r="Z44" s="583" t="s">
        <v>68</v>
      </c>
      <c r="AA44" s="588" t="n">
        <v>6.4</v>
      </c>
      <c r="AB44" s="583" t="s">
        <v>76</v>
      </c>
      <c r="AC44" s="587" t="n">
        <v>3.9</v>
      </c>
    </row>
    <row r="45" customFormat="false" ht="15" hidden="false" customHeight="true" outlineLevel="0" collapsed="false">
      <c r="A45" s="589" t="s">
        <v>238</v>
      </c>
      <c r="B45" s="590" t="s">
        <v>68</v>
      </c>
      <c r="C45" s="591" t="n">
        <v>4025380</v>
      </c>
      <c r="D45" s="592" t="s">
        <v>76</v>
      </c>
      <c r="E45" s="593" t="n">
        <v>4202178</v>
      </c>
      <c r="F45" s="592" t="s">
        <v>68</v>
      </c>
      <c r="G45" s="594" t="n">
        <v>1061779</v>
      </c>
      <c r="H45" s="592" t="s">
        <v>68</v>
      </c>
      <c r="I45" s="594" t="n">
        <v>1018855</v>
      </c>
      <c r="J45" s="592" t="s">
        <v>68</v>
      </c>
      <c r="K45" s="594" t="n">
        <v>1066379</v>
      </c>
      <c r="L45" s="592" t="s">
        <v>68</v>
      </c>
      <c r="M45" s="594" t="n">
        <v>1072534</v>
      </c>
      <c r="N45" s="592" t="s">
        <v>76</v>
      </c>
      <c r="O45" s="593" t="n">
        <v>1044410</v>
      </c>
      <c r="P45" s="590" t="s">
        <v>68</v>
      </c>
      <c r="Q45" s="595" t="n">
        <v>9.1</v>
      </c>
      <c r="R45" s="592" t="s">
        <v>76</v>
      </c>
      <c r="S45" s="596" t="n">
        <v>4</v>
      </c>
      <c r="T45" s="592" t="s">
        <v>68</v>
      </c>
      <c r="U45" s="597" t="n">
        <v>13.3</v>
      </c>
      <c r="V45" s="592" t="s">
        <v>68</v>
      </c>
      <c r="W45" s="597" t="n">
        <v>12</v>
      </c>
      <c r="X45" s="592" t="s">
        <v>68</v>
      </c>
      <c r="Y45" s="597" t="n">
        <v>3.9</v>
      </c>
      <c r="Z45" s="592" t="s">
        <v>68</v>
      </c>
      <c r="AA45" s="597" t="n">
        <v>3.1</v>
      </c>
      <c r="AB45" s="592" t="s">
        <v>76</v>
      </c>
      <c r="AC45" s="596" t="n">
        <v>-2.2</v>
      </c>
    </row>
    <row r="46" customFormat="false" ht="13.5" hidden="false" customHeight="false" outlineLevel="0" collapsed="false">
      <c r="B46" s="600"/>
      <c r="C46" s="600"/>
      <c r="D46" s="600"/>
      <c r="E46" s="600"/>
      <c r="F46" s="600"/>
      <c r="G46" s="600"/>
      <c r="H46" s="600"/>
      <c r="I46" s="600"/>
      <c r="J46" s="600"/>
      <c r="K46" s="600"/>
      <c r="L46" s="600"/>
      <c r="M46" s="600"/>
      <c r="N46" s="600"/>
      <c r="O46" s="600"/>
      <c r="P46" s="601"/>
      <c r="Q46" s="601"/>
      <c r="R46" s="601"/>
      <c r="S46" s="601"/>
      <c r="T46" s="602"/>
      <c r="U46" s="602"/>
      <c r="V46" s="602"/>
      <c r="W46" s="602"/>
      <c r="X46" s="602"/>
      <c r="Y46" s="602"/>
      <c r="Z46" s="602"/>
      <c r="AA46" s="602"/>
      <c r="AB46" s="602"/>
      <c r="AC46" s="602"/>
    </row>
    <row r="47" customFormat="false" ht="13.5" hidden="false" customHeight="false" outlineLevel="0" collapsed="false">
      <c r="A47" s="547"/>
      <c r="B47" s="548"/>
      <c r="C47" s="549" t="s">
        <v>66</v>
      </c>
      <c r="D47" s="548"/>
      <c r="E47" s="549"/>
      <c r="F47" s="548"/>
      <c r="G47" s="548"/>
      <c r="H47" s="548"/>
      <c r="I47" s="548"/>
      <c r="J47" s="548"/>
      <c r="K47" s="548"/>
      <c r="L47" s="548"/>
      <c r="M47" s="548"/>
      <c r="N47" s="548"/>
      <c r="O47" s="548"/>
      <c r="P47" s="550"/>
      <c r="Q47" s="551" t="s">
        <v>67</v>
      </c>
      <c r="R47" s="548"/>
      <c r="S47" s="551"/>
      <c r="T47" s="552"/>
      <c r="U47" s="552"/>
      <c r="V47" s="552"/>
      <c r="W47" s="552"/>
      <c r="X47" s="552"/>
      <c r="Y47" s="552"/>
      <c r="Z47" s="552"/>
      <c r="AA47" s="552"/>
      <c r="AB47" s="552"/>
      <c r="AC47" s="553"/>
    </row>
    <row r="48" customFormat="false" ht="13.5" hidden="false" customHeight="false" outlineLevel="0" collapsed="false">
      <c r="A48" s="554" t="s">
        <v>83</v>
      </c>
      <c r="B48" s="555" t="s">
        <v>68</v>
      </c>
      <c r="C48" s="556"/>
      <c r="D48" s="557" t="s">
        <v>68</v>
      </c>
      <c r="E48" s="558"/>
      <c r="F48" s="559" t="s">
        <v>226</v>
      </c>
      <c r="G48" s="560"/>
      <c r="H48" s="559" t="s">
        <v>227</v>
      </c>
      <c r="I48" s="560"/>
      <c r="J48" s="559" t="s">
        <v>68</v>
      </c>
      <c r="K48" s="560"/>
      <c r="L48" s="559" t="s">
        <v>68</v>
      </c>
      <c r="M48" s="560"/>
      <c r="N48" s="559" t="s">
        <v>68</v>
      </c>
      <c r="O48" s="561"/>
      <c r="P48" s="562" t="s">
        <v>68</v>
      </c>
      <c r="Q48" s="563"/>
      <c r="R48" s="564" t="s">
        <v>68</v>
      </c>
      <c r="S48" s="565"/>
      <c r="T48" s="559" t="s">
        <v>226</v>
      </c>
      <c r="U48" s="560"/>
      <c r="V48" s="559" t="s">
        <v>227</v>
      </c>
      <c r="W48" s="560"/>
      <c r="X48" s="559" t="s">
        <v>68</v>
      </c>
      <c r="Y48" s="560"/>
      <c r="Z48" s="559" t="s">
        <v>68</v>
      </c>
      <c r="AA48" s="560"/>
      <c r="AB48" s="559" t="s">
        <v>68</v>
      </c>
      <c r="AC48" s="561"/>
    </row>
    <row r="49" customFormat="false" ht="13.5" hidden="false" customHeight="false" outlineLevel="0" collapsed="false">
      <c r="A49" s="566"/>
      <c r="B49" s="567" t="s">
        <v>226</v>
      </c>
      <c r="C49" s="567"/>
      <c r="D49" s="568" t="s">
        <v>227</v>
      </c>
      <c r="E49" s="568"/>
      <c r="F49" s="569" t="s">
        <v>228</v>
      </c>
      <c r="G49" s="569"/>
      <c r="H49" s="569" t="s">
        <v>229</v>
      </c>
      <c r="I49" s="569"/>
      <c r="J49" s="569" t="s">
        <v>230</v>
      </c>
      <c r="K49" s="569"/>
      <c r="L49" s="569" t="s">
        <v>231</v>
      </c>
      <c r="M49" s="569"/>
      <c r="N49" s="570" t="s">
        <v>228</v>
      </c>
      <c r="O49" s="570"/>
      <c r="P49" s="567" t="s">
        <v>226</v>
      </c>
      <c r="Q49" s="567"/>
      <c r="R49" s="568" t="s">
        <v>227</v>
      </c>
      <c r="S49" s="568"/>
      <c r="T49" s="569" t="s">
        <v>228</v>
      </c>
      <c r="U49" s="569"/>
      <c r="V49" s="569" t="s">
        <v>229</v>
      </c>
      <c r="W49" s="569"/>
      <c r="X49" s="569" t="s">
        <v>230</v>
      </c>
      <c r="Y49" s="569"/>
      <c r="Z49" s="569" t="s">
        <v>231</v>
      </c>
      <c r="AA49" s="569"/>
      <c r="AB49" s="570" t="s">
        <v>228</v>
      </c>
      <c r="AC49" s="570"/>
    </row>
    <row r="50" customFormat="false" ht="15" hidden="false" customHeight="true" outlineLevel="0" collapsed="false">
      <c r="A50" s="571" t="s">
        <v>232</v>
      </c>
      <c r="B50" s="572" t="s">
        <v>68</v>
      </c>
      <c r="C50" s="573" t="n">
        <v>5178713</v>
      </c>
      <c r="D50" s="574" t="s">
        <v>76</v>
      </c>
      <c r="E50" s="575" t="n">
        <v>5480841</v>
      </c>
      <c r="F50" s="574" t="s">
        <v>68</v>
      </c>
      <c r="G50" s="576" t="n">
        <v>1282076</v>
      </c>
      <c r="H50" s="574" t="s">
        <v>68</v>
      </c>
      <c r="I50" s="576" t="n">
        <v>1362803</v>
      </c>
      <c r="J50" s="574" t="s">
        <v>68</v>
      </c>
      <c r="K50" s="576" t="n">
        <v>1505561</v>
      </c>
      <c r="L50" s="574" t="s">
        <v>68</v>
      </c>
      <c r="M50" s="576" t="n">
        <v>1394816</v>
      </c>
      <c r="N50" s="574" t="s">
        <v>76</v>
      </c>
      <c r="O50" s="575" t="n">
        <v>1217662</v>
      </c>
      <c r="P50" s="572" t="s">
        <v>68</v>
      </c>
      <c r="Q50" s="577" t="n">
        <v>6.5</v>
      </c>
      <c r="R50" s="574" t="s">
        <v>76</v>
      </c>
      <c r="S50" s="578" t="n">
        <v>0.5</v>
      </c>
      <c r="T50" s="574" t="s">
        <v>68</v>
      </c>
      <c r="U50" s="579" t="n">
        <v>9.6</v>
      </c>
      <c r="V50" s="574" t="s">
        <v>68</v>
      </c>
      <c r="W50" s="579" t="n">
        <v>5.1</v>
      </c>
      <c r="X50" s="574" t="s">
        <v>68</v>
      </c>
      <c r="Y50" s="579" t="n">
        <v>5.3</v>
      </c>
      <c r="Z50" s="574" t="s">
        <v>68</v>
      </c>
      <c r="AA50" s="579" t="n">
        <v>-1</v>
      </c>
      <c r="AB50" s="574" t="s">
        <v>76</v>
      </c>
      <c r="AC50" s="578" t="n">
        <v>-7.1</v>
      </c>
    </row>
    <row r="51" customFormat="false" ht="15" hidden="false" customHeight="true" outlineLevel="0" collapsed="false">
      <c r="A51" s="580" t="s">
        <v>233</v>
      </c>
      <c r="B51" s="581" t="s">
        <v>68</v>
      </c>
      <c r="C51" s="603" t="n">
        <v>1908135</v>
      </c>
      <c r="D51" s="583" t="s">
        <v>76</v>
      </c>
      <c r="E51" s="604" t="n">
        <v>2143168</v>
      </c>
      <c r="F51" s="583" t="s">
        <v>68</v>
      </c>
      <c r="G51" s="585" t="n">
        <v>516200</v>
      </c>
      <c r="H51" s="583" t="s">
        <v>68</v>
      </c>
      <c r="I51" s="585" t="n">
        <v>555931</v>
      </c>
      <c r="J51" s="583" t="s">
        <v>68</v>
      </c>
      <c r="K51" s="585" t="n">
        <v>550879</v>
      </c>
      <c r="L51" s="583" t="s">
        <v>68</v>
      </c>
      <c r="M51" s="585" t="n">
        <v>539039</v>
      </c>
      <c r="N51" s="583" t="s">
        <v>76</v>
      </c>
      <c r="O51" s="584" t="n">
        <v>497318</v>
      </c>
      <c r="P51" s="581" t="s">
        <v>68</v>
      </c>
      <c r="Q51" s="586" t="n">
        <v>2.1</v>
      </c>
      <c r="R51" s="583" t="s">
        <v>76</v>
      </c>
      <c r="S51" s="587" t="n">
        <v>2.3</v>
      </c>
      <c r="T51" s="583" t="s">
        <v>68</v>
      </c>
      <c r="U51" s="588" t="n">
        <v>12</v>
      </c>
      <c r="V51" s="583" t="s">
        <v>68</v>
      </c>
      <c r="W51" s="588" t="n">
        <v>6.8</v>
      </c>
      <c r="X51" s="583" t="s">
        <v>68</v>
      </c>
      <c r="Y51" s="588" t="n">
        <v>9.4</v>
      </c>
      <c r="Z51" s="583" t="s">
        <v>68</v>
      </c>
      <c r="AA51" s="588" t="n">
        <v>1.4</v>
      </c>
      <c r="AB51" s="583" t="s">
        <v>76</v>
      </c>
      <c r="AC51" s="587" t="n">
        <v>-7.4</v>
      </c>
    </row>
    <row r="52" customFormat="false" ht="15" hidden="false" customHeight="true" outlineLevel="0" collapsed="false">
      <c r="A52" s="580" t="s">
        <v>234</v>
      </c>
      <c r="B52" s="581" t="s">
        <v>68</v>
      </c>
      <c r="C52" s="582" t="n">
        <v>1751104</v>
      </c>
      <c r="D52" s="583" t="s">
        <v>76</v>
      </c>
      <c r="E52" s="584" t="n">
        <v>1831816</v>
      </c>
      <c r="F52" s="583" t="s">
        <v>68</v>
      </c>
      <c r="G52" s="585" t="n">
        <v>384479</v>
      </c>
      <c r="H52" s="583" t="s">
        <v>68</v>
      </c>
      <c r="I52" s="585" t="n">
        <v>434892</v>
      </c>
      <c r="J52" s="583" t="s">
        <v>68</v>
      </c>
      <c r="K52" s="585" t="n">
        <v>536902</v>
      </c>
      <c r="L52" s="583" t="s">
        <v>68</v>
      </c>
      <c r="M52" s="585" t="n">
        <v>479153</v>
      </c>
      <c r="N52" s="583" t="s">
        <v>76</v>
      </c>
      <c r="O52" s="584" t="n">
        <v>380869</v>
      </c>
      <c r="P52" s="581" t="s">
        <v>68</v>
      </c>
      <c r="Q52" s="586" t="n">
        <v>8.7</v>
      </c>
      <c r="R52" s="583" t="s">
        <v>76</v>
      </c>
      <c r="S52" s="587" t="n">
        <v>1.2</v>
      </c>
      <c r="T52" s="583" t="s">
        <v>68</v>
      </c>
      <c r="U52" s="588" t="n">
        <v>7.4</v>
      </c>
      <c r="V52" s="583" t="s">
        <v>68</v>
      </c>
      <c r="W52" s="588" t="n">
        <v>6.6</v>
      </c>
      <c r="X52" s="583" t="s">
        <v>68</v>
      </c>
      <c r="Y52" s="588" t="n">
        <v>2.5</v>
      </c>
      <c r="Z52" s="583" t="s">
        <v>68</v>
      </c>
      <c r="AA52" s="588" t="n">
        <v>-2.3</v>
      </c>
      <c r="AB52" s="583" t="s">
        <v>76</v>
      </c>
      <c r="AC52" s="587" t="n">
        <v>-1.7</v>
      </c>
    </row>
    <row r="53" customFormat="false" ht="15" hidden="false" customHeight="true" outlineLevel="0" collapsed="false">
      <c r="A53" s="580" t="s">
        <v>235</v>
      </c>
      <c r="B53" s="581" t="s">
        <v>68</v>
      </c>
      <c r="C53" s="582" t="n">
        <v>1519474</v>
      </c>
      <c r="D53" s="583" t="s">
        <v>76</v>
      </c>
      <c r="E53" s="584" t="n">
        <v>1505857</v>
      </c>
      <c r="F53" s="583" t="s">
        <v>68</v>
      </c>
      <c r="G53" s="585" t="n">
        <v>381397</v>
      </c>
      <c r="H53" s="583" t="s">
        <v>68</v>
      </c>
      <c r="I53" s="585" t="n">
        <v>371979</v>
      </c>
      <c r="J53" s="583" t="s">
        <v>68</v>
      </c>
      <c r="K53" s="585" t="n">
        <v>417780</v>
      </c>
      <c r="L53" s="583" t="s">
        <v>68</v>
      </c>
      <c r="M53" s="585" t="n">
        <v>376624</v>
      </c>
      <c r="N53" s="583" t="s">
        <v>76</v>
      </c>
      <c r="O53" s="584" t="n">
        <v>339474</v>
      </c>
      <c r="P53" s="581" t="s">
        <v>68</v>
      </c>
      <c r="Q53" s="586" t="n">
        <v>10.4</v>
      </c>
      <c r="R53" s="583" t="s">
        <v>76</v>
      </c>
      <c r="S53" s="587" t="n">
        <v>-2</v>
      </c>
      <c r="T53" s="583" t="s">
        <v>68</v>
      </c>
      <c r="U53" s="588" t="n">
        <v>8.1</v>
      </c>
      <c r="V53" s="583" t="s">
        <v>68</v>
      </c>
      <c r="W53" s="588" t="n">
        <v>1.9</v>
      </c>
      <c r="X53" s="583" t="s">
        <v>68</v>
      </c>
      <c r="Y53" s="588" t="n">
        <v>3.3</v>
      </c>
      <c r="Z53" s="583" t="s">
        <v>68</v>
      </c>
      <c r="AA53" s="588" t="n">
        <v>-2.7</v>
      </c>
      <c r="AB53" s="583" t="s">
        <v>76</v>
      </c>
      <c r="AC53" s="587" t="n">
        <v>-10.4</v>
      </c>
    </row>
    <row r="54" customFormat="false" ht="15" hidden="false" customHeight="true" outlineLevel="0" collapsed="false">
      <c r="A54" s="580" t="s">
        <v>236</v>
      </c>
      <c r="B54" s="581" t="s">
        <v>68</v>
      </c>
      <c r="C54" s="582" t="n">
        <v>12789357</v>
      </c>
      <c r="D54" s="583" t="s">
        <v>76</v>
      </c>
      <c r="E54" s="584" t="n">
        <v>13669143</v>
      </c>
      <c r="F54" s="583" t="s">
        <v>68</v>
      </c>
      <c r="G54" s="585" t="n">
        <v>3338063</v>
      </c>
      <c r="H54" s="583" t="s">
        <v>68</v>
      </c>
      <c r="I54" s="585" t="n">
        <v>3225691</v>
      </c>
      <c r="J54" s="583" t="s">
        <v>68</v>
      </c>
      <c r="K54" s="585" t="n">
        <v>3493535</v>
      </c>
      <c r="L54" s="583" t="s">
        <v>68</v>
      </c>
      <c r="M54" s="585" t="n">
        <v>3515170</v>
      </c>
      <c r="N54" s="583" t="s">
        <v>76</v>
      </c>
      <c r="O54" s="584" t="n">
        <v>3434748</v>
      </c>
      <c r="P54" s="581" t="s">
        <v>68</v>
      </c>
      <c r="Q54" s="586" t="n">
        <v>9.8</v>
      </c>
      <c r="R54" s="583" t="s">
        <v>76</v>
      </c>
      <c r="S54" s="587" t="n">
        <v>6.7</v>
      </c>
      <c r="T54" s="583" t="s">
        <v>68</v>
      </c>
      <c r="U54" s="588" t="n">
        <v>13.2</v>
      </c>
      <c r="V54" s="583" t="s">
        <v>68</v>
      </c>
      <c r="W54" s="588" t="n">
        <v>11</v>
      </c>
      <c r="X54" s="583" t="s">
        <v>68</v>
      </c>
      <c r="Y54" s="588" t="n">
        <v>6.8</v>
      </c>
      <c r="Z54" s="583" t="s">
        <v>68</v>
      </c>
      <c r="AA54" s="588" t="n">
        <v>6.9</v>
      </c>
      <c r="AB54" s="583" t="s">
        <v>76</v>
      </c>
      <c r="AC54" s="587" t="n">
        <v>2.8</v>
      </c>
    </row>
    <row r="55" customFormat="false" ht="15" hidden="false" customHeight="true" outlineLevel="0" collapsed="false">
      <c r="A55" s="580" t="s">
        <v>237</v>
      </c>
      <c r="B55" s="581" t="s">
        <v>68</v>
      </c>
      <c r="C55" s="582" t="n">
        <v>8239651</v>
      </c>
      <c r="D55" s="583" t="s">
        <v>76</v>
      </c>
      <c r="E55" s="584" t="n">
        <v>8891203</v>
      </c>
      <c r="F55" s="583" t="s">
        <v>68</v>
      </c>
      <c r="G55" s="585" t="n">
        <v>2152189</v>
      </c>
      <c r="H55" s="583" t="s">
        <v>68</v>
      </c>
      <c r="I55" s="585" t="n">
        <v>2077921</v>
      </c>
      <c r="J55" s="583" t="s">
        <v>68</v>
      </c>
      <c r="K55" s="585" t="n">
        <v>2262300</v>
      </c>
      <c r="L55" s="583" t="s">
        <v>68</v>
      </c>
      <c r="M55" s="585" t="n">
        <v>2292480</v>
      </c>
      <c r="N55" s="583" t="s">
        <v>76</v>
      </c>
      <c r="O55" s="584" t="n">
        <v>2258502</v>
      </c>
      <c r="P55" s="581" t="s">
        <v>68</v>
      </c>
      <c r="Q55" s="586" t="n">
        <v>10.2</v>
      </c>
      <c r="R55" s="583" t="s">
        <v>76</v>
      </c>
      <c r="S55" s="587" t="n">
        <v>8</v>
      </c>
      <c r="T55" s="583" t="s">
        <v>68</v>
      </c>
      <c r="U55" s="588" t="n">
        <v>13.4</v>
      </c>
      <c r="V55" s="583" t="s">
        <v>68</v>
      </c>
      <c r="W55" s="588" t="n">
        <v>10.6</v>
      </c>
      <c r="X55" s="583" t="s">
        <v>68</v>
      </c>
      <c r="Y55" s="588" t="n">
        <v>7.9</v>
      </c>
      <c r="Z55" s="583" t="s">
        <v>68</v>
      </c>
      <c r="AA55" s="588" t="n">
        <v>8.6</v>
      </c>
      <c r="AB55" s="583" t="s">
        <v>76</v>
      </c>
      <c r="AC55" s="587" t="n">
        <v>5</v>
      </c>
    </row>
    <row r="56" customFormat="false" ht="15" hidden="false" customHeight="true" outlineLevel="0" collapsed="false">
      <c r="A56" s="589" t="s">
        <v>238</v>
      </c>
      <c r="B56" s="590" t="s">
        <v>68</v>
      </c>
      <c r="C56" s="591" t="n">
        <v>4549706</v>
      </c>
      <c r="D56" s="592" t="s">
        <v>76</v>
      </c>
      <c r="E56" s="593" t="n">
        <v>4777940</v>
      </c>
      <c r="F56" s="592" t="s">
        <v>68</v>
      </c>
      <c r="G56" s="594" t="n">
        <v>1185875</v>
      </c>
      <c r="H56" s="592" t="s">
        <v>68</v>
      </c>
      <c r="I56" s="594" t="n">
        <v>1147770</v>
      </c>
      <c r="J56" s="592" t="s">
        <v>68</v>
      </c>
      <c r="K56" s="594" t="n">
        <v>1231234</v>
      </c>
      <c r="L56" s="592" t="s">
        <v>68</v>
      </c>
      <c r="M56" s="594" t="n">
        <v>1222690</v>
      </c>
      <c r="N56" s="592" t="s">
        <v>76</v>
      </c>
      <c r="O56" s="593" t="n">
        <v>1176245</v>
      </c>
      <c r="P56" s="590" t="s">
        <v>68</v>
      </c>
      <c r="Q56" s="595" t="n">
        <v>8.9</v>
      </c>
      <c r="R56" s="592" t="s">
        <v>76</v>
      </c>
      <c r="S56" s="596" t="n">
        <v>4.2</v>
      </c>
      <c r="T56" s="592" t="s">
        <v>68</v>
      </c>
      <c r="U56" s="597" t="n">
        <v>12.8</v>
      </c>
      <c r="V56" s="592" t="s">
        <v>68</v>
      </c>
      <c r="W56" s="597" t="n">
        <v>11.7</v>
      </c>
      <c r="X56" s="592" t="s">
        <v>68</v>
      </c>
      <c r="Y56" s="597" t="n">
        <v>4.5</v>
      </c>
      <c r="Z56" s="592" t="s">
        <v>68</v>
      </c>
      <c r="AA56" s="597" t="n">
        <v>3.4</v>
      </c>
      <c r="AB56" s="592" t="s">
        <v>76</v>
      </c>
      <c r="AC56" s="596" t="n">
        <v>-1.7</v>
      </c>
    </row>
    <row r="57" customFormat="false" ht="13.5" hidden="false" customHeight="false" outlineLevel="0" collapsed="false">
      <c r="B57" s="600"/>
      <c r="C57" s="600"/>
      <c r="D57" s="600"/>
      <c r="E57" s="600"/>
      <c r="F57" s="600"/>
      <c r="G57" s="600"/>
      <c r="H57" s="600"/>
      <c r="I57" s="600"/>
      <c r="J57" s="600"/>
      <c r="K57" s="600"/>
      <c r="L57" s="600"/>
      <c r="M57" s="600"/>
      <c r="N57" s="600"/>
      <c r="O57" s="600"/>
      <c r="P57" s="601"/>
      <c r="Q57" s="601"/>
      <c r="R57" s="601"/>
      <c r="S57" s="601"/>
      <c r="T57" s="601"/>
      <c r="U57" s="601"/>
      <c r="V57" s="601"/>
      <c r="W57" s="601"/>
      <c r="X57" s="601"/>
      <c r="Y57" s="601"/>
      <c r="Z57" s="601"/>
      <c r="AA57" s="601"/>
      <c r="AB57" s="601"/>
      <c r="AC57" s="601"/>
    </row>
    <row r="58" customFormat="false" ht="13.5" hidden="false" customHeight="false" outlineLevel="0" collapsed="false">
      <c r="A58" s="547"/>
      <c r="B58" s="548"/>
      <c r="C58" s="549" t="s">
        <v>66</v>
      </c>
      <c r="D58" s="548"/>
      <c r="E58" s="549"/>
      <c r="F58" s="548"/>
      <c r="G58" s="548"/>
      <c r="H58" s="548"/>
      <c r="I58" s="548"/>
      <c r="J58" s="548"/>
      <c r="K58" s="548"/>
      <c r="L58" s="548"/>
      <c r="M58" s="548"/>
      <c r="N58" s="548"/>
      <c r="O58" s="548"/>
      <c r="P58" s="550"/>
      <c r="Q58" s="551" t="s">
        <v>67</v>
      </c>
      <c r="R58" s="548"/>
      <c r="S58" s="551"/>
      <c r="T58" s="552"/>
      <c r="U58" s="552"/>
      <c r="V58" s="552"/>
      <c r="W58" s="552"/>
      <c r="X58" s="552"/>
      <c r="Y58" s="552"/>
      <c r="Z58" s="552"/>
      <c r="AA58" s="552"/>
      <c r="AB58" s="552"/>
      <c r="AC58" s="553"/>
    </row>
    <row r="59" customFormat="false" ht="13.5" hidden="false" customHeight="false" outlineLevel="0" collapsed="false">
      <c r="A59" s="373" t="s">
        <v>40</v>
      </c>
      <c r="B59" s="555" t="s">
        <v>68</v>
      </c>
      <c r="C59" s="556"/>
      <c r="D59" s="557" t="s">
        <v>68</v>
      </c>
      <c r="E59" s="558"/>
      <c r="F59" s="559" t="s">
        <v>226</v>
      </c>
      <c r="G59" s="560"/>
      <c r="H59" s="559" t="s">
        <v>227</v>
      </c>
      <c r="I59" s="560"/>
      <c r="J59" s="559" t="s">
        <v>68</v>
      </c>
      <c r="K59" s="560"/>
      <c r="L59" s="559" t="s">
        <v>68</v>
      </c>
      <c r="M59" s="560"/>
      <c r="N59" s="559" t="s">
        <v>68</v>
      </c>
      <c r="O59" s="561"/>
      <c r="P59" s="562" t="s">
        <v>68</v>
      </c>
      <c r="Q59" s="563"/>
      <c r="R59" s="564" t="s">
        <v>68</v>
      </c>
      <c r="S59" s="565"/>
      <c r="T59" s="559" t="s">
        <v>226</v>
      </c>
      <c r="U59" s="560"/>
      <c r="V59" s="559" t="s">
        <v>227</v>
      </c>
      <c r="W59" s="560"/>
      <c r="X59" s="559" t="s">
        <v>68</v>
      </c>
      <c r="Y59" s="560"/>
      <c r="Z59" s="559" t="s">
        <v>68</v>
      </c>
      <c r="AA59" s="560"/>
      <c r="AB59" s="559" t="s">
        <v>68</v>
      </c>
      <c r="AC59" s="561"/>
    </row>
    <row r="60" customFormat="false" ht="13.5" hidden="false" customHeight="false" outlineLevel="0" collapsed="false">
      <c r="A60" s="566"/>
      <c r="B60" s="567" t="s">
        <v>226</v>
      </c>
      <c r="C60" s="567"/>
      <c r="D60" s="568" t="s">
        <v>227</v>
      </c>
      <c r="E60" s="568"/>
      <c r="F60" s="569" t="s">
        <v>228</v>
      </c>
      <c r="G60" s="569"/>
      <c r="H60" s="569" t="s">
        <v>229</v>
      </c>
      <c r="I60" s="569"/>
      <c r="J60" s="569" t="s">
        <v>230</v>
      </c>
      <c r="K60" s="569"/>
      <c r="L60" s="569" t="s">
        <v>231</v>
      </c>
      <c r="M60" s="569"/>
      <c r="N60" s="570" t="s">
        <v>228</v>
      </c>
      <c r="O60" s="570"/>
      <c r="P60" s="567" t="s">
        <v>226</v>
      </c>
      <c r="Q60" s="567"/>
      <c r="R60" s="568" t="s">
        <v>227</v>
      </c>
      <c r="S60" s="568"/>
      <c r="T60" s="569" t="s">
        <v>228</v>
      </c>
      <c r="U60" s="569"/>
      <c r="V60" s="569" t="s">
        <v>229</v>
      </c>
      <c r="W60" s="569"/>
      <c r="X60" s="569" t="s">
        <v>230</v>
      </c>
      <c r="Y60" s="569"/>
      <c r="Z60" s="569" t="s">
        <v>231</v>
      </c>
      <c r="AA60" s="569"/>
      <c r="AB60" s="570" t="s">
        <v>228</v>
      </c>
      <c r="AC60" s="570"/>
    </row>
    <row r="61" customFormat="false" ht="15" hidden="false" customHeight="true" outlineLevel="0" collapsed="false">
      <c r="A61" s="571" t="s">
        <v>232</v>
      </c>
      <c r="B61" s="572" t="s">
        <v>68</v>
      </c>
      <c r="C61" s="573" t="n">
        <v>1417487</v>
      </c>
      <c r="D61" s="574" t="s">
        <v>76</v>
      </c>
      <c r="E61" s="575" t="n">
        <v>1108290</v>
      </c>
      <c r="F61" s="574" t="s">
        <v>68</v>
      </c>
      <c r="G61" s="576" t="n">
        <v>333615</v>
      </c>
      <c r="H61" s="574" t="s">
        <v>68</v>
      </c>
      <c r="I61" s="576" t="n">
        <v>282284</v>
      </c>
      <c r="J61" s="574" t="s">
        <v>68</v>
      </c>
      <c r="K61" s="576" t="n">
        <v>291283</v>
      </c>
      <c r="L61" s="574" t="s">
        <v>68</v>
      </c>
      <c r="M61" s="576" t="n">
        <v>285914</v>
      </c>
      <c r="N61" s="574" t="s">
        <v>76</v>
      </c>
      <c r="O61" s="575" t="n">
        <v>248810</v>
      </c>
      <c r="P61" s="572" t="s">
        <v>68</v>
      </c>
      <c r="Q61" s="577" t="n">
        <v>4.5</v>
      </c>
      <c r="R61" s="574" t="s">
        <v>76</v>
      </c>
      <c r="S61" s="578" t="n">
        <v>-12.4</v>
      </c>
      <c r="T61" s="574" t="s">
        <v>68</v>
      </c>
      <c r="U61" s="579" t="n">
        <v>-4.6</v>
      </c>
      <c r="V61" s="574" t="s">
        <v>68</v>
      </c>
      <c r="W61" s="579" t="n">
        <v>-5.9</v>
      </c>
      <c r="X61" s="574" t="s">
        <v>68</v>
      </c>
      <c r="Y61" s="579" t="n">
        <v>-14.1</v>
      </c>
      <c r="Z61" s="574" t="s">
        <v>68</v>
      </c>
      <c r="AA61" s="579" t="n">
        <v>-14.4</v>
      </c>
      <c r="AB61" s="574" t="s">
        <v>76</v>
      </c>
      <c r="AC61" s="578" t="n">
        <v>-14.3</v>
      </c>
    </row>
    <row r="62" customFormat="false" ht="15" hidden="false" customHeight="true" outlineLevel="0" collapsed="false">
      <c r="A62" s="580" t="s">
        <v>233</v>
      </c>
      <c r="B62" s="581" t="s">
        <v>68</v>
      </c>
      <c r="C62" s="582" t="n">
        <v>280713</v>
      </c>
      <c r="D62" s="583" t="s">
        <v>76</v>
      </c>
      <c r="E62" s="584" t="n">
        <v>275362</v>
      </c>
      <c r="F62" s="583" t="s">
        <v>68</v>
      </c>
      <c r="G62" s="585" t="n">
        <v>69631</v>
      </c>
      <c r="H62" s="583" t="s">
        <v>68</v>
      </c>
      <c r="I62" s="585" t="n">
        <v>76101</v>
      </c>
      <c r="J62" s="583" t="s">
        <v>68</v>
      </c>
      <c r="K62" s="585" t="n">
        <v>68167</v>
      </c>
      <c r="L62" s="583" t="s">
        <v>68</v>
      </c>
      <c r="M62" s="585" t="n">
        <v>67471</v>
      </c>
      <c r="N62" s="583" t="s">
        <v>76</v>
      </c>
      <c r="O62" s="584" t="n">
        <v>63622</v>
      </c>
      <c r="P62" s="581" t="s">
        <v>68</v>
      </c>
      <c r="Q62" s="586" t="n">
        <v>0.7</v>
      </c>
      <c r="R62" s="583" t="s">
        <v>76</v>
      </c>
      <c r="S62" s="587" t="n">
        <v>-1.9</v>
      </c>
      <c r="T62" s="583" t="s">
        <v>68</v>
      </c>
      <c r="U62" s="588" t="n">
        <v>2.8</v>
      </c>
      <c r="V62" s="583" t="s">
        <v>68</v>
      </c>
      <c r="W62" s="588" t="n">
        <v>5.4</v>
      </c>
      <c r="X62" s="583" t="s">
        <v>68</v>
      </c>
      <c r="Y62" s="588" t="n">
        <v>-3.1</v>
      </c>
      <c r="Z62" s="583" t="s">
        <v>68</v>
      </c>
      <c r="AA62" s="588" t="n">
        <v>-1.6</v>
      </c>
      <c r="AB62" s="583" t="s">
        <v>76</v>
      </c>
      <c r="AC62" s="587" t="n">
        <v>-8.6</v>
      </c>
    </row>
    <row r="63" customFormat="false" ht="15" hidden="false" customHeight="true" outlineLevel="0" collapsed="false">
      <c r="A63" s="580" t="s">
        <v>234</v>
      </c>
      <c r="B63" s="581" t="s">
        <v>68</v>
      </c>
      <c r="C63" s="582" t="n">
        <v>210905</v>
      </c>
      <c r="D63" s="583" t="s">
        <v>76</v>
      </c>
      <c r="E63" s="584" t="n">
        <v>186338</v>
      </c>
      <c r="F63" s="583" t="s">
        <v>68</v>
      </c>
      <c r="G63" s="585" t="n">
        <v>46925</v>
      </c>
      <c r="H63" s="583" t="s">
        <v>68</v>
      </c>
      <c r="I63" s="585" t="n">
        <v>45734</v>
      </c>
      <c r="J63" s="583" t="s">
        <v>68</v>
      </c>
      <c r="K63" s="585" t="n">
        <v>49162</v>
      </c>
      <c r="L63" s="583" t="s">
        <v>68</v>
      </c>
      <c r="M63" s="585" t="n">
        <v>48989</v>
      </c>
      <c r="N63" s="583" t="s">
        <v>76</v>
      </c>
      <c r="O63" s="584" t="n">
        <v>42452</v>
      </c>
      <c r="P63" s="581" t="s">
        <v>68</v>
      </c>
      <c r="Q63" s="586" t="n">
        <v>-5.8</v>
      </c>
      <c r="R63" s="583" t="s">
        <v>76</v>
      </c>
      <c r="S63" s="587" t="n">
        <v>-10.1</v>
      </c>
      <c r="T63" s="583" t="s">
        <v>68</v>
      </c>
      <c r="U63" s="588" t="n">
        <v>-10.3</v>
      </c>
      <c r="V63" s="583" t="s">
        <v>68</v>
      </c>
      <c r="W63" s="588" t="n">
        <v>-12.9</v>
      </c>
      <c r="X63" s="583" t="s">
        <v>68</v>
      </c>
      <c r="Y63" s="588" t="n">
        <v>-10</v>
      </c>
      <c r="Z63" s="583" t="s">
        <v>68</v>
      </c>
      <c r="AA63" s="588" t="n">
        <v>-8.9</v>
      </c>
      <c r="AB63" s="583" t="s">
        <v>76</v>
      </c>
      <c r="AC63" s="587" t="n">
        <v>-8</v>
      </c>
    </row>
    <row r="64" customFormat="false" ht="15" hidden="false" customHeight="true" outlineLevel="0" collapsed="false">
      <c r="A64" s="580" t="s">
        <v>235</v>
      </c>
      <c r="B64" s="581" t="s">
        <v>68</v>
      </c>
      <c r="C64" s="582" t="n">
        <v>925868</v>
      </c>
      <c r="D64" s="583" t="s">
        <v>76</v>
      </c>
      <c r="E64" s="584" t="n">
        <v>646591</v>
      </c>
      <c r="F64" s="583" t="s">
        <v>68</v>
      </c>
      <c r="G64" s="585" t="n">
        <v>217058</v>
      </c>
      <c r="H64" s="583" t="s">
        <v>68</v>
      </c>
      <c r="I64" s="585" t="n">
        <v>160448</v>
      </c>
      <c r="J64" s="583" t="s">
        <v>68</v>
      </c>
      <c r="K64" s="585" t="n">
        <v>173954</v>
      </c>
      <c r="L64" s="583" t="s">
        <v>68</v>
      </c>
      <c r="M64" s="585" t="n">
        <v>169453</v>
      </c>
      <c r="N64" s="583" t="s">
        <v>76</v>
      </c>
      <c r="O64" s="584" t="n">
        <v>142736</v>
      </c>
      <c r="P64" s="581" t="s">
        <v>68</v>
      </c>
      <c r="Q64" s="586" t="n">
        <v>9.4</v>
      </c>
      <c r="R64" s="583" t="s">
        <v>76</v>
      </c>
      <c r="S64" s="587" t="n">
        <v>-16.8</v>
      </c>
      <c r="T64" s="583" t="s">
        <v>68</v>
      </c>
      <c r="U64" s="588" t="n">
        <v>-5.8</v>
      </c>
      <c r="V64" s="583" t="s">
        <v>68</v>
      </c>
      <c r="W64" s="588" t="n">
        <v>-9.2</v>
      </c>
      <c r="X64" s="583" t="s">
        <v>68</v>
      </c>
      <c r="Y64" s="588" t="n">
        <v>-18.8</v>
      </c>
      <c r="Z64" s="583" t="s">
        <v>68</v>
      </c>
      <c r="AA64" s="588" t="n">
        <v>-19.8</v>
      </c>
      <c r="AB64" s="583" t="s">
        <v>76</v>
      </c>
      <c r="AC64" s="587" t="n">
        <v>-17.7</v>
      </c>
    </row>
    <row r="65" customFormat="false" ht="15" hidden="false" customHeight="true" outlineLevel="0" collapsed="false">
      <c r="A65" s="580" t="s">
        <v>236</v>
      </c>
      <c r="B65" s="581" t="s">
        <v>68</v>
      </c>
      <c r="C65" s="582" t="n">
        <v>752690</v>
      </c>
      <c r="D65" s="583" t="s">
        <v>76</v>
      </c>
      <c r="E65" s="584" t="n">
        <v>689751</v>
      </c>
      <c r="F65" s="583" t="s">
        <v>68</v>
      </c>
      <c r="G65" s="585" t="n">
        <v>194373</v>
      </c>
      <c r="H65" s="583" t="s">
        <v>68</v>
      </c>
      <c r="I65" s="585" t="n">
        <v>199400</v>
      </c>
      <c r="J65" s="583" t="s">
        <v>68</v>
      </c>
      <c r="K65" s="585" t="n">
        <v>166706</v>
      </c>
      <c r="L65" s="583" t="s">
        <v>68</v>
      </c>
      <c r="M65" s="585" t="n">
        <v>165000</v>
      </c>
      <c r="N65" s="583" t="s">
        <v>76</v>
      </c>
      <c r="O65" s="584" t="n">
        <v>158645</v>
      </c>
      <c r="P65" s="581" t="s">
        <v>68</v>
      </c>
      <c r="Q65" s="586" t="n">
        <v>-1.3</v>
      </c>
      <c r="R65" s="583" t="s">
        <v>76</v>
      </c>
      <c r="S65" s="587" t="n">
        <v>-8.6</v>
      </c>
      <c r="T65" s="583" t="s">
        <v>68</v>
      </c>
      <c r="U65" s="588" t="n">
        <v>-5.5</v>
      </c>
      <c r="V65" s="583" t="s">
        <v>68</v>
      </c>
      <c r="W65" s="588" t="n">
        <v>6.7</v>
      </c>
      <c r="X65" s="583" t="s">
        <v>68</v>
      </c>
      <c r="Y65" s="588" t="n">
        <v>-10.6</v>
      </c>
      <c r="Z65" s="583" t="s">
        <v>68</v>
      </c>
      <c r="AA65" s="588" t="n">
        <v>-11.2</v>
      </c>
      <c r="AB65" s="583" t="s">
        <v>76</v>
      </c>
      <c r="AC65" s="587" t="n">
        <v>-18.4</v>
      </c>
    </row>
    <row r="66" customFormat="false" ht="15" hidden="false" customHeight="true" outlineLevel="0" collapsed="false">
      <c r="A66" s="580" t="s">
        <v>237</v>
      </c>
      <c r="B66" s="581" t="s">
        <v>68</v>
      </c>
      <c r="C66" s="582" t="n">
        <v>424926</v>
      </c>
      <c r="D66" s="583" t="s">
        <v>76</v>
      </c>
      <c r="E66" s="584" t="n">
        <v>362746</v>
      </c>
      <c r="F66" s="583" t="s">
        <v>68</v>
      </c>
      <c r="G66" s="585" t="n">
        <v>111258</v>
      </c>
      <c r="H66" s="583" t="s">
        <v>68</v>
      </c>
      <c r="I66" s="585" t="n">
        <v>111206</v>
      </c>
      <c r="J66" s="583" t="s">
        <v>68</v>
      </c>
      <c r="K66" s="585" t="n">
        <v>88478</v>
      </c>
      <c r="L66" s="583" t="s">
        <v>68</v>
      </c>
      <c r="M66" s="585" t="n">
        <v>83435</v>
      </c>
      <c r="N66" s="583" t="s">
        <v>76</v>
      </c>
      <c r="O66" s="584" t="n">
        <v>79628</v>
      </c>
      <c r="P66" s="581" t="s">
        <v>68</v>
      </c>
      <c r="Q66" s="586" t="n">
        <v>0.4</v>
      </c>
      <c r="R66" s="583" t="s">
        <v>76</v>
      </c>
      <c r="S66" s="587" t="n">
        <v>-14.6</v>
      </c>
      <c r="T66" s="583" t="s">
        <v>68</v>
      </c>
      <c r="U66" s="588" t="n">
        <v>-7.1</v>
      </c>
      <c r="V66" s="583" t="s">
        <v>68</v>
      </c>
      <c r="W66" s="588" t="n">
        <v>8.2</v>
      </c>
      <c r="X66" s="583" t="s">
        <v>68</v>
      </c>
      <c r="Y66" s="588" t="n">
        <v>-15.2</v>
      </c>
      <c r="Z66" s="583" t="s">
        <v>68</v>
      </c>
      <c r="AA66" s="588" t="n">
        <v>-21.7</v>
      </c>
      <c r="AB66" s="583" t="s">
        <v>76</v>
      </c>
      <c r="AC66" s="587" t="n">
        <v>-28.4</v>
      </c>
    </row>
    <row r="67" customFormat="false" ht="15" hidden="false" customHeight="true" outlineLevel="0" collapsed="false">
      <c r="A67" s="589" t="s">
        <v>238</v>
      </c>
      <c r="B67" s="590" t="s">
        <v>68</v>
      </c>
      <c r="C67" s="591" t="n">
        <v>327765</v>
      </c>
      <c r="D67" s="592" t="s">
        <v>76</v>
      </c>
      <c r="E67" s="593" t="n">
        <v>327006</v>
      </c>
      <c r="F67" s="592" t="s">
        <v>68</v>
      </c>
      <c r="G67" s="594" t="n">
        <v>83115</v>
      </c>
      <c r="H67" s="592" t="s">
        <v>68</v>
      </c>
      <c r="I67" s="594" t="n">
        <v>88195</v>
      </c>
      <c r="J67" s="592" t="s">
        <v>68</v>
      </c>
      <c r="K67" s="594" t="n">
        <v>78228</v>
      </c>
      <c r="L67" s="592" t="s">
        <v>68</v>
      </c>
      <c r="M67" s="594" t="n">
        <v>81566</v>
      </c>
      <c r="N67" s="592" t="s">
        <v>76</v>
      </c>
      <c r="O67" s="593" t="n">
        <v>79017</v>
      </c>
      <c r="P67" s="590" t="s">
        <v>68</v>
      </c>
      <c r="Q67" s="595" t="n">
        <v>-3.8</v>
      </c>
      <c r="R67" s="592" t="s">
        <v>76</v>
      </c>
      <c r="S67" s="596" t="n">
        <v>-0.3</v>
      </c>
      <c r="T67" s="592" t="s">
        <v>68</v>
      </c>
      <c r="U67" s="597" t="n">
        <v>-3</v>
      </c>
      <c r="V67" s="592" t="s">
        <v>68</v>
      </c>
      <c r="W67" s="597" t="n">
        <v>4.7</v>
      </c>
      <c r="X67" s="592" t="s">
        <v>68</v>
      </c>
      <c r="Y67" s="597" t="n">
        <v>-4.4</v>
      </c>
      <c r="Z67" s="592" t="s">
        <v>68</v>
      </c>
      <c r="AA67" s="597" t="n">
        <v>3.9</v>
      </c>
      <c r="AB67" s="592" t="s">
        <v>76</v>
      </c>
      <c r="AC67" s="596" t="n">
        <v>-4.9</v>
      </c>
    </row>
    <row r="68" customFormat="false" ht="13.5" hidden="false" customHeight="false" outlineLevel="0" collapsed="false">
      <c r="B68" s="600"/>
      <c r="C68" s="600"/>
      <c r="D68" s="600"/>
      <c r="E68" s="600"/>
      <c r="F68" s="600"/>
      <c r="G68" s="600"/>
      <c r="H68" s="600"/>
      <c r="I68" s="600"/>
      <c r="J68" s="600"/>
      <c r="K68" s="600"/>
      <c r="L68" s="600"/>
      <c r="M68" s="600"/>
      <c r="N68" s="600"/>
      <c r="O68" s="600"/>
      <c r="P68" s="601"/>
      <c r="Q68" s="601"/>
      <c r="R68" s="601"/>
      <c r="S68" s="601"/>
      <c r="T68" s="601"/>
      <c r="U68" s="601"/>
      <c r="V68" s="601"/>
      <c r="W68" s="601"/>
      <c r="X68" s="601"/>
      <c r="Y68" s="601"/>
      <c r="Z68" s="601"/>
      <c r="AA68" s="601"/>
      <c r="AB68" s="601"/>
      <c r="AC68" s="601"/>
    </row>
    <row r="69" customFormat="false" ht="13.5" hidden="false" customHeight="false" outlineLevel="0" collapsed="false">
      <c r="A69" s="547"/>
      <c r="B69" s="548"/>
      <c r="C69" s="549" t="s">
        <v>66</v>
      </c>
      <c r="D69" s="548"/>
      <c r="E69" s="549"/>
      <c r="F69" s="548"/>
      <c r="G69" s="548"/>
      <c r="H69" s="548"/>
      <c r="I69" s="548"/>
      <c r="J69" s="548"/>
      <c r="K69" s="548"/>
      <c r="L69" s="548"/>
      <c r="M69" s="548"/>
      <c r="N69" s="548"/>
      <c r="O69" s="548"/>
      <c r="P69" s="550"/>
      <c r="Q69" s="551" t="s">
        <v>67</v>
      </c>
      <c r="R69" s="548"/>
      <c r="S69" s="551"/>
      <c r="T69" s="552"/>
      <c r="U69" s="552"/>
      <c r="V69" s="552"/>
      <c r="W69" s="552"/>
      <c r="X69" s="552"/>
      <c r="Y69" s="552"/>
      <c r="Z69" s="552"/>
      <c r="AA69" s="552"/>
      <c r="AB69" s="552"/>
      <c r="AC69" s="553"/>
    </row>
    <row r="70" customFormat="false" ht="13.5" hidden="false" customHeight="false" outlineLevel="0" collapsed="false">
      <c r="A70" s="554" t="s">
        <v>84</v>
      </c>
      <c r="B70" s="555" t="s">
        <v>68</v>
      </c>
      <c r="C70" s="556"/>
      <c r="D70" s="557" t="s">
        <v>68</v>
      </c>
      <c r="E70" s="558"/>
      <c r="F70" s="559" t="s">
        <v>226</v>
      </c>
      <c r="G70" s="560"/>
      <c r="H70" s="559" t="s">
        <v>227</v>
      </c>
      <c r="I70" s="560"/>
      <c r="J70" s="559" t="s">
        <v>68</v>
      </c>
      <c r="K70" s="560"/>
      <c r="L70" s="559" t="s">
        <v>68</v>
      </c>
      <c r="M70" s="560"/>
      <c r="N70" s="559" t="s">
        <v>68</v>
      </c>
      <c r="O70" s="561"/>
      <c r="P70" s="562" t="s">
        <v>68</v>
      </c>
      <c r="Q70" s="563"/>
      <c r="R70" s="564" t="s">
        <v>68</v>
      </c>
      <c r="S70" s="565"/>
      <c r="T70" s="559" t="s">
        <v>226</v>
      </c>
      <c r="U70" s="560"/>
      <c r="V70" s="559" t="s">
        <v>227</v>
      </c>
      <c r="W70" s="560"/>
      <c r="X70" s="559" t="s">
        <v>68</v>
      </c>
      <c r="Y70" s="560"/>
      <c r="Z70" s="559" t="s">
        <v>68</v>
      </c>
      <c r="AA70" s="560"/>
      <c r="AB70" s="559" t="s">
        <v>68</v>
      </c>
      <c r="AC70" s="561"/>
    </row>
    <row r="71" customFormat="false" ht="13.5" hidden="false" customHeight="false" outlineLevel="0" collapsed="false">
      <c r="A71" s="566"/>
      <c r="B71" s="567" t="s">
        <v>226</v>
      </c>
      <c r="C71" s="567"/>
      <c r="D71" s="568" t="s">
        <v>227</v>
      </c>
      <c r="E71" s="568"/>
      <c r="F71" s="569" t="s">
        <v>228</v>
      </c>
      <c r="G71" s="569"/>
      <c r="H71" s="569" t="s">
        <v>229</v>
      </c>
      <c r="I71" s="569"/>
      <c r="J71" s="569" t="s">
        <v>230</v>
      </c>
      <c r="K71" s="569"/>
      <c r="L71" s="569" t="s">
        <v>231</v>
      </c>
      <c r="M71" s="569"/>
      <c r="N71" s="570" t="s">
        <v>228</v>
      </c>
      <c r="O71" s="570"/>
      <c r="P71" s="567" t="s">
        <v>226</v>
      </c>
      <c r="Q71" s="567"/>
      <c r="R71" s="568" t="s">
        <v>227</v>
      </c>
      <c r="S71" s="568"/>
      <c r="T71" s="569" t="s">
        <v>228</v>
      </c>
      <c r="U71" s="569"/>
      <c r="V71" s="569" t="s">
        <v>229</v>
      </c>
      <c r="W71" s="569"/>
      <c r="X71" s="569" t="s">
        <v>230</v>
      </c>
      <c r="Y71" s="569"/>
      <c r="Z71" s="569" t="s">
        <v>231</v>
      </c>
      <c r="AA71" s="569"/>
      <c r="AB71" s="570" t="s">
        <v>228</v>
      </c>
      <c r="AC71" s="570"/>
    </row>
    <row r="72" customFormat="false" ht="15" hidden="false" customHeight="true" outlineLevel="0" collapsed="false">
      <c r="A72" s="571" t="s">
        <v>232</v>
      </c>
      <c r="B72" s="572" t="s">
        <v>68</v>
      </c>
      <c r="C72" s="573" t="n">
        <v>5850516</v>
      </c>
      <c r="D72" s="574" t="s">
        <v>76</v>
      </c>
      <c r="E72" s="575" t="n">
        <v>5690644</v>
      </c>
      <c r="F72" s="574" t="s">
        <v>68</v>
      </c>
      <c r="G72" s="576" t="n">
        <v>1359790</v>
      </c>
      <c r="H72" s="574" t="s">
        <v>68</v>
      </c>
      <c r="I72" s="576" t="n">
        <v>1515795</v>
      </c>
      <c r="J72" s="574" t="s">
        <v>68</v>
      </c>
      <c r="K72" s="576" t="n">
        <v>1511165</v>
      </c>
      <c r="L72" s="574" t="s">
        <v>68</v>
      </c>
      <c r="M72" s="576" t="n">
        <v>1409213</v>
      </c>
      <c r="N72" s="574" t="s">
        <v>76</v>
      </c>
      <c r="O72" s="575" t="n">
        <v>1254471</v>
      </c>
      <c r="P72" s="572" t="s">
        <v>68</v>
      </c>
      <c r="Q72" s="577" t="n">
        <v>5.7</v>
      </c>
      <c r="R72" s="574" t="s">
        <v>76</v>
      </c>
      <c r="S72" s="578" t="n">
        <v>-7.3</v>
      </c>
      <c r="T72" s="574" t="s">
        <v>68</v>
      </c>
      <c r="U72" s="579" t="n">
        <v>3.8</v>
      </c>
      <c r="V72" s="574" t="s">
        <v>68</v>
      </c>
      <c r="W72" s="579" t="n">
        <v>1.2</v>
      </c>
      <c r="X72" s="574" t="s">
        <v>68</v>
      </c>
      <c r="Y72" s="579" t="n">
        <v>-5.7</v>
      </c>
      <c r="Z72" s="574" t="s">
        <v>68</v>
      </c>
      <c r="AA72" s="579" t="n">
        <v>-12.5</v>
      </c>
      <c r="AB72" s="574" t="s">
        <v>76</v>
      </c>
      <c r="AC72" s="578" t="n">
        <v>-12.1</v>
      </c>
    </row>
    <row r="73" customFormat="false" ht="15" hidden="false" customHeight="true" outlineLevel="0" collapsed="false">
      <c r="A73" s="580" t="s">
        <v>233</v>
      </c>
      <c r="B73" s="581" t="s">
        <v>68</v>
      </c>
      <c r="C73" s="582" t="n">
        <v>1853992</v>
      </c>
      <c r="D73" s="583" t="s">
        <v>76</v>
      </c>
      <c r="E73" s="584" t="n">
        <v>1800716</v>
      </c>
      <c r="F73" s="583" t="s">
        <v>68</v>
      </c>
      <c r="G73" s="585" t="n">
        <v>464400</v>
      </c>
      <c r="H73" s="583" t="s">
        <v>68</v>
      </c>
      <c r="I73" s="585" t="n">
        <v>511359</v>
      </c>
      <c r="J73" s="583" t="s">
        <v>68</v>
      </c>
      <c r="K73" s="585" t="n">
        <v>459487</v>
      </c>
      <c r="L73" s="583" t="s">
        <v>68</v>
      </c>
      <c r="M73" s="585" t="n">
        <v>413012</v>
      </c>
      <c r="N73" s="583" t="s">
        <v>76</v>
      </c>
      <c r="O73" s="584" t="n">
        <v>416858</v>
      </c>
      <c r="P73" s="581" t="s">
        <v>68</v>
      </c>
      <c r="Q73" s="586" t="n">
        <v>11.8</v>
      </c>
      <c r="R73" s="583" t="s">
        <v>76</v>
      </c>
      <c r="S73" s="587" t="n">
        <v>-3.3</v>
      </c>
      <c r="T73" s="583" t="s">
        <v>68</v>
      </c>
      <c r="U73" s="588" t="n">
        <v>15.1</v>
      </c>
      <c r="V73" s="583" t="s">
        <v>68</v>
      </c>
      <c r="W73" s="588" t="n">
        <v>10.4</v>
      </c>
      <c r="X73" s="583" t="s">
        <v>68</v>
      </c>
      <c r="Y73" s="588" t="n">
        <v>-1.2</v>
      </c>
      <c r="Z73" s="583" t="s">
        <v>68</v>
      </c>
      <c r="AA73" s="588" t="n">
        <v>-10.9</v>
      </c>
      <c r="AB73" s="583" t="s">
        <v>76</v>
      </c>
      <c r="AC73" s="587" t="n">
        <v>-11.5</v>
      </c>
    </row>
    <row r="74" customFormat="false" ht="15" hidden="false" customHeight="true" outlineLevel="0" collapsed="false">
      <c r="A74" s="580" t="s">
        <v>234</v>
      </c>
      <c r="B74" s="581" t="s">
        <v>68</v>
      </c>
      <c r="C74" s="582" t="n">
        <v>1394905</v>
      </c>
      <c r="D74" s="583" t="s">
        <v>76</v>
      </c>
      <c r="E74" s="584" t="n">
        <v>1165421</v>
      </c>
      <c r="F74" s="583" t="s">
        <v>68</v>
      </c>
      <c r="G74" s="585" t="n">
        <v>290426</v>
      </c>
      <c r="H74" s="583" t="s">
        <v>68</v>
      </c>
      <c r="I74" s="585" t="n">
        <v>323300</v>
      </c>
      <c r="J74" s="583" t="s">
        <v>68</v>
      </c>
      <c r="K74" s="585" t="n">
        <v>297661</v>
      </c>
      <c r="L74" s="583" t="s">
        <v>68</v>
      </c>
      <c r="M74" s="585" t="n">
        <v>302212</v>
      </c>
      <c r="N74" s="583" t="s">
        <v>76</v>
      </c>
      <c r="O74" s="584" t="n">
        <v>242247</v>
      </c>
      <c r="P74" s="581" t="s">
        <v>68</v>
      </c>
      <c r="Q74" s="586" t="n">
        <v>-6</v>
      </c>
      <c r="R74" s="583" t="s">
        <v>76</v>
      </c>
      <c r="S74" s="587" t="n">
        <v>-18.3</v>
      </c>
      <c r="T74" s="583" t="s">
        <v>68</v>
      </c>
      <c r="U74" s="588" t="n">
        <v>-15.6</v>
      </c>
      <c r="V74" s="583" t="s">
        <v>68</v>
      </c>
      <c r="W74" s="588" t="n">
        <v>-22</v>
      </c>
      <c r="X74" s="583" t="s">
        <v>68</v>
      </c>
      <c r="Y74" s="588" t="n">
        <v>-19.9</v>
      </c>
      <c r="Z74" s="583" t="s">
        <v>68</v>
      </c>
      <c r="AA74" s="588" t="n">
        <v>-15.7</v>
      </c>
      <c r="AB74" s="583" t="s">
        <v>76</v>
      </c>
      <c r="AC74" s="587" t="n">
        <v>-13.4</v>
      </c>
    </row>
    <row r="75" customFormat="false" ht="15" hidden="false" customHeight="true" outlineLevel="0" collapsed="false">
      <c r="A75" s="580" t="s">
        <v>235</v>
      </c>
      <c r="B75" s="581" t="s">
        <v>68</v>
      </c>
      <c r="C75" s="582" t="n">
        <v>2601619</v>
      </c>
      <c r="D75" s="583" t="s">
        <v>76</v>
      </c>
      <c r="E75" s="584" t="n">
        <v>2724507</v>
      </c>
      <c r="F75" s="583" t="s">
        <v>68</v>
      </c>
      <c r="G75" s="585" t="n">
        <v>604964</v>
      </c>
      <c r="H75" s="583" t="s">
        <v>68</v>
      </c>
      <c r="I75" s="585" t="n">
        <v>681136</v>
      </c>
      <c r="J75" s="583" t="s">
        <v>68</v>
      </c>
      <c r="K75" s="585" t="n">
        <v>754017</v>
      </c>
      <c r="L75" s="583" t="s">
        <v>68</v>
      </c>
      <c r="M75" s="585" t="n">
        <v>693988</v>
      </c>
      <c r="N75" s="583" t="s">
        <v>76</v>
      </c>
      <c r="O75" s="584" t="n">
        <v>595366</v>
      </c>
      <c r="P75" s="581" t="s">
        <v>68</v>
      </c>
      <c r="Q75" s="586" t="n">
        <v>7.8</v>
      </c>
      <c r="R75" s="583" t="s">
        <v>76</v>
      </c>
      <c r="S75" s="587" t="n">
        <v>-5.6</v>
      </c>
      <c r="T75" s="583" t="s">
        <v>68</v>
      </c>
      <c r="U75" s="588" t="n">
        <v>5.2</v>
      </c>
      <c r="V75" s="583" t="s">
        <v>68</v>
      </c>
      <c r="W75" s="588" t="n">
        <v>5.7</v>
      </c>
      <c r="X75" s="583" t="s">
        <v>68</v>
      </c>
      <c r="Y75" s="588" t="n">
        <v>-2.6</v>
      </c>
      <c r="Z75" s="583" t="s">
        <v>68</v>
      </c>
      <c r="AA75" s="588" t="n">
        <v>-12.4</v>
      </c>
      <c r="AB75" s="583" t="s">
        <v>76</v>
      </c>
      <c r="AC75" s="587" t="n">
        <v>-12.2</v>
      </c>
    </row>
    <row r="76" customFormat="false" ht="15" hidden="false" customHeight="true" outlineLevel="0" collapsed="false">
      <c r="A76" s="580" t="s">
        <v>236</v>
      </c>
      <c r="B76" s="581" t="s">
        <v>68</v>
      </c>
      <c r="C76" s="582" t="n">
        <v>12372775</v>
      </c>
      <c r="D76" s="583" t="s">
        <v>76</v>
      </c>
      <c r="E76" s="584" t="n">
        <v>12617478</v>
      </c>
      <c r="F76" s="583" t="s">
        <v>68</v>
      </c>
      <c r="G76" s="585" t="n">
        <v>3143688</v>
      </c>
      <c r="H76" s="583" t="s">
        <v>68</v>
      </c>
      <c r="I76" s="585" t="n">
        <v>3208112</v>
      </c>
      <c r="J76" s="583" t="s">
        <v>68</v>
      </c>
      <c r="K76" s="585" t="n">
        <v>3045871</v>
      </c>
      <c r="L76" s="583" t="s">
        <v>68</v>
      </c>
      <c r="M76" s="585" t="n">
        <v>3273611</v>
      </c>
      <c r="N76" s="583" t="s">
        <v>76</v>
      </c>
      <c r="O76" s="584" t="n">
        <v>3089884</v>
      </c>
      <c r="P76" s="581" t="s">
        <v>68</v>
      </c>
      <c r="Q76" s="586" t="n">
        <v>13</v>
      </c>
      <c r="R76" s="583" t="s">
        <v>76</v>
      </c>
      <c r="S76" s="587" t="n">
        <v>1.8</v>
      </c>
      <c r="T76" s="583" t="s">
        <v>68</v>
      </c>
      <c r="U76" s="588" t="n">
        <v>14.9</v>
      </c>
      <c r="V76" s="583" t="s">
        <v>68</v>
      </c>
      <c r="W76" s="588" t="n">
        <v>12</v>
      </c>
      <c r="X76" s="583" t="s">
        <v>68</v>
      </c>
      <c r="Y76" s="588" t="n">
        <v>-0.4</v>
      </c>
      <c r="Z76" s="583" t="s">
        <v>68</v>
      </c>
      <c r="AA76" s="588" t="n">
        <v>-1.6</v>
      </c>
      <c r="AB76" s="583" t="s">
        <v>76</v>
      </c>
      <c r="AC76" s="587" t="n">
        <v>-1.9</v>
      </c>
    </row>
    <row r="77" customFormat="false" ht="15" hidden="false" customHeight="true" outlineLevel="0" collapsed="false">
      <c r="A77" s="580" t="s">
        <v>237</v>
      </c>
      <c r="B77" s="581" t="s">
        <v>68</v>
      </c>
      <c r="C77" s="582" t="n">
        <v>6111933</v>
      </c>
      <c r="D77" s="583" t="s">
        <v>76</v>
      </c>
      <c r="E77" s="584" t="n">
        <v>6341015</v>
      </c>
      <c r="F77" s="583" t="s">
        <v>68</v>
      </c>
      <c r="G77" s="585" t="n">
        <v>1545810</v>
      </c>
      <c r="H77" s="583" t="s">
        <v>68</v>
      </c>
      <c r="I77" s="585" t="n">
        <v>1604204</v>
      </c>
      <c r="J77" s="583" t="s">
        <v>68</v>
      </c>
      <c r="K77" s="585" t="n">
        <v>1501114</v>
      </c>
      <c r="L77" s="583" t="s">
        <v>68</v>
      </c>
      <c r="M77" s="585" t="n">
        <v>1615888</v>
      </c>
      <c r="N77" s="583" t="s">
        <v>76</v>
      </c>
      <c r="O77" s="584" t="n">
        <v>1619808</v>
      </c>
      <c r="P77" s="581" t="s">
        <v>68</v>
      </c>
      <c r="Q77" s="586" t="n">
        <v>10.5</v>
      </c>
      <c r="R77" s="583" t="s">
        <v>76</v>
      </c>
      <c r="S77" s="587" t="n">
        <v>3.8</v>
      </c>
      <c r="T77" s="583" t="s">
        <v>68</v>
      </c>
      <c r="U77" s="588" t="n">
        <v>10.9</v>
      </c>
      <c r="V77" s="583" t="s">
        <v>68</v>
      </c>
      <c r="W77" s="588" t="n">
        <v>10.8</v>
      </c>
      <c r="X77" s="583" t="s">
        <v>68</v>
      </c>
      <c r="Y77" s="588" t="n">
        <v>-0.5</v>
      </c>
      <c r="Z77" s="583" t="s">
        <v>68</v>
      </c>
      <c r="AA77" s="588" t="n">
        <v>0.5</v>
      </c>
      <c r="AB77" s="583" t="s">
        <v>76</v>
      </c>
      <c r="AC77" s="587" t="n">
        <v>4.8</v>
      </c>
    </row>
    <row r="78" customFormat="false" ht="15" hidden="false" customHeight="true" outlineLevel="0" collapsed="false">
      <c r="A78" s="589" t="s">
        <v>238</v>
      </c>
      <c r="B78" s="590" t="s">
        <v>68</v>
      </c>
      <c r="C78" s="591" t="n">
        <v>6260842</v>
      </c>
      <c r="D78" s="592" t="s">
        <v>76</v>
      </c>
      <c r="E78" s="593" t="n">
        <v>6276463</v>
      </c>
      <c r="F78" s="592" t="s">
        <v>68</v>
      </c>
      <c r="G78" s="594" t="n">
        <v>1597878</v>
      </c>
      <c r="H78" s="592" t="s">
        <v>68</v>
      </c>
      <c r="I78" s="594" t="n">
        <v>1603908</v>
      </c>
      <c r="J78" s="592" t="s">
        <v>68</v>
      </c>
      <c r="K78" s="594" t="n">
        <v>1544756</v>
      </c>
      <c r="L78" s="592" t="s">
        <v>68</v>
      </c>
      <c r="M78" s="594" t="n">
        <v>1657723</v>
      </c>
      <c r="N78" s="592" t="s">
        <v>76</v>
      </c>
      <c r="O78" s="593" t="n">
        <v>1470075</v>
      </c>
      <c r="P78" s="590" t="s">
        <v>68</v>
      </c>
      <c r="Q78" s="595" t="n">
        <v>15.3</v>
      </c>
      <c r="R78" s="592" t="s">
        <v>76</v>
      </c>
      <c r="S78" s="596" t="n">
        <v>-0.4</v>
      </c>
      <c r="T78" s="592" t="s">
        <v>68</v>
      </c>
      <c r="U78" s="597" t="n">
        <v>19.7</v>
      </c>
      <c r="V78" s="592" t="s">
        <v>68</v>
      </c>
      <c r="W78" s="597" t="n">
        <v>13.3</v>
      </c>
      <c r="X78" s="592" t="s">
        <v>68</v>
      </c>
      <c r="Y78" s="597" t="n">
        <v>-0.3</v>
      </c>
      <c r="Z78" s="592" t="s">
        <v>68</v>
      </c>
      <c r="AA78" s="597" t="n">
        <v>-3.7</v>
      </c>
      <c r="AB78" s="592" t="s">
        <v>76</v>
      </c>
      <c r="AC78" s="596" t="n">
        <v>-9.1</v>
      </c>
    </row>
    <row r="79" customFormat="false" ht="13.5" hidden="false" customHeight="false" outlineLevel="0" collapsed="false">
      <c r="B79" s="600"/>
      <c r="C79" s="600"/>
      <c r="D79" s="600"/>
      <c r="E79" s="600"/>
      <c r="F79" s="600"/>
      <c r="G79" s="600"/>
      <c r="H79" s="600"/>
      <c r="I79" s="600"/>
      <c r="J79" s="600"/>
      <c r="K79" s="600"/>
      <c r="L79" s="600"/>
      <c r="M79" s="600"/>
      <c r="N79" s="600"/>
      <c r="O79" s="600"/>
      <c r="P79" s="601"/>
      <c r="Q79" s="601"/>
      <c r="R79" s="601"/>
      <c r="S79" s="601"/>
      <c r="T79" s="601"/>
      <c r="U79" s="601"/>
      <c r="V79" s="601"/>
      <c r="W79" s="601"/>
      <c r="X79" s="601"/>
      <c r="Y79" s="601"/>
      <c r="Z79" s="601"/>
      <c r="AA79" s="601"/>
      <c r="AB79" s="601"/>
      <c r="AC79" s="601"/>
    </row>
    <row r="80" customFormat="false" ht="13.5" hidden="false" customHeight="false" outlineLevel="0" collapsed="false">
      <c r="A80" s="547"/>
      <c r="B80" s="548"/>
      <c r="C80" s="549" t="s">
        <v>66</v>
      </c>
      <c r="D80" s="548"/>
      <c r="E80" s="549"/>
      <c r="F80" s="548"/>
      <c r="G80" s="548"/>
      <c r="H80" s="548"/>
      <c r="I80" s="548"/>
      <c r="J80" s="548"/>
      <c r="K80" s="548"/>
      <c r="L80" s="548"/>
      <c r="M80" s="548"/>
      <c r="N80" s="548"/>
      <c r="O80" s="548"/>
      <c r="P80" s="550"/>
      <c r="Q80" s="551" t="s">
        <v>67</v>
      </c>
      <c r="R80" s="548"/>
      <c r="S80" s="551"/>
      <c r="T80" s="552"/>
      <c r="U80" s="552"/>
      <c r="V80" s="552"/>
      <c r="W80" s="552"/>
      <c r="X80" s="552"/>
      <c r="Y80" s="552"/>
      <c r="Z80" s="552"/>
      <c r="AA80" s="552"/>
      <c r="AB80" s="552"/>
      <c r="AC80" s="553"/>
    </row>
    <row r="81" customFormat="false" ht="13.5" hidden="false" customHeight="false" outlineLevel="0" collapsed="false">
      <c r="A81" s="554" t="s">
        <v>16</v>
      </c>
      <c r="B81" s="555" t="s">
        <v>68</v>
      </c>
      <c r="C81" s="556"/>
      <c r="D81" s="557" t="s">
        <v>68</v>
      </c>
      <c r="E81" s="558"/>
      <c r="F81" s="559" t="s">
        <v>226</v>
      </c>
      <c r="G81" s="560"/>
      <c r="H81" s="559" t="s">
        <v>227</v>
      </c>
      <c r="I81" s="560"/>
      <c r="J81" s="559" t="s">
        <v>68</v>
      </c>
      <c r="K81" s="560"/>
      <c r="L81" s="559" t="s">
        <v>68</v>
      </c>
      <c r="M81" s="560"/>
      <c r="N81" s="559" t="s">
        <v>68</v>
      </c>
      <c r="O81" s="561"/>
      <c r="P81" s="562" t="s">
        <v>68</v>
      </c>
      <c r="Q81" s="563"/>
      <c r="R81" s="564" t="s">
        <v>68</v>
      </c>
      <c r="S81" s="565"/>
      <c r="T81" s="559" t="s">
        <v>226</v>
      </c>
      <c r="U81" s="560"/>
      <c r="V81" s="559" t="s">
        <v>227</v>
      </c>
      <c r="W81" s="560"/>
      <c r="X81" s="559" t="s">
        <v>68</v>
      </c>
      <c r="Y81" s="560"/>
      <c r="Z81" s="559" t="s">
        <v>68</v>
      </c>
      <c r="AA81" s="560"/>
      <c r="AB81" s="559" t="s">
        <v>68</v>
      </c>
      <c r="AC81" s="561"/>
    </row>
    <row r="82" customFormat="false" ht="13.5" hidden="false" customHeight="false" outlineLevel="0" collapsed="false">
      <c r="A82" s="566"/>
      <c r="B82" s="567" t="s">
        <v>226</v>
      </c>
      <c r="C82" s="567"/>
      <c r="D82" s="568" t="s">
        <v>227</v>
      </c>
      <c r="E82" s="568"/>
      <c r="F82" s="569" t="s">
        <v>228</v>
      </c>
      <c r="G82" s="569"/>
      <c r="H82" s="569" t="s">
        <v>229</v>
      </c>
      <c r="I82" s="569"/>
      <c r="J82" s="569" t="s">
        <v>230</v>
      </c>
      <c r="K82" s="569"/>
      <c r="L82" s="569" t="s">
        <v>231</v>
      </c>
      <c r="M82" s="569"/>
      <c r="N82" s="570" t="s">
        <v>228</v>
      </c>
      <c r="O82" s="570"/>
      <c r="P82" s="567" t="s">
        <v>226</v>
      </c>
      <c r="Q82" s="567"/>
      <c r="R82" s="568" t="s">
        <v>227</v>
      </c>
      <c r="S82" s="568"/>
      <c r="T82" s="569" t="s">
        <v>228</v>
      </c>
      <c r="U82" s="569"/>
      <c r="V82" s="569" t="s">
        <v>229</v>
      </c>
      <c r="W82" s="569"/>
      <c r="X82" s="569" t="s">
        <v>230</v>
      </c>
      <c r="Y82" s="569"/>
      <c r="Z82" s="569" t="s">
        <v>231</v>
      </c>
      <c r="AA82" s="569"/>
      <c r="AB82" s="570" t="s">
        <v>228</v>
      </c>
      <c r="AC82" s="570"/>
    </row>
    <row r="83" customFormat="false" ht="15" hidden="false" customHeight="true" outlineLevel="0" collapsed="false">
      <c r="A83" s="571" t="s">
        <v>232</v>
      </c>
      <c r="B83" s="572" t="s">
        <v>68</v>
      </c>
      <c r="C83" s="573" t="n">
        <v>612841</v>
      </c>
      <c r="D83" s="574" t="s">
        <v>76</v>
      </c>
      <c r="E83" s="575" t="n">
        <v>762313</v>
      </c>
      <c r="F83" s="574" t="s">
        <v>68</v>
      </c>
      <c r="G83" s="605" t="n">
        <v>153785</v>
      </c>
      <c r="H83" s="574" t="s">
        <v>68</v>
      </c>
      <c r="I83" s="605" t="n">
        <v>182885</v>
      </c>
      <c r="J83" s="574" t="s">
        <v>68</v>
      </c>
      <c r="K83" s="605" t="n">
        <v>200572</v>
      </c>
      <c r="L83" s="574" t="s">
        <v>68</v>
      </c>
      <c r="M83" s="605" t="n">
        <v>209435</v>
      </c>
      <c r="N83" s="574" t="s">
        <v>76</v>
      </c>
      <c r="O83" s="604" t="n">
        <v>169421</v>
      </c>
      <c r="P83" s="572" t="s">
        <v>68</v>
      </c>
      <c r="Q83" s="577" t="n">
        <v>13.9</v>
      </c>
      <c r="R83" s="574" t="s">
        <v>76</v>
      </c>
      <c r="S83" s="578" t="n">
        <v>0.1</v>
      </c>
      <c r="T83" s="574" t="s">
        <v>68</v>
      </c>
      <c r="U83" s="579" t="n">
        <v>9.7</v>
      </c>
      <c r="V83" s="574" t="s">
        <v>68</v>
      </c>
      <c r="W83" s="579" t="n">
        <v>3.5</v>
      </c>
      <c r="X83" s="574" t="s">
        <v>68</v>
      </c>
      <c r="Y83" s="579" t="n">
        <v>0</v>
      </c>
      <c r="Z83" s="574" t="s">
        <v>68</v>
      </c>
      <c r="AA83" s="579" t="n">
        <v>-3</v>
      </c>
      <c r="AB83" s="574" t="s">
        <v>76</v>
      </c>
      <c r="AC83" s="578" t="n">
        <v>0.1</v>
      </c>
    </row>
    <row r="84" customFormat="false" ht="15" hidden="false" customHeight="true" outlineLevel="0" collapsed="false">
      <c r="A84" s="580" t="s">
        <v>233</v>
      </c>
      <c r="B84" s="581" t="s">
        <v>68</v>
      </c>
      <c r="C84" s="582" t="n">
        <v>157778</v>
      </c>
      <c r="D84" s="583" t="s">
        <v>76</v>
      </c>
      <c r="E84" s="584" t="n">
        <v>323485</v>
      </c>
      <c r="F84" s="583" t="s">
        <v>68</v>
      </c>
      <c r="G84" s="585" t="n">
        <v>42776</v>
      </c>
      <c r="H84" s="583" t="s">
        <v>68</v>
      </c>
      <c r="I84" s="585" t="n">
        <v>78170</v>
      </c>
      <c r="J84" s="583" t="s">
        <v>68</v>
      </c>
      <c r="K84" s="585" t="n">
        <v>81792</v>
      </c>
      <c r="L84" s="583" t="s">
        <v>68</v>
      </c>
      <c r="M84" s="585" t="n">
        <v>99842</v>
      </c>
      <c r="N84" s="583" t="s">
        <v>76</v>
      </c>
      <c r="O84" s="584" t="n">
        <v>63681</v>
      </c>
      <c r="P84" s="581" t="s">
        <v>68</v>
      </c>
      <c r="Q84" s="586" t="n">
        <v>14.3</v>
      </c>
      <c r="R84" s="583" t="s">
        <v>76</v>
      </c>
      <c r="S84" s="587" t="n">
        <v>9.3</v>
      </c>
      <c r="T84" s="583" t="s">
        <v>68</v>
      </c>
      <c r="U84" s="588" t="n">
        <v>18.4</v>
      </c>
      <c r="V84" s="583" t="s">
        <v>68</v>
      </c>
      <c r="W84" s="588" t="n">
        <v>8.6</v>
      </c>
      <c r="X84" s="583" t="s">
        <v>68</v>
      </c>
      <c r="Y84" s="588" t="n">
        <v>10.7</v>
      </c>
      <c r="Z84" s="583" t="s">
        <v>68</v>
      </c>
      <c r="AA84" s="588" t="n">
        <v>6.5</v>
      </c>
      <c r="AB84" s="583" t="s">
        <v>76</v>
      </c>
      <c r="AC84" s="587" t="n">
        <v>11.1</v>
      </c>
    </row>
    <row r="85" customFormat="false" ht="15" hidden="false" customHeight="true" outlineLevel="0" collapsed="false">
      <c r="A85" s="580" t="s">
        <v>234</v>
      </c>
      <c r="B85" s="581" t="s">
        <v>68</v>
      </c>
      <c r="C85" s="582" t="n">
        <v>297355</v>
      </c>
      <c r="D85" s="583" t="s">
        <v>76</v>
      </c>
      <c r="E85" s="584" t="n">
        <v>292690</v>
      </c>
      <c r="F85" s="583" t="s">
        <v>68</v>
      </c>
      <c r="G85" s="585" t="n">
        <v>71445</v>
      </c>
      <c r="H85" s="583" t="s">
        <v>68</v>
      </c>
      <c r="I85" s="585" t="n">
        <v>69851</v>
      </c>
      <c r="J85" s="583" t="s">
        <v>68</v>
      </c>
      <c r="K85" s="585" t="n">
        <v>78046</v>
      </c>
      <c r="L85" s="583" t="s">
        <v>68</v>
      </c>
      <c r="M85" s="585" t="n">
        <v>72940</v>
      </c>
      <c r="N85" s="583" t="s">
        <v>76</v>
      </c>
      <c r="O85" s="584" t="n">
        <v>71853</v>
      </c>
      <c r="P85" s="581" t="s">
        <v>68</v>
      </c>
      <c r="Q85" s="586" t="n">
        <v>13.5</v>
      </c>
      <c r="R85" s="583" t="s">
        <v>76</v>
      </c>
      <c r="S85" s="587" t="n">
        <v>0.4</v>
      </c>
      <c r="T85" s="583" t="s">
        <v>68</v>
      </c>
      <c r="U85" s="588" t="n">
        <v>4.2</v>
      </c>
      <c r="V85" s="583" t="s">
        <v>68</v>
      </c>
      <c r="W85" s="588" t="n">
        <v>11.1</v>
      </c>
      <c r="X85" s="583" t="s">
        <v>68</v>
      </c>
      <c r="Y85" s="588" t="n">
        <v>-4.4</v>
      </c>
      <c r="Z85" s="583" t="s">
        <v>68</v>
      </c>
      <c r="AA85" s="588" t="n">
        <v>-4.6</v>
      </c>
      <c r="AB85" s="583" t="s">
        <v>76</v>
      </c>
      <c r="AC85" s="587" t="n">
        <v>3.2</v>
      </c>
    </row>
    <row r="86" customFormat="false" ht="15" hidden="false" customHeight="true" outlineLevel="0" collapsed="false">
      <c r="A86" s="580" t="s">
        <v>235</v>
      </c>
      <c r="B86" s="581" t="s">
        <v>68</v>
      </c>
      <c r="C86" s="582" t="n">
        <v>157708</v>
      </c>
      <c r="D86" s="583" t="s">
        <v>76</v>
      </c>
      <c r="E86" s="584" t="n">
        <v>146138</v>
      </c>
      <c r="F86" s="583" t="s">
        <v>68</v>
      </c>
      <c r="G86" s="585" t="n">
        <v>39564</v>
      </c>
      <c r="H86" s="583" t="s">
        <v>68</v>
      </c>
      <c r="I86" s="585" t="n">
        <v>34864</v>
      </c>
      <c r="J86" s="583" t="s">
        <v>68</v>
      </c>
      <c r="K86" s="585" t="n">
        <v>40735</v>
      </c>
      <c r="L86" s="583" t="s">
        <v>68</v>
      </c>
      <c r="M86" s="585" t="n">
        <v>36652</v>
      </c>
      <c r="N86" s="583" t="s">
        <v>76</v>
      </c>
      <c r="O86" s="584" t="n">
        <v>33887</v>
      </c>
      <c r="P86" s="581" t="s">
        <v>68</v>
      </c>
      <c r="Q86" s="586" t="n">
        <v>14.2</v>
      </c>
      <c r="R86" s="583" t="s">
        <v>76</v>
      </c>
      <c r="S86" s="587" t="n">
        <v>-9.5</v>
      </c>
      <c r="T86" s="583" t="s">
        <v>68</v>
      </c>
      <c r="U86" s="588" t="n">
        <v>10.1</v>
      </c>
      <c r="V86" s="583" t="s">
        <v>68</v>
      </c>
      <c r="W86" s="588" t="n">
        <v>-11.7</v>
      </c>
      <c r="X86" s="583" t="s">
        <v>68</v>
      </c>
      <c r="Y86" s="588" t="n">
        <v>-2.1</v>
      </c>
      <c r="Z86" s="583" t="s">
        <v>68</v>
      </c>
      <c r="AA86" s="588" t="n">
        <v>-9</v>
      </c>
      <c r="AB86" s="583" t="s">
        <v>76</v>
      </c>
      <c r="AC86" s="587" t="n">
        <v>-15.5</v>
      </c>
    </row>
    <row r="87" customFormat="false" ht="15" hidden="false" customHeight="true" outlineLevel="0" collapsed="false">
      <c r="A87" s="580" t="s">
        <v>236</v>
      </c>
      <c r="B87" s="581" t="s">
        <v>68</v>
      </c>
      <c r="C87" s="582" t="n">
        <v>4291559</v>
      </c>
      <c r="D87" s="583" t="s">
        <v>76</v>
      </c>
      <c r="E87" s="584" t="n">
        <v>4459923</v>
      </c>
      <c r="F87" s="583" t="s">
        <v>68</v>
      </c>
      <c r="G87" s="585" t="n">
        <v>1085136</v>
      </c>
      <c r="H87" s="583" t="s">
        <v>68</v>
      </c>
      <c r="I87" s="585" t="n">
        <v>1150432</v>
      </c>
      <c r="J87" s="583" t="s">
        <v>68</v>
      </c>
      <c r="K87" s="585" t="n">
        <v>1187217</v>
      </c>
      <c r="L87" s="583" t="s">
        <v>68</v>
      </c>
      <c r="M87" s="585" t="n">
        <v>1061329</v>
      </c>
      <c r="N87" s="583" t="s">
        <v>76</v>
      </c>
      <c r="O87" s="584" t="n">
        <v>1060945</v>
      </c>
      <c r="P87" s="581" t="s">
        <v>68</v>
      </c>
      <c r="Q87" s="586" t="n">
        <v>18.8</v>
      </c>
      <c r="R87" s="583" t="s">
        <v>76</v>
      </c>
      <c r="S87" s="587" t="n">
        <v>3.2</v>
      </c>
      <c r="T87" s="583" t="s">
        <v>68</v>
      </c>
      <c r="U87" s="588" t="n">
        <v>15.6</v>
      </c>
      <c r="V87" s="583" t="s">
        <v>68</v>
      </c>
      <c r="W87" s="588" t="n">
        <v>16.2</v>
      </c>
      <c r="X87" s="583" t="s">
        <v>68</v>
      </c>
      <c r="Y87" s="588" t="n">
        <v>0.1</v>
      </c>
      <c r="Z87" s="583" t="s">
        <v>68</v>
      </c>
      <c r="AA87" s="588" t="n">
        <v>0.4</v>
      </c>
      <c r="AB87" s="583" t="s">
        <v>76</v>
      </c>
      <c r="AC87" s="587" t="n">
        <v>-2.8</v>
      </c>
    </row>
    <row r="88" customFormat="false" ht="15" hidden="false" customHeight="true" outlineLevel="0" collapsed="false">
      <c r="A88" s="580" t="s">
        <v>237</v>
      </c>
      <c r="B88" s="581" t="s">
        <v>68</v>
      </c>
      <c r="C88" s="582" t="n">
        <v>3358768</v>
      </c>
      <c r="D88" s="583" t="s">
        <v>76</v>
      </c>
      <c r="E88" s="584" t="n">
        <v>3479569</v>
      </c>
      <c r="F88" s="583" t="s">
        <v>68</v>
      </c>
      <c r="G88" s="585" t="n">
        <v>849599</v>
      </c>
      <c r="H88" s="583" t="s">
        <v>68</v>
      </c>
      <c r="I88" s="585" t="n">
        <v>916136</v>
      </c>
      <c r="J88" s="583" t="s">
        <v>68</v>
      </c>
      <c r="K88" s="585" t="n">
        <v>908619</v>
      </c>
      <c r="L88" s="583" t="s">
        <v>68</v>
      </c>
      <c r="M88" s="585" t="n">
        <v>820388</v>
      </c>
      <c r="N88" s="583" t="s">
        <v>76</v>
      </c>
      <c r="O88" s="584" t="n">
        <v>834426</v>
      </c>
      <c r="P88" s="581" t="s">
        <v>68</v>
      </c>
      <c r="Q88" s="586" t="n">
        <v>20.4</v>
      </c>
      <c r="R88" s="583" t="s">
        <v>76</v>
      </c>
      <c r="S88" s="587" t="n">
        <v>3.3</v>
      </c>
      <c r="T88" s="583" t="s">
        <v>68</v>
      </c>
      <c r="U88" s="588" t="n">
        <v>16</v>
      </c>
      <c r="V88" s="583" t="s">
        <v>68</v>
      </c>
      <c r="W88" s="588" t="n">
        <v>17.6</v>
      </c>
      <c r="X88" s="583" t="s">
        <v>68</v>
      </c>
      <c r="Y88" s="588" t="n">
        <v>-1.9</v>
      </c>
      <c r="Z88" s="583" t="s">
        <v>68</v>
      </c>
      <c r="AA88" s="588" t="n">
        <v>1</v>
      </c>
      <c r="AB88" s="583" t="s">
        <v>76</v>
      </c>
      <c r="AC88" s="587" t="n">
        <v>-1.8</v>
      </c>
    </row>
    <row r="89" customFormat="false" ht="15" hidden="false" customHeight="true" outlineLevel="0" collapsed="false">
      <c r="A89" s="589" t="s">
        <v>238</v>
      </c>
      <c r="B89" s="590" t="s">
        <v>68</v>
      </c>
      <c r="C89" s="591" t="n">
        <v>932792</v>
      </c>
      <c r="D89" s="592" t="s">
        <v>76</v>
      </c>
      <c r="E89" s="593" t="n">
        <v>980354</v>
      </c>
      <c r="F89" s="592" t="s">
        <v>68</v>
      </c>
      <c r="G89" s="594" t="n">
        <v>235537</v>
      </c>
      <c r="H89" s="592" t="s">
        <v>68</v>
      </c>
      <c r="I89" s="594" t="n">
        <v>234296</v>
      </c>
      <c r="J89" s="592" t="s">
        <v>68</v>
      </c>
      <c r="K89" s="594" t="n">
        <v>278598</v>
      </c>
      <c r="L89" s="592" t="s">
        <v>68</v>
      </c>
      <c r="M89" s="594" t="n">
        <v>240941</v>
      </c>
      <c r="N89" s="592" t="s">
        <v>76</v>
      </c>
      <c r="O89" s="593" t="n">
        <v>226519</v>
      </c>
      <c r="P89" s="590" t="s">
        <v>68</v>
      </c>
      <c r="Q89" s="595" t="n">
        <v>12.4</v>
      </c>
      <c r="R89" s="592" t="s">
        <v>76</v>
      </c>
      <c r="S89" s="596" t="n">
        <v>2.5</v>
      </c>
      <c r="T89" s="592" t="s">
        <v>68</v>
      </c>
      <c r="U89" s="597" t="n">
        <v>14.2</v>
      </c>
      <c r="V89" s="592" t="s">
        <v>68</v>
      </c>
      <c r="W89" s="597" t="n">
        <v>10.6</v>
      </c>
      <c r="X89" s="592" t="s">
        <v>68</v>
      </c>
      <c r="Y89" s="597" t="n">
        <v>9.1</v>
      </c>
      <c r="Z89" s="592" t="s">
        <v>68</v>
      </c>
      <c r="AA89" s="597" t="n">
        <v>-1.8</v>
      </c>
      <c r="AB89" s="592" t="s">
        <v>76</v>
      </c>
      <c r="AC89" s="596" t="n">
        <v>-6.8</v>
      </c>
    </row>
    <row r="90" customFormat="false" ht="13.5" hidden="false" customHeight="false" outlineLevel="0" collapsed="false">
      <c r="B90" s="600"/>
      <c r="C90" s="600"/>
      <c r="D90" s="600"/>
      <c r="E90" s="600"/>
      <c r="F90" s="600"/>
      <c r="G90" s="600"/>
      <c r="H90" s="600"/>
      <c r="I90" s="600"/>
      <c r="J90" s="600"/>
      <c r="K90" s="600"/>
      <c r="L90" s="600"/>
      <c r="M90" s="600"/>
      <c r="N90" s="600"/>
      <c r="O90" s="600"/>
      <c r="P90" s="601"/>
      <c r="Q90" s="601"/>
      <c r="R90" s="601"/>
      <c r="S90" s="601"/>
      <c r="T90" s="601"/>
      <c r="U90" s="601"/>
      <c r="V90" s="601"/>
      <c r="W90" s="601"/>
      <c r="X90" s="601"/>
      <c r="Y90" s="601"/>
      <c r="Z90" s="601"/>
      <c r="AA90" s="601"/>
      <c r="AB90" s="601"/>
      <c r="AC90" s="601"/>
    </row>
    <row r="91" customFormat="false" ht="13.5" hidden="false" customHeight="false" outlineLevel="0" collapsed="false">
      <c r="A91" s="547"/>
      <c r="B91" s="548"/>
      <c r="C91" s="549" t="s">
        <v>66</v>
      </c>
      <c r="D91" s="548"/>
      <c r="E91" s="549"/>
      <c r="F91" s="548"/>
      <c r="G91" s="548"/>
      <c r="H91" s="548"/>
      <c r="I91" s="548"/>
      <c r="J91" s="548"/>
      <c r="K91" s="548"/>
      <c r="L91" s="548"/>
      <c r="M91" s="548"/>
      <c r="N91" s="548"/>
      <c r="O91" s="548"/>
      <c r="P91" s="550"/>
      <c r="Q91" s="551" t="s">
        <v>67</v>
      </c>
      <c r="R91" s="548"/>
      <c r="S91" s="551"/>
      <c r="T91" s="552"/>
      <c r="U91" s="552"/>
      <c r="V91" s="552"/>
      <c r="W91" s="552"/>
      <c r="X91" s="552"/>
      <c r="Y91" s="552"/>
      <c r="Z91" s="552"/>
      <c r="AA91" s="552"/>
      <c r="AB91" s="552"/>
      <c r="AC91" s="553"/>
    </row>
    <row r="92" customFormat="false" ht="13.5" hidden="false" customHeight="false" outlineLevel="0" collapsed="false">
      <c r="A92" s="554" t="s">
        <v>85</v>
      </c>
      <c r="B92" s="555" t="s">
        <v>68</v>
      </c>
      <c r="C92" s="556"/>
      <c r="D92" s="557" t="s">
        <v>68</v>
      </c>
      <c r="E92" s="558"/>
      <c r="F92" s="559" t="s">
        <v>226</v>
      </c>
      <c r="G92" s="560"/>
      <c r="H92" s="559" t="s">
        <v>227</v>
      </c>
      <c r="I92" s="560"/>
      <c r="J92" s="559" t="s">
        <v>68</v>
      </c>
      <c r="K92" s="560"/>
      <c r="L92" s="559" t="s">
        <v>68</v>
      </c>
      <c r="M92" s="560"/>
      <c r="N92" s="559" t="s">
        <v>68</v>
      </c>
      <c r="O92" s="561"/>
      <c r="P92" s="562" t="s">
        <v>68</v>
      </c>
      <c r="Q92" s="563"/>
      <c r="R92" s="564" t="s">
        <v>68</v>
      </c>
      <c r="S92" s="565"/>
      <c r="T92" s="559" t="s">
        <v>226</v>
      </c>
      <c r="U92" s="560"/>
      <c r="V92" s="559" t="s">
        <v>227</v>
      </c>
      <c r="W92" s="560"/>
      <c r="X92" s="559" t="s">
        <v>68</v>
      </c>
      <c r="Y92" s="560"/>
      <c r="Z92" s="559" t="s">
        <v>68</v>
      </c>
      <c r="AA92" s="560"/>
      <c r="AB92" s="559" t="s">
        <v>68</v>
      </c>
      <c r="AC92" s="561"/>
    </row>
    <row r="93" customFormat="false" ht="13.5" hidden="false" customHeight="false" outlineLevel="0" collapsed="false">
      <c r="A93" s="566"/>
      <c r="B93" s="567" t="s">
        <v>226</v>
      </c>
      <c r="C93" s="567"/>
      <c r="D93" s="568" t="s">
        <v>227</v>
      </c>
      <c r="E93" s="568"/>
      <c r="F93" s="569" t="s">
        <v>228</v>
      </c>
      <c r="G93" s="569"/>
      <c r="H93" s="569" t="s">
        <v>229</v>
      </c>
      <c r="I93" s="569"/>
      <c r="J93" s="569" t="s">
        <v>230</v>
      </c>
      <c r="K93" s="569"/>
      <c r="L93" s="569" t="s">
        <v>231</v>
      </c>
      <c r="M93" s="569"/>
      <c r="N93" s="570" t="s">
        <v>228</v>
      </c>
      <c r="O93" s="570"/>
      <c r="P93" s="567" t="s">
        <v>226</v>
      </c>
      <c r="Q93" s="567"/>
      <c r="R93" s="568" t="s">
        <v>227</v>
      </c>
      <c r="S93" s="568"/>
      <c r="T93" s="569" t="s">
        <v>228</v>
      </c>
      <c r="U93" s="569"/>
      <c r="V93" s="569" t="s">
        <v>229</v>
      </c>
      <c r="W93" s="569"/>
      <c r="X93" s="569" t="s">
        <v>230</v>
      </c>
      <c r="Y93" s="569"/>
      <c r="Z93" s="569" t="s">
        <v>231</v>
      </c>
      <c r="AA93" s="569"/>
      <c r="AB93" s="570" t="s">
        <v>228</v>
      </c>
      <c r="AC93" s="570"/>
    </row>
    <row r="94" customFormat="false" ht="15" hidden="false" customHeight="true" outlineLevel="0" collapsed="false">
      <c r="A94" s="571" t="s">
        <v>232</v>
      </c>
      <c r="B94" s="572" t="s">
        <v>68</v>
      </c>
      <c r="C94" s="573" t="n">
        <v>2394842</v>
      </c>
      <c r="D94" s="574" t="s">
        <v>76</v>
      </c>
      <c r="E94" s="575" t="n">
        <v>1419841</v>
      </c>
      <c r="F94" s="574" t="s">
        <v>68</v>
      </c>
      <c r="G94" s="576" t="n">
        <v>591823</v>
      </c>
      <c r="H94" s="574" t="s">
        <v>68</v>
      </c>
      <c r="I94" s="576" t="n">
        <v>381620</v>
      </c>
      <c r="J94" s="574" t="s">
        <v>68</v>
      </c>
      <c r="K94" s="576" t="n">
        <v>342088</v>
      </c>
      <c r="L94" s="574" t="s">
        <v>68</v>
      </c>
      <c r="M94" s="576" t="n">
        <v>345241</v>
      </c>
      <c r="N94" s="574" t="s">
        <v>76</v>
      </c>
      <c r="O94" s="575" t="n">
        <v>350891</v>
      </c>
      <c r="P94" s="572" t="s">
        <v>68</v>
      </c>
      <c r="Q94" s="577" t="n">
        <v>9</v>
      </c>
      <c r="R94" s="574" t="s">
        <v>76</v>
      </c>
      <c r="S94" s="578" t="n">
        <v>-5.4</v>
      </c>
      <c r="T94" s="574" t="s">
        <v>68</v>
      </c>
      <c r="U94" s="579" t="n">
        <v>20</v>
      </c>
      <c r="V94" s="574" t="s">
        <v>68</v>
      </c>
      <c r="W94" s="579" t="n">
        <v>7.8</v>
      </c>
      <c r="X94" s="574" t="s">
        <v>68</v>
      </c>
      <c r="Y94" s="579" t="n">
        <v>-3.7</v>
      </c>
      <c r="Z94" s="574" t="s">
        <v>68</v>
      </c>
      <c r="AA94" s="579" t="n">
        <v>-9.9</v>
      </c>
      <c r="AB94" s="574" t="s">
        <v>76</v>
      </c>
      <c r="AC94" s="578" t="n">
        <v>-12.1</v>
      </c>
    </row>
    <row r="95" customFormat="false" ht="15" hidden="false" customHeight="true" outlineLevel="0" collapsed="false">
      <c r="A95" s="580" t="s">
        <v>233</v>
      </c>
      <c r="B95" s="581" t="s">
        <v>68</v>
      </c>
      <c r="C95" s="582" t="n">
        <v>533323</v>
      </c>
      <c r="D95" s="583" t="s">
        <v>76</v>
      </c>
      <c r="E95" s="584" t="n">
        <v>455000</v>
      </c>
      <c r="F95" s="583" t="s">
        <v>68</v>
      </c>
      <c r="G95" s="585" t="n">
        <v>144221</v>
      </c>
      <c r="H95" s="583" t="s">
        <v>68</v>
      </c>
      <c r="I95" s="585" t="n">
        <v>144786</v>
      </c>
      <c r="J95" s="583" t="s">
        <v>68</v>
      </c>
      <c r="K95" s="585" t="n">
        <v>114241</v>
      </c>
      <c r="L95" s="583" t="s">
        <v>68</v>
      </c>
      <c r="M95" s="585" t="n">
        <v>97696</v>
      </c>
      <c r="N95" s="583" t="s">
        <v>76</v>
      </c>
      <c r="O95" s="584" t="n">
        <v>98276</v>
      </c>
      <c r="P95" s="581" t="s">
        <v>68</v>
      </c>
      <c r="Q95" s="586" t="n">
        <v>11.1</v>
      </c>
      <c r="R95" s="583" t="s">
        <v>76</v>
      </c>
      <c r="S95" s="587" t="n">
        <v>-4.4</v>
      </c>
      <c r="T95" s="583" t="s">
        <v>68</v>
      </c>
      <c r="U95" s="588" t="n">
        <v>18.3</v>
      </c>
      <c r="V95" s="583" t="s">
        <v>68</v>
      </c>
      <c r="W95" s="588" t="n">
        <v>7.6</v>
      </c>
      <c r="X95" s="583" t="s">
        <v>68</v>
      </c>
      <c r="Y95" s="588" t="n">
        <v>-1.8</v>
      </c>
      <c r="Z95" s="583" t="s">
        <v>68</v>
      </c>
      <c r="AA95" s="588" t="n">
        <v>-6.9</v>
      </c>
      <c r="AB95" s="583" t="s">
        <v>76</v>
      </c>
      <c r="AC95" s="587" t="n">
        <v>-15.3</v>
      </c>
    </row>
    <row r="96" customFormat="false" ht="15" hidden="false" customHeight="true" outlineLevel="0" collapsed="false">
      <c r="A96" s="580" t="s">
        <v>234</v>
      </c>
      <c r="B96" s="581" t="s">
        <v>68</v>
      </c>
      <c r="C96" s="582" t="n">
        <v>710091</v>
      </c>
      <c r="D96" s="583" t="s">
        <v>76</v>
      </c>
      <c r="E96" s="584" t="n">
        <v>679552</v>
      </c>
      <c r="F96" s="583" t="s">
        <v>68</v>
      </c>
      <c r="G96" s="585" t="n">
        <v>199273</v>
      </c>
      <c r="H96" s="583" t="s">
        <v>68</v>
      </c>
      <c r="I96" s="585" t="n">
        <v>160189</v>
      </c>
      <c r="J96" s="583" t="s">
        <v>68</v>
      </c>
      <c r="K96" s="585" t="n">
        <v>160038</v>
      </c>
      <c r="L96" s="583" t="s">
        <v>68</v>
      </c>
      <c r="M96" s="585" t="n">
        <v>181099</v>
      </c>
      <c r="N96" s="583" t="s">
        <v>76</v>
      </c>
      <c r="O96" s="584" t="n">
        <v>178226</v>
      </c>
      <c r="P96" s="581" t="s">
        <v>68</v>
      </c>
      <c r="Q96" s="586" t="n">
        <v>6.7</v>
      </c>
      <c r="R96" s="583" t="s">
        <v>76</v>
      </c>
      <c r="S96" s="587" t="n">
        <v>-3.5</v>
      </c>
      <c r="T96" s="583" t="s">
        <v>68</v>
      </c>
      <c r="U96" s="588" t="n">
        <v>22.8</v>
      </c>
      <c r="V96" s="583" t="s">
        <v>68</v>
      </c>
      <c r="W96" s="588" t="n">
        <v>10.7</v>
      </c>
      <c r="X96" s="583" t="s">
        <v>68</v>
      </c>
      <c r="Y96" s="588" t="n">
        <v>-3.7</v>
      </c>
      <c r="Z96" s="583" t="s">
        <v>68</v>
      </c>
      <c r="AA96" s="588" t="n">
        <v>-5.9</v>
      </c>
      <c r="AB96" s="583" t="s">
        <v>76</v>
      </c>
      <c r="AC96" s="587" t="n">
        <v>-10.6</v>
      </c>
    </row>
    <row r="97" customFormat="false" ht="15" hidden="false" customHeight="true" outlineLevel="0" collapsed="false">
      <c r="A97" s="580" t="s">
        <v>235</v>
      </c>
      <c r="B97" s="581" t="s">
        <v>68</v>
      </c>
      <c r="C97" s="582" t="n">
        <v>1151428</v>
      </c>
      <c r="D97" s="583" t="s">
        <v>76</v>
      </c>
      <c r="E97" s="584" t="n">
        <v>285290</v>
      </c>
      <c r="F97" s="583" t="s">
        <v>68</v>
      </c>
      <c r="G97" s="585" t="n">
        <v>248329</v>
      </c>
      <c r="H97" s="583" t="s">
        <v>68</v>
      </c>
      <c r="I97" s="585" t="n">
        <v>76645</v>
      </c>
      <c r="J97" s="583" t="s">
        <v>68</v>
      </c>
      <c r="K97" s="585" t="n">
        <v>67809</v>
      </c>
      <c r="L97" s="583" t="s">
        <v>68</v>
      </c>
      <c r="M97" s="585" t="n">
        <v>66447</v>
      </c>
      <c r="N97" s="583" t="s">
        <v>76</v>
      </c>
      <c r="O97" s="584" t="n">
        <v>74389</v>
      </c>
      <c r="P97" s="581" t="s">
        <v>68</v>
      </c>
      <c r="Q97" s="586" t="n">
        <v>12.9</v>
      </c>
      <c r="R97" s="583" t="s">
        <v>76</v>
      </c>
      <c r="S97" s="587" t="n">
        <v>-11.6</v>
      </c>
      <c r="T97" s="583" t="s">
        <v>68</v>
      </c>
      <c r="U97" s="588" t="n">
        <v>15</v>
      </c>
      <c r="V97" s="583" t="s">
        <v>68</v>
      </c>
      <c r="W97" s="588" t="n">
        <v>1</v>
      </c>
      <c r="X97" s="583" t="s">
        <v>68</v>
      </c>
      <c r="Y97" s="588" t="n">
        <v>-7</v>
      </c>
      <c r="Z97" s="583" t="s">
        <v>68</v>
      </c>
      <c r="AA97" s="588" t="n">
        <v>-22.3</v>
      </c>
      <c r="AB97" s="583" t="s">
        <v>76</v>
      </c>
      <c r="AC97" s="587" t="n">
        <v>-11.8</v>
      </c>
    </row>
    <row r="98" customFormat="false" ht="15" hidden="false" customHeight="true" outlineLevel="0" collapsed="false">
      <c r="A98" s="580" t="s">
        <v>236</v>
      </c>
      <c r="B98" s="581" t="s">
        <v>68</v>
      </c>
      <c r="C98" s="582" t="n">
        <v>6054542</v>
      </c>
      <c r="D98" s="583" t="s">
        <v>76</v>
      </c>
      <c r="E98" s="584" t="n">
        <v>5996175</v>
      </c>
      <c r="F98" s="583" t="s">
        <v>68</v>
      </c>
      <c r="G98" s="585" t="n">
        <v>1677581</v>
      </c>
      <c r="H98" s="583" t="s">
        <v>68</v>
      </c>
      <c r="I98" s="585" t="n">
        <v>1578257</v>
      </c>
      <c r="J98" s="583" t="s">
        <v>68</v>
      </c>
      <c r="K98" s="585" t="n">
        <v>1388242</v>
      </c>
      <c r="L98" s="583" t="s">
        <v>68</v>
      </c>
      <c r="M98" s="585" t="n">
        <v>1450481</v>
      </c>
      <c r="N98" s="583" t="s">
        <v>76</v>
      </c>
      <c r="O98" s="584" t="n">
        <v>1579195</v>
      </c>
      <c r="P98" s="581" t="s">
        <v>68</v>
      </c>
      <c r="Q98" s="586" t="n">
        <v>11.3</v>
      </c>
      <c r="R98" s="583" t="s">
        <v>76</v>
      </c>
      <c r="S98" s="587" t="n">
        <v>-1.5</v>
      </c>
      <c r="T98" s="583" t="s">
        <v>68</v>
      </c>
      <c r="U98" s="588" t="n">
        <v>13.8</v>
      </c>
      <c r="V98" s="583" t="s">
        <v>68</v>
      </c>
      <c r="W98" s="588" t="n">
        <v>7.7</v>
      </c>
      <c r="X98" s="583" t="s">
        <v>68</v>
      </c>
      <c r="Y98" s="588" t="n">
        <v>-2.2</v>
      </c>
      <c r="Z98" s="583" t="s">
        <v>68</v>
      </c>
      <c r="AA98" s="588" t="n">
        <v>-4.2</v>
      </c>
      <c r="AB98" s="583" t="s">
        <v>76</v>
      </c>
      <c r="AC98" s="587" t="n">
        <v>-6.6</v>
      </c>
    </row>
    <row r="99" customFormat="false" ht="15" hidden="false" customHeight="true" outlineLevel="0" collapsed="false">
      <c r="A99" s="580" t="s">
        <v>237</v>
      </c>
      <c r="B99" s="581" t="s">
        <v>68</v>
      </c>
      <c r="C99" s="582" t="n">
        <v>3933186</v>
      </c>
      <c r="D99" s="583" t="s">
        <v>76</v>
      </c>
      <c r="E99" s="584" t="n">
        <v>3878212</v>
      </c>
      <c r="F99" s="583" t="s">
        <v>68</v>
      </c>
      <c r="G99" s="585" t="n">
        <v>1083761</v>
      </c>
      <c r="H99" s="583" t="s">
        <v>68</v>
      </c>
      <c r="I99" s="585" t="n">
        <v>1018788</v>
      </c>
      <c r="J99" s="583" t="s">
        <v>68</v>
      </c>
      <c r="K99" s="585" t="n">
        <v>900652</v>
      </c>
      <c r="L99" s="583" t="s">
        <v>68</v>
      </c>
      <c r="M99" s="585" t="n">
        <v>946325</v>
      </c>
      <c r="N99" s="583" t="s">
        <v>76</v>
      </c>
      <c r="O99" s="584" t="n">
        <v>1012446</v>
      </c>
      <c r="P99" s="581" t="s">
        <v>68</v>
      </c>
      <c r="Q99" s="586" t="n">
        <v>11.8</v>
      </c>
      <c r="R99" s="583" t="s">
        <v>76</v>
      </c>
      <c r="S99" s="587" t="n">
        <v>-1.4</v>
      </c>
      <c r="T99" s="583" t="s">
        <v>68</v>
      </c>
      <c r="U99" s="588" t="n">
        <v>13.1</v>
      </c>
      <c r="V99" s="583" t="s">
        <v>68</v>
      </c>
      <c r="W99" s="588" t="n">
        <v>6.5</v>
      </c>
      <c r="X99" s="583" t="s">
        <v>68</v>
      </c>
      <c r="Y99" s="588" t="n">
        <v>-2.6</v>
      </c>
      <c r="Z99" s="583" t="s">
        <v>68</v>
      </c>
      <c r="AA99" s="588" t="n">
        <v>-2.2</v>
      </c>
      <c r="AB99" s="583" t="s">
        <v>76</v>
      </c>
      <c r="AC99" s="587" t="n">
        <v>-6.6</v>
      </c>
    </row>
    <row r="100" customFormat="false" ht="15" hidden="false" customHeight="true" outlineLevel="0" collapsed="false">
      <c r="A100" s="589" t="s">
        <v>238</v>
      </c>
      <c r="B100" s="590" t="s">
        <v>68</v>
      </c>
      <c r="C100" s="591" t="n">
        <v>2121356</v>
      </c>
      <c r="D100" s="592" t="s">
        <v>76</v>
      </c>
      <c r="E100" s="593" t="n">
        <v>2117963</v>
      </c>
      <c r="F100" s="592" t="s">
        <v>68</v>
      </c>
      <c r="G100" s="594" t="n">
        <v>593820</v>
      </c>
      <c r="H100" s="592" t="s">
        <v>68</v>
      </c>
      <c r="I100" s="594" t="n">
        <v>559469</v>
      </c>
      <c r="J100" s="592" t="s">
        <v>68</v>
      </c>
      <c r="K100" s="594" t="n">
        <v>487589</v>
      </c>
      <c r="L100" s="592" t="s">
        <v>68</v>
      </c>
      <c r="M100" s="594" t="n">
        <v>504156</v>
      </c>
      <c r="N100" s="592" t="s">
        <v>76</v>
      </c>
      <c r="O100" s="593" t="n">
        <v>566748</v>
      </c>
      <c r="P100" s="590" t="s">
        <v>68</v>
      </c>
      <c r="Q100" s="595" t="n">
        <v>10.2</v>
      </c>
      <c r="R100" s="592" t="s">
        <v>76</v>
      </c>
      <c r="S100" s="596" t="n">
        <v>-1.7</v>
      </c>
      <c r="T100" s="592" t="s">
        <v>68</v>
      </c>
      <c r="U100" s="597" t="n">
        <v>15.2</v>
      </c>
      <c r="V100" s="592" t="s">
        <v>68</v>
      </c>
      <c r="W100" s="597" t="n">
        <v>9.9</v>
      </c>
      <c r="X100" s="592" t="s">
        <v>68</v>
      </c>
      <c r="Y100" s="597" t="n">
        <v>-1.4</v>
      </c>
      <c r="Z100" s="592" t="s">
        <v>68</v>
      </c>
      <c r="AA100" s="597" t="n">
        <v>-8.2</v>
      </c>
      <c r="AB100" s="592" t="s">
        <v>76</v>
      </c>
      <c r="AC100" s="596" t="n">
        <v>-6.5</v>
      </c>
    </row>
    <row r="101" customFormat="false" ht="13.5" hidden="false" customHeight="false" outlineLevel="0" collapsed="false">
      <c r="B101" s="600"/>
      <c r="C101" s="600"/>
      <c r="D101" s="600"/>
      <c r="E101" s="600"/>
      <c r="F101" s="600"/>
      <c r="G101" s="600"/>
      <c r="H101" s="600"/>
      <c r="I101" s="600"/>
      <c r="J101" s="600"/>
      <c r="K101" s="600"/>
      <c r="L101" s="600"/>
      <c r="M101" s="600"/>
      <c r="N101" s="600"/>
      <c r="O101" s="600"/>
      <c r="P101" s="601"/>
      <c r="Q101" s="601"/>
      <c r="R101" s="601"/>
      <c r="S101" s="601"/>
      <c r="T101" s="601"/>
      <c r="U101" s="601"/>
      <c r="V101" s="601"/>
      <c r="W101" s="601"/>
      <c r="X101" s="601"/>
      <c r="Y101" s="601"/>
      <c r="Z101" s="601"/>
      <c r="AA101" s="601"/>
      <c r="AB101" s="601"/>
      <c r="AC101" s="601"/>
    </row>
    <row r="102" customFormat="false" ht="13.5" hidden="false" customHeight="false" outlineLevel="0" collapsed="false">
      <c r="A102" s="547"/>
      <c r="B102" s="548"/>
      <c r="C102" s="549" t="s">
        <v>66</v>
      </c>
      <c r="D102" s="548"/>
      <c r="E102" s="549"/>
      <c r="F102" s="548"/>
      <c r="G102" s="548"/>
      <c r="H102" s="548"/>
      <c r="I102" s="548"/>
      <c r="J102" s="548"/>
      <c r="K102" s="548"/>
      <c r="L102" s="548"/>
      <c r="M102" s="548"/>
      <c r="N102" s="548"/>
      <c r="O102" s="548"/>
      <c r="P102" s="550"/>
      <c r="Q102" s="551" t="s">
        <v>67</v>
      </c>
      <c r="R102" s="548"/>
      <c r="S102" s="551"/>
      <c r="T102" s="552"/>
      <c r="U102" s="552"/>
      <c r="V102" s="552"/>
      <c r="W102" s="552"/>
      <c r="X102" s="552"/>
      <c r="Y102" s="552"/>
      <c r="Z102" s="552"/>
      <c r="AA102" s="552"/>
      <c r="AB102" s="552"/>
      <c r="AC102" s="553"/>
    </row>
    <row r="103" customFormat="false" ht="13.5" hidden="false" customHeight="false" outlineLevel="0" collapsed="false">
      <c r="A103" s="554" t="s">
        <v>26</v>
      </c>
      <c r="B103" s="555" t="s">
        <v>68</v>
      </c>
      <c r="C103" s="556"/>
      <c r="D103" s="557" t="s">
        <v>68</v>
      </c>
      <c r="E103" s="558"/>
      <c r="F103" s="559" t="s">
        <v>226</v>
      </c>
      <c r="G103" s="560"/>
      <c r="H103" s="559" t="s">
        <v>227</v>
      </c>
      <c r="I103" s="560"/>
      <c r="J103" s="559" t="s">
        <v>68</v>
      </c>
      <c r="K103" s="560"/>
      <c r="L103" s="559" t="s">
        <v>68</v>
      </c>
      <c r="M103" s="560"/>
      <c r="N103" s="559" t="s">
        <v>68</v>
      </c>
      <c r="O103" s="561"/>
      <c r="P103" s="562" t="s">
        <v>68</v>
      </c>
      <c r="Q103" s="563"/>
      <c r="R103" s="564" t="s">
        <v>68</v>
      </c>
      <c r="S103" s="565"/>
      <c r="T103" s="559" t="s">
        <v>226</v>
      </c>
      <c r="U103" s="560"/>
      <c r="V103" s="559" t="s">
        <v>227</v>
      </c>
      <c r="W103" s="560"/>
      <c r="X103" s="559" t="s">
        <v>68</v>
      </c>
      <c r="Y103" s="560"/>
      <c r="Z103" s="559" t="s">
        <v>68</v>
      </c>
      <c r="AA103" s="560"/>
      <c r="AB103" s="559" t="s">
        <v>68</v>
      </c>
      <c r="AC103" s="561"/>
    </row>
    <row r="104" customFormat="false" ht="13.5" hidden="false" customHeight="false" outlineLevel="0" collapsed="false">
      <c r="A104" s="566"/>
      <c r="B104" s="567" t="s">
        <v>226</v>
      </c>
      <c r="C104" s="567"/>
      <c r="D104" s="568" t="s">
        <v>227</v>
      </c>
      <c r="E104" s="568"/>
      <c r="F104" s="569" t="s">
        <v>228</v>
      </c>
      <c r="G104" s="569"/>
      <c r="H104" s="569" t="s">
        <v>229</v>
      </c>
      <c r="I104" s="569"/>
      <c r="J104" s="569" t="s">
        <v>230</v>
      </c>
      <c r="K104" s="569"/>
      <c r="L104" s="569" t="s">
        <v>231</v>
      </c>
      <c r="M104" s="569"/>
      <c r="N104" s="570" t="s">
        <v>228</v>
      </c>
      <c r="O104" s="570"/>
      <c r="P104" s="567" t="s">
        <v>226</v>
      </c>
      <c r="Q104" s="567"/>
      <c r="R104" s="568" t="s">
        <v>227</v>
      </c>
      <c r="S104" s="568"/>
      <c r="T104" s="569" t="s">
        <v>228</v>
      </c>
      <c r="U104" s="569"/>
      <c r="V104" s="569" t="s">
        <v>229</v>
      </c>
      <c r="W104" s="569"/>
      <c r="X104" s="569" t="s">
        <v>230</v>
      </c>
      <c r="Y104" s="569"/>
      <c r="Z104" s="569" t="s">
        <v>231</v>
      </c>
      <c r="AA104" s="569"/>
      <c r="AB104" s="570" t="s">
        <v>228</v>
      </c>
      <c r="AC104" s="570"/>
    </row>
    <row r="105" customFormat="false" ht="15" hidden="false" customHeight="true" outlineLevel="0" collapsed="false">
      <c r="A105" s="571" t="s">
        <v>232</v>
      </c>
      <c r="B105" s="572" t="s">
        <v>68</v>
      </c>
      <c r="C105" s="573" t="n">
        <v>481120</v>
      </c>
      <c r="D105" s="574" t="s">
        <v>76</v>
      </c>
      <c r="E105" s="575" t="n">
        <v>486764</v>
      </c>
      <c r="F105" s="574" t="s">
        <v>68</v>
      </c>
      <c r="G105" s="576" t="n">
        <v>102993</v>
      </c>
      <c r="H105" s="574" t="s">
        <v>68</v>
      </c>
      <c r="I105" s="576" t="n">
        <v>150536</v>
      </c>
      <c r="J105" s="574" t="s">
        <v>68</v>
      </c>
      <c r="K105" s="576" t="n">
        <v>107426</v>
      </c>
      <c r="L105" s="574" t="s">
        <v>68</v>
      </c>
      <c r="M105" s="576" t="n">
        <v>126385</v>
      </c>
      <c r="N105" s="574" t="s">
        <v>76</v>
      </c>
      <c r="O105" s="575" t="n">
        <v>102416</v>
      </c>
      <c r="P105" s="572" t="s">
        <v>68</v>
      </c>
      <c r="Q105" s="577" t="n">
        <v>5.9</v>
      </c>
      <c r="R105" s="574" t="s">
        <v>76</v>
      </c>
      <c r="S105" s="578" t="n">
        <v>-2.2</v>
      </c>
      <c r="T105" s="574" t="s">
        <v>68</v>
      </c>
      <c r="U105" s="579" t="n">
        <v>12.9</v>
      </c>
      <c r="V105" s="574" t="s">
        <v>68</v>
      </c>
      <c r="W105" s="579" t="n">
        <v>5.4</v>
      </c>
      <c r="X105" s="574" t="s">
        <v>68</v>
      </c>
      <c r="Y105" s="579" t="n">
        <v>-2</v>
      </c>
      <c r="Z105" s="574" t="s">
        <v>68</v>
      </c>
      <c r="AA105" s="579" t="n">
        <v>-8</v>
      </c>
      <c r="AB105" s="574" t="s">
        <v>76</v>
      </c>
      <c r="AC105" s="578" t="n">
        <v>-2.8</v>
      </c>
    </row>
    <row r="106" customFormat="false" ht="15" hidden="false" customHeight="true" outlineLevel="0" collapsed="false">
      <c r="A106" s="580" t="s">
        <v>233</v>
      </c>
      <c r="B106" s="581" t="s">
        <v>68</v>
      </c>
      <c r="C106" s="582" t="n">
        <v>164738</v>
      </c>
      <c r="D106" s="583" t="s">
        <v>76</v>
      </c>
      <c r="E106" s="584" t="n">
        <v>158284</v>
      </c>
      <c r="F106" s="583" t="s">
        <v>68</v>
      </c>
      <c r="G106" s="585" t="n">
        <v>42777</v>
      </c>
      <c r="H106" s="583" t="s">
        <v>68</v>
      </c>
      <c r="I106" s="585" t="n">
        <v>40489</v>
      </c>
      <c r="J106" s="583" t="s">
        <v>68</v>
      </c>
      <c r="K106" s="585" t="n">
        <v>39979</v>
      </c>
      <c r="L106" s="583" t="s">
        <v>68</v>
      </c>
      <c r="M106" s="585" t="n">
        <v>36629</v>
      </c>
      <c r="N106" s="583" t="s">
        <v>76</v>
      </c>
      <c r="O106" s="584" t="n">
        <v>41186</v>
      </c>
      <c r="P106" s="581" t="s">
        <v>68</v>
      </c>
      <c r="Q106" s="586" t="n">
        <v>8.3</v>
      </c>
      <c r="R106" s="583" t="s">
        <v>76</v>
      </c>
      <c r="S106" s="587" t="n">
        <v>4.2</v>
      </c>
      <c r="T106" s="583" t="s">
        <v>68</v>
      </c>
      <c r="U106" s="588" t="n">
        <v>27.2</v>
      </c>
      <c r="V106" s="583" t="s">
        <v>68</v>
      </c>
      <c r="W106" s="588" t="n">
        <v>17.6</v>
      </c>
      <c r="X106" s="583" t="s">
        <v>68</v>
      </c>
      <c r="Y106" s="588" t="n">
        <v>15.9</v>
      </c>
      <c r="Z106" s="583" t="s">
        <v>68</v>
      </c>
      <c r="AA106" s="588" t="n">
        <v>-7.3</v>
      </c>
      <c r="AB106" s="583" t="s">
        <v>76</v>
      </c>
      <c r="AC106" s="587" t="n">
        <v>-3.7</v>
      </c>
    </row>
    <row r="107" customFormat="false" ht="15" hidden="false" customHeight="true" outlineLevel="0" collapsed="false">
      <c r="A107" s="580" t="s">
        <v>234</v>
      </c>
      <c r="B107" s="581" t="s">
        <v>68</v>
      </c>
      <c r="C107" s="582" t="n">
        <v>118621</v>
      </c>
      <c r="D107" s="583" t="s">
        <v>76</v>
      </c>
      <c r="E107" s="584" t="n">
        <v>117995</v>
      </c>
      <c r="F107" s="583" t="s">
        <v>68</v>
      </c>
      <c r="G107" s="585" t="n">
        <v>26614</v>
      </c>
      <c r="H107" s="583" t="s">
        <v>68</v>
      </c>
      <c r="I107" s="585" t="n">
        <v>37866</v>
      </c>
      <c r="J107" s="583" t="s">
        <v>68</v>
      </c>
      <c r="K107" s="585" t="n">
        <v>25031</v>
      </c>
      <c r="L107" s="583" t="s">
        <v>68</v>
      </c>
      <c r="M107" s="585" t="n">
        <v>29253</v>
      </c>
      <c r="N107" s="583" t="s">
        <v>76</v>
      </c>
      <c r="O107" s="584" t="n">
        <v>25846</v>
      </c>
      <c r="P107" s="581" t="s">
        <v>68</v>
      </c>
      <c r="Q107" s="586" t="n">
        <v>2.5</v>
      </c>
      <c r="R107" s="583" t="s">
        <v>76</v>
      </c>
      <c r="S107" s="587" t="n">
        <v>-11.1</v>
      </c>
      <c r="T107" s="583" t="s">
        <v>68</v>
      </c>
      <c r="U107" s="588" t="n">
        <v>-3.2</v>
      </c>
      <c r="V107" s="583" t="s">
        <v>68</v>
      </c>
      <c r="W107" s="588" t="n">
        <v>-8.6</v>
      </c>
      <c r="X107" s="583" t="s">
        <v>68</v>
      </c>
      <c r="Y107" s="588" t="n">
        <v>-20.8</v>
      </c>
      <c r="Z107" s="583" t="s">
        <v>68</v>
      </c>
      <c r="AA107" s="588" t="n">
        <v>-10.7</v>
      </c>
      <c r="AB107" s="583" t="s">
        <v>76</v>
      </c>
      <c r="AC107" s="587" t="n">
        <v>-2.9</v>
      </c>
    </row>
    <row r="108" customFormat="false" ht="15" hidden="false" customHeight="true" outlineLevel="0" collapsed="false">
      <c r="A108" s="580" t="s">
        <v>235</v>
      </c>
      <c r="B108" s="581" t="s">
        <v>68</v>
      </c>
      <c r="C108" s="582" t="n">
        <v>197761</v>
      </c>
      <c r="D108" s="583" t="s">
        <v>76</v>
      </c>
      <c r="E108" s="584" t="n">
        <v>210485</v>
      </c>
      <c r="F108" s="583" t="s">
        <v>68</v>
      </c>
      <c r="G108" s="585" t="n">
        <v>33602</v>
      </c>
      <c r="H108" s="583" t="s">
        <v>68</v>
      </c>
      <c r="I108" s="585" t="n">
        <v>72182</v>
      </c>
      <c r="J108" s="583" t="s">
        <v>68</v>
      </c>
      <c r="K108" s="585" t="n">
        <v>42416</v>
      </c>
      <c r="L108" s="583" t="s">
        <v>68</v>
      </c>
      <c r="M108" s="585" t="n">
        <v>60503</v>
      </c>
      <c r="N108" s="583" t="s">
        <v>76</v>
      </c>
      <c r="O108" s="584" t="n">
        <v>35384</v>
      </c>
      <c r="P108" s="581" t="s">
        <v>68</v>
      </c>
      <c r="Q108" s="586" t="n">
        <v>19.2</v>
      </c>
      <c r="R108" s="583" t="s">
        <v>76</v>
      </c>
      <c r="S108" s="587" t="n">
        <v>3.1</v>
      </c>
      <c r="T108" s="583" t="s">
        <v>68</v>
      </c>
      <c r="U108" s="588" t="n">
        <v>24</v>
      </c>
      <c r="V108" s="583" t="s">
        <v>68</v>
      </c>
      <c r="W108" s="588" t="n">
        <v>3.7</v>
      </c>
      <c r="X108" s="583" t="s">
        <v>68</v>
      </c>
      <c r="Y108" s="588" t="n">
        <v>-1</v>
      </c>
      <c r="Z108" s="583" t="s">
        <v>68</v>
      </c>
      <c r="AA108" s="588" t="n">
        <v>4.4</v>
      </c>
      <c r="AB108" s="583" t="s">
        <v>76</v>
      </c>
      <c r="AC108" s="587" t="n">
        <v>5.6</v>
      </c>
    </row>
    <row r="109" customFormat="false" ht="15" hidden="false" customHeight="true" outlineLevel="0" collapsed="false">
      <c r="A109" s="580" t="s">
        <v>236</v>
      </c>
      <c r="B109" s="581" t="s">
        <v>68</v>
      </c>
      <c r="C109" s="582" t="n">
        <v>7431644</v>
      </c>
      <c r="D109" s="583" t="s">
        <v>76</v>
      </c>
      <c r="E109" s="584" t="n">
        <v>7313003</v>
      </c>
      <c r="F109" s="583" t="s">
        <v>68</v>
      </c>
      <c r="G109" s="585" t="n">
        <v>1956451</v>
      </c>
      <c r="H109" s="583" t="s">
        <v>68</v>
      </c>
      <c r="I109" s="585" t="n">
        <v>1836695</v>
      </c>
      <c r="J109" s="583" t="s">
        <v>68</v>
      </c>
      <c r="K109" s="585" t="n">
        <v>1912957</v>
      </c>
      <c r="L109" s="583" t="s">
        <v>68</v>
      </c>
      <c r="M109" s="585" t="n">
        <v>1650062</v>
      </c>
      <c r="N109" s="583" t="s">
        <v>76</v>
      </c>
      <c r="O109" s="584" t="n">
        <v>1913289</v>
      </c>
      <c r="P109" s="581" t="s">
        <v>68</v>
      </c>
      <c r="Q109" s="586" t="n">
        <v>16.9</v>
      </c>
      <c r="R109" s="583" t="s">
        <v>76</v>
      </c>
      <c r="S109" s="587" t="n">
        <v>-1.2</v>
      </c>
      <c r="T109" s="583" t="s">
        <v>68</v>
      </c>
      <c r="U109" s="588" t="n">
        <v>11.3</v>
      </c>
      <c r="V109" s="583" t="s">
        <v>68</v>
      </c>
      <c r="W109" s="588" t="n">
        <v>0.9</v>
      </c>
      <c r="X109" s="583" t="s">
        <v>68</v>
      </c>
      <c r="Y109" s="588" t="n">
        <v>-5.7</v>
      </c>
      <c r="Z109" s="583" t="s">
        <v>68</v>
      </c>
      <c r="AA109" s="588" t="n">
        <v>2.5</v>
      </c>
      <c r="AB109" s="583" t="s">
        <v>76</v>
      </c>
      <c r="AC109" s="587" t="n">
        <v>-2.4</v>
      </c>
    </row>
    <row r="110" customFormat="false" ht="15" hidden="false" customHeight="true" outlineLevel="0" collapsed="false">
      <c r="A110" s="580" t="s">
        <v>237</v>
      </c>
      <c r="B110" s="581" t="s">
        <v>68</v>
      </c>
      <c r="C110" s="582" t="n">
        <v>6049061</v>
      </c>
      <c r="D110" s="583" t="s">
        <v>76</v>
      </c>
      <c r="E110" s="584" t="n">
        <v>5921983</v>
      </c>
      <c r="F110" s="583" t="s">
        <v>68</v>
      </c>
      <c r="G110" s="585" t="n">
        <v>1595143</v>
      </c>
      <c r="H110" s="583" t="s">
        <v>68</v>
      </c>
      <c r="I110" s="585" t="n">
        <v>1485974</v>
      </c>
      <c r="J110" s="583" t="s">
        <v>68</v>
      </c>
      <c r="K110" s="585" t="n">
        <v>1577737</v>
      </c>
      <c r="L110" s="583" t="s">
        <v>68</v>
      </c>
      <c r="M110" s="585" t="n">
        <v>1311383</v>
      </c>
      <c r="N110" s="583" t="s">
        <v>76</v>
      </c>
      <c r="O110" s="584" t="n">
        <v>1546890</v>
      </c>
      <c r="P110" s="581" t="s">
        <v>68</v>
      </c>
      <c r="Q110" s="586" t="n">
        <v>18.6</v>
      </c>
      <c r="R110" s="583" t="s">
        <v>76</v>
      </c>
      <c r="S110" s="587" t="n">
        <v>-1.2</v>
      </c>
      <c r="T110" s="583" t="s">
        <v>68</v>
      </c>
      <c r="U110" s="588" t="n">
        <v>12.3</v>
      </c>
      <c r="V110" s="583" t="s">
        <v>68</v>
      </c>
      <c r="W110" s="588" t="n">
        <v>0.5</v>
      </c>
      <c r="X110" s="583" t="s">
        <v>68</v>
      </c>
      <c r="Y110" s="588" t="n">
        <v>-5.7</v>
      </c>
      <c r="Z110" s="583" t="s">
        <v>68</v>
      </c>
      <c r="AA110" s="588" t="n">
        <v>3.5</v>
      </c>
      <c r="AB110" s="583" t="s">
        <v>76</v>
      </c>
      <c r="AC110" s="587" t="n">
        <v>-3.1</v>
      </c>
    </row>
    <row r="111" customFormat="false" ht="15" hidden="false" customHeight="true" outlineLevel="0" collapsed="false">
      <c r="A111" s="589" t="s">
        <v>238</v>
      </c>
      <c r="B111" s="590" t="s">
        <v>68</v>
      </c>
      <c r="C111" s="591" t="n">
        <v>1382584</v>
      </c>
      <c r="D111" s="592" t="s">
        <v>76</v>
      </c>
      <c r="E111" s="593" t="n">
        <v>1391020</v>
      </c>
      <c r="F111" s="592" t="s">
        <v>68</v>
      </c>
      <c r="G111" s="594" t="n">
        <v>361308</v>
      </c>
      <c r="H111" s="592" t="s">
        <v>68</v>
      </c>
      <c r="I111" s="594" t="n">
        <v>350721</v>
      </c>
      <c r="J111" s="592" t="s">
        <v>68</v>
      </c>
      <c r="K111" s="594" t="n">
        <v>335220</v>
      </c>
      <c r="L111" s="592" t="s">
        <v>68</v>
      </c>
      <c r="M111" s="594" t="n">
        <v>338679</v>
      </c>
      <c r="N111" s="592" t="s">
        <v>76</v>
      </c>
      <c r="O111" s="593" t="n">
        <v>366399</v>
      </c>
      <c r="P111" s="590" t="s">
        <v>68</v>
      </c>
      <c r="Q111" s="595" t="n">
        <v>9.4</v>
      </c>
      <c r="R111" s="592" t="s">
        <v>76</v>
      </c>
      <c r="S111" s="596" t="n">
        <v>-1.1</v>
      </c>
      <c r="T111" s="592" t="s">
        <v>68</v>
      </c>
      <c r="U111" s="597" t="n">
        <v>7.3</v>
      </c>
      <c r="V111" s="592" t="s">
        <v>68</v>
      </c>
      <c r="W111" s="597" t="n">
        <v>2.5</v>
      </c>
      <c r="X111" s="592" t="s">
        <v>68</v>
      </c>
      <c r="Y111" s="597" t="n">
        <v>-5.4</v>
      </c>
      <c r="Z111" s="592" t="s">
        <v>68</v>
      </c>
      <c r="AA111" s="597" t="n">
        <v>-1.4</v>
      </c>
      <c r="AB111" s="592" t="s">
        <v>76</v>
      </c>
      <c r="AC111" s="596" t="n">
        <v>0.2</v>
      </c>
    </row>
    <row r="113" s="606" customFormat="true" ht="15.95" hidden="false" customHeight="true" outlineLevel="0" collapsed="false">
      <c r="C113" s="434" t="s">
        <v>86</v>
      </c>
    </row>
    <row r="114" s="606" customFormat="true" ht="15.95" hidden="false" customHeight="true" outlineLevel="0" collapsed="false">
      <c r="C114" s="34" t="s">
        <v>239</v>
      </c>
    </row>
    <row r="115" s="606" customFormat="true" ht="15.95" hidden="false" customHeight="true" outlineLevel="0" collapsed="false">
      <c r="C115" s="34"/>
    </row>
    <row r="116" s="606"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25.13"/>
    <col collapsed="false" customWidth="true" hidden="false" outlineLevel="0" max="2" min="2" style="607" width="1.85"/>
    <col collapsed="false" customWidth="true" hidden="false" outlineLevel="0" max="3" min="3" style="607" width="12.7"/>
    <col collapsed="false" customWidth="true" hidden="false" outlineLevel="0" max="4" min="4" style="607" width="3.14"/>
    <col collapsed="false" customWidth="true" hidden="false" outlineLevel="0" max="5" min="5" style="607" width="12.7"/>
    <col collapsed="false" customWidth="true" hidden="false" outlineLevel="0" max="6" min="6" style="607" width="1.85"/>
    <col collapsed="false" customWidth="true" hidden="false" outlineLevel="0" max="7" min="7" style="607" width="12.7"/>
    <col collapsed="false" customWidth="true" hidden="false" outlineLevel="0" max="8" min="8" style="607" width="3.14"/>
    <col collapsed="false" customWidth="true" hidden="false" outlineLevel="0" max="9" min="9" style="607" width="12.7"/>
    <col collapsed="false" customWidth="true" hidden="false" outlineLevel="0" max="10" min="10" style="607" width="1.85"/>
    <col collapsed="false" customWidth="true" hidden="false" outlineLevel="0" max="11" min="11" style="607" width="12.7"/>
    <col collapsed="false" customWidth="true" hidden="false" outlineLevel="0" max="12" min="12" style="607" width="3.14"/>
    <col collapsed="false" customWidth="true" hidden="false" outlineLevel="0" max="13" min="13" style="607" width="12.7"/>
    <col collapsed="false" customWidth="true" hidden="false" outlineLevel="0" max="14" min="14" style="607" width="1.85"/>
    <col collapsed="false" customWidth="true" hidden="false" outlineLevel="0" max="15" min="15" style="607" width="12.7"/>
    <col collapsed="false" customWidth="true" hidden="false" outlineLevel="0" max="16" min="16" style="607" width="3.14"/>
    <col collapsed="false" customWidth="true" hidden="false" outlineLevel="0" max="17" min="17" style="607" width="12.7"/>
    <col collapsed="false" customWidth="true" hidden="false" outlineLevel="0" max="18" min="18" style="607" width="3.14"/>
    <col collapsed="false" customWidth="true" hidden="false" outlineLevel="0" max="19" min="19" style="607" width="11.28"/>
    <col collapsed="false" customWidth="true" hidden="false" outlineLevel="0" max="20" min="20" style="607" width="2.99"/>
    <col collapsed="false" customWidth="true" hidden="false" outlineLevel="0" max="21" min="21" style="607" width="13.28"/>
    <col collapsed="false" customWidth="true" hidden="false" outlineLevel="0" max="22" min="22" style="607" width="3.14"/>
    <col collapsed="false" customWidth="true" hidden="false" outlineLevel="0" max="23" min="23" style="607" width="12.7"/>
    <col collapsed="false" customWidth="true" hidden="false" outlineLevel="0" max="24" min="24" style="607" width="3.14"/>
    <col collapsed="false" customWidth="true" hidden="false" outlineLevel="0" max="25" min="25" style="607" width="12.7"/>
    <col collapsed="false" customWidth="true" hidden="false" outlineLevel="0" max="26" min="26" style="607" width="3.14"/>
    <col collapsed="false" customWidth="true" hidden="false" outlineLevel="0" max="27" min="27" style="607" width="24.99"/>
    <col collapsed="false" customWidth="true" hidden="false" outlineLevel="0" max="28" min="28" style="607" width="2.28"/>
    <col collapsed="false" customWidth="true" hidden="false" outlineLevel="0" max="29" min="29" style="607" width="12.28"/>
    <col collapsed="false" customWidth="true" hidden="false" outlineLevel="0" max="30" min="30" style="607" width="2.56"/>
    <col collapsed="false" customWidth="true" hidden="false" outlineLevel="0" max="31" min="31" style="607" width="11.85"/>
    <col collapsed="false" customWidth="true" hidden="false" outlineLevel="0" max="32" min="32" style="607" width="2.28"/>
    <col collapsed="false" customWidth="true" hidden="false" outlineLevel="0" max="33" min="33" style="607" width="12.28"/>
    <col collapsed="false" customWidth="true" hidden="false" outlineLevel="0" max="34" min="34" style="607" width="2.56"/>
    <col collapsed="false" customWidth="true" hidden="false" outlineLevel="0" max="35" min="35" style="607" width="11.85"/>
    <col collapsed="false" customWidth="true" hidden="false" outlineLevel="0" max="36" min="36" style="607" width="2.28"/>
    <col collapsed="false" customWidth="true" hidden="false" outlineLevel="0" max="37" min="37" style="607" width="12.28"/>
    <col collapsed="false" customWidth="true" hidden="false" outlineLevel="0" max="38" min="38" style="607" width="2.56"/>
    <col collapsed="false" customWidth="true" hidden="false" outlineLevel="0" max="39" min="39" style="607" width="11.85"/>
    <col collapsed="false" customWidth="true" hidden="false" outlineLevel="0" max="40" min="40" style="607" width="2.28"/>
    <col collapsed="false" customWidth="true" hidden="false" outlineLevel="0" max="41" min="41" style="607" width="12.28"/>
    <col collapsed="false" customWidth="true" hidden="false" outlineLevel="0" max="42" min="42" style="607" width="2.56"/>
    <col collapsed="false" customWidth="true" hidden="false" outlineLevel="0" max="43" min="43" style="607" width="11.85"/>
    <col collapsed="false" customWidth="true" hidden="false" outlineLevel="0" max="44" min="44" style="607" width="3.14"/>
    <col collapsed="false" customWidth="true" hidden="false" outlineLevel="0" max="45" min="45" style="607" width="12.14"/>
    <col collapsed="false" customWidth="true" hidden="false" outlineLevel="0" max="46" min="46" style="607" width="3.14"/>
    <col collapsed="false" customWidth="true" hidden="false" outlineLevel="0" max="47" min="47" style="607" width="11.56"/>
    <col collapsed="false" customWidth="true" hidden="false" outlineLevel="0" max="48" min="48" style="607" width="3.14"/>
    <col collapsed="false" customWidth="true" hidden="false" outlineLevel="0" max="49" min="49" style="607" width="11.7"/>
    <col collapsed="false" customWidth="true" hidden="false" outlineLevel="0" max="50" min="50" style="607" width="2.99"/>
    <col collapsed="false" customWidth="true" hidden="false" outlineLevel="0" max="51" min="51" style="607" width="11.85"/>
    <col collapsed="false" customWidth="false" hidden="false" outlineLevel="0" max="257" min="52" style="607" width="9.14"/>
  </cols>
  <sheetData>
    <row r="1" customFormat="false" ht="29.25" hidden="false" customHeight="true" outlineLevel="0" collapsed="false">
      <c r="A1" s="477" t="s">
        <v>240</v>
      </c>
      <c r="C1" s="173"/>
      <c r="D1" s="608"/>
      <c r="E1" s="173"/>
      <c r="G1" s="173"/>
      <c r="H1" s="608"/>
      <c r="I1" s="173"/>
      <c r="K1" s="173"/>
      <c r="L1" s="608"/>
      <c r="M1" s="173"/>
      <c r="O1" s="173"/>
      <c r="P1" s="608"/>
      <c r="Q1" s="173"/>
      <c r="R1" s="174" t="s">
        <v>241</v>
      </c>
      <c r="S1" s="173"/>
      <c r="T1" s="174"/>
      <c r="U1" s="173"/>
      <c r="V1" s="174"/>
      <c r="W1" s="173"/>
      <c r="X1" s="173"/>
      <c r="Y1" s="173"/>
      <c r="Z1" s="173"/>
      <c r="AA1" s="173"/>
    </row>
    <row r="2" customFormat="false" ht="18" hidden="false" customHeight="false" outlineLevel="0" collapsed="false">
      <c r="A2" s="609"/>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0"/>
      <c r="B3" s="611" t="s">
        <v>242</v>
      </c>
      <c r="C3" s="612"/>
      <c r="D3" s="612"/>
      <c r="E3" s="612"/>
      <c r="F3" s="612"/>
      <c r="G3" s="612"/>
      <c r="H3" s="612"/>
      <c r="I3" s="612"/>
      <c r="J3" s="612"/>
      <c r="K3" s="612"/>
      <c r="L3" s="612"/>
      <c r="M3" s="612"/>
      <c r="N3" s="612"/>
      <c r="O3" s="612"/>
      <c r="P3" s="612"/>
      <c r="Q3" s="612"/>
      <c r="R3" s="613"/>
      <c r="S3" s="613"/>
      <c r="T3" s="613"/>
      <c r="U3" s="613"/>
      <c r="V3" s="614" t="s">
        <v>243</v>
      </c>
      <c r="W3" s="615"/>
      <c r="X3" s="613"/>
      <c r="Y3" s="616"/>
      <c r="AA3" s="610"/>
      <c r="AB3" s="611" t="s">
        <v>242</v>
      </c>
      <c r="AC3" s="612"/>
      <c r="AD3" s="612"/>
      <c r="AE3" s="612"/>
      <c r="AF3" s="612"/>
      <c r="AG3" s="612"/>
      <c r="AH3" s="612"/>
      <c r="AI3" s="612"/>
      <c r="AJ3" s="612"/>
      <c r="AK3" s="612"/>
      <c r="AL3" s="612"/>
      <c r="AM3" s="612"/>
      <c r="AN3" s="612"/>
      <c r="AO3" s="612"/>
      <c r="AP3" s="612"/>
      <c r="AQ3" s="612"/>
      <c r="AR3" s="613"/>
      <c r="AS3" s="613"/>
      <c r="AT3" s="613"/>
      <c r="AU3" s="613"/>
      <c r="AV3" s="614" t="s">
        <v>243</v>
      </c>
      <c r="AW3" s="615"/>
      <c r="AX3" s="613"/>
      <c r="AY3" s="616"/>
    </row>
    <row r="4" customFormat="false" ht="30" hidden="false" customHeight="true" outlineLevel="0" collapsed="false">
      <c r="A4" s="617"/>
      <c r="B4" s="618" t="s">
        <v>244</v>
      </c>
      <c r="C4" s="618"/>
      <c r="D4" s="618"/>
      <c r="E4" s="618"/>
      <c r="F4" s="618" t="s">
        <v>245</v>
      </c>
      <c r="G4" s="618"/>
      <c r="H4" s="618"/>
      <c r="I4" s="618"/>
      <c r="J4" s="618" t="s">
        <v>246</v>
      </c>
      <c r="K4" s="618"/>
      <c r="L4" s="618"/>
      <c r="M4" s="618"/>
      <c r="N4" s="618" t="s">
        <v>247</v>
      </c>
      <c r="O4" s="618"/>
      <c r="P4" s="618"/>
      <c r="Q4" s="618"/>
      <c r="R4" s="619" t="s">
        <v>248</v>
      </c>
      <c r="S4" s="619"/>
      <c r="T4" s="619"/>
      <c r="U4" s="619"/>
      <c r="V4" s="619"/>
      <c r="W4" s="619"/>
      <c r="X4" s="619"/>
      <c r="Y4" s="619"/>
      <c r="AA4" s="617"/>
      <c r="AB4" s="618" t="s">
        <v>244</v>
      </c>
      <c r="AC4" s="618"/>
      <c r="AD4" s="618"/>
      <c r="AE4" s="618"/>
      <c r="AF4" s="618" t="s">
        <v>245</v>
      </c>
      <c r="AG4" s="618"/>
      <c r="AH4" s="618"/>
      <c r="AI4" s="618"/>
      <c r="AJ4" s="618" t="s">
        <v>246</v>
      </c>
      <c r="AK4" s="618"/>
      <c r="AL4" s="618"/>
      <c r="AM4" s="618"/>
      <c r="AN4" s="618" t="s">
        <v>247</v>
      </c>
      <c r="AO4" s="618"/>
      <c r="AP4" s="618"/>
      <c r="AQ4" s="618"/>
      <c r="AR4" s="619" t="s">
        <v>248</v>
      </c>
      <c r="AS4" s="619"/>
      <c r="AT4" s="619"/>
      <c r="AU4" s="619"/>
      <c r="AV4" s="619"/>
      <c r="AW4" s="619"/>
      <c r="AX4" s="619"/>
      <c r="AY4" s="619"/>
    </row>
    <row r="5" customFormat="false" ht="22.5" hidden="false" customHeight="true" outlineLevel="0" collapsed="false">
      <c r="A5" s="620" t="s">
        <v>20</v>
      </c>
      <c r="B5" s="621" t="s">
        <v>6</v>
      </c>
      <c r="C5" s="621"/>
      <c r="D5" s="621" t="s">
        <v>8</v>
      </c>
      <c r="E5" s="621"/>
      <c r="F5" s="621" t="s">
        <v>6</v>
      </c>
      <c r="G5" s="621"/>
      <c r="H5" s="621" t="s">
        <v>8</v>
      </c>
      <c r="I5" s="621"/>
      <c r="J5" s="621" t="s">
        <v>6</v>
      </c>
      <c r="K5" s="621"/>
      <c r="L5" s="621" t="s">
        <v>8</v>
      </c>
      <c r="M5" s="621"/>
      <c r="N5" s="621" t="s">
        <v>6</v>
      </c>
      <c r="O5" s="621"/>
      <c r="P5" s="621" t="s">
        <v>8</v>
      </c>
      <c r="Q5" s="621"/>
      <c r="R5" s="622" t="s">
        <v>6</v>
      </c>
      <c r="S5" s="622"/>
      <c r="T5" s="622"/>
      <c r="U5" s="622"/>
      <c r="V5" s="623" t="s">
        <v>8</v>
      </c>
      <c r="W5" s="623"/>
      <c r="X5" s="623"/>
      <c r="Y5" s="623"/>
      <c r="AA5" s="620" t="s">
        <v>82</v>
      </c>
      <c r="AB5" s="621" t="s">
        <v>6</v>
      </c>
      <c r="AC5" s="621"/>
      <c r="AD5" s="621" t="s">
        <v>8</v>
      </c>
      <c r="AE5" s="621"/>
      <c r="AF5" s="621" t="s">
        <v>6</v>
      </c>
      <c r="AG5" s="621"/>
      <c r="AH5" s="621" t="s">
        <v>8</v>
      </c>
      <c r="AI5" s="621"/>
      <c r="AJ5" s="621" t="s">
        <v>6</v>
      </c>
      <c r="AK5" s="621"/>
      <c r="AL5" s="621" t="s">
        <v>8</v>
      </c>
      <c r="AM5" s="621"/>
      <c r="AN5" s="621" t="s">
        <v>6</v>
      </c>
      <c r="AO5" s="621"/>
      <c r="AP5" s="621" t="s">
        <v>8</v>
      </c>
      <c r="AQ5" s="621"/>
      <c r="AR5" s="622" t="s">
        <v>6</v>
      </c>
      <c r="AS5" s="622"/>
      <c r="AT5" s="622"/>
      <c r="AU5" s="622"/>
      <c r="AV5" s="623" t="s">
        <v>8</v>
      </c>
      <c r="AW5" s="623"/>
      <c r="AX5" s="623"/>
      <c r="AY5" s="623"/>
    </row>
    <row r="6" customFormat="false" ht="22.5" hidden="false" customHeight="true" outlineLevel="0" collapsed="false">
      <c r="A6" s="620"/>
      <c r="B6" s="624" t="s">
        <v>249</v>
      </c>
      <c r="C6" s="624"/>
      <c r="D6" s="624" t="s">
        <v>250</v>
      </c>
      <c r="E6" s="624"/>
      <c r="F6" s="624" t="s">
        <v>250</v>
      </c>
      <c r="G6" s="624"/>
      <c r="H6" s="624" t="s">
        <v>251</v>
      </c>
      <c r="I6" s="624"/>
      <c r="J6" s="624" t="s">
        <v>251</v>
      </c>
      <c r="K6" s="624"/>
      <c r="L6" s="624" t="s">
        <v>252</v>
      </c>
      <c r="M6" s="624"/>
      <c r="N6" s="624" t="s">
        <v>252</v>
      </c>
      <c r="O6" s="624"/>
      <c r="P6" s="624" t="s">
        <v>253</v>
      </c>
      <c r="Q6" s="624"/>
      <c r="R6" s="624" t="s">
        <v>253</v>
      </c>
      <c r="S6" s="624"/>
      <c r="T6" s="625" t="s">
        <v>130</v>
      </c>
      <c r="U6" s="625"/>
      <c r="V6" s="624" t="s">
        <v>254</v>
      </c>
      <c r="W6" s="624"/>
      <c r="X6" s="626" t="s">
        <v>130</v>
      </c>
      <c r="Y6" s="626"/>
      <c r="AA6" s="620" t="s">
        <v>82</v>
      </c>
      <c r="AB6" s="624" t="s">
        <v>249</v>
      </c>
      <c r="AC6" s="624"/>
      <c r="AD6" s="624" t="s">
        <v>250</v>
      </c>
      <c r="AE6" s="624"/>
      <c r="AF6" s="624" t="s">
        <v>250</v>
      </c>
      <c r="AG6" s="624"/>
      <c r="AH6" s="624" t="s">
        <v>251</v>
      </c>
      <c r="AI6" s="624"/>
      <c r="AJ6" s="624" t="s">
        <v>251</v>
      </c>
      <c r="AK6" s="624"/>
      <c r="AL6" s="624" t="s">
        <v>252</v>
      </c>
      <c r="AM6" s="624"/>
      <c r="AN6" s="624" t="s">
        <v>252</v>
      </c>
      <c r="AO6" s="624"/>
      <c r="AP6" s="624" t="s">
        <v>253</v>
      </c>
      <c r="AQ6" s="624"/>
      <c r="AR6" s="624" t="s">
        <v>253</v>
      </c>
      <c r="AS6" s="624"/>
      <c r="AT6" s="625" t="s">
        <v>130</v>
      </c>
      <c r="AU6" s="625"/>
      <c r="AV6" s="624" t="s">
        <v>254</v>
      </c>
      <c r="AW6" s="624"/>
      <c r="AX6" s="626" t="s">
        <v>130</v>
      </c>
      <c r="AY6" s="626"/>
    </row>
    <row r="7" customFormat="false" ht="18.75" hidden="false" customHeight="false" outlineLevel="0" collapsed="false">
      <c r="A7" s="627" t="s">
        <v>232</v>
      </c>
      <c r="B7" s="628" t="s">
        <v>68</v>
      </c>
      <c r="C7" s="629" t="n">
        <v>12.5</v>
      </c>
      <c r="D7" s="630" t="s">
        <v>68</v>
      </c>
      <c r="E7" s="631" t="n">
        <v>13.3</v>
      </c>
      <c r="F7" s="628" t="s">
        <v>68</v>
      </c>
      <c r="G7" s="629" t="n">
        <v>17.8</v>
      </c>
      <c r="H7" s="630" t="s">
        <v>68</v>
      </c>
      <c r="I7" s="631" t="n">
        <v>10.6</v>
      </c>
      <c r="J7" s="628" t="s">
        <v>68</v>
      </c>
      <c r="K7" s="629" t="n">
        <v>10</v>
      </c>
      <c r="L7" s="630" t="s">
        <v>68</v>
      </c>
      <c r="M7" s="631" t="n">
        <v>2.1</v>
      </c>
      <c r="N7" s="628" t="s">
        <v>68</v>
      </c>
      <c r="O7" s="629" t="n">
        <v>-8.4</v>
      </c>
      <c r="P7" s="630" t="s">
        <v>68</v>
      </c>
      <c r="Q7" s="631" t="n">
        <v>2.6</v>
      </c>
      <c r="R7" s="630" t="s">
        <v>76</v>
      </c>
      <c r="S7" s="629" t="n">
        <v>8.5</v>
      </c>
      <c r="T7" s="630" t="s">
        <v>76</v>
      </c>
      <c r="U7" s="631" t="n">
        <v>-4</v>
      </c>
      <c r="V7" s="630" t="s">
        <v>76</v>
      </c>
      <c r="W7" s="631" t="n">
        <v>21.5</v>
      </c>
      <c r="X7" s="630" t="s">
        <v>76</v>
      </c>
      <c r="Y7" s="632" t="n">
        <v>8.2</v>
      </c>
      <c r="AA7" s="627" t="s">
        <v>232</v>
      </c>
      <c r="AB7" s="628" t="s">
        <v>68</v>
      </c>
      <c r="AC7" s="629" t="n">
        <v>-9.6</v>
      </c>
      <c r="AD7" s="630" t="s">
        <v>68</v>
      </c>
      <c r="AE7" s="631" t="n">
        <v>0</v>
      </c>
      <c r="AF7" s="628" t="s">
        <v>68</v>
      </c>
      <c r="AG7" s="629" t="n">
        <v>18.2</v>
      </c>
      <c r="AH7" s="630" t="s">
        <v>68</v>
      </c>
      <c r="AI7" s="631" t="n">
        <v>9.1</v>
      </c>
      <c r="AJ7" s="628" t="s">
        <v>68</v>
      </c>
      <c r="AK7" s="629" t="n">
        <v>8</v>
      </c>
      <c r="AL7" s="630" t="s">
        <v>68</v>
      </c>
      <c r="AM7" s="631" t="n">
        <v>6</v>
      </c>
      <c r="AN7" s="628" t="s">
        <v>68</v>
      </c>
      <c r="AO7" s="629" t="n">
        <v>9.1</v>
      </c>
      <c r="AP7" s="630" t="s">
        <v>68</v>
      </c>
      <c r="AQ7" s="631" t="n">
        <v>-9.6</v>
      </c>
      <c r="AR7" s="630" t="s">
        <v>76</v>
      </c>
      <c r="AS7" s="629" t="n">
        <v>-11.5</v>
      </c>
      <c r="AT7" s="630" t="s">
        <v>76</v>
      </c>
      <c r="AU7" s="631" t="n">
        <v>-1.9</v>
      </c>
      <c r="AV7" s="630" t="s">
        <v>76</v>
      </c>
      <c r="AW7" s="631" t="n">
        <v>3.8</v>
      </c>
      <c r="AX7" s="630" t="s">
        <v>76</v>
      </c>
      <c r="AY7" s="632" t="n">
        <v>3.8</v>
      </c>
    </row>
    <row r="8" customFormat="false" ht="18.75" hidden="false" customHeight="false" outlineLevel="0" collapsed="false">
      <c r="A8" s="633" t="s">
        <v>233</v>
      </c>
      <c r="B8" s="634" t="s">
        <v>68</v>
      </c>
      <c r="C8" s="635" t="n">
        <v>17.8</v>
      </c>
      <c r="D8" s="636" t="s">
        <v>68</v>
      </c>
      <c r="E8" s="637" t="n">
        <v>8.5</v>
      </c>
      <c r="F8" s="634" t="s">
        <v>68</v>
      </c>
      <c r="G8" s="635" t="n">
        <v>15.8</v>
      </c>
      <c r="H8" s="636" t="s">
        <v>68</v>
      </c>
      <c r="I8" s="637" t="n">
        <v>7.9</v>
      </c>
      <c r="J8" s="634" t="s">
        <v>68</v>
      </c>
      <c r="K8" s="635" t="n">
        <v>12</v>
      </c>
      <c r="L8" s="636" t="s">
        <v>68</v>
      </c>
      <c r="M8" s="637" t="n">
        <v>4</v>
      </c>
      <c r="N8" s="634" t="s">
        <v>68</v>
      </c>
      <c r="O8" s="635" t="n">
        <v>-7.4</v>
      </c>
      <c r="P8" s="636" t="s">
        <v>68</v>
      </c>
      <c r="Q8" s="637" t="n">
        <v>-4.4</v>
      </c>
      <c r="R8" s="636" t="s">
        <v>76</v>
      </c>
      <c r="S8" s="635" t="n">
        <v>8.9</v>
      </c>
      <c r="T8" s="636" t="s">
        <v>76</v>
      </c>
      <c r="U8" s="637" t="n">
        <v>-8.9</v>
      </c>
      <c r="V8" s="636" t="s">
        <v>76</v>
      </c>
      <c r="W8" s="637" t="n">
        <v>13.8</v>
      </c>
      <c r="X8" s="636" t="s">
        <v>76</v>
      </c>
      <c r="Y8" s="638" t="n">
        <v>5.3</v>
      </c>
      <c r="AA8" s="633" t="s">
        <v>233</v>
      </c>
      <c r="AB8" s="634" t="s">
        <v>68</v>
      </c>
      <c r="AC8" s="635" t="n">
        <v>3.3</v>
      </c>
      <c r="AD8" s="636" t="s">
        <v>68</v>
      </c>
      <c r="AE8" s="637" t="n">
        <v>-3.4</v>
      </c>
      <c r="AF8" s="634" t="s">
        <v>68</v>
      </c>
      <c r="AG8" s="635" t="n">
        <v>14.3</v>
      </c>
      <c r="AH8" s="636" t="s">
        <v>68</v>
      </c>
      <c r="AI8" s="637" t="n">
        <v>21.4</v>
      </c>
      <c r="AJ8" s="634" t="s">
        <v>68</v>
      </c>
      <c r="AK8" s="635" t="n">
        <v>10.4</v>
      </c>
      <c r="AL8" s="636" t="s">
        <v>68</v>
      </c>
      <c r="AM8" s="637" t="n">
        <v>3.5</v>
      </c>
      <c r="AN8" s="634" t="s">
        <v>68</v>
      </c>
      <c r="AO8" s="635" t="n">
        <v>11.1</v>
      </c>
      <c r="AP8" s="636" t="s">
        <v>68</v>
      </c>
      <c r="AQ8" s="637" t="n">
        <v>-7.7</v>
      </c>
      <c r="AR8" s="636" t="s">
        <v>76</v>
      </c>
      <c r="AS8" s="635" t="n">
        <v>-12.9</v>
      </c>
      <c r="AT8" s="636" t="s">
        <v>76</v>
      </c>
      <c r="AU8" s="637" t="n">
        <v>-16.2</v>
      </c>
      <c r="AV8" s="636" t="s">
        <v>76</v>
      </c>
      <c r="AW8" s="637" t="n">
        <v>0</v>
      </c>
      <c r="AX8" s="636" t="s">
        <v>76</v>
      </c>
      <c r="AY8" s="638" t="n">
        <v>3.4</v>
      </c>
    </row>
    <row r="9" customFormat="false" ht="18.75" hidden="false" customHeight="false" outlineLevel="0" collapsed="false">
      <c r="A9" s="633" t="s">
        <v>234</v>
      </c>
      <c r="B9" s="634" t="s">
        <v>68</v>
      </c>
      <c r="C9" s="635" t="n">
        <v>1.5</v>
      </c>
      <c r="D9" s="636" t="s">
        <v>68</v>
      </c>
      <c r="E9" s="637" t="n">
        <v>20.6</v>
      </c>
      <c r="F9" s="634" t="s">
        <v>68</v>
      </c>
      <c r="G9" s="635" t="n">
        <v>28.2</v>
      </c>
      <c r="H9" s="636" t="s">
        <v>68</v>
      </c>
      <c r="I9" s="637" t="n">
        <v>8.1</v>
      </c>
      <c r="J9" s="634" t="s">
        <v>68</v>
      </c>
      <c r="K9" s="635" t="n">
        <v>10</v>
      </c>
      <c r="L9" s="636" t="s">
        <v>68</v>
      </c>
      <c r="M9" s="637" t="n">
        <v>-5.3</v>
      </c>
      <c r="N9" s="634" t="s">
        <v>68</v>
      </c>
      <c r="O9" s="635" t="n">
        <v>-11</v>
      </c>
      <c r="P9" s="636" t="s">
        <v>68</v>
      </c>
      <c r="Q9" s="637" t="n">
        <v>10.1</v>
      </c>
      <c r="R9" s="636" t="s">
        <v>76</v>
      </c>
      <c r="S9" s="635" t="n">
        <v>10.2</v>
      </c>
      <c r="T9" s="636" t="s">
        <v>76</v>
      </c>
      <c r="U9" s="637" t="n">
        <v>8.7</v>
      </c>
      <c r="V9" s="636" t="s">
        <v>76</v>
      </c>
      <c r="W9" s="637" t="n">
        <v>31.4</v>
      </c>
      <c r="X9" s="636" t="s">
        <v>76</v>
      </c>
      <c r="Y9" s="638" t="n">
        <v>10.8</v>
      </c>
      <c r="AA9" s="633" t="s">
        <v>234</v>
      </c>
      <c r="AB9" s="634" t="s">
        <v>68</v>
      </c>
      <c r="AC9" s="635" t="n">
        <v>-40</v>
      </c>
      <c r="AD9" s="636" t="s">
        <v>68</v>
      </c>
      <c r="AE9" s="637" t="n">
        <v>0</v>
      </c>
      <c r="AF9" s="634" t="s">
        <v>68</v>
      </c>
      <c r="AG9" s="635" t="n">
        <v>55.6</v>
      </c>
      <c r="AH9" s="636" t="s">
        <v>68</v>
      </c>
      <c r="AI9" s="637" t="n">
        <v>-11.1</v>
      </c>
      <c r="AJ9" s="634" t="s">
        <v>68</v>
      </c>
      <c r="AK9" s="635" t="n">
        <v>10</v>
      </c>
      <c r="AL9" s="636" t="s">
        <v>68</v>
      </c>
      <c r="AM9" s="637" t="n">
        <v>20</v>
      </c>
      <c r="AN9" s="634" t="s">
        <v>68</v>
      </c>
      <c r="AO9" s="635" t="n">
        <v>11.1</v>
      </c>
      <c r="AP9" s="636" t="s">
        <v>68</v>
      </c>
      <c r="AQ9" s="637" t="n">
        <v>-12.5</v>
      </c>
      <c r="AR9" s="636" t="s">
        <v>76</v>
      </c>
      <c r="AS9" s="635" t="n">
        <v>-20</v>
      </c>
      <c r="AT9" s="636" t="s">
        <v>76</v>
      </c>
      <c r="AU9" s="637" t="n">
        <v>20</v>
      </c>
      <c r="AV9" s="636" t="s">
        <v>76</v>
      </c>
      <c r="AW9" s="637" t="n">
        <v>20</v>
      </c>
      <c r="AX9" s="636" t="s">
        <v>76</v>
      </c>
      <c r="AY9" s="638" t="n">
        <v>20</v>
      </c>
    </row>
    <row r="10" customFormat="false" ht="18.75" hidden="false" customHeight="false" outlineLevel="0" collapsed="false">
      <c r="A10" s="633" t="s">
        <v>235</v>
      </c>
      <c r="B10" s="634" t="s">
        <v>68</v>
      </c>
      <c r="C10" s="635" t="n">
        <v>12.8</v>
      </c>
      <c r="D10" s="636" t="s">
        <v>68</v>
      </c>
      <c r="E10" s="637" t="n">
        <v>14.4</v>
      </c>
      <c r="F10" s="634" t="s">
        <v>68</v>
      </c>
      <c r="G10" s="635" t="n">
        <v>14.5</v>
      </c>
      <c r="H10" s="636" t="s">
        <v>68</v>
      </c>
      <c r="I10" s="637" t="n">
        <v>15.2</v>
      </c>
      <c r="J10" s="634" t="s">
        <v>68</v>
      </c>
      <c r="K10" s="635" t="n">
        <v>8</v>
      </c>
      <c r="L10" s="636" t="s">
        <v>68</v>
      </c>
      <c r="M10" s="637" t="n">
        <v>4</v>
      </c>
      <c r="N10" s="634" t="s">
        <v>68</v>
      </c>
      <c r="O10" s="635" t="n">
        <v>-8.2</v>
      </c>
      <c r="P10" s="636" t="s">
        <v>68</v>
      </c>
      <c r="Q10" s="637" t="n">
        <v>6.2</v>
      </c>
      <c r="R10" s="636" t="s">
        <v>76</v>
      </c>
      <c r="S10" s="635" t="n">
        <v>7.3</v>
      </c>
      <c r="T10" s="636" t="s">
        <v>76</v>
      </c>
      <c r="U10" s="637" t="n">
        <v>-5.5</v>
      </c>
      <c r="V10" s="636" t="s">
        <v>76</v>
      </c>
      <c r="W10" s="637" t="n">
        <v>25</v>
      </c>
      <c r="X10" s="636" t="s">
        <v>76</v>
      </c>
      <c r="Y10" s="638" t="n">
        <v>10.6</v>
      </c>
      <c r="AA10" s="633" t="s">
        <v>235</v>
      </c>
      <c r="AB10" s="634" t="s">
        <v>68</v>
      </c>
      <c r="AC10" s="635" t="n">
        <v>-16.7</v>
      </c>
      <c r="AD10" s="636" t="s">
        <v>68</v>
      </c>
      <c r="AE10" s="637" t="n">
        <v>8.3</v>
      </c>
      <c r="AF10" s="634" t="s">
        <v>68</v>
      </c>
      <c r="AG10" s="635" t="n">
        <v>-14.3</v>
      </c>
      <c r="AH10" s="636" t="s">
        <v>68</v>
      </c>
      <c r="AI10" s="637" t="n">
        <v>-14.3</v>
      </c>
      <c r="AJ10" s="634" t="s">
        <v>68</v>
      </c>
      <c r="AK10" s="635" t="n">
        <v>0</v>
      </c>
      <c r="AL10" s="636" t="s">
        <v>68</v>
      </c>
      <c r="AM10" s="637" t="n">
        <v>0</v>
      </c>
      <c r="AN10" s="634" t="s">
        <v>68</v>
      </c>
      <c r="AO10" s="635" t="n">
        <v>0</v>
      </c>
      <c r="AP10" s="636" t="s">
        <v>68</v>
      </c>
      <c r="AQ10" s="637" t="n">
        <v>-12.5</v>
      </c>
      <c r="AR10" s="636" t="s">
        <v>76</v>
      </c>
      <c r="AS10" s="635" t="n">
        <v>0</v>
      </c>
      <c r="AT10" s="636" t="s">
        <v>76</v>
      </c>
      <c r="AU10" s="637" t="n">
        <v>16.7</v>
      </c>
      <c r="AV10" s="636" t="s">
        <v>76</v>
      </c>
      <c r="AW10" s="637" t="n">
        <v>0</v>
      </c>
      <c r="AX10" s="636" t="s">
        <v>76</v>
      </c>
      <c r="AY10" s="638" t="n">
        <v>-8.3</v>
      </c>
    </row>
    <row r="11" customFormat="false" ht="18.75" hidden="false" customHeight="false" outlineLevel="0" collapsed="false">
      <c r="A11" s="633" t="s">
        <v>236</v>
      </c>
      <c r="B11" s="634" t="s">
        <v>68</v>
      </c>
      <c r="C11" s="635" t="n">
        <v>4.3</v>
      </c>
      <c r="D11" s="636" t="s">
        <v>68</v>
      </c>
      <c r="E11" s="637" t="n">
        <v>8.4</v>
      </c>
      <c r="F11" s="634" t="s">
        <v>68</v>
      </c>
      <c r="G11" s="635" t="n">
        <v>9.2</v>
      </c>
      <c r="H11" s="636" t="s">
        <v>68</v>
      </c>
      <c r="I11" s="637" t="n">
        <v>8</v>
      </c>
      <c r="J11" s="634" t="s">
        <v>68</v>
      </c>
      <c r="K11" s="635" t="n">
        <v>9.4</v>
      </c>
      <c r="L11" s="636" t="s">
        <v>68</v>
      </c>
      <c r="M11" s="637" t="n">
        <v>7.1</v>
      </c>
      <c r="N11" s="634" t="s">
        <v>68</v>
      </c>
      <c r="O11" s="635" t="n">
        <v>-0.4</v>
      </c>
      <c r="P11" s="636" t="s">
        <v>68</v>
      </c>
      <c r="Q11" s="637" t="n">
        <v>2.9</v>
      </c>
      <c r="R11" s="636" t="s">
        <v>76</v>
      </c>
      <c r="S11" s="635" t="n">
        <v>3.5</v>
      </c>
      <c r="T11" s="636" t="s">
        <v>76</v>
      </c>
      <c r="U11" s="637" t="n">
        <v>-0.8</v>
      </c>
      <c r="V11" s="636" t="s">
        <v>76</v>
      </c>
      <c r="W11" s="637" t="n">
        <v>6.8</v>
      </c>
      <c r="X11" s="636" t="s">
        <v>76</v>
      </c>
      <c r="Y11" s="638" t="n">
        <v>-1.6</v>
      </c>
      <c r="AA11" s="633" t="s">
        <v>236</v>
      </c>
      <c r="AB11" s="634" t="s">
        <v>68</v>
      </c>
      <c r="AC11" s="635" t="n">
        <v>-1.8</v>
      </c>
      <c r="AD11" s="636" t="s">
        <v>68</v>
      </c>
      <c r="AE11" s="637" t="n">
        <v>-13.8</v>
      </c>
      <c r="AF11" s="634" t="s">
        <v>68</v>
      </c>
      <c r="AG11" s="635" t="n">
        <v>-18.1</v>
      </c>
      <c r="AH11" s="636" t="s">
        <v>68</v>
      </c>
      <c r="AI11" s="637" t="n">
        <v>-4.5</v>
      </c>
      <c r="AJ11" s="634" t="s">
        <v>68</v>
      </c>
      <c r="AK11" s="635" t="n">
        <v>3.5</v>
      </c>
      <c r="AL11" s="636" t="s">
        <v>68</v>
      </c>
      <c r="AM11" s="637" t="n">
        <v>17.9</v>
      </c>
      <c r="AN11" s="634" t="s">
        <v>68</v>
      </c>
      <c r="AO11" s="635" t="n">
        <v>14.1</v>
      </c>
      <c r="AP11" s="636" t="s">
        <v>68</v>
      </c>
      <c r="AQ11" s="637" t="n">
        <v>5.3</v>
      </c>
      <c r="AR11" s="636" t="s">
        <v>76</v>
      </c>
      <c r="AS11" s="635" t="n">
        <v>4.9</v>
      </c>
      <c r="AT11" s="636" t="s">
        <v>76</v>
      </c>
      <c r="AU11" s="637" t="n">
        <v>6.7</v>
      </c>
      <c r="AV11" s="636" t="s">
        <v>76</v>
      </c>
      <c r="AW11" s="637" t="n">
        <v>-13.5</v>
      </c>
      <c r="AX11" s="636" t="s">
        <v>76</v>
      </c>
      <c r="AY11" s="638" t="n">
        <v>0.3</v>
      </c>
    </row>
    <row r="12" s="639" customFormat="true" ht="18.75" hidden="false" customHeight="false" outlineLevel="0" collapsed="false">
      <c r="A12" s="633" t="s">
        <v>237</v>
      </c>
      <c r="B12" s="634" t="s">
        <v>68</v>
      </c>
      <c r="C12" s="635" t="n">
        <v>14.1</v>
      </c>
      <c r="D12" s="636" t="s">
        <v>68</v>
      </c>
      <c r="E12" s="637" t="n">
        <v>15.9</v>
      </c>
      <c r="F12" s="634" t="s">
        <v>68</v>
      </c>
      <c r="G12" s="635" t="n">
        <v>17.7</v>
      </c>
      <c r="H12" s="636" t="s">
        <v>68</v>
      </c>
      <c r="I12" s="637" t="n">
        <v>15.8</v>
      </c>
      <c r="J12" s="634" t="s">
        <v>68</v>
      </c>
      <c r="K12" s="635" t="n">
        <v>18.3</v>
      </c>
      <c r="L12" s="636" t="s">
        <v>68</v>
      </c>
      <c r="M12" s="637" t="n">
        <v>8.6</v>
      </c>
      <c r="N12" s="634" t="s">
        <v>68</v>
      </c>
      <c r="O12" s="635" t="n">
        <v>5.6</v>
      </c>
      <c r="P12" s="636" t="s">
        <v>68</v>
      </c>
      <c r="Q12" s="637" t="n">
        <v>0.9</v>
      </c>
      <c r="R12" s="636" t="s">
        <v>76</v>
      </c>
      <c r="S12" s="635" t="n">
        <v>4.4</v>
      </c>
      <c r="T12" s="636" t="s">
        <v>76</v>
      </c>
      <c r="U12" s="637" t="n">
        <v>-9.7</v>
      </c>
      <c r="V12" s="636" t="s">
        <v>76</v>
      </c>
      <c r="W12" s="637" t="n">
        <v>6.5</v>
      </c>
      <c r="X12" s="636" t="s">
        <v>76</v>
      </c>
      <c r="Y12" s="638" t="n">
        <v>-9.4</v>
      </c>
      <c r="AA12" s="633" t="s">
        <v>237</v>
      </c>
      <c r="AB12" s="634" t="s">
        <v>68</v>
      </c>
      <c r="AC12" s="635" t="n">
        <v>3.9</v>
      </c>
      <c r="AD12" s="636" t="s">
        <v>68</v>
      </c>
      <c r="AE12" s="637" t="n">
        <v>-12</v>
      </c>
      <c r="AF12" s="634" t="s">
        <v>68</v>
      </c>
      <c r="AG12" s="635" t="n">
        <v>-4</v>
      </c>
      <c r="AH12" s="636" t="s">
        <v>68</v>
      </c>
      <c r="AI12" s="637" t="n">
        <v>4.1</v>
      </c>
      <c r="AJ12" s="634" t="s">
        <v>68</v>
      </c>
      <c r="AK12" s="635" t="n">
        <v>24</v>
      </c>
      <c r="AL12" s="636" t="s">
        <v>68</v>
      </c>
      <c r="AM12" s="637" t="n">
        <v>13.1</v>
      </c>
      <c r="AN12" s="634" t="s">
        <v>68</v>
      </c>
      <c r="AO12" s="635" t="n">
        <v>32</v>
      </c>
      <c r="AP12" s="636" t="s">
        <v>68</v>
      </c>
      <c r="AQ12" s="637" t="n">
        <v>-11.7</v>
      </c>
      <c r="AR12" s="636" t="s">
        <v>76</v>
      </c>
      <c r="AS12" s="635" t="n">
        <v>-4</v>
      </c>
      <c r="AT12" s="636" t="s">
        <v>76</v>
      </c>
      <c r="AU12" s="637" t="n">
        <v>-7.9</v>
      </c>
      <c r="AV12" s="636" t="s">
        <v>76</v>
      </c>
      <c r="AW12" s="637" t="n">
        <v>0</v>
      </c>
      <c r="AX12" s="636" t="s">
        <v>76</v>
      </c>
      <c r="AY12" s="638" t="n">
        <v>12</v>
      </c>
    </row>
    <row r="13" customFormat="false" ht="19.5" hidden="false" customHeight="false" outlineLevel="0" collapsed="false">
      <c r="A13" s="640" t="s">
        <v>255</v>
      </c>
      <c r="B13" s="641" t="s">
        <v>68</v>
      </c>
      <c r="C13" s="642" t="n">
        <v>2.4</v>
      </c>
      <c r="D13" s="643" t="s">
        <v>68</v>
      </c>
      <c r="E13" s="644" t="n">
        <v>7</v>
      </c>
      <c r="F13" s="641" t="s">
        <v>68</v>
      </c>
      <c r="G13" s="642" t="n">
        <v>7.6</v>
      </c>
      <c r="H13" s="643" t="s">
        <v>68</v>
      </c>
      <c r="I13" s="644" t="n">
        <v>6.7</v>
      </c>
      <c r="J13" s="641" t="s">
        <v>68</v>
      </c>
      <c r="K13" s="642" t="n">
        <v>7.7</v>
      </c>
      <c r="L13" s="643" t="s">
        <v>68</v>
      </c>
      <c r="M13" s="644" t="n">
        <v>6.7</v>
      </c>
      <c r="N13" s="641" t="s">
        <v>68</v>
      </c>
      <c r="O13" s="642" t="n">
        <v>-1.5</v>
      </c>
      <c r="P13" s="643" t="s">
        <v>68</v>
      </c>
      <c r="Q13" s="644" t="n">
        <v>3.2</v>
      </c>
      <c r="R13" s="643" t="s">
        <v>76</v>
      </c>
      <c r="S13" s="642" t="n">
        <v>3.4</v>
      </c>
      <c r="T13" s="643" t="s">
        <v>76</v>
      </c>
      <c r="U13" s="644" t="n">
        <v>1</v>
      </c>
      <c r="V13" s="643" t="s">
        <v>76</v>
      </c>
      <c r="W13" s="644" t="n">
        <v>6.9</v>
      </c>
      <c r="X13" s="643" t="s">
        <v>76</v>
      </c>
      <c r="Y13" s="645" t="n">
        <v>-0.1</v>
      </c>
      <c r="AA13" s="640" t="s">
        <v>255</v>
      </c>
      <c r="AB13" s="641" t="s">
        <v>68</v>
      </c>
      <c r="AC13" s="642" t="n">
        <v>-2.7</v>
      </c>
      <c r="AD13" s="643" t="s">
        <v>68</v>
      </c>
      <c r="AE13" s="644" t="n">
        <v>-14.1</v>
      </c>
      <c r="AF13" s="641" t="s">
        <v>68</v>
      </c>
      <c r="AG13" s="642" t="n">
        <v>-20.7</v>
      </c>
      <c r="AH13" s="643" t="s">
        <v>68</v>
      </c>
      <c r="AI13" s="644" t="n">
        <v>-6</v>
      </c>
      <c r="AJ13" s="641" t="s">
        <v>68</v>
      </c>
      <c r="AK13" s="642" t="n">
        <v>0</v>
      </c>
      <c r="AL13" s="643" t="s">
        <v>68</v>
      </c>
      <c r="AM13" s="644" t="n">
        <v>18.7</v>
      </c>
      <c r="AN13" s="641" t="s">
        <v>68</v>
      </c>
      <c r="AO13" s="642" t="n">
        <v>11.1</v>
      </c>
      <c r="AP13" s="643" t="s">
        <v>68</v>
      </c>
      <c r="AQ13" s="644" t="n">
        <v>7.6</v>
      </c>
      <c r="AR13" s="643" t="s">
        <v>76</v>
      </c>
      <c r="AS13" s="642" t="n">
        <v>6.4</v>
      </c>
      <c r="AT13" s="643" t="s">
        <v>76</v>
      </c>
      <c r="AU13" s="644" t="n">
        <v>9.1</v>
      </c>
      <c r="AV13" s="643" t="s">
        <v>76</v>
      </c>
      <c r="AW13" s="644" t="n">
        <v>-15.2</v>
      </c>
      <c r="AX13" s="643" t="s">
        <v>76</v>
      </c>
      <c r="AY13" s="645" t="n">
        <v>-1.1</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0"/>
      <c r="B15" s="611" t="s">
        <v>242</v>
      </c>
      <c r="C15" s="612"/>
      <c r="D15" s="612"/>
      <c r="E15" s="612"/>
      <c r="F15" s="612"/>
      <c r="G15" s="612"/>
      <c r="H15" s="612"/>
      <c r="I15" s="612"/>
      <c r="J15" s="612"/>
      <c r="K15" s="612"/>
      <c r="L15" s="612"/>
      <c r="M15" s="612"/>
      <c r="N15" s="612"/>
      <c r="O15" s="612"/>
      <c r="P15" s="612"/>
      <c r="Q15" s="612"/>
      <c r="R15" s="613"/>
      <c r="S15" s="613"/>
      <c r="T15" s="613"/>
      <c r="U15" s="613"/>
      <c r="V15" s="614" t="s">
        <v>243</v>
      </c>
      <c r="W15" s="615"/>
      <c r="X15" s="613"/>
      <c r="Y15" s="616"/>
      <c r="AA15" s="610"/>
      <c r="AB15" s="611" t="s">
        <v>242</v>
      </c>
      <c r="AC15" s="612"/>
      <c r="AD15" s="612"/>
      <c r="AE15" s="612"/>
      <c r="AF15" s="612"/>
      <c r="AG15" s="612"/>
      <c r="AH15" s="612"/>
      <c r="AI15" s="612"/>
      <c r="AJ15" s="612"/>
      <c r="AK15" s="612"/>
      <c r="AL15" s="612"/>
      <c r="AM15" s="612"/>
      <c r="AN15" s="612"/>
      <c r="AO15" s="612"/>
      <c r="AP15" s="612"/>
      <c r="AQ15" s="612"/>
      <c r="AR15" s="613"/>
      <c r="AS15" s="613"/>
      <c r="AT15" s="613"/>
      <c r="AU15" s="613"/>
      <c r="AV15" s="614" t="s">
        <v>243</v>
      </c>
      <c r="AW15" s="615"/>
      <c r="AX15" s="613"/>
      <c r="AY15" s="616"/>
    </row>
    <row r="16" customFormat="false" ht="30" hidden="false" customHeight="true" outlineLevel="0" collapsed="false">
      <c r="A16" s="617"/>
      <c r="B16" s="618" t="s">
        <v>244</v>
      </c>
      <c r="C16" s="618"/>
      <c r="D16" s="618"/>
      <c r="E16" s="618"/>
      <c r="F16" s="618" t="s">
        <v>245</v>
      </c>
      <c r="G16" s="618"/>
      <c r="H16" s="618"/>
      <c r="I16" s="618"/>
      <c r="J16" s="618" t="s">
        <v>246</v>
      </c>
      <c r="K16" s="618"/>
      <c r="L16" s="618"/>
      <c r="M16" s="618"/>
      <c r="N16" s="618" t="s">
        <v>247</v>
      </c>
      <c r="O16" s="618"/>
      <c r="P16" s="618"/>
      <c r="Q16" s="618"/>
      <c r="R16" s="619" t="s">
        <v>248</v>
      </c>
      <c r="S16" s="619"/>
      <c r="T16" s="619"/>
      <c r="U16" s="619"/>
      <c r="V16" s="619"/>
      <c r="W16" s="619"/>
      <c r="X16" s="619"/>
      <c r="Y16" s="619"/>
      <c r="AA16" s="617"/>
      <c r="AB16" s="618" t="s">
        <v>244</v>
      </c>
      <c r="AC16" s="618"/>
      <c r="AD16" s="618"/>
      <c r="AE16" s="618"/>
      <c r="AF16" s="618" t="s">
        <v>245</v>
      </c>
      <c r="AG16" s="618"/>
      <c r="AH16" s="618"/>
      <c r="AI16" s="618"/>
      <c r="AJ16" s="618" t="s">
        <v>246</v>
      </c>
      <c r="AK16" s="618"/>
      <c r="AL16" s="618"/>
      <c r="AM16" s="618"/>
      <c r="AN16" s="618" t="s">
        <v>247</v>
      </c>
      <c r="AO16" s="618"/>
      <c r="AP16" s="618"/>
      <c r="AQ16" s="618"/>
      <c r="AR16" s="619" t="s">
        <v>248</v>
      </c>
      <c r="AS16" s="619"/>
      <c r="AT16" s="619"/>
      <c r="AU16" s="619"/>
      <c r="AV16" s="619"/>
      <c r="AW16" s="619"/>
      <c r="AX16" s="619"/>
      <c r="AY16" s="619"/>
    </row>
    <row r="17" customFormat="false" ht="22.5" hidden="false" customHeight="true" outlineLevel="0" collapsed="false">
      <c r="A17" s="620" t="s">
        <v>28</v>
      </c>
      <c r="B17" s="621" t="s">
        <v>6</v>
      </c>
      <c r="C17" s="621"/>
      <c r="D17" s="621" t="s">
        <v>8</v>
      </c>
      <c r="E17" s="621"/>
      <c r="F17" s="621" t="s">
        <v>6</v>
      </c>
      <c r="G17" s="621"/>
      <c r="H17" s="621" t="s">
        <v>8</v>
      </c>
      <c r="I17" s="621"/>
      <c r="J17" s="621" t="s">
        <v>6</v>
      </c>
      <c r="K17" s="621"/>
      <c r="L17" s="621" t="s">
        <v>8</v>
      </c>
      <c r="M17" s="621"/>
      <c r="N17" s="621" t="s">
        <v>6</v>
      </c>
      <c r="O17" s="621"/>
      <c r="P17" s="621" t="s">
        <v>8</v>
      </c>
      <c r="Q17" s="621"/>
      <c r="R17" s="622" t="s">
        <v>6</v>
      </c>
      <c r="S17" s="622"/>
      <c r="T17" s="622"/>
      <c r="U17" s="622"/>
      <c r="V17" s="623" t="s">
        <v>8</v>
      </c>
      <c r="W17" s="623"/>
      <c r="X17" s="623"/>
      <c r="Y17" s="623"/>
      <c r="AA17" s="620" t="s">
        <v>32</v>
      </c>
      <c r="AB17" s="621" t="s">
        <v>6</v>
      </c>
      <c r="AC17" s="621"/>
      <c r="AD17" s="621" t="s">
        <v>8</v>
      </c>
      <c r="AE17" s="621"/>
      <c r="AF17" s="621" t="s">
        <v>6</v>
      </c>
      <c r="AG17" s="621"/>
      <c r="AH17" s="621" t="s">
        <v>8</v>
      </c>
      <c r="AI17" s="621"/>
      <c r="AJ17" s="621" t="s">
        <v>6</v>
      </c>
      <c r="AK17" s="621"/>
      <c r="AL17" s="621" t="s">
        <v>8</v>
      </c>
      <c r="AM17" s="621"/>
      <c r="AN17" s="621" t="s">
        <v>6</v>
      </c>
      <c r="AO17" s="621"/>
      <c r="AP17" s="621" t="s">
        <v>8</v>
      </c>
      <c r="AQ17" s="621"/>
      <c r="AR17" s="622" t="s">
        <v>6</v>
      </c>
      <c r="AS17" s="622"/>
      <c r="AT17" s="622"/>
      <c r="AU17" s="622"/>
      <c r="AV17" s="623" t="s">
        <v>8</v>
      </c>
      <c r="AW17" s="623"/>
      <c r="AX17" s="623"/>
      <c r="AY17" s="623"/>
    </row>
    <row r="18" customFormat="false" ht="22.5" hidden="false" customHeight="true" outlineLevel="0" collapsed="false">
      <c r="A18" s="620" t="s">
        <v>28</v>
      </c>
      <c r="B18" s="624" t="s">
        <v>249</v>
      </c>
      <c r="C18" s="624"/>
      <c r="D18" s="624" t="s">
        <v>250</v>
      </c>
      <c r="E18" s="624"/>
      <c r="F18" s="624" t="s">
        <v>250</v>
      </c>
      <c r="G18" s="624"/>
      <c r="H18" s="624" t="s">
        <v>251</v>
      </c>
      <c r="I18" s="624"/>
      <c r="J18" s="624" t="s">
        <v>251</v>
      </c>
      <c r="K18" s="624"/>
      <c r="L18" s="624" t="s">
        <v>252</v>
      </c>
      <c r="M18" s="624"/>
      <c r="N18" s="624" t="s">
        <v>252</v>
      </c>
      <c r="O18" s="624"/>
      <c r="P18" s="624" t="s">
        <v>253</v>
      </c>
      <c r="Q18" s="624"/>
      <c r="R18" s="624" t="s">
        <v>253</v>
      </c>
      <c r="S18" s="624"/>
      <c r="T18" s="625" t="s">
        <v>130</v>
      </c>
      <c r="U18" s="625"/>
      <c r="V18" s="624" t="s">
        <v>254</v>
      </c>
      <c r="W18" s="624"/>
      <c r="X18" s="626" t="s">
        <v>130</v>
      </c>
      <c r="Y18" s="626"/>
      <c r="AA18" s="620" t="s">
        <v>32</v>
      </c>
      <c r="AB18" s="624" t="s">
        <v>249</v>
      </c>
      <c r="AC18" s="624"/>
      <c r="AD18" s="624" t="s">
        <v>250</v>
      </c>
      <c r="AE18" s="624"/>
      <c r="AF18" s="624" t="s">
        <v>250</v>
      </c>
      <c r="AG18" s="624"/>
      <c r="AH18" s="624" t="s">
        <v>251</v>
      </c>
      <c r="AI18" s="624"/>
      <c r="AJ18" s="624" t="s">
        <v>251</v>
      </c>
      <c r="AK18" s="624"/>
      <c r="AL18" s="624" t="s">
        <v>252</v>
      </c>
      <c r="AM18" s="624"/>
      <c r="AN18" s="624" t="s">
        <v>252</v>
      </c>
      <c r="AO18" s="624"/>
      <c r="AP18" s="624" t="s">
        <v>253</v>
      </c>
      <c r="AQ18" s="624"/>
      <c r="AR18" s="624" t="s">
        <v>253</v>
      </c>
      <c r="AS18" s="624"/>
      <c r="AT18" s="625" t="s">
        <v>130</v>
      </c>
      <c r="AU18" s="625"/>
      <c r="AV18" s="624" t="s">
        <v>254</v>
      </c>
      <c r="AW18" s="624"/>
      <c r="AX18" s="626" t="s">
        <v>130</v>
      </c>
      <c r="AY18" s="626"/>
    </row>
    <row r="19" customFormat="false" ht="18.75" hidden="false" customHeight="false" outlineLevel="0" collapsed="false">
      <c r="A19" s="627" t="s">
        <v>232</v>
      </c>
      <c r="B19" s="628" t="s">
        <v>68</v>
      </c>
      <c r="C19" s="629" t="n">
        <v>15.3</v>
      </c>
      <c r="D19" s="630" t="s">
        <v>68</v>
      </c>
      <c r="E19" s="631" t="n">
        <v>14.1</v>
      </c>
      <c r="F19" s="628" t="s">
        <v>68</v>
      </c>
      <c r="G19" s="629" t="n">
        <v>18.6</v>
      </c>
      <c r="H19" s="630" t="s">
        <v>68</v>
      </c>
      <c r="I19" s="631" t="n">
        <v>10.2</v>
      </c>
      <c r="J19" s="628" t="s">
        <v>68</v>
      </c>
      <c r="K19" s="629" t="n">
        <v>8.7</v>
      </c>
      <c r="L19" s="630" t="s">
        <v>68</v>
      </c>
      <c r="M19" s="631" t="n">
        <v>-0.4</v>
      </c>
      <c r="N19" s="628" t="s">
        <v>68</v>
      </c>
      <c r="O19" s="629" t="n">
        <v>-11.6</v>
      </c>
      <c r="P19" s="630" t="s">
        <v>68</v>
      </c>
      <c r="Q19" s="631" t="n">
        <v>3.4</v>
      </c>
      <c r="R19" s="630" t="s">
        <v>76</v>
      </c>
      <c r="S19" s="629" t="n">
        <v>11.1</v>
      </c>
      <c r="T19" s="630" t="s">
        <v>76</v>
      </c>
      <c r="U19" s="631" t="n">
        <v>-4.2</v>
      </c>
      <c r="V19" s="630" t="s">
        <v>76</v>
      </c>
      <c r="W19" s="631" t="n">
        <v>24.1</v>
      </c>
      <c r="X19" s="630" t="s">
        <v>76</v>
      </c>
      <c r="Y19" s="632" t="n">
        <v>10</v>
      </c>
      <c r="AA19" s="627" t="s">
        <v>232</v>
      </c>
      <c r="AB19" s="628" t="s">
        <v>68</v>
      </c>
      <c r="AC19" s="629" t="n">
        <v>9.5</v>
      </c>
      <c r="AD19" s="630" t="s">
        <v>68</v>
      </c>
      <c r="AE19" s="631" t="n">
        <v>10.7</v>
      </c>
      <c r="AF19" s="628" t="s">
        <v>68</v>
      </c>
      <c r="AG19" s="629" t="n">
        <v>15.3</v>
      </c>
      <c r="AH19" s="630" t="s">
        <v>68</v>
      </c>
      <c r="AI19" s="631" t="n">
        <v>10.7</v>
      </c>
      <c r="AJ19" s="628" t="s">
        <v>68</v>
      </c>
      <c r="AK19" s="629" t="n">
        <v>16.7</v>
      </c>
      <c r="AL19" s="630" t="s">
        <v>68</v>
      </c>
      <c r="AM19" s="631" t="n">
        <v>2.9</v>
      </c>
      <c r="AN19" s="628" t="s">
        <v>68</v>
      </c>
      <c r="AO19" s="629" t="n">
        <v>-8.7</v>
      </c>
      <c r="AP19" s="630" t="s">
        <v>68</v>
      </c>
      <c r="AQ19" s="631" t="n">
        <v>4.3</v>
      </c>
      <c r="AR19" s="630" t="s">
        <v>76</v>
      </c>
      <c r="AS19" s="629" t="n">
        <v>-0.6</v>
      </c>
      <c r="AT19" s="630" t="s">
        <v>76</v>
      </c>
      <c r="AU19" s="631" t="n">
        <v>-10.1</v>
      </c>
      <c r="AV19" s="630" t="s">
        <v>76</v>
      </c>
      <c r="AW19" s="631" t="n">
        <v>17.9</v>
      </c>
      <c r="AX19" s="630" t="s">
        <v>76</v>
      </c>
      <c r="AY19" s="632" t="n">
        <v>7.2</v>
      </c>
    </row>
    <row r="20" customFormat="false" ht="18.75" hidden="false" customHeight="false" outlineLevel="0" collapsed="false">
      <c r="A20" s="633" t="s">
        <v>233</v>
      </c>
      <c r="B20" s="634" t="s">
        <v>68</v>
      </c>
      <c r="C20" s="635" t="n">
        <v>23.9</v>
      </c>
      <c r="D20" s="636" t="s">
        <v>68</v>
      </c>
      <c r="E20" s="637" t="n">
        <v>9.1</v>
      </c>
      <c r="F20" s="634" t="s">
        <v>68</v>
      </c>
      <c r="G20" s="635" t="n">
        <v>16.4</v>
      </c>
      <c r="H20" s="636" t="s">
        <v>68</v>
      </c>
      <c r="I20" s="637" t="n">
        <v>6</v>
      </c>
      <c r="J20" s="634" t="s">
        <v>68</v>
      </c>
      <c r="K20" s="635" t="n">
        <v>11.7</v>
      </c>
      <c r="L20" s="636" t="s">
        <v>68</v>
      </c>
      <c r="M20" s="637" t="n">
        <v>-1.6</v>
      </c>
      <c r="N20" s="634" t="s">
        <v>68</v>
      </c>
      <c r="O20" s="635" t="n">
        <v>-12.4</v>
      </c>
      <c r="P20" s="636" t="s">
        <v>68</v>
      </c>
      <c r="Q20" s="637" t="n">
        <v>-4.8</v>
      </c>
      <c r="R20" s="636" t="s">
        <v>76</v>
      </c>
      <c r="S20" s="635" t="n">
        <v>14.3</v>
      </c>
      <c r="T20" s="636" t="s">
        <v>76</v>
      </c>
      <c r="U20" s="637" t="n">
        <v>-9.6</v>
      </c>
      <c r="V20" s="636" t="s">
        <v>76</v>
      </c>
      <c r="W20" s="637" t="n">
        <v>14.2</v>
      </c>
      <c r="X20" s="636" t="s">
        <v>76</v>
      </c>
      <c r="Y20" s="638" t="n">
        <v>5.1</v>
      </c>
      <c r="AA20" s="633" t="s">
        <v>233</v>
      </c>
      <c r="AB20" s="634" t="s">
        <v>68</v>
      </c>
      <c r="AC20" s="635" t="n">
        <v>19.6</v>
      </c>
      <c r="AD20" s="636" t="s">
        <v>68</v>
      </c>
      <c r="AE20" s="637" t="n">
        <v>3.5</v>
      </c>
      <c r="AF20" s="634" t="s">
        <v>68</v>
      </c>
      <c r="AG20" s="635" t="n">
        <v>14.6</v>
      </c>
      <c r="AH20" s="636" t="s">
        <v>68</v>
      </c>
      <c r="AI20" s="637" t="n">
        <v>12.7</v>
      </c>
      <c r="AJ20" s="634" t="s">
        <v>68</v>
      </c>
      <c r="AK20" s="635" t="n">
        <v>21.8</v>
      </c>
      <c r="AL20" s="636" t="s">
        <v>68</v>
      </c>
      <c r="AM20" s="637" t="n">
        <v>7.2</v>
      </c>
      <c r="AN20" s="634" t="s">
        <v>68</v>
      </c>
      <c r="AO20" s="635" t="n">
        <v>-3.5</v>
      </c>
      <c r="AP20" s="636" t="s">
        <v>68</v>
      </c>
      <c r="AQ20" s="637" t="n">
        <v>1.9</v>
      </c>
      <c r="AR20" s="636" t="s">
        <v>76</v>
      </c>
      <c r="AS20" s="635" t="n">
        <v>12.5</v>
      </c>
      <c r="AT20" s="636" t="s">
        <v>76</v>
      </c>
      <c r="AU20" s="637" t="n">
        <v>-7.1</v>
      </c>
      <c r="AV20" s="636" t="s">
        <v>76</v>
      </c>
      <c r="AW20" s="637" t="n">
        <v>5.4</v>
      </c>
      <c r="AX20" s="636" t="s">
        <v>76</v>
      </c>
      <c r="AY20" s="638" t="n">
        <v>1.9</v>
      </c>
    </row>
    <row r="21" customFormat="false" ht="18.75" hidden="false" customHeight="false" outlineLevel="0" collapsed="false">
      <c r="A21" s="633" t="s">
        <v>234</v>
      </c>
      <c r="B21" s="634" t="s">
        <v>68</v>
      </c>
      <c r="C21" s="635" t="n">
        <v>1.8</v>
      </c>
      <c r="D21" s="636" t="s">
        <v>68</v>
      </c>
      <c r="E21" s="637" t="n">
        <v>20.3</v>
      </c>
      <c r="F21" s="634" t="s">
        <v>68</v>
      </c>
      <c r="G21" s="635" t="n">
        <v>30.3</v>
      </c>
      <c r="H21" s="636" t="s">
        <v>68</v>
      </c>
      <c r="I21" s="637" t="n">
        <v>4</v>
      </c>
      <c r="J21" s="634" t="s">
        <v>68</v>
      </c>
      <c r="K21" s="635" t="n">
        <v>4.9</v>
      </c>
      <c r="L21" s="636" t="s">
        <v>68</v>
      </c>
      <c r="M21" s="637" t="n">
        <v>-8.7</v>
      </c>
      <c r="N21" s="634" t="s">
        <v>68</v>
      </c>
      <c r="O21" s="635" t="n">
        <v>-13.6</v>
      </c>
      <c r="P21" s="636" t="s">
        <v>68</v>
      </c>
      <c r="Q21" s="637" t="n">
        <v>12.3</v>
      </c>
      <c r="R21" s="636" t="s">
        <v>76</v>
      </c>
      <c r="S21" s="635" t="n">
        <v>13.2</v>
      </c>
      <c r="T21" s="636" t="s">
        <v>76</v>
      </c>
      <c r="U21" s="637" t="n">
        <v>11.4</v>
      </c>
      <c r="V21" s="636" t="s">
        <v>76</v>
      </c>
      <c r="W21" s="637" t="n">
        <v>37.4</v>
      </c>
      <c r="X21" s="636" t="s">
        <v>76</v>
      </c>
      <c r="Y21" s="638" t="n">
        <v>17.1</v>
      </c>
      <c r="AA21" s="633" t="s">
        <v>234</v>
      </c>
      <c r="AB21" s="634" t="s">
        <v>68</v>
      </c>
      <c r="AC21" s="635" t="n">
        <v>0</v>
      </c>
      <c r="AD21" s="636" t="s">
        <v>68</v>
      </c>
      <c r="AE21" s="637" t="n">
        <v>18.9</v>
      </c>
      <c r="AF21" s="634" t="s">
        <v>68</v>
      </c>
      <c r="AG21" s="635" t="n">
        <v>44.4</v>
      </c>
      <c r="AH21" s="636" t="s">
        <v>68</v>
      </c>
      <c r="AI21" s="637" t="n">
        <v>5.7</v>
      </c>
      <c r="AJ21" s="634" t="s">
        <v>68</v>
      </c>
      <c r="AK21" s="635" t="n">
        <v>8.1</v>
      </c>
      <c r="AL21" s="636" t="s">
        <v>68</v>
      </c>
      <c r="AM21" s="637" t="n">
        <v>-13.5</v>
      </c>
      <c r="AN21" s="634" t="s">
        <v>68</v>
      </c>
      <c r="AO21" s="635" t="n">
        <v>-13.5</v>
      </c>
      <c r="AP21" s="636" t="s">
        <v>68</v>
      </c>
      <c r="AQ21" s="637" t="n">
        <v>6.1</v>
      </c>
      <c r="AR21" s="636" t="s">
        <v>76</v>
      </c>
      <c r="AS21" s="635" t="n">
        <v>-2.8</v>
      </c>
      <c r="AT21" s="636" t="s">
        <v>76</v>
      </c>
      <c r="AU21" s="637" t="n">
        <v>-2.8</v>
      </c>
      <c r="AV21" s="636" t="s">
        <v>76</v>
      </c>
      <c r="AW21" s="637" t="n">
        <v>28.6</v>
      </c>
      <c r="AX21" s="636" t="s">
        <v>76</v>
      </c>
      <c r="AY21" s="638" t="n">
        <v>9.7</v>
      </c>
    </row>
    <row r="22" customFormat="false" ht="18.75" hidden="false" customHeight="false" outlineLevel="0" collapsed="false">
      <c r="A22" s="633" t="s">
        <v>235</v>
      </c>
      <c r="B22" s="634" t="s">
        <v>68</v>
      </c>
      <c r="C22" s="635" t="n">
        <v>14.3</v>
      </c>
      <c r="D22" s="636" t="s">
        <v>68</v>
      </c>
      <c r="E22" s="637" t="n">
        <v>15.6</v>
      </c>
      <c r="F22" s="634" t="s">
        <v>68</v>
      </c>
      <c r="G22" s="635" t="n">
        <v>15.3</v>
      </c>
      <c r="H22" s="636" t="s">
        <v>68</v>
      </c>
      <c r="I22" s="637" t="n">
        <v>17.1</v>
      </c>
      <c r="J22" s="634" t="s">
        <v>68</v>
      </c>
      <c r="K22" s="635" t="n">
        <v>8</v>
      </c>
      <c r="L22" s="636" t="s">
        <v>68</v>
      </c>
      <c r="M22" s="637" t="n">
        <v>4.3</v>
      </c>
      <c r="N22" s="634" t="s">
        <v>68</v>
      </c>
      <c r="O22" s="635" t="n">
        <v>-9.9</v>
      </c>
      <c r="P22" s="636" t="s">
        <v>68</v>
      </c>
      <c r="Q22" s="637" t="n">
        <v>6.3</v>
      </c>
      <c r="R22" s="636" t="s">
        <v>76</v>
      </c>
      <c r="S22" s="635" t="n">
        <v>7.7</v>
      </c>
      <c r="T22" s="636" t="s">
        <v>76</v>
      </c>
      <c r="U22" s="637" t="n">
        <v>-6.6</v>
      </c>
      <c r="V22" s="636" t="s">
        <v>76</v>
      </c>
      <c r="W22" s="637" t="n">
        <v>27.4</v>
      </c>
      <c r="X22" s="636" t="s">
        <v>76</v>
      </c>
      <c r="Y22" s="638" t="n">
        <v>11.8</v>
      </c>
      <c r="AA22" s="633" t="s">
        <v>235</v>
      </c>
      <c r="AB22" s="634" t="s">
        <v>68</v>
      </c>
      <c r="AC22" s="635" t="n">
        <v>6.6</v>
      </c>
      <c r="AD22" s="636" t="s">
        <v>68</v>
      </c>
      <c r="AE22" s="637" t="n">
        <v>12.1</v>
      </c>
      <c r="AF22" s="634" t="s">
        <v>68</v>
      </c>
      <c r="AG22" s="635" t="n">
        <v>2.6</v>
      </c>
      <c r="AH22" s="636" t="s">
        <v>68</v>
      </c>
      <c r="AI22" s="637" t="n">
        <v>11.7</v>
      </c>
      <c r="AJ22" s="634" t="s">
        <v>68</v>
      </c>
      <c r="AK22" s="635" t="n">
        <v>17</v>
      </c>
      <c r="AL22" s="636" t="s">
        <v>68</v>
      </c>
      <c r="AM22" s="637" t="n">
        <v>7.5</v>
      </c>
      <c r="AN22" s="634" t="s">
        <v>68</v>
      </c>
      <c r="AO22" s="635" t="n">
        <v>-10.2</v>
      </c>
      <c r="AP22" s="636" t="s">
        <v>68</v>
      </c>
      <c r="AQ22" s="637" t="n">
        <v>5.3</v>
      </c>
      <c r="AR22" s="636" t="s">
        <v>76</v>
      </c>
      <c r="AS22" s="635" t="n">
        <v>-9.1</v>
      </c>
      <c r="AT22" s="636" t="s">
        <v>76</v>
      </c>
      <c r="AU22" s="637" t="n">
        <v>-15.7</v>
      </c>
      <c r="AV22" s="636" t="s">
        <v>76</v>
      </c>
      <c r="AW22" s="637" t="n">
        <v>22.4</v>
      </c>
      <c r="AX22" s="636" t="s">
        <v>76</v>
      </c>
      <c r="AY22" s="638" t="n">
        <v>10.3</v>
      </c>
    </row>
    <row r="23" customFormat="false" ht="18.75" hidden="false" customHeight="false" outlineLevel="0" collapsed="false">
      <c r="A23" s="633" t="s">
        <v>236</v>
      </c>
      <c r="B23" s="634" t="s">
        <v>68</v>
      </c>
      <c r="C23" s="635" t="n">
        <v>5.3</v>
      </c>
      <c r="D23" s="636" t="s">
        <v>68</v>
      </c>
      <c r="E23" s="637" t="n">
        <v>17.8</v>
      </c>
      <c r="F23" s="634" t="s">
        <v>68</v>
      </c>
      <c r="G23" s="635" t="n">
        <v>18.9</v>
      </c>
      <c r="H23" s="636" t="s">
        <v>68</v>
      </c>
      <c r="I23" s="637" t="n">
        <v>12.2</v>
      </c>
      <c r="J23" s="634" t="s">
        <v>68</v>
      </c>
      <c r="K23" s="635" t="n">
        <v>10.3</v>
      </c>
      <c r="L23" s="636" t="s">
        <v>68</v>
      </c>
      <c r="M23" s="637" t="n">
        <v>1.7</v>
      </c>
      <c r="N23" s="634" t="s">
        <v>68</v>
      </c>
      <c r="O23" s="635" t="n">
        <v>-6.6</v>
      </c>
      <c r="P23" s="636" t="s">
        <v>68</v>
      </c>
      <c r="Q23" s="637" t="n">
        <v>0.1</v>
      </c>
      <c r="R23" s="636" t="s">
        <v>76</v>
      </c>
      <c r="S23" s="635" t="n">
        <v>4.5</v>
      </c>
      <c r="T23" s="636" t="s">
        <v>76</v>
      </c>
      <c r="U23" s="637" t="n">
        <v>-0.8</v>
      </c>
      <c r="V23" s="636" t="s">
        <v>76</v>
      </c>
      <c r="W23" s="637" t="n">
        <v>13.3</v>
      </c>
      <c r="X23" s="636" t="s">
        <v>76</v>
      </c>
      <c r="Y23" s="638" t="n">
        <v>-4.5</v>
      </c>
      <c r="AA23" s="633" t="s">
        <v>236</v>
      </c>
      <c r="AB23" s="634" t="s">
        <v>68</v>
      </c>
      <c r="AC23" s="635" t="n">
        <v>-9.8</v>
      </c>
      <c r="AD23" s="636" t="s">
        <v>68</v>
      </c>
      <c r="AE23" s="637" t="n">
        <v>18.9</v>
      </c>
      <c r="AF23" s="634" t="s">
        <v>68</v>
      </c>
      <c r="AG23" s="635" t="n">
        <v>25.9</v>
      </c>
      <c r="AH23" s="636" t="s">
        <v>68</v>
      </c>
      <c r="AI23" s="637" t="n">
        <v>12.1</v>
      </c>
      <c r="AJ23" s="634" t="s">
        <v>68</v>
      </c>
      <c r="AK23" s="635" t="n">
        <v>10.3</v>
      </c>
      <c r="AL23" s="636" t="s">
        <v>68</v>
      </c>
      <c r="AM23" s="637" t="n">
        <v>9.9</v>
      </c>
      <c r="AN23" s="634" t="s">
        <v>68</v>
      </c>
      <c r="AO23" s="635" t="n">
        <v>2.9</v>
      </c>
      <c r="AP23" s="636" t="s">
        <v>68</v>
      </c>
      <c r="AQ23" s="637" t="n">
        <v>-2.7</v>
      </c>
      <c r="AR23" s="636" t="s">
        <v>76</v>
      </c>
      <c r="AS23" s="635" t="n">
        <v>-11.9</v>
      </c>
      <c r="AT23" s="636" t="s">
        <v>76</v>
      </c>
      <c r="AU23" s="637" t="n">
        <v>-2.1</v>
      </c>
      <c r="AV23" s="636" t="s">
        <v>76</v>
      </c>
      <c r="AW23" s="637" t="n">
        <v>18.5</v>
      </c>
      <c r="AX23" s="636" t="s">
        <v>76</v>
      </c>
      <c r="AY23" s="638" t="n">
        <v>-0.4</v>
      </c>
    </row>
    <row r="24" s="639" customFormat="true" ht="18.75" hidden="false" customHeight="false" outlineLevel="0" collapsed="false">
      <c r="A24" s="633" t="s">
        <v>237</v>
      </c>
      <c r="B24" s="634" t="s">
        <v>68</v>
      </c>
      <c r="C24" s="635" t="n">
        <v>12.1</v>
      </c>
      <c r="D24" s="636" t="s">
        <v>68</v>
      </c>
      <c r="E24" s="637" t="n">
        <v>24</v>
      </c>
      <c r="F24" s="634" t="s">
        <v>68</v>
      </c>
      <c r="G24" s="635" t="n">
        <v>21.1</v>
      </c>
      <c r="H24" s="636" t="s">
        <v>68</v>
      </c>
      <c r="I24" s="637" t="n">
        <v>19.7</v>
      </c>
      <c r="J24" s="634" t="s">
        <v>68</v>
      </c>
      <c r="K24" s="635" t="n">
        <v>13.9</v>
      </c>
      <c r="L24" s="636" t="s">
        <v>68</v>
      </c>
      <c r="M24" s="637" t="n">
        <v>3</v>
      </c>
      <c r="N24" s="634" t="s">
        <v>68</v>
      </c>
      <c r="O24" s="635" t="n">
        <v>2.9</v>
      </c>
      <c r="P24" s="636" t="s">
        <v>68</v>
      </c>
      <c r="Q24" s="637" t="n">
        <v>-1.3</v>
      </c>
      <c r="R24" s="636" t="s">
        <v>76</v>
      </c>
      <c r="S24" s="635" t="n">
        <v>7.8</v>
      </c>
      <c r="T24" s="636" t="s">
        <v>76</v>
      </c>
      <c r="U24" s="637" t="n">
        <v>-4.3</v>
      </c>
      <c r="V24" s="636" t="s">
        <v>76</v>
      </c>
      <c r="W24" s="637" t="n">
        <v>7.8</v>
      </c>
      <c r="X24" s="636" t="s">
        <v>76</v>
      </c>
      <c r="Y24" s="638" t="n">
        <v>-16.2</v>
      </c>
      <c r="AA24" s="633" t="s">
        <v>237</v>
      </c>
      <c r="AB24" s="634" t="s">
        <v>68</v>
      </c>
      <c r="AC24" s="635" t="n">
        <v>-8.5</v>
      </c>
      <c r="AD24" s="636" t="s">
        <v>68</v>
      </c>
      <c r="AE24" s="637" t="n">
        <v>18.1</v>
      </c>
      <c r="AF24" s="634" t="s">
        <v>68</v>
      </c>
      <c r="AG24" s="635" t="n">
        <v>21.3</v>
      </c>
      <c r="AH24" s="636" t="s">
        <v>68</v>
      </c>
      <c r="AI24" s="637" t="n">
        <v>25</v>
      </c>
      <c r="AJ24" s="634" t="s">
        <v>68</v>
      </c>
      <c r="AK24" s="635" t="n">
        <v>14.9</v>
      </c>
      <c r="AL24" s="636" t="s">
        <v>68</v>
      </c>
      <c r="AM24" s="637" t="n">
        <v>13.7</v>
      </c>
      <c r="AN24" s="634" t="s">
        <v>68</v>
      </c>
      <c r="AO24" s="635" t="n">
        <v>12.8</v>
      </c>
      <c r="AP24" s="636" t="s">
        <v>68</v>
      </c>
      <c r="AQ24" s="637" t="n">
        <v>-11.1</v>
      </c>
      <c r="AR24" s="636" t="s">
        <v>76</v>
      </c>
      <c r="AS24" s="635" t="n">
        <v>-13</v>
      </c>
      <c r="AT24" s="636" t="s">
        <v>76</v>
      </c>
      <c r="AU24" s="637" t="n">
        <v>-4.5</v>
      </c>
      <c r="AV24" s="636" t="s">
        <v>76</v>
      </c>
      <c r="AW24" s="637" t="n">
        <v>20</v>
      </c>
      <c r="AX24" s="636" t="s">
        <v>76</v>
      </c>
      <c r="AY24" s="638" t="n">
        <v>1.9</v>
      </c>
    </row>
    <row r="25" customFormat="false" ht="19.5" hidden="false" customHeight="false" outlineLevel="0" collapsed="false">
      <c r="A25" s="640" t="s">
        <v>255</v>
      </c>
      <c r="B25" s="641" t="s">
        <v>68</v>
      </c>
      <c r="C25" s="642" t="n">
        <v>3.9</v>
      </c>
      <c r="D25" s="643" t="s">
        <v>68</v>
      </c>
      <c r="E25" s="644" t="n">
        <v>16.7</v>
      </c>
      <c r="F25" s="641" t="s">
        <v>68</v>
      </c>
      <c r="G25" s="642" t="n">
        <v>18.5</v>
      </c>
      <c r="H25" s="643" t="s">
        <v>68</v>
      </c>
      <c r="I25" s="644" t="n">
        <v>10.9</v>
      </c>
      <c r="J25" s="641" t="s">
        <v>68</v>
      </c>
      <c r="K25" s="642" t="n">
        <v>9.6</v>
      </c>
      <c r="L25" s="643" t="s">
        <v>68</v>
      </c>
      <c r="M25" s="644" t="n">
        <v>1.6</v>
      </c>
      <c r="N25" s="641" t="s">
        <v>68</v>
      </c>
      <c r="O25" s="642" t="n">
        <v>-8.3</v>
      </c>
      <c r="P25" s="643" t="s">
        <v>68</v>
      </c>
      <c r="Q25" s="644" t="n">
        <v>0.4</v>
      </c>
      <c r="R25" s="643" t="s">
        <v>76</v>
      </c>
      <c r="S25" s="642" t="n">
        <v>3.8</v>
      </c>
      <c r="T25" s="643" t="s">
        <v>76</v>
      </c>
      <c r="U25" s="644" t="n">
        <v>-0.1</v>
      </c>
      <c r="V25" s="643" t="s">
        <v>76</v>
      </c>
      <c r="W25" s="644" t="n">
        <v>14.1</v>
      </c>
      <c r="X25" s="643" t="s">
        <v>76</v>
      </c>
      <c r="Y25" s="645" t="n">
        <v>-2.6</v>
      </c>
      <c r="AA25" s="640" t="s">
        <v>255</v>
      </c>
      <c r="AB25" s="641" t="s">
        <v>68</v>
      </c>
      <c r="AC25" s="642" t="n">
        <v>-10</v>
      </c>
      <c r="AD25" s="643" t="s">
        <v>68</v>
      </c>
      <c r="AE25" s="644" t="n">
        <v>19</v>
      </c>
      <c r="AF25" s="641" t="s">
        <v>68</v>
      </c>
      <c r="AG25" s="642" t="n">
        <v>26.7</v>
      </c>
      <c r="AH25" s="643" t="s">
        <v>68</v>
      </c>
      <c r="AI25" s="644" t="n">
        <v>9.7</v>
      </c>
      <c r="AJ25" s="641" t="s">
        <v>68</v>
      </c>
      <c r="AK25" s="642" t="n">
        <v>9.3</v>
      </c>
      <c r="AL25" s="643" t="s">
        <v>68</v>
      </c>
      <c r="AM25" s="644" t="n">
        <v>9.1</v>
      </c>
      <c r="AN25" s="641" t="s">
        <v>68</v>
      </c>
      <c r="AO25" s="642" t="n">
        <v>0.9</v>
      </c>
      <c r="AP25" s="643" t="s">
        <v>68</v>
      </c>
      <c r="AQ25" s="644" t="n">
        <v>-1.4</v>
      </c>
      <c r="AR25" s="643" t="s">
        <v>76</v>
      </c>
      <c r="AS25" s="642" t="n">
        <v>-11.7</v>
      </c>
      <c r="AT25" s="643" t="s">
        <v>76</v>
      </c>
      <c r="AU25" s="644" t="n">
        <v>-1.7</v>
      </c>
      <c r="AV25" s="643" t="s">
        <v>76</v>
      </c>
      <c r="AW25" s="644" t="n">
        <v>18.3</v>
      </c>
      <c r="AX25" s="643" t="s">
        <v>76</v>
      </c>
      <c r="AY25" s="645" t="n">
        <v>-0.7</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0"/>
      <c r="B27" s="611" t="s">
        <v>242</v>
      </c>
      <c r="C27" s="612"/>
      <c r="D27" s="612"/>
      <c r="E27" s="612"/>
      <c r="F27" s="612"/>
      <c r="G27" s="612"/>
      <c r="H27" s="612"/>
      <c r="I27" s="612"/>
      <c r="J27" s="612"/>
      <c r="K27" s="612"/>
      <c r="L27" s="612"/>
      <c r="M27" s="612"/>
      <c r="N27" s="612"/>
      <c r="O27" s="612"/>
      <c r="P27" s="612"/>
      <c r="Q27" s="612"/>
      <c r="R27" s="613"/>
      <c r="S27" s="613"/>
      <c r="T27" s="613"/>
      <c r="U27" s="613"/>
      <c r="V27" s="614" t="s">
        <v>243</v>
      </c>
      <c r="W27" s="615"/>
      <c r="X27" s="613"/>
      <c r="Y27" s="616"/>
      <c r="AA27" s="610"/>
      <c r="AB27" s="611" t="s">
        <v>242</v>
      </c>
      <c r="AC27" s="612"/>
      <c r="AD27" s="612"/>
      <c r="AE27" s="612"/>
      <c r="AF27" s="612"/>
      <c r="AG27" s="612"/>
      <c r="AH27" s="612"/>
      <c r="AI27" s="612"/>
      <c r="AJ27" s="612"/>
      <c r="AK27" s="612"/>
      <c r="AL27" s="612"/>
      <c r="AM27" s="612"/>
      <c r="AN27" s="612"/>
      <c r="AO27" s="612"/>
      <c r="AP27" s="612"/>
      <c r="AQ27" s="612"/>
      <c r="AR27" s="613"/>
      <c r="AS27" s="613"/>
      <c r="AT27" s="613"/>
      <c r="AU27" s="613"/>
      <c r="AV27" s="614" t="s">
        <v>243</v>
      </c>
      <c r="AW27" s="615"/>
      <c r="AX27" s="613"/>
      <c r="AY27" s="616"/>
    </row>
    <row r="28" customFormat="false" ht="30" hidden="false" customHeight="true" outlineLevel="0" collapsed="false">
      <c r="A28" s="617"/>
      <c r="B28" s="618" t="s">
        <v>244</v>
      </c>
      <c r="C28" s="618"/>
      <c r="D28" s="618"/>
      <c r="E28" s="618"/>
      <c r="F28" s="618" t="s">
        <v>245</v>
      </c>
      <c r="G28" s="618"/>
      <c r="H28" s="618"/>
      <c r="I28" s="618"/>
      <c r="J28" s="618" t="s">
        <v>246</v>
      </c>
      <c r="K28" s="618"/>
      <c r="L28" s="618"/>
      <c r="M28" s="618"/>
      <c r="N28" s="618" t="s">
        <v>247</v>
      </c>
      <c r="O28" s="618"/>
      <c r="P28" s="618"/>
      <c r="Q28" s="618"/>
      <c r="R28" s="619" t="s">
        <v>248</v>
      </c>
      <c r="S28" s="619"/>
      <c r="T28" s="619"/>
      <c r="U28" s="619"/>
      <c r="V28" s="619"/>
      <c r="W28" s="619"/>
      <c r="X28" s="619"/>
      <c r="Y28" s="619"/>
      <c r="AA28" s="617"/>
      <c r="AB28" s="618" t="s">
        <v>244</v>
      </c>
      <c r="AC28" s="618"/>
      <c r="AD28" s="618"/>
      <c r="AE28" s="618"/>
      <c r="AF28" s="618" t="s">
        <v>245</v>
      </c>
      <c r="AG28" s="618"/>
      <c r="AH28" s="618"/>
      <c r="AI28" s="618"/>
      <c r="AJ28" s="618" t="s">
        <v>246</v>
      </c>
      <c r="AK28" s="618"/>
      <c r="AL28" s="618"/>
      <c r="AM28" s="618"/>
      <c r="AN28" s="618" t="s">
        <v>247</v>
      </c>
      <c r="AO28" s="618"/>
      <c r="AP28" s="618"/>
      <c r="AQ28" s="618"/>
      <c r="AR28" s="619" t="s">
        <v>248</v>
      </c>
      <c r="AS28" s="619"/>
      <c r="AT28" s="619"/>
      <c r="AU28" s="619"/>
      <c r="AV28" s="619"/>
      <c r="AW28" s="619"/>
      <c r="AX28" s="619"/>
      <c r="AY28" s="619"/>
    </row>
    <row r="29" customFormat="false" ht="22.5" hidden="false" customHeight="true" outlineLevel="0" collapsed="false">
      <c r="A29" s="646" t="s">
        <v>256</v>
      </c>
      <c r="B29" s="621" t="s">
        <v>6</v>
      </c>
      <c r="C29" s="621"/>
      <c r="D29" s="621" t="s">
        <v>8</v>
      </c>
      <c r="E29" s="621"/>
      <c r="F29" s="621" t="s">
        <v>6</v>
      </c>
      <c r="G29" s="621"/>
      <c r="H29" s="621" t="s">
        <v>8</v>
      </c>
      <c r="I29" s="621"/>
      <c r="J29" s="621" t="s">
        <v>6</v>
      </c>
      <c r="K29" s="621"/>
      <c r="L29" s="621" t="s">
        <v>8</v>
      </c>
      <c r="M29" s="621"/>
      <c r="N29" s="621" t="s">
        <v>6</v>
      </c>
      <c r="O29" s="621"/>
      <c r="P29" s="621" t="s">
        <v>8</v>
      </c>
      <c r="Q29" s="621"/>
      <c r="R29" s="622" t="s">
        <v>6</v>
      </c>
      <c r="S29" s="622"/>
      <c r="T29" s="622"/>
      <c r="U29" s="622"/>
      <c r="V29" s="623" t="s">
        <v>8</v>
      </c>
      <c r="W29" s="623"/>
      <c r="X29" s="623"/>
      <c r="Y29" s="623"/>
      <c r="AA29" s="620" t="s">
        <v>257</v>
      </c>
      <c r="AB29" s="621" t="s">
        <v>6</v>
      </c>
      <c r="AC29" s="621"/>
      <c r="AD29" s="621" t="s">
        <v>8</v>
      </c>
      <c r="AE29" s="621"/>
      <c r="AF29" s="621" t="s">
        <v>6</v>
      </c>
      <c r="AG29" s="621"/>
      <c r="AH29" s="621" t="s">
        <v>8</v>
      </c>
      <c r="AI29" s="621"/>
      <c r="AJ29" s="621" t="s">
        <v>6</v>
      </c>
      <c r="AK29" s="621"/>
      <c r="AL29" s="621" t="s">
        <v>8</v>
      </c>
      <c r="AM29" s="621"/>
      <c r="AN29" s="621" t="s">
        <v>6</v>
      </c>
      <c r="AO29" s="621"/>
      <c r="AP29" s="621" t="s">
        <v>8</v>
      </c>
      <c r="AQ29" s="621"/>
      <c r="AR29" s="622" t="s">
        <v>6</v>
      </c>
      <c r="AS29" s="622"/>
      <c r="AT29" s="622"/>
      <c r="AU29" s="622"/>
      <c r="AV29" s="623" t="s">
        <v>8</v>
      </c>
      <c r="AW29" s="623"/>
      <c r="AX29" s="623"/>
      <c r="AY29" s="623"/>
    </row>
    <row r="30" customFormat="false" ht="22.5" hidden="false" customHeight="true" outlineLevel="0" collapsed="false">
      <c r="A30" s="646" t="s">
        <v>32</v>
      </c>
      <c r="B30" s="624" t="s">
        <v>249</v>
      </c>
      <c r="C30" s="624"/>
      <c r="D30" s="624" t="s">
        <v>250</v>
      </c>
      <c r="E30" s="624"/>
      <c r="F30" s="624" t="s">
        <v>250</v>
      </c>
      <c r="G30" s="624"/>
      <c r="H30" s="624" t="s">
        <v>251</v>
      </c>
      <c r="I30" s="624"/>
      <c r="J30" s="624" t="s">
        <v>251</v>
      </c>
      <c r="K30" s="624"/>
      <c r="L30" s="624" t="s">
        <v>252</v>
      </c>
      <c r="M30" s="624"/>
      <c r="N30" s="624" t="s">
        <v>252</v>
      </c>
      <c r="O30" s="624"/>
      <c r="P30" s="624" t="s">
        <v>253</v>
      </c>
      <c r="Q30" s="624"/>
      <c r="R30" s="624" t="s">
        <v>253</v>
      </c>
      <c r="S30" s="624"/>
      <c r="T30" s="625" t="s">
        <v>130</v>
      </c>
      <c r="U30" s="625"/>
      <c r="V30" s="624" t="s">
        <v>254</v>
      </c>
      <c r="W30" s="624"/>
      <c r="X30" s="626" t="s">
        <v>130</v>
      </c>
      <c r="Y30" s="626"/>
      <c r="AA30" s="620" t="s">
        <v>258</v>
      </c>
      <c r="AB30" s="624" t="s">
        <v>249</v>
      </c>
      <c r="AC30" s="624"/>
      <c r="AD30" s="624" t="s">
        <v>250</v>
      </c>
      <c r="AE30" s="624"/>
      <c r="AF30" s="624" t="s">
        <v>250</v>
      </c>
      <c r="AG30" s="624"/>
      <c r="AH30" s="624" t="s">
        <v>251</v>
      </c>
      <c r="AI30" s="624"/>
      <c r="AJ30" s="624" t="s">
        <v>251</v>
      </c>
      <c r="AK30" s="624"/>
      <c r="AL30" s="624" t="s">
        <v>252</v>
      </c>
      <c r="AM30" s="624"/>
      <c r="AN30" s="624" t="s">
        <v>252</v>
      </c>
      <c r="AO30" s="624"/>
      <c r="AP30" s="624" t="s">
        <v>253</v>
      </c>
      <c r="AQ30" s="624"/>
      <c r="AR30" s="624" t="s">
        <v>253</v>
      </c>
      <c r="AS30" s="624"/>
      <c r="AT30" s="625" t="s">
        <v>130</v>
      </c>
      <c r="AU30" s="625"/>
      <c r="AV30" s="624" t="s">
        <v>254</v>
      </c>
      <c r="AW30" s="624"/>
      <c r="AX30" s="626" t="s">
        <v>130</v>
      </c>
      <c r="AY30" s="626"/>
    </row>
    <row r="31" customFormat="false" ht="18.75" hidden="false" customHeight="false" outlineLevel="0" collapsed="false">
      <c r="A31" s="627" t="s">
        <v>232</v>
      </c>
      <c r="B31" s="628" t="s">
        <v>68</v>
      </c>
      <c r="C31" s="629" t="n">
        <v>8.9</v>
      </c>
      <c r="D31" s="630" t="s">
        <v>68</v>
      </c>
      <c r="E31" s="631" t="n">
        <v>10.9</v>
      </c>
      <c r="F31" s="628" t="s">
        <v>68</v>
      </c>
      <c r="G31" s="629" t="n">
        <v>15</v>
      </c>
      <c r="H31" s="630" t="s">
        <v>68</v>
      </c>
      <c r="I31" s="631" t="n">
        <v>11.9</v>
      </c>
      <c r="J31" s="628" t="s">
        <v>68</v>
      </c>
      <c r="K31" s="629" t="n">
        <v>16.3</v>
      </c>
      <c r="L31" s="630" t="s">
        <v>68</v>
      </c>
      <c r="M31" s="631" t="n">
        <v>4.6</v>
      </c>
      <c r="N31" s="628" t="s">
        <v>68</v>
      </c>
      <c r="O31" s="629" t="n">
        <v>-7.3</v>
      </c>
      <c r="P31" s="630" t="s">
        <v>68</v>
      </c>
      <c r="Q31" s="631" t="n">
        <v>5.8</v>
      </c>
      <c r="R31" s="630" t="s">
        <v>76</v>
      </c>
      <c r="S31" s="629" t="n">
        <v>4.8</v>
      </c>
      <c r="T31" s="630" t="s">
        <v>76</v>
      </c>
      <c r="U31" s="631" t="n">
        <v>-4.1</v>
      </c>
      <c r="V31" s="630" t="s">
        <v>76</v>
      </c>
      <c r="W31" s="631" t="n">
        <v>20.7</v>
      </c>
      <c r="X31" s="630" t="s">
        <v>76</v>
      </c>
      <c r="Y31" s="632" t="n">
        <v>9.8</v>
      </c>
      <c r="AA31" s="627" t="s">
        <v>232</v>
      </c>
      <c r="AB31" s="628" t="s">
        <v>68</v>
      </c>
      <c r="AC31" s="629" t="n">
        <v>29.6</v>
      </c>
      <c r="AD31" s="630" t="s">
        <v>68</v>
      </c>
      <c r="AE31" s="631" t="n">
        <v>13.7</v>
      </c>
      <c r="AF31" s="628" t="s">
        <v>68</v>
      </c>
      <c r="AG31" s="629" t="n">
        <v>8.1</v>
      </c>
      <c r="AH31" s="630" t="s">
        <v>68</v>
      </c>
      <c r="AI31" s="631" t="n">
        <v>8.1</v>
      </c>
      <c r="AJ31" s="628" t="s">
        <v>68</v>
      </c>
      <c r="AK31" s="629" t="n">
        <v>13.6</v>
      </c>
      <c r="AL31" s="630" t="s">
        <v>68</v>
      </c>
      <c r="AM31" s="631" t="n">
        <v>0</v>
      </c>
      <c r="AN31" s="628" t="s">
        <v>68</v>
      </c>
      <c r="AO31" s="629" t="n">
        <v>-19.1</v>
      </c>
      <c r="AP31" s="630" t="s">
        <v>68</v>
      </c>
      <c r="AQ31" s="631" t="n">
        <v>-7.7</v>
      </c>
      <c r="AR31" s="630" t="s">
        <v>76</v>
      </c>
      <c r="AS31" s="629" t="n">
        <v>19.5</v>
      </c>
      <c r="AT31" s="630" t="s">
        <v>76</v>
      </c>
      <c r="AU31" s="631" t="n">
        <v>-10.1</v>
      </c>
      <c r="AV31" s="630" t="s">
        <v>76</v>
      </c>
      <c r="AW31" s="631" t="n">
        <v>18.4</v>
      </c>
      <c r="AX31" s="630" t="s">
        <v>76</v>
      </c>
      <c r="AY31" s="632" t="n">
        <v>4.7</v>
      </c>
    </row>
    <row r="32" customFormat="false" ht="18.75" hidden="false" customHeight="false" outlineLevel="0" collapsed="false">
      <c r="A32" s="633" t="s">
        <v>233</v>
      </c>
      <c r="B32" s="634" t="s">
        <v>68</v>
      </c>
      <c r="C32" s="635" t="n">
        <v>18.8</v>
      </c>
      <c r="D32" s="636" t="s">
        <v>68</v>
      </c>
      <c r="E32" s="637" t="n">
        <v>5.8</v>
      </c>
      <c r="F32" s="634" t="s">
        <v>68</v>
      </c>
      <c r="G32" s="635" t="n">
        <v>16.7</v>
      </c>
      <c r="H32" s="636" t="s">
        <v>68</v>
      </c>
      <c r="I32" s="637" t="n">
        <v>12.5</v>
      </c>
      <c r="J32" s="634" t="s">
        <v>68</v>
      </c>
      <c r="K32" s="635" t="n">
        <v>21.7</v>
      </c>
      <c r="L32" s="636" t="s">
        <v>68</v>
      </c>
      <c r="M32" s="637" t="n">
        <v>5.8</v>
      </c>
      <c r="N32" s="634" t="s">
        <v>68</v>
      </c>
      <c r="O32" s="635" t="n">
        <v>-8.4</v>
      </c>
      <c r="P32" s="636" t="s">
        <v>68</v>
      </c>
      <c r="Q32" s="637" t="n">
        <v>3</v>
      </c>
      <c r="R32" s="636" t="s">
        <v>76</v>
      </c>
      <c r="S32" s="635" t="n">
        <v>14.1</v>
      </c>
      <c r="T32" s="636" t="s">
        <v>76</v>
      </c>
      <c r="U32" s="637" t="n">
        <v>-4.7</v>
      </c>
      <c r="V32" s="636" t="s">
        <v>76</v>
      </c>
      <c r="W32" s="637" t="n">
        <v>9.9</v>
      </c>
      <c r="X32" s="636" t="s">
        <v>76</v>
      </c>
      <c r="Y32" s="638" t="n">
        <v>4.1</v>
      </c>
      <c r="AA32" s="633" t="s">
        <v>233</v>
      </c>
      <c r="AB32" s="634" t="s">
        <v>68</v>
      </c>
      <c r="AC32" s="635" t="n">
        <v>41.2</v>
      </c>
      <c r="AD32" s="636" t="s">
        <v>68</v>
      </c>
      <c r="AE32" s="637" t="n">
        <v>-5.9</v>
      </c>
      <c r="AF32" s="634" t="s">
        <v>68</v>
      </c>
      <c r="AG32" s="635" t="n">
        <v>-12.5</v>
      </c>
      <c r="AH32" s="636" t="s">
        <v>68</v>
      </c>
      <c r="AI32" s="637" t="n">
        <v>0</v>
      </c>
      <c r="AJ32" s="634" t="s">
        <v>68</v>
      </c>
      <c r="AK32" s="635" t="n">
        <v>31.2</v>
      </c>
      <c r="AL32" s="636" t="s">
        <v>68</v>
      </c>
      <c r="AM32" s="637" t="n">
        <v>-25</v>
      </c>
      <c r="AN32" s="634" t="s">
        <v>68</v>
      </c>
      <c r="AO32" s="635" t="n">
        <v>-50</v>
      </c>
      <c r="AP32" s="636" t="s">
        <v>68</v>
      </c>
      <c r="AQ32" s="637" t="n">
        <v>-12.5</v>
      </c>
      <c r="AR32" s="636" t="s">
        <v>76</v>
      </c>
      <c r="AS32" s="635" t="n">
        <v>12.5</v>
      </c>
      <c r="AT32" s="636" t="s">
        <v>76</v>
      </c>
      <c r="AU32" s="637" t="n">
        <v>-28.7</v>
      </c>
      <c r="AV32" s="636" t="s">
        <v>76</v>
      </c>
      <c r="AW32" s="637" t="n">
        <v>-12.5</v>
      </c>
      <c r="AX32" s="636" t="s">
        <v>76</v>
      </c>
      <c r="AY32" s="638" t="n">
        <v>-6.6</v>
      </c>
    </row>
    <row r="33" customFormat="false" ht="18.75" hidden="false" customHeight="false" outlineLevel="0" collapsed="false">
      <c r="A33" s="633" t="s">
        <v>234</v>
      </c>
      <c r="B33" s="634" t="s">
        <v>68</v>
      </c>
      <c r="C33" s="635" t="n">
        <v>1.8</v>
      </c>
      <c r="D33" s="636" t="s">
        <v>68</v>
      </c>
      <c r="E33" s="637" t="n">
        <v>17</v>
      </c>
      <c r="F33" s="634" t="s">
        <v>68</v>
      </c>
      <c r="G33" s="635" t="n">
        <v>37.5</v>
      </c>
      <c r="H33" s="636" t="s">
        <v>68</v>
      </c>
      <c r="I33" s="637" t="n">
        <v>8.6</v>
      </c>
      <c r="J33" s="634" t="s">
        <v>68</v>
      </c>
      <c r="K33" s="635" t="n">
        <v>5.7</v>
      </c>
      <c r="L33" s="636" t="s">
        <v>68</v>
      </c>
      <c r="M33" s="637" t="n">
        <v>-7.6</v>
      </c>
      <c r="N33" s="634" t="s">
        <v>68</v>
      </c>
      <c r="O33" s="635" t="n">
        <v>-7.5</v>
      </c>
      <c r="P33" s="636" t="s">
        <v>68</v>
      </c>
      <c r="Q33" s="637" t="n">
        <v>6.1</v>
      </c>
      <c r="R33" s="636" t="s">
        <v>76</v>
      </c>
      <c r="S33" s="635" t="n">
        <v>6.4</v>
      </c>
      <c r="T33" s="636" t="s">
        <v>76</v>
      </c>
      <c r="U33" s="637" t="n">
        <v>4.6</v>
      </c>
      <c r="V33" s="636" t="s">
        <v>76</v>
      </c>
      <c r="W33" s="637" t="n">
        <v>27.7</v>
      </c>
      <c r="X33" s="636" t="s">
        <v>76</v>
      </c>
      <c r="Y33" s="638" t="n">
        <v>10.7</v>
      </c>
      <c r="AA33" s="633" t="s">
        <v>234</v>
      </c>
      <c r="AB33" s="634" t="s">
        <v>68</v>
      </c>
      <c r="AC33" s="635" t="n">
        <v>28.6</v>
      </c>
      <c r="AD33" s="636" t="s">
        <v>68</v>
      </c>
      <c r="AE33" s="637" t="n">
        <v>0</v>
      </c>
      <c r="AF33" s="634" t="s">
        <v>68</v>
      </c>
      <c r="AG33" s="635" t="n">
        <v>0</v>
      </c>
      <c r="AH33" s="636" t="s">
        <v>68</v>
      </c>
      <c r="AI33" s="637" t="n">
        <v>0</v>
      </c>
      <c r="AJ33" s="634" t="s">
        <v>68</v>
      </c>
      <c r="AK33" s="635" t="n">
        <v>16.7</v>
      </c>
      <c r="AL33" s="636" t="s">
        <v>68</v>
      </c>
      <c r="AM33" s="637" t="n">
        <v>0</v>
      </c>
      <c r="AN33" s="634" t="s">
        <v>68</v>
      </c>
      <c r="AO33" s="635" t="n">
        <v>0</v>
      </c>
      <c r="AP33" s="636" t="s">
        <v>68</v>
      </c>
      <c r="AQ33" s="637" t="n">
        <v>0</v>
      </c>
      <c r="AR33" s="636" t="s">
        <v>76</v>
      </c>
      <c r="AS33" s="635" t="n">
        <v>20</v>
      </c>
      <c r="AT33" s="636" t="s">
        <v>76</v>
      </c>
      <c r="AU33" s="637" t="n">
        <v>-8.6</v>
      </c>
      <c r="AV33" s="636" t="s">
        <v>76</v>
      </c>
      <c r="AW33" s="637" t="n">
        <v>40</v>
      </c>
      <c r="AX33" s="636" t="s">
        <v>76</v>
      </c>
      <c r="AY33" s="638" t="n">
        <v>40</v>
      </c>
    </row>
    <row r="34" customFormat="false" ht="18.75" hidden="false" customHeight="false" outlineLevel="0" collapsed="false">
      <c r="A34" s="633" t="s">
        <v>235</v>
      </c>
      <c r="B34" s="634" t="s">
        <v>68</v>
      </c>
      <c r="C34" s="635" t="n">
        <v>5.5</v>
      </c>
      <c r="D34" s="636" t="s">
        <v>68</v>
      </c>
      <c r="E34" s="637" t="n">
        <v>11.4</v>
      </c>
      <c r="F34" s="634" t="s">
        <v>68</v>
      </c>
      <c r="G34" s="635" t="n">
        <v>2.1</v>
      </c>
      <c r="H34" s="636" t="s">
        <v>68</v>
      </c>
      <c r="I34" s="637" t="n">
        <v>13.2</v>
      </c>
      <c r="J34" s="634" t="s">
        <v>68</v>
      </c>
      <c r="K34" s="635" t="n">
        <v>18.2</v>
      </c>
      <c r="L34" s="636" t="s">
        <v>68</v>
      </c>
      <c r="M34" s="637" t="n">
        <v>10.4</v>
      </c>
      <c r="N34" s="634" t="s">
        <v>68</v>
      </c>
      <c r="O34" s="635" t="n">
        <v>-6.3</v>
      </c>
      <c r="P34" s="636" t="s">
        <v>68</v>
      </c>
      <c r="Q34" s="637" t="n">
        <v>7.6</v>
      </c>
      <c r="R34" s="636" t="s">
        <v>76</v>
      </c>
      <c r="S34" s="635" t="n">
        <v>-3.3</v>
      </c>
      <c r="T34" s="636" t="s">
        <v>76</v>
      </c>
      <c r="U34" s="637" t="n">
        <v>-8.8</v>
      </c>
      <c r="V34" s="636" t="s">
        <v>76</v>
      </c>
      <c r="W34" s="637" t="n">
        <v>25.8</v>
      </c>
      <c r="X34" s="636" t="s">
        <v>76</v>
      </c>
      <c r="Y34" s="638" t="n">
        <v>14.4</v>
      </c>
      <c r="AA34" s="633" t="s">
        <v>235</v>
      </c>
      <c r="AB34" s="634" t="s">
        <v>68</v>
      </c>
      <c r="AC34" s="635" t="n">
        <v>20</v>
      </c>
      <c r="AD34" s="636" t="s">
        <v>68</v>
      </c>
      <c r="AE34" s="637" t="n">
        <v>35</v>
      </c>
      <c r="AF34" s="634" t="s">
        <v>68</v>
      </c>
      <c r="AG34" s="635" t="n">
        <v>33.3</v>
      </c>
      <c r="AH34" s="636" t="s">
        <v>68</v>
      </c>
      <c r="AI34" s="637" t="n">
        <v>20</v>
      </c>
      <c r="AJ34" s="634" t="s">
        <v>68</v>
      </c>
      <c r="AK34" s="635" t="n">
        <v>0</v>
      </c>
      <c r="AL34" s="636" t="s">
        <v>68</v>
      </c>
      <c r="AM34" s="637" t="n">
        <v>21</v>
      </c>
      <c r="AN34" s="634" t="s">
        <v>68</v>
      </c>
      <c r="AO34" s="635" t="n">
        <v>0</v>
      </c>
      <c r="AP34" s="636" t="s">
        <v>68</v>
      </c>
      <c r="AQ34" s="637" t="n">
        <v>-5.8</v>
      </c>
      <c r="AR34" s="636" t="s">
        <v>76</v>
      </c>
      <c r="AS34" s="635" t="n">
        <v>25</v>
      </c>
      <c r="AT34" s="636" t="s">
        <v>76</v>
      </c>
      <c r="AU34" s="637" t="n">
        <v>5</v>
      </c>
      <c r="AV34" s="636" t="s">
        <v>76</v>
      </c>
      <c r="AW34" s="637" t="n">
        <v>41.2</v>
      </c>
      <c r="AX34" s="636" t="s">
        <v>76</v>
      </c>
      <c r="AY34" s="638" t="n">
        <v>6.2</v>
      </c>
    </row>
    <row r="35" customFormat="false" ht="18.75" hidden="false" customHeight="false" outlineLevel="0" collapsed="false">
      <c r="A35" s="633" t="s">
        <v>236</v>
      </c>
      <c r="B35" s="634" t="s">
        <v>68</v>
      </c>
      <c r="C35" s="635" t="n">
        <v>-7</v>
      </c>
      <c r="D35" s="636" t="s">
        <v>68</v>
      </c>
      <c r="E35" s="637" t="n">
        <v>19.3</v>
      </c>
      <c r="F35" s="634" t="s">
        <v>68</v>
      </c>
      <c r="G35" s="635" t="n">
        <v>23.2</v>
      </c>
      <c r="H35" s="636" t="s">
        <v>68</v>
      </c>
      <c r="I35" s="637" t="n">
        <v>12</v>
      </c>
      <c r="J35" s="634" t="s">
        <v>68</v>
      </c>
      <c r="K35" s="635" t="n">
        <v>12</v>
      </c>
      <c r="L35" s="636" t="s">
        <v>68</v>
      </c>
      <c r="M35" s="637" t="n">
        <v>6.7</v>
      </c>
      <c r="N35" s="634" t="s">
        <v>68</v>
      </c>
      <c r="O35" s="635" t="n">
        <v>-0.6</v>
      </c>
      <c r="P35" s="636" t="s">
        <v>68</v>
      </c>
      <c r="Q35" s="637" t="n">
        <v>-3.1</v>
      </c>
      <c r="R35" s="636" t="s">
        <v>76</v>
      </c>
      <c r="S35" s="635" t="n">
        <v>-8.5</v>
      </c>
      <c r="T35" s="636" t="s">
        <v>76</v>
      </c>
      <c r="U35" s="637" t="n">
        <v>-1.5</v>
      </c>
      <c r="V35" s="636" t="s">
        <v>76</v>
      </c>
      <c r="W35" s="637" t="n">
        <v>18.5</v>
      </c>
      <c r="X35" s="636" t="s">
        <v>76</v>
      </c>
      <c r="Y35" s="638" t="n">
        <v>-0.8</v>
      </c>
      <c r="AA35" s="633" t="s">
        <v>236</v>
      </c>
      <c r="AB35" s="634" t="s">
        <v>68</v>
      </c>
      <c r="AC35" s="635" t="n">
        <v>20</v>
      </c>
      <c r="AD35" s="636" t="s">
        <v>68</v>
      </c>
      <c r="AE35" s="637" t="n">
        <v>13.8</v>
      </c>
      <c r="AF35" s="634" t="s">
        <v>68</v>
      </c>
      <c r="AG35" s="635" t="n">
        <v>0</v>
      </c>
      <c r="AH35" s="636" t="s">
        <v>68</v>
      </c>
      <c r="AI35" s="637" t="n">
        <v>-3.6</v>
      </c>
      <c r="AJ35" s="634" t="s">
        <v>68</v>
      </c>
      <c r="AK35" s="635" t="n">
        <v>-3.4</v>
      </c>
      <c r="AL35" s="636" t="s">
        <v>68</v>
      </c>
      <c r="AM35" s="637" t="n">
        <v>-17.9</v>
      </c>
      <c r="AN35" s="634" t="s">
        <v>68</v>
      </c>
      <c r="AO35" s="635" t="n">
        <v>-30</v>
      </c>
      <c r="AP35" s="636" t="s">
        <v>68</v>
      </c>
      <c r="AQ35" s="637" t="n">
        <v>3.7</v>
      </c>
      <c r="AR35" s="636" t="s">
        <v>76</v>
      </c>
      <c r="AS35" s="635" t="n">
        <v>29.6</v>
      </c>
      <c r="AT35" s="636" t="s">
        <v>76</v>
      </c>
      <c r="AU35" s="637" t="n">
        <v>9.6</v>
      </c>
      <c r="AV35" s="636" t="s">
        <v>76</v>
      </c>
      <c r="AW35" s="637" t="n">
        <v>-21.7</v>
      </c>
      <c r="AX35" s="636" t="s">
        <v>76</v>
      </c>
      <c r="AY35" s="638" t="n">
        <v>-35.5</v>
      </c>
    </row>
    <row r="36" s="639" customFormat="true" ht="18.75" hidden="false" customHeight="false" outlineLevel="0" collapsed="false">
      <c r="A36" s="633" t="s">
        <v>237</v>
      </c>
      <c r="B36" s="634" t="s">
        <v>68</v>
      </c>
      <c r="C36" s="635" t="n">
        <v>-3.5</v>
      </c>
      <c r="D36" s="636" t="s">
        <v>68</v>
      </c>
      <c r="E36" s="637" t="n">
        <v>16.4</v>
      </c>
      <c r="F36" s="634" t="s">
        <v>68</v>
      </c>
      <c r="G36" s="635" t="n">
        <v>17.6</v>
      </c>
      <c r="H36" s="636" t="s">
        <v>68</v>
      </c>
      <c r="I36" s="637" t="n">
        <v>20.3</v>
      </c>
      <c r="J36" s="634" t="s">
        <v>68</v>
      </c>
      <c r="K36" s="635" t="n">
        <v>15.5</v>
      </c>
      <c r="L36" s="636" t="s">
        <v>68</v>
      </c>
      <c r="M36" s="637" t="n">
        <v>10.9</v>
      </c>
      <c r="N36" s="634" t="s">
        <v>68</v>
      </c>
      <c r="O36" s="635" t="n">
        <v>10.4</v>
      </c>
      <c r="P36" s="636" t="s">
        <v>68</v>
      </c>
      <c r="Q36" s="637" t="n">
        <v>-10.9</v>
      </c>
      <c r="R36" s="636" t="s">
        <v>76</v>
      </c>
      <c r="S36" s="635" t="n">
        <v>-5.2</v>
      </c>
      <c r="T36" s="636" t="s">
        <v>76</v>
      </c>
      <c r="U36" s="637" t="n">
        <v>-1.7</v>
      </c>
      <c r="V36" s="636" t="s">
        <v>76</v>
      </c>
      <c r="W36" s="637" t="n">
        <v>11.1</v>
      </c>
      <c r="X36" s="636" t="s">
        <v>76</v>
      </c>
      <c r="Y36" s="638" t="n">
        <v>-5.3</v>
      </c>
      <c r="AA36" s="633" t="s">
        <v>237</v>
      </c>
      <c r="AB36" s="634" t="s">
        <v>68</v>
      </c>
      <c r="AC36" s="635" t="n">
        <v>33.3</v>
      </c>
      <c r="AD36" s="636" t="s">
        <v>68</v>
      </c>
      <c r="AE36" s="637" t="n">
        <v>20</v>
      </c>
      <c r="AF36" s="634" t="s">
        <v>68</v>
      </c>
      <c r="AG36" s="635" t="n">
        <v>-16.6</v>
      </c>
      <c r="AH36" s="636" t="s">
        <v>68</v>
      </c>
      <c r="AI36" s="637" t="n">
        <v>20</v>
      </c>
      <c r="AJ36" s="634" t="s">
        <v>68</v>
      </c>
      <c r="AK36" s="635" t="n">
        <v>0</v>
      </c>
      <c r="AL36" s="636" t="s">
        <v>68</v>
      </c>
      <c r="AM36" s="637" t="n">
        <v>40</v>
      </c>
      <c r="AN36" s="634" t="s">
        <v>68</v>
      </c>
      <c r="AO36" s="635" t="n">
        <v>-50</v>
      </c>
      <c r="AP36" s="636" t="s">
        <v>68</v>
      </c>
      <c r="AQ36" s="637" t="n">
        <v>50</v>
      </c>
      <c r="AR36" s="636" t="s">
        <v>76</v>
      </c>
      <c r="AS36" s="635" t="n">
        <v>60</v>
      </c>
      <c r="AT36" s="636" t="s">
        <v>76</v>
      </c>
      <c r="AU36" s="637" t="n">
        <v>26.7</v>
      </c>
      <c r="AV36" s="636" t="s">
        <v>76</v>
      </c>
      <c r="AW36" s="637" t="n">
        <v>33.3</v>
      </c>
      <c r="AX36" s="636" t="s">
        <v>76</v>
      </c>
      <c r="AY36" s="638" t="n">
        <v>13.3</v>
      </c>
    </row>
    <row r="37" customFormat="false" ht="19.5" hidden="false" customHeight="false" outlineLevel="0" collapsed="false">
      <c r="A37" s="640" t="s">
        <v>255</v>
      </c>
      <c r="B37" s="641" t="s">
        <v>68</v>
      </c>
      <c r="C37" s="642" t="n">
        <v>-7.7</v>
      </c>
      <c r="D37" s="643" t="s">
        <v>68</v>
      </c>
      <c r="E37" s="644" t="n">
        <v>20</v>
      </c>
      <c r="F37" s="641" t="s">
        <v>68</v>
      </c>
      <c r="G37" s="642" t="n">
        <v>24.5</v>
      </c>
      <c r="H37" s="643" t="s">
        <v>68</v>
      </c>
      <c r="I37" s="644" t="n">
        <v>10.2</v>
      </c>
      <c r="J37" s="641" t="s">
        <v>68</v>
      </c>
      <c r="K37" s="642" t="n">
        <v>11.1</v>
      </c>
      <c r="L37" s="643" t="s">
        <v>68</v>
      </c>
      <c r="M37" s="644" t="n">
        <v>5.8</v>
      </c>
      <c r="N37" s="641" t="s">
        <v>68</v>
      </c>
      <c r="O37" s="642" t="n">
        <v>-3</v>
      </c>
      <c r="P37" s="643" t="s">
        <v>68</v>
      </c>
      <c r="Q37" s="644" t="n">
        <v>-1.7</v>
      </c>
      <c r="R37" s="643" t="s">
        <v>76</v>
      </c>
      <c r="S37" s="642" t="n">
        <v>-9.2</v>
      </c>
      <c r="T37" s="643" t="s">
        <v>76</v>
      </c>
      <c r="U37" s="644" t="n">
        <v>-1.5</v>
      </c>
      <c r="V37" s="643" t="s">
        <v>76</v>
      </c>
      <c r="W37" s="644" t="n">
        <v>19.9</v>
      </c>
      <c r="X37" s="643" t="s">
        <v>76</v>
      </c>
      <c r="Y37" s="645" t="n">
        <v>-0.1</v>
      </c>
      <c r="AA37" s="640" t="s">
        <v>255</v>
      </c>
      <c r="AB37" s="641" t="s">
        <v>68</v>
      </c>
      <c r="AC37" s="642" t="n">
        <v>16.7</v>
      </c>
      <c r="AD37" s="643" t="s">
        <v>68</v>
      </c>
      <c r="AE37" s="644" t="n">
        <v>12.5</v>
      </c>
      <c r="AF37" s="641" t="s">
        <v>68</v>
      </c>
      <c r="AG37" s="642" t="n">
        <v>4.1</v>
      </c>
      <c r="AH37" s="643" t="s">
        <v>68</v>
      </c>
      <c r="AI37" s="644" t="n">
        <v>-8.7</v>
      </c>
      <c r="AJ37" s="641" t="s">
        <v>68</v>
      </c>
      <c r="AK37" s="642" t="n">
        <v>-4.2</v>
      </c>
      <c r="AL37" s="643" t="s">
        <v>68</v>
      </c>
      <c r="AM37" s="644" t="n">
        <v>-30.4</v>
      </c>
      <c r="AN37" s="641" t="s">
        <v>68</v>
      </c>
      <c r="AO37" s="642" t="n">
        <v>-25</v>
      </c>
      <c r="AP37" s="643" t="s">
        <v>68</v>
      </c>
      <c r="AQ37" s="644" t="n">
        <v>-4.3</v>
      </c>
      <c r="AR37" s="643" t="s">
        <v>76</v>
      </c>
      <c r="AS37" s="642" t="n">
        <v>22.7</v>
      </c>
      <c r="AT37" s="643" t="s">
        <v>76</v>
      </c>
      <c r="AU37" s="644" t="n">
        <v>6</v>
      </c>
      <c r="AV37" s="643" t="s">
        <v>76</v>
      </c>
      <c r="AW37" s="644" t="n">
        <v>-30</v>
      </c>
      <c r="AX37" s="643" t="s">
        <v>76</v>
      </c>
      <c r="AY37" s="645" t="n">
        <v>-42.5</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0"/>
      <c r="B39" s="611" t="s">
        <v>242</v>
      </c>
      <c r="C39" s="612"/>
      <c r="D39" s="612"/>
      <c r="E39" s="612"/>
      <c r="F39" s="612"/>
      <c r="G39" s="612"/>
      <c r="H39" s="612"/>
      <c r="I39" s="612"/>
      <c r="J39" s="612"/>
      <c r="K39" s="612"/>
      <c r="L39" s="612"/>
      <c r="M39" s="612"/>
      <c r="N39" s="612"/>
      <c r="O39" s="612"/>
      <c r="P39" s="612"/>
      <c r="Q39" s="612"/>
      <c r="R39" s="613"/>
      <c r="S39" s="613"/>
      <c r="T39" s="613"/>
      <c r="U39" s="613"/>
      <c r="V39" s="614" t="s">
        <v>243</v>
      </c>
      <c r="W39" s="615"/>
      <c r="X39" s="613"/>
      <c r="Y39" s="616"/>
      <c r="AA39" s="610"/>
      <c r="AB39" s="611" t="s">
        <v>242</v>
      </c>
      <c r="AC39" s="612"/>
      <c r="AD39" s="612"/>
      <c r="AE39" s="612"/>
      <c r="AF39" s="612"/>
      <c r="AG39" s="612"/>
      <c r="AH39" s="612"/>
      <c r="AI39" s="612"/>
      <c r="AJ39" s="612"/>
      <c r="AK39" s="612"/>
      <c r="AL39" s="612"/>
      <c r="AM39" s="612"/>
      <c r="AN39" s="612"/>
      <c r="AO39" s="612"/>
      <c r="AP39" s="612"/>
      <c r="AQ39" s="612"/>
      <c r="AR39" s="613"/>
      <c r="AS39" s="613"/>
      <c r="AT39" s="613"/>
      <c r="AU39" s="613"/>
      <c r="AV39" s="614" t="s">
        <v>243</v>
      </c>
      <c r="AW39" s="615"/>
      <c r="AX39" s="613"/>
      <c r="AY39" s="616"/>
    </row>
    <row r="40" customFormat="false" ht="30" hidden="false" customHeight="true" outlineLevel="0" collapsed="false">
      <c r="A40" s="617"/>
      <c r="B40" s="618" t="s">
        <v>244</v>
      </c>
      <c r="C40" s="618"/>
      <c r="D40" s="618"/>
      <c r="E40" s="618"/>
      <c r="F40" s="618" t="s">
        <v>245</v>
      </c>
      <c r="G40" s="618"/>
      <c r="H40" s="618"/>
      <c r="I40" s="618"/>
      <c r="J40" s="618" t="s">
        <v>246</v>
      </c>
      <c r="K40" s="618"/>
      <c r="L40" s="618"/>
      <c r="M40" s="618"/>
      <c r="N40" s="618" t="s">
        <v>247</v>
      </c>
      <c r="O40" s="618"/>
      <c r="P40" s="618"/>
      <c r="Q40" s="618"/>
      <c r="R40" s="619" t="s">
        <v>248</v>
      </c>
      <c r="S40" s="619"/>
      <c r="T40" s="619"/>
      <c r="U40" s="619"/>
      <c r="V40" s="619"/>
      <c r="W40" s="619"/>
      <c r="X40" s="619"/>
      <c r="Y40" s="619"/>
      <c r="AA40" s="617"/>
      <c r="AB40" s="618" t="s">
        <v>244</v>
      </c>
      <c r="AC40" s="618"/>
      <c r="AD40" s="618"/>
      <c r="AE40" s="618"/>
      <c r="AF40" s="618" t="s">
        <v>245</v>
      </c>
      <c r="AG40" s="618"/>
      <c r="AH40" s="618"/>
      <c r="AI40" s="618"/>
      <c r="AJ40" s="618" t="s">
        <v>246</v>
      </c>
      <c r="AK40" s="618"/>
      <c r="AL40" s="618"/>
      <c r="AM40" s="618"/>
      <c r="AN40" s="618" t="s">
        <v>247</v>
      </c>
      <c r="AO40" s="618"/>
      <c r="AP40" s="618"/>
      <c r="AQ40" s="618"/>
      <c r="AR40" s="619" t="s">
        <v>248</v>
      </c>
      <c r="AS40" s="619"/>
      <c r="AT40" s="619"/>
      <c r="AU40" s="619"/>
      <c r="AV40" s="619"/>
      <c r="AW40" s="619"/>
      <c r="AX40" s="619"/>
      <c r="AY40" s="619"/>
    </row>
    <row r="41" customFormat="false" ht="22.5" hidden="false" customHeight="true" outlineLevel="0" collapsed="false">
      <c r="A41" s="620" t="s">
        <v>259</v>
      </c>
      <c r="B41" s="621" t="s">
        <v>6</v>
      </c>
      <c r="C41" s="621"/>
      <c r="D41" s="621" t="s">
        <v>8</v>
      </c>
      <c r="E41" s="621"/>
      <c r="F41" s="621" t="s">
        <v>6</v>
      </c>
      <c r="G41" s="621"/>
      <c r="H41" s="621" t="s">
        <v>8</v>
      </c>
      <c r="I41" s="621"/>
      <c r="J41" s="621" t="s">
        <v>6</v>
      </c>
      <c r="K41" s="621"/>
      <c r="L41" s="621" t="s">
        <v>8</v>
      </c>
      <c r="M41" s="621"/>
      <c r="N41" s="621" t="s">
        <v>6</v>
      </c>
      <c r="O41" s="621"/>
      <c r="P41" s="621" t="s">
        <v>8</v>
      </c>
      <c r="Q41" s="621"/>
      <c r="R41" s="622" t="s">
        <v>6</v>
      </c>
      <c r="S41" s="622"/>
      <c r="T41" s="622"/>
      <c r="U41" s="622"/>
      <c r="V41" s="623" t="s">
        <v>8</v>
      </c>
      <c r="W41" s="623"/>
      <c r="X41" s="623"/>
      <c r="Y41" s="623"/>
      <c r="AA41" s="620" t="s">
        <v>16</v>
      </c>
      <c r="AB41" s="621" t="s">
        <v>6</v>
      </c>
      <c r="AC41" s="621"/>
      <c r="AD41" s="621" t="s">
        <v>8</v>
      </c>
      <c r="AE41" s="621"/>
      <c r="AF41" s="621" t="s">
        <v>6</v>
      </c>
      <c r="AG41" s="621"/>
      <c r="AH41" s="621" t="s">
        <v>8</v>
      </c>
      <c r="AI41" s="621"/>
      <c r="AJ41" s="621" t="s">
        <v>6</v>
      </c>
      <c r="AK41" s="621"/>
      <c r="AL41" s="621" t="s">
        <v>8</v>
      </c>
      <c r="AM41" s="621"/>
      <c r="AN41" s="621" t="s">
        <v>6</v>
      </c>
      <c r="AO41" s="621"/>
      <c r="AP41" s="621" t="s">
        <v>8</v>
      </c>
      <c r="AQ41" s="621"/>
      <c r="AR41" s="622" t="s">
        <v>6</v>
      </c>
      <c r="AS41" s="622"/>
      <c r="AT41" s="622"/>
      <c r="AU41" s="622"/>
      <c r="AV41" s="623" t="s">
        <v>8</v>
      </c>
      <c r="AW41" s="623"/>
      <c r="AX41" s="623"/>
      <c r="AY41" s="623"/>
    </row>
    <row r="42" customFormat="false" ht="22.5" hidden="false" customHeight="true" outlineLevel="0" collapsed="false">
      <c r="A42" s="620" t="s">
        <v>259</v>
      </c>
      <c r="B42" s="624" t="s">
        <v>249</v>
      </c>
      <c r="C42" s="624"/>
      <c r="D42" s="624" t="s">
        <v>250</v>
      </c>
      <c r="E42" s="624"/>
      <c r="F42" s="624" t="s">
        <v>250</v>
      </c>
      <c r="G42" s="624"/>
      <c r="H42" s="624" t="s">
        <v>251</v>
      </c>
      <c r="I42" s="624"/>
      <c r="J42" s="624" t="s">
        <v>251</v>
      </c>
      <c r="K42" s="624"/>
      <c r="L42" s="624" t="s">
        <v>252</v>
      </c>
      <c r="M42" s="624"/>
      <c r="N42" s="624" t="s">
        <v>252</v>
      </c>
      <c r="O42" s="624"/>
      <c r="P42" s="624" t="s">
        <v>253</v>
      </c>
      <c r="Q42" s="624"/>
      <c r="R42" s="624" t="s">
        <v>253</v>
      </c>
      <c r="S42" s="624"/>
      <c r="T42" s="625" t="s">
        <v>130</v>
      </c>
      <c r="U42" s="625"/>
      <c r="V42" s="624" t="s">
        <v>254</v>
      </c>
      <c r="W42" s="624"/>
      <c r="X42" s="626" t="s">
        <v>130</v>
      </c>
      <c r="Y42" s="626"/>
      <c r="AA42" s="620" t="s">
        <v>16</v>
      </c>
      <c r="AB42" s="624" t="s">
        <v>249</v>
      </c>
      <c r="AC42" s="624"/>
      <c r="AD42" s="624" t="s">
        <v>250</v>
      </c>
      <c r="AE42" s="624"/>
      <c r="AF42" s="624" t="s">
        <v>250</v>
      </c>
      <c r="AG42" s="624"/>
      <c r="AH42" s="624" t="s">
        <v>251</v>
      </c>
      <c r="AI42" s="624"/>
      <c r="AJ42" s="624" t="s">
        <v>251</v>
      </c>
      <c r="AK42" s="624"/>
      <c r="AL42" s="624" t="s">
        <v>252</v>
      </c>
      <c r="AM42" s="624"/>
      <c r="AN42" s="624" t="s">
        <v>252</v>
      </c>
      <c r="AO42" s="624"/>
      <c r="AP42" s="624" t="s">
        <v>253</v>
      </c>
      <c r="AQ42" s="624"/>
      <c r="AR42" s="624" t="s">
        <v>253</v>
      </c>
      <c r="AS42" s="624"/>
      <c r="AT42" s="625" t="s">
        <v>130</v>
      </c>
      <c r="AU42" s="625"/>
      <c r="AV42" s="624" t="s">
        <v>254</v>
      </c>
      <c r="AW42" s="624"/>
      <c r="AX42" s="626" t="s">
        <v>130</v>
      </c>
      <c r="AY42" s="626"/>
    </row>
    <row r="43" customFormat="false" ht="18.75" hidden="false" customHeight="false" outlineLevel="0" collapsed="false">
      <c r="A43" s="627" t="s">
        <v>232</v>
      </c>
      <c r="B43" s="628" t="s">
        <v>68</v>
      </c>
      <c r="C43" s="629" t="n">
        <v>19.6</v>
      </c>
      <c r="D43" s="630" t="s">
        <v>68</v>
      </c>
      <c r="E43" s="631" t="n">
        <v>17.1</v>
      </c>
      <c r="F43" s="628" t="s">
        <v>68</v>
      </c>
      <c r="G43" s="629" t="n">
        <v>23.3</v>
      </c>
      <c r="H43" s="630" t="s">
        <v>68</v>
      </c>
      <c r="I43" s="631" t="n">
        <v>8.8</v>
      </c>
      <c r="J43" s="628" t="s">
        <v>68</v>
      </c>
      <c r="K43" s="629" t="n">
        <v>2.3</v>
      </c>
      <c r="L43" s="630" t="s">
        <v>68</v>
      </c>
      <c r="M43" s="631" t="n">
        <v>-4.3</v>
      </c>
      <c r="N43" s="628" t="s">
        <v>68</v>
      </c>
      <c r="O43" s="629" t="n">
        <v>-12.7</v>
      </c>
      <c r="P43" s="630" t="s">
        <v>68</v>
      </c>
      <c r="Q43" s="631" t="n">
        <v>2.7</v>
      </c>
      <c r="R43" s="630" t="s">
        <v>76</v>
      </c>
      <c r="S43" s="629" t="n">
        <v>16.1</v>
      </c>
      <c r="T43" s="630" t="s">
        <v>76</v>
      </c>
      <c r="U43" s="631" t="n">
        <v>-3.5</v>
      </c>
      <c r="V43" s="630" t="s">
        <v>76</v>
      </c>
      <c r="W43" s="631" t="n">
        <v>27.2</v>
      </c>
      <c r="X43" s="630" t="s">
        <v>76</v>
      </c>
      <c r="Y43" s="632" t="n">
        <v>10.1</v>
      </c>
      <c r="AA43" s="627" t="s">
        <v>232</v>
      </c>
      <c r="AB43" s="628" t="s">
        <v>68</v>
      </c>
      <c r="AC43" s="629" t="n">
        <v>-2.3</v>
      </c>
      <c r="AD43" s="630" t="s">
        <v>68</v>
      </c>
      <c r="AE43" s="631" t="n">
        <v>9.3</v>
      </c>
      <c r="AF43" s="628" t="s">
        <v>68</v>
      </c>
      <c r="AG43" s="629" t="n">
        <v>11.1</v>
      </c>
      <c r="AH43" s="630" t="s">
        <v>68</v>
      </c>
      <c r="AI43" s="631" t="n">
        <v>18.2</v>
      </c>
      <c r="AJ43" s="628" t="s">
        <v>68</v>
      </c>
      <c r="AK43" s="629" t="n">
        <v>10.4</v>
      </c>
      <c r="AL43" s="630" t="s">
        <v>68</v>
      </c>
      <c r="AM43" s="631" t="n">
        <v>8.5</v>
      </c>
      <c r="AN43" s="628" t="s">
        <v>68</v>
      </c>
      <c r="AO43" s="629" t="n">
        <v>-8.3</v>
      </c>
      <c r="AP43" s="630" t="s">
        <v>68</v>
      </c>
      <c r="AQ43" s="631" t="n">
        <v>13</v>
      </c>
      <c r="AR43" s="630" t="s">
        <v>76</v>
      </c>
      <c r="AS43" s="629" t="n">
        <v>19</v>
      </c>
      <c r="AT43" s="630" t="s">
        <v>76</v>
      </c>
      <c r="AU43" s="631" t="n">
        <v>21.3</v>
      </c>
      <c r="AV43" s="630" t="s">
        <v>76</v>
      </c>
      <c r="AW43" s="631" t="n">
        <v>34.1</v>
      </c>
      <c r="AX43" s="630" t="s">
        <v>76</v>
      </c>
      <c r="AY43" s="632" t="n">
        <v>24.8</v>
      </c>
    </row>
    <row r="44" customFormat="false" ht="18.75" hidden="false" customHeight="false" outlineLevel="0" collapsed="false">
      <c r="A44" s="633" t="s">
        <v>233</v>
      </c>
      <c r="B44" s="634" t="s">
        <v>68</v>
      </c>
      <c r="C44" s="635" t="n">
        <v>27.6</v>
      </c>
      <c r="D44" s="636" t="s">
        <v>68</v>
      </c>
      <c r="E44" s="637" t="n">
        <v>16.1</v>
      </c>
      <c r="F44" s="634" t="s">
        <v>68</v>
      </c>
      <c r="G44" s="635" t="n">
        <v>23</v>
      </c>
      <c r="H44" s="636" t="s">
        <v>68</v>
      </c>
      <c r="I44" s="637" t="n">
        <v>3.5</v>
      </c>
      <c r="J44" s="634" t="s">
        <v>68</v>
      </c>
      <c r="K44" s="635" t="n">
        <v>5.7</v>
      </c>
      <c r="L44" s="636" t="s">
        <v>68</v>
      </c>
      <c r="M44" s="637" t="n">
        <v>-2</v>
      </c>
      <c r="N44" s="634" t="s">
        <v>68</v>
      </c>
      <c r="O44" s="635" t="n">
        <v>-7.5</v>
      </c>
      <c r="P44" s="636" t="s">
        <v>68</v>
      </c>
      <c r="Q44" s="637" t="n">
        <v>-8.7</v>
      </c>
      <c r="R44" s="636" t="s">
        <v>76</v>
      </c>
      <c r="S44" s="635" t="n">
        <v>16.3</v>
      </c>
      <c r="T44" s="636" t="s">
        <v>76</v>
      </c>
      <c r="U44" s="637" t="n">
        <v>-11.3</v>
      </c>
      <c r="V44" s="636" t="s">
        <v>76</v>
      </c>
      <c r="W44" s="637" t="n">
        <v>20</v>
      </c>
      <c r="X44" s="636" t="s">
        <v>76</v>
      </c>
      <c r="Y44" s="638" t="n">
        <v>3.9</v>
      </c>
      <c r="AA44" s="633" t="s">
        <v>233</v>
      </c>
      <c r="AB44" s="634" t="s">
        <v>68</v>
      </c>
      <c r="AC44" s="635" t="n">
        <v>-16.7</v>
      </c>
      <c r="AD44" s="636" t="s">
        <v>68</v>
      </c>
      <c r="AE44" s="637" t="n">
        <v>-8.3</v>
      </c>
      <c r="AF44" s="634" t="s">
        <v>68</v>
      </c>
      <c r="AG44" s="635" t="n">
        <v>5.9</v>
      </c>
      <c r="AH44" s="636" t="s">
        <v>68</v>
      </c>
      <c r="AI44" s="637" t="n">
        <v>5.9</v>
      </c>
      <c r="AJ44" s="634" t="s">
        <v>68</v>
      </c>
      <c r="AK44" s="635" t="n">
        <v>-7.7</v>
      </c>
      <c r="AL44" s="636" t="s">
        <v>68</v>
      </c>
      <c r="AM44" s="637" t="n">
        <v>-7.7</v>
      </c>
      <c r="AN44" s="634" t="s">
        <v>68</v>
      </c>
      <c r="AO44" s="635" t="n">
        <v>-42.9</v>
      </c>
      <c r="AP44" s="636" t="s">
        <v>68</v>
      </c>
      <c r="AQ44" s="637" t="n">
        <v>7.1</v>
      </c>
      <c r="AR44" s="636" t="s">
        <v>76</v>
      </c>
      <c r="AS44" s="635" t="n">
        <v>6.7</v>
      </c>
      <c r="AT44" s="636" t="s">
        <v>76</v>
      </c>
      <c r="AU44" s="637" t="n">
        <v>23.4</v>
      </c>
      <c r="AV44" s="636" t="s">
        <v>76</v>
      </c>
      <c r="AW44" s="637" t="n">
        <v>33.3</v>
      </c>
      <c r="AX44" s="636" t="s">
        <v>76</v>
      </c>
      <c r="AY44" s="638" t="n">
        <v>41.6</v>
      </c>
    </row>
    <row r="45" customFormat="false" ht="18.75" hidden="false" customHeight="false" outlineLevel="0" collapsed="false">
      <c r="A45" s="633" t="s">
        <v>234</v>
      </c>
      <c r="B45" s="634" t="s">
        <v>68</v>
      </c>
      <c r="C45" s="635" t="n">
        <v>0</v>
      </c>
      <c r="D45" s="636" t="s">
        <v>68</v>
      </c>
      <c r="E45" s="637" t="n">
        <v>24.5</v>
      </c>
      <c r="F45" s="634" t="s">
        <v>68</v>
      </c>
      <c r="G45" s="635" t="n">
        <v>23.9</v>
      </c>
      <c r="H45" s="636" t="s">
        <v>68</v>
      </c>
      <c r="I45" s="637" t="n">
        <v>-2.2</v>
      </c>
      <c r="J45" s="634" t="s">
        <v>68</v>
      </c>
      <c r="K45" s="635" t="n">
        <v>2.2</v>
      </c>
      <c r="L45" s="636" t="s">
        <v>68</v>
      </c>
      <c r="M45" s="637" t="n">
        <v>-11.1</v>
      </c>
      <c r="N45" s="634" t="s">
        <v>68</v>
      </c>
      <c r="O45" s="635" t="n">
        <v>-22.2</v>
      </c>
      <c r="P45" s="636" t="s">
        <v>68</v>
      </c>
      <c r="Q45" s="637" t="n">
        <v>20.4</v>
      </c>
      <c r="R45" s="636" t="s">
        <v>76</v>
      </c>
      <c r="S45" s="635" t="n">
        <v>20</v>
      </c>
      <c r="T45" s="636" t="s">
        <v>76</v>
      </c>
      <c r="U45" s="637" t="n">
        <v>20</v>
      </c>
      <c r="V45" s="636" t="s">
        <v>76</v>
      </c>
      <c r="W45" s="637" t="n">
        <v>47.5</v>
      </c>
      <c r="X45" s="636" t="s">
        <v>76</v>
      </c>
      <c r="Y45" s="638" t="n">
        <v>23</v>
      </c>
      <c r="AA45" s="633" t="s">
        <v>234</v>
      </c>
      <c r="AB45" s="634" t="s">
        <v>68</v>
      </c>
      <c r="AC45" s="635" t="n">
        <v>0</v>
      </c>
      <c r="AD45" s="636" t="s">
        <v>68</v>
      </c>
      <c r="AE45" s="637" t="n">
        <v>20</v>
      </c>
      <c r="AF45" s="634" t="s">
        <v>68</v>
      </c>
      <c r="AG45" s="635" t="n">
        <v>27.3</v>
      </c>
      <c r="AH45" s="636" t="s">
        <v>68</v>
      </c>
      <c r="AI45" s="637" t="n">
        <v>27.3</v>
      </c>
      <c r="AJ45" s="634" t="s">
        <v>68</v>
      </c>
      <c r="AK45" s="635" t="n">
        <v>0</v>
      </c>
      <c r="AL45" s="636" t="s">
        <v>68</v>
      </c>
      <c r="AM45" s="637" t="n">
        <v>6.7</v>
      </c>
      <c r="AN45" s="634" t="s">
        <v>68</v>
      </c>
      <c r="AO45" s="635" t="n">
        <v>6.6</v>
      </c>
      <c r="AP45" s="636" t="s">
        <v>68</v>
      </c>
      <c r="AQ45" s="637" t="n">
        <v>7.2</v>
      </c>
      <c r="AR45" s="636" t="s">
        <v>76</v>
      </c>
      <c r="AS45" s="635" t="n">
        <v>36.4</v>
      </c>
      <c r="AT45" s="636" t="s">
        <v>76</v>
      </c>
      <c r="AU45" s="637" t="n">
        <v>36.4</v>
      </c>
      <c r="AV45" s="636" t="s">
        <v>76</v>
      </c>
      <c r="AW45" s="637" t="n">
        <v>27.3</v>
      </c>
      <c r="AX45" s="636" t="s">
        <v>76</v>
      </c>
      <c r="AY45" s="638" t="n">
        <v>7.3</v>
      </c>
    </row>
    <row r="46" customFormat="false" ht="18.75" hidden="false" customHeight="false" outlineLevel="0" collapsed="false">
      <c r="A46" s="633" t="s">
        <v>235</v>
      </c>
      <c r="B46" s="634" t="s">
        <v>68</v>
      </c>
      <c r="C46" s="635" t="n">
        <v>20.2</v>
      </c>
      <c r="D46" s="636" t="s">
        <v>68</v>
      </c>
      <c r="E46" s="637" t="n">
        <v>14.7</v>
      </c>
      <c r="F46" s="634" t="s">
        <v>68</v>
      </c>
      <c r="G46" s="635" t="n">
        <v>23.6</v>
      </c>
      <c r="H46" s="636" t="s">
        <v>68</v>
      </c>
      <c r="I46" s="637" t="n">
        <v>19.4</v>
      </c>
      <c r="J46" s="634" t="s">
        <v>68</v>
      </c>
      <c r="K46" s="635" t="n">
        <v>-0.9</v>
      </c>
      <c r="L46" s="636" t="s">
        <v>68</v>
      </c>
      <c r="M46" s="637" t="n">
        <v>-3.6</v>
      </c>
      <c r="N46" s="634" t="s">
        <v>68</v>
      </c>
      <c r="O46" s="635" t="n">
        <v>-14.1</v>
      </c>
      <c r="P46" s="636" t="s">
        <v>68</v>
      </c>
      <c r="Q46" s="637" t="n">
        <v>6.3</v>
      </c>
      <c r="R46" s="636" t="s">
        <v>76</v>
      </c>
      <c r="S46" s="635" t="n">
        <v>14.5</v>
      </c>
      <c r="T46" s="636" t="s">
        <v>76</v>
      </c>
      <c r="U46" s="637" t="n">
        <v>-5.7</v>
      </c>
      <c r="V46" s="636" t="s">
        <v>76</v>
      </c>
      <c r="W46" s="637" t="n">
        <v>27.1</v>
      </c>
      <c r="X46" s="636" t="s">
        <v>76</v>
      </c>
      <c r="Y46" s="638" t="n">
        <v>12.4</v>
      </c>
      <c r="AA46" s="633" t="s">
        <v>235</v>
      </c>
      <c r="AB46" s="634" t="s">
        <v>68</v>
      </c>
      <c r="AC46" s="635" t="n">
        <v>5.9</v>
      </c>
      <c r="AD46" s="636" t="s">
        <v>68</v>
      </c>
      <c r="AE46" s="637" t="n">
        <v>12.5</v>
      </c>
      <c r="AF46" s="634" t="s">
        <v>68</v>
      </c>
      <c r="AG46" s="635" t="n">
        <v>5.8</v>
      </c>
      <c r="AH46" s="636" t="s">
        <v>68</v>
      </c>
      <c r="AI46" s="637" t="n">
        <v>25</v>
      </c>
      <c r="AJ46" s="634" t="s">
        <v>68</v>
      </c>
      <c r="AK46" s="635" t="n">
        <v>30</v>
      </c>
      <c r="AL46" s="636" t="s">
        <v>68</v>
      </c>
      <c r="AM46" s="637" t="n">
        <v>21</v>
      </c>
      <c r="AN46" s="634" t="s">
        <v>68</v>
      </c>
      <c r="AO46" s="635" t="n">
        <v>5.3</v>
      </c>
      <c r="AP46" s="636" t="s">
        <v>68</v>
      </c>
      <c r="AQ46" s="637" t="n">
        <v>22.2</v>
      </c>
      <c r="AR46" s="636" t="s">
        <v>76</v>
      </c>
      <c r="AS46" s="635" t="n">
        <v>18.7</v>
      </c>
      <c r="AT46" s="636" t="s">
        <v>76</v>
      </c>
      <c r="AU46" s="637" t="n">
        <v>12.8</v>
      </c>
      <c r="AV46" s="636" t="s">
        <v>76</v>
      </c>
      <c r="AW46" s="637" t="n">
        <v>40</v>
      </c>
      <c r="AX46" s="636" t="s">
        <v>76</v>
      </c>
      <c r="AY46" s="638" t="n">
        <v>27.5</v>
      </c>
    </row>
    <row r="47" customFormat="false" ht="18.75" hidden="false" customHeight="false" outlineLevel="0" collapsed="false">
      <c r="A47" s="633" t="s">
        <v>236</v>
      </c>
      <c r="B47" s="634" t="s">
        <v>68</v>
      </c>
      <c r="C47" s="635" t="n">
        <v>16.3</v>
      </c>
      <c r="D47" s="636" t="s">
        <v>68</v>
      </c>
      <c r="E47" s="637" t="n">
        <v>16.1</v>
      </c>
      <c r="F47" s="634" t="s">
        <v>68</v>
      </c>
      <c r="G47" s="635" t="n">
        <v>14.2</v>
      </c>
      <c r="H47" s="636" t="s">
        <v>68</v>
      </c>
      <c r="I47" s="637" t="n">
        <v>19.7</v>
      </c>
      <c r="J47" s="634" t="s">
        <v>68</v>
      </c>
      <c r="K47" s="635" t="n">
        <v>13.8</v>
      </c>
      <c r="L47" s="636" t="s">
        <v>68</v>
      </c>
      <c r="M47" s="637" t="n">
        <v>-6.1</v>
      </c>
      <c r="N47" s="634" t="s">
        <v>68</v>
      </c>
      <c r="O47" s="635" t="n">
        <v>-19.3</v>
      </c>
      <c r="P47" s="636" t="s">
        <v>68</v>
      </c>
      <c r="Q47" s="637" t="n">
        <v>1.2</v>
      </c>
      <c r="R47" s="636" t="s">
        <v>76</v>
      </c>
      <c r="S47" s="635" t="n">
        <v>14.1</v>
      </c>
      <c r="T47" s="636" t="s">
        <v>76</v>
      </c>
      <c r="U47" s="637" t="n">
        <v>-2.2</v>
      </c>
      <c r="V47" s="636" t="s">
        <v>76</v>
      </c>
      <c r="W47" s="637" t="n">
        <v>7.3</v>
      </c>
      <c r="X47" s="636" t="s">
        <v>76</v>
      </c>
      <c r="Y47" s="638" t="n">
        <v>-8.8</v>
      </c>
      <c r="AA47" s="633" t="s">
        <v>236</v>
      </c>
      <c r="AB47" s="634" t="s">
        <v>68</v>
      </c>
      <c r="AC47" s="635" t="n">
        <v>14</v>
      </c>
      <c r="AD47" s="636" t="s">
        <v>68</v>
      </c>
      <c r="AE47" s="637" t="n">
        <v>21.1</v>
      </c>
      <c r="AF47" s="634" t="s">
        <v>68</v>
      </c>
      <c r="AG47" s="635" t="n">
        <v>17.2</v>
      </c>
      <c r="AH47" s="636" t="s">
        <v>68</v>
      </c>
      <c r="AI47" s="637" t="n">
        <v>-3.5</v>
      </c>
      <c r="AJ47" s="634" t="s">
        <v>68</v>
      </c>
      <c r="AK47" s="635" t="n">
        <v>5.2</v>
      </c>
      <c r="AL47" s="636" t="s">
        <v>68</v>
      </c>
      <c r="AM47" s="637" t="n">
        <v>5.6</v>
      </c>
      <c r="AN47" s="634" t="s">
        <v>68</v>
      </c>
      <c r="AO47" s="635" t="n">
        <v>7</v>
      </c>
      <c r="AP47" s="636" t="s">
        <v>68</v>
      </c>
      <c r="AQ47" s="637" t="n">
        <v>4.6</v>
      </c>
      <c r="AR47" s="636" t="s">
        <v>76</v>
      </c>
      <c r="AS47" s="635" t="n">
        <v>19.4</v>
      </c>
      <c r="AT47" s="636" t="s">
        <v>76</v>
      </c>
      <c r="AU47" s="637" t="n">
        <v>5.4</v>
      </c>
      <c r="AV47" s="636" t="s">
        <v>76</v>
      </c>
      <c r="AW47" s="637" t="n">
        <v>23</v>
      </c>
      <c r="AX47" s="636" t="s">
        <v>76</v>
      </c>
      <c r="AY47" s="638" t="n">
        <v>1.9</v>
      </c>
    </row>
    <row r="48" s="639" customFormat="true" ht="18.75" hidden="false" customHeight="false" outlineLevel="0" collapsed="false">
      <c r="A48" s="633" t="s">
        <v>237</v>
      </c>
      <c r="B48" s="634" t="s">
        <v>68</v>
      </c>
      <c r="C48" s="635" t="n">
        <v>27.3</v>
      </c>
      <c r="D48" s="636" t="s">
        <v>68</v>
      </c>
      <c r="E48" s="637" t="n">
        <v>35.5</v>
      </c>
      <c r="F48" s="634" t="s">
        <v>68</v>
      </c>
      <c r="G48" s="635" t="n">
        <v>26.7</v>
      </c>
      <c r="H48" s="636" t="s">
        <v>68</v>
      </c>
      <c r="I48" s="637" t="n">
        <v>35.7</v>
      </c>
      <c r="J48" s="634" t="s">
        <v>68</v>
      </c>
      <c r="K48" s="635" t="n">
        <v>15.1</v>
      </c>
      <c r="L48" s="636" t="s">
        <v>68</v>
      </c>
      <c r="M48" s="637" t="n">
        <v>-16.1</v>
      </c>
      <c r="N48" s="634" t="s">
        <v>68</v>
      </c>
      <c r="O48" s="635" t="n">
        <v>-20.7</v>
      </c>
      <c r="P48" s="636" t="s">
        <v>68</v>
      </c>
      <c r="Q48" s="637" t="n">
        <v>0</v>
      </c>
      <c r="R48" s="636" t="s">
        <v>76</v>
      </c>
      <c r="S48" s="635" t="n">
        <v>10</v>
      </c>
      <c r="T48" s="636" t="s">
        <v>76</v>
      </c>
      <c r="U48" s="637" t="n">
        <v>-17.3</v>
      </c>
      <c r="V48" s="636" t="s">
        <v>76</v>
      </c>
      <c r="W48" s="637" t="n">
        <v>-8.3</v>
      </c>
      <c r="X48" s="636" t="s">
        <v>76</v>
      </c>
      <c r="Y48" s="638" t="n">
        <v>-43.8</v>
      </c>
      <c r="AA48" s="633" t="s">
        <v>237</v>
      </c>
      <c r="AB48" s="634" t="s">
        <v>68</v>
      </c>
      <c r="AC48" s="635" t="n">
        <v>27.3</v>
      </c>
      <c r="AD48" s="636" t="s">
        <v>68</v>
      </c>
      <c r="AE48" s="637" t="n">
        <v>20</v>
      </c>
      <c r="AF48" s="634" t="s">
        <v>68</v>
      </c>
      <c r="AG48" s="635" t="n">
        <v>23.8</v>
      </c>
      <c r="AH48" s="636" t="s">
        <v>68</v>
      </c>
      <c r="AI48" s="637" t="n">
        <v>-15.8</v>
      </c>
      <c r="AJ48" s="634" t="s">
        <v>68</v>
      </c>
      <c r="AK48" s="635" t="n">
        <v>13.7</v>
      </c>
      <c r="AL48" s="636" t="s">
        <v>68</v>
      </c>
      <c r="AM48" s="637" t="n">
        <v>0</v>
      </c>
      <c r="AN48" s="634" t="s">
        <v>68</v>
      </c>
      <c r="AO48" s="635" t="n">
        <v>27.3</v>
      </c>
      <c r="AP48" s="636" t="s">
        <v>68</v>
      </c>
      <c r="AQ48" s="637" t="n">
        <v>6.7</v>
      </c>
      <c r="AR48" s="636" t="s">
        <v>76</v>
      </c>
      <c r="AS48" s="635" t="n">
        <v>36.4</v>
      </c>
      <c r="AT48" s="636" t="s">
        <v>76</v>
      </c>
      <c r="AU48" s="637" t="n">
        <v>9.1</v>
      </c>
      <c r="AV48" s="636" t="s">
        <v>76</v>
      </c>
      <c r="AW48" s="637" t="n">
        <v>0</v>
      </c>
      <c r="AX48" s="636" t="s">
        <v>76</v>
      </c>
      <c r="AY48" s="638" t="n">
        <v>-20</v>
      </c>
    </row>
    <row r="49" customFormat="false" ht="19.5" hidden="false" customHeight="false" outlineLevel="0" collapsed="false">
      <c r="A49" s="640" t="s">
        <v>255</v>
      </c>
      <c r="B49" s="641" t="s">
        <v>68</v>
      </c>
      <c r="C49" s="642" t="n">
        <v>14.6</v>
      </c>
      <c r="D49" s="643" t="s">
        <v>68</v>
      </c>
      <c r="E49" s="644" t="n">
        <v>13.3</v>
      </c>
      <c r="F49" s="641" t="s">
        <v>68</v>
      </c>
      <c r="G49" s="642" t="n">
        <v>12.6</v>
      </c>
      <c r="H49" s="643" t="s">
        <v>68</v>
      </c>
      <c r="I49" s="644" t="n">
        <v>17.6</v>
      </c>
      <c r="J49" s="641" t="s">
        <v>68</v>
      </c>
      <c r="K49" s="642" t="n">
        <v>13.5</v>
      </c>
      <c r="L49" s="643" t="s">
        <v>68</v>
      </c>
      <c r="M49" s="644" t="n">
        <v>-4.6</v>
      </c>
      <c r="N49" s="641" t="s">
        <v>68</v>
      </c>
      <c r="O49" s="642" t="n">
        <v>-19.1</v>
      </c>
      <c r="P49" s="643" t="s">
        <v>68</v>
      </c>
      <c r="Q49" s="644" t="n">
        <v>1.4</v>
      </c>
      <c r="R49" s="643" t="s">
        <v>76</v>
      </c>
      <c r="S49" s="642" t="n">
        <v>14.7</v>
      </c>
      <c r="T49" s="643" t="s">
        <v>76</v>
      </c>
      <c r="U49" s="644" t="n">
        <v>0.1</v>
      </c>
      <c r="V49" s="643" t="s">
        <v>76</v>
      </c>
      <c r="W49" s="644" t="n">
        <v>9.2</v>
      </c>
      <c r="X49" s="643" t="s">
        <v>76</v>
      </c>
      <c r="Y49" s="645" t="n">
        <v>-4.1</v>
      </c>
      <c r="AA49" s="640" t="s">
        <v>255</v>
      </c>
      <c r="AB49" s="641" t="s">
        <v>68</v>
      </c>
      <c r="AC49" s="642" t="n">
        <v>9.9</v>
      </c>
      <c r="AD49" s="643" t="s">
        <v>68</v>
      </c>
      <c r="AE49" s="644" t="n">
        <v>21.4</v>
      </c>
      <c r="AF49" s="641" t="s">
        <v>68</v>
      </c>
      <c r="AG49" s="642" t="n">
        <v>15.3</v>
      </c>
      <c r="AH49" s="643" t="s">
        <v>68</v>
      </c>
      <c r="AI49" s="644" t="n">
        <v>0</v>
      </c>
      <c r="AJ49" s="641" t="s">
        <v>68</v>
      </c>
      <c r="AK49" s="642" t="n">
        <v>2.7</v>
      </c>
      <c r="AL49" s="643" t="s">
        <v>68</v>
      </c>
      <c r="AM49" s="644" t="n">
        <v>7.2</v>
      </c>
      <c r="AN49" s="641" t="s">
        <v>68</v>
      </c>
      <c r="AO49" s="642" t="n">
        <v>1.3</v>
      </c>
      <c r="AP49" s="643" t="s">
        <v>68</v>
      </c>
      <c r="AQ49" s="644" t="n">
        <v>4.2</v>
      </c>
      <c r="AR49" s="643" t="s">
        <v>76</v>
      </c>
      <c r="AS49" s="642" t="n">
        <v>14.5</v>
      </c>
      <c r="AT49" s="643" t="s">
        <v>76</v>
      </c>
      <c r="AU49" s="644" t="n">
        <v>4.6</v>
      </c>
      <c r="AV49" s="643" t="s">
        <v>76</v>
      </c>
      <c r="AW49" s="644" t="n">
        <v>27.7</v>
      </c>
      <c r="AX49" s="643" t="s">
        <v>76</v>
      </c>
      <c r="AY49" s="645" t="n">
        <v>6.3</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47"/>
      <c r="AT50" s="173"/>
      <c r="AU50" s="246"/>
      <c r="AV50" s="173"/>
      <c r="AW50" s="647"/>
      <c r="AX50" s="173"/>
      <c r="AY50" s="246"/>
    </row>
    <row r="51" customFormat="false" ht="22.5" hidden="false" customHeight="true" outlineLevel="0" collapsed="false">
      <c r="A51" s="610"/>
      <c r="B51" s="611" t="s">
        <v>242</v>
      </c>
      <c r="C51" s="612"/>
      <c r="D51" s="612"/>
      <c r="E51" s="612"/>
      <c r="F51" s="612"/>
      <c r="G51" s="612"/>
      <c r="H51" s="612"/>
      <c r="I51" s="612"/>
      <c r="J51" s="612"/>
      <c r="K51" s="612"/>
      <c r="L51" s="612"/>
      <c r="M51" s="612"/>
      <c r="N51" s="612"/>
      <c r="O51" s="612"/>
      <c r="P51" s="612"/>
      <c r="Q51" s="612"/>
      <c r="R51" s="613"/>
      <c r="S51" s="613"/>
      <c r="T51" s="613"/>
      <c r="U51" s="613"/>
      <c r="V51" s="614" t="s">
        <v>243</v>
      </c>
      <c r="W51" s="615"/>
      <c r="X51" s="613"/>
      <c r="Y51" s="616"/>
      <c r="AA51" s="610"/>
      <c r="AB51" s="611" t="s">
        <v>242</v>
      </c>
      <c r="AC51" s="612"/>
      <c r="AD51" s="612"/>
      <c r="AE51" s="612"/>
      <c r="AF51" s="612"/>
      <c r="AG51" s="612"/>
      <c r="AH51" s="612"/>
      <c r="AI51" s="612"/>
      <c r="AJ51" s="612"/>
      <c r="AK51" s="612"/>
      <c r="AL51" s="612"/>
      <c r="AM51" s="612"/>
      <c r="AN51" s="612"/>
      <c r="AO51" s="612"/>
      <c r="AP51" s="612"/>
      <c r="AQ51" s="612"/>
      <c r="AR51" s="613"/>
      <c r="AS51" s="613"/>
      <c r="AT51" s="613"/>
      <c r="AU51" s="613"/>
      <c r="AV51" s="614" t="s">
        <v>243</v>
      </c>
      <c r="AW51" s="615"/>
      <c r="AX51" s="613"/>
      <c r="AY51" s="616"/>
    </row>
    <row r="52" customFormat="false" ht="30" hidden="false" customHeight="true" outlineLevel="0" collapsed="false">
      <c r="A52" s="617"/>
      <c r="B52" s="618" t="s">
        <v>244</v>
      </c>
      <c r="C52" s="618"/>
      <c r="D52" s="618"/>
      <c r="E52" s="618"/>
      <c r="F52" s="618" t="s">
        <v>245</v>
      </c>
      <c r="G52" s="618"/>
      <c r="H52" s="618"/>
      <c r="I52" s="618"/>
      <c r="J52" s="618" t="s">
        <v>246</v>
      </c>
      <c r="K52" s="618"/>
      <c r="L52" s="618"/>
      <c r="M52" s="618"/>
      <c r="N52" s="618" t="s">
        <v>247</v>
      </c>
      <c r="O52" s="618"/>
      <c r="P52" s="618"/>
      <c r="Q52" s="618"/>
      <c r="R52" s="619" t="s">
        <v>248</v>
      </c>
      <c r="S52" s="619"/>
      <c r="T52" s="619"/>
      <c r="U52" s="619"/>
      <c r="V52" s="619"/>
      <c r="W52" s="619"/>
      <c r="X52" s="619"/>
      <c r="Y52" s="619"/>
      <c r="AA52" s="617"/>
      <c r="AB52" s="618" t="s">
        <v>244</v>
      </c>
      <c r="AC52" s="618"/>
      <c r="AD52" s="618"/>
      <c r="AE52" s="618"/>
      <c r="AF52" s="618" t="s">
        <v>245</v>
      </c>
      <c r="AG52" s="618"/>
      <c r="AH52" s="618"/>
      <c r="AI52" s="618"/>
      <c r="AJ52" s="618" t="s">
        <v>246</v>
      </c>
      <c r="AK52" s="618"/>
      <c r="AL52" s="618"/>
      <c r="AM52" s="618"/>
      <c r="AN52" s="618" t="s">
        <v>247</v>
      </c>
      <c r="AO52" s="618"/>
      <c r="AP52" s="618"/>
      <c r="AQ52" s="618"/>
      <c r="AR52" s="619" t="s">
        <v>248</v>
      </c>
      <c r="AS52" s="619"/>
      <c r="AT52" s="619"/>
      <c r="AU52" s="619"/>
      <c r="AV52" s="619"/>
      <c r="AW52" s="619"/>
      <c r="AX52" s="619"/>
      <c r="AY52" s="619"/>
    </row>
    <row r="53" customFormat="false" ht="22.5" hidden="false" customHeight="true" outlineLevel="0" collapsed="false">
      <c r="A53" s="620" t="s">
        <v>85</v>
      </c>
      <c r="B53" s="621" t="s">
        <v>6</v>
      </c>
      <c r="C53" s="621"/>
      <c r="D53" s="621" t="s">
        <v>8</v>
      </c>
      <c r="E53" s="621"/>
      <c r="F53" s="621" t="s">
        <v>6</v>
      </c>
      <c r="G53" s="621"/>
      <c r="H53" s="621" t="s">
        <v>8</v>
      </c>
      <c r="I53" s="621"/>
      <c r="J53" s="621" t="s">
        <v>6</v>
      </c>
      <c r="K53" s="621"/>
      <c r="L53" s="621" t="s">
        <v>8</v>
      </c>
      <c r="M53" s="621"/>
      <c r="N53" s="621" t="s">
        <v>6</v>
      </c>
      <c r="O53" s="621"/>
      <c r="P53" s="621" t="s">
        <v>8</v>
      </c>
      <c r="Q53" s="621"/>
      <c r="R53" s="622" t="s">
        <v>6</v>
      </c>
      <c r="S53" s="622"/>
      <c r="T53" s="622"/>
      <c r="U53" s="622"/>
      <c r="V53" s="623" t="s">
        <v>8</v>
      </c>
      <c r="W53" s="623"/>
      <c r="X53" s="623"/>
      <c r="Y53" s="623"/>
      <c r="AA53" s="620" t="s">
        <v>26</v>
      </c>
      <c r="AB53" s="621" t="s">
        <v>6</v>
      </c>
      <c r="AC53" s="621"/>
      <c r="AD53" s="621" t="s">
        <v>8</v>
      </c>
      <c r="AE53" s="621"/>
      <c r="AF53" s="621" t="s">
        <v>6</v>
      </c>
      <c r="AG53" s="621"/>
      <c r="AH53" s="621" t="s">
        <v>8</v>
      </c>
      <c r="AI53" s="621"/>
      <c r="AJ53" s="621" t="s">
        <v>6</v>
      </c>
      <c r="AK53" s="621"/>
      <c r="AL53" s="621" t="s">
        <v>8</v>
      </c>
      <c r="AM53" s="621"/>
      <c r="AN53" s="621" t="s">
        <v>6</v>
      </c>
      <c r="AO53" s="621"/>
      <c r="AP53" s="621" t="s">
        <v>8</v>
      </c>
      <c r="AQ53" s="621"/>
      <c r="AR53" s="622" t="s">
        <v>6</v>
      </c>
      <c r="AS53" s="622"/>
      <c r="AT53" s="622"/>
      <c r="AU53" s="622"/>
      <c r="AV53" s="623" t="s">
        <v>8</v>
      </c>
      <c r="AW53" s="623"/>
      <c r="AX53" s="623"/>
      <c r="AY53" s="623"/>
    </row>
    <row r="54" customFormat="false" ht="22.5" hidden="false" customHeight="true" outlineLevel="0" collapsed="false">
      <c r="A54" s="620" t="s">
        <v>85</v>
      </c>
      <c r="B54" s="624" t="s">
        <v>249</v>
      </c>
      <c r="C54" s="624"/>
      <c r="D54" s="624" t="s">
        <v>250</v>
      </c>
      <c r="E54" s="624"/>
      <c r="F54" s="624" t="s">
        <v>250</v>
      </c>
      <c r="G54" s="624"/>
      <c r="H54" s="624" t="s">
        <v>251</v>
      </c>
      <c r="I54" s="624"/>
      <c r="J54" s="624" t="s">
        <v>251</v>
      </c>
      <c r="K54" s="624"/>
      <c r="L54" s="624" t="s">
        <v>252</v>
      </c>
      <c r="M54" s="624"/>
      <c r="N54" s="624" t="s">
        <v>252</v>
      </c>
      <c r="O54" s="624"/>
      <c r="P54" s="624" t="s">
        <v>253</v>
      </c>
      <c r="Q54" s="624"/>
      <c r="R54" s="624" t="s">
        <v>253</v>
      </c>
      <c r="S54" s="624"/>
      <c r="T54" s="625" t="s">
        <v>130</v>
      </c>
      <c r="U54" s="625"/>
      <c r="V54" s="624" t="s">
        <v>254</v>
      </c>
      <c r="W54" s="624"/>
      <c r="X54" s="626" t="s">
        <v>130</v>
      </c>
      <c r="Y54" s="626"/>
      <c r="AA54" s="620" t="s">
        <v>26</v>
      </c>
      <c r="AB54" s="624" t="s">
        <v>249</v>
      </c>
      <c r="AC54" s="624"/>
      <c r="AD54" s="624" t="s">
        <v>250</v>
      </c>
      <c r="AE54" s="624"/>
      <c r="AF54" s="624" t="s">
        <v>250</v>
      </c>
      <c r="AG54" s="624"/>
      <c r="AH54" s="624" t="s">
        <v>251</v>
      </c>
      <c r="AI54" s="624"/>
      <c r="AJ54" s="624" t="s">
        <v>251</v>
      </c>
      <c r="AK54" s="624"/>
      <c r="AL54" s="624" t="s">
        <v>252</v>
      </c>
      <c r="AM54" s="624"/>
      <c r="AN54" s="624" t="s">
        <v>252</v>
      </c>
      <c r="AO54" s="624"/>
      <c r="AP54" s="624" t="s">
        <v>253</v>
      </c>
      <c r="AQ54" s="624"/>
      <c r="AR54" s="624" t="s">
        <v>253</v>
      </c>
      <c r="AS54" s="624"/>
      <c r="AT54" s="625" t="s">
        <v>130</v>
      </c>
      <c r="AU54" s="625"/>
      <c r="AV54" s="624" t="s">
        <v>254</v>
      </c>
      <c r="AW54" s="624"/>
      <c r="AX54" s="626" t="s">
        <v>130</v>
      </c>
      <c r="AY54" s="626"/>
    </row>
    <row r="55" customFormat="false" ht="18.75" hidden="false" customHeight="false" outlineLevel="0" collapsed="false">
      <c r="A55" s="627" t="s">
        <v>232</v>
      </c>
      <c r="B55" s="628" t="s">
        <v>68</v>
      </c>
      <c r="C55" s="629" t="n">
        <v>0</v>
      </c>
      <c r="D55" s="630" t="s">
        <v>68</v>
      </c>
      <c r="E55" s="631" t="n">
        <v>9.6</v>
      </c>
      <c r="F55" s="628" t="s">
        <v>68</v>
      </c>
      <c r="G55" s="629" t="n">
        <v>14.3</v>
      </c>
      <c r="H55" s="630" t="s">
        <v>68</v>
      </c>
      <c r="I55" s="631" t="n">
        <v>16.7</v>
      </c>
      <c r="J55" s="628" t="s">
        <v>68</v>
      </c>
      <c r="K55" s="629" t="n">
        <v>20.5</v>
      </c>
      <c r="L55" s="630" t="s">
        <v>68</v>
      </c>
      <c r="M55" s="631" t="n">
        <v>16.2</v>
      </c>
      <c r="N55" s="628" t="s">
        <v>68</v>
      </c>
      <c r="O55" s="629" t="n">
        <v>2.3</v>
      </c>
      <c r="P55" s="630" t="s">
        <v>68</v>
      </c>
      <c r="Q55" s="631" t="n">
        <v>4.8</v>
      </c>
      <c r="R55" s="630" t="s">
        <v>76</v>
      </c>
      <c r="S55" s="629" t="n">
        <v>-4.6</v>
      </c>
      <c r="T55" s="630" t="s">
        <v>76</v>
      </c>
      <c r="U55" s="631" t="n">
        <v>-4.6</v>
      </c>
      <c r="V55" s="630" t="s">
        <v>76</v>
      </c>
      <c r="W55" s="631" t="n">
        <v>7.4</v>
      </c>
      <c r="X55" s="630" t="s">
        <v>76</v>
      </c>
      <c r="Y55" s="632" t="n">
        <v>-2.2</v>
      </c>
      <c r="AA55" s="627" t="s">
        <v>232</v>
      </c>
      <c r="AB55" s="628" t="s">
        <v>68</v>
      </c>
      <c r="AC55" s="629" t="n">
        <v>20</v>
      </c>
      <c r="AD55" s="630" t="s">
        <v>68</v>
      </c>
      <c r="AE55" s="631" t="n">
        <v>35</v>
      </c>
      <c r="AF55" s="628" t="s">
        <v>68</v>
      </c>
      <c r="AG55" s="629" t="n">
        <v>4.3</v>
      </c>
      <c r="AH55" s="630" t="s">
        <v>68</v>
      </c>
      <c r="AI55" s="631" t="n">
        <v>13.1</v>
      </c>
      <c r="AJ55" s="628" t="s">
        <v>68</v>
      </c>
      <c r="AK55" s="629" t="n">
        <v>26.3</v>
      </c>
      <c r="AL55" s="630" t="s">
        <v>68</v>
      </c>
      <c r="AM55" s="631" t="n">
        <v>26.3</v>
      </c>
      <c r="AN55" s="628" t="s">
        <v>68</v>
      </c>
      <c r="AO55" s="629" t="n">
        <v>8.7</v>
      </c>
      <c r="AP55" s="630" t="s">
        <v>68</v>
      </c>
      <c r="AQ55" s="631" t="n">
        <v>4.5</v>
      </c>
      <c r="AR55" s="630" t="s">
        <v>76</v>
      </c>
      <c r="AS55" s="629" t="n">
        <v>22.2</v>
      </c>
      <c r="AT55" s="630" t="s">
        <v>76</v>
      </c>
      <c r="AU55" s="631" t="n">
        <v>2.2</v>
      </c>
      <c r="AV55" s="630" t="s">
        <v>76</v>
      </c>
      <c r="AW55" s="631" t="n">
        <v>33.3</v>
      </c>
      <c r="AX55" s="630" t="s">
        <v>76</v>
      </c>
      <c r="AY55" s="632" t="n">
        <v>-1.7</v>
      </c>
    </row>
    <row r="56" customFormat="false" ht="18.75" hidden="false" customHeight="false" outlineLevel="0" collapsed="false">
      <c r="A56" s="633" t="s">
        <v>233</v>
      </c>
      <c r="B56" s="634" t="s">
        <v>68</v>
      </c>
      <c r="C56" s="635" t="n">
        <v>-15</v>
      </c>
      <c r="D56" s="636" t="s">
        <v>68</v>
      </c>
      <c r="E56" s="637" t="n">
        <v>15</v>
      </c>
      <c r="F56" s="634" t="s">
        <v>68</v>
      </c>
      <c r="G56" s="635" t="n">
        <v>26.1</v>
      </c>
      <c r="H56" s="636" t="s">
        <v>68</v>
      </c>
      <c r="I56" s="637" t="n">
        <v>4.4</v>
      </c>
      <c r="J56" s="634" t="s">
        <v>68</v>
      </c>
      <c r="K56" s="635" t="n">
        <v>9.1</v>
      </c>
      <c r="L56" s="636" t="s">
        <v>68</v>
      </c>
      <c r="M56" s="637" t="n">
        <v>27.3</v>
      </c>
      <c r="N56" s="634" t="s">
        <v>68</v>
      </c>
      <c r="O56" s="635" t="n">
        <v>-8.7</v>
      </c>
      <c r="P56" s="636" t="s">
        <v>68</v>
      </c>
      <c r="Q56" s="637" t="n">
        <v>0</v>
      </c>
      <c r="R56" s="636" t="s">
        <v>76</v>
      </c>
      <c r="S56" s="635" t="n">
        <v>-13.6</v>
      </c>
      <c r="T56" s="636" t="s">
        <v>76</v>
      </c>
      <c r="U56" s="637" t="n">
        <v>1.4</v>
      </c>
      <c r="V56" s="636" t="s">
        <v>76</v>
      </c>
      <c r="W56" s="637" t="n">
        <v>13.6</v>
      </c>
      <c r="X56" s="636" t="s">
        <v>76</v>
      </c>
      <c r="Y56" s="638" t="n">
        <v>-1.4</v>
      </c>
      <c r="AA56" s="633" t="s">
        <v>233</v>
      </c>
      <c r="AB56" s="634" t="s">
        <v>68</v>
      </c>
      <c r="AC56" s="635" t="n">
        <v>9.1</v>
      </c>
      <c r="AD56" s="636" t="s">
        <v>68</v>
      </c>
      <c r="AE56" s="637" t="n">
        <v>18.2</v>
      </c>
      <c r="AF56" s="634" t="s">
        <v>68</v>
      </c>
      <c r="AG56" s="635" t="n">
        <v>-7.2</v>
      </c>
      <c r="AH56" s="636" t="s">
        <v>68</v>
      </c>
      <c r="AI56" s="637" t="n">
        <v>14.3</v>
      </c>
      <c r="AJ56" s="634" t="s">
        <v>68</v>
      </c>
      <c r="AK56" s="635" t="n">
        <v>30</v>
      </c>
      <c r="AL56" s="636" t="s">
        <v>68</v>
      </c>
      <c r="AM56" s="637" t="n">
        <v>60</v>
      </c>
      <c r="AN56" s="634" t="s">
        <v>68</v>
      </c>
      <c r="AO56" s="635" t="n">
        <v>28.6</v>
      </c>
      <c r="AP56" s="636" t="s">
        <v>68</v>
      </c>
      <c r="AQ56" s="637" t="n">
        <v>0</v>
      </c>
      <c r="AR56" s="636" t="s">
        <v>76</v>
      </c>
      <c r="AS56" s="635" t="n">
        <v>20</v>
      </c>
      <c r="AT56" s="636" t="s">
        <v>76</v>
      </c>
      <c r="AU56" s="637" t="n">
        <v>10.9</v>
      </c>
      <c r="AV56" s="636" t="s">
        <v>76</v>
      </c>
      <c r="AW56" s="637" t="n">
        <v>50</v>
      </c>
      <c r="AX56" s="636" t="s">
        <v>76</v>
      </c>
      <c r="AY56" s="638" t="n">
        <v>31.8</v>
      </c>
    </row>
    <row r="57" customFormat="false" ht="18.75" hidden="false" customHeight="false" outlineLevel="0" collapsed="false">
      <c r="A57" s="633" t="s">
        <v>234</v>
      </c>
      <c r="B57" s="634" t="s">
        <v>68</v>
      </c>
      <c r="C57" s="635" t="n">
        <v>16.7</v>
      </c>
      <c r="D57" s="636" t="s">
        <v>68</v>
      </c>
      <c r="E57" s="637" t="n">
        <v>16.7</v>
      </c>
      <c r="F57" s="634" t="s">
        <v>68</v>
      </c>
      <c r="G57" s="635" t="n">
        <v>0</v>
      </c>
      <c r="H57" s="636" t="s">
        <v>68</v>
      </c>
      <c r="I57" s="637" t="n">
        <v>60</v>
      </c>
      <c r="J57" s="634" t="s">
        <v>68</v>
      </c>
      <c r="K57" s="635" t="n">
        <v>63.6</v>
      </c>
      <c r="L57" s="636" t="s">
        <v>68</v>
      </c>
      <c r="M57" s="637" t="n">
        <v>9.1</v>
      </c>
      <c r="N57" s="634" t="s">
        <v>68</v>
      </c>
      <c r="O57" s="635" t="n">
        <v>30</v>
      </c>
      <c r="P57" s="636" t="s">
        <v>68</v>
      </c>
      <c r="Q57" s="637" t="n">
        <v>22.2</v>
      </c>
      <c r="R57" s="636" t="s">
        <v>76</v>
      </c>
      <c r="S57" s="635" t="n">
        <v>9.1</v>
      </c>
      <c r="T57" s="636" t="s">
        <v>76</v>
      </c>
      <c r="U57" s="637" t="n">
        <v>-7.6</v>
      </c>
      <c r="V57" s="636" t="s">
        <v>76</v>
      </c>
      <c r="W57" s="637" t="n">
        <v>-9.1</v>
      </c>
      <c r="X57" s="636" t="s">
        <v>76</v>
      </c>
      <c r="Y57" s="638" t="n">
        <v>-25.8</v>
      </c>
      <c r="AA57" s="633" t="s">
        <v>234</v>
      </c>
      <c r="AB57" s="634" t="s">
        <v>68</v>
      </c>
      <c r="AC57" s="635" t="n">
        <v>33.3</v>
      </c>
      <c r="AD57" s="636" t="s">
        <v>68</v>
      </c>
      <c r="AE57" s="637" t="n">
        <v>66.7</v>
      </c>
      <c r="AF57" s="634" t="s">
        <v>68</v>
      </c>
      <c r="AG57" s="635" t="n">
        <v>0</v>
      </c>
      <c r="AH57" s="636" t="s">
        <v>68</v>
      </c>
      <c r="AI57" s="637" t="n">
        <v>16.6</v>
      </c>
      <c r="AJ57" s="634" t="s">
        <v>68</v>
      </c>
      <c r="AK57" s="635" t="n">
        <v>0</v>
      </c>
      <c r="AL57" s="636" t="s">
        <v>68</v>
      </c>
      <c r="AM57" s="637" t="n">
        <v>-16.6</v>
      </c>
      <c r="AN57" s="634" t="s">
        <v>68</v>
      </c>
      <c r="AO57" s="635" t="n">
        <v>-66.7</v>
      </c>
      <c r="AP57" s="636" t="s">
        <v>68</v>
      </c>
      <c r="AQ57" s="637" t="n">
        <v>-20</v>
      </c>
      <c r="AR57" s="636" t="s">
        <v>76</v>
      </c>
      <c r="AS57" s="635" t="n">
        <v>16.6</v>
      </c>
      <c r="AT57" s="636" t="s">
        <v>76</v>
      </c>
      <c r="AU57" s="637" t="n">
        <v>-16.7</v>
      </c>
      <c r="AV57" s="636" t="s">
        <v>76</v>
      </c>
      <c r="AW57" s="637" t="n">
        <v>33.3</v>
      </c>
      <c r="AX57" s="636" t="s">
        <v>76</v>
      </c>
      <c r="AY57" s="638" t="n">
        <v>-33.4</v>
      </c>
    </row>
    <row r="58" customFormat="false" ht="18.75" hidden="false" customHeight="false" outlineLevel="0" collapsed="false">
      <c r="A58" s="633" t="s">
        <v>235</v>
      </c>
      <c r="B58" s="634" t="s">
        <v>68</v>
      </c>
      <c r="C58" s="635" t="n">
        <v>10</v>
      </c>
      <c r="D58" s="636" t="s">
        <v>68</v>
      </c>
      <c r="E58" s="637" t="n">
        <v>-10</v>
      </c>
      <c r="F58" s="634" t="s">
        <v>68</v>
      </c>
      <c r="G58" s="635" t="n">
        <v>0</v>
      </c>
      <c r="H58" s="636" t="s">
        <v>68</v>
      </c>
      <c r="I58" s="637" t="n">
        <v>0</v>
      </c>
      <c r="J58" s="634" t="s">
        <v>68</v>
      </c>
      <c r="K58" s="635" t="n">
        <v>0</v>
      </c>
      <c r="L58" s="636" t="s">
        <v>68</v>
      </c>
      <c r="M58" s="637" t="n">
        <v>0</v>
      </c>
      <c r="N58" s="634" t="s">
        <v>68</v>
      </c>
      <c r="O58" s="635" t="n">
        <v>0</v>
      </c>
      <c r="P58" s="636" t="s">
        <v>68</v>
      </c>
      <c r="Q58" s="637" t="n">
        <v>0</v>
      </c>
      <c r="R58" s="636" t="s">
        <v>76</v>
      </c>
      <c r="S58" s="635" t="n">
        <v>0</v>
      </c>
      <c r="T58" s="636" t="s">
        <v>76</v>
      </c>
      <c r="U58" s="637" t="n">
        <v>-10</v>
      </c>
      <c r="V58" s="636" t="s">
        <v>76</v>
      </c>
      <c r="W58" s="637" t="n">
        <v>12.5</v>
      </c>
      <c r="X58" s="636" t="s">
        <v>76</v>
      </c>
      <c r="Y58" s="638" t="n">
        <v>22.5</v>
      </c>
      <c r="AA58" s="633" t="s">
        <v>235</v>
      </c>
      <c r="AB58" s="634" t="s">
        <v>68</v>
      </c>
      <c r="AC58" s="635" t="n">
        <v>33.3</v>
      </c>
      <c r="AD58" s="636" t="s">
        <v>68</v>
      </c>
      <c r="AE58" s="637" t="n">
        <v>33.3</v>
      </c>
      <c r="AF58" s="634" t="s">
        <v>68</v>
      </c>
      <c r="AG58" s="635" t="n">
        <v>66.7</v>
      </c>
      <c r="AH58" s="636" t="s">
        <v>68</v>
      </c>
      <c r="AI58" s="637" t="n">
        <v>0</v>
      </c>
      <c r="AJ58" s="634" t="s">
        <v>68</v>
      </c>
      <c r="AK58" s="635" t="n">
        <v>66.7</v>
      </c>
      <c r="AL58" s="636" t="s">
        <v>68</v>
      </c>
      <c r="AM58" s="637" t="n">
        <v>0</v>
      </c>
      <c r="AN58" s="634" t="s">
        <v>68</v>
      </c>
      <c r="AO58" s="635" t="n">
        <v>66.7</v>
      </c>
      <c r="AP58" s="636" t="s">
        <v>68</v>
      </c>
      <c r="AQ58" s="637" t="n">
        <v>66.7</v>
      </c>
      <c r="AR58" s="636" t="s">
        <v>76</v>
      </c>
      <c r="AS58" s="635" t="n">
        <v>50</v>
      </c>
      <c r="AT58" s="636" t="s">
        <v>76</v>
      </c>
      <c r="AU58" s="637" t="n">
        <v>16.7</v>
      </c>
      <c r="AV58" s="636" t="s">
        <v>76</v>
      </c>
      <c r="AW58" s="637" t="n">
        <v>-50</v>
      </c>
      <c r="AX58" s="636" t="s">
        <v>76</v>
      </c>
      <c r="AY58" s="638" t="n">
        <v>-83.3</v>
      </c>
    </row>
    <row r="59" customFormat="false" ht="18.75" hidden="false" customHeight="false" outlineLevel="0" collapsed="false">
      <c r="A59" s="633" t="s">
        <v>236</v>
      </c>
      <c r="B59" s="634" t="s">
        <v>68</v>
      </c>
      <c r="C59" s="635" t="n">
        <v>-2.5</v>
      </c>
      <c r="D59" s="636" t="s">
        <v>68</v>
      </c>
      <c r="E59" s="637" t="n">
        <v>-15</v>
      </c>
      <c r="F59" s="634" t="s">
        <v>68</v>
      </c>
      <c r="G59" s="635" t="n">
        <v>-12.9</v>
      </c>
      <c r="H59" s="636" t="s">
        <v>68</v>
      </c>
      <c r="I59" s="637" t="n">
        <v>9.7</v>
      </c>
      <c r="J59" s="634" t="s">
        <v>68</v>
      </c>
      <c r="K59" s="635" t="n">
        <v>17.3</v>
      </c>
      <c r="L59" s="636" t="s">
        <v>68</v>
      </c>
      <c r="M59" s="637" t="n">
        <v>17.7</v>
      </c>
      <c r="N59" s="634" t="s">
        <v>68</v>
      </c>
      <c r="O59" s="635" t="n">
        <v>11.2</v>
      </c>
      <c r="P59" s="636" t="s">
        <v>68</v>
      </c>
      <c r="Q59" s="637" t="n">
        <v>11.4</v>
      </c>
      <c r="R59" s="636" t="s">
        <v>76</v>
      </c>
      <c r="S59" s="635" t="n">
        <v>-5.1</v>
      </c>
      <c r="T59" s="636" t="s">
        <v>76</v>
      </c>
      <c r="U59" s="637" t="n">
        <v>-2.6</v>
      </c>
      <c r="V59" s="636" t="s">
        <v>76</v>
      </c>
      <c r="W59" s="637" t="n">
        <v>-12.5</v>
      </c>
      <c r="X59" s="636" t="s">
        <v>76</v>
      </c>
      <c r="Y59" s="638" t="n">
        <v>2.5</v>
      </c>
      <c r="AA59" s="633" t="s">
        <v>236</v>
      </c>
      <c r="AB59" s="634" t="s">
        <v>68</v>
      </c>
      <c r="AC59" s="635" t="n">
        <v>15.5</v>
      </c>
      <c r="AD59" s="636" t="s">
        <v>68</v>
      </c>
      <c r="AE59" s="637" t="n">
        <v>5</v>
      </c>
      <c r="AF59" s="634" t="s">
        <v>68</v>
      </c>
      <c r="AG59" s="635" t="n">
        <v>9.5</v>
      </c>
      <c r="AH59" s="636" t="s">
        <v>68</v>
      </c>
      <c r="AI59" s="637" t="n">
        <v>-1.2</v>
      </c>
      <c r="AJ59" s="634" t="s">
        <v>68</v>
      </c>
      <c r="AK59" s="635" t="n">
        <v>7.7</v>
      </c>
      <c r="AL59" s="636" t="s">
        <v>68</v>
      </c>
      <c r="AM59" s="637" t="n">
        <v>15.5</v>
      </c>
      <c r="AN59" s="634" t="s">
        <v>68</v>
      </c>
      <c r="AO59" s="635" t="n">
        <v>6</v>
      </c>
      <c r="AP59" s="636" t="s">
        <v>68</v>
      </c>
      <c r="AQ59" s="637" t="n">
        <v>10</v>
      </c>
      <c r="AR59" s="636" t="s">
        <v>76</v>
      </c>
      <c r="AS59" s="635" t="n">
        <v>2.1</v>
      </c>
      <c r="AT59" s="636" t="s">
        <v>76</v>
      </c>
      <c r="AU59" s="637" t="n">
        <v>-13.4</v>
      </c>
      <c r="AV59" s="636" t="s">
        <v>76</v>
      </c>
      <c r="AW59" s="637" t="n">
        <v>13.8</v>
      </c>
      <c r="AX59" s="636" t="s">
        <v>76</v>
      </c>
      <c r="AY59" s="638" t="n">
        <v>8.8</v>
      </c>
    </row>
    <row r="60" s="639" customFormat="true" ht="18.75" hidden="false" customHeight="false" outlineLevel="0" collapsed="false">
      <c r="A60" s="633" t="s">
        <v>237</v>
      </c>
      <c r="B60" s="634" t="s">
        <v>68</v>
      </c>
      <c r="C60" s="635" t="n">
        <v>33.3</v>
      </c>
      <c r="D60" s="636" t="s">
        <v>68</v>
      </c>
      <c r="E60" s="637" t="n">
        <v>-11.1</v>
      </c>
      <c r="F60" s="634" t="s">
        <v>68</v>
      </c>
      <c r="G60" s="635" t="n">
        <v>-11.1</v>
      </c>
      <c r="H60" s="636" t="s">
        <v>68</v>
      </c>
      <c r="I60" s="637" t="n">
        <v>0</v>
      </c>
      <c r="J60" s="634" t="s">
        <v>68</v>
      </c>
      <c r="K60" s="635" t="n">
        <v>33.3</v>
      </c>
      <c r="L60" s="636" t="s">
        <v>68</v>
      </c>
      <c r="M60" s="637" t="n">
        <v>33.3</v>
      </c>
      <c r="N60" s="634" t="s">
        <v>68</v>
      </c>
      <c r="O60" s="635" t="n">
        <v>-11.1</v>
      </c>
      <c r="P60" s="636" t="s">
        <v>68</v>
      </c>
      <c r="Q60" s="637" t="n">
        <v>60</v>
      </c>
      <c r="R60" s="636" t="s">
        <v>76</v>
      </c>
      <c r="S60" s="635" t="n">
        <v>-11.1</v>
      </c>
      <c r="T60" s="636" t="s">
        <v>76</v>
      </c>
      <c r="U60" s="637" t="n">
        <v>-44.4</v>
      </c>
      <c r="V60" s="636" t="s">
        <v>76</v>
      </c>
      <c r="W60" s="637" t="n">
        <v>-40</v>
      </c>
      <c r="X60" s="636" t="s">
        <v>76</v>
      </c>
      <c r="Y60" s="638" t="n">
        <v>-28.9</v>
      </c>
      <c r="AA60" s="633" t="s">
        <v>237</v>
      </c>
      <c r="AB60" s="634" t="s">
        <v>68</v>
      </c>
      <c r="AC60" s="635" t="n">
        <v>30</v>
      </c>
      <c r="AD60" s="636" t="s">
        <v>68</v>
      </c>
      <c r="AE60" s="637" t="n">
        <v>23.5</v>
      </c>
      <c r="AF60" s="634" t="s">
        <v>68</v>
      </c>
      <c r="AG60" s="635" t="n">
        <v>40</v>
      </c>
      <c r="AH60" s="636" t="s">
        <v>68</v>
      </c>
      <c r="AI60" s="637" t="n">
        <v>18.8</v>
      </c>
      <c r="AJ60" s="634" t="s">
        <v>68</v>
      </c>
      <c r="AK60" s="635" t="n">
        <v>27.3</v>
      </c>
      <c r="AL60" s="636" t="s">
        <v>68</v>
      </c>
      <c r="AM60" s="637" t="n">
        <v>22.2</v>
      </c>
      <c r="AN60" s="634" t="s">
        <v>68</v>
      </c>
      <c r="AO60" s="635" t="n">
        <v>-4.3</v>
      </c>
      <c r="AP60" s="636" t="s">
        <v>68</v>
      </c>
      <c r="AQ60" s="637" t="n">
        <v>10</v>
      </c>
      <c r="AR60" s="636" t="s">
        <v>76</v>
      </c>
      <c r="AS60" s="635" t="n">
        <v>4.5</v>
      </c>
      <c r="AT60" s="636" t="s">
        <v>76</v>
      </c>
      <c r="AU60" s="637" t="n">
        <v>-25.5</v>
      </c>
      <c r="AV60" s="636" t="s">
        <v>76</v>
      </c>
      <c r="AW60" s="637" t="n">
        <v>33.3</v>
      </c>
      <c r="AX60" s="636" t="s">
        <v>76</v>
      </c>
      <c r="AY60" s="638" t="n">
        <v>9.8</v>
      </c>
    </row>
    <row r="61" customFormat="false" ht="19.5" hidden="false" customHeight="false" outlineLevel="0" collapsed="false">
      <c r="A61" s="640" t="s">
        <v>255</v>
      </c>
      <c r="B61" s="641" t="s">
        <v>68</v>
      </c>
      <c r="C61" s="642" t="n">
        <v>-7</v>
      </c>
      <c r="D61" s="643" t="s">
        <v>68</v>
      </c>
      <c r="E61" s="644" t="n">
        <v>-15.5</v>
      </c>
      <c r="F61" s="641" t="s">
        <v>68</v>
      </c>
      <c r="G61" s="642" t="n">
        <v>-13.1</v>
      </c>
      <c r="H61" s="643" t="s">
        <v>68</v>
      </c>
      <c r="I61" s="644" t="n">
        <v>10.8</v>
      </c>
      <c r="J61" s="641" t="s">
        <v>68</v>
      </c>
      <c r="K61" s="642" t="n">
        <v>15.2</v>
      </c>
      <c r="L61" s="643" t="s">
        <v>68</v>
      </c>
      <c r="M61" s="644" t="n">
        <v>15.7</v>
      </c>
      <c r="N61" s="641" t="s">
        <v>68</v>
      </c>
      <c r="O61" s="642" t="n">
        <v>13.7</v>
      </c>
      <c r="P61" s="643" t="s">
        <v>68</v>
      </c>
      <c r="Q61" s="644" t="n">
        <v>8.1</v>
      </c>
      <c r="R61" s="643" t="s">
        <v>76</v>
      </c>
      <c r="S61" s="642" t="n">
        <v>-4.3</v>
      </c>
      <c r="T61" s="643" t="s">
        <v>76</v>
      </c>
      <c r="U61" s="644" t="n">
        <v>2.7</v>
      </c>
      <c r="V61" s="643" t="s">
        <v>76</v>
      </c>
      <c r="W61" s="644" t="n">
        <v>-10.4</v>
      </c>
      <c r="X61" s="643" t="s">
        <v>76</v>
      </c>
      <c r="Y61" s="645" t="n">
        <v>5.1</v>
      </c>
      <c r="AA61" s="640" t="s">
        <v>255</v>
      </c>
      <c r="AB61" s="641" t="s">
        <v>68</v>
      </c>
      <c r="AC61" s="642" t="n">
        <v>11</v>
      </c>
      <c r="AD61" s="643" t="s">
        <v>68</v>
      </c>
      <c r="AE61" s="644" t="n">
        <v>0</v>
      </c>
      <c r="AF61" s="641" t="s">
        <v>68</v>
      </c>
      <c r="AG61" s="642" t="n">
        <v>1.4</v>
      </c>
      <c r="AH61" s="643" t="s">
        <v>68</v>
      </c>
      <c r="AI61" s="644" t="n">
        <v>-5.6</v>
      </c>
      <c r="AJ61" s="641" t="s">
        <v>68</v>
      </c>
      <c r="AK61" s="642" t="n">
        <v>1.5</v>
      </c>
      <c r="AL61" s="643" t="s">
        <v>68</v>
      </c>
      <c r="AM61" s="644" t="n">
        <v>13.6</v>
      </c>
      <c r="AN61" s="641" t="s">
        <v>68</v>
      </c>
      <c r="AO61" s="642" t="n">
        <v>9.1</v>
      </c>
      <c r="AP61" s="643" t="s">
        <v>68</v>
      </c>
      <c r="AQ61" s="644" t="n">
        <v>10</v>
      </c>
      <c r="AR61" s="643" t="s">
        <v>76</v>
      </c>
      <c r="AS61" s="642" t="n">
        <v>1.3</v>
      </c>
      <c r="AT61" s="643" t="s">
        <v>76</v>
      </c>
      <c r="AU61" s="644" t="n">
        <v>-9.7</v>
      </c>
      <c r="AV61" s="643" t="s">
        <v>76</v>
      </c>
      <c r="AW61" s="644" t="n">
        <v>11.2</v>
      </c>
      <c r="AX61" s="643" t="s">
        <v>76</v>
      </c>
      <c r="AY61" s="645" t="n">
        <v>11.2</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07" width="14.41"/>
    <col collapsed="false" customWidth="true" hidden="false" outlineLevel="0" max="2" min="2" style="648" width="12.14"/>
    <col collapsed="false" customWidth="true" hidden="true" outlineLevel="0" max="3" min="3" style="607" width="2.13"/>
    <col collapsed="false" customWidth="true" hidden="false" outlineLevel="0" max="4" min="4" style="607" width="14.28"/>
    <col collapsed="false" customWidth="true" hidden="true" outlineLevel="0" max="5" min="5" style="607" width="2.13"/>
    <col collapsed="false" customWidth="true" hidden="false" outlineLevel="0" max="6" min="6" style="607" width="7.85"/>
    <col collapsed="false" customWidth="true" hidden="true" outlineLevel="0" max="7" min="7" style="607" width="2.13"/>
    <col collapsed="false" customWidth="true" hidden="false" outlineLevel="0" max="8" min="8" style="607" width="14.28"/>
    <col collapsed="false" customWidth="true" hidden="true" outlineLevel="0" max="9" min="9" style="607" width="2.13"/>
    <col collapsed="false" customWidth="true" hidden="false" outlineLevel="0" max="10" min="10" style="607" width="7.85"/>
    <col collapsed="false" customWidth="true" hidden="true" outlineLevel="0" max="11" min="11" style="607" width="2.13"/>
    <col collapsed="false" customWidth="true" hidden="false" outlineLevel="0" max="12" min="12" style="607" width="14.28"/>
    <col collapsed="false" customWidth="true" hidden="true" outlineLevel="0" max="13" min="13" style="607" width="2.13"/>
    <col collapsed="false" customWidth="true" hidden="false" outlineLevel="0" max="14" min="14" style="607" width="7.85"/>
    <col collapsed="false" customWidth="true" hidden="true" outlineLevel="0" max="15" min="15" style="607" width="2.13"/>
    <col collapsed="false" customWidth="true" hidden="false" outlineLevel="0" max="16" min="16" style="607" width="14.28"/>
    <col collapsed="false" customWidth="true" hidden="true" outlineLevel="0" max="17" min="17" style="607" width="2.13"/>
    <col collapsed="false" customWidth="true" hidden="false" outlineLevel="0" max="18" min="18" style="607" width="7.85"/>
    <col collapsed="false" customWidth="true" hidden="false" outlineLevel="0" max="19" min="19" style="607" width="2.13"/>
    <col collapsed="false" customWidth="true" hidden="false" outlineLevel="0" max="20" min="20" style="607" width="14.28"/>
    <col collapsed="false" customWidth="true" hidden="false" outlineLevel="0" max="21" min="21" style="607" width="2.13"/>
    <col collapsed="false" customWidth="true" hidden="false" outlineLevel="0" max="22" min="22" style="607" width="7.85"/>
    <col collapsed="false" customWidth="true" hidden="true" outlineLevel="0" max="23" min="23" style="607" width="2.13"/>
    <col collapsed="false" customWidth="true" hidden="false" outlineLevel="0" max="24" min="24" style="607" width="9.28"/>
    <col collapsed="false" customWidth="true" hidden="true" outlineLevel="0" max="25" min="25" style="607" width="1.99"/>
    <col collapsed="false" customWidth="true" hidden="false" outlineLevel="0" max="26" min="26" style="607" width="9.28"/>
    <col collapsed="false" customWidth="true" hidden="true" outlineLevel="0" max="27" min="27" style="607" width="2.13"/>
    <col collapsed="false" customWidth="true" hidden="false" outlineLevel="0" max="28" min="28" style="607" width="9.28"/>
    <col collapsed="false" customWidth="true" hidden="true" outlineLevel="0" max="29" min="29" style="607" width="1.99"/>
    <col collapsed="false" customWidth="true" hidden="false" outlineLevel="0" max="30" min="30" style="607" width="9.28"/>
    <col collapsed="false" customWidth="true" hidden="true" outlineLevel="0" max="31" min="31" style="607" width="2.13"/>
    <col collapsed="false" customWidth="true" hidden="false" outlineLevel="0" max="32" min="32" style="607" width="9.28"/>
    <col collapsed="false" customWidth="true" hidden="true" outlineLevel="0" max="33" min="33" style="607" width="1.99"/>
    <col collapsed="false" customWidth="true" hidden="false" outlineLevel="0" max="34" min="34" style="607" width="9.28"/>
    <col collapsed="false" customWidth="true" hidden="true" outlineLevel="0" max="35" min="35" style="607" width="2.13"/>
    <col collapsed="false" customWidth="true" hidden="false" outlineLevel="0" max="36" min="36" style="607" width="9.28"/>
    <col collapsed="false" customWidth="true" hidden="true" outlineLevel="0" max="37" min="37" style="607" width="1.99"/>
    <col collapsed="false" customWidth="false" hidden="false" outlineLevel="0" max="38" min="38" style="607" width="9.14"/>
    <col collapsed="false" customWidth="true" hidden="false" outlineLevel="0" max="39" min="39" style="607" width="2.13"/>
    <col collapsed="false" customWidth="true" hidden="false" outlineLevel="0" max="40" min="40" style="607" width="9.28"/>
    <col collapsed="false" customWidth="true" hidden="false" outlineLevel="0" max="41" min="41" style="607" width="2.13"/>
    <col collapsed="false" customWidth="true" hidden="false" outlineLevel="0" max="42" min="42" style="607" width="7.85"/>
    <col collapsed="false" customWidth="true" hidden="false" outlineLevel="0" max="43" min="43" style="607" width="1.99"/>
    <col collapsed="false" customWidth="true" hidden="false" outlineLevel="0" max="44" min="44" style="607" width="9.28"/>
    <col collapsed="false" customWidth="true" hidden="false" outlineLevel="0" max="45" min="45" style="607" width="2.28"/>
    <col collapsed="false" customWidth="true" hidden="false" outlineLevel="0" max="46" min="46" style="607" width="7.85"/>
    <col collapsed="false" customWidth="false" hidden="false" outlineLevel="0" max="257" min="47" style="607" width="9.14"/>
  </cols>
  <sheetData>
    <row r="1" customFormat="false" ht="18.75" hidden="false" customHeight="false" outlineLevel="0" collapsed="false">
      <c r="A1" s="174" t="s">
        <v>260</v>
      </c>
    </row>
    <row r="3" customFormat="false" ht="15.95" hidden="false" customHeight="true" outlineLevel="0" collapsed="false">
      <c r="A3" s="649" t="s">
        <v>261</v>
      </c>
      <c r="H3" s="650"/>
      <c r="AT3" s="651" t="s">
        <v>262</v>
      </c>
    </row>
    <row r="4" customFormat="false" ht="18.75" hidden="false" customHeight="true" outlineLevel="0" collapsed="false">
      <c r="A4" s="652"/>
      <c r="B4" s="653"/>
      <c r="C4" s="654" t="s">
        <v>263</v>
      </c>
      <c r="D4" s="654"/>
      <c r="E4" s="654"/>
      <c r="F4" s="654"/>
      <c r="G4" s="654"/>
      <c r="H4" s="654"/>
      <c r="I4" s="654"/>
      <c r="J4" s="654"/>
      <c r="K4" s="654"/>
      <c r="L4" s="654"/>
      <c r="M4" s="654"/>
      <c r="N4" s="654"/>
      <c r="O4" s="654"/>
      <c r="P4" s="654"/>
      <c r="Q4" s="654"/>
      <c r="R4" s="654"/>
      <c r="S4" s="654"/>
      <c r="T4" s="654"/>
      <c r="U4" s="654"/>
      <c r="V4" s="654"/>
      <c r="W4" s="655" t="s">
        <v>264</v>
      </c>
      <c r="X4" s="655"/>
      <c r="Y4" s="655"/>
      <c r="Z4" s="655"/>
      <c r="AA4" s="655"/>
      <c r="AB4" s="655"/>
      <c r="AC4" s="655"/>
      <c r="AD4" s="655"/>
      <c r="AE4" s="655"/>
      <c r="AF4" s="655"/>
      <c r="AG4" s="655"/>
      <c r="AH4" s="655"/>
      <c r="AI4" s="655"/>
      <c r="AJ4" s="655"/>
      <c r="AK4" s="655"/>
      <c r="AL4" s="655"/>
      <c r="AM4" s="655"/>
      <c r="AN4" s="655"/>
      <c r="AO4" s="655"/>
      <c r="AP4" s="655"/>
      <c r="AQ4" s="655"/>
      <c r="AR4" s="655"/>
      <c r="AS4" s="655"/>
      <c r="AT4" s="655"/>
    </row>
    <row r="5" customFormat="false" ht="15.75" hidden="false" customHeight="true" outlineLevel="0" collapsed="false">
      <c r="A5" s="656"/>
      <c r="B5" s="657"/>
      <c r="C5" s="658" t="s">
        <v>265</v>
      </c>
      <c r="D5" s="658"/>
      <c r="E5" s="658"/>
      <c r="F5" s="658"/>
      <c r="G5" s="659" t="s">
        <v>266</v>
      </c>
      <c r="H5" s="659"/>
      <c r="I5" s="659"/>
      <c r="J5" s="659"/>
      <c r="K5" s="660" t="s">
        <v>68</v>
      </c>
      <c r="L5" s="660"/>
      <c r="M5" s="660"/>
      <c r="N5" s="660"/>
      <c r="O5" s="660" t="s">
        <v>68</v>
      </c>
      <c r="P5" s="660"/>
      <c r="Q5" s="660"/>
      <c r="R5" s="660"/>
      <c r="S5" s="661" t="s">
        <v>68</v>
      </c>
      <c r="T5" s="661"/>
      <c r="U5" s="661"/>
      <c r="V5" s="661"/>
      <c r="W5" s="662" t="s">
        <v>265</v>
      </c>
      <c r="X5" s="662"/>
      <c r="Y5" s="662"/>
      <c r="Z5" s="662"/>
      <c r="AA5" s="663" t="s">
        <v>266</v>
      </c>
      <c r="AB5" s="663"/>
      <c r="AC5" s="663"/>
      <c r="AD5" s="663"/>
      <c r="AE5" s="663" t="s">
        <v>68</v>
      </c>
      <c r="AF5" s="663"/>
      <c r="AG5" s="663"/>
      <c r="AH5" s="663"/>
      <c r="AI5" s="663" t="s">
        <v>68</v>
      </c>
      <c r="AJ5" s="663"/>
      <c r="AK5" s="663"/>
      <c r="AL5" s="663"/>
      <c r="AM5" s="664" t="s">
        <v>68</v>
      </c>
      <c r="AN5" s="664"/>
      <c r="AO5" s="664"/>
      <c r="AP5" s="664"/>
      <c r="AQ5" s="664"/>
      <c r="AR5" s="664"/>
      <c r="AS5" s="664"/>
      <c r="AT5" s="664"/>
    </row>
    <row r="6" customFormat="false" ht="14.1" hidden="false" customHeight="true" outlineLevel="0" collapsed="false">
      <c r="A6" s="656"/>
      <c r="B6" s="657"/>
      <c r="C6" s="665" t="s">
        <v>267</v>
      </c>
      <c r="D6" s="665"/>
      <c r="E6" s="666"/>
      <c r="F6" s="667"/>
      <c r="G6" s="665" t="s">
        <v>268</v>
      </c>
      <c r="H6" s="665"/>
      <c r="I6" s="666"/>
      <c r="J6" s="667"/>
      <c r="K6" s="665" t="s">
        <v>269</v>
      </c>
      <c r="L6" s="665"/>
      <c r="M6" s="666"/>
      <c r="N6" s="667"/>
      <c r="O6" s="665" t="s">
        <v>270</v>
      </c>
      <c r="P6" s="665"/>
      <c r="Q6" s="666"/>
      <c r="R6" s="667"/>
      <c r="S6" s="665" t="s">
        <v>267</v>
      </c>
      <c r="T6" s="665"/>
      <c r="U6" s="666"/>
      <c r="V6" s="667"/>
      <c r="W6" s="668" t="s">
        <v>267</v>
      </c>
      <c r="X6" s="668"/>
      <c r="Y6" s="668"/>
      <c r="Z6" s="668"/>
      <c r="AA6" s="668" t="s">
        <v>268</v>
      </c>
      <c r="AB6" s="668"/>
      <c r="AC6" s="668"/>
      <c r="AD6" s="668"/>
      <c r="AE6" s="668" t="s">
        <v>269</v>
      </c>
      <c r="AF6" s="668"/>
      <c r="AG6" s="668"/>
      <c r="AH6" s="668"/>
      <c r="AI6" s="668" t="s">
        <v>270</v>
      </c>
      <c r="AJ6" s="668"/>
      <c r="AK6" s="668"/>
      <c r="AL6" s="668"/>
      <c r="AM6" s="669" t="s">
        <v>267</v>
      </c>
      <c r="AN6" s="669"/>
      <c r="AO6" s="669"/>
      <c r="AP6" s="669"/>
      <c r="AQ6" s="669"/>
      <c r="AR6" s="669"/>
      <c r="AS6" s="669"/>
      <c r="AT6" s="669"/>
    </row>
    <row r="7" customFormat="false" ht="14.1" hidden="false" customHeight="true" outlineLevel="0" collapsed="false">
      <c r="A7" s="656"/>
      <c r="B7" s="657"/>
      <c r="C7" s="670"/>
      <c r="D7" s="671"/>
      <c r="E7" s="672" t="s">
        <v>271</v>
      </c>
      <c r="F7" s="672"/>
      <c r="G7" s="673"/>
      <c r="H7" s="671"/>
      <c r="I7" s="672" t="s">
        <v>271</v>
      </c>
      <c r="J7" s="672"/>
      <c r="K7" s="674"/>
      <c r="L7" s="671"/>
      <c r="M7" s="672" t="s">
        <v>271</v>
      </c>
      <c r="N7" s="672"/>
      <c r="O7" s="674"/>
      <c r="P7" s="671"/>
      <c r="Q7" s="672" t="s">
        <v>271</v>
      </c>
      <c r="R7" s="672"/>
      <c r="S7" s="674"/>
      <c r="T7" s="671"/>
      <c r="U7" s="672" t="s">
        <v>271</v>
      </c>
      <c r="V7" s="672"/>
      <c r="W7" s="675" t="s">
        <v>6</v>
      </c>
      <c r="X7" s="675"/>
      <c r="Y7" s="675" t="s">
        <v>8</v>
      </c>
      <c r="Z7" s="675"/>
      <c r="AA7" s="675" t="s">
        <v>6</v>
      </c>
      <c r="AB7" s="675"/>
      <c r="AC7" s="675" t="s">
        <v>8</v>
      </c>
      <c r="AD7" s="675"/>
      <c r="AE7" s="675" t="s">
        <v>6</v>
      </c>
      <c r="AF7" s="675"/>
      <c r="AG7" s="675" t="s">
        <v>8</v>
      </c>
      <c r="AH7" s="675"/>
      <c r="AI7" s="675" t="s">
        <v>6</v>
      </c>
      <c r="AJ7" s="675"/>
      <c r="AK7" s="675" t="s">
        <v>8</v>
      </c>
      <c r="AL7" s="675"/>
      <c r="AM7" s="675" t="s">
        <v>6</v>
      </c>
      <c r="AN7" s="675"/>
      <c r="AO7" s="675"/>
      <c r="AP7" s="675"/>
      <c r="AQ7" s="676" t="s">
        <v>8</v>
      </c>
      <c r="AR7" s="676"/>
      <c r="AS7" s="676"/>
      <c r="AT7" s="676"/>
    </row>
    <row r="8" customFormat="false" ht="14.1" hidden="false" customHeight="true" outlineLevel="0" collapsed="false">
      <c r="A8" s="677"/>
      <c r="B8" s="678"/>
      <c r="C8" s="679"/>
      <c r="D8" s="680"/>
      <c r="E8" s="681" t="s">
        <v>272</v>
      </c>
      <c r="F8" s="681"/>
      <c r="G8" s="682"/>
      <c r="H8" s="680"/>
      <c r="I8" s="681" t="s">
        <v>272</v>
      </c>
      <c r="J8" s="681"/>
      <c r="K8" s="683"/>
      <c r="L8" s="680"/>
      <c r="M8" s="681" t="s">
        <v>272</v>
      </c>
      <c r="N8" s="681"/>
      <c r="O8" s="683"/>
      <c r="P8" s="680"/>
      <c r="Q8" s="681" t="s">
        <v>272</v>
      </c>
      <c r="R8" s="681"/>
      <c r="S8" s="683"/>
      <c r="T8" s="680"/>
      <c r="U8" s="681" t="s">
        <v>272</v>
      </c>
      <c r="V8" s="681"/>
      <c r="W8" s="684" t="s">
        <v>273</v>
      </c>
      <c r="X8" s="684"/>
      <c r="Y8" s="684" t="s">
        <v>274</v>
      </c>
      <c r="Z8" s="684"/>
      <c r="AA8" s="684" t="s">
        <v>274</v>
      </c>
      <c r="AB8" s="684"/>
      <c r="AC8" s="684" t="s">
        <v>275</v>
      </c>
      <c r="AD8" s="684"/>
      <c r="AE8" s="684" t="s">
        <v>275</v>
      </c>
      <c r="AF8" s="684"/>
      <c r="AG8" s="684" t="s">
        <v>276</v>
      </c>
      <c r="AH8" s="684"/>
      <c r="AI8" s="684" t="s">
        <v>276</v>
      </c>
      <c r="AJ8" s="684"/>
      <c r="AK8" s="684" t="s">
        <v>277</v>
      </c>
      <c r="AL8" s="684"/>
      <c r="AM8" s="684" t="s">
        <v>277</v>
      </c>
      <c r="AN8" s="684"/>
      <c r="AO8" s="685" t="s">
        <v>130</v>
      </c>
      <c r="AP8" s="685"/>
      <c r="AQ8" s="684" t="s">
        <v>278</v>
      </c>
      <c r="AR8" s="684"/>
      <c r="AS8" s="686" t="s">
        <v>130</v>
      </c>
      <c r="AT8" s="686"/>
    </row>
    <row r="9" customFormat="false" ht="17.1" hidden="false" customHeight="true" outlineLevel="0" collapsed="false">
      <c r="A9" s="687"/>
      <c r="B9" s="688" t="s">
        <v>75</v>
      </c>
      <c r="C9" s="689" t="s">
        <v>68</v>
      </c>
      <c r="D9" s="690" t="n">
        <v>8330149</v>
      </c>
      <c r="E9" s="691"/>
      <c r="F9" s="692" t="n">
        <v>4.3</v>
      </c>
      <c r="G9" s="693"/>
      <c r="H9" s="690" t="n">
        <v>8435189</v>
      </c>
      <c r="I9" s="691"/>
      <c r="J9" s="692" t="n">
        <v>4.1</v>
      </c>
      <c r="K9" s="694"/>
      <c r="L9" s="690" t="n">
        <v>7978323</v>
      </c>
      <c r="M9" s="691"/>
      <c r="N9" s="692" t="n">
        <v>3.8</v>
      </c>
      <c r="O9" s="694"/>
      <c r="P9" s="690" t="n">
        <v>8086069</v>
      </c>
      <c r="Q9" s="691"/>
      <c r="R9" s="692" t="n">
        <v>1.4</v>
      </c>
      <c r="S9" s="694" t="s">
        <v>76</v>
      </c>
      <c r="T9" s="690" t="n">
        <v>8259023</v>
      </c>
      <c r="U9" s="694" t="s">
        <v>76</v>
      </c>
      <c r="V9" s="692" t="n">
        <v>-1</v>
      </c>
      <c r="W9" s="694"/>
      <c r="X9" s="695" t="n">
        <v>4</v>
      </c>
      <c r="Y9" s="694"/>
      <c r="Z9" s="695" t="n">
        <v>-0.7</v>
      </c>
      <c r="AA9" s="694"/>
      <c r="AB9" s="695" t="n">
        <v>3.8</v>
      </c>
      <c r="AC9" s="694"/>
      <c r="AD9" s="695" t="n">
        <v>3</v>
      </c>
      <c r="AE9" s="694"/>
      <c r="AF9" s="695" t="n">
        <v>2.7</v>
      </c>
      <c r="AG9" s="694"/>
      <c r="AH9" s="695" t="n">
        <v>9.9</v>
      </c>
      <c r="AI9" s="694"/>
      <c r="AJ9" s="695" t="n">
        <v>9.2</v>
      </c>
      <c r="AK9" s="694"/>
      <c r="AL9" s="695" t="n">
        <v>4</v>
      </c>
      <c r="AM9" s="694" t="s">
        <v>76</v>
      </c>
      <c r="AN9" s="696" t="n">
        <v>4.8</v>
      </c>
      <c r="AO9" s="694" t="s">
        <v>76</v>
      </c>
      <c r="AP9" s="695" t="n">
        <v>0.8</v>
      </c>
      <c r="AQ9" s="694" t="s">
        <v>76</v>
      </c>
      <c r="AR9" s="696" t="n">
        <v>-1.4</v>
      </c>
      <c r="AS9" s="694" t="s">
        <v>76</v>
      </c>
      <c r="AT9" s="697" t="n">
        <v>-0.7</v>
      </c>
    </row>
    <row r="10" customFormat="false" ht="17.1" hidden="false" customHeight="true" outlineLevel="0" collapsed="false">
      <c r="A10" s="698" t="s">
        <v>279</v>
      </c>
      <c r="B10" s="688" t="s">
        <v>280</v>
      </c>
      <c r="C10" s="699" t="s">
        <v>68</v>
      </c>
      <c r="D10" s="700" t="n">
        <v>253992</v>
      </c>
      <c r="E10" s="701"/>
      <c r="F10" s="702" t="n">
        <v>-3.6</v>
      </c>
      <c r="G10" s="703"/>
      <c r="H10" s="700" t="n">
        <v>250813</v>
      </c>
      <c r="I10" s="701"/>
      <c r="J10" s="702" t="n">
        <v>42.5</v>
      </c>
      <c r="K10" s="704"/>
      <c r="L10" s="700" t="n">
        <v>201042</v>
      </c>
      <c r="M10" s="701"/>
      <c r="N10" s="702" t="n">
        <v>-19.9</v>
      </c>
      <c r="O10" s="704"/>
      <c r="P10" s="700" t="n">
        <v>213421</v>
      </c>
      <c r="Q10" s="701"/>
      <c r="R10" s="702" t="n">
        <v>26.2</v>
      </c>
      <c r="S10" s="704" t="s">
        <v>76</v>
      </c>
      <c r="T10" s="700" t="n">
        <v>261067</v>
      </c>
      <c r="U10" s="704" t="s">
        <v>76</v>
      </c>
      <c r="V10" s="702" t="n">
        <v>2.5</v>
      </c>
      <c r="W10" s="704"/>
      <c r="X10" s="705" t="n">
        <v>11.4</v>
      </c>
      <c r="Y10" s="704"/>
      <c r="Z10" s="705" t="n">
        <v>4.3</v>
      </c>
      <c r="AA10" s="704"/>
      <c r="AB10" s="705" t="n">
        <v>14.7</v>
      </c>
      <c r="AC10" s="704"/>
      <c r="AD10" s="705" t="n">
        <v>1.3</v>
      </c>
      <c r="AE10" s="704"/>
      <c r="AF10" s="705" t="n">
        <v>13.2</v>
      </c>
      <c r="AG10" s="704"/>
      <c r="AH10" s="705" t="n">
        <v>7.6</v>
      </c>
      <c r="AI10" s="704"/>
      <c r="AJ10" s="705" t="n">
        <v>11.4</v>
      </c>
      <c r="AK10" s="704"/>
      <c r="AL10" s="705" t="n">
        <v>8.8</v>
      </c>
      <c r="AM10" s="704" t="s">
        <v>76</v>
      </c>
      <c r="AN10" s="706" t="n">
        <v>5.6</v>
      </c>
      <c r="AO10" s="704" t="s">
        <v>76</v>
      </c>
      <c r="AP10" s="705" t="n">
        <v>-5.8</v>
      </c>
      <c r="AQ10" s="704" t="s">
        <v>76</v>
      </c>
      <c r="AR10" s="706" t="n">
        <v>7.5</v>
      </c>
      <c r="AS10" s="704" t="s">
        <v>76</v>
      </c>
      <c r="AT10" s="707" t="n">
        <v>3.2</v>
      </c>
    </row>
    <row r="11" customFormat="false" ht="17.1" hidden="false" customHeight="true" outlineLevel="0" collapsed="false">
      <c r="A11" s="708"/>
      <c r="B11" s="709" t="s">
        <v>221</v>
      </c>
      <c r="C11" s="710" t="s">
        <v>68</v>
      </c>
      <c r="D11" s="711" t="n">
        <v>559674</v>
      </c>
      <c r="E11" s="712"/>
      <c r="F11" s="713" t="n">
        <v>5</v>
      </c>
      <c r="G11" s="714"/>
      <c r="H11" s="711" t="n">
        <v>561300</v>
      </c>
      <c r="I11" s="712"/>
      <c r="J11" s="713" t="n">
        <v>3.3</v>
      </c>
      <c r="K11" s="715"/>
      <c r="L11" s="711" t="n">
        <v>563132</v>
      </c>
      <c r="M11" s="712"/>
      <c r="N11" s="713" t="n">
        <v>2.6</v>
      </c>
      <c r="O11" s="715"/>
      <c r="P11" s="711" t="n">
        <v>564273</v>
      </c>
      <c r="Q11" s="712"/>
      <c r="R11" s="713" t="n">
        <v>2.1</v>
      </c>
      <c r="S11" s="715" t="s">
        <v>76</v>
      </c>
      <c r="T11" s="711" t="n">
        <v>569285</v>
      </c>
      <c r="U11" s="715" t="s">
        <v>76</v>
      </c>
      <c r="V11" s="713" t="n">
        <v>1.2</v>
      </c>
      <c r="W11" s="715"/>
      <c r="X11" s="716" t="n">
        <v>5.2</v>
      </c>
      <c r="Y11" s="715"/>
      <c r="Z11" s="716" t="n">
        <v>3.3</v>
      </c>
      <c r="AA11" s="715"/>
      <c r="AB11" s="716" t="n">
        <v>8.6</v>
      </c>
      <c r="AC11" s="715"/>
      <c r="AD11" s="716" t="n">
        <v>4.3</v>
      </c>
      <c r="AE11" s="715"/>
      <c r="AF11" s="716" t="n">
        <v>9.1</v>
      </c>
      <c r="AG11" s="715"/>
      <c r="AH11" s="716" t="n">
        <v>6.5</v>
      </c>
      <c r="AI11" s="715"/>
      <c r="AJ11" s="716" t="n">
        <v>8.8</v>
      </c>
      <c r="AK11" s="715"/>
      <c r="AL11" s="716" t="n">
        <v>5.8</v>
      </c>
      <c r="AM11" s="715" t="s">
        <v>76</v>
      </c>
      <c r="AN11" s="717" t="n">
        <v>5.6</v>
      </c>
      <c r="AO11" s="715" t="s">
        <v>76</v>
      </c>
      <c r="AP11" s="716" t="n">
        <v>0.4</v>
      </c>
      <c r="AQ11" s="715" t="s">
        <v>76</v>
      </c>
      <c r="AR11" s="717" t="n">
        <v>3.8</v>
      </c>
      <c r="AS11" s="715" t="s">
        <v>76</v>
      </c>
      <c r="AT11" s="718" t="n">
        <v>0.5</v>
      </c>
    </row>
    <row r="12" customFormat="false" ht="17.1" hidden="false" customHeight="true" outlineLevel="0" collapsed="false">
      <c r="A12" s="687"/>
      <c r="B12" s="719" t="s">
        <v>75</v>
      </c>
      <c r="C12" s="689" t="s">
        <v>68</v>
      </c>
      <c r="D12" s="690" t="n">
        <v>1380126</v>
      </c>
      <c r="E12" s="720"/>
      <c r="F12" s="692" t="n">
        <v>8.3</v>
      </c>
      <c r="G12" s="693"/>
      <c r="H12" s="690" t="n">
        <v>1346787</v>
      </c>
      <c r="I12" s="720"/>
      <c r="J12" s="692" t="n">
        <v>8</v>
      </c>
      <c r="K12" s="694"/>
      <c r="L12" s="690" t="n">
        <v>1522438</v>
      </c>
      <c r="M12" s="720"/>
      <c r="N12" s="692" t="n">
        <v>6.6</v>
      </c>
      <c r="O12" s="694"/>
      <c r="P12" s="690" t="n">
        <v>1427790</v>
      </c>
      <c r="Q12" s="720"/>
      <c r="R12" s="692" t="n">
        <v>1.6</v>
      </c>
      <c r="S12" s="694" t="s">
        <v>76</v>
      </c>
      <c r="T12" s="690" t="n">
        <v>1356027</v>
      </c>
      <c r="U12" s="694" t="s">
        <v>76</v>
      </c>
      <c r="V12" s="692" t="n">
        <v>-1.7</v>
      </c>
      <c r="W12" s="694"/>
      <c r="X12" s="695" t="n">
        <v>0</v>
      </c>
      <c r="Y12" s="694"/>
      <c r="Z12" s="695" t="n">
        <v>22.2</v>
      </c>
      <c r="AA12" s="694"/>
      <c r="AB12" s="695" t="n">
        <v>27.6</v>
      </c>
      <c r="AC12" s="694"/>
      <c r="AD12" s="695" t="n">
        <v>12.6</v>
      </c>
      <c r="AE12" s="694"/>
      <c r="AF12" s="695" t="n">
        <v>7.2</v>
      </c>
      <c r="AG12" s="694"/>
      <c r="AH12" s="695" t="n">
        <v>6.6</v>
      </c>
      <c r="AI12" s="694"/>
      <c r="AJ12" s="695" t="n">
        <v>1.9</v>
      </c>
      <c r="AK12" s="694"/>
      <c r="AL12" s="695" t="n">
        <v>7.1</v>
      </c>
      <c r="AM12" s="694" t="s">
        <v>76</v>
      </c>
      <c r="AN12" s="696" t="n">
        <v>3.5</v>
      </c>
      <c r="AO12" s="694" t="s">
        <v>76</v>
      </c>
      <c r="AP12" s="695" t="n">
        <v>3.5</v>
      </c>
      <c r="AQ12" s="694" t="s">
        <v>76</v>
      </c>
      <c r="AR12" s="696" t="n">
        <v>27.1</v>
      </c>
      <c r="AS12" s="694" t="s">
        <v>76</v>
      </c>
      <c r="AT12" s="697" t="n">
        <v>4.9</v>
      </c>
    </row>
    <row r="13" customFormat="false" ht="17.1" hidden="false" customHeight="true" outlineLevel="0" collapsed="false">
      <c r="A13" s="698" t="s">
        <v>281</v>
      </c>
      <c r="B13" s="688" t="s">
        <v>280</v>
      </c>
      <c r="C13" s="699" t="s">
        <v>68</v>
      </c>
      <c r="D13" s="700" t="n">
        <v>52507</v>
      </c>
      <c r="E13" s="701"/>
      <c r="F13" s="702" t="n">
        <v>76.4</v>
      </c>
      <c r="G13" s="703"/>
      <c r="H13" s="700" t="n">
        <v>41664</v>
      </c>
      <c r="I13" s="701"/>
      <c r="J13" s="702" t="n">
        <v>20.3</v>
      </c>
      <c r="K13" s="704"/>
      <c r="L13" s="700" t="n">
        <v>37624</v>
      </c>
      <c r="M13" s="701"/>
      <c r="N13" s="702" t="n">
        <v>0.5</v>
      </c>
      <c r="O13" s="704"/>
      <c r="P13" s="700" t="n">
        <v>46458</v>
      </c>
      <c r="Q13" s="701"/>
      <c r="R13" s="702" t="n">
        <v>-4.9</v>
      </c>
      <c r="S13" s="704" t="s">
        <v>76</v>
      </c>
      <c r="T13" s="700" t="n">
        <v>58688</v>
      </c>
      <c r="U13" s="704" t="s">
        <v>76</v>
      </c>
      <c r="V13" s="702" t="n">
        <v>11.8</v>
      </c>
      <c r="W13" s="704"/>
      <c r="X13" s="705" t="n">
        <v>11.4</v>
      </c>
      <c r="Y13" s="704"/>
      <c r="Z13" s="705" t="n">
        <v>11.1</v>
      </c>
      <c r="AA13" s="704"/>
      <c r="AB13" s="705" t="n">
        <v>14.7</v>
      </c>
      <c r="AC13" s="704"/>
      <c r="AD13" s="705" t="n">
        <v>8.4</v>
      </c>
      <c r="AE13" s="704"/>
      <c r="AF13" s="705" t="n">
        <v>18.7</v>
      </c>
      <c r="AG13" s="704"/>
      <c r="AH13" s="705" t="n">
        <v>15.2</v>
      </c>
      <c r="AI13" s="704"/>
      <c r="AJ13" s="705" t="n">
        <v>11</v>
      </c>
      <c r="AK13" s="704"/>
      <c r="AL13" s="705" t="n">
        <v>7.8</v>
      </c>
      <c r="AM13" s="704" t="s">
        <v>76</v>
      </c>
      <c r="AN13" s="706" t="n">
        <v>9.7</v>
      </c>
      <c r="AO13" s="704" t="s">
        <v>76</v>
      </c>
      <c r="AP13" s="705" t="n">
        <v>-1.7</v>
      </c>
      <c r="AQ13" s="704" t="s">
        <v>76</v>
      </c>
      <c r="AR13" s="706" t="n">
        <v>7.1</v>
      </c>
      <c r="AS13" s="704" t="s">
        <v>76</v>
      </c>
      <c r="AT13" s="707" t="n">
        <v>-4</v>
      </c>
    </row>
    <row r="14" customFormat="false" ht="17.1" hidden="false" customHeight="true" outlineLevel="0" collapsed="false">
      <c r="A14" s="687"/>
      <c r="B14" s="709" t="s">
        <v>221</v>
      </c>
      <c r="C14" s="721" t="s">
        <v>68</v>
      </c>
      <c r="D14" s="722" t="n">
        <v>334847</v>
      </c>
      <c r="E14" s="723"/>
      <c r="F14" s="724" t="n">
        <v>2.2</v>
      </c>
      <c r="G14" s="725"/>
      <c r="H14" s="722" t="n">
        <v>342748</v>
      </c>
      <c r="I14" s="723"/>
      <c r="J14" s="724" t="n">
        <v>2.9</v>
      </c>
      <c r="K14" s="726"/>
      <c r="L14" s="722" t="n">
        <v>352178</v>
      </c>
      <c r="M14" s="723"/>
      <c r="N14" s="724" t="n">
        <v>3.9</v>
      </c>
      <c r="O14" s="726"/>
      <c r="P14" s="722" t="n">
        <v>350393</v>
      </c>
      <c r="Q14" s="723"/>
      <c r="R14" s="724" t="n">
        <v>3.2</v>
      </c>
      <c r="S14" s="726" t="s">
        <v>76</v>
      </c>
      <c r="T14" s="722" t="n">
        <v>348584</v>
      </c>
      <c r="U14" s="726" t="s">
        <v>76</v>
      </c>
      <c r="V14" s="724" t="n">
        <v>2.8</v>
      </c>
      <c r="W14" s="726"/>
      <c r="X14" s="727" t="n">
        <v>2.9</v>
      </c>
      <c r="Y14" s="726"/>
      <c r="Z14" s="727" t="n">
        <v>0</v>
      </c>
      <c r="AA14" s="726"/>
      <c r="AB14" s="727" t="n">
        <v>5.7</v>
      </c>
      <c r="AC14" s="726"/>
      <c r="AD14" s="727" t="n">
        <v>0</v>
      </c>
      <c r="AE14" s="726"/>
      <c r="AF14" s="727" t="n">
        <v>2.9</v>
      </c>
      <c r="AG14" s="726"/>
      <c r="AH14" s="727" t="n">
        <v>-0.5</v>
      </c>
      <c r="AI14" s="726"/>
      <c r="AJ14" s="727" t="n">
        <v>3.4</v>
      </c>
      <c r="AK14" s="726"/>
      <c r="AL14" s="727" t="n">
        <v>5.2</v>
      </c>
      <c r="AM14" s="726" t="s">
        <v>76</v>
      </c>
      <c r="AN14" s="728" t="n">
        <v>2.5</v>
      </c>
      <c r="AO14" s="726" t="s">
        <v>76</v>
      </c>
      <c r="AP14" s="727" t="n">
        <v>-0.4</v>
      </c>
      <c r="AQ14" s="726" t="s">
        <v>76</v>
      </c>
      <c r="AR14" s="728" t="n">
        <v>1.7</v>
      </c>
      <c r="AS14" s="726" t="s">
        <v>76</v>
      </c>
      <c r="AT14" s="729" t="n">
        <v>1.7</v>
      </c>
    </row>
    <row r="15" customFormat="false" ht="17.1" hidden="false" customHeight="true" outlineLevel="0" collapsed="false">
      <c r="A15" s="730"/>
      <c r="B15" s="719" t="s">
        <v>75</v>
      </c>
      <c r="C15" s="731" t="s">
        <v>68</v>
      </c>
      <c r="D15" s="732" t="n">
        <v>609938</v>
      </c>
      <c r="E15" s="691"/>
      <c r="F15" s="733" t="n">
        <v>10.3</v>
      </c>
      <c r="G15" s="734"/>
      <c r="H15" s="732" t="n">
        <v>659078</v>
      </c>
      <c r="I15" s="691"/>
      <c r="J15" s="733" t="n">
        <v>6.4</v>
      </c>
      <c r="K15" s="735"/>
      <c r="L15" s="732" t="n">
        <v>770724</v>
      </c>
      <c r="M15" s="691"/>
      <c r="N15" s="733" t="n">
        <v>7.5</v>
      </c>
      <c r="O15" s="735"/>
      <c r="P15" s="732" t="n">
        <v>686116</v>
      </c>
      <c r="Q15" s="691"/>
      <c r="R15" s="733" t="n">
        <v>-0.1</v>
      </c>
      <c r="S15" s="735" t="s">
        <v>76</v>
      </c>
      <c r="T15" s="732" t="n">
        <v>584336</v>
      </c>
      <c r="U15" s="735" t="s">
        <v>76</v>
      </c>
      <c r="V15" s="733" t="n">
        <v>-6.1</v>
      </c>
      <c r="W15" s="735"/>
      <c r="X15" s="736" t="n">
        <v>11.3</v>
      </c>
      <c r="Y15" s="735"/>
      <c r="Z15" s="736" t="n">
        <v>16.2</v>
      </c>
      <c r="AA15" s="735"/>
      <c r="AB15" s="736" t="n">
        <v>24.8</v>
      </c>
      <c r="AC15" s="735"/>
      <c r="AD15" s="736" t="n">
        <v>11.6</v>
      </c>
      <c r="AE15" s="735"/>
      <c r="AF15" s="736" t="n">
        <v>11.8</v>
      </c>
      <c r="AG15" s="735"/>
      <c r="AH15" s="736" t="n">
        <v>6.9</v>
      </c>
      <c r="AI15" s="735"/>
      <c r="AJ15" s="736" t="n">
        <v>0.7</v>
      </c>
      <c r="AK15" s="735"/>
      <c r="AL15" s="736" t="n">
        <v>11.2</v>
      </c>
      <c r="AM15" s="735" t="s">
        <v>76</v>
      </c>
      <c r="AN15" s="737" t="n">
        <v>3.6</v>
      </c>
      <c r="AO15" s="735" t="s">
        <v>76</v>
      </c>
      <c r="AP15" s="736" t="n">
        <v>-7.7</v>
      </c>
      <c r="AQ15" s="735" t="s">
        <v>76</v>
      </c>
      <c r="AR15" s="737" t="n">
        <v>21</v>
      </c>
      <c r="AS15" s="735" t="s">
        <v>76</v>
      </c>
      <c r="AT15" s="738" t="n">
        <v>4.8</v>
      </c>
    </row>
    <row r="16" customFormat="false" ht="17.1" hidden="false" customHeight="true" outlineLevel="0" collapsed="false">
      <c r="A16" s="698" t="s">
        <v>282</v>
      </c>
      <c r="B16" s="739" t="s">
        <v>280</v>
      </c>
      <c r="C16" s="699" t="s">
        <v>68</v>
      </c>
      <c r="D16" s="700" t="n">
        <v>27638</v>
      </c>
      <c r="E16" s="701"/>
      <c r="F16" s="702" t="n">
        <v>-21</v>
      </c>
      <c r="G16" s="703"/>
      <c r="H16" s="700" t="n">
        <v>22103</v>
      </c>
      <c r="I16" s="701"/>
      <c r="J16" s="702" t="n">
        <v>8</v>
      </c>
      <c r="K16" s="704"/>
      <c r="L16" s="700" t="n">
        <v>81091</v>
      </c>
      <c r="M16" s="701"/>
      <c r="N16" s="702" t="n">
        <v>32.9</v>
      </c>
      <c r="O16" s="704"/>
      <c r="P16" s="700" t="n">
        <v>23349</v>
      </c>
      <c r="Q16" s="701"/>
      <c r="R16" s="702" t="n">
        <v>24.8</v>
      </c>
      <c r="S16" s="704" t="s">
        <v>76</v>
      </c>
      <c r="T16" s="700" t="n">
        <v>19109</v>
      </c>
      <c r="U16" s="704" t="s">
        <v>76</v>
      </c>
      <c r="V16" s="702" t="n">
        <v>-33.2</v>
      </c>
      <c r="W16" s="704"/>
      <c r="X16" s="705" t="n">
        <v>9.1</v>
      </c>
      <c r="Y16" s="704"/>
      <c r="Z16" s="705" t="n">
        <v>14.4</v>
      </c>
      <c r="AA16" s="704"/>
      <c r="AB16" s="705" t="n">
        <v>25</v>
      </c>
      <c r="AC16" s="704"/>
      <c r="AD16" s="705" t="n">
        <v>17.4</v>
      </c>
      <c r="AE16" s="704"/>
      <c r="AF16" s="705" t="n">
        <v>14</v>
      </c>
      <c r="AG16" s="704"/>
      <c r="AH16" s="705" t="n">
        <v>10.1</v>
      </c>
      <c r="AI16" s="704"/>
      <c r="AJ16" s="705" t="n">
        <v>12.6</v>
      </c>
      <c r="AK16" s="704"/>
      <c r="AL16" s="705" t="n">
        <v>8.5</v>
      </c>
      <c r="AM16" s="704" t="s">
        <v>76</v>
      </c>
      <c r="AN16" s="706" t="n">
        <v>13.3</v>
      </c>
      <c r="AO16" s="704" t="s">
        <v>76</v>
      </c>
      <c r="AP16" s="705" t="n">
        <v>4.2</v>
      </c>
      <c r="AQ16" s="704" t="s">
        <v>76</v>
      </c>
      <c r="AR16" s="706" t="n">
        <v>8.8</v>
      </c>
      <c r="AS16" s="704" t="s">
        <v>76</v>
      </c>
      <c r="AT16" s="707" t="n">
        <v>-5.6</v>
      </c>
    </row>
    <row r="17" customFormat="false" ht="17.1" hidden="false" customHeight="true" outlineLevel="0" collapsed="false">
      <c r="A17" s="708"/>
      <c r="B17" s="740" t="s">
        <v>221</v>
      </c>
      <c r="C17" s="710" t="s">
        <v>68</v>
      </c>
      <c r="D17" s="711" t="n">
        <v>134627</v>
      </c>
      <c r="E17" s="712"/>
      <c r="F17" s="713" t="n">
        <v>1.1</v>
      </c>
      <c r="G17" s="714"/>
      <c r="H17" s="711" t="n">
        <v>133476</v>
      </c>
      <c r="I17" s="712"/>
      <c r="J17" s="713" t="n">
        <v>0.5</v>
      </c>
      <c r="K17" s="715"/>
      <c r="L17" s="711" t="n">
        <v>134557</v>
      </c>
      <c r="M17" s="712"/>
      <c r="N17" s="713" t="n">
        <v>1.6</v>
      </c>
      <c r="O17" s="715"/>
      <c r="P17" s="711" t="n">
        <v>134827</v>
      </c>
      <c r="Q17" s="712"/>
      <c r="R17" s="713" t="n">
        <v>0.7</v>
      </c>
      <c r="S17" s="715" t="s">
        <v>76</v>
      </c>
      <c r="T17" s="711" t="n">
        <v>134155</v>
      </c>
      <c r="U17" s="715" t="s">
        <v>76</v>
      </c>
      <c r="V17" s="713" t="n">
        <v>-0.9</v>
      </c>
      <c r="W17" s="715"/>
      <c r="X17" s="716" t="n">
        <v>14.1</v>
      </c>
      <c r="Y17" s="715"/>
      <c r="Z17" s="716" t="n">
        <v>9.2</v>
      </c>
      <c r="AA17" s="715"/>
      <c r="AB17" s="716" t="n">
        <v>5.5</v>
      </c>
      <c r="AC17" s="715"/>
      <c r="AD17" s="716" t="n">
        <v>4.1</v>
      </c>
      <c r="AE17" s="715"/>
      <c r="AF17" s="716" t="n">
        <v>4.3</v>
      </c>
      <c r="AG17" s="715"/>
      <c r="AH17" s="716" t="n">
        <v>2.8</v>
      </c>
      <c r="AI17" s="715"/>
      <c r="AJ17" s="716" t="n">
        <v>2.1</v>
      </c>
      <c r="AK17" s="715"/>
      <c r="AL17" s="716" t="n">
        <v>4.3</v>
      </c>
      <c r="AM17" s="715" t="s">
        <v>76</v>
      </c>
      <c r="AN17" s="717" t="n">
        <v>6.4</v>
      </c>
      <c r="AO17" s="715" t="s">
        <v>76</v>
      </c>
      <c r="AP17" s="716" t="n">
        <v>-7.7</v>
      </c>
      <c r="AQ17" s="715" t="s">
        <v>76</v>
      </c>
      <c r="AR17" s="717" t="n">
        <v>2.8</v>
      </c>
      <c r="AS17" s="715" t="s">
        <v>76</v>
      </c>
      <c r="AT17" s="718" t="n">
        <v>-6.4</v>
      </c>
    </row>
    <row r="18" customFormat="false" ht="17.1" hidden="false" customHeight="true" outlineLevel="0" collapsed="false">
      <c r="A18" s="687"/>
      <c r="B18" s="719" t="s">
        <v>75</v>
      </c>
      <c r="C18" s="689" t="s">
        <v>68</v>
      </c>
      <c r="D18" s="690" t="n">
        <v>399116</v>
      </c>
      <c r="E18" s="720"/>
      <c r="F18" s="692" t="n">
        <v>3.9</v>
      </c>
      <c r="G18" s="693"/>
      <c r="H18" s="690" t="n">
        <v>409682</v>
      </c>
      <c r="I18" s="720"/>
      <c r="J18" s="692" t="n">
        <v>5.4</v>
      </c>
      <c r="K18" s="694"/>
      <c r="L18" s="690" t="n">
        <v>422783</v>
      </c>
      <c r="M18" s="720"/>
      <c r="N18" s="692" t="n">
        <v>2.1</v>
      </c>
      <c r="O18" s="694"/>
      <c r="P18" s="690" t="n">
        <v>398618</v>
      </c>
      <c r="Q18" s="720"/>
      <c r="R18" s="692" t="n">
        <v>-3.1</v>
      </c>
      <c r="S18" s="694" t="s">
        <v>76</v>
      </c>
      <c r="T18" s="690" t="n">
        <v>396905</v>
      </c>
      <c r="U18" s="694" t="s">
        <v>76</v>
      </c>
      <c r="V18" s="692" t="n">
        <v>-0.3</v>
      </c>
      <c r="W18" s="694"/>
      <c r="X18" s="695" t="n">
        <v>7.8</v>
      </c>
      <c r="Y18" s="694"/>
      <c r="Z18" s="695" t="n">
        <v>12.9</v>
      </c>
      <c r="AA18" s="694"/>
      <c r="AB18" s="695" t="n">
        <v>12.5</v>
      </c>
      <c r="AC18" s="694"/>
      <c r="AD18" s="695" t="n">
        <v>3</v>
      </c>
      <c r="AE18" s="694"/>
      <c r="AF18" s="695" t="n">
        <v>7.9</v>
      </c>
      <c r="AG18" s="694"/>
      <c r="AH18" s="695" t="n">
        <v>5</v>
      </c>
      <c r="AI18" s="694"/>
      <c r="AJ18" s="695" t="n">
        <v>-4.6</v>
      </c>
      <c r="AK18" s="694"/>
      <c r="AL18" s="695" t="n">
        <v>4</v>
      </c>
      <c r="AM18" s="694" t="s">
        <v>76</v>
      </c>
      <c r="AN18" s="696" t="n">
        <v>-2.8</v>
      </c>
      <c r="AO18" s="694" t="s">
        <v>76</v>
      </c>
      <c r="AP18" s="695" t="n">
        <v>-10.6</v>
      </c>
      <c r="AQ18" s="694" t="s">
        <v>76</v>
      </c>
      <c r="AR18" s="696" t="n">
        <v>10.6</v>
      </c>
      <c r="AS18" s="694" t="s">
        <v>76</v>
      </c>
      <c r="AT18" s="697" t="n">
        <v>-2.3</v>
      </c>
    </row>
    <row r="19" customFormat="false" ht="17.1" hidden="false" customHeight="true" outlineLevel="0" collapsed="false">
      <c r="A19" s="698" t="s">
        <v>283</v>
      </c>
      <c r="B19" s="688" t="s">
        <v>280</v>
      </c>
      <c r="C19" s="699" t="s">
        <v>68</v>
      </c>
      <c r="D19" s="700" t="n">
        <v>21255</v>
      </c>
      <c r="E19" s="701"/>
      <c r="F19" s="702" t="n">
        <v>18.6</v>
      </c>
      <c r="G19" s="703"/>
      <c r="H19" s="700" t="n">
        <v>20415</v>
      </c>
      <c r="I19" s="701"/>
      <c r="J19" s="702" t="n">
        <v>66.9</v>
      </c>
      <c r="K19" s="704"/>
      <c r="L19" s="700" t="n">
        <v>20884</v>
      </c>
      <c r="M19" s="701"/>
      <c r="N19" s="702" t="n">
        <v>34.6</v>
      </c>
      <c r="O19" s="704"/>
      <c r="P19" s="700" t="n">
        <v>19700</v>
      </c>
      <c r="Q19" s="701"/>
      <c r="R19" s="702" t="n">
        <v>8.8</v>
      </c>
      <c r="S19" s="704" t="s">
        <v>76</v>
      </c>
      <c r="T19" s="700" t="n">
        <v>24986</v>
      </c>
      <c r="U19" s="704" t="s">
        <v>76</v>
      </c>
      <c r="V19" s="702" t="n">
        <v>15.8</v>
      </c>
      <c r="W19" s="704"/>
      <c r="X19" s="705" t="n">
        <v>12.4</v>
      </c>
      <c r="Y19" s="704"/>
      <c r="Z19" s="705" t="n">
        <v>5.3</v>
      </c>
      <c r="AA19" s="704"/>
      <c r="AB19" s="705" t="n">
        <v>25.8</v>
      </c>
      <c r="AC19" s="704"/>
      <c r="AD19" s="705" t="n">
        <v>4.4</v>
      </c>
      <c r="AE19" s="704"/>
      <c r="AF19" s="705" t="n">
        <v>18.3</v>
      </c>
      <c r="AG19" s="704"/>
      <c r="AH19" s="705" t="n">
        <v>9.8</v>
      </c>
      <c r="AI19" s="704"/>
      <c r="AJ19" s="705" t="n">
        <v>25.5</v>
      </c>
      <c r="AK19" s="704"/>
      <c r="AL19" s="705" t="n">
        <v>2.2</v>
      </c>
      <c r="AM19" s="704" t="s">
        <v>76</v>
      </c>
      <c r="AN19" s="706" t="n">
        <v>4.3</v>
      </c>
      <c r="AO19" s="704" t="s">
        <v>76</v>
      </c>
      <c r="AP19" s="705" t="n">
        <v>-8.1</v>
      </c>
      <c r="AQ19" s="704" t="s">
        <v>76</v>
      </c>
      <c r="AR19" s="706" t="n">
        <v>3.3</v>
      </c>
      <c r="AS19" s="704" t="s">
        <v>76</v>
      </c>
      <c r="AT19" s="707" t="n">
        <v>-2</v>
      </c>
    </row>
    <row r="20" customFormat="false" ht="17.1" hidden="false" customHeight="true" outlineLevel="0" collapsed="false">
      <c r="A20" s="687"/>
      <c r="B20" s="709" t="s">
        <v>221</v>
      </c>
      <c r="C20" s="721" t="s">
        <v>68</v>
      </c>
      <c r="D20" s="722" t="n">
        <v>181383</v>
      </c>
      <c r="E20" s="723"/>
      <c r="F20" s="724" t="n">
        <v>4.5</v>
      </c>
      <c r="G20" s="725"/>
      <c r="H20" s="722" t="n">
        <v>187471</v>
      </c>
      <c r="I20" s="723"/>
      <c r="J20" s="724" t="n">
        <v>8.4</v>
      </c>
      <c r="K20" s="726"/>
      <c r="L20" s="722" t="n">
        <v>195602</v>
      </c>
      <c r="M20" s="723"/>
      <c r="N20" s="724" t="n">
        <v>8</v>
      </c>
      <c r="O20" s="726"/>
      <c r="P20" s="722" t="n">
        <v>196382</v>
      </c>
      <c r="Q20" s="723"/>
      <c r="R20" s="724" t="n">
        <v>7.5</v>
      </c>
      <c r="S20" s="726" t="s">
        <v>76</v>
      </c>
      <c r="T20" s="722" t="n">
        <v>193799</v>
      </c>
      <c r="U20" s="726" t="s">
        <v>76</v>
      </c>
      <c r="V20" s="724" t="n">
        <v>5.9</v>
      </c>
      <c r="W20" s="726"/>
      <c r="X20" s="727" t="n">
        <v>8.9</v>
      </c>
      <c r="Y20" s="726"/>
      <c r="Z20" s="727" t="n">
        <v>13.2</v>
      </c>
      <c r="AA20" s="726"/>
      <c r="AB20" s="727" t="n">
        <v>9</v>
      </c>
      <c r="AC20" s="726"/>
      <c r="AD20" s="727" t="n">
        <v>2</v>
      </c>
      <c r="AE20" s="726"/>
      <c r="AF20" s="727" t="n">
        <v>5.2</v>
      </c>
      <c r="AG20" s="726"/>
      <c r="AH20" s="727" t="n">
        <v>6.4</v>
      </c>
      <c r="AI20" s="726"/>
      <c r="AJ20" s="727" t="n">
        <v>10.9</v>
      </c>
      <c r="AK20" s="726"/>
      <c r="AL20" s="727" t="n">
        <v>8</v>
      </c>
      <c r="AM20" s="726" t="s">
        <v>76</v>
      </c>
      <c r="AN20" s="728" t="n">
        <v>10.8</v>
      </c>
      <c r="AO20" s="726" t="s">
        <v>76</v>
      </c>
      <c r="AP20" s="727" t="n">
        <v>1.9</v>
      </c>
      <c r="AQ20" s="726" t="s">
        <v>76</v>
      </c>
      <c r="AR20" s="728" t="n">
        <v>3</v>
      </c>
      <c r="AS20" s="726" t="s">
        <v>76</v>
      </c>
      <c r="AT20" s="729" t="n">
        <v>-10.2</v>
      </c>
    </row>
    <row r="21" customFormat="false" ht="17.1" hidden="false" customHeight="true" outlineLevel="0" collapsed="false">
      <c r="A21" s="730"/>
      <c r="B21" s="719" t="s">
        <v>75</v>
      </c>
      <c r="C21" s="731" t="s">
        <v>68</v>
      </c>
      <c r="D21" s="732" t="n">
        <v>3279146</v>
      </c>
      <c r="E21" s="691"/>
      <c r="F21" s="733" t="n">
        <v>18.1</v>
      </c>
      <c r="G21" s="734"/>
      <c r="H21" s="732" t="n">
        <v>3229385</v>
      </c>
      <c r="I21" s="691"/>
      <c r="J21" s="733" t="n">
        <v>13.6</v>
      </c>
      <c r="K21" s="735"/>
      <c r="L21" s="732" t="n">
        <v>3315290</v>
      </c>
      <c r="M21" s="691"/>
      <c r="N21" s="733" t="n">
        <v>7.1</v>
      </c>
      <c r="O21" s="735"/>
      <c r="P21" s="732" t="n">
        <v>3345151</v>
      </c>
      <c r="Q21" s="691"/>
      <c r="R21" s="733" t="n">
        <v>7.4</v>
      </c>
      <c r="S21" s="735" t="s">
        <v>76</v>
      </c>
      <c r="T21" s="732" t="n">
        <v>3299559</v>
      </c>
      <c r="U21" s="735" t="s">
        <v>76</v>
      </c>
      <c r="V21" s="733" t="n">
        <v>0.4</v>
      </c>
      <c r="W21" s="735"/>
      <c r="X21" s="736" t="n">
        <v>0</v>
      </c>
      <c r="Y21" s="735"/>
      <c r="Z21" s="736" t="n">
        <v>15.8</v>
      </c>
      <c r="AA21" s="735"/>
      <c r="AB21" s="736" t="n">
        <v>16.5</v>
      </c>
      <c r="AC21" s="735"/>
      <c r="AD21" s="736" t="n">
        <v>9.5</v>
      </c>
      <c r="AE21" s="735"/>
      <c r="AF21" s="736" t="n">
        <v>9.9</v>
      </c>
      <c r="AG21" s="735"/>
      <c r="AH21" s="736" t="n">
        <v>5.9</v>
      </c>
      <c r="AI21" s="735"/>
      <c r="AJ21" s="736" t="n">
        <v>4.4</v>
      </c>
      <c r="AK21" s="735"/>
      <c r="AL21" s="736" t="n">
        <v>3.4</v>
      </c>
      <c r="AM21" s="735" t="s">
        <v>76</v>
      </c>
      <c r="AN21" s="737" t="n">
        <v>-7.3</v>
      </c>
      <c r="AO21" s="735" t="s">
        <v>76</v>
      </c>
      <c r="AP21" s="736" t="n">
        <v>-7.3</v>
      </c>
      <c r="AQ21" s="735" t="s">
        <v>76</v>
      </c>
      <c r="AR21" s="737" t="n">
        <v>12.9</v>
      </c>
      <c r="AS21" s="735" t="s">
        <v>76</v>
      </c>
      <c r="AT21" s="738" t="n">
        <v>-2.9</v>
      </c>
    </row>
    <row r="22" customFormat="false" ht="17.1" hidden="false" customHeight="true" outlineLevel="0" collapsed="false">
      <c r="A22" s="698" t="s">
        <v>284</v>
      </c>
      <c r="B22" s="688" t="s">
        <v>280</v>
      </c>
      <c r="C22" s="699" t="s">
        <v>68</v>
      </c>
      <c r="D22" s="700" t="n">
        <v>103255</v>
      </c>
      <c r="E22" s="701"/>
      <c r="F22" s="702" t="n">
        <v>59.6</v>
      </c>
      <c r="G22" s="703"/>
      <c r="H22" s="700" t="n">
        <v>75697</v>
      </c>
      <c r="I22" s="701"/>
      <c r="J22" s="702" t="n">
        <v>28.8</v>
      </c>
      <c r="K22" s="704"/>
      <c r="L22" s="700" t="n">
        <v>77474</v>
      </c>
      <c r="M22" s="701"/>
      <c r="N22" s="702" t="n">
        <v>10.7</v>
      </c>
      <c r="O22" s="704"/>
      <c r="P22" s="700" t="n">
        <v>112184</v>
      </c>
      <c r="Q22" s="701"/>
      <c r="R22" s="702" t="n">
        <v>58.4</v>
      </c>
      <c r="S22" s="704" t="s">
        <v>76</v>
      </c>
      <c r="T22" s="700" t="n">
        <v>107171</v>
      </c>
      <c r="U22" s="704" t="s">
        <v>76</v>
      </c>
      <c r="V22" s="702" t="n">
        <v>3</v>
      </c>
      <c r="W22" s="704"/>
      <c r="X22" s="705" t="n">
        <v>12.6</v>
      </c>
      <c r="Y22" s="704"/>
      <c r="Z22" s="705" t="n">
        <v>11.9</v>
      </c>
      <c r="AA22" s="704"/>
      <c r="AB22" s="705" t="n">
        <v>17.5</v>
      </c>
      <c r="AC22" s="704"/>
      <c r="AD22" s="705" t="n">
        <v>7.5</v>
      </c>
      <c r="AE22" s="704"/>
      <c r="AF22" s="705" t="n">
        <v>16.5</v>
      </c>
      <c r="AG22" s="704"/>
      <c r="AH22" s="705" t="n">
        <v>5.9</v>
      </c>
      <c r="AI22" s="704"/>
      <c r="AJ22" s="705" t="n">
        <v>12.5</v>
      </c>
      <c r="AK22" s="704"/>
      <c r="AL22" s="705" t="n">
        <v>7</v>
      </c>
      <c r="AM22" s="704" t="s">
        <v>76</v>
      </c>
      <c r="AN22" s="706" t="n">
        <v>9.7</v>
      </c>
      <c r="AO22" s="704" t="s">
        <v>76</v>
      </c>
      <c r="AP22" s="705" t="n">
        <v>-2.9</v>
      </c>
      <c r="AQ22" s="704" t="s">
        <v>76</v>
      </c>
      <c r="AR22" s="706" t="n">
        <v>6.1</v>
      </c>
      <c r="AS22" s="704" t="s">
        <v>76</v>
      </c>
      <c r="AT22" s="707" t="n">
        <v>-5.8</v>
      </c>
    </row>
    <row r="23" customFormat="false" ht="17.1" hidden="false" customHeight="true" outlineLevel="0" collapsed="false">
      <c r="A23" s="708"/>
      <c r="B23" s="709" t="s">
        <v>221</v>
      </c>
      <c r="C23" s="710" t="s">
        <v>68</v>
      </c>
      <c r="D23" s="711" t="n">
        <v>547141</v>
      </c>
      <c r="E23" s="712"/>
      <c r="F23" s="713" t="n">
        <v>1.2</v>
      </c>
      <c r="G23" s="714"/>
      <c r="H23" s="711" t="n">
        <v>550358</v>
      </c>
      <c r="I23" s="712"/>
      <c r="J23" s="713" t="n">
        <v>0.8</v>
      </c>
      <c r="K23" s="715"/>
      <c r="L23" s="711" t="n">
        <v>558433</v>
      </c>
      <c r="M23" s="712"/>
      <c r="N23" s="713" t="n">
        <v>2.4</v>
      </c>
      <c r="O23" s="715"/>
      <c r="P23" s="711" t="n">
        <v>558267</v>
      </c>
      <c r="Q23" s="712"/>
      <c r="R23" s="713" t="n">
        <v>2.3</v>
      </c>
      <c r="S23" s="715" t="s">
        <v>76</v>
      </c>
      <c r="T23" s="711" t="n">
        <v>556328</v>
      </c>
      <c r="U23" s="715" t="s">
        <v>76</v>
      </c>
      <c r="V23" s="713" t="n">
        <v>1.6</v>
      </c>
      <c r="W23" s="715"/>
      <c r="X23" s="716" t="n">
        <v>6.1</v>
      </c>
      <c r="Y23" s="715"/>
      <c r="Z23" s="716" t="n">
        <v>1.7</v>
      </c>
      <c r="AA23" s="715"/>
      <c r="AB23" s="716" t="n">
        <v>5.4</v>
      </c>
      <c r="AC23" s="715"/>
      <c r="AD23" s="716" t="n">
        <v>4.1</v>
      </c>
      <c r="AE23" s="715"/>
      <c r="AF23" s="716" t="n">
        <v>8.7</v>
      </c>
      <c r="AG23" s="715"/>
      <c r="AH23" s="716" t="n">
        <v>2.6</v>
      </c>
      <c r="AI23" s="715"/>
      <c r="AJ23" s="716" t="n">
        <v>5.4</v>
      </c>
      <c r="AK23" s="715"/>
      <c r="AL23" s="716" t="n">
        <v>4</v>
      </c>
      <c r="AM23" s="715" t="s">
        <v>76</v>
      </c>
      <c r="AN23" s="717" t="n">
        <v>6.3</v>
      </c>
      <c r="AO23" s="715" t="s">
        <v>76</v>
      </c>
      <c r="AP23" s="716" t="n">
        <v>0.2</v>
      </c>
      <c r="AQ23" s="715" t="s">
        <v>76</v>
      </c>
      <c r="AR23" s="717" t="n">
        <v>5.3</v>
      </c>
      <c r="AS23" s="715" t="s">
        <v>76</v>
      </c>
      <c r="AT23" s="718" t="n">
        <v>3.6</v>
      </c>
    </row>
    <row r="24" customFormat="false" ht="17.1" hidden="false" customHeight="true" outlineLevel="0" collapsed="false">
      <c r="A24" s="687"/>
      <c r="B24" s="719" t="s">
        <v>75</v>
      </c>
      <c r="C24" s="689" t="s">
        <v>68</v>
      </c>
      <c r="D24" s="690" t="n">
        <v>496609</v>
      </c>
      <c r="E24" s="720"/>
      <c r="F24" s="692" t="n">
        <v>3.5</v>
      </c>
      <c r="G24" s="693"/>
      <c r="H24" s="690" t="n">
        <v>500600</v>
      </c>
      <c r="I24" s="720"/>
      <c r="J24" s="692" t="n">
        <v>2.3</v>
      </c>
      <c r="K24" s="694"/>
      <c r="L24" s="690" t="n">
        <v>500533</v>
      </c>
      <c r="M24" s="720"/>
      <c r="N24" s="692" t="n">
        <v>-2.5</v>
      </c>
      <c r="O24" s="694"/>
      <c r="P24" s="690" t="n">
        <v>502998</v>
      </c>
      <c r="Q24" s="720"/>
      <c r="R24" s="692" t="n">
        <v>-3.2</v>
      </c>
      <c r="S24" s="694" t="s">
        <v>76</v>
      </c>
      <c r="T24" s="690" t="n">
        <v>467334</v>
      </c>
      <c r="U24" s="694" t="s">
        <v>76</v>
      </c>
      <c r="V24" s="692" t="n">
        <v>-7.8</v>
      </c>
      <c r="W24" s="694"/>
      <c r="X24" s="695" t="n">
        <v>7.5</v>
      </c>
      <c r="Y24" s="694"/>
      <c r="Z24" s="695" t="n">
        <v>4.5</v>
      </c>
      <c r="AA24" s="694"/>
      <c r="AB24" s="695" t="n">
        <v>6</v>
      </c>
      <c r="AC24" s="694"/>
      <c r="AD24" s="695" t="n">
        <v>7.5</v>
      </c>
      <c r="AE24" s="694"/>
      <c r="AF24" s="695" t="n">
        <v>0</v>
      </c>
      <c r="AG24" s="694"/>
      <c r="AH24" s="695" t="n">
        <v>-5.6</v>
      </c>
      <c r="AI24" s="694"/>
      <c r="AJ24" s="695" t="n">
        <v>-9.4</v>
      </c>
      <c r="AK24" s="694"/>
      <c r="AL24" s="695" t="n">
        <v>0</v>
      </c>
      <c r="AM24" s="694" t="s">
        <v>76</v>
      </c>
      <c r="AN24" s="696" t="n">
        <v>2.7</v>
      </c>
      <c r="AO24" s="694" t="s">
        <v>76</v>
      </c>
      <c r="AP24" s="695" t="n">
        <v>-4.8</v>
      </c>
      <c r="AQ24" s="694" t="s">
        <v>76</v>
      </c>
      <c r="AR24" s="696" t="n">
        <v>5.6</v>
      </c>
      <c r="AS24" s="694" t="s">
        <v>76</v>
      </c>
      <c r="AT24" s="697" t="n">
        <v>1.1</v>
      </c>
    </row>
    <row r="25" customFormat="false" ht="17.1" hidden="false" customHeight="true" outlineLevel="0" collapsed="false">
      <c r="A25" s="698" t="s">
        <v>285</v>
      </c>
      <c r="B25" s="688" t="s">
        <v>280</v>
      </c>
      <c r="C25" s="699" t="s">
        <v>68</v>
      </c>
      <c r="D25" s="700" t="n">
        <v>8111</v>
      </c>
      <c r="E25" s="701"/>
      <c r="F25" s="702" t="n">
        <v>-36.2</v>
      </c>
      <c r="G25" s="703"/>
      <c r="H25" s="700" t="n">
        <v>6105</v>
      </c>
      <c r="I25" s="701"/>
      <c r="J25" s="702" t="n">
        <v>-52</v>
      </c>
      <c r="K25" s="704"/>
      <c r="L25" s="700" t="n">
        <v>8455</v>
      </c>
      <c r="M25" s="701"/>
      <c r="N25" s="702" t="n">
        <v>-20.2</v>
      </c>
      <c r="O25" s="704"/>
      <c r="P25" s="700" t="n">
        <v>13875</v>
      </c>
      <c r="Q25" s="701"/>
      <c r="R25" s="702" t="n">
        <v>18.1</v>
      </c>
      <c r="S25" s="704" t="s">
        <v>76</v>
      </c>
      <c r="T25" s="700" t="n">
        <v>9782</v>
      </c>
      <c r="U25" s="704" t="s">
        <v>76</v>
      </c>
      <c r="V25" s="702" t="n">
        <v>24.7</v>
      </c>
      <c r="W25" s="704"/>
      <c r="X25" s="705" t="n">
        <v>-4.8</v>
      </c>
      <c r="Y25" s="704"/>
      <c r="Z25" s="705" t="n">
        <v>-3.2</v>
      </c>
      <c r="AA25" s="704"/>
      <c r="AB25" s="705" t="n">
        <v>4.9</v>
      </c>
      <c r="AC25" s="704"/>
      <c r="AD25" s="705" t="n">
        <v>3.3</v>
      </c>
      <c r="AE25" s="704"/>
      <c r="AF25" s="705" t="n">
        <v>18.7</v>
      </c>
      <c r="AG25" s="704"/>
      <c r="AH25" s="705" t="n">
        <v>-4.7</v>
      </c>
      <c r="AI25" s="704"/>
      <c r="AJ25" s="705" t="n">
        <v>3.2</v>
      </c>
      <c r="AK25" s="704"/>
      <c r="AL25" s="705" t="n">
        <v>0</v>
      </c>
      <c r="AM25" s="704" t="s">
        <v>76</v>
      </c>
      <c r="AN25" s="706" t="n">
        <v>12.7</v>
      </c>
      <c r="AO25" s="704" t="s">
        <v>76</v>
      </c>
      <c r="AP25" s="705" t="n">
        <v>17.5</v>
      </c>
      <c r="AQ25" s="704" t="s">
        <v>76</v>
      </c>
      <c r="AR25" s="706" t="n">
        <v>-1.6</v>
      </c>
      <c r="AS25" s="704" t="s">
        <v>76</v>
      </c>
      <c r="AT25" s="707" t="n">
        <v>1.6</v>
      </c>
    </row>
    <row r="26" customFormat="false" ht="17.1" hidden="false" customHeight="true" outlineLevel="0" collapsed="false">
      <c r="A26" s="687"/>
      <c r="B26" s="709" t="s">
        <v>221</v>
      </c>
      <c r="C26" s="721" t="s">
        <v>68</v>
      </c>
      <c r="D26" s="722" t="n">
        <v>44506</v>
      </c>
      <c r="E26" s="723"/>
      <c r="F26" s="724" t="n">
        <v>1.8</v>
      </c>
      <c r="G26" s="725"/>
      <c r="H26" s="722" t="n">
        <v>43783</v>
      </c>
      <c r="I26" s="723"/>
      <c r="J26" s="724" t="n">
        <v>1.2</v>
      </c>
      <c r="K26" s="726"/>
      <c r="L26" s="722" t="n">
        <v>43734</v>
      </c>
      <c r="M26" s="723"/>
      <c r="N26" s="724" t="n">
        <v>-0.1</v>
      </c>
      <c r="O26" s="726"/>
      <c r="P26" s="722" t="n">
        <v>43078</v>
      </c>
      <c r="Q26" s="723"/>
      <c r="R26" s="724" t="n">
        <v>-4.2</v>
      </c>
      <c r="S26" s="726" t="s">
        <v>76</v>
      </c>
      <c r="T26" s="722" t="n">
        <v>42636</v>
      </c>
      <c r="U26" s="726" t="s">
        <v>76</v>
      </c>
      <c r="V26" s="724" t="n">
        <v>-1.3</v>
      </c>
      <c r="W26" s="726"/>
      <c r="X26" s="727" t="n">
        <v>9.1</v>
      </c>
      <c r="Y26" s="726"/>
      <c r="Z26" s="727" t="n">
        <v>0</v>
      </c>
      <c r="AA26" s="726"/>
      <c r="AB26" s="727" t="n">
        <v>9.6</v>
      </c>
      <c r="AC26" s="726"/>
      <c r="AD26" s="727" t="n">
        <v>4.2</v>
      </c>
      <c r="AE26" s="726"/>
      <c r="AF26" s="727" t="n">
        <v>8.1</v>
      </c>
      <c r="AG26" s="726"/>
      <c r="AH26" s="727" t="n">
        <v>8.3</v>
      </c>
      <c r="AI26" s="726"/>
      <c r="AJ26" s="727" t="n">
        <v>14.8</v>
      </c>
      <c r="AK26" s="726"/>
      <c r="AL26" s="727" t="n">
        <v>8.3</v>
      </c>
      <c r="AM26" s="726" t="s">
        <v>76</v>
      </c>
      <c r="AN26" s="728" t="n">
        <v>4.1</v>
      </c>
      <c r="AO26" s="726" t="s">
        <v>76</v>
      </c>
      <c r="AP26" s="727" t="n">
        <v>-5</v>
      </c>
      <c r="AQ26" s="726" t="s">
        <v>76</v>
      </c>
      <c r="AR26" s="728" t="n">
        <v>0</v>
      </c>
      <c r="AS26" s="726" t="s">
        <v>76</v>
      </c>
      <c r="AT26" s="729" t="n">
        <v>0</v>
      </c>
    </row>
    <row r="27" customFormat="false" ht="17.1" hidden="false" customHeight="true" outlineLevel="0" collapsed="false">
      <c r="A27" s="730"/>
      <c r="B27" s="719" t="s">
        <v>75</v>
      </c>
      <c r="C27" s="731" t="s">
        <v>68</v>
      </c>
      <c r="D27" s="732" t="n">
        <v>331024</v>
      </c>
      <c r="E27" s="691"/>
      <c r="F27" s="733" t="n">
        <v>3.8</v>
      </c>
      <c r="G27" s="734"/>
      <c r="H27" s="732" t="n">
        <v>322974</v>
      </c>
      <c r="I27" s="691"/>
      <c r="J27" s="733" t="n">
        <v>4.2</v>
      </c>
      <c r="K27" s="735"/>
      <c r="L27" s="732" t="n">
        <v>332642</v>
      </c>
      <c r="M27" s="691"/>
      <c r="N27" s="733" t="n">
        <v>3.8</v>
      </c>
      <c r="O27" s="735"/>
      <c r="P27" s="732" t="n">
        <v>338346</v>
      </c>
      <c r="Q27" s="691"/>
      <c r="R27" s="733" t="n">
        <v>6.2</v>
      </c>
      <c r="S27" s="735" t="s">
        <v>76</v>
      </c>
      <c r="T27" s="732" t="n">
        <v>323670</v>
      </c>
      <c r="U27" s="735" t="s">
        <v>76</v>
      </c>
      <c r="V27" s="733" t="n">
        <v>-1.6</v>
      </c>
      <c r="W27" s="735"/>
      <c r="X27" s="736" t="n">
        <v>17</v>
      </c>
      <c r="Y27" s="735"/>
      <c r="Z27" s="736" t="n">
        <v>11.3</v>
      </c>
      <c r="AA27" s="735"/>
      <c r="AB27" s="736" t="n">
        <v>20.8</v>
      </c>
      <c r="AC27" s="735"/>
      <c r="AD27" s="736" t="n">
        <v>0</v>
      </c>
      <c r="AE27" s="735"/>
      <c r="AF27" s="736" t="n">
        <v>13.5</v>
      </c>
      <c r="AG27" s="735"/>
      <c r="AH27" s="736" t="n">
        <v>7.7</v>
      </c>
      <c r="AI27" s="735"/>
      <c r="AJ27" s="736" t="n">
        <v>5.5</v>
      </c>
      <c r="AK27" s="735"/>
      <c r="AL27" s="736" t="n">
        <v>11.4</v>
      </c>
      <c r="AM27" s="735" t="s">
        <v>76</v>
      </c>
      <c r="AN27" s="737" t="n">
        <v>0</v>
      </c>
      <c r="AO27" s="735" t="s">
        <v>76</v>
      </c>
      <c r="AP27" s="736" t="n">
        <v>-17</v>
      </c>
      <c r="AQ27" s="735" t="s">
        <v>76</v>
      </c>
      <c r="AR27" s="737" t="n">
        <v>5.7</v>
      </c>
      <c r="AS27" s="735" t="s">
        <v>76</v>
      </c>
      <c r="AT27" s="738" t="n">
        <v>-5.6</v>
      </c>
    </row>
    <row r="28" customFormat="false" ht="17.1" hidden="false" customHeight="true" outlineLevel="0" collapsed="false">
      <c r="A28" s="698" t="s">
        <v>286</v>
      </c>
      <c r="B28" s="688" t="s">
        <v>280</v>
      </c>
      <c r="C28" s="699" t="s">
        <v>68</v>
      </c>
      <c r="D28" s="700" t="n">
        <v>5402</v>
      </c>
      <c r="E28" s="701"/>
      <c r="F28" s="702" t="n">
        <v>14.4</v>
      </c>
      <c r="G28" s="703"/>
      <c r="H28" s="700" t="n">
        <v>5422</v>
      </c>
      <c r="I28" s="701"/>
      <c r="J28" s="702" t="n">
        <v>62.7</v>
      </c>
      <c r="K28" s="704"/>
      <c r="L28" s="700" t="n">
        <v>6143</v>
      </c>
      <c r="M28" s="701"/>
      <c r="N28" s="702" t="n">
        <v>34.7</v>
      </c>
      <c r="O28" s="704"/>
      <c r="P28" s="700" t="n">
        <v>6599</v>
      </c>
      <c r="Q28" s="701"/>
      <c r="R28" s="702" t="n">
        <v>38.4</v>
      </c>
      <c r="S28" s="704" t="s">
        <v>76</v>
      </c>
      <c r="T28" s="700" t="n">
        <v>6638</v>
      </c>
      <c r="U28" s="704" t="s">
        <v>76</v>
      </c>
      <c r="V28" s="702" t="n">
        <v>24.3</v>
      </c>
      <c r="W28" s="704"/>
      <c r="X28" s="705" t="n">
        <v>16.3</v>
      </c>
      <c r="Y28" s="704"/>
      <c r="Z28" s="705" t="n">
        <v>0</v>
      </c>
      <c r="AA28" s="704"/>
      <c r="AB28" s="705" t="n">
        <v>9.5</v>
      </c>
      <c r="AC28" s="704"/>
      <c r="AD28" s="705" t="n">
        <v>11.9</v>
      </c>
      <c r="AE28" s="704"/>
      <c r="AF28" s="705" t="n">
        <v>11.9</v>
      </c>
      <c r="AG28" s="704"/>
      <c r="AH28" s="705" t="n">
        <v>7.1</v>
      </c>
      <c r="AI28" s="704"/>
      <c r="AJ28" s="705" t="n">
        <v>4.5</v>
      </c>
      <c r="AK28" s="704"/>
      <c r="AL28" s="705" t="n">
        <v>0</v>
      </c>
      <c r="AM28" s="704" t="s">
        <v>76</v>
      </c>
      <c r="AN28" s="706" t="n">
        <v>-4.8</v>
      </c>
      <c r="AO28" s="704" t="s">
        <v>76</v>
      </c>
      <c r="AP28" s="705" t="n">
        <v>-21.1</v>
      </c>
      <c r="AQ28" s="704" t="s">
        <v>76</v>
      </c>
      <c r="AR28" s="706" t="n">
        <v>17.1</v>
      </c>
      <c r="AS28" s="704" t="s">
        <v>76</v>
      </c>
      <c r="AT28" s="707" t="n">
        <v>17.1</v>
      </c>
    </row>
    <row r="29" customFormat="false" ht="17.1" hidden="false" customHeight="true" outlineLevel="0" collapsed="false">
      <c r="A29" s="708"/>
      <c r="B29" s="709" t="s">
        <v>221</v>
      </c>
      <c r="C29" s="710" t="s">
        <v>68</v>
      </c>
      <c r="D29" s="711" t="n">
        <v>31664</v>
      </c>
      <c r="E29" s="712"/>
      <c r="F29" s="713" t="n">
        <v>-3.7</v>
      </c>
      <c r="G29" s="714"/>
      <c r="H29" s="711" t="n">
        <v>31717</v>
      </c>
      <c r="I29" s="712"/>
      <c r="J29" s="713" t="n">
        <v>-3.2</v>
      </c>
      <c r="K29" s="715"/>
      <c r="L29" s="711" t="n">
        <v>31848</v>
      </c>
      <c r="M29" s="712"/>
      <c r="N29" s="713" t="n">
        <v>-2.8</v>
      </c>
      <c r="O29" s="715"/>
      <c r="P29" s="711" t="n">
        <v>33986</v>
      </c>
      <c r="Q29" s="712"/>
      <c r="R29" s="713" t="n">
        <v>5.5</v>
      </c>
      <c r="S29" s="715" t="s">
        <v>76</v>
      </c>
      <c r="T29" s="711" t="n">
        <v>32941</v>
      </c>
      <c r="U29" s="715" t="s">
        <v>76</v>
      </c>
      <c r="V29" s="713" t="n">
        <v>4.5</v>
      </c>
      <c r="W29" s="715"/>
      <c r="X29" s="716" t="n">
        <v>12.9</v>
      </c>
      <c r="Y29" s="715"/>
      <c r="Z29" s="716" t="n">
        <v>5.5</v>
      </c>
      <c r="AA29" s="715"/>
      <c r="AB29" s="716" t="n">
        <v>-3.8</v>
      </c>
      <c r="AC29" s="715"/>
      <c r="AD29" s="716" t="n">
        <v>1.9</v>
      </c>
      <c r="AE29" s="715"/>
      <c r="AF29" s="716" t="n">
        <v>6</v>
      </c>
      <c r="AG29" s="715"/>
      <c r="AH29" s="716" t="n">
        <v>10</v>
      </c>
      <c r="AI29" s="715"/>
      <c r="AJ29" s="716" t="n">
        <v>3.8</v>
      </c>
      <c r="AK29" s="715"/>
      <c r="AL29" s="716" t="n">
        <v>3.9</v>
      </c>
      <c r="AM29" s="715" t="s">
        <v>76</v>
      </c>
      <c r="AN29" s="717" t="n">
        <v>9.8</v>
      </c>
      <c r="AO29" s="715" t="s">
        <v>76</v>
      </c>
      <c r="AP29" s="716" t="n">
        <v>-3.1</v>
      </c>
      <c r="AQ29" s="715" t="s">
        <v>76</v>
      </c>
      <c r="AR29" s="717" t="n">
        <v>4</v>
      </c>
      <c r="AS29" s="715" t="s">
        <v>76</v>
      </c>
      <c r="AT29" s="718" t="n">
        <v>-1.5</v>
      </c>
    </row>
    <row r="30" customFormat="false" ht="17.1" hidden="false" customHeight="true" outlineLevel="0" collapsed="false">
      <c r="A30" s="730"/>
      <c r="B30" s="719" t="s">
        <v>75</v>
      </c>
      <c r="C30" s="689" t="s">
        <v>68</v>
      </c>
      <c r="D30" s="732" t="n">
        <v>475999</v>
      </c>
      <c r="E30" s="720"/>
      <c r="F30" s="692" t="n">
        <v>3.6</v>
      </c>
      <c r="G30" s="693"/>
      <c r="H30" s="732" t="n">
        <v>457005</v>
      </c>
      <c r="I30" s="720"/>
      <c r="J30" s="692" t="n">
        <v>9.1</v>
      </c>
      <c r="K30" s="694"/>
      <c r="L30" s="732" t="n">
        <v>407556</v>
      </c>
      <c r="M30" s="720"/>
      <c r="N30" s="692" t="n">
        <v>-6.5</v>
      </c>
      <c r="O30" s="694"/>
      <c r="P30" s="732" t="n">
        <v>401134</v>
      </c>
      <c r="Q30" s="720"/>
      <c r="R30" s="692" t="n">
        <v>-8.6</v>
      </c>
      <c r="S30" s="694" t="s">
        <v>76</v>
      </c>
      <c r="T30" s="732" t="n">
        <v>382735</v>
      </c>
      <c r="U30" s="694" t="s">
        <v>76</v>
      </c>
      <c r="V30" s="692" t="n">
        <v>-13.9</v>
      </c>
      <c r="W30" s="694"/>
      <c r="X30" s="736" t="n">
        <v>20</v>
      </c>
      <c r="Y30" s="694"/>
      <c r="Z30" s="736" t="n">
        <v>24.2</v>
      </c>
      <c r="AA30" s="694"/>
      <c r="AB30" s="736" t="n">
        <v>12.3</v>
      </c>
      <c r="AC30" s="694"/>
      <c r="AD30" s="736" t="n">
        <v>11.4</v>
      </c>
      <c r="AE30" s="694"/>
      <c r="AF30" s="736" t="n">
        <v>9</v>
      </c>
      <c r="AG30" s="694"/>
      <c r="AH30" s="736" t="n">
        <v>-9.4</v>
      </c>
      <c r="AI30" s="694"/>
      <c r="AJ30" s="736" t="n">
        <v>-10</v>
      </c>
      <c r="AK30" s="694"/>
      <c r="AL30" s="736" t="n">
        <v>1.1</v>
      </c>
      <c r="AM30" s="694" t="s">
        <v>76</v>
      </c>
      <c r="AN30" s="737" t="n">
        <v>18.2</v>
      </c>
      <c r="AO30" s="694" t="s">
        <v>76</v>
      </c>
      <c r="AP30" s="736" t="n">
        <v>-1.8</v>
      </c>
      <c r="AQ30" s="694" t="s">
        <v>76</v>
      </c>
      <c r="AR30" s="737" t="n">
        <v>6.4</v>
      </c>
      <c r="AS30" s="694" t="s">
        <v>76</v>
      </c>
      <c r="AT30" s="738" t="n">
        <v>-17.8</v>
      </c>
    </row>
    <row r="31" customFormat="false" ht="17.1" hidden="false" customHeight="true" outlineLevel="0" collapsed="false">
      <c r="A31" s="698" t="s">
        <v>287</v>
      </c>
      <c r="B31" s="688" t="s">
        <v>280</v>
      </c>
      <c r="C31" s="699" t="s">
        <v>68</v>
      </c>
      <c r="D31" s="700" t="n">
        <v>16606</v>
      </c>
      <c r="E31" s="701"/>
      <c r="F31" s="702" t="n">
        <v>24</v>
      </c>
      <c r="G31" s="703"/>
      <c r="H31" s="700" t="n">
        <v>11257</v>
      </c>
      <c r="I31" s="701"/>
      <c r="J31" s="702" t="n">
        <v>-15.1</v>
      </c>
      <c r="K31" s="704"/>
      <c r="L31" s="700" t="n">
        <v>13236</v>
      </c>
      <c r="M31" s="701"/>
      <c r="N31" s="702" t="n">
        <v>13.1</v>
      </c>
      <c r="O31" s="704"/>
      <c r="P31" s="700" t="n">
        <v>13451</v>
      </c>
      <c r="Q31" s="701"/>
      <c r="R31" s="702" t="n">
        <v>-17</v>
      </c>
      <c r="S31" s="704" t="s">
        <v>76</v>
      </c>
      <c r="T31" s="700" t="n">
        <v>19481</v>
      </c>
      <c r="U31" s="704" t="s">
        <v>76</v>
      </c>
      <c r="V31" s="702" t="n">
        <v>17.3</v>
      </c>
      <c r="W31" s="704"/>
      <c r="X31" s="705" t="n">
        <v>21.4</v>
      </c>
      <c r="Y31" s="704"/>
      <c r="Z31" s="705" t="n">
        <v>10.2</v>
      </c>
      <c r="AA31" s="704"/>
      <c r="AB31" s="705" t="n">
        <v>25.5</v>
      </c>
      <c r="AC31" s="704"/>
      <c r="AD31" s="705" t="n">
        <v>17</v>
      </c>
      <c r="AE31" s="704"/>
      <c r="AF31" s="705" t="n">
        <v>18.2</v>
      </c>
      <c r="AG31" s="704"/>
      <c r="AH31" s="705" t="n">
        <v>7</v>
      </c>
      <c r="AI31" s="704"/>
      <c r="AJ31" s="705" t="n">
        <v>7.8</v>
      </c>
      <c r="AK31" s="704"/>
      <c r="AL31" s="705" t="n">
        <v>15.1</v>
      </c>
      <c r="AM31" s="704" t="s">
        <v>76</v>
      </c>
      <c r="AN31" s="706" t="n">
        <v>24.7</v>
      </c>
      <c r="AO31" s="704" t="s">
        <v>76</v>
      </c>
      <c r="AP31" s="705" t="n">
        <v>3.3</v>
      </c>
      <c r="AQ31" s="704" t="s">
        <v>76</v>
      </c>
      <c r="AR31" s="706" t="n">
        <v>16.5</v>
      </c>
      <c r="AS31" s="704" t="s">
        <v>76</v>
      </c>
      <c r="AT31" s="707" t="n">
        <v>6.3</v>
      </c>
    </row>
    <row r="32" customFormat="false" ht="17.1" hidden="false" customHeight="true" outlineLevel="0" collapsed="false">
      <c r="A32" s="708"/>
      <c r="B32" s="709" t="s">
        <v>221</v>
      </c>
      <c r="C32" s="710" t="s">
        <v>68</v>
      </c>
      <c r="D32" s="711" t="n">
        <v>58296</v>
      </c>
      <c r="E32" s="712"/>
      <c r="F32" s="713" t="n">
        <v>-0.1</v>
      </c>
      <c r="G32" s="714"/>
      <c r="H32" s="711" t="n">
        <v>58310</v>
      </c>
      <c r="I32" s="712"/>
      <c r="J32" s="713" t="n">
        <v>1.6</v>
      </c>
      <c r="K32" s="715"/>
      <c r="L32" s="711" t="n">
        <v>58450</v>
      </c>
      <c r="M32" s="712"/>
      <c r="N32" s="713" t="n">
        <v>0.6</v>
      </c>
      <c r="O32" s="715"/>
      <c r="P32" s="711" t="n">
        <v>58146</v>
      </c>
      <c r="Q32" s="712"/>
      <c r="R32" s="713" t="n">
        <v>-0.7</v>
      </c>
      <c r="S32" s="715" t="s">
        <v>76</v>
      </c>
      <c r="T32" s="711" t="n">
        <v>57968</v>
      </c>
      <c r="U32" s="715" t="s">
        <v>76</v>
      </c>
      <c r="V32" s="713" t="n">
        <v>-0.9</v>
      </c>
      <c r="W32" s="715"/>
      <c r="X32" s="716" t="n">
        <v>12.3</v>
      </c>
      <c r="Y32" s="715"/>
      <c r="Z32" s="716" t="n">
        <v>12.5</v>
      </c>
      <c r="AA32" s="715"/>
      <c r="AB32" s="716" t="n">
        <v>12</v>
      </c>
      <c r="AC32" s="715"/>
      <c r="AD32" s="716" t="n">
        <v>9.3</v>
      </c>
      <c r="AE32" s="715"/>
      <c r="AF32" s="716" t="n">
        <v>8</v>
      </c>
      <c r="AG32" s="715"/>
      <c r="AH32" s="716" t="n">
        <v>6.2</v>
      </c>
      <c r="AI32" s="715"/>
      <c r="AJ32" s="716" t="n">
        <v>6</v>
      </c>
      <c r="AK32" s="715"/>
      <c r="AL32" s="716" t="n">
        <v>8.4</v>
      </c>
      <c r="AM32" s="715" t="s">
        <v>76</v>
      </c>
      <c r="AN32" s="717" t="n">
        <v>12.2</v>
      </c>
      <c r="AO32" s="715" t="s">
        <v>76</v>
      </c>
      <c r="AP32" s="716" t="n">
        <v>-0.1</v>
      </c>
      <c r="AQ32" s="715" t="s">
        <v>76</v>
      </c>
      <c r="AR32" s="717" t="n">
        <v>11.6</v>
      </c>
      <c r="AS32" s="715" t="s">
        <v>76</v>
      </c>
      <c r="AT32" s="718" t="n">
        <v>-0.9</v>
      </c>
    </row>
    <row r="33" customFormat="false" ht="17.1" hidden="false" customHeight="true" outlineLevel="0" collapsed="false">
      <c r="A33" s="687"/>
      <c r="B33" s="719" t="s">
        <v>75</v>
      </c>
      <c r="C33" s="689" t="s">
        <v>68</v>
      </c>
      <c r="D33" s="690" t="n">
        <v>6244178</v>
      </c>
      <c r="E33" s="720"/>
      <c r="F33" s="692" t="n">
        <v>11.3</v>
      </c>
      <c r="G33" s="693"/>
      <c r="H33" s="690" t="n">
        <v>6593704</v>
      </c>
      <c r="I33" s="720"/>
      <c r="J33" s="692" t="n">
        <v>9.3</v>
      </c>
      <c r="K33" s="694"/>
      <c r="L33" s="690" t="n">
        <v>6328901</v>
      </c>
      <c r="M33" s="720"/>
      <c r="N33" s="692" t="n">
        <v>-1.5</v>
      </c>
      <c r="O33" s="694"/>
      <c r="P33" s="690" t="n">
        <v>6480620</v>
      </c>
      <c r="Q33" s="720"/>
      <c r="R33" s="692" t="n">
        <v>-3.2</v>
      </c>
      <c r="S33" s="694" t="s">
        <v>76</v>
      </c>
      <c r="T33" s="690" t="n">
        <v>5990488</v>
      </c>
      <c r="U33" s="694" t="s">
        <v>76</v>
      </c>
      <c r="V33" s="692" t="n">
        <v>-4.9</v>
      </c>
      <c r="W33" s="694"/>
      <c r="X33" s="695" t="n">
        <v>15.9</v>
      </c>
      <c r="Y33" s="694"/>
      <c r="Z33" s="695" t="n">
        <v>15.5</v>
      </c>
      <c r="AA33" s="694"/>
      <c r="AB33" s="695" t="n">
        <v>14.1</v>
      </c>
      <c r="AC33" s="694"/>
      <c r="AD33" s="695" t="n">
        <v>14.6</v>
      </c>
      <c r="AE33" s="694"/>
      <c r="AF33" s="695" t="n">
        <v>10.9</v>
      </c>
      <c r="AG33" s="694"/>
      <c r="AH33" s="695" t="n">
        <v>-6.1</v>
      </c>
      <c r="AI33" s="694"/>
      <c r="AJ33" s="695" t="n">
        <v>-14</v>
      </c>
      <c r="AK33" s="694"/>
      <c r="AL33" s="695" t="n">
        <v>6.5</v>
      </c>
      <c r="AM33" s="694" t="s">
        <v>76</v>
      </c>
      <c r="AN33" s="696" t="n">
        <v>13.9</v>
      </c>
      <c r="AO33" s="694" t="s">
        <v>76</v>
      </c>
      <c r="AP33" s="695" t="n">
        <v>-2</v>
      </c>
      <c r="AQ33" s="694" t="s">
        <v>76</v>
      </c>
      <c r="AR33" s="696" t="n">
        <v>13.6</v>
      </c>
      <c r="AS33" s="694" t="s">
        <v>76</v>
      </c>
      <c r="AT33" s="738" t="n">
        <v>-1.9</v>
      </c>
    </row>
    <row r="34" customFormat="false" ht="17.1" hidden="false" customHeight="true" outlineLevel="0" collapsed="false">
      <c r="A34" s="698" t="s">
        <v>288</v>
      </c>
      <c r="B34" s="688" t="s">
        <v>280</v>
      </c>
      <c r="C34" s="699" t="s">
        <v>68</v>
      </c>
      <c r="D34" s="690" t="n">
        <v>129581</v>
      </c>
      <c r="E34" s="701"/>
      <c r="F34" s="702" t="n">
        <v>27.7</v>
      </c>
      <c r="G34" s="703"/>
      <c r="H34" s="700" t="n">
        <v>138960</v>
      </c>
      <c r="I34" s="701"/>
      <c r="J34" s="702" t="n">
        <v>44.6</v>
      </c>
      <c r="K34" s="704"/>
      <c r="L34" s="700" t="n">
        <v>146789</v>
      </c>
      <c r="M34" s="701"/>
      <c r="N34" s="702" t="n">
        <v>16.1</v>
      </c>
      <c r="O34" s="704"/>
      <c r="P34" s="700" t="n">
        <v>200036</v>
      </c>
      <c r="Q34" s="701"/>
      <c r="R34" s="702" t="n">
        <v>39.4</v>
      </c>
      <c r="S34" s="704" t="s">
        <v>76</v>
      </c>
      <c r="T34" s="700" t="n">
        <v>175167</v>
      </c>
      <c r="U34" s="704" t="s">
        <v>76</v>
      </c>
      <c r="V34" s="702" t="n">
        <v>36.1</v>
      </c>
      <c r="W34" s="704"/>
      <c r="X34" s="705" t="n">
        <v>19.3</v>
      </c>
      <c r="Y34" s="704"/>
      <c r="Z34" s="705" t="n">
        <v>13</v>
      </c>
      <c r="AA34" s="704"/>
      <c r="AB34" s="705" t="n">
        <v>19.3</v>
      </c>
      <c r="AC34" s="704"/>
      <c r="AD34" s="705" t="n">
        <v>7.7</v>
      </c>
      <c r="AE34" s="704"/>
      <c r="AF34" s="705" t="n">
        <v>15</v>
      </c>
      <c r="AG34" s="704"/>
      <c r="AH34" s="705" t="n">
        <v>4.1</v>
      </c>
      <c r="AI34" s="704"/>
      <c r="AJ34" s="705" t="n">
        <v>7.7</v>
      </c>
      <c r="AK34" s="704"/>
      <c r="AL34" s="705" t="n">
        <v>6.6</v>
      </c>
      <c r="AM34" s="704" t="s">
        <v>76</v>
      </c>
      <c r="AN34" s="706" t="n">
        <v>10.9</v>
      </c>
      <c r="AO34" s="704" t="s">
        <v>76</v>
      </c>
      <c r="AP34" s="705" t="n">
        <v>-8.4</v>
      </c>
      <c r="AQ34" s="704" t="s">
        <v>76</v>
      </c>
      <c r="AR34" s="706" t="n">
        <v>10.9</v>
      </c>
      <c r="AS34" s="704" t="s">
        <v>76</v>
      </c>
      <c r="AT34" s="697" t="n">
        <v>-2.1</v>
      </c>
    </row>
    <row r="35" customFormat="false" ht="17.1" hidden="false" customHeight="true" outlineLevel="0" collapsed="false">
      <c r="A35" s="687"/>
      <c r="B35" s="709" t="s">
        <v>221</v>
      </c>
      <c r="C35" s="721" t="s">
        <v>68</v>
      </c>
      <c r="D35" s="690" t="n">
        <v>1082803</v>
      </c>
      <c r="E35" s="723"/>
      <c r="F35" s="724" t="n">
        <v>-2.7</v>
      </c>
      <c r="G35" s="725"/>
      <c r="H35" s="722" t="n">
        <v>1078124</v>
      </c>
      <c r="I35" s="723"/>
      <c r="J35" s="724" t="n">
        <v>-2.6</v>
      </c>
      <c r="K35" s="726"/>
      <c r="L35" s="722" t="n">
        <v>1073087</v>
      </c>
      <c r="M35" s="723"/>
      <c r="N35" s="724" t="n">
        <v>-2.9</v>
      </c>
      <c r="O35" s="726"/>
      <c r="P35" s="722" t="n">
        <v>1073284</v>
      </c>
      <c r="Q35" s="723"/>
      <c r="R35" s="724" t="n">
        <v>-2.9</v>
      </c>
      <c r="S35" s="726" t="s">
        <v>76</v>
      </c>
      <c r="T35" s="722" t="n">
        <v>1045532</v>
      </c>
      <c r="U35" s="726" t="s">
        <v>76</v>
      </c>
      <c r="V35" s="724" t="n">
        <v>-3.9</v>
      </c>
      <c r="W35" s="726"/>
      <c r="X35" s="727" t="n">
        <v>8.3</v>
      </c>
      <c r="Y35" s="726"/>
      <c r="Z35" s="727" t="n">
        <v>5.8</v>
      </c>
      <c r="AA35" s="726"/>
      <c r="AB35" s="727" t="n">
        <v>8.4</v>
      </c>
      <c r="AC35" s="726"/>
      <c r="AD35" s="727" t="n">
        <v>6.5</v>
      </c>
      <c r="AE35" s="726"/>
      <c r="AF35" s="727" t="n">
        <v>6.3</v>
      </c>
      <c r="AG35" s="726"/>
      <c r="AH35" s="727" t="n">
        <v>1.8</v>
      </c>
      <c r="AI35" s="726"/>
      <c r="AJ35" s="727" t="n">
        <v>-0.7</v>
      </c>
      <c r="AK35" s="726"/>
      <c r="AL35" s="727" t="n">
        <v>2.6</v>
      </c>
      <c r="AM35" s="726" t="s">
        <v>76</v>
      </c>
      <c r="AN35" s="728" t="n">
        <v>6</v>
      </c>
      <c r="AO35" s="726" t="s">
        <v>76</v>
      </c>
      <c r="AP35" s="727" t="n">
        <v>-2.3</v>
      </c>
      <c r="AQ35" s="726" t="s">
        <v>76</v>
      </c>
      <c r="AR35" s="728" t="n">
        <v>4.8</v>
      </c>
      <c r="AS35" s="726" t="s">
        <v>76</v>
      </c>
      <c r="AT35" s="729" t="n">
        <v>-1</v>
      </c>
    </row>
    <row r="36" customFormat="false" ht="17.1" hidden="false" customHeight="true" outlineLevel="0" collapsed="false">
      <c r="A36" s="730"/>
      <c r="B36" s="719" t="s">
        <v>75</v>
      </c>
      <c r="C36" s="731" t="s">
        <v>68</v>
      </c>
      <c r="D36" s="732" t="n">
        <v>915413</v>
      </c>
      <c r="E36" s="691"/>
      <c r="F36" s="733" t="n">
        <v>19.6</v>
      </c>
      <c r="G36" s="734"/>
      <c r="H36" s="732" t="n">
        <v>942733</v>
      </c>
      <c r="I36" s="691"/>
      <c r="J36" s="733" t="n">
        <v>17.4</v>
      </c>
      <c r="K36" s="735"/>
      <c r="L36" s="732" t="n">
        <v>932766</v>
      </c>
      <c r="M36" s="691"/>
      <c r="N36" s="733" t="n">
        <v>-0.4</v>
      </c>
      <c r="O36" s="735"/>
      <c r="P36" s="732" t="n">
        <v>797306</v>
      </c>
      <c r="Q36" s="691"/>
      <c r="R36" s="733" t="n">
        <v>-4.6</v>
      </c>
      <c r="S36" s="735" t="s">
        <v>76</v>
      </c>
      <c r="T36" s="732" t="n">
        <v>873435</v>
      </c>
      <c r="U36" s="735" t="s">
        <v>76</v>
      </c>
      <c r="V36" s="733" t="n">
        <v>-4.7</v>
      </c>
      <c r="W36" s="735"/>
      <c r="X36" s="736" t="n">
        <v>10.8</v>
      </c>
      <c r="Y36" s="735"/>
      <c r="Z36" s="736" t="n">
        <v>19.8</v>
      </c>
      <c r="AA36" s="735"/>
      <c r="AB36" s="736" t="n">
        <v>27.7</v>
      </c>
      <c r="AC36" s="735"/>
      <c r="AD36" s="736" t="n">
        <v>-1</v>
      </c>
      <c r="AE36" s="735"/>
      <c r="AF36" s="736" t="n">
        <v>-1</v>
      </c>
      <c r="AG36" s="735"/>
      <c r="AH36" s="736" t="n">
        <v>16</v>
      </c>
      <c r="AI36" s="735"/>
      <c r="AJ36" s="736" t="n">
        <v>24.5</v>
      </c>
      <c r="AK36" s="735"/>
      <c r="AL36" s="736" t="n">
        <v>17.7</v>
      </c>
      <c r="AM36" s="735" t="s">
        <v>76</v>
      </c>
      <c r="AN36" s="737" t="n">
        <v>17.4</v>
      </c>
      <c r="AO36" s="735" t="s">
        <v>76</v>
      </c>
      <c r="AP36" s="736" t="n">
        <v>6.6</v>
      </c>
      <c r="AQ36" s="735" t="s">
        <v>76</v>
      </c>
      <c r="AR36" s="737" t="n">
        <v>25.8</v>
      </c>
      <c r="AS36" s="735" t="s">
        <v>76</v>
      </c>
      <c r="AT36" s="738" t="n">
        <v>6</v>
      </c>
    </row>
    <row r="37" customFormat="false" ht="17.1" hidden="false" customHeight="true" outlineLevel="0" collapsed="false">
      <c r="A37" s="698" t="s">
        <v>289</v>
      </c>
      <c r="B37" s="688" t="s">
        <v>280</v>
      </c>
      <c r="C37" s="699" t="s">
        <v>68</v>
      </c>
      <c r="D37" s="700" t="n">
        <v>84222</v>
      </c>
      <c r="E37" s="701"/>
      <c r="F37" s="702" t="n">
        <v>26.6</v>
      </c>
      <c r="G37" s="703"/>
      <c r="H37" s="700" t="n">
        <v>68113</v>
      </c>
      <c r="I37" s="701"/>
      <c r="J37" s="702" t="n">
        <v>55.3</v>
      </c>
      <c r="K37" s="704"/>
      <c r="L37" s="700" t="n">
        <v>40353</v>
      </c>
      <c r="M37" s="701"/>
      <c r="N37" s="702" t="n">
        <v>57.8</v>
      </c>
      <c r="O37" s="704"/>
      <c r="P37" s="700" t="n">
        <v>52521</v>
      </c>
      <c r="Q37" s="701"/>
      <c r="R37" s="702" t="n">
        <v>31</v>
      </c>
      <c r="S37" s="704" t="s">
        <v>76</v>
      </c>
      <c r="T37" s="700" t="n">
        <v>74478</v>
      </c>
      <c r="U37" s="704" t="s">
        <v>76</v>
      </c>
      <c r="V37" s="702" t="n">
        <v>-11.6</v>
      </c>
      <c r="W37" s="704"/>
      <c r="X37" s="705" t="n">
        <v>-1</v>
      </c>
      <c r="Y37" s="704"/>
      <c r="Z37" s="705" t="n">
        <v>6.6</v>
      </c>
      <c r="AA37" s="704"/>
      <c r="AB37" s="705" t="n">
        <v>15.6</v>
      </c>
      <c r="AC37" s="704"/>
      <c r="AD37" s="705" t="n">
        <v>19.5</v>
      </c>
      <c r="AE37" s="704"/>
      <c r="AF37" s="705" t="n">
        <v>26.6</v>
      </c>
      <c r="AG37" s="704"/>
      <c r="AH37" s="705" t="n">
        <v>9.9</v>
      </c>
      <c r="AI37" s="704"/>
      <c r="AJ37" s="705" t="n">
        <v>14.7</v>
      </c>
      <c r="AK37" s="704"/>
      <c r="AL37" s="705" t="n">
        <v>12.7</v>
      </c>
      <c r="AM37" s="704" t="s">
        <v>76</v>
      </c>
      <c r="AN37" s="706" t="n">
        <v>2.2</v>
      </c>
      <c r="AO37" s="704" t="s">
        <v>76</v>
      </c>
      <c r="AP37" s="705" t="n">
        <v>3.2</v>
      </c>
      <c r="AQ37" s="704" t="s">
        <v>76</v>
      </c>
      <c r="AR37" s="706" t="n">
        <v>13.6</v>
      </c>
      <c r="AS37" s="704" t="s">
        <v>76</v>
      </c>
      <c r="AT37" s="707" t="n">
        <v>7</v>
      </c>
    </row>
    <row r="38" customFormat="false" ht="17.1" hidden="false" customHeight="true" outlineLevel="0" collapsed="false">
      <c r="A38" s="708"/>
      <c r="B38" s="709" t="s">
        <v>221</v>
      </c>
      <c r="C38" s="710" t="s">
        <v>68</v>
      </c>
      <c r="D38" s="711" t="n">
        <v>166841</v>
      </c>
      <c r="E38" s="712"/>
      <c r="F38" s="713" t="n">
        <v>7.1</v>
      </c>
      <c r="G38" s="714"/>
      <c r="H38" s="711" t="n">
        <v>174800</v>
      </c>
      <c r="I38" s="712"/>
      <c r="J38" s="713" t="n">
        <v>8.6</v>
      </c>
      <c r="K38" s="715"/>
      <c r="L38" s="711" t="n">
        <v>181145</v>
      </c>
      <c r="M38" s="712"/>
      <c r="N38" s="713" t="n">
        <v>9.8</v>
      </c>
      <c r="O38" s="715"/>
      <c r="P38" s="711" t="n">
        <v>178619</v>
      </c>
      <c r="Q38" s="712"/>
      <c r="R38" s="713" t="n">
        <v>9.6</v>
      </c>
      <c r="S38" s="715" t="s">
        <v>76</v>
      </c>
      <c r="T38" s="711" t="n">
        <v>177146</v>
      </c>
      <c r="U38" s="715" t="s">
        <v>76</v>
      </c>
      <c r="V38" s="713" t="n">
        <v>6</v>
      </c>
      <c r="W38" s="715"/>
      <c r="X38" s="716" t="n">
        <v>15.4</v>
      </c>
      <c r="Y38" s="715"/>
      <c r="Z38" s="716" t="n">
        <v>5.5</v>
      </c>
      <c r="AA38" s="715"/>
      <c r="AB38" s="716" t="n">
        <v>12.4</v>
      </c>
      <c r="AC38" s="715"/>
      <c r="AD38" s="716" t="n">
        <v>8.5</v>
      </c>
      <c r="AE38" s="715"/>
      <c r="AF38" s="716" t="n">
        <v>11.6</v>
      </c>
      <c r="AG38" s="715"/>
      <c r="AH38" s="716" t="n">
        <v>7.7</v>
      </c>
      <c r="AI38" s="715"/>
      <c r="AJ38" s="716" t="n">
        <v>10</v>
      </c>
      <c r="AK38" s="715"/>
      <c r="AL38" s="716" t="n">
        <v>10.4</v>
      </c>
      <c r="AM38" s="715" t="s">
        <v>76</v>
      </c>
      <c r="AN38" s="717" t="n">
        <v>9.7</v>
      </c>
      <c r="AO38" s="715" t="s">
        <v>76</v>
      </c>
      <c r="AP38" s="716" t="n">
        <v>-5.7</v>
      </c>
      <c r="AQ38" s="715" t="s">
        <v>76</v>
      </c>
      <c r="AR38" s="717" t="n">
        <v>3.3</v>
      </c>
      <c r="AS38" s="715" t="s">
        <v>76</v>
      </c>
      <c r="AT38" s="718" t="n">
        <v>-2.2</v>
      </c>
    </row>
    <row r="39" customFormat="false" ht="17.1" hidden="false" customHeight="true" outlineLevel="0" collapsed="false">
      <c r="A39" s="687"/>
      <c r="B39" s="719" t="s">
        <v>75</v>
      </c>
      <c r="C39" s="689" t="s">
        <v>68</v>
      </c>
      <c r="D39" s="690" t="n">
        <v>587665</v>
      </c>
      <c r="E39" s="720"/>
      <c r="F39" s="692" t="n">
        <v>3.9</v>
      </c>
      <c r="G39" s="693"/>
      <c r="H39" s="690" t="n">
        <v>687819</v>
      </c>
      <c r="I39" s="720"/>
      <c r="J39" s="692" t="n">
        <v>9.9</v>
      </c>
      <c r="K39" s="694"/>
      <c r="L39" s="690" t="n">
        <v>743996</v>
      </c>
      <c r="M39" s="720"/>
      <c r="N39" s="692" t="n">
        <v>6.7</v>
      </c>
      <c r="O39" s="694"/>
      <c r="P39" s="690" t="n">
        <v>814283</v>
      </c>
      <c r="Q39" s="720"/>
      <c r="R39" s="692" t="n">
        <v>15.2</v>
      </c>
      <c r="S39" s="694" t="s">
        <v>76</v>
      </c>
      <c r="T39" s="690" t="n">
        <v>671113</v>
      </c>
      <c r="U39" s="694" t="s">
        <v>76</v>
      </c>
      <c r="V39" s="692" t="n">
        <v>10.1</v>
      </c>
      <c r="W39" s="694"/>
      <c r="X39" s="695" t="n">
        <v>16.8</v>
      </c>
      <c r="Y39" s="694"/>
      <c r="Z39" s="695" t="n">
        <v>21.3</v>
      </c>
      <c r="AA39" s="694"/>
      <c r="AB39" s="695" t="n">
        <v>22.9</v>
      </c>
      <c r="AC39" s="694"/>
      <c r="AD39" s="695" t="n">
        <v>27</v>
      </c>
      <c r="AE39" s="694"/>
      <c r="AF39" s="695" t="n">
        <v>23.7</v>
      </c>
      <c r="AG39" s="694"/>
      <c r="AH39" s="695" t="n">
        <v>-1.2</v>
      </c>
      <c r="AI39" s="694"/>
      <c r="AJ39" s="695" t="n">
        <v>-14.3</v>
      </c>
      <c r="AK39" s="694"/>
      <c r="AL39" s="695" t="n">
        <v>14.1</v>
      </c>
      <c r="AM39" s="694" t="s">
        <v>76</v>
      </c>
      <c r="AN39" s="696" t="n">
        <v>26.2</v>
      </c>
      <c r="AO39" s="694" t="s">
        <v>76</v>
      </c>
      <c r="AP39" s="695" t="n">
        <v>9.4</v>
      </c>
      <c r="AQ39" s="694" t="s">
        <v>76</v>
      </c>
      <c r="AR39" s="696" t="n">
        <v>28.5</v>
      </c>
      <c r="AS39" s="694" t="s">
        <v>76</v>
      </c>
      <c r="AT39" s="697" t="n">
        <v>7.2</v>
      </c>
    </row>
    <row r="40" customFormat="false" ht="17.1" hidden="false" customHeight="true" outlineLevel="0" collapsed="false">
      <c r="A40" s="698" t="s">
        <v>290</v>
      </c>
      <c r="B40" s="688" t="s">
        <v>280</v>
      </c>
      <c r="C40" s="699" t="s">
        <v>68</v>
      </c>
      <c r="D40" s="700" t="n">
        <v>18805</v>
      </c>
      <c r="E40" s="701"/>
      <c r="F40" s="702" t="n">
        <v>-10.6</v>
      </c>
      <c r="G40" s="703"/>
      <c r="H40" s="700" t="n">
        <v>13776</v>
      </c>
      <c r="I40" s="701"/>
      <c r="J40" s="702" t="n">
        <v>-6</v>
      </c>
      <c r="K40" s="704"/>
      <c r="L40" s="700" t="n">
        <v>17021</v>
      </c>
      <c r="M40" s="701"/>
      <c r="N40" s="702" t="n">
        <v>4.6</v>
      </c>
      <c r="O40" s="704"/>
      <c r="P40" s="700" t="n">
        <v>17925</v>
      </c>
      <c r="Q40" s="701"/>
      <c r="R40" s="702" t="n">
        <v>5.1</v>
      </c>
      <c r="S40" s="704" t="s">
        <v>76</v>
      </c>
      <c r="T40" s="700" t="n">
        <v>25056</v>
      </c>
      <c r="U40" s="704" t="s">
        <v>76</v>
      </c>
      <c r="V40" s="702" t="n">
        <v>23</v>
      </c>
      <c r="W40" s="704"/>
      <c r="X40" s="705" t="n">
        <v>16.5</v>
      </c>
      <c r="Y40" s="704"/>
      <c r="Z40" s="705" t="n">
        <v>18.9</v>
      </c>
      <c r="AA40" s="704"/>
      <c r="AB40" s="705" t="n">
        <v>17</v>
      </c>
      <c r="AC40" s="704"/>
      <c r="AD40" s="705" t="n">
        <v>14.6</v>
      </c>
      <c r="AE40" s="704"/>
      <c r="AF40" s="705" t="n">
        <v>14.1</v>
      </c>
      <c r="AG40" s="704"/>
      <c r="AH40" s="705" t="n">
        <v>9</v>
      </c>
      <c r="AI40" s="704"/>
      <c r="AJ40" s="705" t="n">
        <v>17.7</v>
      </c>
      <c r="AK40" s="704"/>
      <c r="AL40" s="705" t="n">
        <v>17.7</v>
      </c>
      <c r="AM40" s="704" t="s">
        <v>76</v>
      </c>
      <c r="AN40" s="706" t="n">
        <v>13.8</v>
      </c>
      <c r="AO40" s="704" t="s">
        <v>76</v>
      </c>
      <c r="AP40" s="705" t="n">
        <v>-2.7</v>
      </c>
      <c r="AQ40" s="704" t="s">
        <v>76</v>
      </c>
      <c r="AR40" s="706" t="n">
        <v>20.8</v>
      </c>
      <c r="AS40" s="704" t="s">
        <v>76</v>
      </c>
      <c r="AT40" s="707" t="n">
        <v>1.9</v>
      </c>
    </row>
    <row r="41" customFormat="false" ht="17.1" hidden="false" customHeight="true" outlineLevel="0" collapsed="false">
      <c r="A41" s="687"/>
      <c r="B41" s="709" t="s">
        <v>221</v>
      </c>
      <c r="C41" s="721" t="s">
        <v>68</v>
      </c>
      <c r="D41" s="722" t="n">
        <v>332234</v>
      </c>
      <c r="E41" s="723"/>
      <c r="F41" s="724" t="n">
        <v>3.6</v>
      </c>
      <c r="G41" s="725"/>
      <c r="H41" s="722" t="n">
        <v>341167</v>
      </c>
      <c r="I41" s="723"/>
      <c r="J41" s="724" t="n">
        <v>4.1</v>
      </c>
      <c r="K41" s="726"/>
      <c r="L41" s="722" t="n">
        <v>338848</v>
      </c>
      <c r="M41" s="723"/>
      <c r="N41" s="724" t="n">
        <v>1.8</v>
      </c>
      <c r="O41" s="726"/>
      <c r="P41" s="722" t="n">
        <v>348019</v>
      </c>
      <c r="Q41" s="723"/>
      <c r="R41" s="724" t="n">
        <v>0</v>
      </c>
      <c r="S41" s="726" t="s">
        <v>76</v>
      </c>
      <c r="T41" s="722" t="n">
        <v>346872</v>
      </c>
      <c r="U41" s="726" t="s">
        <v>76</v>
      </c>
      <c r="V41" s="724" t="n">
        <v>2.9</v>
      </c>
      <c r="W41" s="726"/>
      <c r="X41" s="727" t="n">
        <v>10.3</v>
      </c>
      <c r="Y41" s="726"/>
      <c r="Z41" s="727" t="n">
        <v>7.4</v>
      </c>
      <c r="AA41" s="726"/>
      <c r="AB41" s="727" t="n">
        <v>17.1</v>
      </c>
      <c r="AC41" s="726"/>
      <c r="AD41" s="727" t="n">
        <v>8.5</v>
      </c>
      <c r="AE41" s="726"/>
      <c r="AF41" s="727" t="n">
        <v>11.5</v>
      </c>
      <c r="AG41" s="726"/>
      <c r="AH41" s="727" t="n">
        <v>6.5</v>
      </c>
      <c r="AI41" s="726"/>
      <c r="AJ41" s="727" t="n">
        <v>4.1</v>
      </c>
      <c r="AK41" s="726"/>
      <c r="AL41" s="727" t="n">
        <v>9</v>
      </c>
      <c r="AM41" s="726" t="s">
        <v>76</v>
      </c>
      <c r="AN41" s="728" t="n">
        <v>9.6</v>
      </c>
      <c r="AO41" s="726" t="s">
        <v>76</v>
      </c>
      <c r="AP41" s="727" t="n">
        <v>-0.7</v>
      </c>
      <c r="AQ41" s="726" t="s">
        <v>76</v>
      </c>
      <c r="AR41" s="728" t="n">
        <v>15.2</v>
      </c>
      <c r="AS41" s="726" t="s">
        <v>76</v>
      </c>
      <c r="AT41" s="729" t="n">
        <v>7.8</v>
      </c>
    </row>
    <row r="42" customFormat="false" ht="17.1" hidden="false" customHeight="true" outlineLevel="0" collapsed="false">
      <c r="A42" s="730"/>
      <c r="B42" s="719" t="s">
        <v>75</v>
      </c>
      <c r="C42" s="731" t="s">
        <v>68</v>
      </c>
      <c r="D42" s="732" t="n">
        <v>1027072</v>
      </c>
      <c r="E42" s="691"/>
      <c r="F42" s="733" t="n">
        <v>11.6</v>
      </c>
      <c r="G42" s="734"/>
      <c r="H42" s="732" t="n">
        <v>849508</v>
      </c>
      <c r="I42" s="691"/>
      <c r="J42" s="733" t="n">
        <v>8.8</v>
      </c>
      <c r="K42" s="735"/>
      <c r="L42" s="732" t="n">
        <v>764041</v>
      </c>
      <c r="M42" s="691"/>
      <c r="N42" s="733" t="n">
        <v>-4.2</v>
      </c>
      <c r="O42" s="735"/>
      <c r="P42" s="732" t="n">
        <v>758198</v>
      </c>
      <c r="Q42" s="691"/>
      <c r="R42" s="733" t="n">
        <v>-7.4</v>
      </c>
      <c r="S42" s="735" t="s">
        <v>76</v>
      </c>
      <c r="T42" s="732" t="n">
        <v>821866</v>
      </c>
      <c r="U42" s="735" t="s">
        <v>76</v>
      </c>
      <c r="V42" s="733" t="n">
        <v>-10.2</v>
      </c>
      <c r="W42" s="735"/>
      <c r="X42" s="736" t="n">
        <v>-5.6</v>
      </c>
      <c r="Y42" s="735"/>
      <c r="Z42" s="736" t="n">
        <v>4.2</v>
      </c>
      <c r="AA42" s="735"/>
      <c r="AB42" s="736" t="n">
        <v>7.1</v>
      </c>
      <c r="AC42" s="735"/>
      <c r="AD42" s="736" t="n">
        <v>0</v>
      </c>
      <c r="AE42" s="735"/>
      <c r="AF42" s="736" t="n">
        <v>2.8</v>
      </c>
      <c r="AG42" s="735"/>
      <c r="AH42" s="736" t="n">
        <v>12.7</v>
      </c>
      <c r="AI42" s="735"/>
      <c r="AJ42" s="736" t="n">
        <v>15.1</v>
      </c>
      <c r="AK42" s="735"/>
      <c r="AL42" s="736" t="n">
        <v>5.9</v>
      </c>
      <c r="AM42" s="735" t="s">
        <v>76</v>
      </c>
      <c r="AN42" s="737" t="n">
        <v>-11.7</v>
      </c>
      <c r="AO42" s="735" t="s">
        <v>76</v>
      </c>
      <c r="AP42" s="736" t="n">
        <v>-6.1</v>
      </c>
      <c r="AQ42" s="735" t="s">
        <v>76</v>
      </c>
      <c r="AR42" s="737" t="n">
        <v>7.5</v>
      </c>
      <c r="AS42" s="735" t="s">
        <v>76</v>
      </c>
      <c r="AT42" s="738" t="n">
        <v>3.3</v>
      </c>
    </row>
    <row r="43" customFormat="false" ht="17.1" hidden="false" customHeight="true" outlineLevel="0" collapsed="false">
      <c r="A43" s="698" t="s">
        <v>291</v>
      </c>
      <c r="B43" s="688" t="s">
        <v>280</v>
      </c>
      <c r="C43" s="699" t="s">
        <v>68</v>
      </c>
      <c r="D43" s="700" t="n">
        <v>27628</v>
      </c>
      <c r="E43" s="701"/>
      <c r="F43" s="702" t="n">
        <v>32.9</v>
      </c>
      <c r="G43" s="703"/>
      <c r="H43" s="700" t="n">
        <v>18737</v>
      </c>
      <c r="I43" s="701"/>
      <c r="J43" s="702" t="n">
        <v>30.7</v>
      </c>
      <c r="K43" s="704"/>
      <c r="L43" s="700" t="n">
        <v>21346</v>
      </c>
      <c r="M43" s="701"/>
      <c r="N43" s="702" t="n">
        <v>17.4</v>
      </c>
      <c r="O43" s="704"/>
      <c r="P43" s="700" t="n">
        <v>20048</v>
      </c>
      <c r="Q43" s="701"/>
      <c r="R43" s="702" t="n">
        <v>-12.4</v>
      </c>
      <c r="S43" s="704" t="s">
        <v>76</v>
      </c>
      <c r="T43" s="700" t="n">
        <v>27637</v>
      </c>
      <c r="U43" s="704" t="s">
        <v>76</v>
      </c>
      <c r="V43" s="702" t="n">
        <v>-1.8</v>
      </c>
      <c r="W43" s="704"/>
      <c r="X43" s="705" t="n">
        <v>3.3</v>
      </c>
      <c r="Y43" s="704"/>
      <c r="Z43" s="705" t="n">
        <v>0</v>
      </c>
      <c r="AA43" s="704"/>
      <c r="AB43" s="705" t="n">
        <v>16.7</v>
      </c>
      <c r="AC43" s="704"/>
      <c r="AD43" s="705" t="n">
        <v>10.1</v>
      </c>
      <c r="AE43" s="704"/>
      <c r="AF43" s="705" t="n">
        <v>14.8</v>
      </c>
      <c r="AG43" s="704"/>
      <c r="AH43" s="705" t="n">
        <v>10</v>
      </c>
      <c r="AI43" s="704"/>
      <c r="AJ43" s="705" t="n">
        <v>17.8</v>
      </c>
      <c r="AK43" s="704"/>
      <c r="AL43" s="705" t="n">
        <v>13.8</v>
      </c>
      <c r="AM43" s="704" t="s">
        <v>76</v>
      </c>
      <c r="AN43" s="706" t="n">
        <v>5.2</v>
      </c>
      <c r="AO43" s="704" t="s">
        <v>76</v>
      </c>
      <c r="AP43" s="705" t="n">
        <v>1.9</v>
      </c>
      <c r="AQ43" s="704" t="s">
        <v>76</v>
      </c>
      <c r="AR43" s="706" t="n">
        <v>14.6</v>
      </c>
      <c r="AS43" s="704" t="s">
        <v>76</v>
      </c>
      <c r="AT43" s="707" t="n">
        <v>14.6</v>
      </c>
    </row>
    <row r="44" customFormat="false" ht="17.1" hidden="false" customHeight="true" outlineLevel="0" collapsed="false">
      <c r="A44" s="708"/>
      <c r="B44" s="709" t="s">
        <v>221</v>
      </c>
      <c r="C44" s="710" t="s">
        <v>68</v>
      </c>
      <c r="D44" s="711" t="n">
        <v>92933</v>
      </c>
      <c r="E44" s="712"/>
      <c r="F44" s="713" t="n">
        <v>1.7</v>
      </c>
      <c r="G44" s="714"/>
      <c r="H44" s="711" t="n">
        <v>91033</v>
      </c>
      <c r="I44" s="712"/>
      <c r="J44" s="713" t="n">
        <v>0.5</v>
      </c>
      <c r="K44" s="715"/>
      <c r="L44" s="711" t="n">
        <v>94620</v>
      </c>
      <c r="M44" s="712"/>
      <c r="N44" s="713" t="n">
        <v>2.8</v>
      </c>
      <c r="O44" s="715"/>
      <c r="P44" s="711" t="n">
        <v>96033</v>
      </c>
      <c r="Q44" s="712"/>
      <c r="R44" s="713" t="n">
        <v>3.7</v>
      </c>
      <c r="S44" s="715" t="s">
        <v>76</v>
      </c>
      <c r="T44" s="711" t="n">
        <v>96190</v>
      </c>
      <c r="U44" s="715" t="s">
        <v>76</v>
      </c>
      <c r="V44" s="713" t="n">
        <v>3.3</v>
      </c>
      <c r="W44" s="715"/>
      <c r="X44" s="716" t="n">
        <v>4.5</v>
      </c>
      <c r="Y44" s="715"/>
      <c r="Z44" s="716" t="n">
        <v>7.6</v>
      </c>
      <c r="AA44" s="715"/>
      <c r="AB44" s="716" t="n">
        <v>6.1</v>
      </c>
      <c r="AC44" s="715"/>
      <c r="AD44" s="716" t="n">
        <v>6.2</v>
      </c>
      <c r="AE44" s="715"/>
      <c r="AF44" s="716" t="n">
        <v>4.6</v>
      </c>
      <c r="AG44" s="715"/>
      <c r="AH44" s="716" t="n">
        <v>6.1</v>
      </c>
      <c r="AI44" s="715"/>
      <c r="AJ44" s="716" t="n">
        <v>7.4</v>
      </c>
      <c r="AK44" s="715"/>
      <c r="AL44" s="716" t="n">
        <v>3.1</v>
      </c>
      <c r="AM44" s="715" t="s">
        <v>76</v>
      </c>
      <c r="AN44" s="717" t="n">
        <v>0</v>
      </c>
      <c r="AO44" s="715" t="s">
        <v>76</v>
      </c>
      <c r="AP44" s="716" t="n">
        <v>-4.5</v>
      </c>
      <c r="AQ44" s="715" t="s">
        <v>76</v>
      </c>
      <c r="AR44" s="717" t="n">
        <v>1.7</v>
      </c>
      <c r="AS44" s="715" t="s">
        <v>76</v>
      </c>
      <c r="AT44" s="718" t="n">
        <v>-5.9</v>
      </c>
    </row>
    <row r="45" customFormat="false" ht="17.1" hidden="false" customHeight="true" outlineLevel="0" collapsed="false">
      <c r="A45" s="687"/>
      <c r="B45" s="719" t="s">
        <v>75</v>
      </c>
      <c r="C45" s="689" t="s">
        <v>68</v>
      </c>
      <c r="D45" s="690" t="n">
        <v>339883</v>
      </c>
      <c r="E45" s="720"/>
      <c r="F45" s="692" t="n">
        <v>19</v>
      </c>
      <c r="G45" s="693"/>
      <c r="H45" s="690" t="n">
        <v>324202</v>
      </c>
      <c r="I45" s="720"/>
      <c r="J45" s="692" t="n">
        <v>11.9</v>
      </c>
      <c r="K45" s="694"/>
      <c r="L45" s="690" t="n">
        <v>295171</v>
      </c>
      <c r="M45" s="720"/>
      <c r="N45" s="692" t="n">
        <v>5.4</v>
      </c>
      <c r="O45" s="694"/>
      <c r="P45" s="690" t="n">
        <v>301092</v>
      </c>
      <c r="Q45" s="720"/>
      <c r="R45" s="692" t="n">
        <v>-1.8</v>
      </c>
      <c r="S45" s="694" t="s">
        <v>76</v>
      </c>
      <c r="T45" s="690" t="n">
        <v>312797</v>
      </c>
      <c r="U45" s="694" t="s">
        <v>76</v>
      </c>
      <c r="V45" s="692" t="n">
        <v>-5.6</v>
      </c>
      <c r="W45" s="694"/>
      <c r="X45" s="695" t="n">
        <v>18.7</v>
      </c>
      <c r="Y45" s="694"/>
      <c r="Z45" s="695" t="n">
        <v>3.2</v>
      </c>
      <c r="AA45" s="694"/>
      <c r="AB45" s="695" t="n">
        <v>0</v>
      </c>
      <c r="AC45" s="694"/>
      <c r="AD45" s="695" t="n">
        <v>18.2</v>
      </c>
      <c r="AE45" s="694"/>
      <c r="AF45" s="695" t="n">
        <v>27.3</v>
      </c>
      <c r="AG45" s="694"/>
      <c r="AH45" s="695" t="n">
        <v>15.1</v>
      </c>
      <c r="AI45" s="694"/>
      <c r="AJ45" s="695" t="n">
        <v>17.2</v>
      </c>
      <c r="AK45" s="694"/>
      <c r="AL45" s="695" t="n">
        <v>2.9</v>
      </c>
      <c r="AM45" s="694" t="s">
        <v>76</v>
      </c>
      <c r="AN45" s="696" t="n">
        <v>-2.8</v>
      </c>
      <c r="AO45" s="694" t="s">
        <v>76</v>
      </c>
      <c r="AP45" s="695" t="n">
        <v>-21.5</v>
      </c>
      <c r="AQ45" s="694" t="s">
        <v>76</v>
      </c>
      <c r="AR45" s="696" t="n">
        <v>-2.9</v>
      </c>
      <c r="AS45" s="694" t="s">
        <v>76</v>
      </c>
      <c r="AT45" s="697" t="n">
        <v>-6.1</v>
      </c>
    </row>
    <row r="46" customFormat="false" ht="17.1" hidden="false" customHeight="true" outlineLevel="0" collapsed="false">
      <c r="A46" s="698" t="s">
        <v>292</v>
      </c>
      <c r="B46" s="688" t="s">
        <v>280</v>
      </c>
      <c r="C46" s="699" t="s">
        <v>68</v>
      </c>
      <c r="D46" s="700" t="n">
        <v>6350</v>
      </c>
      <c r="E46" s="701"/>
      <c r="F46" s="702" t="n">
        <v>-13.8</v>
      </c>
      <c r="G46" s="703"/>
      <c r="H46" s="700" t="n">
        <v>3724</v>
      </c>
      <c r="I46" s="701"/>
      <c r="J46" s="702" t="n">
        <v>-15.9</v>
      </c>
      <c r="K46" s="704"/>
      <c r="L46" s="700" t="n">
        <v>5287</v>
      </c>
      <c r="M46" s="701"/>
      <c r="N46" s="702" t="n">
        <v>0.6</v>
      </c>
      <c r="O46" s="704"/>
      <c r="P46" s="700" t="n">
        <v>6160</v>
      </c>
      <c r="Q46" s="701"/>
      <c r="R46" s="702" t="n">
        <v>-11.7</v>
      </c>
      <c r="S46" s="704" t="s">
        <v>76</v>
      </c>
      <c r="T46" s="700" t="n">
        <v>9672</v>
      </c>
      <c r="U46" s="704" t="s">
        <v>76</v>
      </c>
      <c r="V46" s="702" t="n">
        <v>49</v>
      </c>
      <c r="W46" s="704"/>
      <c r="X46" s="705" t="n">
        <v>19.3</v>
      </c>
      <c r="Y46" s="704"/>
      <c r="Z46" s="705" t="n">
        <v>16.1</v>
      </c>
      <c r="AA46" s="704"/>
      <c r="AB46" s="705" t="n">
        <v>31.3</v>
      </c>
      <c r="AC46" s="704"/>
      <c r="AD46" s="705" t="n">
        <v>12.5</v>
      </c>
      <c r="AE46" s="704"/>
      <c r="AF46" s="705" t="n">
        <v>16.2</v>
      </c>
      <c r="AG46" s="704"/>
      <c r="AH46" s="705" t="n">
        <v>0</v>
      </c>
      <c r="AI46" s="704"/>
      <c r="AJ46" s="705" t="n">
        <v>24.3</v>
      </c>
      <c r="AK46" s="704"/>
      <c r="AL46" s="705" t="n">
        <v>0</v>
      </c>
      <c r="AM46" s="704" t="s">
        <v>76</v>
      </c>
      <c r="AN46" s="706" t="n">
        <v>18.7</v>
      </c>
      <c r="AO46" s="704" t="s">
        <v>76</v>
      </c>
      <c r="AP46" s="705" t="n">
        <v>-0.6</v>
      </c>
      <c r="AQ46" s="704" t="s">
        <v>76</v>
      </c>
      <c r="AR46" s="706" t="n">
        <v>12.9</v>
      </c>
      <c r="AS46" s="704" t="s">
        <v>76</v>
      </c>
      <c r="AT46" s="707" t="n">
        <v>-3.2</v>
      </c>
    </row>
    <row r="47" customFormat="false" ht="17.1" hidden="false" customHeight="true" outlineLevel="0" collapsed="false">
      <c r="A47" s="687"/>
      <c r="B47" s="709" t="s">
        <v>221</v>
      </c>
      <c r="C47" s="721" t="s">
        <v>68</v>
      </c>
      <c r="D47" s="722" t="n">
        <v>25110</v>
      </c>
      <c r="E47" s="723"/>
      <c r="F47" s="724" t="n">
        <v>2.9</v>
      </c>
      <c r="G47" s="725"/>
      <c r="H47" s="722" t="n">
        <v>25271</v>
      </c>
      <c r="I47" s="723"/>
      <c r="J47" s="724" t="n">
        <v>3.8</v>
      </c>
      <c r="K47" s="726"/>
      <c r="L47" s="722" t="n">
        <v>25043</v>
      </c>
      <c r="M47" s="723"/>
      <c r="N47" s="724" t="n">
        <v>4.5</v>
      </c>
      <c r="O47" s="726"/>
      <c r="P47" s="722" t="n">
        <v>24956</v>
      </c>
      <c r="Q47" s="723"/>
      <c r="R47" s="724" t="n">
        <v>0.5</v>
      </c>
      <c r="S47" s="726" t="s">
        <v>76</v>
      </c>
      <c r="T47" s="722" t="n">
        <v>24935</v>
      </c>
      <c r="U47" s="726" t="s">
        <v>76</v>
      </c>
      <c r="V47" s="724" t="n">
        <v>-1.5</v>
      </c>
      <c r="W47" s="726"/>
      <c r="X47" s="727" t="n">
        <v>15.6</v>
      </c>
      <c r="Y47" s="726"/>
      <c r="Z47" s="727" t="n">
        <v>3.1</v>
      </c>
      <c r="AA47" s="726"/>
      <c r="AB47" s="727" t="n">
        <v>8.9</v>
      </c>
      <c r="AC47" s="726"/>
      <c r="AD47" s="727" t="n">
        <v>-5.9</v>
      </c>
      <c r="AE47" s="726"/>
      <c r="AF47" s="727" t="n">
        <v>6.7</v>
      </c>
      <c r="AG47" s="726"/>
      <c r="AH47" s="727" t="n">
        <v>6.7</v>
      </c>
      <c r="AI47" s="726"/>
      <c r="AJ47" s="727" t="n">
        <v>6.1</v>
      </c>
      <c r="AK47" s="726"/>
      <c r="AL47" s="727" t="n">
        <v>6.1</v>
      </c>
      <c r="AM47" s="726" t="s">
        <v>76</v>
      </c>
      <c r="AN47" s="728" t="n">
        <v>0</v>
      </c>
      <c r="AO47" s="726" t="s">
        <v>76</v>
      </c>
      <c r="AP47" s="727" t="n">
        <v>-15.6</v>
      </c>
      <c r="AQ47" s="726" t="s">
        <v>76</v>
      </c>
      <c r="AR47" s="728" t="n">
        <v>5.7</v>
      </c>
      <c r="AS47" s="726" t="s">
        <v>76</v>
      </c>
      <c r="AT47" s="729" t="n">
        <v>2.6</v>
      </c>
    </row>
    <row r="48" customFormat="false" ht="17.1" hidden="false" customHeight="true" outlineLevel="0" collapsed="false">
      <c r="A48" s="730"/>
      <c r="B48" s="719" t="s">
        <v>75</v>
      </c>
      <c r="C48" s="731" t="s">
        <v>68</v>
      </c>
      <c r="D48" s="732" t="n">
        <v>581940</v>
      </c>
      <c r="E48" s="691"/>
      <c r="F48" s="733" t="n">
        <v>20.9</v>
      </c>
      <c r="G48" s="734"/>
      <c r="H48" s="732" t="n">
        <v>493815</v>
      </c>
      <c r="I48" s="691"/>
      <c r="J48" s="733" t="n">
        <v>9.2</v>
      </c>
      <c r="K48" s="735"/>
      <c r="L48" s="732" t="n">
        <v>476616</v>
      </c>
      <c r="M48" s="691"/>
      <c r="N48" s="733" t="n">
        <v>-0.6</v>
      </c>
      <c r="O48" s="735"/>
      <c r="P48" s="732" t="n">
        <v>484925</v>
      </c>
      <c r="Q48" s="691"/>
      <c r="R48" s="733" t="n">
        <v>-5</v>
      </c>
      <c r="S48" s="735" t="s">
        <v>76</v>
      </c>
      <c r="T48" s="732" t="n">
        <v>521978</v>
      </c>
      <c r="U48" s="735" t="s">
        <v>76</v>
      </c>
      <c r="V48" s="733" t="n">
        <v>-8.1</v>
      </c>
      <c r="W48" s="735"/>
      <c r="X48" s="736" t="n">
        <v>6.3</v>
      </c>
      <c r="Y48" s="735"/>
      <c r="Z48" s="736" t="n">
        <v>4.2</v>
      </c>
      <c r="AA48" s="735"/>
      <c r="AB48" s="736" t="n">
        <v>19.6</v>
      </c>
      <c r="AC48" s="735"/>
      <c r="AD48" s="736" t="n">
        <v>20.4</v>
      </c>
      <c r="AE48" s="735"/>
      <c r="AF48" s="736" t="n">
        <v>0</v>
      </c>
      <c r="AG48" s="735"/>
      <c r="AH48" s="736" t="n">
        <v>6.7</v>
      </c>
      <c r="AI48" s="735"/>
      <c r="AJ48" s="736" t="n">
        <v>8.4</v>
      </c>
      <c r="AK48" s="735"/>
      <c r="AL48" s="736" t="n">
        <v>2.2</v>
      </c>
      <c r="AM48" s="735" t="s">
        <v>76</v>
      </c>
      <c r="AN48" s="737" t="n">
        <v>-10.6</v>
      </c>
      <c r="AO48" s="735" t="s">
        <v>76</v>
      </c>
      <c r="AP48" s="736" t="n">
        <v>-16.9</v>
      </c>
      <c r="AQ48" s="735" t="s">
        <v>76</v>
      </c>
      <c r="AR48" s="737" t="n">
        <v>-6.7</v>
      </c>
      <c r="AS48" s="735" t="s">
        <v>76</v>
      </c>
      <c r="AT48" s="738" t="n">
        <v>-10.9</v>
      </c>
    </row>
    <row r="49" customFormat="false" ht="17.1" hidden="false" customHeight="true" outlineLevel="0" collapsed="false">
      <c r="A49" s="698" t="s">
        <v>293</v>
      </c>
      <c r="B49" s="688" t="s">
        <v>280</v>
      </c>
      <c r="C49" s="699" t="s">
        <v>68</v>
      </c>
      <c r="D49" s="700" t="n">
        <v>9283</v>
      </c>
      <c r="E49" s="701"/>
      <c r="F49" s="702" t="n">
        <v>-1.4</v>
      </c>
      <c r="G49" s="703"/>
      <c r="H49" s="700" t="n">
        <v>11964</v>
      </c>
      <c r="I49" s="701"/>
      <c r="J49" s="702" t="n">
        <v>81.3</v>
      </c>
      <c r="K49" s="704"/>
      <c r="L49" s="700" t="n">
        <v>9452</v>
      </c>
      <c r="M49" s="701"/>
      <c r="N49" s="702" t="n">
        <v>13.5</v>
      </c>
      <c r="O49" s="704"/>
      <c r="P49" s="700" t="n">
        <v>8742</v>
      </c>
      <c r="Q49" s="701"/>
      <c r="R49" s="702" t="n">
        <v>20.5</v>
      </c>
      <c r="S49" s="704" t="s">
        <v>76</v>
      </c>
      <c r="T49" s="700" t="n">
        <v>8748</v>
      </c>
      <c r="U49" s="704" t="s">
        <v>76</v>
      </c>
      <c r="V49" s="702" t="n">
        <v>-5.8</v>
      </c>
      <c r="W49" s="704"/>
      <c r="X49" s="705" t="n">
        <v>2.2</v>
      </c>
      <c r="Y49" s="704"/>
      <c r="Z49" s="705" t="n">
        <v>2.3</v>
      </c>
      <c r="AA49" s="704"/>
      <c r="AB49" s="705" t="n">
        <v>9.3</v>
      </c>
      <c r="AC49" s="704"/>
      <c r="AD49" s="705" t="n">
        <v>4.9</v>
      </c>
      <c r="AE49" s="704"/>
      <c r="AF49" s="705" t="n">
        <v>-4.5</v>
      </c>
      <c r="AG49" s="704"/>
      <c r="AH49" s="705" t="n">
        <v>7.1</v>
      </c>
      <c r="AI49" s="704"/>
      <c r="AJ49" s="705" t="n">
        <v>2.2</v>
      </c>
      <c r="AK49" s="704"/>
      <c r="AL49" s="705" t="n">
        <v>4.7</v>
      </c>
      <c r="AM49" s="704" t="s">
        <v>76</v>
      </c>
      <c r="AN49" s="706" t="n">
        <v>2.3</v>
      </c>
      <c r="AO49" s="704" t="s">
        <v>76</v>
      </c>
      <c r="AP49" s="705" t="n">
        <v>0.1</v>
      </c>
      <c r="AQ49" s="704" t="s">
        <v>76</v>
      </c>
      <c r="AR49" s="706" t="n">
        <v>-7.2</v>
      </c>
      <c r="AS49" s="704" t="s">
        <v>76</v>
      </c>
      <c r="AT49" s="707" t="n">
        <v>-9.5</v>
      </c>
    </row>
    <row r="50" customFormat="false" ht="17.1" hidden="false" customHeight="true" outlineLevel="0" collapsed="false">
      <c r="A50" s="708"/>
      <c r="B50" s="709" t="s">
        <v>221</v>
      </c>
      <c r="C50" s="710" t="s">
        <v>68</v>
      </c>
      <c r="D50" s="711" t="n">
        <v>78825</v>
      </c>
      <c r="E50" s="712"/>
      <c r="F50" s="713" t="n">
        <v>2.5</v>
      </c>
      <c r="G50" s="714"/>
      <c r="H50" s="711" t="n">
        <v>80571</v>
      </c>
      <c r="I50" s="712"/>
      <c r="J50" s="713" t="n">
        <v>4.2</v>
      </c>
      <c r="K50" s="715"/>
      <c r="L50" s="711" t="n">
        <v>84887</v>
      </c>
      <c r="M50" s="712"/>
      <c r="N50" s="713" t="n">
        <v>8.6</v>
      </c>
      <c r="O50" s="715"/>
      <c r="P50" s="711" t="n">
        <v>86693</v>
      </c>
      <c r="Q50" s="712"/>
      <c r="R50" s="713" t="n">
        <v>10.3</v>
      </c>
      <c r="S50" s="715" t="s">
        <v>76</v>
      </c>
      <c r="T50" s="711" t="n">
        <v>86605</v>
      </c>
      <c r="U50" s="715" t="s">
        <v>76</v>
      </c>
      <c r="V50" s="713" t="n">
        <v>10.3</v>
      </c>
      <c r="W50" s="715"/>
      <c r="X50" s="716" t="n">
        <v>10.4</v>
      </c>
      <c r="Y50" s="715"/>
      <c r="Z50" s="716" t="n">
        <v>4.2</v>
      </c>
      <c r="AA50" s="715"/>
      <c r="AB50" s="716" t="n">
        <v>10.8</v>
      </c>
      <c r="AC50" s="715"/>
      <c r="AD50" s="716" t="n">
        <v>0</v>
      </c>
      <c r="AE50" s="715"/>
      <c r="AF50" s="716" t="n">
        <v>6.7</v>
      </c>
      <c r="AG50" s="715"/>
      <c r="AH50" s="716" t="n">
        <v>-4.6</v>
      </c>
      <c r="AI50" s="715"/>
      <c r="AJ50" s="716" t="n">
        <v>0</v>
      </c>
      <c r="AK50" s="715"/>
      <c r="AL50" s="716" t="n">
        <v>4.4</v>
      </c>
      <c r="AM50" s="715" t="s">
        <v>76</v>
      </c>
      <c r="AN50" s="717" t="n">
        <v>-2.1</v>
      </c>
      <c r="AO50" s="715" t="s">
        <v>76</v>
      </c>
      <c r="AP50" s="716" t="n">
        <v>-12.5</v>
      </c>
      <c r="AQ50" s="715" t="s">
        <v>76</v>
      </c>
      <c r="AR50" s="717" t="n">
        <v>-6.7</v>
      </c>
      <c r="AS50" s="715" t="s">
        <v>76</v>
      </c>
      <c r="AT50" s="718" t="n">
        <v>-10.9</v>
      </c>
    </row>
    <row r="51" customFormat="false" ht="17.1" hidden="false" customHeight="true" outlineLevel="0" collapsed="false">
      <c r="A51" s="687"/>
      <c r="B51" s="719" t="s">
        <v>75</v>
      </c>
      <c r="C51" s="731" t="s">
        <v>68</v>
      </c>
      <c r="D51" s="732" t="n">
        <v>356605</v>
      </c>
      <c r="E51" s="691"/>
      <c r="F51" s="733" t="n">
        <v>18.6</v>
      </c>
      <c r="G51" s="734"/>
      <c r="H51" s="732" t="n">
        <v>360570</v>
      </c>
      <c r="I51" s="691"/>
      <c r="J51" s="733" t="n">
        <v>9.5</v>
      </c>
      <c r="K51" s="735"/>
      <c r="L51" s="732" t="n">
        <v>331808</v>
      </c>
      <c r="M51" s="691"/>
      <c r="N51" s="733" t="n">
        <v>-0.4</v>
      </c>
      <c r="O51" s="735"/>
      <c r="P51" s="732" t="n">
        <v>315929</v>
      </c>
      <c r="Q51" s="691"/>
      <c r="R51" s="733" t="n">
        <v>-2.8</v>
      </c>
      <c r="S51" s="735" t="s">
        <v>76</v>
      </c>
      <c r="T51" s="732" t="n">
        <v>340312</v>
      </c>
      <c r="U51" s="735" t="s">
        <v>76</v>
      </c>
      <c r="V51" s="733" t="n">
        <v>-5.1</v>
      </c>
      <c r="W51" s="735"/>
      <c r="X51" s="695" t="n">
        <v>15.8</v>
      </c>
      <c r="Y51" s="735"/>
      <c r="Z51" s="695" t="n">
        <v>0</v>
      </c>
      <c r="AA51" s="735"/>
      <c r="AB51" s="695" t="n">
        <v>9.5</v>
      </c>
      <c r="AC51" s="735"/>
      <c r="AD51" s="695" t="n">
        <v>23.8</v>
      </c>
      <c r="AE51" s="735"/>
      <c r="AF51" s="695" t="n">
        <v>15.8</v>
      </c>
      <c r="AG51" s="735"/>
      <c r="AH51" s="695" t="n">
        <v>10.5</v>
      </c>
      <c r="AI51" s="735"/>
      <c r="AJ51" s="695" t="n">
        <v>19.1</v>
      </c>
      <c r="AK51" s="735"/>
      <c r="AL51" s="695" t="n">
        <v>14.2</v>
      </c>
      <c r="AM51" s="735" t="s">
        <v>76</v>
      </c>
      <c r="AN51" s="696" t="n">
        <v>-5</v>
      </c>
      <c r="AO51" s="735" t="s">
        <v>76</v>
      </c>
      <c r="AP51" s="695" t="n">
        <v>-20.8</v>
      </c>
      <c r="AQ51" s="735" t="s">
        <v>76</v>
      </c>
      <c r="AR51" s="696" t="n">
        <v>0</v>
      </c>
      <c r="AS51" s="735" t="s">
        <v>76</v>
      </c>
      <c r="AT51" s="697" t="n">
        <v>0</v>
      </c>
    </row>
    <row r="52" customFormat="false" ht="17.1" hidden="false" customHeight="true" outlineLevel="0" collapsed="false">
      <c r="A52" s="698" t="s">
        <v>294</v>
      </c>
      <c r="B52" s="688" t="s">
        <v>280</v>
      </c>
      <c r="C52" s="699" t="s">
        <v>68</v>
      </c>
      <c r="D52" s="700" t="n">
        <v>11140</v>
      </c>
      <c r="E52" s="701"/>
      <c r="F52" s="702" t="n">
        <v>197.4</v>
      </c>
      <c r="G52" s="703"/>
      <c r="H52" s="700" t="n">
        <v>15380</v>
      </c>
      <c r="I52" s="701"/>
      <c r="J52" s="702" t="n">
        <v>261.2</v>
      </c>
      <c r="K52" s="704"/>
      <c r="L52" s="700" t="n">
        <v>9351</v>
      </c>
      <c r="M52" s="701"/>
      <c r="N52" s="702" t="n">
        <v>40.2</v>
      </c>
      <c r="O52" s="704"/>
      <c r="P52" s="700" t="n">
        <v>10363</v>
      </c>
      <c r="Q52" s="701"/>
      <c r="R52" s="702" t="n">
        <v>-19.3</v>
      </c>
      <c r="S52" s="704" t="s">
        <v>76</v>
      </c>
      <c r="T52" s="700" t="n">
        <v>10131</v>
      </c>
      <c r="U52" s="704" t="s">
        <v>76</v>
      </c>
      <c r="V52" s="702" t="n">
        <v>-29</v>
      </c>
      <c r="W52" s="704"/>
      <c r="X52" s="705" t="n">
        <v>11.7</v>
      </c>
      <c r="Y52" s="704"/>
      <c r="Z52" s="705" t="n">
        <v>11.8</v>
      </c>
      <c r="AA52" s="704"/>
      <c r="AB52" s="705" t="n">
        <v>10</v>
      </c>
      <c r="AC52" s="704"/>
      <c r="AD52" s="705" t="n">
        <v>0</v>
      </c>
      <c r="AE52" s="704"/>
      <c r="AF52" s="705" t="n">
        <v>11.1</v>
      </c>
      <c r="AG52" s="704"/>
      <c r="AH52" s="705" t="n">
        <v>-11.1</v>
      </c>
      <c r="AI52" s="704"/>
      <c r="AJ52" s="705" t="n">
        <v>10.5</v>
      </c>
      <c r="AK52" s="704"/>
      <c r="AL52" s="705" t="n">
        <v>10.5</v>
      </c>
      <c r="AM52" s="704" t="s">
        <v>76</v>
      </c>
      <c r="AN52" s="706" t="n">
        <v>0</v>
      </c>
      <c r="AO52" s="704" t="s">
        <v>76</v>
      </c>
      <c r="AP52" s="705" t="n">
        <v>-11.7</v>
      </c>
      <c r="AQ52" s="704" t="s">
        <v>76</v>
      </c>
      <c r="AR52" s="706" t="n">
        <v>5.9</v>
      </c>
      <c r="AS52" s="704" t="s">
        <v>76</v>
      </c>
      <c r="AT52" s="707" t="n">
        <v>-5.9</v>
      </c>
    </row>
    <row r="53" customFormat="false" ht="17.1" hidden="false" customHeight="true" outlineLevel="0" collapsed="false">
      <c r="A53" s="687"/>
      <c r="B53" s="741" t="s">
        <v>221</v>
      </c>
      <c r="C53" s="721" t="s">
        <v>68</v>
      </c>
      <c r="D53" s="722" t="n">
        <v>22095</v>
      </c>
      <c r="E53" s="723"/>
      <c r="F53" s="724" t="n">
        <v>0.9</v>
      </c>
      <c r="G53" s="725"/>
      <c r="H53" s="722" t="n">
        <v>24624</v>
      </c>
      <c r="I53" s="723"/>
      <c r="J53" s="724" t="n">
        <v>1.2</v>
      </c>
      <c r="K53" s="726"/>
      <c r="L53" s="722" t="n">
        <v>24626</v>
      </c>
      <c r="M53" s="723"/>
      <c r="N53" s="724" t="n">
        <v>0.3</v>
      </c>
      <c r="O53" s="726"/>
      <c r="P53" s="722" t="n">
        <v>23629</v>
      </c>
      <c r="Q53" s="723"/>
      <c r="R53" s="724" t="n">
        <v>-2.5</v>
      </c>
      <c r="S53" s="726" t="s">
        <v>76</v>
      </c>
      <c r="T53" s="722" t="n">
        <v>24005</v>
      </c>
      <c r="U53" s="726" t="s">
        <v>76</v>
      </c>
      <c r="V53" s="724" t="n">
        <v>-1.1</v>
      </c>
      <c r="W53" s="726"/>
      <c r="X53" s="727" t="n">
        <v>10.5</v>
      </c>
      <c r="Y53" s="726"/>
      <c r="Z53" s="727" t="n">
        <v>5.3</v>
      </c>
      <c r="AA53" s="726"/>
      <c r="AB53" s="727" t="n">
        <v>9.1</v>
      </c>
      <c r="AC53" s="726"/>
      <c r="AD53" s="727" t="n">
        <v>18.2</v>
      </c>
      <c r="AE53" s="726"/>
      <c r="AF53" s="727" t="n">
        <v>15</v>
      </c>
      <c r="AG53" s="726"/>
      <c r="AH53" s="727" t="n">
        <v>0</v>
      </c>
      <c r="AI53" s="726"/>
      <c r="AJ53" s="727" t="n">
        <v>9.5</v>
      </c>
      <c r="AK53" s="726"/>
      <c r="AL53" s="727" t="n">
        <v>9.5</v>
      </c>
      <c r="AM53" s="726" t="s">
        <v>76</v>
      </c>
      <c r="AN53" s="728" t="n">
        <v>10.5</v>
      </c>
      <c r="AO53" s="726" t="s">
        <v>76</v>
      </c>
      <c r="AP53" s="727" t="n">
        <v>0</v>
      </c>
      <c r="AQ53" s="726" t="s">
        <v>76</v>
      </c>
      <c r="AR53" s="728" t="n">
        <v>5.3</v>
      </c>
      <c r="AS53" s="726" t="s">
        <v>76</v>
      </c>
      <c r="AT53" s="729" t="n">
        <v>0</v>
      </c>
    </row>
    <row r="54" customFormat="false" ht="17.1" hidden="false" customHeight="true" outlineLevel="0" collapsed="false">
      <c r="A54" s="730"/>
      <c r="B54" s="719" t="s">
        <v>75</v>
      </c>
      <c r="C54" s="731" t="s">
        <v>68</v>
      </c>
      <c r="D54" s="732" t="n">
        <v>493778</v>
      </c>
      <c r="E54" s="691"/>
      <c r="F54" s="733" t="n">
        <v>15.4</v>
      </c>
      <c r="G54" s="734"/>
      <c r="H54" s="732" t="n">
        <v>477392</v>
      </c>
      <c r="I54" s="691"/>
      <c r="J54" s="733" t="n">
        <v>0.7</v>
      </c>
      <c r="K54" s="735"/>
      <c r="L54" s="732" t="n">
        <v>468346</v>
      </c>
      <c r="M54" s="691"/>
      <c r="N54" s="733" t="n">
        <v>-4.7</v>
      </c>
      <c r="O54" s="735"/>
      <c r="P54" s="732" t="n">
        <v>504230</v>
      </c>
      <c r="Q54" s="691"/>
      <c r="R54" s="733" t="n">
        <v>-3.3</v>
      </c>
      <c r="S54" s="735" t="s">
        <v>76</v>
      </c>
      <c r="T54" s="732" t="n">
        <v>461976</v>
      </c>
      <c r="U54" s="735" t="s">
        <v>76</v>
      </c>
      <c r="V54" s="733" t="n">
        <v>-6.2</v>
      </c>
      <c r="W54" s="735"/>
      <c r="X54" s="736" t="n">
        <v>19.6</v>
      </c>
      <c r="Y54" s="735"/>
      <c r="Z54" s="736" t="n">
        <v>29</v>
      </c>
      <c r="AA54" s="735"/>
      <c r="AB54" s="736" t="n">
        <v>12.9</v>
      </c>
      <c r="AC54" s="735"/>
      <c r="AD54" s="736" t="n">
        <v>-3</v>
      </c>
      <c r="AE54" s="735"/>
      <c r="AF54" s="736" t="n">
        <v>15.7</v>
      </c>
      <c r="AG54" s="735"/>
      <c r="AH54" s="736" t="n">
        <v>6.1</v>
      </c>
      <c r="AI54" s="735"/>
      <c r="AJ54" s="736" t="n">
        <v>-4.3</v>
      </c>
      <c r="AK54" s="735"/>
      <c r="AL54" s="736" t="n">
        <v>8.2</v>
      </c>
      <c r="AM54" s="735" t="s">
        <v>76</v>
      </c>
      <c r="AN54" s="737" t="n">
        <v>2.8</v>
      </c>
      <c r="AO54" s="735" t="s">
        <v>76</v>
      </c>
      <c r="AP54" s="736" t="n">
        <v>-16.8</v>
      </c>
      <c r="AQ54" s="735" t="s">
        <v>76</v>
      </c>
      <c r="AR54" s="737" t="n">
        <v>15.7</v>
      </c>
      <c r="AS54" s="735" t="s">
        <v>76</v>
      </c>
      <c r="AT54" s="738" t="n">
        <v>-13.3</v>
      </c>
    </row>
    <row r="55" customFormat="false" ht="17.1" hidden="false" customHeight="true" outlineLevel="0" collapsed="false">
      <c r="A55" s="698" t="s">
        <v>295</v>
      </c>
      <c r="B55" s="688" t="s">
        <v>280</v>
      </c>
      <c r="C55" s="699" t="s">
        <v>68</v>
      </c>
      <c r="D55" s="700" t="n">
        <v>22415</v>
      </c>
      <c r="E55" s="701"/>
      <c r="F55" s="702" t="n">
        <v>32</v>
      </c>
      <c r="G55" s="703"/>
      <c r="H55" s="700" t="n">
        <v>30633</v>
      </c>
      <c r="I55" s="701"/>
      <c r="J55" s="702" t="n">
        <v>82.5</v>
      </c>
      <c r="K55" s="704"/>
      <c r="L55" s="700" t="n">
        <v>28664</v>
      </c>
      <c r="M55" s="701"/>
      <c r="N55" s="702" t="n">
        <v>43.2</v>
      </c>
      <c r="O55" s="704"/>
      <c r="P55" s="700" t="n">
        <v>31065</v>
      </c>
      <c r="Q55" s="701"/>
      <c r="R55" s="702" t="n">
        <v>17.2</v>
      </c>
      <c r="S55" s="704" t="s">
        <v>76</v>
      </c>
      <c r="T55" s="700" t="n">
        <v>24058</v>
      </c>
      <c r="U55" s="704" t="s">
        <v>76</v>
      </c>
      <c r="V55" s="702" t="n">
        <v>5.2</v>
      </c>
      <c r="W55" s="704"/>
      <c r="X55" s="705" t="n">
        <v>10.2</v>
      </c>
      <c r="Y55" s="704"/>
      <c r="Z55" s="705" t="n">
        <v>-3.5</v>
      </c>
      <c r="AA55" s="704"/>
      <c r="AB55" s="705" t="n">
        <v>18.8</v>
      </c>
      <c r="AC55" s="704"/>
      <c r="AD55" s="705" t="n">
        <v>6.5</v>
      </c>
      <c r="AE55" s="704"/>
      <c r="AF55" s="705" t="n">
        <v>11.3</v>
      </c>
      <c r="AG55" s="704"/>
      <c r="AH55" s="705" t="n">
        <v>-6.8</v>
      </c>
      <c r="AI55" s="704"/>
      <c r="AJ55" s="705" t="n">
        <v>4.6</v>
      </c>
      <c r="AK55" s="704"/>
      <c r="AL55" s="705" t="n">
        <v>5.2</v>
      </c>
      <c r="AM55" s="704" t="s">
        <v>76</v>
      </c>
      <c r="AN55" s="706" t="n">
        <v>6.3</v>
      </c>
      <c r="AO55" s="704" t="s">
        <v>76</v>
      </c>
      <c r="AP55" s="705" t="n">
        <v>-3.9</v>
      </c>
      <c r="AQ55" s="704" t="s">
        <v>76</v>
      </c>
      <c r="AR55" s="706" t="n">
        <v>6.9</v>
      </c>
      <c r="AS55" s="704" t="s">
        <v>76</v>
      </c>
      <c r="AT55" s="707" t="n">
        <v>10.4</v>
      </c>
    </row>
    <row r="56" customFormat="false" ht="17.1" hidden="false" customHeight="true" outlineLevel="0" collapsed="false">
      <c r="A56" s="708"/>
      <c r="B56" s="709" t="s">
        <v>221</v>
      </c>
      <c r="C56" s="710" t="s">
        <v>68</v>
      </c>
      <c r="D56" s="711" t="n">
        <v>75797</v>
      </c>
      <c r="E56" s="712"/>
      <c r="F56" s="713" t="n">
        <v>3.5</v>
      </c>
      <c r="G56" s="714"/>
      <c r="H56" s="711" t="n">
        <v>77889</v>
      </c>
      <c r="I56" s="712"/>
      <c r="J56" s="713" t="n">
        <v>6.2</v>
      </c>
      <c r="K56" s="715"/>
      <c r="L56" s="711" t="n">
        <v>79214</v>
      </c>
      <c r="M56" s="712"/>
      <c r="N56" s="713" t="n">
        <v>4.9</v>
      </c>
      <c r="O56" s="715"/>
      <c r="P56" s="711" t="n">
        <v>77227</v>
      </c>
      <c r="Q56" s="712"/>
      <c r="R56" s="713" t="n">
        <v>2.2</v>
      </c>
      <c r="S56" s="715" t="s">
        <v>76</v>
      </c>
      <c r="T56" s="711" t="n">
        <v>80370</v>
      </c>
      <c r="U56" s="715" t="s">
        <v>76</v>
      </c>
      <c r="V56" s="713" t="n">
        <v>2.7</v>
      </c>
      <c r="W56" s="715"/>
      <c r="X56" s="716" t="n">
        <v>0</v>
      </c>
      <c r="Y56" s="715"/>
      <c r="Z56" s="716" t="n">
        <v>8.2</v>
      </c>
      <c r="AA56" s="715"/>
      <c r="AB56" s="716" t="n">
        <v>4.5</v>
      </c>
      <c r="AC56" s="715"/>
      <c r="AD56" s="716" t="n">
        <v>-3.1</v>
      </c>
      <c r="AE56" s="715"/>
      <c r="AF56" s="716" t="n">
        <v>6</v>
      </c>
      <c r="AG56" s="715"/>
      <c r="AH56" s="716" t="n">
        <v>3.2</v>
      </c>
      <c r="AI56" s="715"/>
      <c r="AJ56" s="716" t="n">
        <v>4.5</v>
      </c>
      <c r="AK56" s="715"/>
      <c r="AL56" s="716" t="n">
        <v>-4.8</v>
      </c>
      <c r="AM56" s="715" t="s">
        <v>76</v>
      </c>
      <c r="AN56" s="717" t="n">
        <v>1.4</v>
      </c>
      <c r="AO56" s="715" t="s">
        <v>76</v>
      </c>
      <c r="AP56" s="716" t="n">
        <v>1.4</v>
      </c>
      <c r="AQ56" s="715" t="s">
        <v>76</v>
      </c>
      <c r="AR56" s="717" t="n">
        <v>3.1</v>
      </c>
      <c r="AS56" s="715" t="s">
        <v>76</v>
      </c>
      <c r="AT56" s="718" t="n">
        <v>-5.1</v>
      </c>
    </row>
    <row r="57" customFormat="false" ht="17.1" hidden="false" customHeight="true" outlineLevel="0" collapsed="false">
      <c r="A57" s="687"/>
      <c r="B57" s="719" t="s">
        <v>75</v>
      </c>
      <c r="C57" s="731" t="s">
        <v>68</v>
      </c>
      <c r="D57" s="732" t="n">
        <v>952940</v>
      </c>
      <c r="E57" s="691"/>
      <c r="F57" s="733" t="n">
        <v>8.6</v>
      </c>
      <c r="G57" s="734"/>
      <c r="H57" s="732" t="n">
        <v>975985</v>
      </c>
      <c r="I57" s="691"/>
      <c r="J57" s="733" t="n">
        <v>3</v>
      </c>
      <c r="K57" s="735"/>
      <c r="L57" s="732" t="n">
        <v>847199</v>
      </c>
      <c r="M57" s="691"/>
      <c r="N57" s="733" t="n">
        <v>-6.2</v>
      </c>
      <c r="O57" s="735"/>
      <c r="P57" s="732" t="n">
        <v>903168</v>
      </c>
      <c r="Q57" s="691"/>
      <c r="R57" s="733" t="n">
        <v>2.5</v>
      </c>
      <c r="S57" s="735" t="s">
        <v>76</v>
      </c>
      <c r="T57" s="732" t="n">
        <v>982131</v>
      </c>
      <c r="U57" s="735" t="s">
        <v>76</v>
      </c>
      <c r="V57" s="733" t="n">
        <v>2.5</v>
      </c>
      <c r="W57" s="735"/>
      <c r="X57" s="695" t="n">
        <v>17.3</v>
      </c>
      <c r="Y57" s="735"/>
      <c r="Z57" s="695" t="n">
        <v>6.8</v>
      </c>
      <c r="AA57" s="735"/>
      <c r="AB57" s="695" t="n">
        <v>3.6</v>
      </c>
      <c r="AC57" s="735"/>
      <c r="AD57" s="695" t="n">
        <v>7.6</v>
      </c>
      <c r="AE57" s="735"/>
      <c r="AF57" s="695" t="n">
        <v>11.8</v>
      </c>
      <c r="AG57" s="735"/>
      <c r="AH57" s="695" t="n">
        <v>31.2</v>
      </c>
      <c r="AI57" s="735"/>
      <c r="AJ57" s="695" t="n">
        <v>17.6</v>
      </c>
      <c r="AK57" s="735"/>
      <c r="AL57" s="695" t="n">
        <v>19.3</v>
      </c>
      <c r="AM57" s="735" t="s">
        <v>76</v>
      </c>
      <c r="AN57" s="696" t="n">
        <v>5.6</v>
      </c>
      <c r="AO57" s="735" t="s">
        <v>76</v>
      </c>
      <c r="AP57" s="695" t="n">
        <v>-11.7</v>
      </c>
      <c r="AQ57" s="735" t="s">
        <v>76</v>
      </c>
      <c r="AR57" s="696" t="n">
        <v>16.9</v>
      </c>
      <c r="AS57" s="735" t="s">
        <v>76</v>
      </c>
      <c r="AT57" s="697" t="n">
        <v>10.1</v>
      </c>
    </row>
    <row r="58" customFormat="false" ht="17.1" hidden="false" customHeight="true" outlineLevel="0" collapsed="false">
      <c r="A58" s="698" t="s">
        <v>296</v>
      </c>
      <c r="B58" s="688" t="s">
        <v>280</v>
      </c>
      <c r="C58" s="699" t="s">
        <v>68</v>
      </c>
      <c r="D58" s="700" t="n">
        <v>30143</v>
      </c>
      <c r="E58" s="701"/>
      <c r="F58" s="702" t="n">
        <v>-12.2</v>
      </c>
      <c r="G58" s="703"/>
      <c r="H58" s="700" t="n">
        <v>19411</v>
      </c>
      <c r="I58" s="701"/>
      <c r="J58" s="702" t="n">
        <v>-25.4</v>
      </c>
      <c r="K58" s="704"/>
      <c r="L58" s="700" t="n">
        <v>27637</v>
      </c>
      <c r="M58" s="701"/>
      <c r="N58" s="702" t="n">
        <v>3.7</v>
      </c>
      <c r="O58" s="704"/>
      <c r="P58" s="700" t="n">
        <v>23490</v>
      </c>
      <c r="Q58" s="701"/>
      <c r="R58" s="702" t="n">
        <v>-3.3</v>
      </c>
      <c r="S58" s="704" t="s">
        <v>76</v>
      </c>
      <c r="T58" s="700" t="n">
        <v>39418</v>
      </c>
      <c r="U58" s="704" t="s">
        <v>76</v>
      </c>
      <c r="V58" s="702" t="n">
        <v>18.9</v>
      </c>
      <c r="W58" s="704"/>
      <c r="X58" s="705" t="n">
        <v>10.2</v>
      </c>
      <c r="Y58" s="704"/>
      <c r="Z58" s="705" t="n">
        <v>4.4</v>
      </c>
      <c r="AA58" s="704"/>
      <c r="AB58" s="705" t="n">
        <v>24.4</v>
      </c>
      <c r="AC58" s="704"/>
      <c r="AD58" s="705" t="n">
        <v>4.1</v>
      </c>
      <c r="AE58" s="704"/>
      <c r="AF58" s="705" t="n">
        <v>9.1</v>
      </c>
      <c r="AG58" s="704"/>
      <c r="AH58" s="705" t="n">
        <v>8.3</v>
      </c>
      <c r="AI58" s="704"/>
      <c r="AJ58" s="705" t="n">
        <v>11.9</v>
      </c>
      <c r="AK58" s="704"/>
      <c r="AL58" s="705" t="n">
        <v>1.3</v>
      </c>
      <c r="AM58" s="704" t="s">
        <v>76</v>
      </c>
      <c r="AN58" s="706" t="n">
        <v>10.1</v>
      </c>
      <c r="AO58" s="704" t="s">
        <v>76</v>
      </c>
      <c r="AP58" s="705" t="n">
        <v>-0.1</v>
      </c>
      <c r="AQ58" s="704" t="s">
        <v>76</v>
      </c>
      <c r="AR58" s="706" t="n">
        <v>13.7</v>
      </c>
      <c r="AS58" s="704" t="s">
        <v>76</v>
      </c>
      <c r="AT58" s="707" t="n">
        <v>9.3</v>
      </c>
    </row>
    <row r="59" customFormat="false" ht="17.1" hidden="false" customHeight="true" outlineLevel="0" collapsed="false">
      <c r="A59" s="742"/>
      <c r="B59" s="743" t="s">
        <v>221</v>
      </c>
      <c r="C59" s="744" t="s">
        <v>68</v>
      </c>
      <c r="D59" s="745" t="n">
        <v>195839</v>
      </c>
      <c r="E59" s="746"/>
      <c r="F59" s="747" t="n">
        <v>7.9</v>
      </c>
      <c r="G59" s="748"/>
      <c r="H59" s="745" t="n">
        <v>195141</v>
      </c>
      <c r="I59" s="746"/>
      <c r="J59" s="747" t="n">
        <v>5.2</v>
      </c>
      <c r="K59" s="749"/>
      <c r="L59" s="745" t="n">
        <v>197366</v>
      </c>
      <c r="M59" s="746"/>
      <c r="N59" s="747" t="n">
        <v>4.5</v>
      </c>
      <c r="O59" s="749"/>
      <c r="P59" s="745" t="n">
        <v>197869</v>
      </c>
      <c r="Q59" s="746"/>
      <c r="R59" s="747" t="n">
        <v>2.3</v>
      </c>
      <c r="S59" s="749" t="s">
        <v>76</v>
      </c>
      <c r="T59" s="745" t="n">
        <v>199659</v>
      </c>
      <c r="U59" s="749" t="s">
        <v>76</v>
      </c>
      <c r="V59" s="747" t="n">
        <v>0.9</v>
      </c>
      <c r="W59" s="749"/>
      <c r="X59" s="750" t="n">
        <v>13.1</v>
      </c>
      <c r="Y59" s="749"/>
      <c r="Z59" s="750" t="n">
        <v>18.7</v>
      </c>
      <c r="AA59" s="749"/>
      <c r="AB59" s="750" t="n">
        <v>14.3</v>
      </c>
      <c r="AC59" s="749"/>
      <c r="AD59" s="750" t="n">
        <v>13.9</v>
      </c>
      <c r="AE59" s="749"/>
      <c r="AF59" s="750" t="n">
        <v>11.9</v>
      </c>
      <c r="AG59" s="749"/>
      <c r="AH59" s="750" t="n">
        <v>13.9</v>
      </c>
      <c r="AI59" s="749"/>
      <c r="AJ59" s="750" t="n">
        <v>14.5</v>
      </c>
      <c r="AK59" s="749"/>
      <c r="AL59" s="750" t="n">
        <v>17.1</v>
      </c>
      <c r="AM59" s="749" t="s">
        <v>76</v>
      </c>
      <c r="AN59" s="751" t="n">
        <v>11.3</v>
      </c>
      <c r="AO59" s="749" t="s">
        <v>76</v>
      </c>
      <c r="AP59" s="750" t="n">
        <v>-1.8</v>
      </c>
      <c r="AQ59" s="749" t="s">
        <v>76</v>
      </c>
      <c r="AR59" s="751" t="n">
        <v>8.4</v>
      </c>
      <c r="AS59" s="749" t="s">
        <v>76</v>
      </c>
      <c r="AT59" s="752" t="n">
        <v>-10.3</v>
      </c>
    </row>
    <row r="60" customFormat="false" ht="7.5" hidden="false" customHeight="true" outlineLevel="0" collapsed="false">
      <c r="A60" s="753"/>
      <c r="B60" s="754"/>
      <c r="C60" s="755"/>
      <c r="D60" s="756"/>
      <c r="E60" s="755"/>
      <c r="F60" s="755"/>
      <c r="G60" s="755"/>
      <c r="H60" s="756"/>
      <c r="I60" s="755"/>
      <c r="J60" s="755"/>
      <c r="K60" s="755"/>
      <c r="L60" s="756"/>
      <c r="M60" s="755"/>
      <c r="N60" s="755"/>
      <c r="O60" s="755"/>
      <c r="P60" s="756"/>
      <c r="Q60" s="755"/>
      <c r="R60" s="755"/>
      <c r="S60" s="755"/>
      <c r="T60" s="756"/>
      <c r="U60" s="755"/>
      <c r="V60" s="755"/>
      <c r="W60" s="755"/>
      <c r="X60" s="757"/>
      <c r="Y60" s="755"/>
      <c r="Z60" s="757"/>
      <c r="AA60" s="755"/>
      <c r="AB60" s="757"/>
      <c r="AC60" s="755"/>
      <c r="AD60" s="757"/>
      <c r="AE60" s="755"/>
      <c r="AF60" s="757"/>
      <c r="AG60" s="755"/>
      <c r="AH60" s="757"/>
      <c r="AI60" s="755"/>
      <c r="AJ60" s="757"/>
      <c r="AK60" s="755"/>
      <c r="AL60" s="757"/>
      <c r="AM60" s="755"/>
      <c r="AN60" s="757"/>
      <c r="AO60" s="755"/>
      <c r="AP60" s="757"/>
      <c r="AQ60" s="755"/>
      <c r="AR60" s="757"/>
      <c r="AS60" s="755"/>
      <c r="AT60" s="757"/>
    </row>
    <row r="61" s="606" customFormat="true" ht="15.95" hidden="false" customHeight="true" outlineLevel="0" collapsed="false">
      <c r="A61" s="434"/>
      <c r="B61" s="434" t="s">
        <v>86</v>
      </c>
      <c r="C61" s="434"/>
      <c r="D61" s="434"/>
      <c r="G61" s="434"/>
      <c r="H61" s="434"/>
      <c r="K61" s="434"/>
      <c r="L61" s="434"/>
    </row>
    <row r="62" s="606" customFormat="true" ht="15.95" hidden="false" customHeight="true" outlineLevel="0" collapsed="false">
      <c r="A62" s="434"/>
      <c r="B62" s="34" t="s">
        <v>239</v>
      </c>
      <c r="C62" s="434"/>
      <c r="D62" s="434"/>
      <c r="G62" s="434"/>
      <c r="H62" s="434"/>
      <c r="K62" s="434"/>
      <c r="L62" s="434"/>
    </row>
    <row r="63" s="606"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F16"/>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2.99"/>
    <col collapsed="false" customWidth="true" hidden="false" outlineLevel="0" max="3" min="3" style="758" width="11.85"/>
    <col collapsed="false" customWidth="true" hidden="false" outlineLevel="0" max="5" min="4" style="1" width="11.85"/>
    <col collapsed="false" customWidth="true" hidden="false" outlineLevel="0" max="6" min="6" style="1" width="12.99"/>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59"/>
      <c r="C2" s="760"/>
      <c r="D2" s="761"/>
      <c r="E2" s="761"/>
      <c r="F2" s="762"/>
    </row>
    <row r="3" customFormat="false" ht="21.75" hidden="false" customHeight="true" outlineLevel="0" collapsed="false">
      <c r="B3" s="763" t="s">
        <v>297</v>
      </c>
      <c r="C3" s="763"/>
      <c r="D3" s="763"/>
      <c r="E3" s="763"/>
      <c r="F3" s="763"/>
    </row>
    <row r="4" customFormat="false" ht="6" hidden="false" customHeight="true" outlineLevel="0" collapsed="false">
      <c r="B4" s="764"/>
      <c r="C4" s="765"/>
      <c r="D4" s="765"/>
      <c r="E4" s="765"/>
      <c r="F4" s="766"/>
    </row>
    <row r="5" customFormat="false" ht="21.75" hidden="false" customHeight="true" outlineLevel="0" collapsed="false">
      <c r="B5" s="767" t="s">
        <v>298</v>
      </c>
      <c r="C5" s="767"/>
      <c r="D5" s="767"/>
      <c r="E5" s="767"/>
      <c r="F5" s="767"/>
    </row>
    <row r="6" customFormat="false" ht="21.75" hidden="false" customHeight="true" outlineLevel="0" collapsed="false">
      <c r="B6" s="768" t="s">
        <v>299</v>
      </c>
      <c r="C6" s="768"/>
      <c r="D6" s="768"/>
      <c r="E6" s="768"/>
      <c r="F6" s="768"/>
    </row>
    <row r="7" customFormat="false" ht="21.75" hidden="false" customHeight="true" outlineLevel="0" collapsed="false">
      <c r="B7" s="769" t="s">
        <v>300</v>
      </c>
      <c r="C7" s="769"/>
      <c r="D7" s="769"/>
      <c r="E7" s="769"/>
      <c r="F7" s="769"/>
    </row>
    <row r="8" customFormat="false" ht="21.75" hidden="false" customHeight="true" outlineLevel="0" collapsed="false">
      <c r="B8" s="769" t="s">
        <v>301</v>
      </c>
      <c r="C8" s="769"/>
      <c r="D8" s="769"/>
      <c r="E8" s="769"/>
      <c r="F8" s="769"/>
    </row>
    <row r="9" customFormat="false" ht="21.75" hidden="false" customHeight="true" outlineLevel="0" collapsed="false">
      <c r="B9" s="769" t="s">
        <v>302</v>
      </c>
      <c r="C9" s="769"/>
      <c r="D9" s="769"/>
      <c r="E9" s="769"/>
      <c r="F9" s="769"/>
    </row>
    <row r="10" customFormat="false" ht="21.75" hidden="false" customHeight="true" outlineLevel="0" collapsed="false">
      <c r="B10" s="770" t="s">
        <v>303</v>
      </c>
      <c r="C10" s="770"/>
      <c r="D10" s="770"/>
      <c r="E10" s="770"/>
      <c r="F10" s="770"/>
    </row>
    <row r="11" customFormat="false" ht="21.75" hidden="false" customHeight="true" outlineLevel="0" collapsed="false">
      <c r="B11" s="771" t="s">
        <v>304</v>
      </c>
      <c r="C11" s="771"/>
      <c r="D11" s="771"/>
      <c r="E11" s="771"/>
      <c r="F11" s="771"/>
    </row>
    <row r="12" customFormat="false" ht="21.75" hidden="false" customHeight="true" outlineLevel="0" collapsed="false">
      <c r="B12" s="772"/>
      <c r="C12" s="772"/>
      <c r="D12" s="772"/>
      <c r="E12" s="772"/>
      <c r="F12" s="772"/>
    </row>
    <row r="13" customFormat="false" ht="8.25" hidden="false" customHeight="true" outlineLevel="0" collapsed="false">
      <c r="B13" s="773"/>
      <c r="C13" s="774"/>
      <c r="D13" s="774"/>
      <c r="E13" s="774"/>
      <c r="F13" s="775"/>
    </row>
    <row r="14" customFormat="false" ht="21.75" hidden="false" customHeight="true" outlineLevel="0" collapsed="false">
      <c r="B14" s="776" t="s">
        <v>305</v>
      </c>
      <c r="C14" s="776"/>
      <c r="D14" s="776"/>
      <c r="E14" s="776"/>
      <c r="F14" s="776"/>
    </row>
    <row r="15" customFormat="false" ht="8.25" hidden="false" customHeight="true" outlineLevel="0" collapsed="false">
      <c r="B15" s="777"/>
      <c r="C15" s="765"/>
      <c r="D15" s="778"/>
      <c r="E15" s="778"/>
      <c r="F15" s="779"/>
    </row>
    <row r="16" customFormat="false" ht="21.75" hidden="false" customHeight="true" outlineLevel="0" collapsed="false">
      <c r="B16" s="780" t="s">
        <v>306</v>
      </c>
      <c r="C16" s="780"/>
      <c r="D16" s="780"/>
      <c r="E16" s="780"/>
      <c r="F16" s="780"/>
    </row>
    <row r="17" customFormat="false" ht="33.75" hidden="false" customHeight="true" outlineLevel="0" collapsed="false">
      <c r="B17" s="781" t="s">
        <v>307</v>
      </c>
      <c r="C17" s="781"/>
      <c r="D17" s="781"/>
      <c r="E17" s="781"/>
      <c r="F17" s="781"/>
    </row>
    <row r="18" customFormat="false" ht="30.75" hidden="false" customHeight="true" outlineLevel="0" collapsed="false"/>
    <row r="19" customFormat="false" ht="17.25" hidden="false" customHeight="true" outlineLevel="0" collapsed="false">
      <c r="A19" s="782" t="s">
        <v>243</v>
      </c>
    </row>
    <row r="21" customFormat="false" ht="17.25" hidden="false" customHeight="true" outlineLevel="0" collapsed="false">
      <c r="A21" s="782" t="s">
        <v>308</v>
      </c>
      <c r="B21" s="1" t="s">
        <v>68</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8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117920861</v>
      </c>
      <c r="D6" s="132" t="s">
        <v>76</v>
      </c>
      <c r="E6" s="133" t="n">
        <v>119266216</v>
      </c>
      <c r="F6" s="134" t="s">
        <v>68</v>
      </c>
      <c r="G6" s="67" t="n">
        <v>30316558</v>
      </c>
      <c r="H6" s="135" t="s">
        <v>68</v>
      </c>
      <c r="I6" s="67" t="n">
        <v>30520948</v>
      </c>
      <c r="J6" s="135" t="s">
        <v>68</v>
      </c>
      <c r="K6" s="67" t="n">
        <v>29778599</v>
      </c>
      <c r="L6" s="132" t="s">
        <v>68</v>
      </c>
      <c r="M6" s="67" t="n">
        <v>29591298</v>
      </c>
      <c r="N6" s="132" t="s">
        <v>76</v>
      </c>
      <c r="O6" s="133" t="n">
        <v>29375371</v>
      </c>
      <c r="P6" s="136" t="s">
        <v>68</v>
      </c>
      <c r="Q6" s="137" t="n">
        <v>7.7</v>
      </c>
      <c r="R6" s="132" t="s">
        <v>76</v>
      </c>
      <c r="S6" s="138" t="n">
        <v>1.4</v>
      </c>
      <c r="T6" s="139" t="s">
        <v>68</v>
      </c>
      <c r="U6" s="140" t="n">
        <v>9.3</v>
      </c>
      <c r="V6" s="139" t="s">
        <v>68</v>
      </c>
      <c r="W6" s="80" t="n">
        <v>7.3</v>
      </c>
      <c r="X6" s="139" t="s">
        <v>68</v>
      </c>
      <c r="Y6" s="140" t="n">
        <v>1.4</v>
      </c>
      <c r="Z6" s="141" t="s">
        <v>68</v>
      </c>
      <c r="AA6" s="80" t="n">
        <v>0.1</v>
      </c>
      <c r="AB6" s="141" t="s">
        <v>76</v>
      </c>
      <c r="AC6" s="138" t="n">
        <v>-3</v>
      </c>
    </row>
    <row r="7" customFormat="false" ht="15.95" hidden="false" customHeight="true" outlineLevel="0" collapsed="false">
      <c r="A7" s="142" t="s">
        <v>93</v>
      </c>
      <c r="B7" s="143" t="s">
        <v>68</v>
      </c>
      <c r="C7" s="84" t="n">
        <v>2991418</v>
      </c>
      <c r="D7" s="85" t="s">
        <v>76</v>
      </c>
      <c r="E7" s="144" t="n">
        <v>3198658</v>
      </c>
      <c r="F7" s="145" t="s">
        <v>68</v>
      </c>
      <c r="G7" s="84" t="n">
        <v>716641</v>
      </c>
      <c r="H7" s="145" t="s">
        <v>68</v>
      </c>
      <c r="I7" s="84" t="n">
        <v>817285</v>
      </c>
      <c r="J7" s="145" t="s">
        <v>68</v>
      </c>
      <c r="K7" s="84" t="n">
        <v>840832</v>
      </c>
      <c r="L7" s="146" t="s">
        <v>68</v>
      </c>
      <c r="M7" s="84" t="n">
        <v>807239</v>
      </c>
      <c r="N7" s="146" t="s">
        <v>76</v>
      </c>
      <c r="O7" s="144" t="n">
        <v>733302</v>
      </c>
      <c r="P7" s="147" t="s">
        <v>68</v>
      </c>
      <c r="Q7" s="148" t="n">
        <v>0.9</v>
      </c>
      <c r="R7" s="85" t="s">
        <v>76</v>
      </c>
      <c r="S7" s="149" t="n">
        <v>7.2</v>
      </c>
      <c r="T7" s="150" t="s">
        <v>68</v>
      </c>
      <c r="U7" s="151" t="n">
        <v>12.4</v>
      </c>
      <c r="V7" s="150" t="s">
        <v>68</v>
      </c>
      <c r="W7" s="96" t="n">
        <v>12.6</v>
      </c>
      <c r="X7" s="150" t="s">
        <v>68</v>
      </c>
      <c r="Y7" s="151" t="n">
        <v>7.6</v>
      </c>
      <c r="Z7" s="152" t="s">
        <v>68</v>
      </c>
      <c r="AA7" s="96" t="n">
        <v>7.1</v>
      </c>
      <c r="AB7" s="152" t="s">
        <v>76</v>
      </c>
      <c r="AC7" s="149" t="n">
        <v>1.1</v>
      </c>
    </row>
    <row r="8" customFormat="false" ht="15.95" hidden="false" customHeight="true" outlineLevel="0" collapsed="false">
      <c r="A8" s="142" t="s">
        <v>94</v>
      </c>
      <c r="B8" s="143" t="s">
        <v>68</v>
      </c>
      <c r="C8" s="84" t="n">
        <v>819657</v>
      </c>
      <c r="D8" s="85" t="s">
        <v>76</v>
      </c>
      <c r="E8" s="144" t="n">
        <v>887982</v>
      </c>
      <c r="F8" s="145" t="s">
        <v>68</v>
      </c>
      <c r="G8" s="84" t="n">
        <v>212208</v>
      </c>
      <c r="H8" s="145" t="s">
        <v>68</v>
      </c>
      <c r="I8" s="84" t="n">
        <v>230691</v>
      </c>
      <c r="J8" s="145" t="s">
        <v>68</v>
      </c>
      <c r="K8" s="84" t="n">
        <v>225341</v>
      </c>
      <c r="L8" s="146" t="s">
        <v>68</v>
      </c>
      <c r="M8" s="84" t="n">
        <v>216176</v>
      </c>
      <c r="N8" s="146" t="s">
        <v>76</v>
      </c>
      <c r="O8" s="144" t="n">
        <v>215773</v>
      </c>
      <c r="P8" s="147" t="s">
        <v>68</v>
      </c>
      <c r="Q8" s="148" t="n">
        <v>2.3</v>
      </c>
      <c r="R8" s="85" t="s">
        <v>76</v>
      </c>
      <c r="S8" s="149" t="n">
        <v>6.7</v>
      </c>
      <c r="T8" s="150" t="s">
        <v>68</v>
      </c>
      <c r="U8" s="151" t="n">
        <v>8.7</v>
      </c>
      <c r="V8" s="150" t="s">
        <v>68</v>
      </c>
      <c r="W8" s="96" t="n">
        <v>11</v>
      </c>
      <c r="X8" s="150" t="s">
        <v>68</v>
      </c>
      <c r="Y8" s="151" t="n">
        <v>10.7</v>
      </c>
      <c r="Z8" s="152" t="s">
        <v>68</v>
      </c>
      <c r="AA8" s="96" t="n">
        <v>3.5</v>
      </c>
      <c r="AB8" s="152" t="s">
        <v>76</v>
      </c>
      <c r="AC8" s="149" t="n">
        <v>2.2</v>
      </c>
    </row>
    <row r="9" customFormat="false" ht="15.95" hidden="false" customHeight="true" outlineLevel="0" collapsed="false">
      <c r="A9" s="142" t="s">
        <v>95</v>
      </c>
      <c r="B9" s="143" t="s">
        <v>68</v>
      </c>
      <c r="C9" s="84" t="n">
        <v>946636</v>
      </c>
      <c r="D9" s="85" t="s">
        <v>76</v>
      </c>
      <c r="E9" s="144" t="n">
        <v>1076505</v>
      </c>
      <c r="F9" s="145" t="s">
        <v>68</v>
      </c>
      <c r="G9" s="84" t="n">
        <v>260773</v>
      </c>
      <c r="H9" s="145" t="s">
        <v>68</v>
      </c>
      <c r="I9" s="84" t="n">
        <v>266614</v>
      </c>
      <c r="J9" s="145" t="s">
        <v>68</v>
      </c>
      <c r="K9" s="84" t="n">
        <v>268332</v>
      </c>
      <c r="L9" s="146" t="s">
        <v>68</v>
      </c>
      <c r="M9" s="84" t="n">
        <v>271762</v>
      </c>
      <c r="N9" s="146" t="s">
        <v>76</v>
      </c>
      <c r="O9" s="144" t="n">
        <v>269796</v>
      </c>
      <c r="P9" s="147" t="s">
        <v>68</v>
      </c>
      <c r="Q9" s="148" t="n">
        <v>3.3</v>
      </c>
      <c r="R9" s="85" t="s">
        <v>76</v>
      </c>
      <c r="S9" s="149" t="n">
        <v>8.5</v>
      </c>
      <c r="T9" s="150" t="s">
        <v>68</v>
      </c>
      <c r="U9" s="151" t="n">
        <v>14.3</v>
      </c>
      <c r="V9" s="150" t="s">
        <v>68</v>
      </c>
      <c r="W9" s="96" t="n">
        <v>15.1</v>
      </c>
      <c r="X9" s="150" t="s">
        <v>68</v>
      </c>
      <c r="Y9" s="151" t="n">
        <v>9</v>
      </c>
      <c r="Z9" s="152" t="s">
        <v>68</v>
      </c>
      <c r="AA9" s="96" t="n">
        <v>9.2</v>
      </c>
      <c r="AB9" s="152" t="s">
        <v>76</v>
      </c>
      <c r="AC9" s="149" t="n">
        <v>0.7</v>
      </c>
    </row>
    <row r="10" customFormat="false" ht="15.95" hidden="false" customHeight="true" outlineLevel="0" collapsed="false">
      <c r="A10" s="142" t="s">
        <v>96</v>
      </c>
      <c r="B10" s="143" t="s">
        <v>68</v>
      </c>
      <c r="C10" s="84" t="n">
        <v>8805859</v>
      </c>
      <c r="D10" s="85" t="s">
        <v>76</v>
      </c>
      <c r="E10" s="144" t="n">
        <v>9168928</v>
      </c>
      <c r="F10" s="145" t="s">
        <v>68</v>
      </c>
      <c r="G10" s="84" t="n">
        <v>2301878</v>
      </c>
      <c r="H10" s="145" t="s">
        <v>68</v>
      </c>
      <c r="I10" s="84" t="n">
        <v>2352362</v>
      </c>
      <c r="J10" s="145" t="s">
        <v>68</v>
      </c>
      <c r="K10" s="84" t="n">
        <v>2285894</v>
      </c>
      <c r="L10" s="146" t="s">
        <v>68</v>
      </c>
      <c r="M10" s="84" t="n">
        <v>2299741</v>
      </c>
      <c r="N10" s="146" t="s">
        <v>76</v>
      </c>
      <c r="O10" s="144" t="n">
        <v>2230931</v>
      </c>
      <c r="P10" s="147" t="s">
        <v>68</v>
      </c>
      <c r="Q10" s="148" t="n">
        <v>8.3</v>
      </c>
      <c r="R10" s="85" t="s">
        <v>76</v>
      </c>
      <c r="S10" s="149" t="n">
        <v>3.5</v>
      </c>
      <c r="T10" s="150" t="s">
        <v>68</v>
      </c>
      <c r="U10" s="151" t="n">
        <v>11.1</v>
      </c>
      <c r="V10" s="150" t="s">
        <v>68</v>
      </c>
      <c r="W10" s="96" t="n">
        <v>12</v>
      </c>
      <c r="X10" s="150" t="s">
        <v>68</v>
      </c>
      <c r="Y10" s="151" t="n">
        <v>4.3</v>
      </c>
      <c r="Z10" s="152" t="s">
        <v>68</v>
      </c>
      <c r="AA10" s="96" t="n">
        <v>2</v>
      </c>
      <c r="AB10" s="152" t="s">
        <v>76</v>
      </c>
      <c r="AC10" s="149" t="n">
        <v>-3.8</v>
      </c>
    </row>
    <row r="11" customFormat="false" ht="15.95" hidden="false" customHeight="true" outlineLevel="0" collapsed="false">
      <c r="A11" s="142" t="s">
        <v>97</v>
      </c>
      <c r="B11" s="143" t="s">
        <v>68</v>
      </c>
      <c r="C11" s="84" t="n">
        <v>2154706</v>
      </c>
      <c r="D11" s="85" t="s">
        <v>76</v>
      </c>
      <c r="E11" s="144" t="n">
        <v>2273596</v>
      </c>
      <c r="F11" s="145" t="s">
        <v>68</v>
      </c>
      <c r="G11" s="84" t="n">
        <v>557252</v>
      </c>
      <c r="H11" s="145" t="s">
        <v>68</v>
      </c>
      <c r="I11" s="84" t="n">
        <v>605740</v>
      </c>
      <c r="J11" s="145" t="s">
        <v>68</v>
      </c>
      <c r="K11" s="84" t="n">
        <v>564107</v>
      </c>
      <c r="L11" s="146" t="s">
        <v>68</v>
      </c>
      <c r="M11" s="84" t="n">
        <v>556402</v>
      </c>
      <c r="N11" s="146" t="s">
        <v>76</v>
      </c>
      <c r="O11" s="144" t="n">
        <v>547347</v>
      </c>
      <c r="P11" s="147" t="s">
        <v>68</v>
      </c>
      <c r="Q11" s="148" t="n">
        <v>6.6</v>
      </c>
      <c r="R11" s="85" t="s">
        <v>76</v>
      </c>
      <c r="S11" s="149" t="n">
        <v>3.1</v>
      </c>
      <c r="T11" s="150" t="s">
        <v>68</v>
      </c>
      <c r="U11" s="151" t="n">
        <v>12.7</v>
      </c>
      <c r="V11" s="150" t="s">
        <v>68</v>
      </c>
      <c r="W11" s="96" t="n">
        <v>9.4</v>
      </c>
      <c r="X11" s="150" t="s">
        <v>68</v>
      </c>
      <c r="Y11" s="151" t="n">
        <v>3.8</v>
      </c>
      <c r="Z11" s="152" t="s">
        <v>68</v>
      </c>
      <c r="AA11" s="96" t="n">
        <v>2.1</v>
      </c>
      <c r="AB11" s="152" t="s">
        <v>76</v>
      </c>
      <c r="AC11" s="149" t="n">
        <v>-2.8</v>
      </c>
    </row>
    <row r="12" customFormat="false" ht="15.95" hidden="false" customHeight="true" outlineLevel="0" collapsed="false">
      <c r="A12" s="142" t="s">
        <v>98</v>
      </c>
      <c r="B12" s="143" t="s">
        <v>68</v>
      </c>
      <c r="C12" s="84" t="n">
        <v>1647730</v>
      </c>
      <c r="D12" s="85" t="s">
        <v>76</v>
      </c>
      <c r="E12" s="144" t="n">
        <v>1938378</v>
      </c>
      <c r="F12" s="145" t="s">
        <v>68</v>
      </c>
      <c r="G12" s="84" t="n">
        <v>419792</v>
      </c>
      <c r="H12" s="145" t="s">
        <v>68</v>
      </c>
      <c r="I12" s="84" t="n">
        <v>489054</v>
      </c>
      <c r="J12" s="145" t="s">
        <v>68</v>
      </c>
      <c r="K12" s="84" t="n">
        <v>487531</v>
      </c>
      <c r="L12" s="146" t="s">
        <v>68</v>
      </c>
      <c r="M12" s="84" t="n">
        <v>489837</v>
      </c>
      <c r="N12" s="146" t="s">
        <v>76</v>
      </c>
      <c r="O12" s="144" t="n">
        <v>471956</v>
      </c>
      <c r="P12" s="147" t="s">
        <v>68</v>
      </c>
      <c r="Q12" s="148" t="n">
        <v>13.2</v>
      </c>
      <c r="R12" s="85" t="s">
        <v>76</v>
      </c>
      <c r="S12" s="149" t="n">
        <v>16.1</v>
      </c>
      <c r="T12" s="150" t="s">
        <v>68</v>
      </c>
      <c r="U12" s="151" t="n">
        <v>9.6</v>
      </c>
      <c r="V12" s="150" t="s">
        <v>68</v>
      </c>
      <c r="W12" s="96" t="n">
        <v>20.4</v>
      </c>
      <c r="X12" s="150" t="s">
        <v>68</v>
      </c>
      <c r="Y12" s="151" t="n">
        <v>20.5</v>
      </c>
      <c r="Z12" s="152" t="s">
        <v>68</v>
      </c>
      <c r="AA12" s="96" t="n">
        <v>14.1</v>
      </c>
      <c r="AB12" s="152" t="s">
        <v>76</v>
      </c>
      <c r="AC12" s="149" t="n">
        <v>10</v>
      </c>
    </row>
    <row r="13" customFormat="false" ht="15.95" hidden="false" customHeight="true" outlineLevel="0" collapsed="false">
      <c r="A13" s="142" t="s">
        <v>99</v>
      </c>
      <c r="B13" s="143" t="s">
        <v>68</v>
      </c>
      <c r="C13" s="84" t="n">
        <v>1722861</v>
      </c>
      <c r="D13" s="85" t="s">
        <v>76</v>
      </c>
      <c r="E13" s="144" t="n">
        <v>1746174</v>
      </c>
      <c r="F13" s="145" t="s">
        <v>68</v>
      </c>
      <c r="G13" s="84" t="n">
        <v>433773</v>
      </c>
      <c r="H13" s="145" t="s">
        <v>68</v>
      </c>
      <c r="I13" s="84" t="n">
        <v>469136</v>
      </c>
      <c r="J13" s="145" t="s">
        <v>68</v>
      </c>
      <c r="K13" s="84" t="n">
        <v>468727</v>
      </c>
      <c r="L13" s="146" t="s">
        <v>68</v>
      </c>
      <c r="M13" s="84" t="n">
        <v>409658</v>
      </c>
      <c r="N13" s="146" t="s">
        <v>76</v>
      </c>
      <c r="O13" s="144" t="n">
        <v>398653</v>
      </c>
      <c r="P13" s="147" t="s">
        <v>68</v>
      </c>
      <c r="Q13" s="148" t="n">
        <v>15.5</v>
      </c>
      <c r="R13" s="85" t="s">
        <v>76</v>
      </c>
      <c r="S13" s="149" t="n">
        <v>-3.2</v>
      </c>
      <c r="T13" s="150" t="s">
        <v>68</v>
      </c>
      <c r="U13" s="151" t="n">
        <v>10.7</v>
      </c>
      <c r="V13" s="150" t="s">
        <v>68</v>
      </c>
      <c r="W13" s="96" t="n">
        <v>7.9</v>
      </c>
      <c r="X13" s="150" t="s">
        <v>68</v>
      </c>
      <c r="Y13" s="151" t="n">
        <v>-2.6</v>
      </c>
      <c r="Z13" s="152" t="s">
        <v>68</v>
      </c>
      <c r="AA13" s="96" t="n">
        <v>-5.3</v>
      </c>
      <c r="AB13" s="152" t="s">
        <v>76</v>
      </c>
      <c r="AC13" s="149" t="n">
        <v>-11.6</v>
      </c>
    </row>
    <row r="14" customFormat="false" ht="15.95" hidden="false" customHeight="true" outlineLevel="0" collapsed="false">
      <c r="A14" s="142" t="s">
        <v>100</v>
      </c>
      <c r="B14" s="143" t="s">
        <v>68</v>
      </c>
      <c r="C14" s="84" t="n">
        <v>1040618</v>
      </c>
      <c r="D14" s="85" t="s">
        <v>76</v>
      </c>
      <c r="E14" s="144" t="n">
        <v>1132177</v>
      </c>
      <c r="F14" s="145" t="s">
        <v>68</v>
      </c>
      <c r="G14" s="84" t="n">
        <v>263471</v>
      </c>
      <c r="H14" s="145" t="s">
        <v>68</v>
      </c>
      <c r="I14" s="84" t="n">
        <v>277525</v>
      </c>
      <c r="J14" s="145" t="s">
        <v>68</v>
      </c>
      <c r="K14" s="84" t="n">
        <v>274092</v>
      </c>
      <c r="L14" s="146" t="s">
        <v>68</v>
      </c>
      <c r="M14" s="84" t="n">
        <v>314404</v>
      </c>
      <c r="N14" s="146" t="s">
        <v>76</v>
      </c>
      <c r="O14" s="144" t="n">
        <v>266156</v>
      </c>
      <c r="P14" s="147" t="s">
        <v>68</v>
      </c>
      <c r="Q14" s="148" t="n">
        <v>6.5</v>
      </c>
      <c r="R14" s="85" t="s">
        <v>76</v>
      </c>
      <c r="S14" s="149" t="n">
        <v>9.7</v>
      </c>
      <c r="T14" s="150" t="s">
        <v>68</v>
      </c>
      <c r="U14" s="151" t="n">
        <v>10.9</v>
      </c>
      <c r="V14" s="150" t="s">
        <v>68</v>
      </c>
      <c r="W14" s="96" t="n">
        <v>11.4</v>
      </c>
      <c r="X14" s="150" t="s">
        <v>68</v>
      </c>
      <c r="Y14" s="151" t="n">
        <v>8.6</v>
      </c>
      <c r="Z14" s="152" t="s">
        <v>68</v>
      </c>
      <c r="AA14" s="96" t="n">
        <v>17.6</v>
      </c>
      <c r="AB14" s="152" t="s">
        <v>76</v>
      </c>
      <c r="AC14" s="149" t="n">
        <v>1.2</v>
      </c>
    </row>
    <row r="15" customFormat="false" ht="15.95" hidden="false" customHeight="true" outlineLevel="0" collapsed="false">
      <c r="A15" s="142" t="s">
        <v>101</v>
      </c>
      <c r="B15" s="143" t="s">
        <v>68</v>
      </c>
      <c r="C15" s="84" t="n">
        <v>10825543</v>
      </c>
      <c r="D15" s="85" t="s">
        <v>76</v>
      </c>
      <c r="E15" s="144" t="n">
        <v>11562619</v>
      </c>
      <c r="F15" s="145" t="s">
        <v>68</v>
      </c>
      <c r="G15" s="84" t="n">
        <v>2888979</v>
      </c>
      <c r="H15" s="145" t="s">
        <v>68</v>
      </c>
      <c r="I15" s="84" t="n">
        <v>2917964</v>
      </c>
      <c r="J15" s="145" t="s">
        <v>68</v>
      </c>
      <c r="K15" s="84" t="n">
        <v>2840979</v>
      </c>
      <c r="L15" s="146" t="s">
        <v>68</v>
      </c>
      <c r="M15" s="84" t="n">
        <v>2876379</v>
      </c>
      <c r="N15" s="146" t="s">
        <v>76</v>
      </c>
      <c r="O15" s="144" t="n">
        <v>2927298</v>
      </c>
      <c r="P15" s="147" t="s">
        <v>68</v>
      </c>
      <c r="Q15" s="148" t="n">
        <v>11.6</v>
      </c>
      <c r="R15" s="85" t="s">
        <v>76</v>
      </c>
      <c r="S15" s="149" t="n">
        <v>4.6</v>
      </c>
      <c r="T15" s="150" t="s">
        <v>68</v>
      </c>
      <c r="U15" s="151" t="n">
        <v>16</v>
      </c>
      <c r="V15" s="150" t="s">
        <v>68</v>
      </c>
      <c r="W15" s="96" t="n">
        <v>11.2</v>
      </c>
      <c r="X15" s="150" t="s">
        <v>68</v>
      </c>
      <c r="Y15" s="151" t="n">
        <v>5.3</v>
      </c>
      <c r="Z15" s="152" t="s">
        <v>68</v>
      </c>
      <c r="AA15" s="96" t="n">
        <v>1.6</v>
      </c>
      <c r="AB15" s="152" t="s">
        <v>76</v>
      </c>
      <c r="AC15" s="149" t="n">
        <v>0.8</v>
      </c>
    </row>
    <row r="16" customFormat="false" ht="15.95" hidden="false" customHeight="true" outlineLevel="0" collapsed="false">
      <c r="A16" s="142" t="s">
        <v>102</v>
      </c>
      <c r="B16" s="153" t="s">
        <v>68</v>
      </c>
      <c r="C16" s="84" t="n">
        <v>17877661</v>
      </c>
      <c r="D16" s="85" t="s">
        <v>76</v>
      </c>
      <c r="E16" s="144" t="n">
        <v>16158237</v>
      </c>
      <c r="F16" s="154" t="s">
        <v>68</v>
      </c>
      <c r="G16" s="84" t="n">
        <v>4223394</v>
      </c>
      <c r="H16" s="145" t="s">
        <v>68</v>
      </c>
      <c r="I16" s="84" t="n">
        <v>4204631</v>
      </c>
      <c r="J16" s="145" t="s">
        <v>68</v>
      </c>
      <c r="K16" s="84" t="n">
        <v>4265769</v>
      </c>
      <c r="L16" s="146" t="s">
        <v>68</v>
      </c>
      <c r="M16" s="84" t="n">
        <v>4023274</v>
      </c>
      <c r="N16" s="146" t="s">
        <v>76</v>
      </c>
      <c r="O16" s="144" t="n">
        <v>3664562</v>
      </c>
      <c r="P16" s="147" t="s">
        <v>68</v>
      </c>
      <c r="Q16" s="148" t="n">
        <v>5.5</v>
      </c>
      <c r="R16" s="85" t="s">
        <v>76</v>
      </c>
      <c r="S16" s="149" t="n">
        <v>-4.8</v>
      </c>
      <c r="T16" s="155" t="s">
        <v>68</v>
      </c>
      <c r="U16" s="151" t="n">
        <v>6.7</v>
      </c>
      <c r="V16" s="150" t="s">
        <v>68</v>
      </c>
      <c r="W16" s="96" t="n">
        <v>2.9</v>
      </c>
      <c r="X16" s="150" t="s">
        <v>68</v>
      </c>
      <c r="Y16" s="151" t="n">
        <v>-1.7</v>
      </c>
      <c r="Z16" s="152" t="s">
        <v>68</v>
      </c>
      <c r="AA16" s="96" t="n">
        <v>-10.3</v>
      </c>
      <c r="AB16" s="152" t="s">
        <v>76</v>
      </c>
      <c r="AC16" s="149" t="n">
        <v>-9.4</v>
      </c>
    </row>
    <row r="17" customFormat="false" ht="15.95" hidden="false" customHeight="true" outlineLevel="0" collapsed="false">
      <c r="A17" s="142" t="s">
        <v>103</v>
      </c>
      <c r="B17" s="143" t="s">
        <v>68</v>
      </c>
      <c r="C17" s="84" t="n">
        <v>63801869</v>
      </c>
      <c r="D17" s="85" t="s">
        <v>76</v>
      </c>
      <c r="E17" s="144" t="n">
        <v>64584294</v>
      </c>
      <c r="F17" s="145" t="s">
        <v>68</v>
      </c>
      <c r="G17" s="84" t="n">
        <v>16739445</v>
      </c>
      <c r="H17" s="145" t="s">
        <v>68</v>
      </c>
      <c r="I17" s="84" t="n">
        <v>16485692</v>
      </c>
      <c r="J17" s="145" t="s">
        <v>68</v>
      </c>
      <c r="K17" s="84" t="n">
        <v>15861853</v>
      </c>
      <c r="L17" s="146" t="s">
        <v>68</v>
      </c>
      <c r="M17" s="84" t="n">
        <v>15895413</v>
      </c>
      <c r="N17" s="146" t="s">
        <v>76</v>
      </c>
      <c r="O17" s="144" t="n">
        <v>16341336</v>
      </c>
      <c r="P17" s="147" t="s">
        <v>68</v>
      </c>
      <c r="Q17" s="148" t="n">
        <v>7.9</v>
      </c>
      <c r="R17" s="85" t="s">
        <v>76</v>
      </c>
      <c r="S17" s="149" t="n">
        <v>1</v>
      </c>
      <c r="T17" s="150" t="s">
        <v>68</v>
      </c>
      <c r="U17" s="151" t="n">
        <v>8.5</v>
      </c>
      <c r="V17" s="150" t="s">
        <v>68</v>
      </c>
      <c r="W17" s="96" t="n">
        <v>6.4</v>
      </c>
      <c r="X17" s="150" t="s">
        <v>68</v>
      </c>
      <c r="Y17" s="151" t="n">
        <v>0.2</v>
      </c>
      <c r="Z17" s="152" t="s">
        <v>68</v>
      </c>
      <c r="AA17" s="96" t="n">
        <v>0.5</v>
      </c>
      <c r="AB17" s="152" t="s">
        <v>76</v>
      </c>
      <c r="AC17" s="149" t="n">
        <v>-2.7</v>
      </c>
    </row>
    <row r="18" customFormat="false" ht="15.95" hidden="false" customHeight="true" outlineLevel="0" collapsed="false">
      <c r="A18" s="156" t="s">
        <v>26</v>
      </c>
      <c r="B18" s="157" t="s">
        <v>68</v>
      </c>
      <c r="C18" s="100" t="n">
        <v>5286303</v>
      </c>
      <c r="D18" s="158" t="s">
        <v>76</v>
      </c>
      <c r="E18" s="159" t="n">
        <v>5538667</v>
      </c>
      <c r="F18" s="160" t="s">
        <v>68</v>
      </c>
      <c r="G18" s="100" t="n">
        <v>1298950</v>
      </c>
      <c r="H18" s="160" t="s">
        <v>68</v>
      </c>
      <c r="I18" s="100" t="n">
        <v>1404254</v>
      </c>
      <c r="J18" s="160" t="s">
        <v>68</v>
      </c>
      <c r="K18" s="100" t="n">
        <v>1395142</v>
      </c>
      <c r="L18" s="158" t="s">
        <v>68</v>
      </c>
      <c r="M18" s="100" t="n">
        <v>1431011</v>
      </c>
      <c r="N18" s="158" t="s">
        <v>76</v>
      </c>
      <c r="O18" s="159" t="n">
        <v>1308260</v>
      </c>
      <c r="P18" s="161" t="s">
        <v>68</v>
      </c>
      <c r="Q18" s="162" t="n">
        <v>5.6</v>
      </c>
      <c r="R18" s="158" t="s">
        <v>76</v>
      </c>
      <c r="S18" s="163" t="n">
        <v>3.1</v>
      </c>
      <c r="T18" s="164" t="s">
        <v>68</v>
      </c>
      <c r="U18" s="165" t="n">
        <v>6.7</v>
      </c>
      <c r="V18" s="164" t="s">
        <v>68</v>
      </c>
      <c r="W18" s="113" t="n">
        <v>5.7</v>
      </c>
      <c r="X18" s="164" t="s">
        <v>68</v>
      </c>
      <c r="Y18" s="165" t="n">
        <v>0.4</v>
      </c>
      <c r="Z18" s="166" t="s">
        <v>68</v>
      </c>
      <c r="AA18" s="113" t="n">
        <v>7</v>
      </c>
      <c r="AB18" s="166" t="s">
        <v>76</v>
      </c>
      <c r="AC18" s="163" t="n">
        <v>-0.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85759808</v>
      </c>
      <c r="D23" s="132" t="s">
        <v>76</v>
      </c>
      <c r="E23" s="133" t="n">
        <v>87108764</v>
      </c>
      <c r="F23" s="134" t="s">
        <v>68</v>
      </c>
      <c r="G23" s="67" t="n">
        <v>22029087</v>
      </c>
      <c r="H23" s="135" t="s">
        <v>68</v>
      </c>
      <c r="I23" s="67" t="n">
        <v>22288035</v>
      </c>
      <c r="J23" s="135" t="s">
        <v>68</v>
      </c>
      <c r="K23" s="67" t="n">
        <v>21580033</v>
      </c>
      <c r="L23" s="132" t="s">
        <v>68</v>
      </c>
      <c r="M23" s="67" t="n">
        <v>21611664</v>
      </c>
      <c r="N23" s="132" t="s">
        <v>76</v>
      </c>
      <c r="O23" s="133" t="n">
        <v>21629031</v>
      </c>
      <c r="P23" s="136" t="s">
        <v>68</v>
      </c>
      <c r="Q23" s="137" t="n">
        <v>7.7</v>
      </c>
      <c r="R23" s="132" t="s">
        <v>76</v>
      </c>
      <c r="S23" s="138" t="n">
        <v>1.8</v>
      </c>
      <c r="T23" s="139" t="s">
        <v>68</v>
      </c>
      <c r="U23" s="140" t="n">
        <v>8.9</v>
      </c>
      <c r="V23" s="139" t="s">
        <v>68</v>
      </c>
      <c r="W23" s="80" t="n">
        <v>7.1</v>
      </c>
      <c r="X23" s="139" t="s">
        <v>68</v>
      </c>
      <c r="Y23" s="140" t="n">
        <v>1.5</v>
      </c>
      <c r="Z23" s="141" t="s">
        <v>68</v>
      </c>
      <c r="AA23" s="80" t="n">
        <v>0.6</v>
      </c>
      <c r="AB23" s="141" t="s">
        <v>76</v>
      </c>
      <c r="AC23" s="138" t="n">
        <v>-1.9</v>
      </c>
    </row>
    <row r="24" customFormat="false" ht="15.95" hidden="false" customHeight="true" outlineLevel="0" collapsed="false">
      <c r="A24" s="142" t="s">
        <v>93</v>
      </c>
      <c r="B24" s="143" t="s">
        <v>68</v>
      </c>
      <c r="C24" s="84" t="n">
        <v>2448763</v>
      </c>
      <c r="D24" s="85" t="s">
        <v>76</v>
      </c>
      <c r="E24" s="144" t="n">
        <v>2619815</v>
      </c>
      <c r="F24" s="145" t="s">
        <v>68</v>
      </c>
      <c r="G24" s="84" t="n">
        <v>588459</v>
      </c>
      <c r="H24" s="145" t="s">
        <v>68</v>
      </c>
      <c r="I24" s="84" t="n">
        <v>677814</v>
      </c>
      <c r="J24" s="145" t="s">
        <v>68</v>
      </c>
      <c r="K24" s="84" t="n">
        <v>697783</v>
      </c>
      <c r="L24" s="146" t="s">
        <v>68</v>
      </c>
      <c r="M24" s="84" t="n">
        <v>639591</v>
      </c>
      <c r="N24" s="146" t="s">
        <v>76</v>
      </c>
      <c r="O24" s="144" t="n">
        <v>604628</v>
      </c>
      <c r="P24" s="147" t="s">
        <v>68</v>
      </c>
      <c r="Q24" s="148" t="n">
        <v>0.8</v>
      </c>
      <c r="R24" s="85" t="s">
        <v>76</v>
      </c>
      <c r="S24" s="149" t="n">
        <v>7.5</v>
      </c>
      <c r="T24" s="150" t="s">
        <v>68</v>
      </c>
      <c r="U24" s="151" t="n">
        <v>13.9</v>
      </c>
      <c r="V24" s="150" t="s">
        <v>68</v>
      </c>
      <c r="W24" s="96" t="n">
        <v>15.6</v>
      </c>
      <c r="X24" s="150" t="s">
        <v>68</v>
      </c>
      <c r="Y24" s="151" t="n">
        <v>9</v>
      </c>
      <c r="Z24" s="152" t="s">
        <v>68</v>
      </c>
      <c r="AA24" s="96" t="n">
        <v>2.8</v>
      </c>
      <c r="AB24" s="152" t="s">
        <v>76</v>
      </c>
      <c r="AC24" s="149" t="n">
        <v>2.8</v>
      </c>
    </row>
    <row r="25" customFormat="false" ht="15.95" hidden="false" customHeight="true" outlineLevel="0" collapsed="false">
      <c r="A25" s="142" t="s">
        <v>94</v>
      </c>
      <c r="B25" s="143" t="s">
        <v>68</v>
      </c>
      <c r="C25" s="84" t="n">
        <v>441750</v>
      </c>
      <c r="D25" s="85" t="s">
        <v>76</v>
      </c>
      <c r="E25" s="144" t="n">
        <v>462047</v>
      </c>
      <c r="F25" s="145" t="s">
        <v>68</v>
      </c>
      <c r="G25" s="84" t="n">
        <v>113216</v>
      </c>
      <c r="H25" s="145" t="s">
        <v>68</v>
      </c>
      <c r="I25" s="84" t="n">
        <v>122080</v>
      </c>
      <c r="J25" s="145" t="s">
        <v>68</v>
      </c>
      <c r="K25" s="84" t="n">
        <v>119422</v>
      </c>
      <c r="L25" s="146" t="s">
        <v>68</v>
      </c>
      <c r="M25" s="84" t="n">
        <v>109942</v>
      </c>
      <c r="N25" s="146" t="s">
        <v>76</v>
      </c>
      <c r="O25" s="144" t="n">
        <v>110603</v>
      </c>
      <c r="P25" s="147" t="s">
        <v>68</v>
      </c>
      <c r="Q25" s="148" t="n">
        <v>1.8</v>
      </c>
      <c r="R25" s="85" t="s">
        <v>76</v>
      </c>
      <c r="S25" s="149" t="n">
        <v>4.7</v>
      </c>
      <c r="T25" s="150" t="s">
        <v>68</v>
      </c>
      <c r="U25" s="151" t="n">
        <v>7.1</v>
      </c>
      <c r="V25" s="150" t="s">
        <v>68</v>
      </c>
      <c r="W25" s="96" t="n">
        <v>12.9</v>
      </c>
      <c r="X25" s="150" t="s">
        <v>68</v>
      </c>
      <c r="Y25" s="151" t="n">
        <v>11.4</v>
      </c>
      <c r="Z25" s="152" t="s">
        <v>68</v>
      </c>
      <c r="AA25" s="96" t="n">
        <v>-2.5</v>
      </c>
      <c r="AB25" s="152" t="s">
        <v>76</v>
      </c>
      <c r="AC25" s="149" t="n">
        <v>-1.8</v>
      </c>
    </row>
    <row r="26" customFormat="false" ht="15.95" hidden="false" customHeight="true" outlineLevel="0" collapsed="false">
      <c r="A26" s="142" t="s">
        <v>95</v>
      </c>
      <c r="B26" s="143" t="s">
        <v>68</v>
      </c>
      <c r="C26" s="84" t="n">
        <v>606927</v>
      </c>
      <c r="D26" s="85" t="s">
        <v>76</v>
      </c>
      <c r="E26" s="144" t="n">
        <v>671705</v>
      </c>
      <c r="F26" s="145" t="s">
        <v>68</v>
      </c>
      <c r="G26" s="84" t="n">
        <v>162212</v>
      </c>
      <c r="H26" s="145" t="s">
        <v>68</v>
      </c>
      <c r="I26" s="84" t="n">
        <v>162206</v>
      </c>
      <c r="J26" s="145" t="s">
        <v>68</v>
      </c>
      <c r="K26" s="84" t="n">
        <v>162006</v>
      </c>
      <c r="L26" s="146" t="s">
        <v>68</v>
      </c>
      <c r="M26" s="84" t="n">
        <v>171638</v>
      </c>
      <c r="N26" s="146" t="s">
        <v>76</v>
      </c>
      <c r="O26" s="144" t="n">
        <v>175856</v>
      </c>
      <c r="P26" s="147" t="s">
        <v>68</v>
      </c>
      <c r="Q26" s="148" t="n">
        <v>3.4</v>
      </c>
      <c r="R26" s="85" t="s">
        <v>76</v>
      </c>
      <c r="S26" s="149" t="n">
        <v>7.6</v>
      </c>
      <c r="T26" s="150" t="s">
        <v>68</v>
      </c>
      <c r="U26" s="151" t="n">
        <v>13</v>
      </c>
      <c r="V26" s="150" t="s">
        <v>68</v>
      </c>
      <c r="W26" s="96" t="n">
        <v>10.8</v>
      </c>
      <c r="X26" s="150" t="s">
        <v>68</v>
      </c>
      <c r="Y26" s="151" t="n">
        <v>5.1</v>
      </c>
      <c r="Z26" s="152" t="s">
        <v>68</v>
      </c>
      <c r="AA26" s="96" t="n">
        <v>7.9</v>
      </c>
      <c r="AB26" s="152" t="s">
        <v>76</v>
      </c>
      <c r="AC26" s="149" t="n">
        <v>6.8</v>
      </c>
    </row>
    <row r="27" customFormat="false" ht="15.95" hidden="false" customHeight="true" outlineLevel="0" collapsed="false">
      <c r="A27" s="142" t="s">
        <v>96</v>
      </c>
      <c r="B27" s="143" t="s">
        <v>68</v>
      </c>
      <c r="C27" s="84" t="n">
        <v>5976608</v>
      </c>
      <c r="D27" s="85" t="s">
        <v>76</v>
      </c>
      <c r="E27" s="144" t="n">
        <v>6237813</v>
      </c>
      <c r="F27" s="145" t="s">
        <v>68</v>
      </c>
      <c r="G27" s="84" t="n">
        <v>1549942</v>
      </c>
      <c r="H27" s="145" t="s">
        <v>68</v>
      </c>
      <c r="I27" s="84" t="n">
        <v>1577340</v>
      </c>
      <c r="J27" s="145" t="s">
        <v>68</v>
      </c>
      <c r="K27" s="84" t="n">
        <v>1555840</v>
      </c>
      <c r="L27" s="146" t="s">
        <v>68</v>
      </c>
      <c r="M27" s="84" t="n">
        <v>1587419</v>
      </c>
      <c r="N27" s="146" t="s">
        <v>76</v>
      </c>
      <c r="O27" s="144" t="n">
        <v>1517214</v>
      </c>
      <c r="P27" s="147" t="s">
        <v>68</v>
      </c>
      <c r="Q27" s="148" t="n">
        <v>8.8</v>
      </c>
      <c r="R27" s="85" t="s">
        <v>76</v>
      </c>
      <c r="S27" s="149" t="n">
        <v>4.3</v>
      </c>
      <c r="T27" s="150" t="s">
        <v>68</v>
      </c>
      <c r="U27" s="151" t="n">
        <v>11.4</v>
      </c>
      <c r="V27" s="150" t="s">
        <v>68</v>
      </c>
      <c r="W27" s="96" t="n">
        <v>11.2</v>
      </c>
      <c r="X27" s="150" t="s">
        <v>68</v>
      </c>
      <c r="Y27" s="151" t="n">
        <v>5</v>
      </c>
      <c r="Z27" s="152" t="s">
        <v>68</v>
      </c>
      <c r="AA27" s="96" t="n">
        <v>3.4</v>
      </c>
      <c r="AB27" s="152" t="s">
        <v>76</v>
      </c>
      <c r="AC27" s="149" t="n">
        <v>-2.4</v>
      </c>
    </row>
    <row r="28" customFormat="false" ht="15.95" hidden="false" customHeight="true" outlineLevel="0" collapsed="false">
      <c r="A28" s="142" t="s">
        <v>97</v>
      </c>
      <c r="B28" s="143" t="s">
        <v>68</v>
      </c>
      <c r="C28" s="84" t="n">
        <v>1335289</v>
      </c>
      <c r="D28" s="85" t="s">
        <v>76</v>
      </c>
      <c r="E28" s="144" t="n">
        <v>1434806</v>
      </c>
      <c r="F28" s="145" t="s">
        <v>68</v>
      </c>
      <c r="G28" s="84" t="n">
        <v>375323</v>
      </c>
      <c r="H28" s="145" t="s">
        <v>68</v>
      </c>
      <c r="I28" s="84" t="n">
        <v>370982</v>
      </c>
      <c r="J28" s="145" t="s">
        <v>68</v>
      </c>
      <c r="K28" s="84" t="n">
        <v>344641</v>
      </c>
      <c r="L28" s="146" t="s">
        <v>68</v>
      </c>
      <c r="M28" s="84" t="n">
        <v>341202</v>
      </c>
      <c r="N28" s="146" t="s">
        <v>76</v>
      </c>
      <c r="O28" s="144" t="n">
        <v>377981</v>
      </c>
      <c r="P28" s="147" t="s">
        <v>68</v>
      </c>
      <c r="Q28" s="148" t="n">
        <v>7.6</v>
      </c>
      <c r="R28" s="85" t="s">
        <v>76</v>
      </c>
      <c r="S28" s="149" t="n">
        <v>3.3</v>
      </c>
      <c r="T28" s="150" t="s">
        <v>68</v>
      </c>
      <c r="U28" s="151" t="n">
        <v>12.2</v>
      </c>
      <c r="V28" s="150" t="s">
        <v>68</v>
      </c>
      <c r="W28" s="96" t="n">
        <v>7.5</v>
      </c>
      <c r="X28" s="150" t="s">
        <v>68</v>
      </c>
      <c r="Y28" s="151" t="n">
        <v>3.3</v>
      </c>
      <c r="Z28" s="152" t="s">
        <v>68</v>
      </c>
      <c r="AA28" s="96" t="n">
        <v>3.6</v>
      </c>
      <c r="AB28" s="152" t="s">
        <v>76</v>
      </c>
      <c r="AC28" s="149" t="n">
        <v>-0.6</v>
      </c>
    </row>
    <row r="29" customFormat="false" ht="15.95" hidden="false" customHeight="true" outlineLevel="0" collapsed="false">
      <c r="A29" s="142" t="s">
        <v>98</v>
      </c>
      <c r="B29" s="143" t="s">
        <v>68</v>
      </c>
      <c r="C29" s="84" t="n">
        <v>1517370</v>
      </c>
      <c r="D29" s="85" t="s">
        <v>76</v>
      </c>
      <c r="E29" s="144" t="n">
        <v>1803319</v>
      </c>
      <c r="F29" s="145" t="s">
        <v>68</v>
      </c>
      <c r="G29" s="84" t="n">
        <v>389593</v>
      </c>
      <c r="H29" s="145" t="s">
        <v>68</v>
      </c>
      <c r="I29" s="84" t="n">
        <v>455089</v>
      </c>
      <c r="J29" s="145" t="s">
        <v>68</v>
      </c>
      <c r="K29" s="84" t="n">
        <v>454666</v>
      </c>
      <c r="L29" s="146" t="s">
        <v>68</v>
      </c>
      <c r="M29" s="84" t="n">
        <v>452262</v>
      </c>
      <c r="N29" s="146" t="s">
        <v>76</v>
      </c>
      <c r="O29" s="144" t="n">
        <v>441303</v>
      </c>
      <c r="P29" s="147" t="s">
        <v>68</v>
      </c>
      <c r="Q29" s="148" t="n">
        <v>12.6</v>
      </c>
      <c r="R29" s="85" t="s">
        <v>76</v>
      </c>
      <c r="S29" s="149" t="n">
        <v>17.8</v>
      </c>
      <c r="T29" s="150" t="s">
        <v>68</v>
      </c>
      <c r="U29" s="151" t="n">
        <v>9.3</v>
      </c>
      <c r="V29" s="150" t="s">
        <v>68</v>
      </c>
      <c r="W29" s="96" t="n">
        <v>22.1</v>
      </c>
      <c r="X29" s="150" t="s">
        <v>68</v>
      </c>
      <c r="Y29" s="151" t="n">
        <v>21</v>
      </c>
      <c r="Z29" s="152" t="s">
        <v>68</v>
      </c>
      <c r="AA29" s="96" t="n">
        <v>17.4</v>
      </c>
      <c r="AB29" s="152" t="s">
        <v>76</v>
      </c>
      <c r="AC29" s="149" t="n">
        <v>11.1</v>
      </c>
    </row>
    <row r="30" customFormat="false" ht="15.95" hidden="false" customHeight="true" outlineLevel="0" collapsed="false">
      <c r="A30" s="142" t="s">
        <v>99</v>
      </c>
      <c r="B30" s="143" t="s">
        <v>68</v>
      </c>
      <c r="C30" s="84" t="n">
        <v>993907</v>
      </c>
      <c r="D30" s="85" t="s">
        <v>76</v>
      </c>
      <c r="E30" s="144" t="n">
        <v>958600</v>
      </c>
      <c r="F30" s="145" t="s">
        <v>68</v>
      </c>
      <c r="G30" s="84" t="n">
        <v>238849</v>
      </c>
      <c r="H30" s="145" t="s">
        <v>68</v>
      </c>
      <c r="I30" s="84" t="n">
        <v>258259</v>
      </c>
      <c r="J30" s="145" t="s">
        <v>68</v>
      </c>
      <c r="K30" s="84" t="n">
        <v>242293</v>
      </c>
      <c r="L30" s="146" t="s">
        <v>68</v>
      </c>
      <c r="M30" s="84" t="n">
        <v>235407</v>
      </c>
      <c r="N30" s="146" t="s">
        <v>76</v>
      </c>
      <c r="O30" s="144" t="n">
        <v>222641</v>
      </c>
      <c r="P30" s="147" t="s">
        <v>68</v>
      </c>
      <c r="Q30" s="148" t="n">
        <v>5.7</v>
      </c>
      <c r="R30" s="85" t="s">
        <v>76</v>
      </c>
      <c r="S30" s="149" t="n">
        <v>-6</v>
      </c>
      <c r="T30" s="150" t="s">
        <v>68</v>
      </c>
      <c r="U30" s="151" t="n">
        <v>-5.3</v>
      </c>
      <c r="V30" s="150" t="s">
        <v>68</v>
      </c>
      <c r="W30" s="96" t="n">
        <v>-2.1</v>
      </c>
      <c r="X30" s="150" t="s">
        <v>68</v>
      </c>
      <c r="Y30" s="151" t="n">
        <v>-12.2</v>
      </c>
      <c r="Z30" s="152" t="s">
        <v>68</v>
      </c>
      <c r="AA30" s="96" t="n">
        <v>1.4</v>
      </c>
      <c r="AB30" s="152" t="s">
        <v>76</v>
      </c>
      <c r="AC30" s="149" t="n">
        <v>-9.5</v>
      </c>
    </row>
    <row r="31" customFormat="false" ht="15.95" hidden="false" customHeight="true" outlineLevel="0" collapsed="false">
      <c r="A31" s="142" t="s">
        <v>100</v>
      </c>
      <c r="B31" s="143" t="s">
        <v>68</v>
      </c>
      <c r="C31" s="84" t="n">
        <v>712851</v>
      </c>
      <c r="D31" s="85" t="s">
        <v>76</v>
      </c>
      <c r="E31" s="144" t="n">
        <v>745483</v>
      </c>
      <c r="F31" s="145" t="s">
        <v>68</v>
      </c>
      <c r="G31" s="84" t="n">
        <v>168410</v>
      </c>
      <c r="H31" s="145" t="s">
        <v>68</v>
      </c>
      <c r="I31" s="84" t="n">
        <v>177844</v>
      </c>
      <c r="J31" s="145" t="s">
        <v>68</v>
      </c>
      <c r="K31" s="84" t="n">
        <v>172621</v>
      </c>
      <c r="L31" s="146" t="s">
        <v>68</v>
      </c>
      <c r="M31" s="84" t="n">
        <v>200997</v>
      </c>
      <c r="N31" s="146" t="s">
        <v>76</v>
      </c>
      <c r="O31" s="144" t="n">
        <v>194021</v>
      </c>
      <c r="P31" s="147" t="s">
        <v>68</v>
      </c>
      <c r="Q31" s="148" t="n">
        <v>6.6</v>
      </c>
      <c r="R31" s="85" t="s">
        <v>76</v>
      </c>
      <c r="S31" s="149" t="n">
        <v>4.6</v>
      </c>
      <c r="T31" s="150" t="s">
        <v>68</v>
      </c>
      <c r="U31" s="151" t="n">
        <v>10</v>
      </c>
      <c r="V31" s="150" t="s">
        <v>68</v>
      </c>
      <c r="W31" s="96" t="n">
        <v>-4</v>
      </c>
      <c r="X31" s="150" t="s">
        <v>68</v>
      </c>
      <c r="Y31" s="151" t="n">
        <v>-8.7</v>
      </c>
      <c r="Z31" s="152" t="s">
        <v>68</v>
      </c>
      <c r="AA31" s="96" t="n">
        <v>16.6</v>
      </c>
      <c r="AB31" s="152" t="s">
        <v>76</v>
      </c>
      <c r="AC31" s="149" t="n">
        <v>15.6</v>
      </c>
    </row>
    <row r="32" customFormat="false" ht="15.95" hidden="false" customHeight="true" outlineLevel="0" collapsed="false">
      <c r="A32" s="142" t="s">
        <v>101</v>
      </c>
      <c r="B32" s="143" t="s">
        <v>68</v>
      </c>
      <c r="C32" s="84" t="n">
        <v>6295411</v>
      </c>
      <c r="D32" s="85" t="s">
        <v>76</v>
      </c>
      <c r="E32" s="144" t="n">
        <v>6940624</v>
      </c>
      <c r="F32" s="145" t="s">
        <v>68</v>
      </c>
      <c r="G32" s="84" t="n">
        <v>1635174</v>
      </c>
      <c r="H32" s="145" t="s">
        <v>68</v>
      </c>
      <c r="I32" s="84" t="n">
        <v>1762104</v>
      </c>
      <c r="J32" s="145" t="s">
        <v>68</v>
      </c>
      <c r="K32" s="84" t="n">
        <v>1708915</v>
      </c>
      <c r="L32" s="146" t="s">
        <v>68</v>
      </c>
      <c r="M32" s="84" t="n">
        <v>1738707</v>
      </c>
      <c r="N32" s="146" t="s">
        <v>76</v>
      </c>
      <c r="O32" s="144" t="n">
        <v>1730899</v>
      </c>
      <c r="P32" s="147" t="s">
        <v>68</v>
      </c>
      <c r="Q32" s="148" t="n">
        <v>11.9</v>
      </c>
      <c r="R32" s="85" t="s">
        <v>76</v>
      </c>
      <c r="S32" s="149" t="n">
        <v>8.2</v>
      </c>
      <c r="T32" s="150" t="s">
        <v>68</v>
      </c>
      <c r="U32" s="151" t="n">
        <v>15.1</v>
      </c>
      <c r="V32" s="150" t="s">
        <v>68</v>
      </c>
      <c r="W32" s="96" t="n">
        <v>13.5</v>
      </c>
      <c r="X32" s="150" t="s">
        <v>68</v>
      </c>
      <c r="Y32" s="151" t="n">
        <v>9.9</v>
      </c>
      <c r="Z32" s="152" t="s">
        <v>68</v>
      </c>
      <c r="AA32" s="96" t="n">
        <v>4.4</v>
      </c>
      <c r="AB32" s="152" t="s">
        <v>76</v>
      </c>
      <c r="AC32" s="149" t="n">
        <v>5.3</v>
      </c>
    </row>
    <row r="33" customFormat="false" ht="15.95" hidden="false" customHeight="true" outlineLevel="0" collapsed="false">
      <c r="A33" s="142" t="s">
        <v>102</v>
      </c>
      <c r="B33" s="153" t="s">
        <v>68</v>
      </c>
      <c r="C33" s="84" t="n">
        <v>7692755</v>
      </c>
      <c r="D33" s="85" t="s">
        <v>76</v>
      </c>
      <c r="E33" s="144" t="n">
        <v>6922685</v>
      </c>
      <c r="F33" s="154" t="s">
        <v>68</v>
      </c>
      <c r="G33" s="84" t="n">
        <v>1733840</v>
      </c>
      <c r="H33" s="145" t="s">
        <v>68</v>
      </c>
      <c r="I33" s="84" t="n">
        <v>1826300</v>
      </c>
      <c r="J33" s="145" t="s">
        <v>68</v>
      </c>
      <c r="K33" s="84" t="n">
        <v>1820844</v>
      </c>
      <c r="L33" s="146" t="s">
        <v>68</v>
      </c>
      <c r="M33" s="84" t="n">
        <v>1714314</v>
      </c>
      <c r="N33" s="146" t="s">
        <v>76</v>
      </c>
      <c r="O33" s="144" t="n">
        <v>1561226</v>
      </c>
      <c r="P33" s="147" t="s">
        <v>68</v>
      </c>
      <c r="Q33" s="148" t="n">
        <v>5.4</v>
      </c>
      <c r="R33" s="85" t="s">
        <v>76</v>
      </c>
      <c r="S33" s="149" t="n">
        <v>-3.1</v>
      </c>
      <c r="T33" s="155" t="s">
        <v>68</v>
      </c>
      <c r="U33" s="151" t="n">
        <v>6.8</v>
      </c>
      <c r="V33" s="150" t="s">
        <v>68</v>
      </c>
      <c r="W33" s="96" t="n">
        <v>5.7</v>
      </c>
      <c r="X33" s="150" t="s">
        <v>68</v>
      </c>
      <c r="Y33" s="151" t="n">
        <v>0.8</v>
      </c>
      <c r="Z33" s="152" t="s">
        <v>68</v>
      </c>
      <c r="AA33" s="96" t="n">
        <v>-10.9</v>
      </c>
      <c r="AB33" s="152" t="s">
        <v>76</v>
      </c>
      <c r="AC33" s="149" t="n">
        <v>-6.4</v>
      </c>
    </row>
    <row r="34" customFormat="false" ht="15.95" hidden="false" customHeight="true" outlineLevel="0" collapsed="false">
      <c r="A34" s="142" t="s">
        <v>103</v>
      </c>
      <c r="B34" s="143" t="s">
        <v>68</v>
      </c>
      <c r="C34" s="84" t="n">
        <v>53907536</v>
      </c>
      <c r="D34" s="85" t="s">
        <v>76</v>
      </c>
      <c r="E34" s="144" t="n">
        <v>54296567</v>
      </c>
      <c r="F34" s="145" t="s">
        <v>68</v>
      </c>
      <c r="G34" s="84" t="n">
        <v>14133190</v>
      </c>
      <c r="H34" s="145" t="s">
        <v>68</v>
      </c>
      <c r="I34" s="84" t="n">
        <v>13873710</v>
      </c>
      <c r="J34" s="145" t="s">
        <v>68</v>
      </c>
      <c r="K34" s="84" t="n">
        <v>13294665</v>
      </c>
      <c r="L34" s="146" t="s">
        <v>68</v>
      </c>
      <c r="M34" s="84" t="n">
        <v>13384040</v>
      </c>
      <c r="N34" s="146" t="s">
        <v>76</v>
      </c>
      <c r="O34" s="144" t="n">
        <v>13744152</v>
      </c>
      <c r="P34" s="147" t="s">
        <v>68</v>
      </c>
      <c r="Q34" s="148" t="n">
        <v>7.9</v>
      </c>
      <c r="R34" s="85" t="s">
        <v>76</v>
      </c>
      <c r="S34" s="149" t="n">
        <v>0.6</v>
      </c>
      <c r="T34" s="150" t="s">
        <v>68</v>
      </c>
      <c r="U34" s="151" t="n">
        <v>8.2</v>
      </c>
      <c r="V34" s="150" t="s">
        <v>68</v>
      </c>
      <c r="W34" s="96" t="n">
        <v>5.7</v>
      </c>
      <c r="X34" s="150" t="s">
        <v>68</v>
      </c>
      <c r="Y34" s="151" t="n">
        <v>-0.2</v>
      </c>
      <c r="Z34" s="152" t="s">
        <v>68</v>
      </c>
      <c r="AA34" s="96" t="n">
        <v>0.1</v>
      </c>
      <c r="AB34" s="152" t="s">
        <v>76</v>
      </c>
      <c r="AC34" s="149" t="n">
        <v>-3</v>
      </c>
    </row>
    <row r="35" customFormat="false" ht="15.95" hidden="false" customHeight="true" outlineLevel="0" collapsed="false">
      <c r="A35" s="156" t="s">
        <v>26</v>
      </c>
      <c r="B35" s="157" t="s">
        <v>68</v>
      </c>
      <c r="C35" s="100" t="n">
        <v>3830642</v>
      </c>
      <c r="D35" s="158" t="s">
        <v>76</v>
      </c>
      <c r="E35" s="159" t="n">
        <v>4015301</v>
      </c>
      <c r="F35" s="160" t="s">
        <v>68</v>
      </c>
      <c r="G35" s="100" t="n">
        <v>940880</v>
      </c>
      <c r="H35" s="160" t="s">
        <v>68</v>
      </c>
      <c r="I35" s="100" t="n">
        <v>1024309</v>
      </c>
      <c r="J35" s="160" t="s">
        <v>68</v>
      </c>
      <c r="K35" s="100" t="n">
        <v>1006337</v>
      </c>
      <c r="L35" s="158" t="s">
        <v>68</v>
      </c>
      <c r="M35" s="100" t="n">
        <v>1036146</v>
      </c>
      <c r="N35" s="158" t="s">
        <v>76</v>
      </c>
      <c r="O35" s="159" t="n">
        <v>948509</v>
      </c>
      <c r="P35" s="161" t="s">
        <v>68</v>
      </c>
      <c r="Q35" s="162" t="n">
        <v>5.9</v>
      </c>
      <c r="R35" s="158" t="s">
        <v>76</v>
      </c>
      <c r="S35" s="163" t="n">
        <v>2.6</v>
      </c>
      <c r="T35" s="164" t="s">
        <v>68</v>
      </c>
      <c r="U35" s="165" t="n">
        <v>7.6</v>
      </c>
      <c r="V35" s="164" t="s">
        <v>68</v>
      </c>
      <c r="W35" s="113" t="n">
        <v>5.8</v>
      </c>
      <c r="X35" s="164" t="s">
        <v>68</v>
      </c>
      <c r="Y35" s="165" t="n">
        <v>-0.3</v>
      </c>
      <c r="Z35" s="166" t="s">
        <v>68</v>
      </c>
      <c r="AA35" s="113" t="n">
        <v>6.2</v>
      </c>
      <c r="AB35" s="166" t="s">
        <v>76</v>
      </c>
      <c r="AC35" s="163" t="n">
        <v>-1.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10399378</v>
      </c>
      <c r="D40" s="132" t="s">
        <v>76</v>
      </c>
      <c r="E40" s="133" t="n">
        <v>10487295</v>
      </c>
      <c r="F40" s="134" t="s">
        <v>68</v>
      </c>
      <c r="G40" s="67" t="n">
        <v>2567453</v>
      </c>
      <c r="H40" s="135" t="s">
        <v>68</v>
      </c>
      <c r="I40" s="67" t="n">
        <v>2604222</v>
      </c>
      <c r="J40" s="135" t="s">
        <v>68</v>
      </c>
      <c r="K40" s="67" t="n">
        <v>2755051</v>
      </c>
      <c r="L40" s="132" t="s">
        <v>68</v>
      </c>
      <c r="M40" s="67" t="n">
        <v>2711648</v>
      </c>
      <c r="N40" s="132" t="s">
        <v>76</v>
      </c>
      <c r="O40" s="133" t="n">
        <v>2416374</v>
      </c>
      <c r="P40" s="136" t="s">
        <v>68</v>
      </c>
      <c r="Q40" s="137" t="n">
        <v>8.5</v>
      </c>
      <c r="R40" s="132" t="s">
        <v>76</v>
      </c>
      <c r="S40" s="138" t="n">
        <v>-0.4</v>
      </c>
      <c r="T40" s="139" t="s">
        <v>68</v>
      </c>
      <c r="U40" s="140" t="n">
        <v>9.1</v>
      </c>
      <c r="V40" s="139" t="s">
        <v>68</v>
      </c>
      <c r="W40" s="80" t="n">
        <v>5.4</v>
      </c>
      <c r="X40" s="139" t="s">
        <v>68</v>
      </c>
      <c r="Y40" s="140" t="n">
        <v>0.2</v>
      </c>
      <c r="Z40" s="141" t="s">
        <v>68</v>
      </c>
      <c r="AA40" s="80" t="n">
        <v>-1.3</v>
      </c>
      <c r="AB40" s="141" t="s">
        <v>76</v>
      </c>
      <c r="AC40" s="138" t="n">
        <v>-5.9</v>
      </c>
    </row>
    <row r="41" customFormat="false" ht="15.95" hidden="false" customHeight="true" outlineLevel="0" collapsed="false">
      <c r="A41" s="142" t="s">
        <v>93</v>
      </c>
      <c r="B41" s="143" t="s">
        <v>68</v>
      </c>
      <c r="C41" s="84" t="n">
        <v>278411</v>
      </c>
      <c r="D41" s="85" t="s">
        <v>76</v>
      </c>
      <c r="E41" s="144" t="n">
        <v>295667</v>
      </c>
      <c r="F41" s="145" t="s">
        <v>68</v>
      </c>
      <c r="G41" s="84" t="n">
        <v>62988</v>
      </c>
      <c r="H41" s="145" t="s">
        <v>68</v>
      </c>
      <c r="I41" s="84" t="n">
        <v>74613</v>
      </c>
      <c r="J41" s="145" t="s">
        <v>68</v>
      </c>
      <c r="K41" s="84" t="n">
        <v>77855</v>
      </c>
      <c r="L41" s="146" t="s">
        <v>68</v>
      </c>
      <c r="M41" s="84" t="n">
        <v>83079</v>
      </c>
      <c r="N41" s="146" t="s">
        <v>76</v>
      </c>
      <c r="O41" s="144" t="n">
        <v>60120</v>
      </c>
      <c r="P41" s="147" t="s">
        <v>68</v>
      </c>
      <c r="Q41" s="148" t="n">
        <v>2.3</v>
      </c>
      <c r="R41" s="85" t="s">
        <v>76</v>
      </c>
      <c r="S41" s="149" t="n">
        <v>8.1</v>
      </c>
      <c r="T41" s="150" t="s">
        <v>68</v>
      </c>
      <c r="U41" s="151" t="n">
        <v>7.2</v>
      </c>
      <c r="V41" s="150" t="s">
        <v>68</v>
      </c>
      <c r="W41" s="96" t="n">
        <v>2.5</v>
      </c>
      <c r="X41" s="150" t="s">
        <v>68</v>
      </c>
      <c r="Y41" s="151" t="n">
        <v>3.9</v>
      </c>
      <c r="Z41" s="152" t="s">
        <v>68</v>
      </c>
      <c r="AA41" s="96" t="n">
        <v>29.1</v>
      </c>
      <c r="AB41" s="152" t="s">
        <v>76</v>
      </c>
      <c r="AC41" s="149" t="n">
        <v>-4.3</v>
      </c>
    </row>
    <row r="42" customFormat="false" ht="15.95" hidden="false" customHeight="true" outlineLevel="0" collapsed="false">
      <c r="A42" s="142" t="s">
        <v>94</v>
      </c>
      <c r="B42" s="143" t="s">
        <v>68</v>
      </c>
      <c r="C42" s="84" t="n">
        <v>154943</v>
      </c>
      <c r="D42" s="85" t="s">
        <v>76</v>
      </c>
      <c r="E42" s="144" t="n">
        <v>163144</v>
      </c>
      <c r="F42" s="145" t="s">
        <v>68</v>
      </c>
      <c r="G42" s="84" t="n">
        <v>36254</v>
      </c>
      <c r="H42" s="145" t="s">
        <v>68</v>
      </c>
      <c r="I42" s="84" t="n">
        <v>44583</v>
      </c>
      <c r="J42" s="145" t="s">
        <v>68</v>
      </c>
      <c r="K42" s="84" t="n">
        <v>39223</v>
      </c>
      <c r="L42" s="146" t="s">
        <v>68</v>
      </c>
      <c r="M42" s="84" t="n">
        <v>41587</v>
      </c>
      <c r="N42" s="146" t="s">
        <v>76</v>
      </c>
      <c r="O42" s="144" t="n">
        <v>37751</v>
      </c>
      <c r="P42" s="147" t="s">
        <v>68</v>
      </c>
      <c r="Q42" s="148" t="n">
        <v>0.6</v>
      </c>
      <c r="R42" s="85" t="s">
        <v>76</v>
      </c>
      <c r="S42" s="149" t="n">
        <v>5.9</v>
      </c>
      <c r="T42" s="150" t="s">
        <v>68</v>
      </c>
      <c r="U42" s="151" t="n">
        <v>-3.7</v>
      </c>
      <c r="V42" s="150" t="s">
        <v>68</v>
      </c>
      <c r="W42" s="96" t="n">
        <v>8.1</v>
      </c>
      <c r="X42" s="150" t="s">
        <v>68</v>
      </c>
      <c r="Y42" s="151" t="n">
        <v>3.3</v>
      </c>
      <c r="Z42" s="152" t="s">
        <v>68</v>
      </c>
      <c r="AA42" s="96" t="n">
        <v>6</v>
      </c>
      <c r="AB42" s="152" t="s">
        <v>76</v>
      </c>
      <c r="AC42" s="149" t="n">
        <v>6.5</v>
      </c>
    </row>
    <row r="43" customFormat="false" ht="15.95" hidden="false" customHeight="true" outlineLevel="0" collapsed="false">
      <c r="A43" s="142" t="s">
        <v>95</v>
      </c>
      <c r="B43" s="143" t="s">
        <v>68</v>
      </c>
      <c r="C43" s="84" t="n">
        <v>96933</v>
      </c>
      <c r="D43" s="85" t="s">
        <v>76</v>
      </c>
      <c r="E43" s="144" t="n">
        <v>101174</v>
      </c>
      <c r="F43" s="145" t="s">
        <v>68</v>
      </c>
      <c r="G43" s="84" t="n">
        <v>24578</v>
      </c>
      <c r="H43" s="145" t="s">
        <v>68</v>
      </c>
      <c r="I43" s="84" t="n">
        <v>26414</v>
      </c>
      <c r="J43" s="145" t="s">
        <v>68</v>
      </c>
      <c r="K43" s="84" t="n">
        <v>25545</v>
      </c>
      <c r="L43" s="146" t="s">
        <v>68</v>
      </c>
      <c r="M43" s="84" t="n">
        <v>27422</v>
      </c>
      <c r="N43" s="146" t="s">
        <v>76</v>
      </c>
      <c r="O43" s="144" t="n">
        <v>21794</v>
      </c>
      <c r="P43" s="147" t="s">
        <v>68</v>
      </c>
      <c r="Q43" s="148" t="n">
        <v>3.9</v>
      </c>
      <c r="R43" s="85" t="s">
        <v>76</v>
      </c>
      <c r="S43" s="149" t="n">
        <v>0.4</v>
      </c>
      <c r="T43" s="150" t="s">
        <v>68</v>
      </c>
      <c r="U43" s="151" t="n">
        <v>11.4</v>
      </c>
      <c r="V43" s="150" t="s">
        <v>68</v>
      </c>
      <c r="W43" s="96" t="n">
        <v>16.1</v>
      </c>
      <c r="X43" s="150" t="s">
        <v>68</v>
      </c>
      <c r="Y43" s="151" t="n">
        <v>-7.6</v>
      </c>
      <c r="Z43" s="152" t="s">
        <v>68</v>
      </c>
      <c r="AA43" s="96" t="n">
        <v>10.6</v>
      </c>
      <c r="AB43" s="152" t="s">
        <v>76</v>
      </c>
      <c r="AC43" s="149" t="n">
        <v>-16.8</v>
      </c>
    </row>
    <row r="44" customFormat="false" ht="15.95" hidden="false" customHeight="true" outlineLevel="0" collapsed="false">
      <c r="A44" s="142" t="s">
        <v>96</v>
      </c>
      <c r="B44" s="143" t="s">
        <v>68</v>
      </c>
      <c r="C44" s="84" t="n">
        <v>472634</v>
      </c>
      <c r="D44" s="85" t="s">
        <v>76</v>
      </c>
      <c r="E44" s="144" t="n">
        <v>494434</v>
      </c>
      <c r="F44" s="145" t="s">
        <v>68</v>
      </c>
      <c r="G44" s="84" t="n">
        <v>120018</v>
      </c>
      <c r="H44" s="145" t="s">
        <v>68</v>
      </c>
      <c r="I44" s="84" t="n">
        <v>122989</v>
      </c>
      <c r="J44" s="145" t="s">
        <v>68</v>
      </c>
      <c r="K44" s="84" t="n">
        <v>124646</v>
      </c>
      <c r="L44" s="146" t="s">
        <v>68</v>
      </c>
      <c r="M44" s="84" t="n">
        <v>132367</v>
      </c>
      <c r="N44" s="146" t="s">
        <v>76</v>
      </c>
      <c r="O44" s="144" t="n">
        <v>114432</v>
      </c>
      <c r="P44" s="147" t="s">
        <v>68</v>
      </c>
      <c r="Q44" s="148" t="n">
        <v>8.3</v>
      </c>
      <c r="R44" s="85" t="s">
        <v>76</v>
      </c>
      <c r="S44" s="149" t="n">
        <v>2.6</v>
      </c>
      <c r="T44" s="150" t="s">
        <v>68</v>
      </c>
      <c r="U44" s="151" t="n">
        <v>19</v>
      </c>
      <c r="V44" s="150" t="s">
        <v>68</v>
      </c>
      <c r="W44" s="96" t="n">
        <v>7.8</v>
      </c>
      <c r="X44" s="150" t="s">
        <v>68</v>
      </c>
      <c r="Y44" s="151" t="n">
        <v>1.3</v>
      </c>
      <c r="Z44" s="152" t="s">
        <v>68</v>
      </c>
      <c r="AA44" s="96" t="n">
        <v>7.4</v>
      </c>
      <c r="AB44" s="152" t="s">
        <v>76</v>
      </c>
      <c r="AC44" s="149" t="n">
        <v>-6.2</v>
      </c>
    </row>
    <row r="45" customFormat="false" ht="15.95" hidden="false" customHeight="true" outlineLevel="0" collapsed="false">
      <c r="A45" s="142" t="s">
        <v>97</v>
      </c>
      <c r="B45" s="143" t="s">
        <v>68</v>
      </c>
      <c r="C45" s="84" t="n">
        <v>146619</v>
      </c>
      <c r="D45" s="85" t="s">
        <v>76</v>
      </c>
      <c r="E45" s="144" t="n">
        <v>143756</v>
      </c>
      <c r="F45" s="145" t="s">
        <v>68</v>
      </c>
      <c r="G45" s="84" t="n">
        <v>36494</v>
      </c>
      <c r="H45" s="145" t="s">
        <v>68</v>
      </c>
      <c r="I45" s="84" t="n">
        <v>36017</v>
      </c>
      <c r="J45" s="145" t="s">
        <v>68</v>
      </c>
      <c r="K45" s="84" t="n">
        <v>38253</v>
      </c>
      <c r="L45" s="146" t="s">
        <v>68</v>
      </c>
      <c r="M45" s="84" t="n">
        <v>37765</v>
      </c>
      <c r="N45" s="146" t="s">
        <v>76</v>
      </c>
      <c r="O45" s="144" t="n">
        <v>31721</v>
      </c>
      <c r="P45" s="147" t="s">
        <v>68</v>
      </c>
      <c r="Q45" s="148" t="n">
        <v>3.2</v>
      </c>
      <c r="R45" s="85" t="s">
        <v>76</v>
      </c>
      <c r="S45" s="149" t="n">
        <v>1.2</v>
      </c>
      <c r="T45" s="150" t="s">
        <v>68</v>
      </c>
      <c r="U45" s="151" t="n">
        <v>12.5</v>
      </c>
      <c r="V45" s="150" t="s">
        <v>68</v>
      </c>
      <c r="W45" s="96" t="n">
        <v>8.3</v>
      </c>
      <c r="X45" s="150" t="s">
        <v>68</v>
      </c>
      <c r="Y45" s="151" t="n">
        <v>14.1</v>
      </c>
      <c r="Z45" s="152" t="s">
        <v>68</v>
      </c>
      <c r="AA45" s="96" t="n">
        <v>-1.8</v>
      </c>
      <c r="AB45" s="152" t="s">
        <v>76</v>
      </c>
      <c r="AC45" s="149" t="n">
        <v>-12.9</v>
      </c>
    </row>
    <row r="46" customFormat="false" ht="15.95" hidden="false" customHeight="true" outlineLevel="0" collapsed="false">
      <c r="A46" s="142" t="s">
        <v>98</v>
      </c>
      <c r="B46" s="143" t="s">
        <v>68</v>
      </c>
      <c r="C46" s="84" t="n">
        <v>28392</v>
      </c>
      <c r="D46" s="85" t="s">
        <v>76</v>
      </c>
      <c r="E46" s="144" t="n">
        <v>30435</v>
      </c>
      <c r="F46" s="145" t="s">
        <v>68</v>
      </c>
      <c r="G46" s="84" t="n">
        <v>7358</v>
      </c>
      <c r="H46" s="145" t="s">
        <v>68</v>
      </c>
      <c r="I46" s="84" t="n">
        <v>7330</v>
      </c>
      <c r="J46" s="145" t="s">
        <v>68</v>
      </c>
      <c r="K46" s="84" t="n">
        <v>7989</v>
      </c>
      <c r="L46" s="146" t="s">
        <v>68</v>
      </c>
      <c r="M46" s="84" t="n">
        <v>7992</v>
      </c>
      <c r="N46" s="146" t="s">
        <v>76</v>
      </c>
      <c r="O46" s="144" t="n">
        <v>7123</v>
      </c>
      <c r="P46" s="147" t="s">
        <v>68</v>
      </c>
      <c r="Q46" s="148" t="n">
        <v>20</v>
      </c>
      <c r="R46" s="85" t="s">
        <v>76</v>
      </c>
      <c r="S46" s="149" t="n">
        <v>6.8</v>
      </c>
      <c r="T46" s="150" t="s">
        <v>68</v>
      </c>
      <c r="U46" s="151" t="n">
        <v>10.6</v>
      </c>
      <c r="V46" s="150" t="s">
        <v>68</v>
      </c>
      <c r="W46" s="96" t="n">
        <v>6.7</v>
      </c>
      <c r="X46" s="150" t="s">
        <v>68</v>
      </c>
      <c r="Y46" s="151" t="n">
        <v>18.2</v>
      </c>
      <c r="Z46" s="152" t="s">
        <v>68</v>
      </c>
      <c r="AA46" s="96" t="n">
        <v>7.1</v>
      </c>
      <c r="AB46" s="152" t="s">
        <v>76</v>
      </c>
      <c r="AC46" s="149" t="n">
        <v>-3.9</v>
      </c>
    </row>
    <row r="47" customFormat="false" ht="15.95" hidden="false" customHeight="true" outlineLevel="0" collapsed="false">
      <c r="A47" s="142" t="s">
        <v>99</v>
      </c>
      <c r="B47" s="143" t="s">
        <v>68</v>
      </c>
      <c r="C47" s="84" t="n">
        <v>315809</v>
      </c>
      <c r="D47" s="85" t="s">
        <v>76</v>
      </c>
      <c r="E47" s="144" t="n">
        <v>333423</v>
      </c>
      <c r="F47" s="145" t="s">
        <v>68</v>
      </c>
      <c r="G47" s="84" t="n">
        <v>92223</v>
      </c>
      <c r="H47" s="145" t="s">
        <v>68</v>
      </c>
      <c r="I47" s="84" t="n">
        <v>93618</v>
      </c>
      <c r="J47" s="145" t="s">
        <v>68</v>
      </c>
      <c r="K47" s="84" t="n">
        <v>98085</v>
      </c>
      <c r="L47" s="146" t="s">
        <v>68</v>
      </c>
      <c r="M47" s="84" t="n">
        <v>80132</v>
      </c>
      <c r="N47" s="146" t="s">
        <v>76</v>
      </c>
      <c r="O47" s="144" t="n">
        <v>61589</v>
      </c>
      <c r="P47" s="147" t="s">
        <v>68</v>
      </c>
      <c r="Q47" s="148" t="n">
        <v>37.6</v>
      </c>
      <c r="R47" s="85" t="s">
        <v>76</v>
      </c>
      <c r="S47" s="149" t="n">
        <v>6.4</v>
      </c>
      <c r="T47" s="150" t="s">
        <v>68</v>
      </c>
      <c r="U47" s="151" t="n">
        <v>42.3</v>
      </c>
      <c r="V47" s="150" t="s">
        <v>68</v>
      </c>
      <c r="W47" s="96" t="n">
        <v>44.3</v>
      </c>
      <c r="X47" s="150" t="s">
        <v>68</v>
      </c>
      <c r="Y47" s="151" t="n">
        <v>19.9</v>
      </c>
      <c r="Z47" s="152" t="s">
        <v>68</v>
      </c>
      <c r="AA47" s="96" t="n">
        <v>5.2</v>
      </c>
      <c r="AB47" s="152" t="s">
        <v>76</v>
      </c>
      <c r="AC47" s="149" t="n">
        <v>-30.8</v>
      </c>
    </row>
    <row r="48" customFormat="false" ht="15.95" hidden="false" customHeight="true" outlineLevel="0" collapsed="false">
      <c r="A48" s="142" t="s">
        <v>100</v>
      </c>
      <c r="B48" s="143" t="s">
        <v>68</v>
      </c>
      <c r="C48" s="84" t="n">
        <v>162056</v>
      </c>
      <c r="D48" s="85" t="s">
        <v>76</v>
      </c>
      <c r="E48" s="144" t="n">
        <v>172044</v>
      </c>
      <c r="F48" s="145" t="s">
        <v>68</v>
      </c>
      <c r="G48" s="84" t="n">
        <v>41278</v>
      </c>
      <c r="H48" s="145" t="s">
        <v>68</v>
      </c>
      <c r="I48" s="84" t="n">
        <v>41161</v>
      </c>
      <c r="J48" s="145" t="s">
        <v>68</v>
      </c>
      <c r="K48" s="84" t="n">
        <v>42149</v>
      </c>
      <c r="L48" s="146" t="s">
        <v>68</v>
      </c>
      <c r="M48" s="84" t="n">
        <v>46372</v>
      </c>
      <c r="N48" s="146" t="s">
        <v>76</v>
      </c>
      <c r="O48" s="144" t="n">
        <v>42362</v>
      </c>
      <c r="P48" s="147" t="s">
        <v>68</v>
      </c>
      <c r="Q48" s="148" t="n">
        <v>10.7</v>
      </c>
      <c r="R48" s="85" t="s">
        <v>76</v>
      </c>
      <c r="S48" s="149" t="n">
        <v>8.5</v>
      </c>
      <c r="T48" s="150" t="s">
        <v>68</v>
      </c>
      <c r="U48" s="151" t="n">
        <v>13.5</v>
      </c>
      <c r="V48" s="150" t="s">
        <v>68</v>
      </c>
      <c r="W48" s="96" t="n">
        <v>8</v>
      </c>
      <c r="X48" s="150" t="s">
        <v>68</v>
      </c>
      <c r="Y48" s="151" t="n">
        <v>7</v>
      </c>
      <c r="Z48" s="152" t="s">
        <v>68</v>
      </c>
      <c r="AA48" s="96" t="n">
        <v>13.5</v>
      </c>
      <c r="AB48" s="152" t="s">
        <v>76</v>
      </c>
      <c r="AC48" s="149" t="n">
        <v>5.5</v>
      </c>
    </row>
    <row r="49" customFormat="false" ht="15.95" hidden="false" customHeight="true" outlineLevel="0" collapsed="false">
      <c r="A49" s="142" t="s">
        <v>101</v>
      </c>
      <c r="B49" s="143" t="s">
        <v>68</v>
      </c>
      <c r="C49" s="84" t="n">
        <v>1812537</v>
      </c>
      <c r="D49" s="85" t="s">
        <v>76</v>
      </c>
      <c r="E49" s="144" t="n">
        <v>1825736</v>
      </c>
      <c r="F49" s="145" t="s">
        <v>68</v>
      </c>
      <c r="G49" s="84" t="n">
        <v>462594</v>
      </c>
      <c r="H49" s="145" t="s">
        <v>68</v>
      </c>
      <c r="I49" s="84" t="n">
        <v>462266</v>
      </c>
      <c r="J49" s="145" t="s">
        <v>68</v>
      </c>
      <c r="K49" s="84" t="n">
        <v>453694</v>
      </c>
      <c r="L49" s="146" t="s">
        <v>68</v>
      </c>
      <c r="M49" s="84" t="n">
        <v>465855</v>
      </c>
      <c r="N49" s="146" t="s">
        <v>76</v>
      </c>
      <c r="O49" s="144" t="n">
        <v>443921</v>
      </c>
      <c r="P49" s="147" t="s">
        <v>68</v>
      </c>
      <c r="Q49" s="148" t="n">
        <v>6.6</v>
      </c>
      <c r="R49" s="85" t="s">
        <v>76</v>
      </c>
      <c r="S49" s="149" t="n">
        <v>-0.3</v>
      </c>
      <c r="T49" s="150" t="s">
        <v>68</v>
      </c>
      <c r="U49" s="151" t="n">
        <v>5.4</v>
      </c>
      <c r="V49" s="150" t="s">
        <v>68</v>
      </c>
      <c r="W49" s="96" t="n">
        <v>5.2</v>
      </c>
      <c r="X49" s="150" t="s">
        <v>68</v>
      </c>
      <c r="Y49" s="151" t="n">
        <v>-1.7</v>
      </c>
      <c r="Z49" s="152" t="s">
        <v>68</v>
      </c>
      <c r="AA49" s="96" t="n">
        <v>-0.3</v>
      </c>
      <c r="AB49" s="152" t="s">
        <v>76</v>
      </c>
      <c r="AC49" s="149" t="n">
        <v>-4.6</v>
      </c>
    </row>
    <row r="50" customFormat="false" ht="15.95" hidden="false" customHeight="true" outlineLevel="0" collapsed="false">
      <c r="A50" s="142" t="s">
        <v>102</v>
      </c>
      <c r="B50" s="153" t="s">
        <v>68</v>
      </c>
      <c r="C50" s="84" t="n">
        <v>4832614</v>
      </c>
      <c r="D50" s="85" t="s">
        <v>76</v>
      </c>
      <c r="E50" s="144" t="n">
        <v>4765737</v>
      </c>
      <c r="F50" s="154" t="s">
        <v>68</v>
      </c>
      <c r="G50" s="84" t="n">
        <v>1160056</v>
      </c>
      <c r="H50" s="145" t="s">
        <v>68</v>
      </c>
      <c r="I50" s="84" t="n">
        <v>1155539</v>
      </c>
      <c r="J50" s="145" t="s">
        <v>68</v>
      </c>
      <c r="K50" s="84" t="n">
        <v>1303870</v>
      </c>
      <c r="L50" s="146" t="s">
        <v>68</v>
      </c>
      <c r="M50" s="84" t="n">
        <v>1237171</v>
      </c>
      <c r="N50" s="146" t="s">
        <v>76</v>
      </c>
      <c r="O50" s="144" t="n">
        <v>1069157</v>
      </c>
      <c r="P50" s="147" t="s">
        <v>68</v>
      </c>
      <c r="Q50" s="148" t="n">
        <v>8.3</v>
      </c>
      <c r="R50" s="85" t="s">
        <v>76</v>
      </c>
      <c r="S50" s="149" t="n">
        <v>-3.9</v>
      </c>
      <c r="T50" s="155" t="s">
        <v>68</v>
      </c>
      <c r="U50" s="151" t="n">
        <v>7.1</v>
      </c>
      <c r="V50" s="150" t="s">
        <v>68</v>
      </c>
      <c r="W50" s="96" t="n">
        <v>1.7</v>
      </c>
      <c r="X50" s="150" t="s">
        <v>68</v>
      </c>
      <c r="Y50" s="151" t="n">
        <v>-0.3</v>
      </c>
      <c r="Z50" s="152" t="s">
        <v>68</v>
      </c>
      <c r="AA50" s="96" t="n">
        <v>-9</v>
      </c>
      <c r="AB50" s="152" t="s">
        <v>76</v>
      </c>
      <c r="AC50" s="149" t="n">
        <v>-7.6</v>
      </c>
    </row>
    <row r="51" customFormat="false" ht="15.95" hidden="false" customHeight="true" outlineLevel="0" collapsed="false">
      <c r="A51" s="142" t="s">
        <v>103</v>
      </c>
      <c r="B51" s="143" t="s">
        <v>68</v>
      </c>
      <c r="C51" s="84" t="n">
        <v>1461214</v>
      </c>
      <c r="D51" s="85" t="s">
        <v>76</v>
      </c>
      <c r="E51" s="144" t="n">
        <v>1521337</v>
      </c>
      <c r="F51" s="145" t="s">
        <v>68</v>
      </c>
      <c r="G51" s="84" t="n">
        <v>370619</v>
      </c>
      <c r="H51" s="145" t="s">
        <v>68</v>
      </c>
      <c r="I51" s="84" t="n">
        <v>377994</v>
      </c>
      <c r="J51" s="145" t="s">
        <v>68</v>
      </c>
      <c r="K51" s="84" t="n">
        <v>375881</v>
      </c>
      <c r="L51" s="146" t="s">
        <v>68</v>
      </c>
      <c r="M51" s="84" t="n">
        <v>390978</v>
      </c>
      <c r="N51" s="146" t="s">
        <v>76</v>
      </c>
      <c r="O51" s="144" t="n">
        <v>376483</v>
      </c>
      <c r="P51" s="147" t="s">
        <v>68</v>
      </c>
      <c r="Q51" s="148" t="n">
        <v>12.2</v>
      </c>
      <c r="R51" s="85" t="s">
        <v>76</v>
      </c>
      <c r="S51" s="149" t="n">
        <v>3.1</v>
      </c>
      <c r="T51" s="150" t="s">
        <v>68</v>
      </c>
      <c r="U51" s="151" t="n">
        <v>15</v>
      </c>
      <c r="V51" s="150" t="s">
        <v>68</v>
      </c>
      <c r="W51" s="96" t="n">
        <v>8</v>
      </c>
      <c r="X51" s="150" t="s">
        <v>68</v>
      </c>
      <c r="Y51" s="151" t="n">
        <v>-3.2</v>
      </c>
      <c r="Z51" s="152" t="s">
        <v>68</v>
      </c>
      <c r="AA51" s="96" t="n">
        <v>7.6</v>
      </c>
      <c r="AB51" s="152" t="s">
        <v>76</v>
      </c>
      <c r="AC51" s="149" t="n">
        <v>0.5</v>
      </c>
    </row>
    <row r="52" customFormat="false" ht="15.95" hidden="false" customHeight="true" outlineLevel="0" collapsed="false">
      <c r="A52" s="156" t="s">
        <v>26</v>
      </c>
      <c r="B52" s="157" t="s">
        <v>68</v>
      </c>
      <c r="C52" s="100" t="n">
        <v>637216</v>
      </c>
      <c r="D52" s="158" t="s">
        <v>76</v>
      </c>
      <c r="E52" s="159" t="n">
        <v>640409</v>
      </c>
      <c r="F52" s="160" t="s">
        <v>68</v>
      </c>
      <c r="G52" s="100" t="n">
        <v>152993</v>
      </c>
      <c r="H52" s="160" t="s">
        <v>68</v>
      </c>
      <c r="I52" s="100" t="n">
        <v>161699</v>
      </c>
      <c r="J52" s="160" t="s">
        <v>68</v>
      </c>
      <c r="K52" s="100" t="n">
        <v>167860</v>
      </c>
      <c r="L52" s="158" t="s">
        <v>68</v>
      </c>
      <c r="M52" s="100" t="n">
        <v>160927</v>
      </c>
      <c r="N52" s="158" t="s">
        <v>76</v>
      </c>
      <c r="O52" s="159" t="n">
        <v>149923</v>
      </c>
      <c r="P52" s="161" t="s">
        <v>68</v>
      </c>
      <c r="Q52" s="162" t="n">
        <v>1.3</v>
      </c>
      <c r="R52" s="158" t="s">
        <v>76</v>
      </c>
      <c r="S52" s="163" t="n">
        <v>0.7</v>
      </c>
      <c r="T52" s="164" t="s">
        <v>68</v>
      </c>
      <c r="U52" s="165" t="n">
        <v>-0.7</v>
      </c>
      <c r="V52" s="164" t="s">
        <v>68</v>
      </c>
      <c r="W52" s="113" t="n">
        <v>3.7</v>
      </c>
      <c r="X52" s="164" t="s">
        <v>68</v>
      </c>
      <c r="Y52" s="165" t="n">
        <v>-0.5</v>
      </c>
      <c r="Z52" s="166" t="s">
        <v>68</v>
      </c>
      <c r="AA52" s="113" t="n">
        <v>1.1</v>
      </c>
      <c r="AB52" s="166" t="s">
        <v>76</v>
      </c>
      <c r="AC52" s="163" t="n">
        <v>-1.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1761676</v>
      </c>
      <c r="D57" s="132" t="s">
        <v>76</v>
      </c>
      <c r="E57" s="133" t="n">
        <v>21670157</v>
      </c>
      <c r="F57" s="134" t="s">
        <v>68</v>
      </c>
      <c r="G57" s="67" t="n">
        <v>5720018</v>
      </c>
      <c r="H57" s="135" t="s">
        <v>68</v>
      </c>
      <c r="I57" s="67" t="n">
        <v>5628691</v>
      </c>
      <c r="J57" s="135" t="s">
        <v>68</v>
      </c>
      <c r="K57" s="67" t="n">
        <v>5443515</v>
      </c>
      <c r="L57" s="132" t="s">
        <v>68</v>
      </c>
      <c r="M57" s="67" t="n">
        <v>5267986</v>
      </c>
      <c r="N57" s="132" t="s">
        <v>76</v>
      </c>
      <c r="O57" s="133" t="n">
        <v>5329966</v>
      </c>
      <c r="P57" s="136" t="s">
        <v>68</v>
      </c>
      <c r="Q57" s="137" t="n">
        <v>7.4</v>
      </c>
      <c r="R57" s="132" t="s">
        <v>76</v>
      </c>
      <c r="S57" s="138" t="n">
        <v>0.7</v>
      </c>
      <c r="T57" s="139" t="s">
        <v>68</v>
      </c>
      <c r="U57" s="140" t="n">
        <v>11.1</v>
      </c>
      <c r="V57" s="139" t="s">
        <v>68</v>
      </c>
      <c r="W57" s="80" t="n">
        <v>9.1</v>
      </c>
      <c r="X57" s="139" t="s">
        <v>68</v>
      </c>
      <c r="Y57" s="140" t="n">
        <v>1.8</v>
      </c>
      <c r="Z57" s="141" t="s">
        <v>68</v>
      </c>
      <c r="AA57" s="80" t="n">
        <v>-1.5</v>
      </c>
      <c r="AB57" s="141" t="s">
        <v>76</v>
      </c>
      <c r="AC57" s="138" t="n">
        <v>-5.8</v>
      </c>
    </row>
    <row r="58" customFormat="false" ht="15.95" hidden="false" customHeight="true" outlineLevel="0" collapsed="false">
      <c r="A58" s="142" t="s">
        <v>93</v>
      </c>
      <c r="B58" s="143" t="s">
        <v>68</v>
      </c>
      <c r="C58" s="84" t="n">
        <v>264244</v>
      </c>
      <c r="D58" s="85" t="s">
        <v>76</v>
      </c>
      <c r="E58" s="144" t="n">
        <v>283175</v>
      </c>
      <c r="F58" s="145" t="s">
        <v>68</v>
      </c>
      <c r="G58" s="84" t="n">
        <v>65194</v>
      </c>
      <c r="H58" s="145" t="s">
        <v>68</v>
      </c>
      <c r="I58" s="84" t="n">
        <v>64858</v>
      </c>
      <c r="J58" s="145" t="s">
        <v>68</v>
      </c>
      <c r="K58" s="84" t="n">
        <v>65193</v>
      </c>
      <c r="L58" s="146" t="s">
        <v>68</v>
      </c>
      <c r="M58" s="84" t="n">
        <v>84569</v>
      </c>
      <c r="N58" s="146" t="s">
        <v>76</v>
      </c>
      <c r="O58" s="144" t="n">
        <v>68555</v>
      </c>
      <c r="P58" s="147" t="s">
        <v>68</v>
      </c>
      <c r="Q58" s="148" t="n">
        <v>0.1</v>
      </c>
      <c r="R58" s="85" t="s">
        <v>76</v>
      </c>
      <c r="S58" s="149" t="n">
        <v>3.6</v>
      </c>
      <c r="T58" s="150" t="s">
        <v>68</v>
      </c>
      <c r="U58" s="151" t="n">
        <v>6.2</v>
      </c>
      <c r="V58" s="150" t="s">
        <v>68</v>
      </c>
      <c r="W58" s="96" t="n">
        <v>-1.5</v>
      </c>
      <c r="X58" s="150" t="s">
        <v>68</v>
      </c>
      <c r="Y58" s="151" t="n">
        <v>-1.2</v>
      </c>
      <c r="Z58" s="152" t="s">
        <v>68</v>
      </c>
      <c r="AA58" s="96" t="n">
        <v>20.8</v>
      </c>
      <c r="AB58" s="152" t="s">
        <v>76</v>
      </c>
      <c r="AC58" s="149" t="n">
        <v>-8.9</v>
      </c>
    </row>
    <row r="59" customFormat="false" ht="15.95" hidden="false" customHeight="true" outlineLevel="0" collapsed="false">
      <c r="A59" s="142" t="s">
        <v>94</v>
      </c>
      <c r="B59" s="143" t="s">
        <v>68</v>
      </c>
      <c r="C59" s="84" t="n">
        <v>222964</v>
      </c>
      <c r="D59" s="85" t="s">
        <v>76</v>
      </c>
      <c r="E59" s="144" t="n">
        <v>262791</v>
      </c>
      <c r="F59" s="145" t="s">
        <v>68</v>
      </c>
      <c r="G59" s="84" t="n">
        <v>62738</v>
      </c>
      <c r="H59" s="145" t="s">
        <v>68</v>
      </c>
      <c r="I59" s="84" t="n">
        <v>64028</v>
      </c>
      <c r="J59" s="145" t="s">
        <v>68</v>
      </c>
      <c r="K59" s="84" t="n">
        <v>66696</v>
      </c>
      <c r="L59" s="146" t="s">
        <v>68</v>
      </c>
      <c r="M59" s="84" t="n">
        <v>64647</v>
      </c>
      <c r="N59" s="146" t="s">
        <v>76</v>
      </c>
      <c r="O59" s="144" t="n">
        <v>67420</v>
      </c>
      <c r="P59" s="147" t="s">
        <v>68</v>
      </c>
      <c r="Q59" s="148" t="n">
        <v>4.3</v>
      </c>
      <c r="R59" s="85" t="s">
        <v>76</v>
      </c>
      <c r="S59" s="149" t="n">
        <v>10.9</v>
      </c>
      <c r="T59" s="150" t="s">
        <v>68</v>
      </c>
      <c r="U59" s="151" t="n">
        <v>19.1</v>
      </c>
      <c r="V59" s="150" t="s">
        <v>68</v>
      </c>
      <c r="W59" s="96" t="n">
        <v>8.8</v>
      </c>
      <c r="X59" s="150" t="s">
        <v>68</v>
      </c>
      <c r="Y59" s="151" t="n">
        <v>13.7</v>
      </c>
      <c r="Z59" s="152" t="s">
        <v>68</v>
      </c>
      <c r="AA59" s="96" t="n">
        <v>14.3</v>
      </c>
      <c r="AB59" s="152" t="s">
        <v>76</v>
      </c>
      <c r="AC59" s="149" t="n">
        <v>7.4</v>
      </c>
    </row>
    <row r="60" customFormat="false" ht="15.95" hidden="false" customHeight="true" outlineLevel="0" collapsed="false">
      <c r="A60" s="142" t="s">
        <v>95</v>
      </c>
      <c r="B60" s="143" t="s">
        <v>68</v>
      </c>
      <c r="C60" s="84" t="n">
        <v>242776</v>
      </c>
      <c r="D60" s="85" t="s">
        <v>76</v>
      </c>
      <c r="E60" s="144" t="n">
        <v>303625</v>
      </c>
      <c r="F60" s="145" t="s">
        <v>68</v>
      </c>
      <c r="G60" s="84" t="n">
        <v>73983</v>
      </c>
      <c r="H60" s="145" t="s">
        <v>68</v>
      </c>
      <c r="I60" s="84" t="n">
        <v>77995</v>
      </c>
      <c r="J60" s="145" t="s">
        <v>68</v>
      </c>
      <c r="K60" s="84" t="n">
        <v>80781</v>
      </c>
      <c r="L60" s="146" t="s">
        <v>68</v>
      </c>
      <c r="M60" s="84" t="n">
        <v>72703</v>
      </c>
      <c r="N60" s="146" t="s">
        <v>76</v>
      </c>
      <c r="O60" s="144" t="n">
        <v>72146</v>
      </c>
      <c r="P60" s="147" t="s">
        <v>68</v>
      </c>
      <c r="Q60" s="148" t="n">
        <v>3.1</v>
      </c>
      <c r="R60" s="85" t="s">
        <v>76</v>
      </c>
      <c r="S60" s="149" t="n">
        <v>14</v>
      </c>
      <c r="T60" s="150" t="s">
        <v>68</v>
      </c>
      <c r="U60" s="151" t="n">
        <v>18.6</v>
      </c>
      <c r="V60" s="150" t="s">
        <v>68</v>
      </c>
      <c r="W60" s="96" t="n">
        <v>26.2</v>
      </c>
      <c r="X60" s="150" t="s">
        <v>68</v>
      </c>
      <c r="Y60" s="151" t="n">
        <v>26.8</v>
      </c>
      <c r="Z60" s="152" t="s">
        <v>68</v>
      </c>
      <c r="AA60" s="96" t="n">
        <v>12.2</v>
      </c>
      <c r="AB60" s="152" t="s">
        <v>76</v>
      </c>
      <c r="AC60" s="149" t="n">
        <v>-9.1</v>
      </c>
    </row>
    <row r="61" customFormat="false" ht="15.95" hidden="false" customHeight="true" outlineLevel="0" collapsed="false">
      <c r="A61" s="142" t="s">
        <v>96</v>
      </c>
      <c r="B61" s="143" t="s">
        <v>68</v>
      </c>
      <c r="C61" s="84" t="n">
        <v>2356617</v>
      </c>
      <c r="D61" s="85" t="s">
        <v>76</v>
      </c>
      <c r="E61" s="144" t="n">
        <v>2436682</v>
      </c>
      <c r="F61" s="145" t="s">
        <v>68</v>
      </c>
      <c r="G61" s="84" t="n">
        <v>631919</v>
      </c>
      <c r="H61" s="145" t="s">
        <v>68</v>
      </c>
      <c r="I61" s="84" t="n">
        <v>652033</v>
      </c>
      <c r="J61" s="145" t="s">
        <v>68</v>
      </c>
      <c r="K61" s="84" t="n">
        <v>605408</v>
      </c>
      <c r="L61" s="146" t="s">
        <v>68</v>
      </c>
      <c r="M61" s="84" t="n">
        <v>579955</v>
      </c>
      <c r="N61" s="146" t="s">
        <v>76</v>
      </c>
      <c r="O61" s="144" t="n">
        <v>599286</v>
      </c>
      <c r="P61" s="147" t="s">
        <v>68</v>
      </c>
      <c r="Q61" s="148" t="n">
        <v>7.3</v>
      </c>
      <c r="R61" s="85" t="s">
        <v>76</v>
      </c>
      <c r="S61" s="149" t="n">
        <v>1.9</v>
      </c>
      <c r="T61" s="150" t="s">
        <v>68</v>
      </c>
      <c r="U61" s="151" t="n">
        <v>8.9</v>
      </c>
      <c r="V61" s="150" t="s">
        <v>68</v>
      </c>
      <c r="W61" s="96" t="n">
        <v>14.7</v>
      </c>
      <c r="X61" s="150" t="s">
        <v>68</v>
      </c>
      <c r="Y61" s="151" t="n">
        <v>3.3</v>
      </c>
      <c r="Z61" s="152" t="s">
        <v>68</v>
      </c>
      <c r="AA61" s="96" t="n">
        <v>-2.3</v>
      </c>
      <c r="AB61" s="152" t="s">
        <v>76</v>
      </c>
      <c r="AC61" s="149" t="n">
        <v>-6.6</v>
      </c>
    </row>
    <row r="62" customFormat="false" ht="15.95" hidden="false" customHeight="true" outlineLevel="0" collapsed="false">
      <c r="A62" s="142" t="s">
        <v>97</v>
      </c>
      <c r="B62" s="143" t="s">
        <v>68</v>
      </c>
      <c r="C62" s="84" t="n">
        <v>672798</v>
      </c>
      <c r="D62" s="85" t="s">
        <v>76</v>
      </c>
      <c r="E62" s="144" t="n">
        <v>695035</v>
      </c>
      <c r="F62" s="145" t="s">
        <v>68</v>
      </c>
      <c r="G62" s="84" t="n">
        <v>145436</v>
      </c>
      <c r="H62" s="145" t="s">
        <v>68</v>
      </c>
      <c r="I62" s="84" t="n">
        <v>198741</v>
      </c>
      <c r="J62" s="145" t="s">
        <v>68</v>
      </c>
      <c r="K62" s="84" t="n">
        <v>181213</v>
      </c>
      <c r="L62" s="146" t="s">
        <v>68</v>
      </c>
      <c r="M62" s="84" t="n">
        <v>177436</v>
      </c>
      <c r="N62" s="146" t="s">
        <v>76</v>
      </c>
      <c r="O62" s="144" t="n">
        <v>137644</v>
      </c>
      <c r="P62" s="147" t="s">
        <v>68</v>
      </c>
      <c r="Q62" s="148" t="n">
        <v>5.5</v>
      </c>
      <c r="R62" s="85" t="s">
        <v>76</v>
      </c>
      <c r="S62" s="149" t="n">
        <v>3</v>
      </c>
      <c r="T62" s="150" t="s">
        <v>68</v>
      </c>
      <c r="U62" s="151" t="n">
        <v>13.8</v>
      </c>
      <c r="V62" s="150" t="s">
        <v>68</v>
      </c>
      <c r="W62" s="96" t="n">
        <v>12.7</v>
      </c>
      <c r="X62" s="150" t="s">
        <v>68</v>
      </c>
      <c r="Y62" s="151" t="n">
        <v>2.9</v>
      </c>
      <c r="Z62" s="152" t="s">
        <v>68</v>
      </c>
      <c r="AA62" s="96" t="n">
        <v>0.2</v>
      </c>
      <c r="AB62" s="152" t="s">
        <v>76</v>
      </c>
      <c r="AC62" s="149" t="n">
        <v>-5.5</v>
      </c>
    </row>
    <row r="63" customFormat="false" ht="15.95" hidden="false" customHeight="true" outlineLevel="0" collapsed="false">
      <c r="A63" s="142" t="s">
        <v>98</v>
      </c>
      <c r="B63" s="143" t="s">
        <v>68</v>
      </c>
      <c r="C63" s="84" t="n">
        <v>101968</v>
      </c>
      <c r="D63" s="85" t="s">
        <v>76</v>
      </c>
      <c r="E63" s="144" t="n">
        <v>104624</v>
      </c>
      <c r="F63" s="145" t="s">
        <v>68</v>
      </c>
      <c r="G63" s="84" t="n">
        <v>22841</v>
      </c>
      <c r="H63" s="145" t="s">
        <v>68</v>
      </c>
      <c r="I63" s="84" t="n">
        <v>26635</v>
      </c>
      <c r="J63" s="145" t="s">
        <v>68</v>
      </c>
      <c r="K63" s="84" t="n">
        <v>24877</v>
      </c>
      <c r="L63" s="146" t="s">
        <v>68</v>
      </c>
      <c r="M63" s="84" t="n">
        <v>29583</v>
      </c>
      <c r="N63" s="146" t="s">
        <v>76</v>
      </c>
      <c r="O63" s="144" t="n">
        <v>23530</v>
      </c>
      <c r="P63" s="147" t="s">
        <v>68</v>
      </c>
      <c r="Q63" s="148" t="n">
        <v>23.3</v>
      </c>
      <c r="R63" s="85" t="s">
        <v>76</v>
      </c>
      <c r="S63" s="149" t="n">
        <v>-5.4</v>
      </c>
      <c r="T63" s="150" t="s">
        <v>68</v>
      </c>
      <c r="U63" s="151" t="n">
        <v>17.6</v>
      </c>
      <c r="V63" s="150" t="s">
        <v>68</v>
      </c>
      <c r="W63" s="96" t="n">
        <v>-1</v>
      </c>
      <c r="X63" s="150" t="s">
        <v>68</v>
      </c>
      <c r="Y63" s="151" t="n">
        <v>12.8</v>
      </c>
      <c r="Z63" s="152" t="s">
        <v>68</v>
      </c>
      <c r="AA63" s="96" t="n">
        <v>-20.8</v>
      </c>
      <c r="AB63" s="152" t="s">
        <v>76</v>
      </c>
      <c r="AC63" s="149" t="n">
        <v>-4.1</v>
      </c>
    </row>
    <row r="64" customFormat="false" ht="15.95" hidden="false" customHeight="true" outlineLevel="0" collapsed="false">
      <c r="A64" s="142" t="s">
        <v>99</v>
      </c>
      <c r="B64" s="143" t="s">
        <v>68</v>
      </c>
      <c r="C64" s="84" t="n">
        <v>413145</v>
      </c>
      <c r="D64" s="85" t="s">
        <v>76</v>
      </c>
      <c r="E64" s="144" t="n">
        <v>454152</v>
      </c>
      <c r="F64" s="145" t="s">
        <v>68</v>
      </c>
      <c r="G64" s="84" t="n">
        <v>102702</v>
      </c>
      <c r="H64" s="145" t="s">
        <v>68</v>
      </c>
      <c r="I64" s="84" t="n">
        <v>117260</v>
      </c>
      <c r="J64" s="145" t="s">
        <v>68</v>
      </c>
      <c r="K64" s="84" t="n">
        <v>128349</v>
      </c>
      <c r="L64" s="146" t="s">
        <v>68</v>
      </c>
      <c r="M64" s="84" t="n">
        <v>94119</v>
      </c>
      <c r="N64" s="146" t="s">
        <v>76</v>
      </c>
      <c r="O64" s="144" t="n">
        <v>114424</v>
      </c>
      <c r="P64" s="147" t="s">
        <v>68</v>
      </c>
      <c r="Q64" s="148" t="n">
        <v>25.5</v>
      </c>
      <c r="R64" s="85" t="s">
        <v>76</v>
      </c>
      <c r="S64" s="149" t="n">
        <v>-4.2</v>
      </c>
      <c r="T64" s="150" t="s">
        <v>68</v>
      </c>
      <c r="U64" s="151" t="n">
        <v>30.3</v>
      </c>
      <c r="V64" s="150" t="s">
        <v>68</v>
      </c>
      <c r="W64" s="96" t="n">
        <v>7.9</v>
      </c>
      <c r="X64" s="150" t="s">
        <v>68</v>
      </c>
      <c r="Y64" s="151" t="n">
        <v>3.6</v>
      </c>
      <c r="Z64" s="152" t="s">
        <v>68</v>
      </c>
      <c r="AA64" s="96" t="n">
        <v>-26.6</v>
      </c>
      <c r="AB64" s="152" t="s">
        <v>76</v>
      </c>
      <c r="AC64" s="149" t="n">
        <v>0.4</v>
      </c>
    </row>
    <row r="65" customFormat="false" ht="15.95" hidden="false" customHeight="true" outlineLevel="0" collapsed="false">
      <c r="A65" s="142" t="s">
        <v>100</v>
      </c>
      <c r="B65" s="143" t="s">
        <v>68</v>
      </c>
      <c r="C65" s="84" t="n">
        <v>165711</v>
      </c>
      <c r="D65" s="85" t="s">
        <v>76</v>
      </c>
      <c r="E65" s="144" t="n">
        <v>214651</v>
      </c>
      <c r="F65" s="145" t="s">
        <v>68</v>
      </c>
      <c r="G65" s="84" t="n">
        <v>53784</v>
      </c>
      <c r="H65" s="145" t="s">
        <v>68</v>
      </c>
      <c r="I65" s="84" t="n">
        <v>58520</v>
      </c>
      <c r="J65" s="145" t="s">
        <v>68</v>
      </c>
      <c r="K65" s="84" t="n">
        <v>59322</v>
      </c>
      <c r="L65" s="146" t="s">
        <v>68</v>
      </c>
      <c r="M65" s="84" t="n">
        <v>67035</v>
      </c>
      <c r="N65" s="146" t="s">
        <v>76</v>
      </c>
      <c r="O65" s="144" t="n">
        <v>29774</v>
      </c>
      <c r="P65" s="147" t="s">
        <v>68</v>
      </c>
      <c r="Q65" s="148" t="n">
        <v>1</v>
      </c>
      <c r="R65" s="85" t="s">
        <v>76</v>
      </c>
      <c r="S65" s="149" t="n">
        <v>32</v>
      </c>
      <c r="T65" s="150" t="s">
        <v>68</v>
      </c>
      <c r="U65" s="151" t="n">
        <v>13.2</v>
      </c>
      <c r="V65" s="150" t="s">
        <v>68</v>
      </c>
      <c r="W65" s="96" t="n">
        <v>116.1</v>
      </c>
      <c r="X65" s="150" t="s">
        <v>68</v>
      </c>
      <c r="Y65" s="151" t="n">
        <v>117.2</v>
      </c>
      <c r="Z65" s="152" t="s">
        <v>68</v>
      </c>
      <c r="AA65" s="96" t="n">
        <v>23.8</v>
      </c>
      <c r="AB65" s="152" t="s">
        <v>76</v>
      </c>
      <c r="AC65" s="149" t="n">
        <v>-44.8</v>
      </c>
    </row>
    <row r="66" customFormat="false" ht="15.95" hidden="false" customHeight="true" outlineLevel="0" collapsed="false">
      <c r="A66" s="142" t="s">
        <v>101</v>
      </c>
      <c r="B66" s="143" t="s">
        <v>68</v>
      </c>
      <c r="C66" s="84" t="n">
        <v>2717596</v>
      </c>
      <c r="D66" s="85" t="s">
        <v>76</v>
      </c>
      <c r="E66" s="144" t="n">
        <v>2796258</v>
      </c>
      <c r="F66" s="145" t="s">
        <v>68</v>
      </c>
      <c r="G66" s="84" t="n">
        <v>791211</v>
      </c>
      <c r="H66" s="145" t="s">
        <v>68</v>
      </c>
      <c r="I66" s="84" t="n">
        <v>693594</v>
      </c>
      <c r="J66" s="145" t="s">
        <v>68</v>
      </c>
      <c r="K66" s="84" t="n">
        <v>678370</v>
      </c>
      <c r="L66" s="146" t="s">
        <v>68</v>
      </c>
      <c r="M66" s="84" t="n">
        <v>671816</v>
      </c>
      <c r="N66" s="146" t="s">
        <v>76</v>
      </c>
      <c r="O66" s="144" t="n">
        <v>752478</v>
      </c>
      <c r="P66" s="147" t="s">
        <v>68</v>
      </c>
      <c r="Q66" s="148" t="n">
        <v>14.7</v>
      </c>
      <c r="R66" s="85" t="s">
        <v>76</v>
      </c>
      <c r="S66" s="149" t="n">
        <v>-0.6</v>
      </c>
      <c r="T66" s="150" t="s">
        <v>68</v>
      </c>
      <c r="U66" s="151" t="n">
        <v>24.9</v>
      </c>
      <c r="V66" s="150" t="s">
        <v>68</v>
      </c>
      <c r="W66" s="96" t="n">
        <v>9.5</v>
      </c>
      <c r="X66" s="150" t="s">
        <v>68</v>
      </c>
      <c r="Y66" s="151" t="n">
        <v>-0.5</v>
      </c>
      <c r="Z66" s="152" t="s">
        <v>68</v>
      </c>
      <c r="AA66" s="96" t="n">
        <v>-4</v>
      </c>
      <c r="AB66" s="152" t="s">
        <v>76</v>
      </c>
      <c r="AC66" s="149" t="n">
        <v>-6</v>
      </c>
    </row>
    <row r="67" customFormat="false" ht="15.95" hidden="false" customHeight="true" outlineLevel="0" collapsed="false">
      <c r="A67" s="142" t="s">
        <v>102</v>
      </c>
      <c r="B67" s="153" t="s">
        <v>68</v>
      </c>
      <c r="C67" s="84" t="n">
        <v>5352292</v>
      </c>
      <c r="D67" s="85" t="s">
        <v>76</v>
      </c>
      <c r="E67" s="144" t="n">
        <v>4469816</v>
      </c>
      <c r="F67" s="154" t="s">
        <v>68</v>
      </c>
      <c r="G67" s="84" t="n">
        <v>1329497</v>
      </c>
      <c r="H67" s="145" t="s">
        <v>68</v>
      </c>
      <c r="I67" s="84" t="n">
        <v>1222792</v>
      </c>
      <c r="J67" s="145" t="s">
        <v>68</v>
      </c>
      <c r="K67" s="84" t="n">
        <v>1141055</v>
      </c>
      <c r="L67" s="146" t="s">
        <v>68</v>
      </c>
      <c r="M67" s="84" t="n">
        <v>1071789</v>
      </c>
      <c r="N67" s="146" t="s">
        <v>76</v>
      </c>
      <c r="O67" s="144" t="n">
        <v>1034179</v>
      </c>
      <c r="P67" s="147" t="s">
        <v>68</v>
      </c>
      <c r="Q67" s="148" t="n">
        <v>3.1</v>
      </c>
      <c r="R67" s="85" t="s">
        <v>76</v>
      </c>
      <c r="S67" s="149" t="n">
        <v>-8</v>
      </c>
      <c r="T67" s="155" t="s">
        <v>68</v>
      </c>
      <c r="U67" s="151" t="n">
        <v>6.4</v>
      </c>
      <c r="V67" s="150" t="s">
        <v>68</v>
      </c>
      <c r="W67" s="96" t="n">
        <v>0.2</v>
      </c>
      <c r="X67" s="150" t="s">
        <v>68</v>
      </c>
      <c r="Y67" s="151" t="n">
        <v>-6.1</v>
      </c>
      <c r="Z67" s="152" t="s">
        <v>68</v>
      </c>
      <c r="AA67" s="96" t="n">
        <v>-10.5</v>
      </c>
      <c r="AB67" s="152" t="s">
        <v>76</v>
      </c>
      <c r="AC67" s="149" t="n">
        <v>-14.9</v>
      </c>
    </row>
    <row r="68" customFormat="false" ht="15.95" hidden="false" customHeight="true" outlineLevel="0" collapsed="false">
      <c r="A68" s="142" t="s">
        <v>103</v>
      </c>
      <c r="B68" s="143" t="s">
        <v>68</v>
      </c>
      <c r="C68" s="84" t="n">
        <v>8433119</v>
      </c>
      <c r="D68" s="85" t="s">
        <v>76</v>
      </c>
      <c r="E68" s="144" t="n">
        <v>8766391</v>
      </c>
      <c r="F68" s="145" t="s">
        <v>68</v>
      </c>
      <c r="G68" s="84" t="n">
        <v>2235635</v>
      </c>
      <c r="H68" s="145" t="s">
        <v>68</v>
      </c>
      <c r="I68" s="84" t="n">
        <v>2233988</v>
      </c>
      <c r="J68" s="145" t="s">
        <v>68</v>
      </c>
      <c r="K68" s="84" t="n">
        <v>2191306</v>
      </c>
      <c r="L68" s="146" t="s">
        <v>68</v>
      </c>
      <c r="M68" s="84" t="n">
        <v>2120396</v>
      </c>
      <c r="N68" s="146" t="s">
        <v>76</v>
      </c>
      <c r="O68" s="144" t="n">
        <v>2220701</v>
      </c>
      <c r="P68" s="147" t="s">
        <v>68</v>
      </c>
      <c r="Q68" s="148" t="n">
        <v>7.4</v>
      </c>
      <c r="R68" s="85" t="s">
        <v>76</v>
      </c>
      <c r="S68" s="149" t="n">
        <v>3.8</v>
      </c>
      <c r="T68" s="150" t="s">
        <v>68</v>
      </c>
      <c r="U68" s="151" t="n">
        <v>9.3</v>
      </c>
      <c r="V68" s="150" t="s">
        <v>68</v>
      </c>
      <c r="W68" s="96" t="n">
        <v>10.9</v>
      </c>
      <c r="X68" s="150" t="s">
        <v>68</v>
      </c>
      <c r="Y68" s="151" t="n">
        <v>3.6</v>
      </c>
      <c r="Z68" s="152" t="s">
        <v>68</v>
      </c>
      <c r="AA68" s="96" t="n">
        <v>2.1</v>
      </c>
      <c r="AB68" s="152" t="s">
        <v>76</v>
      </c>
      <c r="AC68" s="149" t="n">
        <v>-1.1</v>
      </c>
    </row>
    <row r="69" customFormat="false" ht="15.95" hidden="false" customHeight="true" outlineLevel="0" collapsed="false">
      <c r="A69" s="156" t="s">
        <v>26</v>
      </c>
      <c r="B69" s="157" t="s">
        <v>68</v>
      </c>
      <c r="C69" s="100" t="n">
        <v>818444</v>
      </c>
      <c r="D69" s="158" t="s">
        <v>76</v>
      </c>
      <c r="E69" s="159" t="n">
        <v>882957</v>
      </c>
      <c r="F69" s="160" t="s">
        <v>68</v>
      </c>
      <c r="G69" s="100" t="n">
        <v>205078</v>
      </c>
      <c r="H69" s="160" t="s">
        <v>68</v>
      </c>
      <c r="I69" s="100" t="n">
        <v>218246</v>
      </c>
      <c r="J69" s="160" t="s">
        <v>68</v>
      </c>
      <c r="K69" s="100" t="n">
        <v>220945</v>
      </c>
      <c r="L69" s="158" t="s">
        <v>68</v>
      </c>
      <c r="M69" s="100" t="n">
        <v>233938</v>
      </c>
      <c r="N69" s="158" t="s">
        <v>76</v>
      </c>
      <c r="O69" s="159" t="n">
        <v>209828</v>
      </c>
      <c r="P69" s="161" t="s">
        <v>68</v>
      </c>
      <c r="Q69" s="162" t="n">
        <v>7.9</v>
      </c>
      <c r="R69" s="158" t="s">
        <v>76</v>
      </c>
      <c r="S69" s="163" t="n">
        <v>7.2</v>
      </c>
      <c r="T69" s="164" t="s">
        <v>68</v>
      </c>
      <c r="U69" s="165" t="n">
        <v>8.6</v>
      </c>
      <c r="V69" s="164" t="s">
        <v>68</v>
      </c>
      <c r="W69" s="113" t="n">
        <v>6.8</v>
      </c>
      <c r="X69" s="164" t="s">
        <v>68</v>
      </c>
      <c r="Y69" s="165" t="n">
        <v>4.7</v>
      </c>
      <c r="Z69" s="166" t="s">
        <v>68</v>
      </c>
      <c r="AA69" s="113" t="n">
        <v>15.2</v>
      </c>
      <c r="AB69" s="166" t="s">
        <v>76</v>
      </c>
      <c r="AC69" s="163" t="n">
        <v>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3047719</v>
      </c>
      <c r="D74" s="132" t="s">
        <v>76</v>
      </c>
      <c r="E74" s="133" t="n">
        <v>3611128</v>
      </c>
      <c r="F74" s="134" t="s">
        <v>68</v>
      </c>
      <c r="G74" s="67" t="n">
        <v>930690</v>
      </c>
      <c r="H74" s="135" t="s">
        <v>68</v>
      </c>
      <c r="I74" s="67" t="n">
        <v>878001</v>
      </c>
      <c r="J74" s="135" t="s">
        <v>68</v>
      </c>
      <c r="K74" s="67" t="n">
        <v>839326</v>
      </c>
      <c r="L74" s="132" t="s">
        <v>68</v>
      </c>
      <c r="M74" s="67" t="n">
        <v>903637</v>
      </c>
      <c r="N74" s="132" t="s">
        <v>76</v>
      </c>
      <c r="O74" s="133" t="n">
        <v>990163</v>
      </c>
      <c r="P74" s="136" t="s">
        <v>68</v>
      </c>
      <c r="Q74" s="137" t="n">
        <v>-0.5</v>
      </c>
      <c r="R74" s="132" t="s">
        <v>76</v>
      </c>
      <c r="S74" s="138" t="n">
        <v>16.5</v>
      </c>
      <c r="T74" s="139" t="s">
        <v>68</v>
      </c>
      <c r="U74" s="140" t="n">
        <v>16.9</v>
      </c>
      <c r="V74" s="139" t="s">
        <v>68</v>
      </c>
      <c r="W74" s="80" t="n">
        <v>41.7</v>
      </c>
      <c r="X74" s="139" t="s">
        <v>68</v>
      </c>
      <c r="Y74" s="140" t="n">
        <v>4.8</v>
      </c>
      <c r="Z74" s="141" t="s">
        <v>68</v>
      </c>
      <c r="AA74" s="80" t="n">
        <v>21.4</v>
      </c>
      <c r="AB74" s="141" t="s">
        <v>76</v>
      </c>
      <c r="AC74" s="138" t="n">
        <v>5.4</v>
      </c>
    </row>
    <row r="75" customFormat="false" ht="15.95" hidden="false" customHeight="true" outlineLevel="0" collapsed="false">
      <c r="A75" s="142" t="s">
        <v>93</v>
      </c>
      <c r="B75" s="143" t="s">
        <v>68</v>
      </c>
      <c r="C75" s="84" t="n">
        <v>93872</v>
      </c>
      <c r="D75" s="85" t="s">
        <v>76</v>
      </c>
      <c r="E75" s="144" t="n">
        <v>95827</v>
      </c>
      <c r="F75" s="145" t="s">
        <v>68</v>
      </c>
      <c r="G75" s="84" t="n">
        <v>18693</v>
      </c>
      <c r="H75" s="145" t="s">
        <v>68</v>
      </c>
      <c r="I75" s="84" t="n">
        <v>18031</v>
      </c>
      <c r="J75" s="145" t="s">
        <v>68</v>
      </c>
      <c r="K75" s="84" t="n">
        <v>17001</v>
      </c>
      <c r="L75" s="146" t="s">
        <v>68</v>
      </c>
      <c r="M75" s="84" t="n">
        <v>30679</v>
      </c>
      <c r="N75" s="146" t="s">
        <v>76</v>
      </c>
      <c r="O75" s="144" t="n">
        <v>30116</v>
      </c>
      <c r="P75" s="147" t="s">
        <v>68</v>
      </c>
      <c r="Q75" s="148" t="n">
        <v>-6.3</v>
      </c>
      <c r="R75" s="85" t="s">
        <v>76</v>
      </c>
      <c r="S75" s="149" t="n">
        <v>-4.3</v>
      </c>
      <c r="T75" s="150" t="s">
        <v>68</v>
      </c>
      <c r="U75" s="151" t="n">
        <v>-22.4</v>
      </c>
      <c r="V75" s="150" t="s">
        <v>68</v>
      </c>
      <c r="W75" s="96" t="n">
        <v>17.1</v>
      </c>
      <c r="X75" s="150" t="s">
        <v>68</v>
      </c>
      <c r="Y75" s="151" t="n">
        <v>-58</v>
      </c>
      <c r="Z75" s="152" t="s">
        <v>68</v>
      </c>
      <c r="AA75" s="96" t="n">
        <v>53.4</v>
      </c>
      <c r="AB75" s="152" t="s">
        <v>76</v>
      </c>
      <c r="AC75" s="149" t="n">
        <v>66.8</v>
      </c>
    </row>
    <row r="76" customFormat="false" ht="15.95" hidden="false" customHeight="true" outlineLevel="0" collapsed="false">
      <c r="A76" s="142" t="s">
        <v>94</v>
      </c>
      <c r="B76" s="143" t="s">
        <v>68</v>
      </c>
      <c r="C76" s="84" t="n">
        <v>16593</v>
      </c>
      <c r="D76" s="85" t="s">
        <v>76</v>
      </c>
      <c r="E76" s="144" t="n">
        <v>17524</v>
      </c>
      <c r="F76" s="145" t="s">
        <v>68</v>
      </c>
      <c r="G76" s="84" t="n">
        <v>3303</v>
      </c>
      <c r="H76" s="145" t="s">
        <v>68</v>
      </c>
      <c r="I76" s="84" t="n">
        <v>4940</v>
      </c>
      <c r="J76" s="145" t="s">
        <v>68</v>
      </c>
      <c r="K76" s="84" t="n">
        <v>5242</v>
      </c>
      <c r="L76" s="146" t="s">
        <v>68</v>
      </c>
      <c r="M76" s="84" t="n">
        <v>3492</v>
      </c>
      <c r="N76" s="146" t="s">
        <v>76</v>
      </c>
      <c r="O76" s="144" t="n">
        <v>3850</v>
      </c>
      <c r="P76" s="147" t="s">
        <v>68</v>
      </c>
      <c r="Q76" s="148" t="n">
        <v>0.6</v>
      </c>
      <c r="R76" s="85" t="s">
        <v>76</v>
      </c>
      <c r="S76" s="149" t="n">
        <v>1.7</v>
      </c>
      <c r="T76" s="150" t="s">
        <v>68</v>
      </c>
      <c r="U76" s="151" t="n">
        <v>-5.1</v>
      </c>
      <c r="V76" s="150" t="s">
        <v>68</v>
      </c>
      <c r="W76" s="96" t="n">
        <v>26.8</v>
      </c>
      <c r="X76" s="150" t="s">
        <v>68</v>
      </c>
      <c r="Y76" s="151" t="n">
        <v>20.5</v>
      </c>
      <c r="Z76" s="152" t="s">
        <v>68</v>
      </c>
      <c r="AA76" s="96" t="n">
        <v>-38.1</v>
      </c>
      <c r="AB76" s="152" t="s">
        <v>76</v>
      </c>
      <c r="AC76" s="149" t="n">
        <v>16.6</v>
      </c>
    </row>
    <row r="77" customFormat="false" ht="15.95" hidden="false" customHeight="true" outlineLevel="0" collapsed="false">
      <c r="A77" s="142" t="s">
        <v>95</v>
      </c>
      <c r="B77" s="143" t="s">
        <v>68</v>
      </c>
      <c r="C77" s="84" t="n">
        <v>32123</v>
      </c>
      <c r="D77" s="85" t="s">
        <v>76</v>
      </c>
      <c r="E77" s="144" t="n">
        <v>44385</v>
      </c>
      <c r="F77" s="145" t="s">
        <v>68</v>
      </c>
      <c r="G77" s="84" t="n">
        <v>9248</v>
      </c>
      <c r="H77" s="145" t="s">
        <v>68</v>
      </c>
      <c r="I77" s="84" t="n">
        <v>9887</v>
      </c>
      <c r="J77" s="145" t="s">
        <v>68</v>
      </c>
      <c r="K77" s="84" t="n">
        <v>17653</v>
      </c>
      <c r="L77" s="146" t="s">
        <v>68</v>
      </c>
      <c r="M77" s="84" t="n">
        <v>10715</v>
      </c>
      <c r="N77" s="146" t="s">
        <v>76</v>
      </c>
      <c r="O77" s="144" t="n">
        <v>6130</v>
      </c>
      <c r="P77" s="147" t="s">
        <v>68</v>
      </c>
      <c r="Q77" s="148" t="n">
        <v>-21.4</v>
      </c>
      <c r="R77" s="85" t="s">
        <v>76</v>
      </c>
      <c r="S77" s="149" t="n">
        <v>39</v>
      </c>
      <c r="T77" s="150" t="s">
        <v>68</v>
      </c>
      <c r="U77" s="151" t="n">
        <v>1</v>
      </c>
      <c r="V77" s="150" t="s">
        <v>68</v>
      </c>
      <c r="W77" s="96" t="n">
        <v>5.8</v>
      </c>
      <c r="X77" s="150" t="s">
        <v>68</v>
      </c>
      <c r="Y77" s="151" t="n">
        <v>154.6</v>
      </c>
      <c r="Z77" s="152" t="s">
        <v>68</v>
      </c>
      <c r="AA77" s="96" t="n">
        <v>23.9</v>
      </c>
      <c r="AB77" s="152" t="s">
        <v>76</v>
      </c>
      <c r="AC77" s="149" t="n">
        <v>-14.8</v>
      </c>
    </row>
    <row r="78" customFormat="false" ht="15.95" hidden="false" customHeight="true" outlineLevel="0" collapsed="false">
      <c r="A78" s="142" t="s">
        <v>96</v>
      </c>
      <c r="B78" s="143" t="s">
        <v>68</v>
      </c>
      <c r="C78" s="84" t="n">
        <v>222862</v>
      </c>
      <c r="D78" s="85" t="s">
        <v>76</v>
      </c>
      <c r="E78" s="144" t="n">
        <v>307521</v>
      </c>
      <c r="F78" s="145" t="s">
        <v>68</v>
      </c>
      <c r="G78" s="84" t="n">
        <v>60143</v>
      </c>
      <c r="H78" s="145" t="s">
        <v>68</v>
      </c>
      <c r="I78" s="84" t="n">
        <v>63655</v>
      </c>
      <c r="J78" s="145" t="s">
        <v>68</v>
      </c>
      <c r="K78" s="84" t="n">
        <v>115715</v>
      </c>
      <c r="L78" s="146" t="s">
        <v>68</v>
      </c>
      <c r="M78" s="84" t="n">
        <v>62110</v>
      </c>
      <c r="N78" s="146" t="s">
        <v>76</v>
      </c>
      <c r="O78" s="144" t="n">
        <v>66041</v>
      </c>
      <c r="P78" s="147" t="s">
        <v>68</v>
      </c>
      <c r="Q78" s="148" t="n">
        <v>8.9</v>
      </c>
      <c r="R78" s="85" t="s">
        <v>76</v>
      </c>
      <c r="S78" s="149" t="n">
        <v>11.4</v>
      </c>
      <c r="T78" s="150" t="s">
        <v>68</v>
      </c>
      <c r="U78" s="151" t="n">
        <v>16.5</v>
      </c>
      <c r="V78" s="150" t="s">
        <v>68</v>
      </c>
      <c r="W78" s="96" t="n">
        <v>29.3</v>
      </c>
      <c r="X78" s="150" t="s">
        <v>68</v>
      </c>
      <c r="Y78" s="151" t="n">
        <v>12.9</v>
      </c>
      <c r="Z78" s="152" t="s">
        <v>68</v>
      </c>
      <c r="AA78" s="96" t="n">
        <v>-1.9</v>
      </c>
      <c r="AB78" s="152" t="s">
        <v>76</v>
      </c>
      <c r="AC78" s="149" t="n">
        <v>9.4</v>
      </c>
    </row>
    <row r="79" customFormat="false" ht="15.95" hidden="false" customHeight="true" outlineLevel="0" collapsed="false">
      <c r="A79" s="142" t="s">
        <v>97</v>
      </c>
      <c r="B79" s="143" t="s">
        <v>68</v>
      </c>
      <c r="C79" s="84" t="n">
        <v>158083</v>
      </c>
      <c r="D79" s="85" t="s">
        <v>76</v>
      </c>
      <c r="E79" s="144" t="n">
        <v>157431</v>
      </c>
      <c r="F79" s="145" t="s">
        <v>68</v>
      </c>
      <c r="G79" s="84" t="n">
        <v>42370</v>
      </c>
      <c r="H79" s="145" t="s">
        <v>68</v>
      </c>
      <c r="I79" s="84" t="n">
        <v>34120</v>
      </c>
      <c r="J79" s="145" t="s">
        <v>68</v>
      </c>
      <c r="K79" s="84" t="n">
        <v>38457</v>
      </c>
      <c r="L79" s="146" t="s">
        <v>68</v>
      </c>
      <c r="M79" s="84" t="n">
        <v>44555</v>
      </c>
      <c r="N79" s="146" t="s">
        <v>76</v>
      </c>
      <c r="O79" s="144" t="n">
        <v>40299</v>
      </c>
      <c r="P79" s="147" t="s">
        <v>68</v>
      </c>
      <c r="Q79" s="148" t="n">
        <v>22</v>
      </c>
      <c r="R79" s="85" t="s">
        <v>76</v>
      </c>
      <c r="S79" s="149" t="n">
        <v>-2.3</v>
      </c>
      <c r="T79" s="150" t="s">
        <v>68</v>
      </c>
      <c r="U79" s="151" t="n">
        <v>52.3</v>
      </c>
      <c r="V79" s="150" t="s">
        <v>68</v>
      </c>
      <c r="W79" s="96" t="n">
        <v>29</v>
      </c>
      <c r="X79" s="150" t="s">
        <v>68</v>
      </c>
      <c r="Y79" s="151" t="n">
        <v>1.3</v>
      </c>
      <c r="Z79" s="152" t="s">
        <v>68</v>
      </c>
      <c r="AA79" s="96" t="n">
        <v>-17.4</v>
      </c>
      <c r="AB79" s="152" t="s">
        <v>76</v>
      </c>
      <c r="AC79" s="149" t="n">
        <v>-5.8</v>
      </c>
    </row>
    <row r="80" customFormat="false" ht="15.95" hidden="false" customHeight="true" outlineLevel="0" collapsed="false">
      <c r="A80" s="142" t="s">
        <v>98</v>
      </c>
      <c r="B80" s="143" t="s">
        <v>68</v>
      </c>
      <c r="C80" s="84" t="n">
        <v>21592</v>
      </c>
      <c r="D80" s="85" t="s">
        <v>76</v>
      </c>
      <c r="E80" s="144" t="n">
        <v>25845</v>
      </c>
      <c r="F80" s="145" t="s">
        <v>68</v>
      </c>
      <c r="G80" s="84" t="n">
        <v>5332</v>
      </c>
      <c r="H80" s="145" t="s">
        <v>68</v>
      </c>
      <c r="I80" s="84" t="n">
        <v>6681</v>
      </c>
      <c r="J80" s="145" t="s">
        <v>68</v>
      </c>
      <c r="K80" s="84" t="n">
        <v>5751</v>
      </c>
      <c r="L80" s="146" t="s">
        <v>68</v>
      </c>
      <c r="M80" s="84" t="n">
        <v>7261</v>
      </c>
      <c r="N80" s="146" t="s">
        <v>76</v>
      </c>
      <c r="O80" s="144" t="n">
        <v>6152</v>
      </c>
      <c r="P80" s="147" t="s">
        <v>68</v>
      </c>
      <c r="Q80" s="148" t="n">
        <v>42.3</v>
      </c>
      <c r="R80" s="85" t="s">
        <v>76</v>
      </c>
      <c r="S80" s="149" t="n">
        <v>14.6</v>
      </c>
      <c r="T80" s="150" t="s">
        <v>68</v>
      </c>
      <c r="U80" s="151" t="n">
        <v>23.4</v>
      </c>
      <c r="V80" s="150" t="s">
        <v>68</v>
      </c>
      <c r="W80" s="96" t="n">
        <v>10.4</v>
      </c>
      <c r="X80" s="150" t="s">
        <v>68</v>
      </c>
      <c r="Y80" s="151" t="n">
        <v>42</v>
      </c>
      <c r="Z80" s="152" t="s">
        <v>68</v>
      </c>
      <c r="AA80" s="96" t="n">
        <v>2.9</v>
      </c>
      <c r="AB80" s="152" t="s">
        <v>76</v>
      </c>
      <c r="AC80" s="149" t="n">
        <v>13.3</v>
      </c>
    </row>
    <row r="81" customFormat="false" ht="15.95" hidden="false" customHeight="true" outlineLevel="0" collapsed="false">
      <c r="A81" s="142" t="s">
        <v>99</v>
      </c>
      <c r="B81" s="143" t="s">
        <v>68</v>
      </c>
      <c r="C81" s="84" t="n">
        <v>43545</v>
      </c>
      <c r="D81" s="85" t="s">
        <v>76</v>
      </c>
      <c r="E81" s="144" t="n">
        <v>53465</v>
      </c>
      <c r="F81" s="145" t="s">
        <v>68</v>
      </c>
      <c r="G81" s="84" t="n">
        <v>12540</v>
      </c>
      <c r="H81" s="145" t="s">
        <v>68</v>
      </c>
      <c r="I81" s="84" t="n">
        <v>10168</v>
      </c>
      <c r="J81" s="145" t="s">
        <v>68</v>
      </c>
      <c r="K81" s="84" t="n">
        <v>17350</v>
      </c>
      <c r="L81" s="146" t="s">
        <v>68</v>
      </c>
      <c r="M81" s="84" t="n">
        <v>14067</v>
      </c>
      <c r="N81" s="146" t="s">
        <v>76</v>
      </c>
      <c r="O81" s="144" t="n">
        <v>11880</v>
      </c>
      <c r="P81" s="147" t="s">
        <v>68</v>
      </c>
      <c r="Q81" s="148" t="n">
        <v>2.5</v>
      </c>
      <c r="R81" s="85" t="s">
        <v>76</v>
      </c>
      <c r="S81" s="149" t="n">
        <v>23</v>
      </c>
      <c r="T81" s="150" t="s">
        <v>68</v>
      </c>
      <c r="U81" s="151" t="n">
        <v>45.6</v>
      </c>
      <c r="V81" s="150" t="s">
        <v>68</v>
      </c>
      <c r="W81" s="96" t="n">
        <v>17</v>
      </c>
      <c r="X81" s="150" t="s">
        <v>68</v>
      </c>
      <c r="Y81" s="151" t="n">
        <v>60.9</v>
      </c>
      <c r="Z81" s="152" t="s">
        <v>68</v>
      </c>
      <c r="AA81" s="96" t="n">
        <v>24.2</v>
      </c>
      <c r="AB81" s="152" t="s">
        <v>76</v>
      </c>
      <c r="AC81" s="149" t="n">
        <v>-6.1</v>
      </c>
    </row>
    <row r="82" customFormat="false" ht="15.95" hidden="false" customHeight="true" outlineLevel="0" collapsed="false">
      <c r="A82" s="142" t="s">
        <v>100</v>
      </c>
      <c r="B82" s="143" t="s">
        <v>68</v>
      </c>
      <c r="C82" s="84" t="n">
        <v>27163</v>
      </c>
      <c r="D82" s="85" t="s">
        <v>76</v>
      </c>
      <c r="E82" s="144" t="n">
        <v>40276</v>
      </c>
      <c r="F82" s="145" t="s">
        <v>68</v>
      </c>
      <c r="G82" s="84" t="n">
        <v>7802</v>
      </c>
      <c r="H82" s="145" t="s">
        <v>68</v>
      </c>
      <c r="I82" s="84" t="n">
        <v>9259</v>
      </c>
      <c r="J82" s="145" t="s">
        <v>68</v>
      </c>
      <c r="K82" s="84" t="n">
        <v>13881</v>
      </c>
      <c r="L82" s="146" t="s">
        <v>68</v>
      </c>
      <c r="M82" s="84" t="n">
        <v>8183</v>
      </c>
      <c r="N82" s="146" t="s">
        <v>76</v>
      </c>
      <c r="O82" s="144" t="n">
        <v>8953</v>
      </c>
      <c r="P82" s="147" t="s">
        <v>68</v>
      </c>
      <c r="Q82" s="148" t="n">
        <v>-27.1</v>
      </c>
      <c r="R82" s="85" t="s">
        <v>76</v>
      </c>
      <c r="S82" s="149" t="n">
        <v>47</v>
      </c>
      <c r="T82" s="150" t="s">
        <v>68</v>
      </c>
      <c r="U82" s="151" t="n">
        <v>-19.5</v>
      </c>
      <c r="V82" s="150" t="s">
        <v>68</v>
      </c>
      <c r="W82" s="96" t="n">
        <v>39</v>
      </c>
      <c r="X82" s="150" t="s">
        <v>68</v>
      </c>
      <c r="Y82" s="151" t="n">
        <v>146.7</v>
      </c>
      <c r="Z82" s="152" t="s">
        <v>68</v>
      </c>
      <c r="AA82" s="96" t="n">
        <v>14.2</v>
      </c>
      <c r="AB82" s="152" t="s">
        <v>76</v>
      </c>
      <c r="AC82" s="149" t="n">
        <v>12.7</v>
      </c>
    </row>
    <row r="83" customFormat="false" ht="15.95" hidden="false" customHeight="true" outlineLevel="0" collapsed="false">
      <c r="A83" s="142" t="s">
        <v>101</v>
      </c>
      <c r="B83" s="143" t="s">
        <v>68</v>
      </c>
      <c r="C83" s="84" t="n">
        <v>180582</v>
      </c>
      <c r="D83" s="85" t="s">
        <v>76</v>
      </c>
      <c r="E83" s="144" t="n">
        <v>239484</v>
      </c>
      <c r="F83" s="145" t="s">
        <v>68</v>
      </c>
      <c r="G83" s="84" t="n">
        <v>49181</v>
      </c>
      <c r="H83" s="145" t="s">
        <v>68</v>
      </c>
      <c r="I83" s="84" t="n">
        <v>54486</v>
      </c>
      <c r="J83" s="145" t="s">
        <v>68</v>
      </c>
      <c r="K83" s="84" t="n">
        <v>61416</v>
      </c>
      <c r="L83" s="146" t="s">
        <v>68</v>
      </c>
      <c r="M83" s="84" t="n">
        <v>65403</v>
      </c>
      <c r="N83" s="146" t="s">
        <v>76</v>
      </c>
      <c r="O83" s="144" t="n">
        <v>58180</v>
      </c>
      <c r="P83" s="147" t="s">
        <v>68</v>
      </c>
      <c r="Q83" s="148" t="n">
        <v>-4.7</v>
      </c>
      <c r="R83" s="85" t="s">
        <v>76</v>
      </c>
      <c r="S83" s="149" t="n">
        <v>33.5</v>
      </c>
      <c r="T83" s="150" t="s">
        <v>68</v>
      </c>
      <c r="U83" s="151" t="n">
        <v>1.7</v>
      </c>
      <c r="V83" s="150" t="s">
        <v>68</v>
      </c>
      <c r="W83" s="96" t="n">
        <v>31.5</v>
      </c>
      <c r="X83" s="150" t="s">
        <v>68</v>
      </c>
      <c r="Y83" s="151" t="n">
        <v>35.4</v>
      </c>
      <c r="Z83" s="152" t="s">
        <v>68</v>
      </c>
      <c r="AA83" s="96" t="n">
        <v>52.2</v>
      </c>
      <c r="AB83" s="152" t="s">
        <v>76</v>
      </c>
      <c r="AC83" s="149" t="n">
        <v>17</v>
      </c>
    </row>
    <row r="84" customFormat="false" ht="15.95" hidden="false" customHeight="true" outlineLevel="0" collapsed="false">
      <c r="A84" s="142" t="s">
        <v>102</v>
      </c>
      <c r="B84" s="153" t="s">
        <v>68</v>
      </c>
      <c r="C84" s="84" t="n">
        <v>387319</v>
      </c>
      <c r="D84" s="85" t="s">
        <v>76</v>
      </c>
      <c r="E84" s="144" t="n">
        <v>417611</v>
      </c>
      <c r="F84" s="154" t="s">
        <v>68</v>
      </c>
      <c r="G84" s="84" t="n">
        <v>109196</v>
      </c>
      <c r="H84" s="145" t="s">
        <v>68</v>
      </c>
      <c r="I84" s="84" t="n">
        <v>97384</v>
      </c>
      <c r="J84" s="145" t="s">
        <v>68</v>
      </c>
      <c r="K84" s="84" t="n">
        <v>99560</v>
      </c>
      <c r="L84" s="146" t="s">
        <v>68</v>
      </c>
      <c r="M84" s="84" t="n">
        <v>106948</v>
      </c>
      <c r="N84" s="146" t="s">
        <v>76</v>
      </c>
      <c r="O84" s="144" t="n">
        <v>113719</v>
      </c>
      <c r="P84" s="147" t="s">
        <v>68</v>
      </c>
      <c r="Q84" s="148" t="n">
        <v>-3.1</v>
      </c>
      <c r="R84" s="85" t="s">
        <v>76</v>
      </c>
      <c r="S84" s="149" t="n">
        <v>6.6</v>
      </c>
      <c r="T84" s="155" t="s">
        <v>68</v>
      </c>
      <c r="U84" s="151" t="n">
        <v>-4.5</v>
      </c>
      <c r="V84" s="150" t="s">
        <v>68</v>
      </c>
      <c r="W84" s="96" t="n">
        <v>15.5</v>
      </c>
      <c r="X84" s="150" t="s">
        <v>68</v>
      </c>
      <c r="Y84" s="151" t="n">
        <v>0.5</v>
      </c>
      <c r="Z84" s="152" t="s">
        <v>68</v>
      </c>
      <c r="AA84" s="96" t="n">
        <v>8.2</v>
      </c>
      <c r="AB84" s="152" t="s">
        <v>76</v>
      </c>
      <c r="AC84" s="149" t="n">
        <v>4.3</v>
      </c>
    </row>
    <row r="85" customFormat="false" ht="15.95" hidden="false" customHeight="true" outlineLevel="0" collapsed="false">
      <c r="A85" s="142" t="s">
        <v>103</v>
      </c>
      <c r="B85" s="143" t="s">
        <v>68</v>
      </c>
      <c r="C85" s="84" t="n">
        <v>1749734</v>
      </c>
      <c r="D85" s="85" t="s">
        <v>76</v>
      </c>
      <c r="E85" s="144" t="n">
        <v>2065400</v>
      </c>
      <c r="F85" s="145" t="s">
        <v>68</v>
      </c>
      <c r="G85" s="84" t="n">
        <v>583981</v>
      </c>
      <c r="H85" s="145" t="s">
        <v>68</v>
      </c>
      <c r="I85" s="84" t="n">
        <v>539125</v>
      </c>
      <c r="J85" s="145" t="s">
        <v>68</v>
      </c>
      <c r="K85" s="84" t="n">
        <v>412531</v>
      </c>
      <c r="L85" s="146" t="s">
        <v>68</v>
      </c>
      <c r="M85" s="84" t="n">
        <v>510423</v>
      </c>
      <c r="N85" s="146" t="s">
        <v>76</v>
      </c>
      <c r="O85" s="144" t="n">
        <v>603321</v>
      </c>
      <c r="P85" s="147" t="s">
        <v>68</v>
      </c>
      <c r="Q85" s="148" t="n">
        <v>-1.6</v>
      </c>
      <c r="R85" s="85" t="s">
        <v>76</v>
      </c>
      <c r="S85" s="149" t="n">
        <v>19.4</v>
      </c>
      <c r="T85" s="150" t="s">
        <v>68</v>
      </c>
      <c r="U85" s="151" t="n">
        <v>24.7</v>
      </c>
      <c r="V85" s="150" t="s">
        <v>68</v>
      </c>
      <c r="W85" s="96" t="n">
        <v>56.5</v>
      </c>
      <c r="X85" s="150" t="s">
        <v>68</v>
      </c>
      <c r="Y85" s="151" t="n">
        <v>1.9</v>
      </c>
      <c r="Z85" s="152" t="s">
        <v>68</v>
      </c>
      <c r="AA85" s="96" t="n">
        <v>29.7</v>
      </c>
      <c r="AB85" s="152" t="s">
        <v>76</v>
      </c>
      <c r="AC85" s="149" t="n">
        <v>2.7</v>
      </c>
    </row>
    <row r="86" customFormat="false" ht="15.95" hidden="false" customHeight="true" outlineLevel="0" collapsed="false">
      <c r="A86" s="156" t="s">
        <v>26</v>
      </c>
      <c r="B86" s="157" t="s">
        <v>68</v>
      </c>
      <c r="C86" s="100" t="n">
        <v>114251</v>
      </c>
      <c r="D86" s="158" t="s">
        <v>76</v>
      </c>
      <c r="E86" s="159" t="n">
        <v>146359</v>
      </c>
      <c r="F86" s="160" t="s">
        <v>68</v>
      </c>
      <c r="G86" s="100" t="n">
        <v>28900</v>
      </c>
      <c r="H86" s="160" t="s">
        <v>68</v>
      </c>
      <c r="I86" s="100" t="n">
        <v>30264</v>
      </c>
      <c r="J86" s="160" t="s">
        <v>68</v>
      </c>
      <c r="K86" s="100" t="n">
        <v>34771</v>
      </c>
      <c r="L86" s="158" t="s">
        <v>68</v>
      </c>
      <c r="M86" s="100" t="n">
        <v>39802</v>
      </c>
      <c r="N86" s="158" t="s">
        <v>76</v>
      </c>
      <c r="O86" s="159" t="n">
        <v>41522</v>
      </c>
      <c r="P86" s="161" t="s">
        <v>68</v>
      </c>
      <c r="Q86" s="162" t="n">
        <v>-0.1</v>
      </c>
      <c r="R86" s="158" t="s">
        <v>76</v>
      </c>
      <c r="S86" s="163" t="n">
        <v>19</v>
      </c>
      <c r="T86" s="164" t="s">
        <v>68</v>
      </c>
      <c r="U86" s="165" t="n">
        <v>5.5</v>
      </c>
      <c r="V86" s="164" t="s">
        <v>68</v>
      </c>
      <c r="W86" s="113" t="n">
        <v>18.6</v>
      </c>
      <c r="X86" s="164" t="s">
        <v>68</v>
      </c>
      <c r="Y86" s="165" t="n">
        <v>2.4</v>
      </c>
      <c r="Z86" s="166" t="s">
        <v>68</v>
      </c>
      <c r="AA86" s="113" t="n">
        <v>22.8</v>
      </c>
      <c r="AB86" s="166" t="s">
        <v>76</v>
      </c>
      <c r="AC86" s="163" t="n">
        <v>33.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4287999</v>
      </c>
      <c r="D91" s="132" t="s">
        <v>76</v>
      </c>
      <c r="E91" s="133" t="n">
        <v>4347562</v>
      </c>
      <c r="F91" s="134" t="s">
        <v>68</v>
      </c>
      <c r="G91" s="67" t="n">
        <v>4287999</v>
      </c>
      <c r="H91" s="135" t="s">
        <v>68</v>
      </c>
      <c r="I91" s="67" t="n">
        <v>4322667</v>
      </c>
      <c r="J91" s="135" t="s">
        <v>68</v>
      </c>
      <c r="K91" s="67" t="n">
        <v>4366398</v>
      </c>
      <c r="L91" s="132" t="s">
        <v>68</v>
      </c>
      <c r="M91" s="67" t="n">
        <v>4373726</v>
      </c>
      <c r="N91" s="132" t="s">
        <v>76</v>
      </c>
      <c r="O91" s="133" t="n">
        <v>4347562</v>
      </c>
      <c r="P91" s="136" t="s">
        <v>68</v>
      </c>
      <c r="Q91" s="137" t="n">
        <v>1.7</v>
      </c>
      <c r="R91" s="132" t="s">
        <v>76</v>
      </c>
      <c r="S91" s="138" t="n">
        <v>0.8</v>
      </c>
      <c r="T91" s="139" t="s">
        <v>68</v>
      </c>
      <c r="U91" s="140" t="n">
        <v>1.7</v>
      </c>
      <c r="V91" s="139" t="s">
        <v>68</v>
      </c>
      <c r="W91" s="80" t="n">
        <v>1.7</v>
      </c>
      <c r="X91" s="139" t="s">
        <v>68</v>
      </c>
      <c r="Y91" s="140" t="n">
        <v>1.9</v>
      </c>
      <c r="Z91" s="141" t="s">
        <v>68</v>
      </c>
      <c r="AA91" s="80" t="n">
        <v>1.4</v>
      </c>
      <c r="AB91" s="141" t="s">
        <v>76</v>
      </c>
      <c r="AC91" s="138" t="n">
        <v>0.8</v>
      </c>
    </row>
    <row r="92" customFormat="false" ht="15.95" hidden="false" customHeight="true" outlineLevel="0" collapsed="false">
      <c r="A92" s="142" t="s">
        <v>93</v>
      </c>
      <c r="B92" s="143" t="s">
        <v>68</v>
      </c>
      <c r="C92" s="84" t="n">
        <v>134765</v>
      </c>
      <c r="D92" s="85" t="s">
        <v>76</v>
      </c>
      <c r="E92" s="144" t="n">
        <v>147264</v>
      </c>
      <c r="F92" s="145" t="s">
        <v>68</v>
      </c>
      <c r="G92" s="84" t="n">
        <v>134765</v>
      </c>
      <c r="H92" s="145" t="s">
        <v>68</v>
      </c>
      <c r="I92" s="84" t="n">
        <v>137571</v>
      </c>
      <c r="J92" s="145" t="s">
        <v>68</v>
      </c>
      <c r="K92" s="84" t="n">
        <v>136848</v>
      </c>
      <c r="L92" s="146" t="s">
        <v>68</v>
      </c>
      <c r="M92" s="84" t="n">
        <v>137493</v>
      </c>
      <c r="N92" s="146" t="s">
        <v>76</v>
      </c>
      <c r="O92" s="144" t="n">
        <v>147264</v>
      </c>
      <c r="P92" s="147" t="s">
        <v>68</v>
      </c>
      <c r="Q92" s="148" t="n">
        <v>2.5</v>
      </c>
      <c r="R92" s="85" t="s">
        <v>76</v>
      </c>
      <c r="S92" s="149" t="n">
        <v>1.7</v>
      </c>
      <c r="T92" s="150" t="s">
        <v>68</v>
      </c>
      <c r="U92" s="151" t="n">
        <v>2.5</v>
      </c>
      <c r="V92" s="150" t="s">
        <v>68</v>
      </c>
      <c r="W92" s="96" t="n">
        <v>4.7</v>
      </c>
      <c r="X92" s="150" t="s">
        <v>68</v>
      </c>
      <c r="Y92" s="151" t="n">
        <v>1.7</v>
      </c>
      <c r="Z92" s="152" t="s">
        <v>68</v>
      </c>
      <c r="AA92" s="96" t="n">
        <v>0.7</v>
      </c>
      <c r="AB92" s="152" t="s">
        <v>76</v>
      </c>
      <c r="AC92" s="149" t="n">
        <v>1.7</v>
      </c>
    </row>
    <row r="93" customFormat="false" ht="15.95" hidden="false" customHeight="true" outlineLevel="0" collapsed="false">
      <c r="A93" s="142" t="s">
        <v>94</v>
      </c>
      <c r="B93" s="143" t="s">
        <v>68</v>
      </c>
      <c r="C93" s="84" t="n">
        <v>83457</v>
      </c>
      <c r="D93" s="85" t="s">
        <v>76</v>
      </c>
      <c r="E93" s="144" t="n">
        <v>80936</v>
      </c>
      <c r="F93" s="145" t="s">
        <v>68</v>
      </c>
      <c r="G93" s="84" t="n">
        <v>83457</v>
      </c>
      <c r="H93" s="145" t="s">
        <v>68</v>
      </c>
      <c r="I93" s="84" t="n">
        <v>81055</v>
      </c>
      <c r="J93" s="145" t="s">
        <v>68</v>
      </c>
      <c r="K93" s="84" t="n">
        <v>82014</v>
      </c>
      <c r="L93" s="146" t="s">
        <v>68</v>
      </c>
      <c r="M93" s="84" t="n">
        <v>81465</v>
      </c>
      <c r="N93" s="146" t="s">
        <v>76</v>
      </c>
      <c r="O93" s="144" t="n">
        <v>80936</v>
      </c>
      <c r="P93" s="147" t="s">
        <v>68</v>
      </c>
      <c r="Q93" s="148" t="n">
        <v>-1.4</v>
      </c>
      <c r="R93" s="85" t="s">
        <v>76</v>
      </c>
      <c r="S93" s="149" t="n">
        <v>-2.8</v>
      </c>
      <c r="T93" s="150" t="s">
        <v>68</v>
      </c>
      <c r="U93" s="151" t="n">
        <v>-1.4</v>
      </c>
      <c r="V93" s="150" t="s">
        <v>68</v>
      </c>
      <c r="W93" s="96" t="n">
        <v>-1.3</v>
      </c>
      <c r="X93" s="150" t="s">
        <v>68</v>
      </c>
      <c r="Y93" s="151" t="n">
        <v>0.9</v>
      </c>
      <c r="Z93" s="152" t="s">
        <v>68</v>
      </c>
      <c r="AA93" s="96" t="n">
        <v>-0.1</v>
      </c>
      <c r="AB93" s="152" t="s">
        <v>76</v>
      </c>
      <c r="AC93" s="149" t="n">
        <v>-2.8</v>
      </c>
    </row>
    <row r="94" customFormat="false" ht="15.95" hidden="false" customHeight="true" outlineLevel="0" collapsed="false">
      <c r="A94" s="142" t="s">
        <v>95</v>
      </c>
      <c r="B94" s="143" t="s">
        <v>68</v>
      </c>
      <c r="C94" s="84" t="n">
        <v>38515</v>
      </c>
      <c r="D94" s="85" t="s">
        <v>76</v>
      </c>
      <c r="E94" s="144" t="n">
        <v>38804</v>
      </c>
      <c r="F94" s="145" t="s">
        <v>68</v>
      </c>
      <c r="G94" s="84" t="n">
        <v>38515</v>
      </c>
      <c r="H94" s="145" t="s">
        <v>68</v>
      </c>
      <c r="I94" s="84" t="n">
        <v>39074</v>
      </c>
      <c r="J94" s="145" t="s">
        <v>68</v>
      </c>
      <c r="K94" s="84" t="n">
        <v>39321</v>
      </c>
      <c r="L94" s="146" t="s">
        <v>68</v>
      </c>
      <c r="M94" s="84" t="n">
        <v>38286</v>
      </c>
      <c r="N94" s="146" t="s">
        <v>76</v>
      </c>
      <c r="O94" s="144" t="n">
        <v>38804</v>
      </c>
      <c r="P94" s="147" t="s">
        <v>68</v>
      </c>
      <c r="Q94" s="148" t="n">
        <v>1.9</v>
      </c>
      <c r="R94" s="85" t="s">
        <v>76</v>
      </c>
      <c r="S94" s="149" t="n">
        <v>-5.6</v>
      </c>
      <c r="T94" s="150" t="s">
        <v>68</v>
      </c>
      <c r="U94" s="151" t="n">
        <v>1.9</v>
      </c>
      <c r="V94" s="150" t="s">
        <v>68</v>
      </c>
      <c r="W94" s="96" t="n">
        <v>0.4</v>
      </c>
      <c r="X94" s="150" t="s">
        <v>68</v>
      </c>
      <c r="Y94" s="151" t="n">
        <v>2.4</v>
      </c>
      <c r="Z94" s="152" t="s">
        <v>68</v>
      </c>
      <c r="AA94" s="96" t="n">
        <v>-1.1</v>
      </c>
      <c r="AB94" s="152" t="s">
        <v>76</v>
      </c>
      <c r="AC94" s="149" t="n">
        <v>-5.6</v>
      </c>
    </row>
    <row r="95" customFormat="false" ht="15.95" hidden="false" customHeight="true" outlineLevel="0" collapsed="false">
      <c r="A95" s="142" t="s">
        <v>96</v>
      </c>
      <c r="B95" s="143" t="s">
        <v>68</v>
      </c>
      <c r="C95" s="84" t="n">
        <v>180687</v>
      </c>
      <c r="D95" s="85" t="s">
        <v>76</v>
      </c>
      <c r="E95" s="144" t="n">
        <v>182661</v>
      </c>
      <c r="F95" s="145" t="s">
        <v>68</v>
      </c>
      <c r="G95" s="84" t="n">
        <v>180687</v>
      </c>
      <c r="H95" s="145" t="s">
        <v>68</v>
      </c>
      <c r="I95" s="84" t="n">
        <v>180452</v>
      </c>
      <c r="J95" s="145" t="s">
        <v>68</v>
      </c>
      <c r="K95" s="84" t="n">
        <v>181922</v>
      </c>
      <c r="L95" s="146" t="s">
        <v>68</v>
      </c>
      <c r="M95" s="84" t="n">
        <v>182351</v>
      </c>
      <c r="N95" s="146" t="s">
        <v>76</v>
      </c>
      <c r="O95" s="144" t="n">
        <v>182661</v>
      </c>
      <c r="P95" s="147" t="s">
        <v>68</v>
      </c>
      <c r="Q95" s="148" t="n">
        <v>2.2</v>
      </c>
      <c r="R95" s="85" t="s">
        <v>76</v>
      </c>
      <c r="S95" s="149" t="n">
        <v>0.2</v>
      </c>
      <c r="T95" s="150" t="s">
        <v>68</v>
      </c>
      <c r="U95" s="151" t="n">
        <v>2.2</v>
      </c>
      <c r="V95" s="150" t="s">
        <v>68</v>
      </c>
      <c r="W95" s="96" t="n">
        <v>0.9</v>
      </c>
      <c r="X95" s="150" t="s">
        <v>68</v>
      </c>
      <c r="Y95" s="151" t="n">
        <v>1.2</v>
      </c>
      <c r="Z95" s="152" t="s">
        <v>68</v>
      </c>
      <c r="AA95" s="96" t="n">
        <v>0.5</v>
      </c>
      <c r="AB95" s="152" t="s">
        <v>76</v>
      </c>
      <c r="AC95" s="149" t="n">
        <v>0.2</v>
      </c>
    </row>
    <row r="96" customFormat="false" ht="15.95" hidden="false" customHeight="true" outlineLevel="0" collapsed="false">
      <c r="A96" s="142" t="s">
        <v>97</v>
      </c>
      <c r="B96" s="143" t="s">
        <v>68</v>
      </c>
      <c r="C96" s="84" t="n">
        <v>114167</v>
      </c>
      <c r="D96" s="85" t="s">
        <v>76</v>
      </c>
      <c r="E96" s="144" t="n">
        <v>114874</v>
      </c>
      <c r="F96" s="145" t="s">
        <v>68</v>
      </c>
      <c r="G96" s="84" t="n">
        <v>114167</v>
      </c>
      <c r="H96" s="145" t="s">
        <v>68</v>
      </c>
      <c r="I96" s="84" t="n">
        <v>115709</v>
      </c>
      <c r="J96" s="145" t="s">
        <v>68</v>
      </c>
      <c r="K96" s="84" t="n">
        <v>115931</v>
      </c>
      <c r="L96" s="146" t="s">
        <v>68</v>
      </c>
      <c r="M96" s="84" t="n">
        <v>115125</v>
      </c>
      <c r="N96" s="146" t="s">
        <v>76</v>
      </c>
      <c r="O96" s="144" t="n">
        <v>114874</v>
      </c>
      <c r="P96" s="147" t="s">
        <v>68</v>
      </c>
      <c r="Q96" s="148" t="n">
        <v>0</v>
      </c>
      <c r="R96" s="85" t="s">
        <v>76</v>
      </c>
      <c r="S96" s="149" t="n">
        <v>-0.4</v>
      </c>
      <c r="T96" s="150" t="s">
        <v>68</v>
      </c>
      <c r="U96" s="151" t="n">
        <v>0</v>
      </c>
      <c r="V96" s="150" t="s">
        <v>68</v>
      </c>
      <c r="W96" s="96" t="n">
        <v>-1.6</v>
      </c>
      <c r="X96" s="150" t="s">
        <v>68</v>
      </c>
      <c r="Y96" s="151" t="n">
        <v>1.1</v>
      </c>
      <c r="Z96" s="152" t="s">
        <v>68</v>
      </c>
      <c r="AA96" s="96" t="n">
        <v>-0.3</v>
      </c>
      <c r="AB96" s="152" t="s">
        <v>76</v>
      </c>
      <c r="AC96" s="149" t="n">
        <v>-0.4</v>
      </c>
    </row>
    <row r="97" customFormat="false" ht="15.95" hidden="false" customHeight="true" outlineLevel="0" collapsed="false">
      <c r="A97" s="142" t="s">
        <v>98</v>
      </c>
      <c r="B97" s="143" t="s">
        <v>68</v>
      </c>
      <c r="C97" s="84" t="n">
        <v>33059</v>
      </c>
      <c r="D97" s="85" t="s">
        <v>76</v>
      </c>
      <c r="E97" s="144" t="n">
        <v>39657</v>
      </c>
      <c r="F97" s="145" t="s">
        <v>68</v>
      </c>
      <c r="G97" s="84" t="n">
        <v>33059</v>
      </c>
      <c r="H97" s="145" t="s">
        <v>68</v>
      </c>
      <c r="I97" s="84" t="n">
        <v>35322</v>
      </c>
      <c r="J97" s="145" t="s">
        <v>68</v>
      </c>
      <c r="K97" s="84" t="n">
        <v>37216</v>
      </c>
      <c r="L97" s="146" t="s">
        <v>68</v>
      </c>
      <c r="M97" s="84" t="n">
        <v>39353</v>
      </c>
      <c r="N97" s="146" t="s">
        <v>76</v>
      </c>
      <c r="O97" s="144" t="n">
        <v>39657</v>
      </c>
      <c r="P97" s="147" t="s">
        <v>68</v>
      </c>
      <c r="Q97" s="148" t="n">
        <v>2.4</v>
      </c>
      <c r="R97" s="85" t="s">
        <v>76</v>
      </c>
      <c r="S97" s="149" t="n">
        <v>13.2</v>
      </c>
      <c r="T97" s="150" t="s">
        <v>68</v>
      </c>
      <c r="U97" s="151" t="n">
        <v>2.4</v>
      </c>
      <c r="V97" s="150" t="s">
        <v>68</v>
      </c>
      <c r="W97" s="96" t="n">
        <v>8.8</v>
      </c>
      <c r="X97" s="150" t="s">
        <v>68</v>
      </c>
      <c r="Y97" s="151" t="n">
        <v>13.8</v>
      </c>
      <c r="Z97" s="152" t="s">
        <v>68</v>
      </c>
      <c r="AA97" s="96" t="n">
        <v>13.4</v>
      </c>
      <c r="AB97" s="152" t="s">
        <v>76</v>
      </c>
      <c r="AC97" s="149" t="n">
        <v>13.2</v>
      </c>
    </row>
    <row r="98" customFormat="false" ht="15.95" hidden="false" customHeight="true" outlineLevel="0" collapsed="false">
      <c r="A98" s="142" t="s">
        <v>99</v>
      </c>
      <c r="B98" s="143" t="s">
        <v>68</v>
      </c>
      <c r="C98" s="84" t="n">
        <v>81613</v>
      </c>
      <c r="D98" s="85" t="s">
        <v>76</v>
      </c>
      <c r="E98" s="144" t="n">
        <v>84928</v>
      </c>
      <c r="F98" s="145" t="s">
        <v>68</v>
      </c>
      <c r="G98" s="84" t="n">
        <v>81613</v>
      </c>
      <c r="H98" s="145" t="s">
        <v>68</v>
      </c>
      <c r="I98" s="84" t="n">
        <v>82771</v>
      </c>
      <c r="J98" s="145" t="s">
        <v>68</v>
      </c>
      <c r="K98" s="84" t="n">
        <v>83736</v>
      </c>
      <c r="L98" s="146" t="s">
        <v>68</v>
      </c>
      <c r="M98" s="84" t="n">
        <v>85150</v>
      </c>
      <c r="N98" s="146" t="s">
        <v>76</v>
      </c>
      <c r="O98" s="144" t="n">
        <v>84928</v>
      </c>
      <c r="P98" s="147" t="s">
        <v>68</v>
      </c>
      <c r="Q98" s="148" t="n">
        <v>1.5</v>
      </c>
      <c r="R98" s="85" t="s">
        <v>76</v>
      </c>
      <c r="S98" s="149" t="n">
        <v>1.7</v>
      </c>
      <c r="T98" s="150" t="s">
        <v>68</v>
      </c>
      <c r="U98" s="151" t="n">
        <v>1.5</v>
      </c>
      <c r="V98" s="150" t="s">
        <v>68</v>
      </c>
      <c r="W98" s="96" t="n">
        <v>-1.1</v>
      </c>
      <c r="X98" s="150" t="s">
        <v>68</v>
      </c>
      <c r="Y98" s="151" t="n">
        <v>1.1</v>
      </c>
      <c r="Z98" s="152" t="s">
        <v>68</v>
      </c>
      <c r="AA98" s="96" t="n">
        <v>3</v>
      </c>
      <c r="AB98" s="152" t="s">
        <v>76</v>
      </c>
      <c r="AC98" s="149" t="n">
        <v>1.7</v>
      </c>
    </row>
    <row r="99" customFormat="false" ht="15.95" hidden="false" customHeight="true" outlineLevel="0" collapsed="false">
      <c r="A99" s="142" t="s">
        <v>100</v>
      </c>
      <c r="B99" s="143" t="s">
        <v>68</v>
      </c>
      <c r="C99" s="84" t="n">
        <v>74560</v>
      </c>
      <c r="D99" s="85" t="s">
        <v>76</v>
      </c>
      <c r="E99" s="144" t="n">
        <v>75093</v>
      </c>
      <c r="F99" s="145" t="s">
        <v>68</v>
      </c>
      <c r="G99" s="84" t="n">
        <v>74560</v>
      </c>
      <c r="H99" s="145" t="s">
        <v>68</v>
      </c>
      <c r="I99" s="84" t="n">
        <v>75558</v>
      </c>
      <c r="J99" s="145" t="s">
        <v>68</v>
      </c>
      <c r="K99" s="84" t="n">
        <v>75722</v>
      </c>
      <c r="L99" s="146" t="s">
        <v>68</v>
      </c>
      <c r="M99" s="84" t="n">
        <v>76373</v>
      </c>
      <c r="N99" s="146" t="s">
        <v>76</v>
      </c>
      <c r="O99" s="144" t="n">
        <v>75093</v>
      </c>
      <c r="P99" s="147" t="s">
        <v>68</v>
      </c>
      <c r="Q99" s="148" t="n">
        <v>-0.5</v>
      </c>
      <c r="R99" s="85" t="s">
        <v>76</v>
      </c>
      <c r="S99" s="149" t="n">
        <v>0.7</v>
      </c>
      <c r="T99" s="150" t="s">
        <v>68</v>
      </c>
      <c r="U99" s="151" t="n">
        <v>-0.5</v>
      </c>
      <c r="V99" s="150" t="s">
        <v>68</v>
      </c>
      <c r="W99" s="96" t="n">
        <v>0.9</v>
      </c>
      <c r="X99" s="150" t="s">
        <v>68</v>
      </c>
      <c r="Y99" s="151" t="n">
        <v>1.1</v>
      </c>
      <c r="Z99" s="152" t="s">
        <v>68</v>
      </c>
      <c r="AA99" s="96" t="n">
        <v>1.2</v>
      </c>
      <c r="AB99" s="152" t="s">
        <v>76</v>
      </c>
      <c r="AC99" s="149" t="n">
        <v>0.7</v>
      </c>
    </row>
    <row r="100" customFormat="false" ht="15.95" hidden="false" customHeight="true" outlineLevel="0" collapsed="false">
      <c r="A100" s="142" t="s">
        <v>101</v>
      </c>
      <c r="B100" s="143" t="s">
        <v>68</v>
      </c>
      <c r="C100" s="84" t="n">
        <v>471725</v>
      </c>
      <c r="D100" s="85" t="s">
        <v>76</v>
      </c>
      <c r="E100" s="144" t="n">
        <v>476477</v>
      </c>
      <c r="F100" s="145" t="s">
        <v>68</v>
      </c>
      <c r="G100" s="84" t="n">
        <v>471725</v>
      </c>
      <c r="H100" s="145" t="s">
        <v>68</v>
      </c>
      <c r="I100" s="84" t="n">
        <v>476583</v>
      </c>
      <c r="J100" s="145" t="s">
        <v>68</v>
      </c>
      <c r="K100" s="84" t="n">
        <v>476396</v>
      </c>
      <c r="L100" s="146" t="s">
        <v>68</v>
      </c>
      <c r="M100" s="84" t="n">
        <v>480110</v>
      </c>
      <c r="N100" s="146" t="s">
        <v>76</v>
      </c>
      <c r="O100" s="144" t="n">
        <v>476477</v>
      </c>
      <c r="P100" s="147" t="s">
        <v>68</v>
      </c>
      <c r="Q100" s="148" t="n">
        <v>5.1</v>
      </c>
      <c r="R100" s="85" t="s">
        <v>76</v>
      </c>
      <c r="S100" s="149" t="n">
        <v>0.4</v>
      </c>
      <c r="T100" s="150" t="s">
        <v>68</v>
      </c>
      <c r="U100" s="151" t="n">
        <v>5.1</v>
      </c>
      <c r="V100" s="150" t="s">
        <v>68</v>
      </c>
      <c r="W100" s="96" t="n">
        <v>0.8</v>
      </c>
      <c r="X100" s="150" t="s">
        <v>68</v>
      </c>
      <c r="Y100" s="151" t="n">
        <v>-0.2</v>
      </c>
      <c r="Z100" s="152" t="s">
        <v>68</v>
      </c>
      <c r="AA100" s="96" t="n">
        <v>1.2</v>
      </c>
      <c r="AB100" s="152" t="s">
        <v>76</v>
      </c>
      <c r="AC100" s="149" t="n">
        <v>0.4</v>
      </c>
    </row>
    <row r="101" customFormat="false" ht="15.95" hidden="false" customHeight="true" outlineLevel="0" collapsed="false">
      <c r="A101" s="142" t="s">
        <v>102</v>
      </c>
      <c r="B101" s="153" t="s">
        <v>68</v>
      </c>
      <c r="C101" s="84" t="n">
        <v>1058556</v>
      </c>
      <c r="D101" s="85" t="s">
        <v>76</v>
      </c>
      <c r="E101" s="144" t="n">
        <v>1019927</v>
      </c>
      <c r="F101" s="154" t="s">
        <v>68</v>
      </c>
      <c r="G101" s="84" t="n">
        <v>1058556</v>
      </c>
      <c r="H101" s="145" t="s">
        <v>68</v>
      </c>
      <c r="I101" s="84" t="n">
        <v>1057458</v>
      </c>
      <c r="J101" s="145" t="s">
        <v>68</v>
      </c>
      <c r="K101" s="84" t="n">
        <v>1043730</v>
      </c>
      <c r="L101" s="146" t="s">
        <v>68</v>
      </c>
      <c r="M101" s="84" t="n">
        <v>1038843</v>
      </c>
      <c r="N101" s="146" t="s">
        <v>76</v>
      </c>
      <c r="O101" s="144" t="n">
        <v>1019927</v>
      </c>
      <c r="P101" s="147" t="s">
        <v>68</v>
      </c>
      <c r="Q101" s="148" t="n">
        <v>0.5</v>
      </c>
      <c r="R101" s="85" t="s">
        <v>76</v>
      </c>
      <c r="S101" s="149" t="n">
        <v>-2.5</v>
      </c>
      <c r="T101" s="155" t="s">
        <v>68</v>
      </c>
      <c r="U101" s="151" t="n">
        <v>0.5</v>
      </c>
      <c r="V101" s="150" t="s">
        <v>68</v>
      </c>
      <c r="W101" s="96" t="n">
        <v>1.2</v>
      </c>
      <c r="X101" s="150" t="s">
        <v>68</v>
      </c>
      <c r="Y101" s="151" t="n">
        <v>-1.6</v>
      </c>
      <c r="Z101" s="152" t="s">
        <v>68</v>
      </c>
      <c r="AA101" s="96" t="n">
        <v>-3.1</v>
      </c>
      <c r="AB101" s="152" t="s">
        <v>76</v>
      </c>
      <c r="AC101" s="149" t="n">
        <v>-2.5</v>
      </c>
    </row>
    <row r="102" customFormat="false" ht="15.95" hidden="false" customHeight="true" outlineLevel="0" collapsed="false">
      <c r="A102" s="142" t="s">
        <v>103</v>
      </c>
      <c r="B102" s="143" t="s">
        <v>68</v>
      </c>
      <c r="C102" s="84" t="n">
        <v>1676534</v>
      </c>
      <c r="D102" s="85" t="s">
        <v>76</v>
      </c>
      <c r="E102" s="144" t="n">
        <v>1738725</v>
      </c>
      <c r="F102" s="145" t="s">
        <v>68</v>
      </c>
      <c r="G102" s="84" t="n">
        <v>1676534</v>
      </c>
      <c r="H102" s="145" t="s">
        <v>68</v>
      </c>
      <c r="I102" s="84" t="n">
        <v>1695875</v>
      </c>
      <c r="J102" s="145" t="s">
        <v>68</v>
      </c>
      <c r="K102" s="84" t="n">
        <v>1746841</v>
      </c>
      <c r="L102" s="146" t="s">
        <v>68</v>
      </c>
      <c r="M102" s="84" t="n">
        <v>1749374</v>
      </c>
      <c r="N102" s="146" t="s">
        <v>76</v>
      </c>
      <c r="O102" s="144" t="n">
        <v>1738725</v>
      </c>
      <c r="P102" s="147" t="s">
        <v>68</v>
      </c>
      <c r="Q102" s="148" t="n">
        <v>2.6</v>
      </c>
      <c r="R102" s="85" t="s">
        <v>76</v>
      </c>
      <c r="S102" s="149" t="n">
        <v>2.9</v>
      </c>
      <c r="T102" s="150" t="s">
        <v>68</v>
      </c>
      <c r="U102" s="151" t="n">
        <v>2.6</v>
      </c>
      <c r="V102" s="150" t="s">
        <v>68</v>
      </c>
      <c r="W102" s="96" t="n">
        <v>3.2</v>
      </c>
      <c r="X102" s="150" t="s">
        <v>68</v>
      </c>
      <c r="Y102" s="151" t="n">
        <v>5.4</v>
      </c>
      <c r="Z102" s="152" t="s">
        <v>68</v>
      </c>
      <c r="AA102" s="96" t="n">
        <v>4.6</v>
      </c>
      <c r="AB102" s="152" t="s">
        <v>76</v>
      </c>
      <c r="AC102" s="149" t="n">
        <v>2.9</v>
      </c>
    </row>
    <row r="103" customFormat="false" ht="15.95" hidden="false" customHeight="true" outlineLevel="0" collapsed="false">
      <c r="A103" s="156" t="s">
        <v>26</v>
      </c>
      <c r="B103" s="157" t="s">
        <v>68</v>
      </c>
      <c r="C103" s="100" t="n">
        <v>340361</v>
      </c>
      <c r="D103" s="158" t="s">
        <v>76</v>
      </c>
      <c r="E103" s="159" t="n">
        <v>348216</v>
      </c>
      <c r="F103" s="160" t="s">
        <v>68</v>
      </c>
      <c r="G103" s="100" t="n">
        <v>340361</v>
      </c>
      <c r="H103" s="160" t="s">
        <v>68</v>
      </c>
      <c r="I103" s="100" t="n">
        <v>345239</v>
      </c>
      <c r="J103" s="160" t="s">
        <v>68</v>
      </c>
      <c r="K103" s="100" t="n">
        <v>346721</v>
      </c>
      <c r="L103" s="158" t="s">
        <v>68</v>
      </c>
      <c r="M103" s="100" t="n">
        <v>349803</v>
      </c>
      <c r="N103" s="158" t="s">
        <v>76</v>
      </c>
      <c r="O103" s="159" t="n">
        <v>348216</v>
      </c>
      <c r="P103" s="161" t="s">
        <v>68</v>
      </c>
      <c r="Q103" s="162" t="n">
        <v>-1.5</v>
      </c>
      <c r="R103" s="158" t="s">
        <v>76</v>
      </c>
      <c r="S103" s="163" t="n">
        <v>0.7</v>
      </c>
      <c r="T103" s="164" t="s">
        <v>68</v>
      </c>
      <c r="U103" s="165" t="n">
        <v>-1.5</v>
      </c>
      <c r="V103" s="164" t="s">
        <v>68</v>
      </c>
      <c r="W103" s="113" t="n">
        <v>-1</v>
      </c>
      <c r="X103" s="164" t="s">
        <v>68</v>
      </c>
      <c r="Y103" s="165" t="n">
        <v>-1.2</v>
      </c>
      <c r="Z103" s="166" t="s">
        <v>68</v>
      </c>
      <c r="AA103" s="113" t="n">
        <v>0.8</v>
      </c>
      <c r="AB103" s="166" t="s">
        <v>76</v>
      </c>
      <c r="AC103" s="163"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7</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35314218</v>
      </c>
      <c r="D6" s="132" t="s">
        <v>76</v>
      </c>
      <c r="E6" s="133" t="n">
        <v>35617001</v>
      </c>
      <c r="F6" s="134" t="s">
        <v>68</v>
      </c>
      <c r="G6" s="67" t="n">
        <v>9085431</v>
      </c>
      <c r="H6" s="135" t="s">
        <v>68</v>
      </c>
      <c r="I6" s="67" t="n">
        <v>9233959</v>
      </c>
      <c r="J6" s="135" t="s">
        <v>68</v>
      </c>
      <c r="K6" s="67" t="n">
        <v>8681949</v>
      </c>
      <c r="L6" s="132" t="s">
        <v>68</v>
      </c>
      <c r="M6" s="67" t="n">
        <v>8767331</v>
      </c>
      <c r="N6" s="132" t="s">
        <v>76</v>
      </c>
      <c r="O6" s="133" t="n">
        <v>8933762</v>
      </c>
      <c r="P6" s="136" t="s">
        <v>68</v>
      </c>
      <c r="Q6" s="137" t="n">
        <v>2</v>
      </c>
      <c r="R6" s="132" t="s">
        <v>76</v>
      </c>
      <c r="S6" s="138" t="n">
        <v>1.1</v>
      </c>
      <c r="T6" s="139" t="s">
        <v>68</v>
      </c>
      <c r="U6" s="140" t="n">
        <v>2.8</v>
      </c>
      <c r="V6" s="139" t="s">
        <v>68</v>
      </c>
      <c r="W6" s="80" t="n">
        <v>3.3</v>
      </c>
      <c r="X6" s="139" t="s">
        <v>68</v>
      </c>
      <c r="Y6" s="140" t="n">
        <v>2.9</v>
      </c>
      <c r="Z6" s="141" t="s">
        <v>68</v>
      </c>
      <c r="AA6" s="80" t="n">
        <v>0.3</v>
      </c>
      <c r="AB6" s="141" t="s">
        <v>76</v>
      </c>
      <c r="AC6" s="138" t="n">
        <v>-2</v>
      </c>
    </row>
    <row r="7" customFormat="false" ht="15.95" hidden="false" customHeight="true" outlineLevel="0" collapsed="false">
      <c r="A7" s="142" t="s">
        <v>93</v>
      </c>
      <c r="B7" s="143" t="s">
        <v>68</v>
      </c>
      <c r="C7" s="84" t="n">
        <v>1196184</v>
      </c>
      <c r="D7" s="85" t="s">
        <v>76</v>
      </c>
      <c r="E7" s="144" t="n">
        <v>1345408</v>
      </c>
      <c r="F7" s="145" t="s">
        <v>68</v>
      </c>
      <c r="G7" s="84" t="n">
        <v>266071</v>
      </c>
      <c r="H7" s="145" t="s">
        <v>68</v>
      </c>
      <c r="I7" s="84" t="n">
        <v>331670</v>
      </c>
      <c r="J7" s="145" t="s">
        <v>68</v>
      </c>
      <c r="K7" s="84" t="n">
        <v>376649</v>
      </c>
      <c r="L7" s="146" t="s">
        <v>68</v>
      </c>
      <c r="M7" s="84" t="n">
        <v>349756</v>
      </c>
      <c r="N7" s="146" t="s">
        <v>76</v>
      </c>
      <c r="O7" s="144" t="n">
        <v>287332</v>
      </c>
      <c r="P7" s="147" t="s">
        <v>68</v>
      </c>
      <c r="Q7" s="148" t="n">
        <v>4.6</v>
      </c>
      <c r="R7" s="85" t="s">
        <v>76</v>
      </c>
      <c r="S7" s="149" t="n">
        <v>11</v>
      </c>
      <c r="T7" s="150" t="s">
        <v>68</v>
      </c>
      <c r="U7" s="151" t="n">
        <v>16.8</v>
      </c>
      <c r="V7" s="150" t="s">
        <v>68</v>
      </c>
      <c r="W7" s="96" t="n">
        <v>19.7</v>
      </c>
      <c r="X7" s="150" t="s">
        <v>68</v>
      </c>
      <c r="Y7" s="151" t="n">
        <v>12.8</v>
      </c>
      <c r="Z7" s="152" t="s">
        <v>68</v>
      </c>
      <c r="AA7" s="96" t="n">
        <v>11.5</v>
      </c>
      <c r="AB7" s="152" t="s">
        <v>76</v>
      </c>
      <c r="AC7" s="149" t="n">
        <v>-0.1</v>
      </c>
    </row>
    <row r="8" customFormat="false" ht="15.95" hidden="false" customHeight="true" outlineLevel="0" collapsed="false">
      <c r="A8" s="142" t="s">
        <v>94</v>
      </c>
      <c r="B8" s="143" t="s">
        <v>68</v>
      </c>
      <c r="C8" s="84" t="n">
        <v>99224</v>
      </c>
      <c r="D8" s="85" t="s">
        <v>76</v>
      </c>
      <c r="E8" s="144" t="n">
        <v>92202</v>
      </c>
      <c r="F8" s="145" t="s">
        <v>68</v>
      </c>
      <c r="G8" s="84" t="n">
        <v>24229</v>
      </c>
      <c r="H8" s="145" t="s">
        <v>68</v>
      </c>
      <c r="I8" s="84" t="n">
        <v>23729</v>
      </c>
      <c r="J8" s="145" t="s">
        <v>68</v>
      </c>
      <c r="K8" s="84" t="n">
        <v>23932</v>
      </c>
      <c r="L8" s="146" t="s">
        <v>68</v>
      </c>
      <c r="M8" s="84" t="n">
        <v>21809</v>
      </c>
      <c r="N8" s="146" t="s">
        <v>76</v>
      </c>
      <c r="O8" s="144" t="n">
        <v>22731</v>
      </c>
      <c r="P8" s="147" t="s">
        <v>68</v>
      </c>
      <c r="Q8" s="148" t="n">
        <v>-23</v>
      </c>
      <c r="R8" s="85" t="s">
        <v>76</v>
      </c>
      <c r="S8" s="149" t="n">
        <v>-7.5</v>
      </c>
      <c r="T8" s="150" t="s">
        <v>68</v>
      </c>
      <c r="U8" s="151" t="n">
        <v>-28.6</v>
      </c>
      <c r="V8" s="150" t="s">
        <v>68</v>
      </c>
      <c r="W8" s="96" t="n">
        <v>-9</v>
      </c>
      <c r="X8" s="150" t="s">
        <v>68</v>
      </c>
      <c r="Y8" s="151" t="n">
        <v>-4.3</v>
      </c>
      <c r="Z8" s="152" t="s">
        <v>68</v>
      </c>
      <c r="AA8" s="96" t="n">
        <v>-10.2</v>
      </c>
      <c r="AB8" s="152" t="s">
        <v>76</v>
      </c>
      <c r="AC8" s="149" t="n">
        <v>-6.2</v>
      </c>
    </row>
    <row r="9" customFormat="false" ht="15.95" hidden="false" customHeight="true" outlineLevel="0" collapsed="false">
      <c r="A9" s="142" t="s">
        <v>95</v>
      </c>
      <c r="B9" s="143" t="s">
        <v>68</v>
      </c>
      <c r="C9" s="84" t="n">
        <v>125609</v>
      </c>
      <c r="D9" s="85" t="s">
        <v>76</v>
      </c>
      <c r="E9" s="144" t="n">
        <v>165175</v>
      </c>
      <c r="F9" s="145" t="s">
        <v>68</v>
      </c>
      <c r="G9" s="84" t="n">
        <v>42245</v>
      </c>
      <c r="H9" s="145" t="s">
        <v>68</v>
      </c>
      <c r="I9" s="84" t="n">
        <v>46316</v>
      </c>
      <c r="J9" s="145" t="s">
        <v>68</v>
      </c>
      <c r="K9" s="84" t="n">
        <v>46147</v>
      </c>
      <c r="L9" s="146" t="s">
        <v>68</v>
      </c>
      <c r="M9" s="84" t="n">
        <v>38946</v>
      </c>
      <c r="N9" s="146" t="s">
        <v>76</v>
      </c>
      <c r="O9" s="144" t="n">
        <v>33765</v>
      </c>
      <c r="P9" s="147" t="s">
        <v>68</v>
      </c>
      <c r="Q9" s="148" t="n">
        <v>-22.7</v>
      </c>
      <c r="R9" s="85" t="s">
        <v>76</v>
      </c>
      <c r="S9" s="149" t="n">
        <v>3.7</v>
      </c>
      <c r="T9" s="150" t="s">
        <v>68</v>
      </c>
      <c r="U9" s="151" t="n">
        <v>15.4</v>
      </c>
      <c r="V9" s="150" t="s">
        <v>68</v>
      </c>
      <c r="W9" s="96" t="n">
        <v>33.6</v>
      </c>
      <c r="X9" s="150" t="s">
        <v>68</v>
      </c>
      <c r="Y9" s="151" t="n">
        <v>12.9</v>
      </c>
      <c r="Z9" s="152" t="s">
        <v>68</v>
      </c>
      <c r="AA9" s="96" t="n">
        <v>8.8</v>
      </c>
      <c r="AB9" s="152" t="s">
        <v>76</v>
      </c>
      <c r="AC9" s="149" t="n">
        <v>-35</v>
      </c>
    </row>
    <row r="10" customFormat="false" ht="15.95" hidden="false" customHeight="true" outlineLevel="0" collapsed="false">
      <c r="A10" s="142" t="s">
        <v>96</v>
      </c>
      <c r="B10" s="143" t="s">
        <v>68</v>
      </c>
      <c r="C10" s="84" t="n">
        <v>2360532</v>
      </c>
      <c r="D10" s="85" t="s">
        <v>76</v>
      </c>
      <c r="E10" s="144" t="n">
        <v>2455341</v>
      </c>
      <c r="F10" s="145" t="s">
        <v>68</v>
      </c>
      <c r="G10" s="84" t="n">
        <v>612973</v>
      </c>
      <c r="H10" s="145" t="s">
        <v>68</v>
      </c>
      <c r="I10" s="84" t="n">
        <v>602708</v>
      </c>
      <c r="J10" s="145" t="s">
        <v>68</v>
      </c>
      <c r="K10" s="84" t="n">
        <v>595528</v>
      </c>
      <c r="L10" s="146" t="s">
        <v>68</v>
      </c>
      <c r="M10" s="84" t="n">
        <v>639076</v>
      </c>
      <c r="N10" s="146" t="s">
        <v>76</v>
      </c>
      <c r="O10" s="144" t="n">
        <v>618028</v>
      </c>
      <c r="P10" s="147" t="s">
        <v>68</v>
      </c>
      <c r="Q10" s="148" t="n">
        <v>6.2</v>
      </c>
      <c r="R10" s="85" t="s">
        <v>76</v>
      </c>
      <c r="S10" s="149" t="n">
        <v>4.5</v>
      </c>
      <c r="T10" s="150" t="s">
        <v>68</v>
      </c>
      <c r="U10" s="151" t="n">
        <v>4.7</v>
      </c>
      <c r="V10" s="150" t="s">
        <v>68</v>
      </c>
      <c r="W10" s="96" t="n">
        <v>5.8</v>
      </c>
      <c r="X10" s="150" t="s">
        <v>68</v>
      </c>
      <c r="Y10" s="151" t="n">
        <v>4.4</v>
      </c>
      <c r="Z10" s="152" t="s">
        <v>68</v>
      </c>
      <c r="AA10" s="96" t="n">
        <v>6.4</v>
      </c>
      <c r="AB10" s="152" t="s">
        <v>76</v>
      </c>
      <c r="AC10" s="149" t="n">
        <v>1</v>
      </c>
    </row>
    <row r="11" customFormat="false" ht="15.95" hidden="false" customHeight="true" outlineLevel="0" collapsed="false">
      <c r="A11" s="142" t="s">
        <v>97</v>
      </c>
      <c r="B11" s="143" t="s">
        <v>68</v>
      </c>
      <c r="C11" s="84" t="n">
        <v>549609</v>
      </c>
      <c r="D11" s="85" t="s">
        <v>76</v>
      </c>
      <c r="E11" s="144" t="n">
        <v>655143</v>
      </c>
      <c r="F11" s="145" t="s">
        <v>68</v>
      </c>
      <c r="G11" s="84" t="n">
        <v>148120</v>
      </c>
      <c r="H11" s="145" t="s">
        <v>68</v>
      </c>
      <c r="I11" s="84" t="n">
        <v>169066</v>
      </c>
      <c r="J11" s="145" t="s">
        <v>68</v>
      </c>
      <c r="K11" s="84" t="n">
        <v>161371</v>
      </c>
      <c r="L11" s="146" t="s">
        <v>68</v>
      </c>
      <c r="M11" s="84" t="n">
        <v>159984</v>
      </c>
      <c r="N11" s="146" t="s">
        <v>76</v>
      </c>
      <c r="O11" s="144" t="n">
        <v>164722</v>
      </c>
      <c r="P11" s="147" t="s">
        <v>68</v>
      </c>
      <c r="Q11" s="148" t="n">
        <v>8.3</v>
      </c>
      <c r="R11" s="85" t="s">
        <v>76</v>
      </c>
      <c r="S11" s="149" t="n">
        <v>10.1</v>
      </c>
      <c r="T11" s="150" t="s">
        <v>68</v>
      </c>
      <c r="U11" s="151" t="n">
        <v>16.5</v>
      </c>
      <c r="V11" s="150" t="s">
        <v>68</v>
      </c>
      <c r="W11" s="96" t="n">
        <v>9.2</v>
      </c>
      <c r="X11" s="150" t="s">
        <v>68</v>
      </c>
      <c r="Y11" s="151" t="n">
        <v>8.8</v>
      </c>
      <c r="Z11" s="152" t="s">
        <v>68</v>
      </c>
      <c r="AA11" s="96" t="n">
        <v>11.1</v>
      </c>
      <c r="AB11" s="152" t="s">
        <v>76</v>
      </c>
      <c r="AC11" s="149" t="n">
        <v>11.5</v>
      </c>
    </row>
    <row r="12" customFormat="false" ht="15.95" hidden="false" customHeight="true" outlineLevel="0" collapsed="false">
      <c r="A12" s="142" t="s">
        <v>98</v>
      </c>
      <c r="B12" s="143" t="s">
        <v>68</v>
      </c>
      <c r="C12" s="84" t="n">
        <v>376571</v>
      </c>
      <c r="D12" s="85" t="s">
        <v>76</v>
      </c>
      <c r="E12" s="144" t="n">
        <v>467901</v>
      </c>
      <c r="F12" s="145" t="s">
        <v>68</v>
      </c>
      <c r="G12" s="84" t="n">
        <v>98594</v>
      </c>
      <c r="H12" s="145" t="s">
        <v>68</v>
      </c>
      <c r="I12" s="84" t="n">
        <v>115847</v>
      </c>
      <c r="J12" s="145" t="s">
        <v>68</v>
      </c>
      <c r="K12" s="84" t="n">
        <v>118274</v>
      </c>
      <c r="L12" s="146" t="s">
        <v>68</v>
      </c>
      <c r="M12" s="84" t="n">
        <v>116212</v>
      </c>
      <c r="N12" s="146" t="s">
        <v>76</v>
      </c>
      <c r="O12" s="144" t="n">
        <v>117568</v>
      </c>
      <c r="P12" s="147" t="s">
        <v>68</v>
      </c>
      <c r="Q12" s="148" t="n">
        <v>3.5</v>
      </c>
      <c r="R12" s="85" t="s">
        <v>76</v>
      </c>
      <c r="S12" s="149" t="n">
        <v>22.1</v>
      </c>
      <c r="T12" s="150" t="s">
        <v>68</v>
      </c>
      <c r="U12" s="151" t="n">
        <v>3.9</v>
      </c>
      <c r="V12" s="150" t="s">
        <v>68</v>
      </c>
      <c r="W12" s="96" t="n">
        <v>17.6</v>
      </c>
      <c r="X12" s="150" t="s">
        <v>68</v>
      </c>
      <c r="Y12" s="151" t="n">
        <v>31.1</v>
      </c>
      <c r="Z12" s="152" t="s">
        <v>68</v>
      </c>
      <c r="AA12" s="96" t="n">
        <v>25.3</v>
      </c>
      <c r="AB12" s="152" t="s">
        <v>76</v>
      </c>
      <c r="AC12" s="149" t="n">
        <v>15.4</v>
      </c>
    </row>
    <row r="13" customFormat="false" ht="15.95" hidden="false" customHeight="true" outlineLevel="0" collapsed="false">
      <c r="A13" s="142" t="s">
        <v>99</v>
      </c>
      <c r="B13" s="143" t="s">
        <v>68</v>
      </c>
      <c r="C13" s="84" t="n">
        <v>281521</v>
      </c>
      <c r="D13" s="85" t="s">
        <v>76</v>
      </c>
      <c r="E13" s="144" t="n">
        <v>278507</v>
      </c>
      <c r="F13" s="145" t="s">
        <v>68</v>
      </c>
      <c r="G13" s="84" t="n">
        <v>70920</v>
      </c>
      <c r="H13" s="145" t="s">
        <v>68</v>
      </c>
      <c r="I13" s="84" t="n">
        <v>74228</v>
      </c>
      <c r="J13" s="145" t="s">
        <v>68</v>
      </c>
      <c r="K13" s="84" t="n">
        <v>69822</v>
      </c>
      <c r="L13" s="146" t="s">
        <v>68</v>
      </c>
      <c r="M13" s="84" t="n">
        <v>68335</v>
      </c>
      <c r="N13" s="146" t="s">
        <v>76</v>
      </c>
      <c r="O13" s="144" t="n">
        <v>66122</v>
      </c>
      <c r="P13" s="147" t="s">
        <v>68</v>
      </c>
      <c r="Q13" s="148" t="n">
        <v>5.5</v>
      </c>
      <c r="R13" s="85" t="s">
        <v>76</v>
      </c>
      <c r="S13" s="149" t="n">
        <v>-1.1</v>
      </c>
      <c r="T13" s="150" t="s">
        <v>68</v>
      </c>
      <c r="U13" s="151" t="n">
        <v>3.1</v>
      </c>
      <c r="V13" s="150" t="s">
        <v>68</v>
      </c>
      <c r="W13" s="96" t="n">
        <v>3.4</v>
      </c>
      <c r="X13" s="150" t="s">
        <v>68</v>
      </c>
      <c r="Y13" s="151" t="n">
        <v>-1.2</v>
      </c>
      <c r="Z13" s="152" t="s">
        <v>68</v>
      </c>
      <c r="AA13" s="96" t="n">
        <v>0.3</v>
      </c>
      <c r="AB13" s="152" t="s">
        <v>76</v>
      </c>
      <c r="AC13" s="149" t="n">
        <v>-6.8</v>
      </c>
    </row>
    <row r="14" customFormat="false" ht="15.95" hidden="false" customHeight="true" outlineLevel="0" collapsed="false">
      <c r="A14" s="142" t="s">
        <v>100</v>
      </c>
      <c r="B14" s="143" t="s">
        <v>68</v>
      </c>
      <c r="C14" s="84" t="n">
        <v>309952</v>
      </c>
      <c r="D14" s="85" t="s">
        <v>76</v>
      </c>
      <c r="E14" s="144" t="n">
        <v>374193</v>
      </c>
      <c r="F14" s="145" t="s">
        <v>68</v>
      </c>
      <c r="G14" s="84" t="n">
        <v>79939</v>
      </c>
      <c r="H14" s="145" t="s">
        <v>68</v>
      </c>
      <c r="I14" s="84" t="n">
        <v>93945</v>
      </c>
      <c r="J14" s="145" t="s">
        <v>68</v>
      </c>
      <c r="K14" s="84" t="n">
        <v>85882</v>
      </c>
      <c r="L14" s="146" t="s">
        <v>68</v>
      </c>
      <c r="M14" s="84" t="n">
        <v>100977</v>
      </c>
      <c r="N14" s="146" t="s">
        <v>76</v>
      </c>
      <c r="O14" s="144" t="n">
        <v>93389</v>
      </c>
      <c r="P14" s="147" t="s">
        <v>68</v>
      </c>
      <c r="Q14" s="148" t="n">
        <v>3.9</v>
      </c>
      <c r="R14" s="85" t="s">
        <v>76</v>
      </c>
      <c r="S14" s="149" t="n">
        <v>23.8</v>
      </c>
      <c r="T14" s="150" t="s">
        <v>68</v>
      </c>
      <c r="U14" s="151" t="n">
        <v>6.1</v>
      </c>
      <c r="V14" s="150" t="s">
        <v>68</v>
      </c>
      <c r="W14" s="96" t="n">
        <v>18.3</v>
      </c>
      <c r="X14" s="150" t="s">
        <v>68</v>
      </c>
      <c r="Y14" s="151" t="n">
        <v>24.4</v>
      </c>
      <c r="Z14" s="152" t="s">
        <v>68</v>
      </c>
      <c r="AA14" s="96" t="n">
        <v>35.5</v>
      </c>
      <c r="AB14" s="152" t="s">
        <v>76</v>
      </c>
      <c r="AC14" s="149" t="n">
        <v>17.9</v>
      </c>
    </row>
    <row r="15" customFormat="false" ht="15.95" hidden="false" customHeight="true" outlineLevel="0" collapsed="false">
      <c r="A15" s="142" t="s">
        <v>101</v>
      </c>
      <c r="B15" s="143" t="s">
        <v>68</v>
      </c>
      <c r="C15" s="84" t="n">
        <v>3894944</v>
      </c>
      <c r="D15" s="85" t="s">
        <v>76</v>
      </c>
      <c r="E15" s="144" t="n">
        <v>4354199</v>
      </c>
      <c r="F15" s="145" t="s">
        <v>68</v>
      </c>
      <c r="G15" s="84" t="n">
        <v>1026051</v>
      </c>
      <c r="H15" s="145" t="s">
        <v>68</v>
      </c>
      <c r="I15" s="84" t="n">
        <v>1089869</v>
      </c>
      <c r="J15" s="145" t="s">
        <v>68</v>
      </c>
      <c r="K15" s="84" t="n">
        <v>1091492</v>
      </c>
      <c r="L15" s="146" t="s">
        <v>68</v>
      </c>
      <c r="M15" s="84" t="n">
        <v>1077384</v>
      </c>
      <c r="N15" s="146" t="s">
        <v>76</v>
      </c>
      <c r="O15" s="144" t="n">
        <v>1095455</v>
      </c>
      <c r="P15" s="147" t="s">
        <v>68</v>
      </c>
      <c r="Q15" s="148" t="n">
        <v>17.5</v>
      </c>
      <c r="R15" s="85" t="s">
        <v>76</v>
      </c>
      <c r="S15" s="149" t="n">
        <v>7.1</v>
      </c>
      <c r="T15" s="150" t="s">
        <v>68</v>
      </c>
      <c r="U15" s="151" t="n">
        <v>18</v>
      </c>
      <c r="V15" s="150" t="s">
        <v>68</v>
      </c>
      <c r="W15" s="96" t="n">
        <v>9.2</v>
      </c>
      <c r="X15" s="150" t="s">
        <v>68</v>
      </c>
      <c r="Y15" s="151" t="n">
        <v>13.2</v>
      </c>
      <c r="Z15" s="152" t="s">
        <v>68</v>
      </c>
      <c r="AA15" s="96" t="n">
        <v>1.4</v>
      </c>
      <c r="AB15" s="152" t="s">
        <v>76</v>
      </c>
      <c r="AC15" s="149" t="n">
        <v>5.7</v>
      </c>
    </row>
    <row r="16" customFormat="false" ht="15.95" hidden="false" customHeight="true" outlineLevel="0" collapsed="false">
      <c r="A16" s="142" t="s">
        <v>102</v>
      </c>
      <c r="B16" s="153" t="s">
        <v>68</v>
      </c>
      <c r="C16" s="84" t="n">
        <v>2783607</v>
      </c>
      <c r="D16" s="85" t="s">
        <v>76</v>
      </c>
      <c r="E16" s="144" t="n">
        <v>2187791</v>
      </c>
      <c r="F16" s="154" t="s">
        <v>68</v>
      </c>
      <c r="G16" s="84" t="n">
        <v>606870</v>
      </c>
      <c r="H16" s="145" t="s">
        <v>68</v>
      </c>
      <c r="I16" s="84" t="n">
        <v>558995</v>
      </c>
      <c r="J16" s="145" t="s">
        <v>68</v>
      </c>
      <c r="K16" s="84" t="n">
        <v>568240</v>
      </c>
      <c r="L16" s="146" t="s">
        <v>68</v>
      </c>
      <c r="M16" s="84" t="n">
        <v>524442</v>
      </c>
      <c r="N16" s="146" t="s">
        <v>76</v>
      </c>
      <c r="O16" s="144" t="n">
        <v>536114</v>
      </c>
      <c r="P16" s="147" t="s">
        <v>68</v>
      </c>
      <c r="Q16" s="148" t="n">
        <v>-1</v>
      </c>
      <c r="R16" s="85" t="s">
        <v>76</v>
      </c>
      <c r="S16" s="149" t="n">
        <v>-6.1</v>
      </c>
      <c r="T16" s="155" t="s">
        <v>68</v>
      </c>
      <c r="U16" s="151" t="n">
        <v>3.5</v>
      </c>
      <c r="V16" s="150" t="s">
        <v>68</v>
      </c>
      <c r="W16" s="96" t="n">
        <v>3.4</v>
      </c>
      <c r="X16" s="150" t="s">
        <v>68</v>
      </c>
      <c r="Y16" s="151" t="n">
        <v>2</v>
      </c>
      <c r="Z16" s="152" t="s">
        <v>68</v>
      </c>
      <c r="AA16" s="96" t="n">
        <v>-19.8</v>
      </c>
      <c r="AB16" s="152" t="s">
        <v>76</v>
      </c>
      <c r="AC16" s="149" t="n">
        <v>-5.3</v>
      </c>
    </row>
    <row r="17" customFormat="false" ht="15.95" hidden="false" customHeight="true" outlineLevel="0" collapsed="false">
      <c r="A17" s="142" t="s">
        <v>103</v>
      </c>
      <c r="B17" s="143" t="s">
        <v>68</v>
      </c>
      <c r="C17" s="84" t="n">
        <v>21234832</v>
      </c>
      <c r="D17" s="85" t="s">
        <v>76</v>
      </c>
      <c r="E17" s="144" t="n">
        <v>21127166</v>
      </c>
      <c r="F17" s="145" t="s">
        <v>68</v>
      </c>
      <c r="G17" s="84" t="n">
        <v>5601871</v>
      </c>
      <c r="H17" s="145" t="s">
        <v>68</v>
      </c>
      <c r="I17" s="84" t="n">
        <v>5579769</v>
      </c>
      <c r="J17" s="145" t="s">
        <v>68</v>
      </c>
      <c r="K17" s="84" t="n">
        <v>5003152</v>
      </c>
      <c r="L17" s="146" t="s">
        <v>68</v>
      </c>
      <c r="M17" s="84" t="n">
        <v>5144348</v>
      </c>
      <c r="N17" s="146" t="s">
        <v>76</v>
      </c>
      <c r="O17" s="144" t="n">
        <v>5399897</v>
      </c>
      <c r="P17" s="147" t="s">
        <v>68</v>
      </c>
      <c r="Q17" s="148" t="n">
        <v>-0.6</v>
      </c>
      <c r="R17" s="85" t="s">
        <v>76</v>
      </c>
      <c r="S17" s="149" t="n">
        <v>-0.8</v>
      </c>
      <c r="T17" s="150" t="s">
        <v>68</v>
      </c>
      <c r="U17" s="151" t="n">
        <v>-0.4</v>
      </c>
      <c r="V17" s="150" t="s">
        <v>68</v>
      </c>
      <c r="W17" s="96" t="n">
        <v>0.7</v>
      </c>
      <c r="X17" s="150" t="s">
        <v>68</v>
      </c>
      <c r="Y17" s="151" t="n">
        <v>0</v>
      </c>
      <c r="Z17" s="152" t="s">
        <v>68</v>
      </c>
      <c r="AA17" s="96" t="n">
        <v>0.2</v>
      </c>
      <c r="AB17" s="152" t="s">
        <v>76</v>
      </c>
      <c r="AC17" s="149" t="n">
        <v>-4</v>
      </c>
    </row>
    <row r="18" customFormat="false" ht="15.95" hidden="false" customHeight="true" outlineLevel="0" collapsed="false">
      <c r="A18" s="156" t="s">
        <v>26</v>
      </c>
      <c r="B18" s="157" t="s">
        <v>68</v>
      </c>
      <c r="C18" s="100" t="n">
        <v>2101632</v>
      </c>
      <c r="D18" s="158" t="s">
        <v>76</v>
      </c>
      <c r="E18" s="159" t="n">
        <v>2113975</v>
      </c>
      <c r="F18" s="160" t="s">
        <v>68</v>
      </c>
      <c r="G18" s="100" t="n">
        <v>507548</v>
      </c>
      <c r="H18" s="160" t="s">
        <v>68</v>
      </c>
      <c r="I18" s="100" t="n">
        <v>547816</v>
      </c>
      <c r="J18" s="160" t="s">
        <v>68</v>
      </c>
      <c r="K18" s="100" t="n">
        <v>541460</v>
      </c>
      <c r="L18" s="158" t="s">
        <v>68</v>
      </c>
      <c r="M18" s="100" t="n">
        <v>526061</v>
      </c>
      <c r="N18" s="158" t="s">
        <v>76</v>
      </c>
      <c r="O18" s="159" t="n">
        <v>498637</v>
      </c>
      <c r="P18" s="161" t="s">
        <v>68</v>
      </c>
      <c r="Q18" s="162" t="n">
        <v>3.1</v>
      </c>
      <c r="R18" s="158" t="s">
        <v>76</v>
      </c>
      <c r="S18" s="163" t="n">
        <v>0.5</v>
      </c>
      <c r="T18" s="164" t="s">
        <v>68</v>
      </c>
      <c r="U18" s="165" t="n">
        <v>3.1</v>
      </c>
      <c r="V18" s="164" t="s">
        <v>68</v>
      </c>
      <c r="W18" s="113" t="n">
        <v>3.3</v>
      </c>
      <c r="X18" s="164" t="s">
        <v>68</v>
      </c>
      <c r="Y18" s="165" t="n">
        <v>0.1</v>
      </c>
      <c r="Z18" s="166" t="s">
        <v>68</v>
      </c>
      <c r="AA18" s="113" t="n">
        <v>0.3</v>
      </c>
      <c r="AB18" s="166" t="s">
        <v>76</v>
      </c>
      <c r="AC18" s="163" t="n">
        <v>-1.8</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1821916</v>
      </c>
      <c r="D23" s="132" t="s">
        <v>76</v>
      </c>
      <c r="E23" s="133" t="n">
        <v>31863731</v>
      </c>
      <c r="F23" s="134" t="s">
        <v>68</v>
      </c>
      <c r="G23" s="67" t="n">
        <v>8143477</v>
      </c>
      <c r="H23" s="135" t="s">
        <v>68</v>
      </c>
      <c r="I23" s="67" t="n">
        <v>8248647</v>
      </c>
      <c r="J23" s="135" t="s">
        <v>68</v>
      </c>
      <c r="K23" s="67" t="n">
        <v>7732901</v>
      </c>
      <c r="L23" s="132" t="s">
        <v>68</v>
      </c>
      <c r="M23" s="67" t="n">
        <v>7852100</v>
      </c>
      <c r="N23" s="132" t="s">
        <v>76</v>
      </c>
      <c r="O23" s="133" t="n">
        <v>8030083</v>
      </c>
      <c r="P23" s="136" t="s">
        <v>68</v>
      </c>
      <c r="Q23" s="137" t="n">
        <v>0.7</v>
      </c>
      <c r="R23" s="132" t="s">
        <v>76</v>
      </c>
      <c r="S23" s="138" t="n">
        <v>0.6</v>
      </c>
      <c r="T23" s="139" t="s">
        <v>68</v>
      </c>
      <c r="U23" s="140" t="n">
        <v>1.7</v>
      </c>
      <c r="V23" s="139" t="s">
        <v>68</v>
      </c>
      <c r="W23" s="80" t="n">
        <v>1.9</v>
      </c>
      <c r="X23" s="139" t="s">
        <v>68</v>
      </c>
      <c r="Y23" s="140" t="n">
        <v>2.2</v>
      </c>
      <c r="Z23" s="141" t="s">
        <v>68</v>
      </c>
      <c r="AA23" s="80" t="n">
        <v>0.3</v>
      </c>
      <c r="AB23" s="141" t="s">
        <v>76</v>
      </c>
      <c r="AC23" s="138" t="n">
        <v>-1.7</v>
      </c>
    </row>
    <row r="24" customFormat="false" ht="15.95" hidden="false" customHeight="true" outlineLevel="0" collapsed="false">
      <c r="A24" s="142" t="s">
        <v>93</v>
      </c>
      <c r="B24" s="143" t="s">
        <v>68</v>
      </c>
      <c r="C24" s="84" t="n">
        <v>1002081</v>
      </c>
      <c r="D24" s="85" t="s">
        <v>76</v>
      </c>
      <c r="E24" s="144" t="n">
        <v>1120608</v>
      </c>
      <c r="F24" s="145" t="s">
        <v>68</v>
      </c>
      <c r="G24" s="84" t="n">
        <v>225688</v>
      </c>
      <c r="H24" s="145" t="s">
        <v>68</v>
      </c>
      <c r="I24" s="84" t="n">
        <v>278636</v>
      </c>
      <c r="J24" s="145" t="s">
        <v>68</v>
      </c>
      <c r="K24" s="84" t="n">
        <v>315278</v>
      </c>
      <c r="L24" s="146" t="s">
        <v>68</v>
      </c>
      <c r="M24" s="84" t="n">
        <v>283706</v>
      </c>
      <c r="N24" s="146" t="s">
        <v>76</v>
      </c>
      <c r="O24" s="144" t="n">
        <v>242988</v>
      </c>
      <c r="P24" s="147" t="s">
        <v>68</v>
      </c>
      <c r="Q24" s="148" t="n">
        <v>3.5</v>
      </c>
      <c r="R24" s="85" t="s">
        <v>76</v>
      </c>
      <c r="S24" s="149" t="n">
        <v>10.7</v>
      </c>
      <c r="T24" s="150" t="s">
        <v>68</v>
      </c>
      <c r="U24" s="151" t="n">
        <v>18.7</v>
      </c>
      <c r="V24" s="150" t="s">
        <v>68</v>
      </c>
      <c r="W24" s="96" t="n">
        <v>21</v>
      </c>
      <c r="X24" s="150" t="s">
        <v>68</v>
      </c>
      <c r="Y24" s="151" t="n">
        <v>14.8</v>
      </c>
      <c r="Z24" s="152" t="s">
        <v>68</v>
      </c>
      <c r="AA24" s="96" t="n">
        <v>6.3</v>
      </c>
      <c r="AB24" s="152" t="s">
        <v>76</v>
      </c>
      <c r="AC24" s="149" t="n">
        <v>1.5</v>
      </c>
    </row>
    <row r="25" customFormat="false" ht="15.95" hidden="false" customHeight="true" outlineLevel="0" collapsed="false">
      <c r="A25" s="142" t="s">
        <v>94</v>
      </c>
      <c r="B25" s="143" t="s">
        <v>68</v>
      </c>
      <c r="C25" s="84" t="n">
        <v>82261</v>
      </c>
      <c r="D25" s="85" t="s">
        <v>76</v>
      </c>
      <c r="E25" s="144" t="n">
        <v>78100</v>
      </c>
      <c r="F25" s="145" t="s">
        <v>68</v>
      </c>
      <c r="G25" s="84" t="n">
        <v>20979</v>
      </c>
      <c r="H25" s="145" t="s">
        <v>68</v>
      </c>
      <c r="I25" s="84" t="n">
        <v>20371</v>
      </c>
      <c r="J25" s="145" t="s">
        <v>68</v>
      </c>
      <c r="K25" s="84" t="n">
        <v>20132</v>
      </c>
      <c r="L25" s="146" t="s">
        <v>68</v>
      </c>
      <c r="M25" s="84" t="n">
        <v>18283</v>
      </c>
      <c r="N25" s="146" t="s">
        <v>76</v>
      </c>
      <c r="O25" s="144" t="n">
        <v>19315</v>
      </c>
      <c r="P25" s="147" t="s">
        <v>68</v>
      </c>
      <c r="Q25" s="148" t="n">
        <v>-21.2</v>
      </c>
      <c r="R25" s="85" t="s">
        <v>76</v>
      </c>
      <c r="S25" s="149" t="n">
        <v>-5.3</v>
      </c>
      <c r="T25" s="150" t="s">
        <v>68</v>
      </c>
      <c r="U25" s="151" t="n">
        <v>-26.4</v>
      </c>
      <c r="V25" s="150" t="s">
        <v>68</v>
      </c>
      <c r="W25" s="96" t="n">
        <v>-3.1</v>
      </c>
      <c r="X25" s="150" t="s">
        <v>68</v>
      </c>
      <c r="Y25" s="151" t="n">
        <v>2.7</v>
      </c>
      <c r="Z25" s="152" t="s">
        <v>68</v>
      </c>
      <c r="AA25" s="96" t="n">
        <v>-11.4</v>
      </c>
      <c r="AB25" s="152" t="s">
        <v>76</v>
      </c>
      <c r="AC25" s="149" t="n">
        <v>-7.9</v>
      </c>
    </row>
    <row r="26" customFormat="false" ht="15.95" hidden="false" customHeight="true" outlineLevel="0" collapsed="false">
      <c r="A26" s="142" t="s">
        <v>95</v>
      </c>
      <c r="B26" s="143" t="s">
        <v>68</v>
      </c>
      <c r="C26" s="84" t="n">
        <v>49283</v>
      </c>
      <c r="D26" s="85" t="s">
        <v>76</v>
      </c>
      <c r="E26" s="144" t="n">
        <v>60111</v>
      </c>
      <c r="F26" s="145" t="s">
        <v>68</v>
      </c>
      <c r="G26" s="84" t="n">
        <v>14717</v>
      </c>
      <c r="H26" s="145" t="s">
        <v>68</v>
      </c>
      <c r="I26" s="84" t="n">
        <v>15182</v>
      </c>
      <c r="J26" s="145" t="s">
        <v>68</v>
      </c>
      <c r="K26" s="84" t="n">
        <v>15224</v>
      </c>
      <c r="L26" s="146" t="s">
        <v>68</v>
      </c>
      <c r="M26" s="84" t="n">
        <v>13632</v>
      </c>
      <c r="N26" s="146" t="s">
        <v>76</v>
      </c>
      <c r="O26" s="144" t="n">
        <v>16073</v>
      </c>
      <c r="P26" s="147" t="s">
        <v>68</v>
      </c>
      <c r="Q26" s="148" t="n">
        <v>-40.2</v>
      </c>
      <c r="R26" s="85" t="s">
        <v>76</v>
      </c>
      <c r="S26" s="149" t="n">
        <v>9.3</v>
      </c>
      <c r="T26" s="150" t="s">
        <v>68</v>
      </c>
      <c r="U26" s="151" t="n">
        <v>4.3</v>
      </c>
      <c r="V26" s="150" t="s">
        <v>68</v>
      </c>
      <c r="W26" s="96" t="n">
        <v>30.4</v>
      </c>
      <c r="X26" s="150" t="s">
        <v>68</v>
      </c>
      <c r="Y26" s="151" t="n">
        <v>5.3</v>
      </c>
      <c r="Z26" s="152" t="s">
        <v>68</v>
      </c>
      <c r="AA26" s="96" t="n">
        <v>3.6</v>
      </c>
      <c r="AB26" s="152" t="s">
        <v>76</v>
      </c>
      <c r="AC26" s="149" t="n">
        <v>0.6</v>
      </c>
    </row>
    <row r="27" customFormat="false" ht="15.95" hidden="false" customHeight="true" outlineLevel="0" collapsed="false">
      <c r="A27" s="142" t="s">
        <v>96</v>
      </c>
      <c r="B27" s="143" t="s">
        <v>68</v>
      </c>
      <c r="C27" s="84" t="n">
        <v>1892584</v>
      </c>
      <c r="D27" s="85" t="s">
        <v>76</v>
      </c>
      <c r="E27" s="144" t="n">
        <v>1970980</v>
      </c>
      <c r="F27" s="145" t="s">
        <v>68</v>
      </c>
      <c r="G27" s="84" t="n">
        <v>489357</v>
      </c>
      <c r="H27" s="145" t="s">
        <v>68</v>
      </c>
      <c r="I27" s="84" t="n">
        <v>484489</v>
      </c>
      <c r="J27" s="145" t="s">
        <v>68</v>
      </c>
      <c r="K27" s="84" t="n">
        <v>472390</v>
      </c>
      <c r="L27" s="146" t="s">
        <v>68</v>
      </c>
      <c r="M27" s="84" t="n">
        <v>519931</v>
      </c>
      <c r="N27" s="146" t="s">
        <v>76</v>
      </c>
      <c r="O27" s="144" t="n">
        <v>494170</v>
      </c>
      <c r="P27" s="147" t="s">
        <v>68</v>
      </c>
      <c r="Q27" s="148" t="n">
        <v>7.2</v>
      </c>
      <c r="R27" s="85" t="s">
        <v>76</v>
      </c>
      <c r="S27" s="149" t="n">
        <v>4.6</v>
      </c>
      <c r="T27" s="150" t="s">
        <v>68</v>
      </c>
      <c r="U27" s="151" t="n">
        <v>3.9</v>
      </c>
      <c r="V27" s="150" t="s">
        <v>68</v>
      </c>
      <c r="W27" s="96" t="n">
        <v>5.9</v>
      </c>
      <c r="X27" s="150" t="s">
        <v>68</v>
      </c>
      <c r="Y27" s="151" t="n">
        <v>4.1</v>
      </c>
      <c r="Z27" s="152" t="s">
        <v>68</v>
      </c>
      <c r="AA27" s="96" t="n">
        <v>6.8</v>
      </c>
      <c r="AB27" s="152" t="s">
        <v>76</v>
      </c>
      <c r="AC27" s="149" t="n">
        <v>1.2</v>
      </c>
    </row>
    <row r="28" customFormat="false" ht="15.95" hidden="false" customHeight="true" outlineLevel="0" collapsed="false">
      <c r="A28" s="142" t="s">
        <v>97</v>
      </c>
      <c r="B28" s="143" t="s">
        <v>68</v>
      </c>
      <c r="C28" s="84" t="n">
        <v>531596</v>
      </c>
      <c r="D28" s="85" t="s">
        <v>76</v>
      </c>
      <c r="E28" s="144" t="n">
        <v>626608</v>
      </c>
      <c r="F28" s="145" t="s">
        <v>68</v>
      </c>
      <c r="G28" s="84" t="n">
        <v>143773</v>
      </c>
      <c r="H28" s="145" t="s">
        <v>68</v>
      </c>
      <c r="I28" s="84" t="n">
        <v>163350</v>
      </c>
      <c r="J28" s="145" t="s">
        <v>68</v>
      </c>
      <c r="K28" s="84" t="n">
        <v>155881</v>
      </c>
      <c r="L28" s="146" t="s">
        <v>68</v>
      </c>
      <c r="M28" s="84" t="n">
        <v>149378</v>
      </c>
      <c r="N28" s="146" t="s">
        <v>76</v>
      </c>
      <c r="O28" s="144" t="n">
        <v>157998</v>
      </c>
      <c r="P28" s="147" t="s">
        <v>68</v>
      </c>
      <c r="Q28" s="148" t="n">
        <v>8.7</v>
      </c>
      <c r="R28" s="85" t="s">
        <v>76</v>
      </c>
      <c r="S28" s="149" t="n">
        <v>8.5</v>
      </c>
      <c r="T28" s="150" t="s">
        <v>68</v>
      </c>
      <c r="U28" s="151" t="n">
        <v>16.7</v>
      </c>
      <c r="V28" s="150" t="s">
        <v>68</v>
      </c>
      <c r="W28" s="96" t="n">
        <v>7.5</v>
      </c>
      <c r="X28" s="150" t="s">
        <v>68</v>
      </c>
      <c r="Y28" s="151" t="n">
        <v>7.4</v>
      </c>
      <c r="Z28" s="152" t="s">
        <v>68</v>
      </c>
      <c r="AA28" s="96" t="n">
        <v>9.5</v>
      </c>
      <c r="AB28" s="152" t="s">
        <v>76</v>
      </c>
      <c r="AC28" s="149" t="n">
        <v>9.7</v>
      </c>
    </row>
    <row r="29" customFormat="false" ht="15.95" hidden="false" customHeight="true" outlineLevel="0" collapsed="false">
      <c r="A29" s="142" t="s">
        <v>98</v>
      </c>
      <c r="B29" s="143" t="s">
        <v>68</v>
      </c>
      <c r="C29" s="84" t="n">
        <v>375412</v>
      </c>
      <c r="D29" s="85" t="s">
        <v>76</v>
      </c>
      <c r="E29" s="144" t="n">
        <v>465712</v>
      </c>
      <c r="F29" s="145" t="s">
        <v>68</v>
      </c>
      <c r="G29" s="84" t="n">
        <v>98261</v>
      </c>
      <c r="H29" s="145" t="s">
        <v>68</v>
      </c>
      <c r="I29" s="84" t="n">
        <v>115685</v>
      </c>
      <c r="J29" s="145" t="s">
        <v>68</v>
      </c>
      <c r="K29" s="84" t="n">
        <v>118117</v>
      </c>
      <c r="L29" s="146" t="s">
        <v>68</v>
      </c>
      <c r="M29" s="84" t="n">
        <v>115240</v>
      </c>
      <c r="N29" s="146" t="s">
        <v>76</v>
      </c>
      <c r="O29" s="144" t="n">
        <v>116670</v>
      </c>
      <c r="P29" s="147" t="s">
        <v>68</v>
      </c>
      <c r="Q29" s="148" t="n">
        <v>3.5</v>
      </c>
      <c r="R29" s="85" t="s">
        <v>76</v>
      </c>
      <c r="S29" s="149" t="n">
        <v>22.2</v>
      </c>
      <c r="T29" s="150" t="s">
        <v>68</v>
      </c>
      <c r="U29" s="151" t="n">
        <v>3.9</v>
      </c>
      <c r="V29" s="150" t="s">
        <v>68</v>
      </c>
      <c r="W29" s="96" t="n">
        <v>17.8</v>
      </c>
      <c r="X29" s="150" t="s">
        <v>68</v>
      </c>
      <c r="Y29" s="151" t="n">
        <v>31.2</v>
      </c>
      <c r="Z29" s="152" t="s">
        <v>68</v>
      </c>
      <c r="AA29" s="96" t="n">
        <v>25.4</v>
      </c>
      <c r="AB29" s="152" t="s">
        <v>76</v>
      </c>
      <c r="AC29" s="149" t="n">
        <v>15.5</v>
      </c>
    </row>
    <row r="30" customFormat="false" ht="15.95" hidden="false" customHeight="true" outlineLevel="0" collapsed="false">
      <c r="A30" s="142" t="s">
        <v>99</v>
      </c>
      <c r="B30" s="143" t="s">
        <v>68</v>
      </c>
      <c r="C30" s="84" t="n">
        <v>225364</v>
      </c>
      <c r="D30" s="85" t="s">
        <v>76</v>
      </c>
      <c r="E30" s="144" t="n">
        <v>221562</v>
      </c>
      <c r="F30" s="145" t="s">
        <v>68</v>
      </c>
      <c r="G30" s="84" t="n">
        <v>56308</v>
      </c>
      <c r="H30" s="145" t="s">
        <v>68</v>
      </c>
      <c r="I30" s="84" t="n">
        <v>58624</v>
      </c>
      <c r="J30" s="145" t="s">
        <v>68</v>
      </c>
      <c r="K30" s="84" t="n">
        <v>55194</v>
      </c>
      <c r="L30" s="146" t="s">
        <v>68</v>
      </c>
      <c r="M30" s="84" t="n">
        <v>54674</v>
      </c>
      <c r="N30" s="146" t="s">
        <v>76</v>
      </c>
      <c r="O30" s="144" t="n">
        <v>53070</v>
      </c>
      <c r="P30" s="147" t="s">
        <v>68</v>
      </c>
      <c r="Q30" s="148" t="n">
        <v>2.2</v>
      </c>
      <c r="R30" s="85" t="s">
        <v>76</v>
      </c>
      <c r="S30" s="149" t="n">
        <v>-1.8</v>
      </c>
      <c r="T30" s="150" t="s">
        <v>68</v>
      </c>
      <c r="U30" s="151" t="n">
        <v>-1.6</v>
      </c>
      <c r="V30" s="150" t="s">
        <v>68</v>
      </c>
      <c r="W30" s="96" t="n">
        <v>-1.9</v>
      </c>
      <c r="X30" s="150" t="s">
        <v>68</v>
      </c>
      <c r="Y30" s="151" t="n">
        <v>-2.7</v>
      </c>
      <c r="Z30" s="152" t="s">
        <v>68</v>
      </c>
      <c r="AA30" s="96" t="n">
        <v>3.3</v>
      </c>
      <c r="AB30" s="152" t="s">
        <v>76</v>
      </c>
      <c r="AC30" s="149" t="n">
        <v>-5.5</v>
      </c>
    </row>
    <row r="31" customFormat="false" ht="15.95" hidden="false" customHeight="true" outlineLevel="0" collapsed="false">
      <c r="A31" s="142" t="s">
        <v>100</v>
      </c>
      <c r="B31" s="143" t="s">
        <v>68</v>
      </c>
      <c r="C31" s="84" t="n">
        <v>247503</v>
      </c>
      <c r="D31" s="85" t="s">
        <v>76</v>
      </c>
      <c r="E31" s="144" t="n">
        <v>270554</v>
      </c>
      <c r="F31" s="145" t="s">
        <v>68</v>
      </c>
      <c r="G31" s="84" t="n">
        <v>51265</v>
      </c>
      <c r="H31" s="145" t="s">
        <v>68</v>
      </c>
      <c r="I31" s="84" t="n">
        <v>62015</v>
      </c>
      <c r="J31" s="145" t="s">
        <v>68</v>
      </c>
      <c r="K31" s="84" t="n">
        <v>53599</v>
      </c>
      <c r="L31" s="146" t="s">
        <v>68</v>
      </c>
      <c r="M31" s="84" t="n">
        <v>66762</v>
      </c>
      <c r="N31" s="146" t="s">
        <v>76</v>
      </c>
      <c r="O31" s="144" t="n">
        <v>88178</v>
      </c>
      <c r="P31" s="147" t="s">
        <v>68</v>
      </c>
      <c r="Q31" s="148" t="n">
        <v>4</v>
      </c>
      <c r="R31" s="85" t="s">
        <v>76</v>
      </c>
      <c r="S31" s="149" t="n">
        <v>11.1</v>
      </c>
      <c r="T31" s="150" t="s">
        <v>68</v>
      </c>
      <c r="U31" s="151" t="n">
        <v>4.8</v>
      </c>
      <c r="V31" s="150" t="s">
        <v>68</v>
      </c>
      <c r="W31" s="96" t="n">
        <v>-21.9</v>
      </c>
      <c r="X31" s="150" t="s">
        <v>68</v>
      </c>
      <c r="Y31" s="151" t="n">
        <v>-25.9</v>
      </c>
      <c r="Z31" s="152" t="s">
        <v>68</v>
      </c>
      <c r="AA31" s="96" t="n">
        <v>43</v>
      </c>
      <c r="AB31" s="152" t="s">
        <v>76</v>
      </c>
      <c r="AC31" s="149" t="n">
        <v>80.1</v>
      </c>
    </row>
    <row r="32" customFormat="false" ht="15.95" hidden="false" customHeight="true" outlineLevel="0" collapsed="false">
      <c r="A32" s="142" t="s">
        <v>101</v>
      </c>
      <c r="B32" s="143" t="s">
        <v>68</v>
      </c>
      <c r="C32" s="84" t="n">
        <v>3069140</v>
      </c>
      <c r="D32" s="85" t="s">
        <v>76</v>
      </c>
      <c r="E32" s="144" t="n">
        <v>3449666</v>
      </c>
      <c r="F32" s="145" t="s">
        <v>68</v>
      </c>
      <c r="G32" s="84" t="n">
        <v>790965</v>
      </c>
      <c r="H32" s="145" t="s">
        <v>68</v>
      </c>
      <c r="I32" s="84" t="n">
        <v>864254</v>
      </c>
      <c r="J32" s="145" t="s">
        <v>68</v>
      </c>
      <c r="K32" s="84" t="n">
        <v>863924</v>
      </c>
      <c r="L32" s="146" t="s">
        <v>68</v>
      </c>
      <c r="M32" s="84" t="n">
        <v>862538</v>
      </c>
      <c r="N32" s="146" t="s">
        <v>76</v>
      </c>
      <c r="O32" s="144" t="n">
        <v>858950</v>
      </c>
      <c r="P32" s="147" t="s">
        <v>68</v>
      </c>
      <c r="Q32" s="148" t="n">
        <v>8.4</v>
      </c>
      <c r="R32" s="85" t="s">
        <v>76</v>
      </c>
      <c r="S32" s="149" t="n">
        <v>8.5</v>
      </c>
      <c r="T32" s="150" t="s">
        <v>68</v>
      </c>
      <c r="U32" s="151" t="n">
        <v>9.2</v>
      </c>
      <c r="V32" s="150" t="s">
        <v>68</v>
      </c>
      <c r="W32" s="96" t="n">
        <v>7.7</v>
      </c>
      <c r="X32" s="150" t="s">
        <v>68</v>
      </c>
      <c r="Y32" s="151" t="n">
        <v>16.2</v>
      </c>
      <c r="Z32" s="152" t="s">
        <v>68</v>
      </c>
      <c r="AA32" s="96" t="n">
        <v>3.7</v>
      </c>
      <c r="AB32" s="152" t="s">
        <v>76</v>
      </c>
      <c r="AC32" s="149" t="n">
        <v>7.3</v>
      </c>
    </row>
    <row r="33" customFormat="false" ht="15.95" hidden="false" customHeight="true" outlineLevel="0" collapsed="false">
      <c r="A33" s="142" t="s">
        <v>102</v>
      </c>
      <c r="B33" s="153" t="s">
        <v>68</v>
      </c>
      <c r="C33" s="84" t="n">
        <v>2283785</v>
      </c>
      <c r="D33" s="85" t="s">
        <v>76</v>
      </c>
      <c r="E33" s="144" t="n">
        <v>1709037</v>
      </c>
      <c r="F33" s="154" t="s">
        <v>68</v>
      </c>
      <c r="G33" s="84" t="n">
        <v>465936</v>
      </c>
      <c r="H33" s="145" t="s">
        <v>68</v>
      </c>
      <c r="I33" s="84" t="n">
        <v>438315</v>
      </c>
      <c r="J33" s="145" t="s">
        <v>68</v>
      </c>
      <c r="K33" s="84" t="n">
        <v>448253</v>
      </c>
      <c r="L33" s="146" t="s">
        <v>68</v>
      </c>
      <c r="M33" s="84" t="n">
        <v>410039</v>
      </c>
      <c r="N33" s="146" t="s">
        <v>76</v>
      </c>
      <c r="O33" s="144" t="n">
        <v>412430</v>
      </c>
      <c r="P33" s="147" t="s">
        <v>68</v>
      </c>
      <c r="Q33" s="148" t="n">
        <v>-3.1</v>
      </c>
      <c r="R33" s="85" t="s">
        <v>76</v>
      </c>
      <c r="S33" s="149" t="n">
        <v>-7.9</v>
      </c>
      <c r="T33" s="155" t="s">
        <v>68</v>
      </c>
      <c r="U33" s="151" t="n">
        <v>2.4</v>
      </c>
      <c r="V33" s="150" t="s">
        <v>68</v>
      </c>
      <c r="W33" s="96" t="n">
        <v>0.3</v>
      </c>
      <c r="X33" s="150" t="s">
        <v>68</v>
      </c>
      <c r="Y33" s="151" t="n">
        <v>1</v>
      </c>
      <c r="Z33" s="152" t="s">
        <v>68</v>
      </c>
      <c r="AA33" s="96" t="n">
        <v>-22.7</v>
      </c>
      <c r="AB33" s="152" t="s">
        <v>76</v>
      </c>
      <c r="AC33" s="149" t="n">
        <v>-4.9</v>
      </c>
    </row>
    <row r="34" customFormat="false" ht="15.95" hidden="false" customHeight="true" outlineLevel="0" collapsed="false">
      <c r="A34" s="142" t="s">
        <v>103</v>
      </c>
      <c r="B34" s="143" t="s">
        <v>68</v>
      </c>
      <c r="C34" s="84" t="n">
        <v>20109061</v>
      </c>
      <c r="D34" s="85" t="s">
        <v>76</v>
      </c>
      <c r="E34" s="144" t="n">
        <v>19928447</v>
      </c>
      <c r="F34" s="145" t="s">
        <v>68</v>
      </c>
      <c r="G34" s="84" t="n">
        <v>5315140</v>
      </c>
      <c r="H34" s="145" t="s">
        <v>68</v>
      </c>
      <c r="I34" s="84" t="n">
        <v>5238375</v>
      </c>
      <c r="J34" s="145" t="s">
        <v>68</v>
      </c>
      <c r="K34" s="84" t="n">
        <v>4710998</v>
      </c>
      <c r="L34" s="146" t="s">
        <v>68</v>
      </c>
      <c r="M34" s="84" t="n">
        <v>4870525</v>
      </c>
      <c r="N34" s="146" t="s">
        <v>76</v>
      </c>
      <c r="O34" s="144" t="n">
        <v>5108549</v>
      </c>
      <c r="P34" s="147" t="s">
        <v>68</v>
      </c>
      <c r="Q34" s="148" t="n">
        <v>-0.9</v>
      </c>
      <c r="R34" s="85" t="s">
        <v>76</v>
      </c>
      <c r="S34" s="149" t="n">
        <v>-1.2</v>
      </c>
      <c r="T34" s="150" t="s">
        <v>68</v>
      </c>
      <c r="U34" s="151" t="n">
        <v>-0.3</v>
      </c>
      <c r="V34" s="150" t="s">
        <v>68</v>
      </c>
      <c r="W34" s="96" t="n">
        <v>-0.1</v>
      </c>
      <c r="X34" s="150" t="s">
        <v>68</v>
      </c>
      <c r="Y34" s="151" t="n">
        <v>-0.6</v>
      </c>
      <c r="Z34" s="152" t="s">
        <v>68</v>
      </c>
      <c r="AA34" s="96" t="n">
        <v>0.3</v>
      </c>
      <c r="AB34" s="152" t="s">
        <v>76</v>
      </c>
      <c r="AC34" s="149" t="n">
        <v>-4.3</v>
      </c>
    </row>
    <row r="35" customFormat="false" ht="15.95" hidden="false" customHeight="true" outlineLevel="0" collapsed="false">
      <c r="A35" s="156" t="s">
        <v>26</v>
      </c>
      <c r="B35" s="157" t="s">
        <v>68</v>
      </c>
      <c r="C35" s="100" t="n">
        <v>1953847</v>
      </c>
      <c r="D35" s="158" t="s">
        <v>76</v>
      </c>
      <c r="E35" s="159" t="n">
        <v>1962344</v>
      </c>
      <c r="F35" s="160" t="s">
        <v>68</v>
      </c>
      <c r="G35" s="100" t="n">
        <v>471089</v>
      </c>
      <c r="H35" s="160" t="s">
        <v>68</v>
      </c>
      <c r="I35" s="100" t="n">
        <v>509351</v>
      </c>
      <c r="J35" s="160" t="s">
        <v>68</v>
      </c>
      <c r="K35" s="100" t="n">
        <v>503911</v>
      </c>
      <c r="L35" s="158" t="s">
        <v>68</v>
      </c>
      <c r="M35" s="100" t="n">
        <v>487392</v>
      </c>
      <c r="N35" s="158" t="s">
        <v>76</v>
      </c>
      <c r="O35" s="159" t="n">
        <v>461690</v>
      </c>
      <c r="P35" s="161" t="s">
        <v>68</v>
      </c>
      <c r="Q35" s="162" t="n">
        <v>3</v>
      </c>
      <c r="R35" s="158" t="s">
        <v>76</v>
      </c>
      <c r="S35" s="163" t="n">
        <v>0.3</v>
      </c>
      <c r="T35" s="164" t="s">
        <v>68</v>
      </c>
      <c r="U35" s="165" t="n">
        <v>3.1</v>
      </c>
      <c r="V35" s="164" t="s">
        <v>68</v>
      </c>
      <c r="W35" s="113" t="n">
        <v>3.5</v>
      </c>
      <c r="X35" s="164" t="s">
        <v>68</v>
      </c>
      <c r="Y35" s="165" t="n">
        <v>0.1</v>
      </c>
      <c r="Z35" s="166" t="s">
        <v>68</v>
      </c>
      <c r="AA35" s="113" t="n">
        <v>-0.3</v>
      </c>
      <c r="AB35" s="166" t="s">
        <v>76</v>
      </c>
      <c r="AC35" s="163" t="n">
        <v>-2.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588702</v>
      </c>
      <c r="D40" s="132" t="s">
        <v>76</v>
      </c>
      <c r="E40" s="133" t="n">
        <v>609265</v>
      </c>
      <c r="F40" s="134" t="s">
        <v>68</v>
      </c>
      <c r="G40" s="67" t="n">
        <v>144083</v>
      </c>
      <c r="H40" s="135" t="s">
        <v>68</v>
      </c>
      <c r="I40" s="67" t="n">
        <v>166284</v>
      </c>
      <c r="J40" s="135" t="s">
        <v>68</v>
      </c>
      <c r="K40" s="67" t="n">
        <v>149715</v>
      </c>
      <c r="L40" s="132" t="s">
        <v>68</v>
      </c>
      <c r="M40" s="67" t="n">
        <v>157043</v>
      </c>
      <c r="N40" s="132" t="s">
        <v>76</v>
      </c>
      <c r="O40" s="133" t="n">
        <v>136223</v>
      </c>
      <c r="P40" s="136" t="s">
        <v>68</v>
      </c>
      <c r="Q40" s="137" t="n">
        <v>6.3</v>
      </c>
      <c r="R40" s="132" t="s">
        <v>76</v>
      </c>
      <c r="S40" s="138" t="n">
        <v>2.8</v>
      </c>
      <c r="T40" s="139" t="s">
        <v>68</v>
      </c>
      <c r="U40" s="140" t="n">
        <v>6.4</v>
      </c>
      <c r="V40" s="139" t="s">
        <v>68</v>
      </c>
      <c r="W40" s="80" t="n">
        <v>12</v>
      </c>
      <c r="X40" s="139" t="s">
        <v>68</v>
      </c>
      <c r="Y40" s="140" t="n">
        <v>1.6</v>
      </c>
      <c r="Z40" s="141" t="s">
        <v>68</v>
      </c>
      <c r="AA40" s="80" t="n">
        <v>4</v>
      </c>
      <c r="AB40" s="141" t="s">
        <v>76</v>
      </c>
      <c r="AC40" s="138" t="n">
        <v>-6.1</v>
      </c>
    </row>
    <row r="41" customFormat="false" ht="15.95" hidden="false" customHeight="true" outlineLevel="0" collapsed="false">
      <c r="A41" s="142" t="s">
        <v>93</v>
      </c>
      <c r="B41" s="143" t="s">
        <v>68</v>
      </c>
      <c r="C41" s="84" t="n">
        <v>137884</v>
      </c>
      <c r="D41" s="85" t="s">
        <v>76</v>
      </c>
      <c r="E41" s="144" t="n">
        <v>151497</v>
      </c>
      <c r="F41" s="145" t="s">
        <v>68</v>
      </c>
      <c r="G41" s="84" t="n">
        <v>27476</v>
      </c>
      <c r="H41" s="145" t="s">
        <v>68</v>
      </c>
      <c r="I41" s="84" t="n">
        <v>38482</v>
      </c>
      <c r="J41" s="145" t="s">
        <v>68</v>
      </c>
      <c r="K41" s="84" t="n">
        <v>43824</v>
      </c>
      <c r="L41" s="146" t="s">
        <v>68</v>
      </c>
      <c r="M41" s="84" t="n">
        <v>42516</v>
      </c>
      <c r="N41" s="146" t="s">
        <v>76</v>
      </c>
      <c r="O41" s="144" t="n">
        <v>26675</v>
      </c>
      <c r="P41" s="147" t="s">
        <v>68</v>
      </c>
      <c r="Q41" s="148" t="n">
        <v>12.4</v>
      </c>
      <c r="R41" s="85" t="s">
        <v>76</v>
      </c>
      <c r="S41" s="149" t="n">
        <v>10.1</v>
      </c>
      <c r="T41" s="150" t="s">
        <v>68</v>
      </c>
      <c r="U41" s="151" t="n">
        <v>8.8</v>
      </c>
      <c r="V41" s="150" t="s">
        <v>68</v>
      </c>
      <c r="W41" s="96" t="n">
        <v>7.8</v>
      </c>
      <c r="X41" s="150" t="s">
        <v>68</v>
      </c>
      <c r="Y41" s="151" t="n">
        <v>6.5</v>
      </c>
      <c r="Z41" s="152" t="s">
        <v>68</v>
      </c>
      <c r="AA41" s="96" t="n">
        <v>28.6</v>
      </c>
      <c r="AB41" s="152" t="s">
        <v>76</v>
      </c>
      <c r="AC41" s="149" t="n">
        <v>-6.1</v>
      </c>
    </row>
    <row r="42" customFormat="false" ht="15.95" hidden="false" customHeight="true" outlineLevel="0" collapsed="false">
      <c r="A42" s="142" t="s">
        <v>94</v>
      </c>
      <c r="B42" s="143" t="s">
        <v>68</v>
      </c>
      <c r="C42" s="84" t="n">
        <v>294</v>
      </c>
      <c r="D42" s="85" t="s">
        <v>76</v>
      </c>
      <c r="E42" s="144" t="n">
        <v>252</v>
      </c>
      <c r="F42" s="145" t="s">
        <v>68</v>
      </c>
      <c r="G42" s="84" t="n">
        <v>49</v>
      </c>
      <c r="H42" s="145" t="s">
        <v>68</v>
      </c>
      <c r="I42" s="84" t="n">
        <v>65</v>
      </c>
      <c r="J42" s="145" t="s">
        <v>68</v>
      </c>
      <c r="K42" s="84" t="n">
        <v>82</v>
      </c>
      <c r="L42" s="146" t="s">
        <v>68</v>
      </c>
      <c r="M42" s="84" t="n">
        <v>69</v>
      </c>
      <c r="N42" s="146" t="s">
        <v>76</v>
      </c>
      <c r="O42" s="144" t="n">
        <v>36</v>
      </c>
      <c r="P42" s="147" t="s">
        <v>68</v>
      </c>
      <c r="Q42" s="148" t="n">
        <v>-94.3</v>
      </c>
      <c r="R42" s="85" t="s">
        <v>76</v>
      </c>
      <c r="S42" s="149" t="n">
        <v>-14.6</v>
      </c>
      <c r="T42" s="150" t="s">
        <v>68</v>
      </c>
      <c r="U42" s="151" t="n">
        <v>-98</v>
      </c>
      <c r="V42" s="150" t="s">
        <v>68</v>
      </c>
      <c r="W42" s="96" t="n">
        <v>-53.2</v>
      </c>
      <c r="X42" s="150" t="s">
        <v>68</v>
      </c>
      <c r="Y42" s="151" t="n">
        <v>52.9</v>
      </c>
      <c r="Z42" s="152" t="s">
        <v>68</v>
      </c>
      <c r="AA42" s="96" t="n">
        <v>16.5</v>
      </c>
      <c r="AB42" s="152" t="s">
        <v>76</v>
      </c>
      <c r="AC42" s="149" t="n">
        <v>-25.9</v>
      </c>
    </row>
    <row r="43" customFormat="false" ht="15.95" hidden="false" customHeight="true" outlineLevel="0" collapsed="false">
      <c r="A43" s="142" t="s">
        <v>95</v>
      </c>
      <c r="B43" s="143" t="s">
        <v>68</v>
      </c>
      <c r="C43" s="84" t="n">
        <v>22223</v>
      </c>
      <c r="D43" s="85" t="s">
        <v>76</v>
      </c>
      <c r="E43" s="144" t="n">
        <v>22658</v>
      </c>
      <c r="F43" s="145" t="s">
        <v>68</v>
      </c>
      <c r="G43" s="84" t="n">
        <v>6173</v>
      </c>
      <c r="H43" s="145" t="s">
        <v>68</v>
      </c>
      <c r="I43" s="84" t="n">
        <v>6451</v>
      </c>
      <c r="J43" s="145" t="s">
        <v>68</v>
      </c>
      <c r="K43" s="84" t="n">
        <v>7309</v>
      </c>
      <c r="L43" s="146" t="s">
        <v>68</v>
      </c>
      <c r="M43" s="84" t="n">
        <v>6284</v>
      </c>
      <c r="N43" s="146" t="s">
        <v>76</v>
      </c>
      <c r="O43" s="144" t="n">
        <v>2614</v>
      </c>
      <c r="P43" s="147" t="s">
        <v>68</v>
      </c>
      <c r="Q43" s="148" t="n">
        <v>-7.8</v>
      </c>
      <c r="R43" s="85" t="s">
        <v>76</v>
      </c>
      <c r="S43" s="149" t="n">
        <v>-8.4</v>
      </c>
      <c r="T43" s="150" t="s">
        <v>68</v>
      </c>
      <c r="U43" s="151" t="n">
        <v>27.3</v>
      </c>
      <c r="V43" s="150" t="s">
        <v>68</v>
      </c>
      <c r="W43" s="96" t="n">
        <v>9.6</v>
      </c>
      <c r="X43" s="150" t="s">
        <v>68</v>
      </c>
      <c r="Y43" s="151" t="n">
        <v>11.9</v>
      </c>
      <c r="Z43" s="152" t="s">
        <v>68</v>
      </c>
      <c r="AA43" s="96" t="n">
        <v>10.4</v>
      </c>
      <c r="AB43" s="152" t="s">
        <v>76</v>
      </c>
      <c r="AC43" s="149" t="n">
        <v>-61.8</v>
      </c>
    </row>
    <row r="44" customFormat="false" ht="15.95" hidden="false" customHeight="true" outlineLevel="0" collapsed="false">
      <c r="A44" s="142" t="s">
        <v>96</v>
      </c>
      <c r="B44" s="143" t="s">
        <v>68</v>
      </c>
      <c r="C44" s="84" t="n">
        <v>115583</v>
      </c>
      <c r="D44" s="85" t="s">
        <v>76</v>
      </c>
      <c r="E44" s="144" t="n">
        <v>119713</v>
      </c>
      <c r="F44" s="145" t="s">
        <v>68</v>
      </c>
      <c r="G44" s="84" t="n">
        <v>28724</v>
      </c>
      <c r="H44" s="145" t="s">
        <v>68</v>
      </c>
      <c r="I44" s="84" t="n">
        <v>27606</v>
      </c>
      <c r="J44" s="145" t="s">
        <v>68</v>
      </c>
      <c r="K44" s="84" t="n">
        <v>30737</v>
      </c>
      <c r="L44" s="146" t="s">
        <v>68</v>
      </c>
      <c r="M44" s="84" t="n">
        <v>32769</v>
      </c>
      <c r="N44" s="146" t="s">
        <v>76</v>
      </c>
      <c r="O44" s="144" t="n">
        <v>28599</v>
      </c>
      <c r="P44" s="147" t="s">
        <v>68</v>
      </c>
      <c r="Q44" s="148" t="n">
        <v>-4.5</v>
      </c>
      <c r="R44" s="85" t="s">
        <v>76</v>
      </c>
      <c r="S44" s="149" t="n">
        <v>3.5</v>
      </c>
      <c r="T44" s="150" t="s">
        <v>68</v>
      </c>
      <c r="U44" s="151" t="n">
        <v>4.2</v>
      </c>
      <c r="V44" s="150" t="s">
        <v>68</v>
      </c>
      <c r="W44" s="96" t="n">
        <v>2.3</v>
      </c>
      <c r="X44" s="150" t="s">
        <v>68</v>
      </c>
      <c r="Y44" s="151" t="n">
        <v>4.6</v>
      </c>
      <c r="Z44" s="152" t="s">
        <v>68</v>
      </c>
      <c r="AA44" s="96" t="n">
        <v>7.1</v>
      </c>
      <c r="AB44" s="152" t="s">
        <v>76</v>
      </c>
      <c r="AC44" s="149" t="n">
        <v>-0.5</v>
      </c>
    </row>
    <row r="45" customFormat="false" ht="15.95" hidden="false" customHeight="true" outlineLevel="0" collapsed="false">
      <c r="A45" s="142" t="s">
        <v>97</v>
      </c>
      <c r="B45" s="143" t="s">
        <v>68</v>
      </c>
      <c r="C45" s="84" t="n">
        <v>4011</v>
      </c>
      <c r="D45" s="85" t="s">
        <v>76</v>
      </c>
      <c r="E45" s="144" t="n">
        <v>4957</v>
      </c>
      <c r="F45" s="145" t="s">
        <v>68</v>
      </c>
      <c r="G45" s="84" t="n">
        <v>609</v>
      </c>
      <c r="H45" s="145" t="s">
        <v>68</v>
      </c>
      <c r="I45" s="84" t="n">
        <v>676</v>
      </c>
      <c r="J45" s="145" t="s">
        <v>68</v>
      </c>
      <c r="K45" s="84" t="n">
        <v>709</v>
      </c>
      <c r="L45" s="146" t="s">
        <v>68</v>
      </c>
      <c r="M45" s="84" t="n">
        <v>2775</v>
      </c>
      <c r="N45" s="146" t="s">
        <v>76</v>
      </c>
      <c r="O45" s="144" t="n">
        <v>798</v>
      </c>
      <c r="P45" s="147" t="s">
        <v>68</v>
      </c>
      <c r="Q45" s="148" t="n">
        <v>5.6</v>
      </c>
      <c r="R45" s="85" t="s">
        <v>76</v>
      </c>
      <c r="S45" s="149" t="n">
        <v>32.9</v>
      </c>
      <c r="T45" s="150" t="s">
        <v>68</v>
      </c>
      <c r="U45" s="151" t="n">
        <v>13.6</v>
      </c>
      <c r="V45" s="150" t="s">
        <v>68</v>
      </c>
      <c r="W45" s="96" t="n">
        <v>13.7</v>
      </c>
      <c r="X45" s="150" t="s">
        <v>68</v>
      </c>
      <c r="Y45" s="151" t="n">
        <v>34.3</v>
      </c>
      <c r="Z45" s="152" t="s">
        <v>68</v>
      </c>
      <c r="AA45" s="96" t="n">
        <v>54.1</v>
      </c>
      <c r="AB45" s="152" t="s">
        <v>76</v>
      </c>
      <c r="AC45" s="149" t="n">
        <v>31</v>
      </c>
    </row>
    <row r="46" customFormat="false" ht="15.95" hidden="false" customHeight="true" outlineLevel="0" collapsed="false">
      <c r="A46" s="142" t="s">
        <v>98</v>
      </c>
      <c r="B46" s="143" t="s">
        <v>68</v>
      </c>
      <c r="C46" s="84" t="n">
        <v>211</v>
      </c>
      <c r="D46" s="85" t="s">
        <v>76</v>
      </c>
      <c r="E46" s="144" t="n">
        <v>187</v>
      </c>
      <c r="F46" s="145" t="s">
        <v>68</v>
      </c>
      <c r="G46" s="84" t="n">
        <v>60</v>
      </c>
      <c r="H46" s="145" t="s">
        <v>68</v>
      </c>
      <c r="I46" s="84" t="n">
        <v>48</v>
      </c>
      <c r="J46" s="145" t="s">
        <v>68</v>
      </c>
      <c r="K46" s="84" t="n">
        <v>47</v>
      </c>
      <c r="L46" s="146" t="s">
        <v>68</v>
      </c>
      <c r="M46" s="84" t="n">
        <v>50</v>
      </c>
      <c r="N46" s="146" t="s">
        <v>76</v>
      </c>
      <c r="O46" s="144" t="n">
        <v>43</v>
      </c>
      <c r="P46" s="147" t="s">
        <v>68</v>
      </c>
      <c r="Q46" s="148" t="n">
        <v>492.7</v>
      </c>
      <c r="R46" s="85" t="s">
        <v>76</v>
      </c>
      <c r="S46" s="149" t="n">
        <v>-11.8</v>
      </c>
      <c r="T46" s="150" t="s">
        <v>68</v>
      </c>
      <c r="U46" s="151" t="n">
        <v>2174.4</v>
      </c>
      <c r="V46" s="150" t="s">
        <v>68</v>
      </c>
      <c r="W46" s="96" t="n">
        <v>2547.7</v>
      </c>
      <c r="X46" s="150" t="s">
        <v>68</v>
      </c>
      <c r="Y46" s="151" t="n">
        <v>2489.3</v>
      </c>
      <c r="Z46" s="152" t="s">
        <v>68</v>
      </c>
      <c r="AA46" s="96" t="n">
        <v>-66.4</v>
      </c>
      <c r="AB46" s="152" t="s">
        <v>76</v>
      </c>
      <c r="AC46" s="149" t="n">
        <v>-29</v>
      </c>
    </row>
    <row r="47" customFormat="false" ht="15.95" hidden="false" customHeight="true" outlineLevel="0" collapsed="false">
      <c r="A47" s="142" t="s">
        <v>99</v>
      </c>
      <c r="B47" s="143" t="s">
        <v>68</v>
      </c>
      <c r="C47" s="84" t="n">
        <v>5853</v>
      </c>
      <c r="D47" s="85" t="s">
        <v>76</v>
      </c>
      <c r="E47" s="144" t="n">
        <v>6180</v>
      </c>
      <c r="F47" s="145" t="s">
        <v>68</v>
      </c>
      <c r="G47" s="84" t="n">
        <v>1502</v>
      </c>
      <c r="H47" s="145" t="s">
        <v>68</v>
      </c>
      <c r="I47" s="84" t="n">
        <v>1359</v>
      </c>
      <c r="J47" s="145" t="s">
        <v>68</v>
      </c>
      <c r="K47" s="84" t="n">
        <v>1431</v>
      </c>
      <c r="L47" s="146" t="s">
        <v>68</v>
      </c>
      <c r="M47" s="84" t="n">
        <v>1767</v>
      </c>
      <c r="N47" s="146" t="s">
        <v>76</v>
      </c>
      <c r="O47" s="144" t="n">
        <v>1624</v>
      </c>
      <c r="P47" s="147" t="s">
        <v>68</v>
      </c>
      <c r="Q47" s="148" t="n">
        <v>4</v>
      </c>
      <c r="R47" s="85" t="s">
        <v>76</v>
      </c>
      <c r="S47" s="149" t="n">
        <v>5.6</v>
      </c>
      <c r="T47" s="150" t="s">
        <v>68</v>
      </c>
      <c r="U47" s="151" t="n">
        <v>-7.6</v>
      </c>
      <c r="V47" s="150" t="s">
        <v>68</v>
      </c>
      <c r="W47" s="96" t="n">
        <v>-2.3</v>
      </c>
      <c r="X47" s="150" t="s">
        <v>68</v>
      </c>
      <c r="Y47" s="151" t="n">
        <v>-4.3</v>
      </c>
      <c r="Z47" s="152" t="s">
        <v>68</v>
      </c>
      <c r="AA47" s="96" t="n">
        <v>20.6</v>
      </c>
      <c r="AB47" s="152" t="s">
        <v>76</v>
      </c>
      <c r="AC47" s="149" t="n">
        <v>8.1</v>
      </c>
    </row>
    <row r="48" customFormat="false" ht="15.95" hidden="false" customHeight="true" outlineLevel="0" collapsed="false">
      <c r="A48" s="142" t="s">
        <v>100</v>
      </c>
      <c r="B48" s="143" t="s">
        <v>68</v>
      </c>
      <c r="C48" s="84" t="n">
        <v>2410</v>
      </c>
      <c r="D48" s="85" t="s">
        <v>76</v>
      </c>
      <c r="E48" s="144" t="n">
        <v>2183</v>
      </c>
      <c r="F48" s="145" t="s">
        <v>68</v>
      </c>
      <c r="G48" s="84" t="n">
        <v>558</v>
      </c>
      <c r="H48" s="145" t="s">
        <v>68</v>
      </c>
      <c r="I48" s="84" t="n">
        <v>498</v>
      </c>
      <c r="J48" s="145" t="s">
        <v>68</v>
      </c>
      <c r="K48" s="84" t="n">
        <v>553</v>
      </c>
      <c r="L48" s="146" t="s">
        <v>68</v>
      </c>
      <c r="M48" s="84" t="n">
        <v>667</v>
      </c>
      <c r="N48" s="146" t="s">
        <v>76</v>
      </c>
      <c r="O48" s="144" t="n">
        <v>466</v>
      </c>
      <c r="P48" s="147" t="s">
        <v>68</v>
      </c>
      <c r="Q48" s="148" t="n">
        <v>84.6</v>
      </c>
      <c r="R48" s="85" t="s">
        <v>76</v>
      </c>
      <c r="S48" s="149" t="n">
        <v>-9.1</v>
      </c>
      <c r="T48" s="150" t="s">
        <v>68</v>
      </c>
      <c r="U48" s="151" t="n">
        <v>235.5</v>
      </c>
      <c r="V48" s="150" t="s">
        <v>68</v>
      </c>
      <c r="W48" s="96" t="n">
        <v>189.5</v>
      </c>
      <c r="X48" s="150" t="s">
        <v>68</v>
      </c>
      <c r="Y48" s="151" t="n">
        <v>-49.9</v>
      </c>
      <c r="Z48" s="152" t="s">
        <v>68</v>
      </c>
      <c r="AA48" s="96" t="n">
        <v>17.5</v>
      </c>
      <c r="AB48" s="152" t="s">
        <v>76</v>
      </c>
      <c r="AC48" s="149" t="n">
        <v>-16.6</v>
      </c>
    </row>
    <row r="49" customFormat="false" ht="15.95" hidden="false" customHeight="true" outlineLevel="0" collapsed="false">
      <c r="A49" s="142" t="s">
        <v>101</v>
      </c>
      <c r="B49" s="143" t="s">
        <v>68</v>
      </c>
      <c r="C49" s="84" t="n">
        <v>42420</v>
      </c>
      <c r="D49" s="85" t="s">
        <v>76</v>
      </c>
      <c r="E49" s="144" t="n">
        <v>44458</v>
      </c>
      <c r="F49" s="145" t="s">
        <v>68</v>
      </c>
      <c r="G49" s="84" t="n">
        <v>11375</v>
      </c>
      <c r="H49" s="145" t="s">
        <v>68</v>
      </c>
      <c r="I49" s="84" t="n">
        <v>9143</v>
      </c>
      <c r="J49" s="145" t="s">
        <v>68</v>
      </c>
      <c r="K49" s="84" t="n">
        <v>11743</v>
      </c>
      <c r="L49" s="146" t="s">
        <v>68</v>
      </c>
      <c r="M49" s="84" t="n">
        <v>10554</v>
      </c>
      <c r="N49" s="146" t="s">
        <v>76</v>
      </c>
      <c r="O49" s="144" t="n">
        <v>13017</v>
      </c>
      <c r="P49" s="147" t="s">
        <v>68</v>
      </c>
      <c r="Q49" s="148" t="n">
        <v>18.4</v>
      </c>
      <c r="R49" s="85" t="s">
        <v>76</v>
      </c>
      <c r="S49" s="149" t="n">
        <v>4.3</v>
      </c>
      <c r="T49" s="150" t="s">
        <v>68</v>
      </c>
      <c r="U49" s="151" t="n">
        <v>7.8</v>
      </c>
      <c r="V49" s="150" t="s">
        <v>68</v>
      </c>
      <c r="W49" s="96" t="n">
        <v>2.3</v>
      </c>
      <c r="X49" s="150" t="s">
        <v>68</v>
      </c>
      <c r="Y49" s="151" t="n">
        <v>9.2</v>
      </c>
      <c r="Z49" s="152" t="s">
        <v>68</v>
      </c>
      <c r="AA49" s="96" t="n">
        <v>-8.2</v>
      </c>
      <c r="AB49" s="152" t="s">
        <v>76</v>
      </c>
      <c r="AC49" s="149" t="n">
        <v>15.5</v>
      </c>
    </row>
    <row r="50" customFormat="false" ht="15.95" hidden="false" customHeight="true" outlineLevel="0" collapsed="false">
      <c r="A50" s="142" t="s">
        <v>102</v>
      </c>
      <c r="B50" s="153" t="s">
        <v>68</v>
      </c>
      <c r="C50" s="84" t="n">
        <v>96504</v>
      </c>
      <c r="D50" s="85" t="s">
        <v>76</v>
      </c>
      <c r="E50" s="144" t="n">
        <v>96962</v>
      </c>
      <c r="F50" s="154" t="s">
        <v>68</v>
      </c>
      <c r="G50" s="84" t="n">
        <v>27282</v>
      </c>
      <c r="H50" s="145" t="s">
        <v>68</v>
      </c>
      <c r="I50" s="84" t="n">
        <v>24440</v>
      </c>
      <c r="J50" s="145" t="s">
        <v>68</v>
      </c>
      <c r="K50" s="84" t="n">
        <v>20349</v>
      </c>
      <c r="L50" s="146" t="s">
        <v>68</v>
      </c>
      <c r="M50" s="84" t="n">
        <v>25152</v>
      </c>
      <c r="N50" s="146" t="s">
        <v>76</v>
      </c>
      <c r="O50" s="144" t="n">
        <v>27022</v>
      </c>
      <c r="P50" s="147" t="s">
        <v>68</v>
      </c>
      <c r="Q50" s="148" t="n">
        <v>15.8</v>
      </c>
      <c r="R50" s="85" t="s">
        <v>76</v>
      </c>
      <c r="S50" s="149" t="n">
        <v>0.8</v>
      </c>
      <c r="T50" s="155" t="s">
        <v>68</v>
      </c>
      <c r="U50" s="151" t="n">
        <v>6.8</v>
      </c>
      <c r="V50" s="150" t="s">
        <v>68</v>
      </c>
      <c r="W50" s="96" t="n">
        <v>1.5</v>
      </c>
      <c r="X50" s="150" t="s">
        <v>68</v>
      </c>
      <c r="Y50" s="151" t="n">
        <v>1.6</v>
      </c>
      <c r="Z50" s="152" t="s">
        <v>68</v>
      </c>
      <c r="AA50" s="96" t="n">
        <v>-0.1</v>
      </c>
      <c r="AB50" s="152" t="s">
        <v>76</v>
      </c>
      <c r="AC50" s="149" t="n">
        <v>0.5</v>
      </c>
    </row>
    <row r="51" customFormat="false" ht="15.95" hidden="false" customHeight="true" outlineLevel="0" collapsed="false">
      <c r="A51" s="142" t="s">
        <v>103</v>
      </c>
      <c r="B51" s="143" t="s">
        <v>68</v>
      </c>
      <c r="C51" s="84" t="n">
        <v>123418</v>
      </c>
      <c r="D51" s="85" t="s">
        <v>76</v>
      </c>
      <c r="E51" s="144" t="n">
        <v>122910</v>
      </c>
      <c r="F51" s="145" t="s">
        <v>68</v>
      </c>
      <c r="G51" s="84" t="n">
        <v>31493</v>
      </c>
      <c r="H51" s="145" t="s">
        <v>68</v>
      </c>
      <c r="I51" s="84" t="n">
        <v>47773</v>
      </c>
      <c r="J51" s="145" t="s">
        <v>68</v>
      </c>
      <c r="K51" s="84" t="n">
        <v>23334</v>
      </c>
      <c r="L51" s="146" t="s">
        <v>68</v>
      </c>
      <c r="M51" s="84" t="n">
        <v>25310</v>
      </c>
      <c r="N51" s="146" t="s">
        <v>76</v>
      </c>
      <c r="O51" s="144" t="n">
        <v>26492</v>
      </c>
      <c r="P51" s="147" t="s">
        <v>68</v>
      </c>
      <c r="Q51" s="148" t="n">
        <v>7.8</v>
      </c>
      <c r="R51" s="85" t="s">
        <v>76</v>
      </c>
      <c r="S51" s="149" t="n">
        <v>-0.4</v>
      </c>
      <c r="T51" s="150" t="s">
        <v>68</v>
      </c>
      <c r="U51" s="151" t="n">
        <v>13.7</v>
      </c>
      <c r="V51" s="150" t="s">
        <v>68</v>
      </c>
      <c r="W51" s="96" t="n">
        <v>37.1</v>
      </c>
      <c r="X51" s="150" t="s">
        <v>68</v>
      </c>
      <c r="Y51" s="151" t="n">
        <v>-10</v>
      </c>
      <c r="Z51" s="152" t="s">
        <v>68</v>
      </c>
      <c r="AA51" s="96" t="n">
        <v>-19.3</v>
      </c>
      <c r="AB51" s="152" t="s">
        <v>76</v>
      </c>
      <c r="AC51" s="149" t="n">
        <v>-16.2</v>
      </c>
    </row>
    <row r="52" customFormat="false" ht="15.95" hidden="false" customHeight="true" outlineLevel="0" collapsed="false">
      <c r="A52" s="156" t="s">
        <v>26</v>
      </c>
      <c r="B52" s="157" t="s">
        <v>68</v>
      </c>
      <c r="C52" s="100" t="n">
        <v>37892</v>
      </c>
      <c r="D52" s="158" t="s">
        <v>76</v>
      </c>
      <c r="E52" s="159" t="n">
        <v>37308</v>
      </c>
      <c r="F52" s="160" t="s">
        <v>68</v>
      </c>
      <c r="G52" s="100" t="n">
        <v>8782</v>
      </c>
      <c r="H52" s="160" t="s">
        <v>68</v>
      </c>
      <c r="I52" s="100" t="n">
        <v>9744</v>
      </c>
      <c r="J52" s="160" t="s">
        <v>68</v>
      </c>
      <c r="K52" s="100" t="n">
        <v>9598</v>
      </c>
      <c r="L52" s="158" t="s">
        <v>68</v>
      </c>
      <c r="M52" s="100" t="n">
        <v>9129</v>
      </c>
      <c r="N52" s="158" t="s">
        <v>76</v>
      </c>
      <c r="O52" s="159" t="n">
        <v>8836</v>
      </c>
      <c r="P52" s="161" t="s">
        <v>68</v>
      </c>
      <c r="Q52" s="162" t="n">
        <v>1.5</v>
      </c>
      <c r="R52" s="158" t="s">
        <v>76</v>
      </c>
      <c r="S52" s="163" t="n">
        <v>-1.6</v>
      </c>
      <c r="T52" s="164" t="s">
        <v>68</v>
      </c>
      <c r="U52" s="165" t="n">
        <v>-2.3</v>
      </c>
      <c r="V52" s="164" t="s">
        <v>68</v>
      </c>
      <c r="W52" s="113" t="n">
        <v>-7.2</v>
      </c>
      <c r="X52" s="164" t="s">
        <v>68</v>
      </c>
      <c r="Y52" s="165" t="n">
        <v>1.1</v>
      </c>
      <c r="Z52" s="166" t="s">
        <v>68</v>
      </c>
      <c r="AA52" s="113" t="n">
        <v>-0.3</v>
      </c>
      <c r="AB52" s="166" t="s">
        <v>76</v>
      </c>
      <c r="AC52" s="163" t="n">
        <v>0.6</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2903601</v>
      </c>
      <c r="D57" s="132" t="s">
        <v>76</v>
      </c>
      <c r="E57" s="133" t="n">
        <v>3144006</v>
      </c>
      <c r="F57" s="134" t="s">
        <v>68</v>
      </c>
      <c r="G57" s="67" t="n">
        <v>797871</v>
      </c>
      <c r="H57" s="135" t="s">
        <v>68</v>
      </c>
      <c r="I57" s="67" t="n">
        <v>819028</v>
      </c>
      <c r="J57" s="135" t="s">
        <v>68</v>
      </c>
      <c r="K57" s="67" t="n">
        <v>799333</v>
      </c>
      <c r="L57" s="132" t="s">
        <v>68</v>
      </c>
      <c r="M57" s="67" t="n">
        <v>758188</v>
      </c>
      <c r="N57" s="132" t="s">
        <v>76</v>
      </c>
      <c r="O57" s="133" t="n">
        <v>767456</v>
      </c>
      <c r="P57" s="136" t="s">
        <v>68</v>
      </c>
      <c r="Q57" s="137" t="n">
        <v>19.2</v>
      </c>
      <c r="R57" s="132" t="s">
        <v>76</v>
      </c>
      <c r="S57" s="138" t="n">
        <v>6</v>
      </c>
      <c r="T57" s="139" t="s">
        <v>68</v>
      </c>
      <c r="U57" s="140" t="n">
        <v>15.7</v>
      </c>
      <c r="V57" s="139" t="s">
        <v>68</v>
      </c>
      <c r="W57" s="80" t="n">
        <v>18.6</v>
      </c>
      <c r="X57" s="139" t="s">
        <v>68</v>
      </c>
      <c r="Y57" s="140" t="n">
        <v>12.1</v>
      </c>
      <c r="Z57" s="141" t="s">
        <v>68</v>
      </c>
      <c r="AA57" s="80" t="n">
        <v>0.5</v>
      </c>
      <c r="AB57" s="141" t="s">
        <v>76</v>
      </c>
      <c r="AC57" s="138" t="n">
        <v>-4.5</v>
      </c>
    </row>
    <row r="58" customFormat="false" ht="15.95" hidden="false" customHeight="true" outlineLevel="0" collapsed="false">
      <c r="A58" s="142" t="s">
        <v>93</v>
      </c>
      <c r="B58" s="143" t="s">
        <v>68</v>
      </c>
      <c r="C58" s="84" t="n">
        <v>56219</v>
      </c>
      <c r="D58" s="85" t="s">
        <v>76</v>
      </c>
      <c r="E58" s="144" t="n">
        <v>73303</v>
      </c>
      <c r="F58" s="145" t="s">
        <v>68</v>
      </c>
      <c r="G58" s="84" t="n">
        <v>12908</v>
      </c>
      <c r="H58" s="145" t="s">
        <v>68</v>
      </c>
      <c r="I58" s="84" t="n">
        <v>14553</v>
      </c>
      <c r="J58" s="145" t="s">
        <v>68</v>
      </c>
      <c r="K58" s="84" t="n">
        <v>17547</v>
      </c>
      <c r="L58" s="146" t="s">
        <v>68</v>
      </c>
      <c r="M58" s="84" t="n">
        <v>23534</v>
      </c>
      <c r="N58" s="146" t="s">
        <v>76</v>
      </c>
      <c r="O58" s="144" t="n">
        <v>17669</v>
      </c>
      <c r="P58" s="147" t="s">
        <v>68</v>
      </c>
      <c r="Q58" s="148" t="n">
        <v>3.5</v>
      </c>
      <c r="R58" s="85" t="s">
        <v>76</v>
      </c>
      <c r="S58" s="149" t="n">
        <v>18.2</v>
      </c>
      <c r="T58" s="150" t="s">
        <v>68</v>
      </c>
      <c r="U58" s="151" t="n">
        <v>7.2</v>
      </c>
      <c r="V58" s="150" t="s">
        <v>68</v>
      </c>
      <c r="W58" s="96" t="n">
        <v>31</v>
      </c>
      <c r="X58" s="150" t="s">
        <v>68</v>
      </c>
      <c r="Y58" s="151" t="n">
        <v>-6.4</v>
      </c>
      <c r="Z58" s="152" t="s">
        <v>68</v>
      </c>
      <c r="AA58" s="96" t="n">
        <v>50.4</v>
      </c>
      <c r="AB58" s="152" t="s">
        <v>76</v>
      </c>
      <c r="AC58" s="149" t="n">
        <v>-10.1</v>
      </c>
    </row>
    <row r="59" customFormat="false" ht="15.95" hidden="false" customHeight="true" outlineLevel="0" collapsed="false">
      <c r="A59" s="142" t="s">
        <v>94</v>
      </c>
      <c r="B59" s="143" t="s">
        <v>68</v>
      </c>
      <c r="C59" s="84" t="n">
        <v>16669</v>
      </c>
      <c r="D59" s="85" t="s">
        <v>76</v>
      </c>
      <c r="E59" s="144" t="n">
        <v>13850</v>
      </c>
      <c r="F59" s="145" t="s">
        <v>68</v>
      </c>
      <c r="G59" s="84" t="n">
        <v>3201</v>
      </c>
      <c r="H59" s="145" t="s">
        <v>68</v>
      </c>
      <c r="I59" s="84" t="n">
        <v>3293</v>
      </c>
      <c r="J59" s="145" t="s">
        <v>68</v>
      </c>
      <c r="K59" s="84" t="n">
        <v>3718</v>
      </c>
      <c r="L59" s="146" t="s">
        <v>68</v>
      </c>
      <c r="M59" s="84" t="n">
        <v>3458</v>
      </c>
      <c r="N59" s="146" t="s">
        <v>76</v>
      </c>
      <c r="O59" s="144" t="n">
        <v>3381</v>
      </c>
      <c r="P59" s="147" t="s">
        <v>68</v>
      </c>
      <c r="Q59" s="148" t="n">
        <v>1</v>
      </c>
      <c r="R59" s="85" t="s">
        <v>76</v>
      </c>
      <c r="S59" s="149" t="n">
        <v>-18.2</v>
      </c>
      <c r="T59" s="150" t="s">
        <v>68</v>
      </c>
      <c r="U59" s="151" t="n">
        <v>33.4</v>
      </c>
      <c r="V59" s="150" t="s">
        <v>68</v>
      </c>
      <c r="W59" s="96" t="n">
        <v>-33.2</v>
      </c>
      <c r="X59" s="150" t="s">
        <v>68</v>
      </c>
      <c r="Y59" s="151" t="n">
        <v>-33</v>
      </c>
      <c r="Z59" s="152" t="s">
        <v>68</v>
      </c>
      <c r="AA59" s="96" t="n">
        <v>-3.7</v>
      </c>
      <c r="AB59" s="152" t="s">
        <v>76</v>
      </c>
      <c r="AC59" s="149" t="n">
        <v>5.6</v>
      </c>
    </row>
    <row r="60" customFormat="false" ht="15.95" hidden="false" customHeight="true" outlineLevel="0" collapsed="false">
      <c r="A60" s="142" t="s">
        <v>95</v>
      </c>
      <c r="B60" s="143" t="s">
        <v>68</v>
      </c>
      <c r="C60" s="84" t="n">
        <v>54102</v>
      </c>
      <c r="D60" s="85" t="s">
        <v>76</v>
      </c>
      <c r="E60" s="144" t="n">
        <v>82405</v>
      </c>
      <c r="F60" s="145" t="s">
        <v>68</v>
      </c>
      <c r="G60" s="84" t="n">
        <v>21355</v>
      </c>
      <c r="H60" s="145" t="s">
        <v>68</v>
      </c>
      <c r="I60" s="84" t="n">
        <v>24683</v>
      </c>
      <c r="J60" s="145" t="s">
        <v>68</v>
      </c>
      <c r="K60" s="84" t="n">
        <v>23614</v>
      </c>
      <c r="L60" s="146" t="s">
        <v>68</v>
      </c>
      <c r="M60" s="84" t="n">
        <v>19030</v>
      </c>
      <c r="N60" s="146" t="s">
        <v>76</v>
      </c>
      <c r="O60" s="144" t="n">
        <v>15078</v>
      </c>
      <c r="P60" s="147" t="s">
        <v>68</v>
      </c>
      <c r="Q60" s="148" t="n">
        <v>0.1</v>
      </c>
      <c r="R60" s="85" t="s">
        <v>76</v>
      </c>
      <c r="S60" s="149" t="n">
        <v>3.4</v>
      </c>
      <c r="T60" s="150" t="s">
        <v>68</v>
      </c>
      <c r="U60" s="151" t="n">
        <v>23.9</v>
      </c>
      <c r="V60" s="150" t="s">
        <v>68</v>
      </c>
      <c r="W60" s="96" t="n">
        <v>48.8</v>
      </c>
      <c r="X60" s="150" t="s">
        <v>68</v>
      </c>
      <c r="Y60" s="151" t="n">
        <v>20.6</v>
      </c>
      <c r="Z60" s="152" t="s">
        <v>68</v>
      </c>
      <c r="AA60" s="96" t="n">
        <v>14</v>
      </c>
      <c r="AB60" s="152" t="s">
        <v>76</v>
      </c>
      <c r="AC60" s="149" t="n">
        <v>-63.3</v>
      </c>
    </row>
    <row r="61" customFormat="false" ht="15.95" hidden="false" customHeight="true" outlineLevel="0" collapsed="false">
      <c r="A61" s="142" t="s">
        <v>96</v>
      </c>
      <c r="B61" s="143" t="s">
        <v>68</v>
      </c>
      <c r="C61" s="84" t="n">
        <v>352366</v>
      </c>
      <c r="D61" s="85" t="s">
        <v>76</v>
      </c>
      <c r="E61" s="144" t="n">
        <v>364648</v>
      </c>
      <c r="F61" s="145" t="s">
        <v>68</v>
      </c>
      <c r="G61" s="84" t="n">
        <v>94892</v>
      </c>
      <c r="H61" s="145" t="s">
        <v>68</v>
      </c>
      <c r="I61" s="84" t="n">
        <v>90612</v>
      </c>
      <c r="J61" s="145" t="s">
        <v>68</v>
      </c>
      <c r="K61" s="84" t="n">
        <v>92401</v>
      </c>
      <c r="L61" s="146" t="s">
        <v>68</v>
      </c>
      <c r="M61" s="84" t="n">
        <v>86376</v>
      </c>
      <c r="N61" s="146" t="s">
        <v>76</v>
      </c>
      <c r="O61" s="144" t="n">
        <v>95259</v>
      </c>
      <c r="P61" s="147" t="s">
        <v>68</v>
      </c>
      <c r="Q61" s="148" t="n">
        <v>5.2</v>
      </c>
      <c r="R61" s="85" t="s">
        <v>76</v>
      </c>
      <c r="S61" s="149" t="n">
        <v>4.1</v>
      </c>
      <c r="T61" s="150" t="s">
        <v>68</v>
      </c>
      <c r="U61" s="151" t="n">
        <v>10.5</v>
      </c>
      <c r="V61" s="150" t="s">
        <v>68</v>
      </c>
      <c r="W61" s="96" t="n">
        <v>6.2</v>
      </c>
      <c r="X61" s="150" t="s">
        <v>68</v>
      </c>
      <c r="Y61" s="151" t="n">
        <v>5.8</v>
      </c>
      <c r="Z61" s="152" t="s">
        <v>68</v>
      </c>
      <c r="AA61" s="96" t="n">
        <v>3.7</v>
      </c>
      <c r="AB61" s="152" t="s">
        <v>76</v>
      </c>
      <c r="AC61" s="149" t="n">
        <v>0.4</v>
      </c>
    </row>
    <row r="62" customFormat="false" ht="15.95" hidden="false" customHeight="true" outlineLevel="0" collapsed="false">
      <c r="A62" s="142" t="s">
        <v>97</v>
      </c>
      <c r="B62" s="143" t="s">
        <v>68</v>
      </c>
      <c r="C62" s="84" t="n">
        <v>14002</v>
      </c>
      <c r="D62" s="85" t="s">
        <v>76</v>
      </c>
      <c r="E62" s="144" t="n">
        <v>23578</v>
      </c>
      <c r="F62" s="145" t="s">
        <v>68</v>
      </c>
      <c r="G62" s="84" t="n">
        <v>3738</v>
      </c>
      <c r="H62" s="145" t="s">
        <v>68</v>
      </c>
      <c r="I62" s="84" t="n">
        <v>5040</v>
      </c>
      <c r="J62" s="145" t="s">
        <v>68</v>
      </c>
      <c r="K62" s="84" t="n">
        <v>4781</v>
      </c>
      <c r="L62" s="146" t="s">
        <v>68</v>
      </c>
      <c r="M62" s="84" t="n">
        <v>7831</v>
      </c>
      <c r="N62" s="146" t="s">
        <v>76</v>
      </c>
      <c r="O62" s="144" t="n">
        <v>5926</v>
      </c>
      <c r="P62" s="147" t="s">
        <v>68</v>
      </c>
      <c r="Q62" s="148" t="n">
        <v>-3.2</v>
      </c>
      <c r="R62" s="85" t="s">
        <v>76</v>
      </c>
      <c r="S62" s="149" t="n">
        <v>71.1</v>
      </c>
      <c r="T62" s="150" t="s">
        <v>68</v>
      </c>
      <c r="U62" s="151" t="n">
        <v>12</v>
      </c>
      <c r="V62" s="150" t="s">
        <v>68</v>
      </c>
      <c r="W62" s="96" t="n">
        <v>92.2</v>
      </c>
      <c r="X62" s="150" t="s">
        <v>68</v>
      </c>
      <c r="Y62" s="151" t="n">
        <v>59.4</v>
      </c>
      <c r="Z62" s="152" t="s">
        <v>68</v>
      </c>
      <c r="AA62" s="96" t="n">
        <v>81.6</v>
      </c>
      <c r="AB62" s="152" t="s">
        <v>76</v>
      </c>
      <c r="AC62" s="149" t="n">
        <v>58.8</v>
      </c>
    </row>
    <row r="63" customFormat="false" ht="15.95" hidden="false" customHeight="true" outlineLevel="0" collapsed="false">
      <c r="A63" s="142" t="s">
        <v>98</v>
      </c>
      <c r="B63" s="143" t="s">
        <v>68</v>
      </c>
      <c r="C63" s="84" t="n">
        <v>948</v>
      </c>
      <c r="D63" s="85" t="s">
        <v>76</v>
      </c>
      <c r="E63" s="144" t="n">
        <v>2003</v>
      </c>
      <c r="F63" s="145" t="s">
        <v>68</v>
      </c>
      <c r="G63" s="84" t="n">
        <v>273</v>
      </c>
      <c r="H63" s="145" t="s">
        <v>68</v>
      </c>
      <c r="I63" s="84" t="n">
        <v>115</v>
      </c>
      <c r="J63" s="145" t="s">
        <v>68</v>
      </c>
      <c r="K63" s="84" t="n">
        <v>110</v>
      </c>
      <c r="L63" s="146" t="s">
        <v>68</v>
      </c>
      <c r="M63" s="84" t="n">
        <v>923</v>
      </c>
      <c r="N63" s="146" t="s">
        <v>76</v>
      </c>
      <c r="O63" s="144" t="n">
        <v>855</v>
      </c>
      <c r="P63" s="147" t="s">
        <v>68</v>
      </c>
      <c r="Q63" s="148" t="n">
        <v>-14</v>
      </c>
      <c r="R63" s="85" t="s">
        <v>76</v>
      </c>
      <c r="S63" s="149" t="n">
        <v>-25.8</v>
      </c>
      <c r="T63" s="150" t="s">
        <v>68</v>
      </c>
      <c r="U63" s="151" t="n">
        <v>-17</v>
      </c>
      <c r="V63" s="150" t="s">
        <v>68</v>
      </c>
      <c r="W63" s="96" t="n">
        <v>-63.4</v>
      </c>
      <c r="X63" s="150" t="s">
        <v>68</v>
      </c>
      <c r="Y63" s="151" t="n">
        <v>-40.8</v>
      </c>
      <c r="Z63" s="152" t="s">
        <v>68</v>
      </c>
      <c r="AA63" s="96" t="n">
        <v>37.4</v>
      </c>
      <c r="AB63" s="152" t="s">
        <v>76</v>
      </c>
      <c r="AC63" s="149" t="n">
        <v>-13.1</v>
      </c>
    </row>
    <row r="64" customFormat="false" ht="15.95" hidden="false" customHeight="true" outlineLevel="0" collapsed="false">
      <c r="A64" s="142" t="s">
        <v>99</v>
      </c>
      <c r="B64" s="143" t="s">
        <v>68</v>
      </c>
      <c r="C64" s="84" t="n">
        <v>50305</v>
      </c>
      <c r="D64" s="85" t="s">
        <v>76</v>
      </c>
      <c r="E64" s="144" t="n">
        <v>50765</v>
      </c>
      <c r="F64" s="145" t="s">
        <v>68</v>
      </c>
      <c r="G64" s="84" t="n">
        <v>13110</v>
      </c>
      <c r="H64" s="145" t="s">
        <v>68</v>
      </c>
      <c r="I64" s="84" t="n">
        <v>14246</v>
      </c>
      <c r="J64" s="145" t="s">
        <v>68</v>
      </c>
      <c r="K64" s="84" t="n">
        <v>13197</v>
      </c>
      <c r="L64" s="146" t="s">
        <v>68</v>
      </c>
      <c r="M64" s="84" t="n">
        <v>11894</v>
      </c>
      <c r="N64" s="146" t="s">
        <v>76</v>
      </c>
      <c r="O64" s="144" t="n">
        <v>11428</v>
      </c>
      <c r="P64" s="147" t="s">
        <v>68</v>
      </c>
      <c r="Q64" s="148" t="n">
        <v>21</v>
      </c>
      <c r="R64" s="85" t="s">
        <v>76</v>
      </c>
      <c r="S64" s="149" t="n">
        <v>0.9</v>
      </c>
      <c r="T64" s="150" t="s">
        <v>68</v>
      </c>
      <c r="U64" s="151" t="n">
        <v>25.8</v>
      </c>
      <c r="V64" s="150" t="s">
        <v>68</v>
      </c>
      <c r="W64" s="96" t="n">
        <v>26.3</v>
      </c>
      <c r="X64" s="150" t="s">
        <v>68</v>
      </c>
      <c r="Y64" s="151" t="n">
        <v>5.9</v>
      </c>
      <c r="Z64" s="152" t="s">
        <v>68</v>
      </c>
      <c r="AA64" s="96" t="n">
        <v>-11.6</v>
      </c>
      <c r="AB64" s="152" t="s">
        <v>76</v>
      </c>
      <c r="AC64" s="149" t="n">
        <v>-12.8</v>
      </c>
    </row>
    <row r="65" customFormat="false" ht="15.95" hidden="false" customHeight="true" outlineLevel="0" collapsed="false">
      <c r="A65" s="142" t="s">
        <v>100</v>
      </c>
      <c r="B65" s="143" t="s">
        <v>68</v>
      </c>
      <c r="C65" s="84" t="n">
        <v>60040</v>
      </c>
      <c r="D65" s="85" t="s">
        <v>76</v>
      </c>
      <c r="E65" s="144" t="n">
        <v>101455</v>
      </c>
      <c r="F65" s="145" t="s">
        <v>68</v>
      </c>
      <c r="G65" s="84" t="n">
        <v>28116</v>
      </c>
      <c r="H65" s="145" t="s">
        <v>68</v>
      </c>
      <c r="I65" s="84" t="n">
        <v>31432</v>
      </c>
      <c r="J65" s="145" t="s">
        <v>68</v>
      </c>
      <c r="K65" s="84" t="n">
        <v>31731</v>
      </c>
      <c r="L65" s="146" t="s">
        <v>68</v>
      </c>
      <c r="M65" s="84" t="n">
        <v>33548</v>
      </c>
      <c r="N65" s="146" t="s">
        <v>76</v>
      </c>
      <c r="O65" s="144" t="n">
        <v>4745</v>
      </c>
      <c r="P65" s="147" t="s">
        <v>68</v>
      </c>
      <c r="Q65" s="148" t="n">
        <v>-8.2</v>
      </c>
      <c r="R65" s="85" t="s">
        <v>76</v>
      </c>
      <c r="S65" s="149" t="n">
        <v>72.5</v>
      </c>
      <c r="T65" s="150" t="s">
        <v>68</v>
      </c>
      <c r="U65" s="151" t="n">
        <v>19.3</v>
      </c>
      <c r="V65" s="150" t="s">
        <v>68</v>
      </c>
      <c r="W65" s="96" t="n">
        <v>1363.3</v>
      </c>
      <c r="X65" s="150" t="s">
        <v>68</v>
      </c>
      <c r="Y65" s="151" t="n">
        <v>2016.8</v>
      </c>
      <c r="Z65" s="152" t="s">
        <v>68</v>
      </c>
      <c r="AA65" s="96" t="n">
        <v>24</v>
      </c>
      <c r="AB65" s="152" t="s">
        <v>76</v>
      </c>
      <c r="AC65" s="149" t="n">
        <v>-83.1</v>
      </c>
    </row>
    <row r="66" customFormat="false" ht="15.95" hidden="false" customHeight="true" outlineLevel="0" collapsed="false">
      <c r="A66" s="142" t="s">
        <v>101</v>
      </c>
      <c r="B66" s="143" t="s">
        <v>68</v>
      </c>
      <c r="C66" s="84" t="n">
        <v>783384</v>
      </c>
      <c r="D66" s="85" t="s">
        <v>76</v>
      </c>
      <c r="E66" s="144" t="n">
        <v>860076</v>
      </c>
      <c r="F66" s="145" t="s">
        <v>68</v>
      </c>
      <c r="G66" s="84" t="n">
        <v>223712</v>
      </c>
      <c r="H66" s="145" t="s">
        <v>68</v>
      </c>
      <c r="I66" s="84" t="n">
        <v>216472</v>
      </c>
      <c r="J66" s="145" t="s">
        <v>68</v>
      </c>
      <c r="K66" s="84" t="n">
        <v>215825</v>
      </c>
      <c r="L66" s="146" t="s">
        <v>68</v>
      </c>
      <c r="M66" s="84" t="n">
        <v>204291</v>
      </c>
      <c r="N66" s="146" t="s">
        <v>76</v>
      </c>
      <c r="O66" s="144" t="n">
        <v>223488</v>
      </c>
      <c r="P66" s="147" t="s">
        <v>68</v>
      </c>
      <c r="Q66" s="148" t="n">
        <v>84.9</v>
      </c>
      <c r="R66" s="85" t="s">
        <v>76</v>
      </c>
      <c r="S66" s="149" t="n">
        <v>2</v>
      </c>
      <c r="T66" s="150" t="s">
        <v>68</v>
      </c>
      <c r="U66" s="151" t="n">
        <v>72.8</v>
      </c>
      <c r="V66" s="150" t="s">
        <v>68</v>
      </c>
      <c r="W66" s="96" t="n">
        <v>16.5</v>
      </c>
      <c r="X66" s="150" t="s">
        <v>68</v>
      </c>
      <c r="Y66" s="151" t="n">
        <v>2.2</v>
      </c>
      <c r="Z66" s="152" t="s">
        <v>68</v>
      </c>
      <c r="AA66" s="96" t="n">
        <v>-6.1</v>
      </c>
      <c r="AB66" s="152" t="s">
        <v>76</v>
      </c>
      <c r="AC66" s="149" t="n">
        <v>0</v>
      </c>
    </row>
    <row r="67" customFormat="false" ht="15.95" hidden="false" customHeight="true" outlineLevel="0" collapsed="false">
      <c r="A67" s="142" t="s">
        <v>102</v>
      </c>
      <c r="B67" s="153" t="s">
        <v>68</v>
      </c>
      <c r="C67" s="84" t="n">
        <v>403319</v>
      </c>
      <c r="D67" s="85" t="s">
        <v>76</v>
      </c>
      <c r="E67" s="144" t="n">
        <v>381792</v>
      </c>
      <c r="F67" s="154" t="s">
        <v>68</v>
      </c>
      <c r="G67" s="84" t="n">
        <v>113652</v>
      </c>
      <c r="H67" s="145" t="s">
        <v>68</v>
      </c>
      <c r="I67" s="84" t="n">
        <v>96240</v>
      </c>
      <c r="J67" s="145" t="s">
        <v>68</v>
      </c>
      <c r="K67" s="84" t="n">
        <v>99638</v>
      </c>
      <c r="L67" s="146" t="s">
        <v>68</v>
      </c>
      <c r="M67" s="84" t="n">
        <v>89252</v>
      </c>
      <c r="N67" s="146" t="s">
        <v>76</v>
      </c>
      <c r="O67" s="144" t="n">
        <v>96662</v>
      </c>
      <c r="P67" s="147" t="s">
        <v>68</v>
      </c>
      <c r="Q67" s="148" t="n">
        <v>4.2</v>
      </c>
      <c r="R67" s="85" t="s">
        <v>76</v>
      </c>
      <c r="S67" s="149" t="n">
        <v>0.9</v>
      </c>
      <c r="T67" s="155" t="s">
        <v>68</v>
      </c>
      <c r="U67" s="151" t="n">
        <v>7.5</v>
      </c>
      <c r="V67" s="150" t="s">
        <v>68</v>
      </c>
      <c r="W67" s="96" t="n">
        <v>18.5</v>
      </c>
      <c r="X67" s="150" t="s">
        <v>68</v>
      </c>
      <c r="Y67" s="151" t="n">
        <v>7</v>
      </c>
      <c r="Z67" s="152" t="s">
        <v>68</v>
      </c>
      <c r="AA67" s="96" t="n">
        <v>-7.8</v>
      </c>
      <c r="AB67" s="152" t="s">
        <v>76</v>
      </c>
      <c r="AC67" s="149" t="n">
        <v>-8.5</v>
      </c>
    </row>
    <row r="68" customFormat="false" ht="15.95" hidden="false" customHeight="true" outlineLevel="0" collapsed="false">
      <c r="A68" s="142" t="s">
        <v>103</v>
      </c>
      <c r="B68" s="143" t="s">
        <v>68</v>
      </c>
      <c r="C68" s="84" t="n">
        <v>1002353</v>
      </c>
      <c r="D68" s="85" t="s">
        <v>76</v>
      </c>
      <c r="E68" s="144" t="n">
        <v>1075809</v>
      </c>
      <c r="F68" s="145" t="s">
        <v>68</v>
      </c>
      <c r="G68" s="84" t="n">
        <v>255238</v>
      </c>
      <c r="H68" s="145" t="s">
        <v>68</v>
      </c>
      <c r="I68" s="84" t="n">
        <v>293621</v>
      </c>
      <c r="J68" s="145" t="s">
        <v>68</v>
      </c>
      <c r="K68" s="84" t="n">
        <v>268820</v>
      </c>
      <c r="L68" s="146" t="s">
        <v>68</v>
      </c>
      <c r="M68" s="84" t="n">
        <v>248512</v>
      </c>
      <c r="N68" s="146" t="s">
        <v>76</v>
      </c>
      <c r="O68" s="144" t="n">
        <v>264856</v>
      </c>
      <c r="P68" s="147" t="s">
        <v>68</v>
      </c>
      <c r="Q68" s="148" t="n">
        <v>5.8</v>
      </c>
      <c r="R68" s="85" t="s">
        <v>76</v>
      </c>
      <c r="S68" s="149" t="n">
        <v>7.4</v>
      </c>
      <c r="T68" s="150" t="s">
        <v>68</v>
      </c>
      <c r="U68" s="151" t="n">
        <v>-5.2</v>
      </c>
      <c r="V68" s="150" t="s">
        <v>68</v>
      </c>
      <c r="W68" s="96" t="n">
        <v>12</v>
      </c>
      <c r="X68" s="150" t="s">
        <v>68</v>
      </c>
      <c r="Y68" s="151" t="n">
        <v>12.4</v>
      </c>
      <c r="Z68" s="152" t="s">
        <v>68</v>
      </c>
      <c r="AA68" s="96" t="n">
        <v>1.2</v>
      </c>
      <c r="AB68" s="152" t="s">
        <v>76</v>
      </c>
      <c r="AC68" s="149" t="n">
        <v>3.5</v>
      </c>
    </row>
    <row r="69" customFormat="false" ht="15.95" hidden="false" customHeight="true" outlineLevel="0" collapsed="false">
      <c r="A69" s="156" t="s">
        <v>26</v>
      </c>
      <c r="B69" s="157" t="s">
        <v>68</v>
      </c>
      <c r="C69" s="100" t="n">
        <v>109893</v>
      </c>
      <c r="D69" s="158" t="s">
        <v>76</v>
      </c>
      <c r="E69" s="159" t="n">
        <v>114323</v>
      </c>
      <c r="F69" s="160" t="s">
        <v>68</v>
      </c>
      <c r="G69" s="100" t="n">
        <v>27676</v>
      </c>
      <c r="H69" s="160" t="s">
        <v>68</v>
      </c>
      <c r="I69" s="100" t="n">
        <v>28721</v>
      </c>
      <c r="J69" s="160" t="s">
        <v>68</v>
      </c>
      <c r="K69" s="100" t="n">
        <v>27951</v>
      </c>
      <c r="L69" s="158" t="s">
        <v>68</v>
      </c>
      <c r="M69" s="100" t="n">
        <v>29539</v>
      </c>
      <c r="N69" s="158" t="s">
        <v>76</v>
      </c>
      <c r="O69" s="159" t="n">
        <v>28111</v>
      </c>
      <c r="P69" s="161" t="s">
        <v>68</v>
      </c>
      <c r="Q69" s="162" t="n">
        <v>5.1</v>
      </c>
      <c r="R69" s="158" t="s">
        <v>76</v>
      </c>
      <c r="S69" s="163" t="n">
        <v>4.1</v>
      </c>
      <c r="T69" s="164" t="s">
        <v>68</v>
      </c>
      <c r="U69" s="165" t="n">
        <v>5</v>
      </c>
      <c r="V69" s="164" t="s">
        <v>68</v>
      </c>
      <c r="W69" s="113" t="n">
        <v>3.5</v>
      </c>
      <c r="X69" s="164" t="s">
        <v>68</v>
      </c>
      <c r="Y69" s="165" t="n">
        <v>0.2</v>
      </c>
      <c r="Z69" s="166" t="s">
        <v>68</v>
      </c>
      <c r="AA69" s="113" t="n">
        <v>11.3</v>
      </c>
      <c r="AB69" s="166" t="s">
        <v>76</v>
      </c>
      <c r="AC69" s="163" t="n">
        <v>1.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930326</v>
      </c>
      <c r="D74" s="132" t="s">
        <v>76</v>
      </c>
      <c r="E74" s="133" t="n">
        <v>1061522</v>
      </c>
      <c r="F74" s="134" t="s">
        <v>68</v>
      </c>
      <c r="G74" s="67" t="n">
        <v>283722</v>
      </c>
      <c r="H74" s="135" t="s">
        <v>68</v>
      </c>
      <c r="I74" s="67" t="n">
        <v>317806</v>
      </c>
      <c r="J74" s="135" t="s">
        <v>68</v>
      </c>
      <c r="K74" s="67" t="n">
        <v>223388</v>
      </c>
      <c r="L74" s="132" t="s">
        <v>68</v>
      </c>
      <c r="M74" s="67" t="n">
        <v>235688</v>
      </c>
      <c r="N74" s="132" t="s">
        <v>76</v>
      </c>
      <c r="O74" s="133" t="n">
        <v>284640</v>
      </c>
      <c r="P74" s="136" t="s">
        <v>68</v>
      </c>
      <c r="Q74" s="137" t="n">
        <v>-12.3</v>
      </c>
      <c r="R74" s="132" t="s">
        <v>76</v>
      </c>
      <c r="S74" s="138" t="n">
        <v>15.6</v>
      </c>
      <c r="T74" s="139" t="s">
        <v>68</v>
      </c>
      <c r="U74" s="140" t="n">
        <v>3.8</v>
      </c>
      <c r="V74" s="139" t="s">
        <v>68</v>
      </c>
      <c r="W74" s="80" t="n">
        <v>72.7</v>
      </c>
      <c r="X74" s="139" t="s">
        <v>68</v>
      </c>
      <c r="Y74" s="140" t="n">
        <v>-15.6</v>
      </c>
      <c r="Z74" s="141" t="s">
        <v>68</v>
      </c>
      <c r="AA74" s="80" t="n">
        <v>27.1</v>
      </c>
      <c r="AB74" s="141" t="s">
        <v>76</v>
      </c>
      <c r="AC74" s="138" t="n">
        <v>-0.2</v>
      </c>
    </row>
    <row r="75" customFormat="false" ht="15.95" hidden="false" customHeight="true" outlineLevel="0" collapsed="false">
      <c r="A75" s="142" t="s">
        <v>93</v>
      </c>
      <c r="B75" s="143" t="s">
        <v>68</v>
      </c>
      <c r="C75" s="84" t="n">
        <v>60098</v>
      </c>
      <c r="D75" s="85" t="s">
        <v>76</v>
      </c>
      <c r="E75" s="144" t="n">
        <v>41090</v>
      </c>
      <c r="F75" s="145" t="s">
        <v>68</v>
      </c>
      <c r="G75" s="84" t="n">
        <v>8898</v>
      </c>
      <c r="H75" s="145" t="s">
        <v>68</v>
      </c>
      <c r="I75" s="84" t="n">
        <v>8400</v>
      </c>
      <c r="J75" s="145" t="s">
        <v>68</v>
      </c>
      <c r="K75" s="84" t="n">
        <v>7415</v>
      </c>
      <c r="L75" s="146" t="s">
        <v>68</v>
      </c>
      <c r="M75" s="84" t="n">
        <v>10849</v>
      </c>
      <c r="N75" s="146" t="s">
        <v>76</v>
      </c>
      <c r="O75" s="144" t="n">
        <v>14424</v>
      </c>
      <c r="P75" s="147" t="s">
        <v>68</v>
      </c>
      <c r="Q75" s="148" t="n">
        <v>9.9</v>
      </c>
      <c r="R75" s="85" t="s">
        <v>76</v>
      </c>
      <c r="S75" s="149" t="n">
        <v>-39.2</v>
      </c>
      <c r="T75" s="150" t="s">
        <v>68</v>
      </c>
      <c r="U75" s="151" t="n">
        <v>-18.9</v>
      </c>
      <c r="V75" s="150" t="s">
        <v>68</v>
      </c>
      <c r="W75" s="96" t="n">
        <v>2</v>
      </c>
      <c r="X75" s="150" t="s">
        <v>68</v>
      </c>
      <c r="Y75" s="151" t="n">
        <v>-77.7</v>
      </c>
      <c r="Z75" s="152" t="s">
        <v>68</v>
      </c>
      <c r="AA75" s="96" t="n">
        <v>4.6</v>
      </c>
      <c r="AB75" s="152" t="s">
        <v>76</v>
      </c>
      <c r="AC75" s="149" t="n">
        <v>48.9</v>
      </c>
    </row>
    <row r="76" customFormat="false" ht="15.95" hidden="false" customHeight="true" outlineLevel="0" collapsed="false">
      <c r="A76" s="142" t="s">
        <v>94</v>
      </c>
      <c r="B76" s="143" t="s">
        <v>68</v>
      </c>
      <c r="C76" s="84" t="n">
        <v>659</v>
      </c>
      <c r="D76" s="85" t="s">
        <v>76</v>
      </c>
      <c r="E76" s="144" t="n">
        <v>356</v>
      </c>
      <c r="F76" s="145" t="s">
        <v>68</v>
      </c>
      <c r="G76" s="84" t="n">
        <v>261</v>
      </c>
      <c r="H76" s="145" t="s">
        <v>68</v>
      </c>
      <c r="I76" s="84" t="n">
        <v>68</v>
      </c>
      <c r="J76" s="145" t="s">
        <v>68</v>
      </c>
      <c r="K76" s="84" t="n">
        <v>105</v>
      </c>
      <c r="L76" s="146" t="s">
        <v>68</v>
      </c>
      <c r="M76" s="84" t="n">
        <v>62</v>
      </c>
      <c r="N76" s="146" t="s">
        <v>76</v>
      </c>
      <c r="O76" s="144" t="n">
        <v>121</v>
      </c>
      <c r="P76" s="147" t="s">
        <v>68</v>
      </c>
      <c r="Q76" s="148" t="n">
        <v>-30.6</v>
      </c>
      <c r="R76" s="85" t="s">
        <v>76</v>
      </c>
      <c r="S76" s="149" t="n">
        <v>-46</v>
      </c>
      <c r="T76" s="150" t="s">
        <v>68</v>
      </c>
      <c r="U76" s="151" t="n">
        <v>15.2</v>
      </c>
      <c r="V76" s="150" t="s">
        <v>68</v>
      </c>
      <c r="W76" s="96" t="n">
        <v>-39.2</v>
      </c>
      <c r="X76" s="150" t="s">
        <v>68</v>
      </c>
      <c r="Y76" s="151" t="n">
        <v>-47.3</v>
      </c>
      <c r="Z76" s="152" t="s">
        <v>68</v>
      </c>
      <c r="AA76" s="96" t="n">
        <v>-29.3</v>
      </c>
      <c r="AB76" s="152" t="s">
        <v>76</v>
      </c>
      <c r="AC76" s="149" t="n">
        <v>-53.7</v>
      </c>
    </row>
    <row r="77" customFormat="false" ht="15.95" hidden="false" customHeight="true" outlineLevel="0" collapsed="false">
      <c r="A77" s="142" t="s">
        <v>95</v>
      </c>
      <c r="B77" s="143" t="s">
        <v>68</v>
      </c>
      <c r="C77" s="84" t="n">
        <v>5558</v>
      </c>
      <c r="D77" s="85" t="s">
        <v>76</v>
      </c>
      <c r="E77" s="144" t="n">
        <v>10189</v>
      </c>
      <c r="F77" s="145" t="s">
        <v>68</v>
      </c>
      <c r="G77" s="84" t="n">
        <v>1359</v>
      </c>
      <c r="H77" s="145" t="s">
        <v>68</v>
      </c>
      <c r="I77" s="84" t="n">
        <v>1817</v>
      </c>
      <c r="J77" s="145" t="s">
        <v>68</v>
      </c>
      <c r="K77" s="84" t="n">
        <v>4474</v>
      </c>
      <c r="L77" s="146" t="s">
        <v>68</v>
      </c>
      <c r="M77" s="84" t="n">
        <v>2301</v>
      </c>
      <c r="N77" s="146" t="s">
        <v>76</v>
      </c>
      <c r="O77" s="144" t="n">
        <v>1598</v>
      </c>
      <c r="P77" s="147" t="s">
        <v>68</v>
      </c>
      <c r="Q77" s="148" t="n">
        <v>15</v>
      </c>
      <c r="R77" s="85" t="s">
        <v>76</v>
      </c>
      <c r="S77" s="149" t="n">
        <v>44.1</v>
      </c>
      <c r="T77" s="150" t="s">
        <v>68</v>
      </c>
      <c r="U77" s="151" t="n">
        <v>164.4</v>
      </c>
      <c r="V77" s="150" t="s">
        <v>68</v>
      </c>
      <c r="W77" s="96" t="n">
        <v>-25.6</v>
      </c>
      <c r="X77" s="150" t="s">
        <v>68</v>
      </c>
      <c r="Y77" s="151" t="n">
        <v>124.3</v>
      </c>
      <c r="Z77" s="152" t="s">
        <v>68</v>
      </c>
      <c r="AA77" s="96" t="n">
        <v>25.1</v>
      </c>
      <c r="AB77" s="152" t="s">
        <v>76</v>
      </c>
      <c r="AC77" s="149" t="n">
        <v>25.6</v>
      </c>
    </row>
    <row r="78" customFormat="false" ht="15.95" hidden="false" customHeight="true" outlineLevel="0" collapsed="false">
      <c r="A78" s="142" t="s">
        <v>96</v>
      </c>
      <c r="B78" s="143" t="s">
        <v>68</v>
      </c>
      <c r="C78" s="84" t="n">
        <v>48606</v>
      </c>
      <c r="D78" s="85" t="s">
        <v>76</v>
      </c>
      <c r="E78" s="144" t="n">
        <v>64297</v>
      </c>
      <c r="F78" s="145" t="s">
        <v>68</v>
      </c>
      <c r="G78" s="84" t="n">
        <v>14210</v>
      </c>
      <c r="H78" s="145" t="s">
        <v>68</v>
      </c>
      <c r="I78" s="84" t="n">
        <v>16580</v>
      </c>
      <c r="J78" s="145" t="s">
        <v>68</v>
      </c>
      <c r="K78" s="84" t="n">
        <v>14250</v>
      </c>
      <c r="L78" s="146" t="s">
        <v>68</v>
      </c>
      <c r="M78" s="84" t="n">
        <v>17593</v>
      </c>
      <c r="N78" s="146" t="s">
        <v>76</v>
      </c>
      <c r="O78" s="144" t="n">
        <v>15875</v>
      </c>
      <c r="P78" s="147" t="s">
        <v>68</v>
      </c>
      <c r="Q78" s="148" t="n">
        <v>14.1</v>
      </c>
      <c r="R78" s="85" t="s">
        <v>76</v>
      </c>
      <c r="S78" s="149" t="n">
        <v>32.7</v>
      </c>
      <c r="T78" s="150" t="s">
        <v>68</v>
      </c>
      <c r="U78" s="151" t="n">
        <v>12.2</v>
      </c>
      <c r="V78" s="150" t="s">
        <v>68</v>
      </c>
      <c r="W78" s="96" t="n">
        <v>60.8</v>
      </c>
      <c r="X78" s="150" t="s">
        <v>68</v>
      </c>
      <c r="Y78" s="151" t="n">
        <v>21.1</v>
      </c>
      <c r="Z78" s="152" t="s">
        <v>68</v>
      </c>
      <c r="AA78" s="96" t="n">
        <v>41.5</v>
      </c>
      <c r="AB78" s="152" t="s">
        <v>76</v>
      </c>
      <c r="AC78" s="149" t="n">
        <v>13.6</v>
      </c>
    </row>
    <row r="79" customFormat="false" ht="15.95" hidden="false" customHeight="true" outlineLevel="0" collapsed="false">
      <c r="A79" s="142" t="s">
        <v>97</v>
      </c>
      <c r="B79" s="143" t="s">
        <v>68</v>
      </c>
      <c r="C79" s="84" t="n">
        <v>25483</v>
      </c>
      <c r="D79" s="85" t="s">
        <v>76</v>
      </c>
      <c r="E79" s="144" t="n">
        <v>30896</v>
      </c>
      <c r="F79" s="145" t="s">
        <v>68</v>
      </c>
      <c r="G79" s="84" t="n">
        <v>5894</v>
      </c>
      <c r="H79" s="145" t="s">
        <v>68</v>
      </c>
      <c r="I79" s="84" t="n">
        <v>9232</v>
      </c>
      <c r="J79" s="145" t="s">
        <v>68</v>
      </c>
      <c r="K79" s="84" t="n">
        <v>9759</v>
      </c>
      <c r="L79" s="146" t="s">
        <v>68</v>
      </c>
      <c r="M79" s="84" t="n">
        <v>7234</v>
      </c>
      <c r="N79" s="146" t="s">
        <v>76</v>
      </c>
      <c r="O79" s="144" t="n">
        <v>4671</v>
      </c>
      <c r="P79" s="147" t="s">
        <v>68</v>
      </c>
      <c r="Q79" s="148" t="n">
        <v>1.6</v>
      </c>
      <c r="R79" s="85" t="s">
        <v>76</v>
      </c>
      <c r="S79" s="149" t="n">
        <v>11.3</v>
      </c>
      <c r="T79" s="150" t="s">
        <v>68</v>
      </c>
      <c r="U79" s="151" t="n">
        <v>2.2</v>
      </c>
      <c r="V79" s="150" t="s">
        <v>68</v>
      </c>
      <c r="W79" s="96" t="n">
        <v>81.2</v>
      </c>
      <c r="X79" s="150" t="s">
        <v>68</v>
      </c>
      <c r="Y79" s="151" t="n">
        <v>40.1</v>
      </c>
      <c r="Z79" s="152" t="s">
        <v>68</v>
      </c>
      <c r="AA79" s="96" t="n">
        <v>-23.9</v>
      </c>
      <c r="AB79" s="152" t="s">
        <v>76</v>
      </c>
      <c r="AC79" s="149" t="n">
        <v>-20.7</v>
      </c>
    </row>
    <row r="80" customFormat="false" ht="15.95" hidden="false" customHeight="true" outlineLevel="0" collapsed="false">
      <c r="A80" s="142" t="s">
        <v>98</v>
      </c>
      <c r="B80" s="143" t="s">
        <v>68</v>
      </c>
      <c r="C80" s="84" t="n">
        <v>5190</v>
      </c>
      <c r="D80" s="85" t="s">
        <v>76</v>
      </c>
      <c r="E80" s="144" t="n">
        <v>4579</v>
      </c>
      <c r="F80" s="145" t="s">
        <v>68</v>
      </c>
      <c r="G80" s="84" t="n">
        <v>820</v>
      </c>
      <c r="H80" s="145" t="s">
        <v>68</v>
      </c>
      <c r="I80" s="84" t="n">
        <v>994</v>
      </c>
      <c r="J80" s="145" t="s">
        <v>68</v>
      </c>
      <c r="K80" s="84" t="n">
        <v>928</v>
      </c>
      <c r="L80" s="146" t="s">
        <v>68</v>
      </c>
      <c r="M80" s="84" t="n">
        <v>998</v>
      </c>
      <c r="N80" s="146" t="s">
        <v>76</v>
      </c>
      <c r="O80" s="144" t="n">
        <v>1659</v>
      </c>
      <c r="P80" s="147" t="s">
        <v>68</v>
      </c>
      <c r="Q80" s="148" t="n">
        <v>-11.4</v>
      </c>
      <c r="R80" s="85" t="s">
        <v>76</v>
      </c>
      <c r="S80" s="149" t="n">
        <v>-13.4</v>
      </c>
      <c r="T80" s="150" t="s">
        <v>68</v>
      </c>
      <c r="U80" s="151" t="n">
        <v>-27.8</v>
      </c>
      <c r="V80" s="150" t="s">
        <v>68</v>
      </c>
      <c r="W80" s="96" t="n">
        <v>0.8</v>
      </c>
      <c r="X80" s="150" t="s">
        <v>68</v>
      </c>
      <c r="Y80" s="151" t="n">
        <v>-29.3</v>
      </c>
      <c r="Z80" s="152" t="s">
        <v>68</v>
      </c>
      <c r="AA80" s="96" t="n">
        <v>-53.5</v>
      </c>
      <c r="AB80" s="152" t="s">
        <v>76</v>
      </c>
      <c r="AC80" s="149" t="n">
        <v>96.4</v>
      </c>
    </row>
    <row r="81" customFormat="false" ht="15.95" hidden="false" customHeight="true" outlineLevel="0" collapsed="false">
      <c r="A81" s="142" t="s">
        <v>99</v>
      </c>
      <c r="B81" s="143" t="s">
        <v>68</v>
      </c>
      <c r="C81" s="84" t="n">
        <v>6300</v>
      </c>
      <c r="D81" s="85" t="s">
        <v>76</v>
      </c>
      <c r="E81" s="144" t="n">
        <v>6283</v>
      </c>
      <c r="F81" s="145" t="s">
        <v>68</v>
      </c>
      <c r="G81" s="84" t="n">
        <v>1200</v>
      </c>
      <c r="H81" s="145" t="s">
        <v>68</v>
      </c>
      <c r="I81" s="84" t="n">
        <v>1479</v>
      </c>
      <c r="J81" s="145" t="s">
        <v>68</v>
      </c>
      <c r="K81" s="84" t="n">
        <v>1585</v>
      </c>
      <c r="L81" s="146" t="s">
        <v>68</v>
      </c>
      <c r="M81" s="84" t="n">
        <v>1594</v>
      </c>
      <c r="N81" s="146" t="s">
        <v>76</v>
      </c>
      <c r="O81" s="144" t="n">
        <v>1625</v>
      </c>
      <c r="P81" s="147" t="s">
        <v>68</v>
      </c>
      <c r="Q81" s="148" t="n">
        <v>-6.6</v>
      </c>
      <c r="R81" s="85" t="s">
        <v>76</v>
      </c>
      <c r="S81" s="149" t="n">
        <v>-0.3</v>
      </c>
      <c r="T81" s="150" t="s">
        <v>68</v>
      </c>
      <c r="U81" s="151" t="n">
        <v>-19.5</v>
      </c>
      <c r="V81" s="150" t="s">
        <v>68</v>
      </c>
      <c r="W81" s="96" t="n">
        <v>-15.9</v>
      </c>
      <c r="X81" s="150" t="s">
        <v>68</v>
      </c>
      <c r="Y81" s="151" t="n">
        <v>-35.3</v>
      </c>
      <c r="Z81" s="152" t="s">
        <v>68</v>
      </c>
      <c r="AA81" s="96" t="n">
        <v>78.5</v>
      </c>
      <c r="AB81" s="152" t="s">
        <v>76</v>
      </c>
      <c r="AC81" s="149" t="n">
        <v>35.4</v>
      </c>
    </row>
    <row r="82" customFormat="false" ht="15.95" hidden="false" customHeight="true" outlineLevel="0" collapsed="false">
      <c r="A82" s="142" t="s">
        <v>100</v>
      </c>
      <c r="B82" s="143" t="s">
        <v>68</v>
      </c>
      <c r="C82" s="84" t="n">
        <v>4026</v>
      </c>
      <c r="D82" s="85" t="s">
        <v>76</v>
      </c>
      <c r="E82" s="144" t="n">
        <v>6616</v>
      </c>
      <c r="F82" s="145" t="s">
        <v>68</v>
      </c>
      <c r="G82" s="84" t="n">
        <v>844</v>
      </c>
      <c r="H82" s="145" t="s">
        <v>68</v>
      </c>
      <c r="I82" s="84" t="n">
        <v>2241</v>
      </c>
      <c r="J82" s="145" t="s">
        <v>68</v>
      </c>
      <c r="K82" s="84" t="n">
        <v>1669</v>
      </c>
      <c r="L82" s="146" t="s">
        <v>68</v>
      </c>
      <c r="M82" s="84" t="n">
        <v>1631</v>
      </c>
      <c r="N82" s="146" t="s">
        <v>76</v>
      </c>
      <c r="O82" s="144" t="n">
        <v>1076</v>
      </c>
      <c r="P82" s="147" t="s">
        <v>68</v>
      </c>
      <c r="Q82" s="148" t="n">
        <v>-13.6</v>
      </c>
      <c r="R82" s="85" t="s">
        <v>76</v>
      </c>
      <c r="S82" s="149" t="n">
        <v>66</v>
      </c>
      <c r="T82" s="150" t="s">
        <v>68</v>
      </c>
      <c r="U82" s="151" t="n">
        <v>-40</v>
      </c>
      <c r="V82" s="150" t="s">
        <v>68</v>
      </c>
      <c r="W82" s="96" t="n">
        <v>58.5</v>
      </c>
      <c r="X82" s="150" t="s">
        <v>68</v>
      </c>
      <c r="Y82" s="151" t="n">
        <v>134.3</v>
      </c>
      <c r="Z82" s="152" t="s">
        <v>68</v>
      </c>
      <c r="AA82" s="96" t="n">
        <v>68.2</v>
      </c>
      <c r="AB82" s="152" t="s">
        <v>76</v>
      </c>
      <c r="AC82" s="149" t="n">
        <v>27.4</v>
      </c>
    </row>
    <row r="83" customFormat="false" ht="15.95" hidden="false" customHeight="true" outlineLevel="0" collapsed="false">
      <c r="A83" s="142" t="s">
        <v>101</v>
      </c>
      <c r="B83" s="143" t="s">
        <v>68</v>
      </c>
      <c r="C83" s="84" t="n">
        <v>66192</v>
      </c>
      <c r="D83" s="85" t="s">
        <v>76</v>
      </c>
      <c r="E83" s="144" t="n">
        <v>114604</v>
      </c>
      <c r="F83" s="145" t="s">
        <v>68</v>
      </c>
      <c r="G83" s="84" t="n">
        <v>19106</v>
      </c>
      <c r="H83" s="145" t="s">
        <v>68</v>
      </c>
      <c r="I83" s="84" t="n">
        <v>28452</v>
      </c>
      <c r="J83" s="145" t="s">
        <v>68</v>
      </c>
      <c r="K83" s="84" t="n">
        <v>28806</v>
      </c>
      <c r="L83" s="146" t="s">
        <v>68</v>
      </c>
      <c r="M83" s="84" t="n">
        <v>35286</v>
      </c>
      <c r="N83" s="146" t="s">
        <v>76</v>
      </c>
      <c r="O83" s="144" t="n">
        <v>22061</v>
      </c>
      <c r="P83" s="147" t="s">
        <v>68</v>
      </c>
      <c r="Q83" s="148" t="n">
        <v>-20.6</v>
      </c>
      <c r="R83" s="85" t="s">
        <v>76</v>
      </c>
      <c r="S83" s="149" t="n">
        <v>73</v>
      </c>
      <c r="T83" s="150" t="s">
        <v>68</v>
      </c>
      <c r="U83" s="151" t="n">
        <v>-17.5</v>
      </c>
      <c r="V83" s="150" t="s">
        <v>68</v>
      </c>
      <c r="W83" s="96" t="n">
        <v>83.5</v>
      </c>
      <c r="X83" s="150" t="s">
        <v>68</v>
      </c>
      <c r="Y83" s="151" t="n">
        <v>49.8</v>
      </c>
      <c r="Z83" s="152" t="s">
        <v>68</v>
      </c>
      <c r="AA83" s="96" t="n">
        <v>177.5</v>
      </c>
      <c r="AB83" s="152" t="s">
        <v>76</v>
      </c>
      <c r="AC83" s="149" t="n">
        <v>16.4</v>
      </c>
    </row>
    <row r="84" customFormat="false" ht="15.95" hidden="false" customHeight="true" outlineLevel="0" collapsed="false">
      <c r="A84" s="142" t="s">
        <v>102</v>
      </c>
      <c r="B84" s="153" t="s">
        <v>68</v>
      </c>
      <c r="C84" s="84" t="n">
        <v>27806</v>
      </c>
      <c r="D84" s="85" t="s">
        <v>76</v>
      </c>
      <c r="E84" s="144" t="n">
        <v>25594</v>
      </c>
      <c r="F84" s="154" t="s">
        <v>68</v>
      </c>
      <c r="G84" s="84" t="n">
        <v>7964</v>
      </c>
      <c r="H84" s="145" t="s">
        <v>68</v>
      </c>
      <c r="I84" s="84" t="n">
        <v>7898</v>
      </c>
      <c r="J84" s="145" t="s">
        <v>68</v>
      </c>
      <c r="K84" s="84" t="n">
        <v>7242</v>
      </c>
      <c r="L84" s="146" t="s">
        <v>68</v>
      </c>
      <c r="M84" s="84" t="n">
        <v>3816</v>
      </c>
      <c r="N84" s="146" t="s">
        <v>76</v>
      </c>
      <c r="O84" s="144" t="n">
        <v>6638</v>
      </c>
      <c r="P84" s="147" t="s">
        <v>68</v>
      </c>
      <c r="Q84" s="148" t="n">
        <v>-24.9</v>
      </c>
      <c r="R84" s="85" t="s">
        <v>76</v>
      </c>
      <c r="S84" s="149" t="n">
        <v>-12.1</v>
      </c>
      <c r="T84" s="155" t="s">
        <v>68</v>
      </c>
      <c r="U84" s="151" t="n">
        <v>-23.3</v>
      </c>
      <c r="V84" s="150" t="s">
        <v>68</v>
      </c>
      <c r="W84" s="96" t="n">
        <v>8.5</v>
      </c>
      <c r="X84" s="150" t="s">
        <v>68</v>
      </c>
      <c r="Y84" s="151" t="n">
        <v>-13.3</v>
      </c>
      <c r="Z84" s="152" t="s">
        <v>68</v>
      </c>
      <c r="AA84" s="96" t="n">
        <v>-23</v>
      </c>
      <c r="AB84" s="152" t="s">
        <v>76</v>
      </c>
      <c r="AC84" s="149" t="n">
        <v>-15.5</v>
      </c>
    </row>
    <row r="85" customFormat="false" ht="15.95" hidden="false" customHeight="true" outlineLevel="0" collapsed="false">
      <c r="A85" s="142" t="s">
        <v>103</v>
      </c>
      <c r="B85" s="143" t="s">
        <v>68</v>
      </c>
      <c r="C85" s="84" t="n">
        <v>666942</v>
      </c>
      <c r="D85" s="85" t="s">
        <v>76</v>
      </c>
      <c r="E85" s="144" t="n">
        <v>742737</v>
      </c>
      <c r="F85" s="145" t="s">
        <v>68</v>
      </c>
      <c r="G85" s="84" t="n">
        <v>219640</v>
      </c>
      <c r="H85" s="145" t="s">
        <v>68</v>
      </c>
      <c r="I85" s="84" t="n">
        <v>237023</v>
      </c>
      <c r="J85" s="145" t="s">
        <v>68</v>
      </c>
      <c r="K85" s="84" t="n">
        <v>143592</v>
      </c>
      <c r="L85" s="146" t="s">
        <v>68</v>
      </c>
      <c r="M85" s="84" t="n">
        <v>150264</v>
      </c>
      <c r="N85" s="146" t="s">
        <v>76</v>
      </c>
      <c r="O85" s="144" t="n">
        <v>211858</v>
      </c>
      <c r="P85" s="147" t="s">
        <v>68</v>
      </c>
      <c r="Q85" s="148" t="n">
        <v>-13.4</v>
      </c>
      <c r="R85" s="85" t="s">
        <v>76</v>
      </c>
      <c r="S85" s="149" t="n">
        <v>14.8</v>
      </c>
      <c r="T85" s="150" t="s">
        <v>68</v>
      </c>
      <c r="U85" s="151" t="n">
        <v>9.9</v>
      </c>
      <c r="V85" s="150" t="s">
        <v>68</v>
      </c>
      <c r="W85" s="96" t="n">
        <v>83.4</v>
      </c>
      <c r="X85" s="150" t="s">
        <v>68</v>
      </c>
      <c r="Y85" s="151" t="n">
        <v>-16.8</v>
      </c>
      <c r="Z85" s="152" t="s">
        <v>68</v>
      </c>
      <c r="AA85" s="96" t="n">
        <v>18.4</v>
      </c>
      <c r="AB85" s="152" t="s">
        <v>76</v>
      </c>
      <c r="AC85" s="149" t="n">
        <v>-3.2</v>
      </c>
    </row>
    <row r="86" customFormat="false" ht="15.95" hidden="false" customHeight="true" outlineLevel="0" collapsed="false">
      <c r="A86" s="156" t="s">
        <v>26</v>
      </c>
      <c r="B86" s="157" t="s">
        <v>68</v>
      </c>
      <c r="C86" s="100" t="n">
        <v>13466</v>
      </c>
      <c r="D86" s="158" t="s">
        <v>76</v>
      </c>
      <c r="E86" s="159" t="n">
        <v>14281</v>
      </c>
      <c r="F86" s="160" t="s">
        <v>68</v>
      </c>
      <c r="G86" s="100" t="n">
        <v>3528</v>
      </c>
      <c r="H86" s="160" t="s">
        <v>68</v>
      </c>
      <c r="I86" s="100" t="n">
        <v>3624</v>
      </c>
      <c r="J86" s="160" t="s">
        <v>68</v>
      </c>
      <c r="K86" s="100" t="n">
        <v>3564</v>
      </c>
      <c r="L86" s="158" t="s">
        <v>68</v>
      </c>
      <c r="M86" s="100" t="n">
        <v>4059</v>
      </c>
      <c r="N86" s="158" t="s">
        <v>76</v>
      </c>
      <c r="O86" s="159" t="n">
        <v>3034</v>
      </c>
      <c r="P86" s="161" t="s">
        <v>68</v>
      </c>
      <c r="Q86" s="162" t="n">
        <v>-35.7</v>
      </c>
      <c r="R86" s="158" t="s">
        <v>76</v>
      </c>
      <c r="S86" s="163" t="n">
        <v>6.1</v>
      </c>
      <c r="T86" s="164" t="s">
        <v>68</v>
      </c>
      <c r="U86" s="165" t="n">
        <v>-45.6</v>
      </c>
      <c r="V86" s="164" t="s">
        <v>68</v>
      </c>
      <c r="W86" s="113" t="n">
        <v>9.8</v>
      </c>
      <c r="X86" s="164" t="s">
        <v>68</v>
      </c>
      <c r="Y86" s="165" t="n">
        <v>-3.8</v>
      </c>
      <c r="Z86" s="166" t="s">
        <v>68</v>
      </c>
      <c r="AA86" s="113" t="n">
        <v>38.4</v>
      </c>
      <c r="AB86" s="166" t="s">
        <v>76</v>
      </c>
      <c r="AC86" s="163" t="n">
        <v>-1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588131</v>
      </c>
      <c r="D91" s="132" t="s">
        <v>76</v>
      </c>
      <c r="E91" s="133" t="n">
        <v>599573</v>
      </c>
      <c r="F91" s="134" t="s">
        <v>68</v>
      </c>
      <c r="G91" s="67" t="n">
        <v>588131</v>
      </c>
      <c r="H91" s="135" t="s">
        <v>68</v>
      </c>
      <c r="I91" s="67" t="n">
        <v>589630</v>
      </c>
      <c r="J91" s="135" t="s">
        <v>68</v>
      </c>
      <c r="K91" s="67" t="n">
        <v>593468</v>
      </c>
      <c r="L91" s="132" t="s">
        <v>68</v>
      </c>
      <c r="M91" s="67" t="n">
        <v>594912</v>
      </c>
      <c r="N91" s="132" t="s">
        <v>76</v>
      </c>
      <c r="O91" s="133" t="n">
        <v>599573</v>
      </c>
      <c r="P91" s="136" t="s">
        <v>68</v>
      </c>
      <c r="Q91" s="137" t="n">
        <v>4.7</v>
      </c>
      <c r="R91" s="132" t="s">
        <v>76</v>
      </c>
      <c r="S91" s="138" t="n">
        <v>1.3</v>
      </c>
      <c r="T91" s="139" t="s">
        <v>68</v>
      </c>
      <c r="U91" s="140" t="n">
        <v>4.7</v>
      </c>
      <c r="V91" s="139" t="s">
        <v>68</v>
      </c>
      <c r="W91" s="80" t="n">
        <v>3.1</v>
      </c>
      <c r="X91" s="139" t="s">
        <v>68</v>
      </c>
      <c r="Y91" s="140" t="n">
        <v>2.8</v>
      </c>
      <c r="Z91" s="141" t="s">
        <v>68</v>
      </c>
      <c r="AA91" s="80" t="n">
        <v>2.4</v>
      </c>
      <c r="AB91" s="141" t="s">
        <v>76</v>
      </c>
      <c r="AC91" s="138" t="n">
        <v>1.3</v>
      </c>
    </row>
    <row r="92" customFormat="false" ht="15.95" hidden="false" customHeight="true" outlineLevel="0" collapsed="false">
      <c r="A92" s="142" t="s">
        <v>93</v>
      </c>
      <c r="B92" s="143" t="s">
        <v>68</v>
      </c>
      <c r="C92" s="84" t="n">
        <v>26847</v>
      </c>
      <c r="D92" s="85" t="s">
        <v>76</v>
      </c>
      <c r="E92" s="144" t="n">
        <v>30736</v>
      </c>
      <c r="F92" s="145" t="s">
        <v>68</v>
      </c>
      <c r="G92" s="84" t="n">
        <v>26847</v>
      </c>
      <c r="H92" s="145" t="s">
        <v>68</v>
      </c>
      <c r="I92" s="84" t="n">
        <v>28100</v>
      </c>
      <c r="J92" s="145" t="s">
        <v>68</v>
      </c>
      <c r="K92" s="84" t="n">
        <v>26740</v>
      </c>
      <c r="L92" s="146" t="s">
        <v>68</v>
      </c>
      <c r="M92" s="84" t="n">
        <v>27321</v>
      </c>
      <c r="N92" s="146" t="s">
        <v>76</v>
      </c>
      <c r="O92" s="144" t="n">
        <v>30736</v>
      </c>
      <c r="P92" s="147" t="s">
        <v>68</v>
      </c>
      <c r="Q92" s="148" t="n">
        <v>13.3</v>
      </c>
      <c r="R92" s="85" t="s">
        <v>76</v>
      </c>
      <c r="S92" s="149" t="n">
        <v>2.8</v>
      </c>
      <c r="T92" s="150" t="s">
        <v>68</v>
      </c>
      <c r="U92" s="151" t="n">
        <v>13.3</v>
      </c>
      <c r="V92" s="150" t="s">
        <v>68</v>
      </c>
      <c r="W92" s="96" t="n">
        <v>17.2</v>
      </c>
      <c r="X92" s="150" t="s">
        <v>68</v>
      </c>
      <c r="Y92" s="151" t="n">
        <v>-1.3</v>
      </c>
      <c r="Z92" s="152" t="s">
        <v>68</v>
      </c>
      <c r="AA92" s="96" t="n">
        <v>-1</v>
      </c>
      <c r="AB92" s="152" t="s">
        <v>76</v>
      </c>
      <c r="AC92" s="149" t="n">
        <v>2.8</v>
      </c>
    </row>
    <row r="93" customFormat="false" ht="15.95" hidden="false" customHeight="true" outlineLevel="0" collapsed="false">
      <c r="A93" s="142" t="s">
        <v>94</v>
      </c>
      <c r="B93" s="143" t="s">
        <v>68</v>
      </c>
      <c r="C93" s="84" t="n">
        <v>4366</v>
      </c>
      <c r="D93" s="85" t="s">
        <v>76</v>
      </c>
      <c r="E93" s="144" t="n">
        <v>4341</v>
      </c>
      <c r="F93" s="145" t="s">
        <v>68</v>
      </c>
      <c r="G93" s="84" t="n">
        <v>4366</v>
      </c>
      <c r="H93" s="145" t="s">
        <v>68</v>
      </c>
      <c r="I93" s="84" t="n">
        <v>4310</v>
      </c>
      <c r="J93" s="145" t="s">
        <v>68</v>
      </c>
      <c r="K93" s="84" t="n">
        <v>4437</v>
      </c>
      <c r="L93" s="146" t="s">
        <v>68</v>
      </c>
      <c r="M93" s="84" t="n">
        <v>4385</v>
      </c>
      <c r="N93" s="146" t="s">
        <v>76</v>
      </c>
      <c r="O93" s="144" t="n">
        <v>4341</v>
      </c>
      <c r="P93" s="147" t="s">
        <v>68</v>
      </c>
      <c r="Q93" s="148" t="n">
        <v>-8.6</v>
      </c>
      <c r="R93" s="85" t="s">
        <v>76</v>
      </c>
      <c r="S93" s="149" t="n">
        <v>-0.6</v>
      </c>
      <c r="T93" s="150" t="s">
        <v>68</v>
      </c>
      <c r="U93" s="151" t="n">
        <v>-8.6</v>
      </c>
      <c r="V93" s="150" t="s">
        <v>68</v>
      </c>
      <c r="W93" s="96" t="n">
        <v>-0.3</v>
      </c>
      <c r="X93" s="150" t="s">
        <v>68</v>
      </c>
      <c r="Y93" s="151" t="n">
        <v>3</v>
      </c>
      <c r="Z93" s="152" t="s">
        <v>68</v>
      </c>
      <c r="AA93" s="96" t="n">
        <v>-0.1</v>
      </c>
      <c r="AB93" s="152" t="s">
        <v>76</v>
      </c>
      <c r="AC93" s="149" t="n">
        <v>-0.6</v>
      </c>
    </row>
    <row r="94" customFormat="false" ht="15.95" hidden="false" customHeight="true" outlineLevel="0" collapsed="false">
      <c r="A94" s="142" t="s">
        <v>95</v>
      </c>
      <c r="B94" s="143" t="s">
        <v>68</v>
      </c>
      <c r="C94" s="84" t="n">
        <v>2195</v>
      </c>
      <c r="D94" s="85" t="s">
        <v>76</v>
      </c>
      <c r="E94" s="144" t="n">
        <v>1625</v>
      </c>
      <c r="F94" s="145" t="s">
        <v>68</v>
      </c>
      <c r="G94" s="84" t="n">
        <v>2195</v>
      </c>
      <c r="H94" s="145" t="s">
        <v>68</v>
      </c>
      <c r="I94" s="84" t="n">
        <v>2215</v>
      </c>
      <c r="J94" s="145" t="s">
        <v>68</v>
      </c>
      <c r="K94" s="84" t="n">
        <v>2225</v>
      </c>
      <c r="L94" s="146" t="s">
        <v>68</v>
      </c>
      <c r="M94" s="84" t="n">
        <v>2223</v>
      </c>
      <c r="N94" s="146" t="s">
        <v>76</v>
      </c>
      <c r="O94" s="144" t="n">
        <v>1625</v>
      </c>
      <c r="P94" s="147" t="s">
        <v>68</v>
      </c>
      <c r="Q94" s="148" t="n">
        <v>-11.7</v>
      </c>
      <c r="R94" s="85" t="s">
        <v>76</v>
      </c>
      <c r="S94" s="149" t="n">
        <v>-31.4</v>
      </c>
      <c r="T94" s="150" t="s">
        <v>68</v>
      </c>
      <c r="U94" s="151" t="n">
        <v>-11.7</v>
      </c>
      <c r="V94" s="150" t="s">
        <v>68</v>
      </c>
      <c r="W94" s="96" t="n">
        <v>-0.5</v>
      </c>
      <c r="X94" s="150" t="s">
        <v>68</v>
      </c>
      <c r="Y94" s="151" t="n">
        <v>0.8</v>
      </c>
      <c r="Z94" s="152" t="s">
        <v>68</v>
      </c>
      <c r="AA94" s="96" t="n">
        <v>0.5</v>
      </c>
      <c r="AB94" s="152" t="s">
        <v>76</v>
      </c>
      <c r="AC94" s="149" t="n">
        <v>-31.4</v>
      </c>
    </row>
    <row r="95" customFormat="false" ht="15.95" hidden="false" customHeight="true" outlineLevel="0" collapsed="false">
      <c r="A95" s="142" t="s">
        <v>96</v>
      </c>
      <c r="B95" s="143" t="s">
        <v>68</v>
      </c>
      <c r="C95" s="84" t="n">
        <v>27387</v>
      </c>
      <c r="D95" s="85" t="s">
        <v>76</v>
      </c>
      <c r="E95" s="144" t="n">
        <v>27341</v>
      </c>
      <c r="F95" s="145" t="s">
        <v>68</v>
      </c>
      <c r="G95" s="84" t="n">
        <v>27387</v>
      </c>
      <c r="H95" s="145" t="s">
        <v>68</v>
      </c>
      <c r="I95" s="84" t="n">
        <v>27259</v>
      </c>
      <c r="J95" s="145" t="s">
        <v>68</v>
      </c>
      <c r="K95" s="84" t="n">
        <v>27620</v>
      </c>
      <c r="L95" s="146" t="s">
        <v>68</v>
      </c>
      <c r="M95" s="84" t="n">
        <v>27047</v>
      </c>
      <c r="N95" s="146" t="s">
        <v>76</v>
      </c>
      <c r="O95" s="144" t="n">
        <v>27341</v>
      </c>
      <c r="P95" s="147" t="s">
        <v>68</v>
      </c>
      <c r="Q95" s="148" t="n">
        <v>2.5</v>
      </c>
      <c r="R95" s="85" t="s">
        <v>76</v>
      </c>
      <c r="S95" s="149" t="n">
        <v>0.2</v>
      </c>
      <c r="T95" s="150" t="s">
        <v>68</v>
      </c>
      <c r="U95" s="151" t="n">
        <v>2.5</v>
      </c>
      <c r="V95" s="150" t="s">
        <v>68</v>
      </c>
      <c r="W95" s="96" t="n">
        <v>0.9</v>
      </c>
      <c r="X95" s="150" t="s">
        <v>68</v>
      </c>
      <c r="Y95" s="151" t="n">
        <v>2.7</v>
      </c>
      <c r="Z95" s="152" t="s">
        <v>68</v>
      </c>
      <c r="AA95" s="96" t="n">
        <v>-1.1</v>
      </c>
      <c r="AB95" s="152" t="s">
        <v>76</v>
      </c>
      <c r="AC95" s="149" t="n">
        <v>0.2</v>
      </c>
    </row>
    <row r="96" customFormat="false" ht="15.95" hidden="false" customHeight="true" outlineLevel="0" collapsed="false">
      <c r="A96" s="142" t="s">
        <v>97</v>
      </c>
      <c r="B96" s="143" t="s">
        <v>68</v>
      </c>
      <c r="C96" s="84" t="n">
        <v>17039</v>
      </c>
      <c r="D96" s="85" t="s">
        <v>76</v>
      </c>
      <c r="E96" s="144" t="n">
        <v>17519</v>
      </c>
      <c r="F96" s="145" t="s">
        <v>68</v>
      </c>
      <c r="G96" s="84" t="n">
        <v>17039</v>
      </c>
      <c r="H96" s="145" t="s">
        <v>68</v>
      </c>
      <c r="I96" s="84" t="n">
        <v>17424</v>
      </c>
      <c r="J96" s="145" t="s">
        <v>68</v>
      </c>
      <c r="K96" s="84" t="n">
        <v>17390</v>
      </c>
      <c r="L96" s="146" t="s">
        <v>68</v>
      </c>
      <c r="M96" s="84" t="n">
        <v>17357</v>
      </c>
      <c r="N96" s="146" t="s">
        <v>76</v>
      </c>
      <c r="O96" s="144" t="n">
        <v>17519</v>
      </c>
      <c r="P96" s="147" t="s">
        <v>68</v>
      </c>
      <c r="Q96" s="148" t="n">
        <v>-0.8</v>
      </c>
      <c r="R96" s="85" t="s">
        <v>76</v>
      </c>
      <c r="S96" s="149" t="n">
        <v>3</v>
      </c>
      <c r="T96" s="150" t="s">
        <v>68</v>
      </c>
      <c r="U96" s="151" t="n">
        <v>-0.8</v>
      </c>
      <c r="V96" s="150" t="s">
        <v>68</v>
      </c>
      <c r="W96" s="96" t="n">
        <v>1.2</v>
      </c>
      <c r="X96" s="150" t="s">
        <v>68</v>
      </c>
      <c r="Y96" s="151" t="n">
        <v>2.3</v>
      </c>
      <c r="Z96" s="152" t="s">
        <v>68</v>
      </c>
      <c r="AA96" s="96" t="n">
        <v>0.5</v>
      </c>
      <c r="AB96" s="152" t="s">
        <v>76</v>
      </c>
      <c r="AC96" s="149" t="n">
        <v>3</v>
      </c>
    </row>
    <row r="97" customFormat="false" ht="15.95" hidden="false" customHeight="true" outlineLevel="0" collapsed="false">
      <c r="A97" s="142" t="s">
        <v>98</v>
      </c>
      <c r="B97" s="143" t="s">
        <v>68</v>
      </c>
      <c r="C97" s="84" t="n">
        <v>4786</v>
      </c>
      <c r="D97" s="85" t="s">
        <v>76</v>
      </c>
      <c r="E97" s="144" t="n">
        <v>5330</v>
      </c>
      <c r="F97" s="145" t="s">
        <v>68</v>
      </c>
      <c r="G97" s="84" t="n">
        <v>4786</v>
      </c>
      <c r="H97" s="145" t="s">
        <v>68</v>
      </c>
      <c r="I97" s="84" t="n">
        <v>4943</v>
      </c>
      <c r="J97" s="145" t="s">
        <v>68</v>
      </c>
      <c r="K97" s="84" t="n">
        <v>4911</v>
      </c>
      <c r="L97" s="146" t="s">
        <v>68</v>
      </c>
      <c r="M97" s="84" t="n">
        <v>5268</v>
      </c>
      <c r="N97" s="146" t="s">
        <v>76</v>
      </c>
      <c r="O97" s="144" t="n">
        <v>5330</v>
      </c>
      <c r="P97" s="147" t="s">
        <v>68</v>
      </c>
      <c r="Q97" s="148" t="n">
        <v>-2.8</v>
      </c>
      <c r="R97" s="85" t="s">
        <v>76</v>
      </c>
      <c r="S97" s="149" t="n">
        <v>3</v>
      </c>
      <c r="T97" s="150" t="s">
        <v>68</v>
      </c>
      <c r="U97" s="151" t="n">
        <v>-2.8</v>
      </c>
      <c r="V97" s="150" t="s">
        <v>68</v>
      </c>
      <c r="W97" s="96" t="n">
        <v>4.5</v>
      </c>
      <c r="X97" s="150" t="s">
        <v>68</v>
      </c>
      <c r="Y97" s="151" t="n">
        <v>3.8</v>
      </c>
      <c r="Z97" s="152" t="s">
        <v>68</v>
      </c>
      <c r="AA97" s="96" t="n">
        <v>4.1</v>
      </c>
      <c r="AB97" s="152" t="s">
        <v>76</v>
      </c>
      <c r="AC97" s="149" t="n">
        <v>3</v>
      </c>
    </row>
    <row r="98" customFormat="false" ht="15.95" hidden="false" customHeight="true" outlineLevel="0" collapsed="false">
      <c r="A98" s="142" t="s">
        <v>99</v>
      </c>
      <c r="B98" s="143" t="s">
        <v>68</v>
      </c>
      <c r="C98" s="84" t="n">
        <v>19270</v>
      </c>
      <c r="D98" s="85" t="s">
        <v>76</v>
      </c>
      <c r="E98" s="144" t="n">
        <v>20053</v>
      </c>
      <c r="F98" s="145" t="s">
        <v>68</v>
      </c>
      <c r="G98" s="84" t="n">
        <v>19270</v>
      </c>
      <c r="H98" s="145" t="s">
        <v>68</v>
      </c>
      <c r="I98" s="84" t="n">
        <v>19042</v>
      </c>
      <c r="J98" s="145" t="s">
        <v>68</v>
      </c>
      <c r="K98" s="84" t="n">
        <v>18967</v>
      </c>
      <c r="L98" s="146" t="s">
        <v>68</v>
      </c>
      <c r="M98" s="84" t="n">
        <v>19133</v>
      </c>
      <c r="N98" s="146" t="s">
        <v>76</v>
      </c>
      <c r="O98" s="144" t="n">
        <v>20053</v>
      </c>
      <c r="P98" s="147" t="s">
        <v>68</v>
      </c>
      <c r="Q98" s="148" t="n">
        <v>4.4</v>
      </c>
      <c r="R98" s="85" t="s">
        <v>76</v>
      </c>
      <c r="S98" s="149" t="n">
        <v>4.2</v>
      </c>
      <c r="T98" s="150" t="s">
        <v>68</v>
      </c>
      <c r="U98" s="151" t="n">
        <v>4.4</v>
      </c>
      <c r="V98" s="150" t="s">
        <v>68</v>
      </c>
      <c r="W98" s="96" t="n">
        <v>-2.2</v>
      </c>
      <c r="X98" s="150" t="s">
        <v>68</v>
      </c>
      <c r="Y98" s="151" t="n">
        <v>-3.2</v>
      </c>
      <c r="Z98" s="152" t="s">
        <v>68</v>
      </c>
      <c r="AA98" s="96" t="n">
        <v>0.4</v>
      </c>
      <c r="AB98" s="152" t="s">
        <v>76</v>
      </c>
      <c r="AC98" s="149" t="n">
        <v>4.2</v>
      </c>
    </row>
    <row r="99" customFormat="false" ht="15.95" hidden="false" customHeight="true" outlineLevel="0" collapsed="false">
      <c r="A99" s="142" t="s">
        <v>100</v>
      </c>
      <c r="B99" s="143" t="s">
        <v>68</v>
      </c>
      <c r="C99" s="84" t="n">
        <v>6037</v>
      </c>
      <c r="D99" s="85" t="s">
        <v>76</v>
      </c>
      <c r="E99" s="144" t="n">
        <v>6219</v>
      </c>
      <c r="F99" s="145" t="s">
        <v>68</v>
      </c>
      <c r="G99" s="84" t="n">
        <v>6037</v>
      </c>
      <c r="H99" s="145" t="s">
        <v>68</v>
      </c>
      <c r="I99" s="84" t="n">
        <v>6198</v>
      </c>
      <c r="J99" s="145" t="s">
        <v>68</v>
      </c>
      <c r="K99" s="84" t="n">
        <v>6202</v>
      </c>
      <c r="L99" s="146" t="s">
        <v>68</v>
      </c>
      <c r="M99" s="84" t="n">
        <v>6139</v>
      </c>
      <c r="N99" s="146" t="s">
        <v>76</v>
      </c>
      <c r="O99" s="144" t="n">
        <v>6219</v>
      </c>
      <c r="P99" s="147" t="s">
        <v>68</v>
      </c>
      <c r="Q99" s="148" t="n">
        <v>0.3</v>
      </c>
      <c r="R99" s="85" t="s">
        <v>76</v>
      </c>
      <c r="S99" s="149" t="n">
        <v>9.4</v>
      </c>
      <c r="T99" s="150" t="s">
        <v>68</v>
      </c>
      <c r="U99" s="151" t="n">
        <v>0.3</v>
      </c>
      <c r="V99" s="150" t="s">
        <v>68</v>
      </c>
      <c r="W99" s="96" t="n">
        <v>9.6</v>
      </c>
      <c r="X99" s="150" t="s">
        <v>68</v>
      </c>
      <c r="Y99" s="151" t="n">
        <v>11.1</v>
      </c>
      <c r="Z99" s="152" t="s">
        <v>68</v>
      </c>
      <c r="AA99" s="96" t="n">
        <v>5.4</v>
      </c>
      <c r="AB99" s="152" t="s">
        <v>76</v>
      </c>
      <c r="AC99" s="149" t="n">
        <v>9.4</v>
      </c>
    </row>
    <row r="100" customFormat="false" ht="15.95" hidden="false" customHeight="true" outlineLevel="0" collapsed="false">
      <c r="A100" s="142" t="s">
        <v>101</v>
      </c>
      <c r="B100" s="143" t="s">
        <v>68</v>
      </c>
      <c r="C100" s="84" t="n">
        <v>77977</v>
      </c>
      <c r="D100" s="85" t="s">
        <v>76</v>
      </c>
      <c r="E100" s="144" t="n">
        <v>85843</v>
      </c>
      <c r="F100" s="145" t="s">
        <v>68</v>
      </c>
      <c r="G100" s="84" t="n">
        <v>77977</v>
      </c>
      <c r="H100" s="145" t="s">
        <v>68</v>
      </c>
      <c r="I100" s="84" t="n">
        <v>83101</v>
      </c>
      <c r="J100" s="145" t="s">
        <v>68</v>
      </c>
      <c r="K100" s="84" t="n">
        <v>84174</v>
      </c>
      <c r="L100" s="146" t="s">
        <v>68</v>
      </c>
      <c r="M100" s="84" t="n">
        <v>84775</v>
      </c>
      <c r="N100" s="146" t="s">
        <v>76</v>
      </c>
      <c r="O100" s="144" t="n">
        <v>85843</v>
      </c>
      <c r="P100" s="147" t="s">
        <v>68</v>
      </c>
      <c r="Q100" s="148" t="n">
        <v>30.4</v>
      </c>
      <c r="R100" s="85" t="s">
        <v>76</v>
      </c>
      <c r="S100" s="149" t="n">
        <v>5.6</v>
      </c>
      <c r="T100" s="150" t="s">
        <v>68</v>
      </c>
      <c r="U100" s="151" t="n">
        <v>30.4</v>
      </c>
      <c r="V100" s="150" t="s">
        <v>68</v>
      </c>
      <c r="W100" s="96" t="n">
        <v>6.6</v>
      </c>
      <c r="X100" s="150" t="s">
        <v>68</v>
      </c>
      <c r="Y100" s="151" t="n">
        <v>5.3</v>
      </c>
      <c r="Z100" s="152" t="s">
        <v>68</v>
      </c>
      <c r="AA100" s="96" t="n">
        <v>5.2</v>
      </c>
      <c r="AB100" s="152" t="s">
        <v>76</v>
      </c>
      <c r="AC100" s="149" t="n">
        <v>5.6</v>
      </c>
    </row>
    <row r="101" customFormat="false" ht="15.95" hidden="false" customHeight="true" outlineLevel="0" collapsed="false">
      <c r="A101" s="142" t="s">
        <v>102</v>
      </c>
      <c r="B101" s="153" t="s">
        <v>68</v>
      </c>
      <c r="C101" s="84" t="n">
        <v>57438</v>
      </c>
      <c r="D101" s="85" t="s">
        <v>76</v>
      </c>
      <c r="E101" s="144" t="n">
        <v>50925</v>
      </c>
      <c r="F101" s="154" t="s">
        <v>68</v>
      </c>
      <c r="G101" s="84" t="n">
        <v>57438</v>
      </c>
      <c r="H101" s="145" t="s">
        <v>68</v>
      </c>
      <c r="I101" s="84" t="n">
        <v>53319</v>
      </c>
      <c r="J101" s="145" t="s">
        <v>68</v>
      </c>
      <c r="K101" s="84" t="n">
        <v>52603</v>
      </c>
      <c r="L101" s="146" t="s">
        <v>68</v>
      </c>
      <c r="M101" s="84" t="n">
        <v>51215</v>
      </c>
      <c r="N101" s="146" t="s">
        <v>76</v>
      </c>
      <c r="O101" s="144" t="n">
        <v>50925</v>
      </c>
      <c r="P101" s="147" t="s">
        <v>68</v>
      </c>
      <c r="Q101" s="148" t="n">
        <v>12.1</v>
      </c>
      <c r="R101" s="85" t="s">
        <v>76</v>
      </c>
      <c r="S101" s="149" t="n">
        <v>-3.2</v>
      </c>
      <c r="T101" s="155" t="s">
        <v>68</v>
      </c>
      <c r="U101" s="151" t="n">
        <v>12.1</v>
      </c>
      <c r="V101" s="150" t="s">
        <v>68</v>
      </c>
      <c r="W101" s="96" t="n">
        <v>14.3</v>
      </c>
      <c r="X101" s="150" t="s">
        <v>68</v>
      </c>
      <c r="Y101" s="151" t="n">
        <v>10</v>
      </c>
      <c r="Z101" s="152" t="s">
        <v>68</v>
      </c>
      <c r="AA101" s="96" t="n">
        <v>-0.5</v>
      </c>
      <c r="AB101" s="152" t="s">
        <v>76</v>
      </c>
      <c r="AC101" s="149" t="n">
        <v>-3.2</v>
      </c>
    </row>
    <row r="102" customFormat="false" ht="15.95" hidden="false" customHeight="true" outlineLevel="0" collapsed="false">
      <c r="A102" s="142" t="s">
        <v>103</v>
      </c>
      <c r="B102" s="143" t="s">
        <v>68</v>
      </c>
      <c r="C102" s="84" t="n">
        <v>271941</v>
      </c>
      <c r="D102" s="85" t="s">
        <v>76</v>
      </c>
      <c r="E102" s="144" t="n">
        <v>276980</v>
      </c>
      <c r="F102" s="145" t="s">
        <v>68</v>
      </c>
      <c r="G102" s="84" t="n">
        <v>271941</v>
      </c>
      <c r="H102" s="145" t="s">
        <v>68</v>
      </c>
      <c r="I102" s="84" t="n">
        <v>272564</v>
      </c>
      <c r="J102" s="145" t="s">
        <v>68</v>
      </c>
      <c r="K102" s="84" t="n">
        <v>276866</v>
      </c>
      <c r="L102" s="146" t="s">
        <v>68</v>
      </c>
      <c r="M102" s="84" t="n">
        <v>277931</v>
      </c>
      <c r="N102" s="146" t="s">
        <v>76</v>
      </c>
      <c r="O102" s="144" t="n">
        <v>276980</v>
      </c>
      <c r="P102" s="147" t="s">
        <v>68</v>
      </c>
      <c r="Q102" s="148" t="n">
        <v>0.2</v>
      </c>
      <c r="R102" s="85" t="s">
        <v>76</v>
      </c>
      <c r="S102" s="149" t="n">
        <v>1.2</v>
      </c>
      <c r="T102" s="150" t="s">
        <v>68</v>
      </c>
      <c r="U102" s="151" t="n">
        <v>0.2</v>
      </c>
      <c r="V102" s="150" t="s">
        <v>68</v>
      </c>
      <c r="W102" s="96" t="n">
        <v>1.8</v>
      </c>
      <c r="X102" s="150" t="s">
        <v>68</v>
      </c>
      <c r="Y102" s="151" t="n">
        <v>3.6</v>
      </c>
      <c r="Z102" s="152" t="s">
        <v>68</v>
      </c>
      <c r="AA102" s="96" t="n">
        <v>4</v>
      </c>
      <c r="AB102" s="152" t="s">
        <v>76</v>
      </c>
      <c r="AC102" s="149" t="n">
        <v>1.2</v>
      </c>
    </row>
    <row r="103" customFormat="false" ht="15.95" hidden="false" customHeight="true" outlineLevel="0" collapsed="false">
      <c r="A103" s="156" t="s">
        <v>26</v>
      </c>
      <c r="B103" s="157" t="s">
        <v>68</v>
      </c>
      <c r="C103" s="100" t="n">
        <v>72848</v>
      </c>
      <c r="D103" s="158" t="s">
        <v>76</v>
      </c>
      <c r="E103" s="159" t="n">
        <v>72661</v>
      </c>
      <c r="F103" s="160" t="s">
        <v>68</v>
      </c>
      <c r="G103" s="100" t="n">
        <v>72848</v>
      </c>
      <c r="H103" s="160" t="s">
        <v>68</v>
      </c>
      <c r="I103" s="100" t="n">
        <v>71155</v>
      </c>
      <c r="J103" s="160" t="s">
        <v>68</v>
      </c>
      <c r="K103" s="100" t="n">
        <v>71333</v>
      </c>
      <c r="L103" s="158" t="s">
        <v>68</v>
      </c>
      <c r="M103" s="100" t="n">
        <v>72118</v>
      </c>
      <c r="N103" s="158" t="s">
        <v>76</v>
      </c>
      <c r="O103" s="159" t="n">
        <v>72661</v>
      </c>
      <c r="P103" s="161" t="s">
        <v>68</v>
      </c>
      <c r="Q103" s="162" t="n">
        <v>-2.1</v>
      </c>
      <c r="R103" s="158" t="s">
        <v>76</v>
      </c>
      <c r="S103" s="163" t="n">
        <v>-0.6</v>
      </c>
      <c r="T103" s="164" t="s">
        <v>68</v>
      </c>
      <c r="U103" s="165" t="n">
        <v>-2.1</v>
      </c>
      <c r="V103" s="164" t="s">
        <v>68</v>
      </c>
      <c r="W103" s="113" t="n">
        <v>-3.7</v>
      </c>
      <c r="X103" s="164" t="s">
        <v>68</v>
      </c>
      <c r="Y103" s="165" t="n">
        <v>-3.8</v>
      </c>
      <c r="Z103" s="166" t="s">
        <v>68</v>
      </c>
      <c r="AA103" s="113" t="n">
        <v>-1</v>
      </c>
      <c r="AB103" s="166" t="s">
        <v>76</v>
      </c>
      <c r="AC103" s="163" t="n">
        <v>-0.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0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58501906</v>
      </c>
      <c r="D6" s="132" t="s">
        <v>76</v>
      </c>
      <c r="E6" s="133" t="n">
        <v>60358921</v>
      </c>
      <c r="F6" s="134" t="s">
        <v>68</v>
      </c>
      <c r="G6" s="67" t="n">
        <v>14819223</v>
      </c>
      <c r="H6" s="135" t="s">
        <v>68</v>
      </c>
      <c r="I6" s="67" t="n">
        <v>15253063</v>
      </c>
      <c r="J6" s="135" t="s">
        <v>68</v>
      </c>
      <c r="K6" s="67" t="n">
        <v>15386240</v>
      </c>
      <c r="L6" s="132" t="s">
        <v>68</v>
      </c>
      <c r="M6" s="67" t="n">
        <v>15286724</v>
      </c>
      <c r="N6" s="132" t="s">
        <v>76</v>
      </c>
      <c r="O6" s="133" t="n">
        <v>14432894</v>
      </c>
      <c r="P6" s="136" t="s">
        <v>68</v>
      </c>
      <c r="Q6" s="137" t="n">
        <v>9.9</v>
      </c>
      <c r="R6" s="132" t="s">
        <v>76</v>
      </c>
      <c r="S6" s="138" t="n">
        <v>2.2</v>
      </c>
      <c r="T6" s="139" t="s">
        <v>68</v>
      </c>
      <c r="U6" s="140" t="n">
        <v>11.8</v>
      </c>
      <c r="V6" s="139" t="s">
        <v>68</v>
      </c>
      <c r="W6" s="80" t="n">
        <v>10.1</v>
      </c>
      <c r="X6" s="139" t="s">
        <v>68</v>
      </c>
      <c r="Y6" s="140" t="n">
        <v>1.9</v>
      </c>
      <c r="Z6" s="141" t="s">
        <v>68</v>
      </c>
      <c r="AA6" s="80" t="n">
        <v>0.3</v>
      </c>
      <c r="AB6" s="141" t="s">
        <v>76</v>
      </c>
      <c r="AC6" s="138" t="n">
        <v>-3.1</v>
      </c>
    </row>
    <row r="7" customFormat="false" ht="15.95" hidden="false" customHeight="true" outlineLevel="0" collapsed="false">
      <c r="A7" s="142" t="s">
        <v>93</v>
      </c>
      <c r="B7" s="143" t="s">
        <v>68</v>
      </c>
      <c r="C7" s="84" t="n">
        <v>915963</v>
      </c>
      <c r="D7" s="85" t="s">
        <v>76</v>
      </c>
      <c r="E7" s="144" t="n">
        <v>981663</v>
      </c>
      <c r="F7" s="145" t="s">
        <v>68</v>
      </c>
      <c r="G7" s="84" t="n">
        <v>230051</v>
      </c>
      <c r="H7" s="145" t="s">
        <v>68</v>
      </c>
      <c r="I7" s="84" t="n">
        <v>250883</v>
      </c>
      <c r="J7" s="145" t="s">
        <v>68</v>
      </c>
      <c r="K7" s="84" t="n">
        <v>242353</v>
      </c>
      <c r="L7" s="146" t="s">
        <v>68</v>
      </c>
      <c r="M7" s="84" t="n">
        <v>244747</v>
      </c>
      <c r="N7" s="146" t="s">
        <v>76</v>
      </c>
      <c r="O7" s="144" t="n">
        <v>243680</v>
      </c>
      <c r="P7" s="147" t="s">
        <v>68</v>
      </c>
      <c r="Q7" s="148" t="n">
        <v>-2.3</v>
      </c>
      <c r="R7" s="85" t="s">
        <v>76</v>
      </c>
      <c r="S7" s="149" t="n">
        <v>9.5</v>
      </c>
      <c r="T7" s="150" t="s">
        <v>68</v>
      </c>
      <c r="U7" s="151" t="n">
        <v>8</v>
      </c>
      <c r="V7" s="150" t="s">
        <v>68</v>
      </c>
      <c r="W7" s="96" t="n">
        <v>10.3</v>
      </c>
      <c r="X7" s="150" t="s">
        <v>68</v>
      </c>
      <c r="Y7" s="151" t="n">
        <v>7.8</v>
      </c>
      <c r="Z7" s="152" t="s">
        <v>68</v>
      </c>
      <c r="AA7" s="96" t="n">
        <v>11.1</v>
      </c>
      <c r="AB7" s="152" t="s">
        <v>76</v>
      </c>
      <c r="AC7" s="149" t="n">
        <v>8.4</v>
      </c>
    </row>
    <row r="8" customFormat="false" ht="15.95" hidden="false" customHeight="true" outlineLevel="0" collapsed="false">
      <c r="A8" s="142" t="s">
        <v>94</v>
      </c>
      <c r="B8" s="143" t="s">
        <v>68</v>
      </c>
      <c r="C8" s="84" t="n">
        <v>545968</v>
      </c>
      <c r="D8" s="85" t="s">
        <v>76</v>
      </c>
      <c r="E8" s="144" t="n">
        <v>593967</v>
      </c>
      <c r="F8" s="145" t="s">
        <v>68</v>
      </c>
      <c r="G8" s="84" t="n">
        <v>134862</v>
      </c>
      <c r="H8" s="145" t="s">
        <v>68</v>
      </c>
      <c r="I8" s="84" t="n">
        <v>158924</v>
      </c>
      <c r="J8" s="145" t="s">
        <v>68</v>
      </c>
      <c r="K8" s="84" t="n">
        <v>151936</v>
      </c>
      <c r="L8" s="146" t="s">
        <v>68</v>
      </c>
      <c r="M8" s="84" t="n">
        <v>146386</v>
      </c>
      <c r="N8" s="146" t="s">
        <v>76</v>
      </c>
      <c r="O8" s="144" t="n">
        <v>136722</v>
      </c>
      <c r="P8" s="147" t="s">
        <v>68</v>
      </c>
      <c r="Q8" s="148" t="n">
        <v>3.5</v>
      </c>
      <c r="R8" s="85" t="s">
        <v>76</v>
      </c>
      <c r="S8" s="149" t="n">
        <v>6.6</v>
      </c>
      <c r="T8" s="150" t="s">
        <v>68</v>
      </c>
      <c r="U8" s="151" t="n">
        <v>8.9</v>
      </c>
      <c r="V8" s="150" t="s">
        <v>68</v>
      </c>
      <c r="W8" s="96" t="n">
        <v>13.2</v>
      </c>
      <c r="X8" s="150" t="s">
        <v>68</v>
      </c>
      <c r="Y8" s="151" t="n">
        <v>9.9</v>
      </c>
      <c r="Z8" s="152" t="s">
        <v>68</v>
      </c>
      <c r="AA8" s="96" t="n">
        <v>2.4</v>
      </c>
      <c r="AB8" s="152" t="s">
        <v>76</v>
      </c>
      <c r="AC8" s="149" t="n">
        <v>1.9</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50" t="s">
        <v>68</v>
      </c>
      <c r="U9" s="151" t="s">
        <v>109</v>
      </c>
      <c r="V9" s="150" t="s">
        <v>68</v>
      </c>
      <c r="W9" s="96" t="s">
        <v>109</v>
      </c>
      <c r="X9" s="150" t="s">
        <v>68</v>
      </c>
      <c r="Y9" s="151" t="s">
        <v>109</v>
      </c>
      <c r="Z9" s="152" t="s">
        <v>68</v>
      </c>
      <c r="AA9" s="96" t="s">
        <v>109</v>
      </c>
      <c r="AB9" s="152" t="s">
        <v>76</v>
      </c>
      <c r="AC9" s="149" t="s">
        <v>109</v>
      </c>
    </row>
    <row r="10" customFormat="false" ht="15.95" hidden="false" customHeight="true" outlineLevel="0" collapsed="false">
      <c r="A10" s="142" t="s">
        <v>96</v>
      </c>
      <c r="B10" s="143" t="s">
        <v>68</v>
      </c>
      <c r="C10" s="84" t="n">
        <v>3830237</v>
      </c>
      <c r="D10" s="85" t="s">
        <v>76</v>
      </c>
      <c r="E10" s="144" t="n">
        <v>4099078</v>
      </c>
      <c r="F10" s="145" t="s">
        <v>68</v>
      </c>
      <c r="G10" s="84" t="n">
        <v>999621</v>
      </c>
      <c r="H10" s="145" t="s">
        <v>68</v>
      </c>
      <c r="I10" s="84" t="n">
        <v>1051116</v>
      </c>
      <c r="J10" s="145" t="s">
        <v>68</v>
      </c>
      <c r="K10" s="84" t="n">
        <v>1051396</v>
      </c>
      <c r="L10" s="146" t="s">
        <v>68</v>
      </c>
      <c r="M10" s="84" t="n">
        <v>1021124</v>
      </c>
      <c r="N10" s="146" t="s">
        <v>76</v>
      </c>
      <c r="O10" s="144" t="n">
        <v>975443</v>
      </c>
      <c r="P10" s="147" t="s">
        <v>68</v>
      </c>
      <c r="Q10" s="148" t="n">
        <v>11.4</v>
      </c>
      <c r="R10" s="85" t="s">
        <v>76</v>
      </c>
      <c r="S10" s="149" t="n">
        <v>4.4</v>
      </c>
      <c r="T10" s="150" t="s">
        <v>68</v>
      </c>
      <c r="U10" s="151" t="n">
        <v>14</v>
      </c>
      <c r="V10" s="150" t="s">
        <v>68</v>
      </c>
      <c r="W10" s="96" t="n">
        <v>14.2</v>
      </c>
      <c r="X10" s="150" t="s">
        <v>68</v>
      </c>
      <c r="Y10" s="151" t="n">
        <v>7.3</v>
      </c>
      <c r="Z10" s="152" t="s">
        <v>68</v>
      </c>
      <c r="AA10" s="96" t="n">
        <v>1.5</v>
      </c>
      <c r="AB10" s="152" t="s">
        <v>76</v>
      </c>
      <c r="AC10" s="149" t="n">
        <v>-4.1</v>
      </c>
    </row>
    <row r="11" customFormat="false" ht="15.95" hidden="false" customHeight="true" outlineLevel="0" collapsed="false">
      <c r="A11" s="142" t="s">
        <v>97</v>
      </c>
      <c r="B11" s="143" t="s">
        <v>68</v>
      </c>
      <c r="C11" s="84" t="n">
        <v>803256</v>
      </c>
      <c r="D11" s="85" t="s">
        <v>76</v>
      </c>
      <c r="E11" s="144" t="n">
        <v>808263</v>
      </c>
      <c r="F11" s="145" t="s">
        <v>68</v>
      </c>
      <c r="G11" s="84" t="n">
        <v>195244</v>
      </c>
      <c r="H11" s="145" t="s">
        <v>68</v>
      </c>
      <c r="I11" s="84" t="n">
        <v>216955</v>
      </c>
      <c r="J11" s="145" t="s">
        <v>68</v>
      </c>
      <c r="K11" s="84" t="n">
        <v>204348</v>
      </c>
      <c r="L11" s="146" t="s">
        <v>68</v>
      </c>
      <c r="M11" s="84" t="n">
        <v>204360</v>
      </c>
      <c r="N11" s="146" t="s">
        <v>76</v>
      </c>
      <c r="O11" s="144" t="n">
        <v>182599</v>
      </c>
      <c r="P11" s="147" t="s">
        <v>68</v>
      </c>
      <c r="Q11" s="148" t="n">
        <v>3.6</v>
      </c>
      <c r="R11" s="85" t="s">
        <v>76</v>
      </c>
      <c r="S11" s="149" t="n">
        <v>0.7</v>
      </c>
      <c r="T11" s="150" t="s">
        <v>68</v>
      </c>
      <c r="U11" s="151" t="n">
        <v>5.8</v>
      </c>
      <c r="V11" s="150" t="s">
        <v>68</v>
      </c>
      <c r="W11" s="96" t="n">
        <v>7.6</v>
      </c>
      <c r="X11" s="150" t="s">
        <v>68</v>
      </c>
      <c r="Y11" s="151" t="n">
        <v>2.6</v>
      </c>
      <c r="Z11" s="152" t="s">
        <v>68</v>
      </c>
      <c r="AA11" s="96" t="n">
        <v>0.1</v>
      </c>
      <c r="AB11" s="152" t="s">
        <v>76</v>
      </c>
      <c r="AC11" s="149" t="n">
        <v>-6.8</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1370858</v>
      </c>
      <c r="D13" s="85" t="s">
        <v>76</v>
      </c>
      <c r="E13" s="144" t="n">
        <v>1375930</v>
      </c>
      <c r="F13" s="145" t="s">
        <v>68</v>
      </c>
      <c r="G13" s="84" t="n">
        <v>343906</v>
      </c>
      <c r="H13" s="145" t="s">
        <v>68</v>
      </c>
      <c r="I13" s="84" t="n">
        <v>368740</v>
      </c>
      <c r="J13" s="145" t="s">
        <v>68</v>
      </c>
      <c r="K13" s="84" t="n">
        <v>377835</v>
      </c>
      <c r="L13" s="146" t="s">
        <v>68</v>
      </c>
      <c r="M13" s="84" t="n">
        <v>318407</v>
      </c>
      <c r="N13" s="146" t="s">
        <v>76</v>
      </c>
      <c r="O13" s="144" t="n">
        <v>310948</v>
      </c>
      <c r="P13" s="147" t="s">
        <v>68</v>
      </c>
      <c r="Q13" s="148" t="n">
        <v>17.5</v>
      </c>
      <c r="R13" s="85" t="s">
        <v>76</v>
      </c>
      <c r="S13" s="149" t="n">
        <v>-3.5</v>
      </c>
      <c r="T13" s="150" t="s">
        <v>68</v>
      </c>
      <c r="U13" s="151" t="n">
        <v>11.9</v>
      </c>
      <c r="V13" s="150" t="s">
        <v>68</v>
      </c>
      <c r="W13" s="96" t="n">
        <v>9</v>
      </c>
      <c r="X13" s="150" t="s">
        <v>68</v>
      </c>
      <c r="Y13" s="151" t="n">
        <v>-2.9</v>
      </c>
      <c r="Z13" s="152" t="s">
        <v>68</v>
      </c>
      <c r="AA13" s="96" t="n">
        <v>-6.5</v>
      </c>
      <c r="AB13" s="152" t="s">
        <v>76</v>
      </c>
      <c r="AC13" s="149" t="n">
        <v>-12.2</v>
      </c>
    </row>
    <row r="14" customFormat="false" ht="15.95" hidden="false" customHeight="true" outlineLevel="0" collapsed="false">
      <c r="A14" s="142" t="s">
        <v>100</v>
      </c>
      <c r="B14" s="143" t="s">
        <v>68</v>
      </c>
      <c r="C14" s="84" t="n">
        <v>643779</v>
      </c>
      <c r="D14" s="85" t="s">
        <v>76</v>
      </c>
      <c r="E14" s="144" t="n">
        <v>668359</v>
      </c>
      <c r="F14" s="145" t="s">
        <v>68</v>
      </c>
      <c r="G14" s="84" t="n">
        <v>162161</v>
      </c>
      <c r="H14" s="145" t="s">
        <v>68</v>
      </c>
      <c r="I14" s="84" t="n">
        <v>159659</v>
      </c>
      <c r="J14" s="145" t="s">
        <v>68</v>
      </c>
      <c r="K14" s="84" t="n">
        <v>164718</v>
      </c>
      <c r="L14" s="146" t="s">
        <v>68</v>
      </c>
      <c r="M14" s="84" t="n">
        <v>192528</v>
      </c>
      <c r="N14" s="146" t="s">
        <v>76</v>
      </c>
      <c r="O14" s="144" t="n">
        <v>151454</v>
      </c>
      <c r="P14" s="147" t="s">
        <v>68</v>
      </c>
      <c r="Q14" s="148" t="n">
        <v>7.4</v>
      </c>
      <c r="R14" s="85" t="s">
        <v>76</v>
      </c>
      <c r="S14" s="149" t="n">
        <v>4.6</v>
      </c>
      <c r="T14" s="150" t="s">
        <v>68</v>
      </c>
      <c r="U14" s="151" t="n">
        <v>12.8</v>
      </c>
      <c r="V14" s="150" t="s">
        <v>68</v>
      </c>
      <c r="W14" s="96" t="n">
        <v>8.8</v>
      </c>
      <c r="X14" s="150" t="s">
        <v>68</v>
      </c>
      <c r="Y14" s="151" t="n">
        <v>3.1</v>
      </c>
      <c r="Z14" s="152" t="s">
        <v>68</v>
      </c>
      <c r="AA14" s="96" t="n">
        <v>12.4</v>
      </c>
      <c r="AB14" s="152" t="s">
        <v>76</v>
      </c>
      <c r="AC14" s="149" t="n">
        <v>-6.1</v>
      </c>
    </row>
    <row r="15" customFormat="false" ht="15.95" hidden="false" customHeight="true" outlineLevel="0" collapsed="false">
      <c r="A15" s="142" t="s">
        <v>101</v>
      </c>
      <c r="B15" s="143" t="s">
        <v>68</v>
      </c>
      <c r="C15" s="84" t="n">
        <v>5102253</v>
      </c>
      <c r="D15" s="85" t="s">
        <v>76</v>
      </c>
      <c r="E15" s="144" t="n">
        <v>5278120</v>
      </c>
      <c r="F15" s="145" t="s">
        <v>68</v>
      </c>
      <c r="G15" s="84" t="n">
        <v>1322543</v>
      </c>
      <c r="H15" s="145" t="s">
        <v>68</v>
      </c>
      <c r="I15" s="84" t="n">
        <v>1360589</v>
      </c>
      <c r="J15" s="145" t="s">
        <v>68</v>
      </c>
      <c r="K15" s="84" t="n">
        <v>1298368</v>
      </c>
      <c r="L15" s="146" t="s">
        <v>68</v>
      </c>
      <c r="M15" s="84" t="n">
        <v>1338597</v>
      </c>
      <c r="N15" s="146" t="s">
        <v>76</v>
      </c>
      <c r="O15" s="144" t="n">
        <v>1280566</v>
      </c>
      <c r="P15" s="147" t="s">
        <v>68</v>
      </c>
      <c r="Q15" s="148" t="n">
        <v>6.8</v>
      </c>
      <c r="R15" s="85" t="s">
        <v>76</v>
      </c>
      <c r="S15" s="149" t="n">
        <v>3</v>
      </c>
      <c r="T15" s="150" t="s">
        <v>68</v>
      </c>
      <c r="U15" s="151" t="n">
        <v>12.3</v>
      </c>
      <c r="V15" s="150" t="s">
        <v>68</v>
      </c>
      <c r="W15" s="96" t="n">
        <v>12</v>
      </c>
      <c r="X15" s="150" t="s">
        <v>68</v>
      </c>
      <c r="Y15" s="151" t="n">
        <v>0.7</v>
      </c>
      <c r="Z15" s="152" t="s">
        <v>68</v>
      </c>
      <c r="AA15" s="96" t="n">
        <v>3</v>
      </c>
      <c r="AB15" s="152" t="s">
        <v>76</v>
      </c>
      <c r="AC15" s="149" t="n">
        <v>-3.5</v>
      </c>
    </row>
    <row r="16" customFormat="false" ht="15.95" hidden="false" customHeight="true" outlineLevel="0" collapsed="false">
      <c r="A16" s="142" t="s">
        <v>102</v>
      </c>
      <c r="B16" s="153" t="s">
        <v>68</v>
      </c>
      <c r="C16" s="84" t="n">
        <v>12218092</v>
      </c>
      <c r="D16" s="85" t="s">
        <v>76</v>
      </c>
      <c r="E16" s="144" t="n">
        <v>12063841</v>
      </c>
      <c r="F16" s="154" t="s">
        <v>68</v>
      </c>
      <c r="G16" s="84" t="n">
        <v>2921708</v>
      </c>
      <c r="H16" s="145" t="s">
        <v>68</v>
      </c>
      <c r="I16" s="84" t="n">
        <v>3113480</v>
      </c>
      <c r="J16" s="145" t="s">
        <v>68</v>
      </c>
      <c r="K16" s="84" t="n">
        <v>3248015</v>
      </c>
      <c r="L16" s="146" t="s">
        <v>68</v>
      </c>
      <c r="M16" s="84" t="n">
        <v>3027206</v>
      </c>
      <c r="N16" s="146" t="s">
        <v>76</v>
      </c>
      <c r="O16" s="144" t="n">
        <v>2675141</v>
      </c>
      <c r="P16" s="147" t="s">
        <v>68</v>
      </c>
      <c r="Q16" s="148" t="n">
        <v>6.3</v>
      </c>
      <c r="R16" s="85" t="s">
        <v>76</v>
      </c>
      <c r="S16" s="149" t="n">
        <v>-4.6</v>
      </c>
      <c r="T16" s="155" t="s">
        <v>68</v>
      </c>
      <c r="U16" s="151" t="n">
        <v>5.6</v>
      </c>
      <c r="V16" s="150" t="s">
        <v>68</v>
      </c>
      <c r="W16" s="96" t="n">
        <v>2.1</v>
      </c>
      <c r="X16" s="150" t="s">
        <v>68</v>
      </c>
      <c r="Y16" s="151" t="n">
        <v>-2.1</v>
      </c>
      <c r="Z16" s="152" t="s">
        <v>68</v>
      </c>
      <c r="AA16" s="96" t="n">
        <v>-8.3</v>
      </c>
      <c r="AB16" s="152" t="s">
        <v>76</v>
      </c>
      <c r="AC16" s="149" t="n">
        <v>-10.1</v>
      </c>
    </row>
    <row r="17" customFormat="false" ht="15.95" hidden="false" customHeight="true" outlineLevel="0" collapsed="false">
      <c r="A17" s="142" t="s">
        <v>103</v>
      </c>
      <c r="B17" s="143" t="s">
        <v>68</v>
      </c>
      <c r="C17" s="84" t="n">
        <v>29080850</v>
      </c>
      <c r="D17" s="85" t="s">
        <v>76</v>
      </c>
      <c r="E17" s="144" t="n">
        <v>30147951</v>
      </c>
      <c r="F17" s="145" t="s">
        <v>68</v>
      </c>
      <c r="G17" s="84" t="n">
        <v>7503542</v>
      </c>
      <c r="H17" s="145" t="s">
        <v>68</v>
      </c>
      <c r="I17" s="84" t="n">
        <v>7490971</v>
      </c>
      <c r="J17" s="145" t="s">
        <v>68</v>
      </c>
      <c r="K17" s="84" t="n">
        <v>7557502</v>
      </c>
      <c r="L17" s="146" t="s">
        <v>68</v>
      </c>
      <c r="M17" s="84" t="n">
        <v>7650523</v>
      </c>
      <c r="N17" s="146" t="s">
        <v>76</v>
      </c>
      <c r="O17" s="144" t="n">
        <v>7448955</v>
      </c>
      <c r="P17" s="147" t="s">
        <v>68</v>
      </c>
      <c r="Q17" s="148" t="n">
        <v>12.2</v>
      </c>
      <c r="R17" s="85" t="s">
        <v>76</v>
      </c>
      <c r="S17" s="149" t="n">
        <v>3.4</v>
      </c>
      <c r="T17" s="150" t="s">
        <v>68</v>
      </c>
      <c r="U17" s="151" t="n">
        <v>14.2</v>
      </c>
      <c r="V17" s="150" t="s">
        <v>68</v>
      </c>
      <c r="W17" s="96" t="n">
        <v>12.2</v>
      </c>
      <c r="X17" s="150" t="s">
        <v>68</v>
      </c>
      <c r="Y17" s="151" t="n">
        <v>2.3</v>
      </c>
      <c r="Z17" s="152" t="s">
        <v>68</v>
      </c>
      <c r="AA17" s="96" t="n">
        <v>1.2</v>
      </c>
      <c r="AB17" s="152" t="s">
        <v>76</v>
      </c>
      <c r="AC17" s="149" t="n">
        <v>-0.9</v>
      </c>
    </row>
    <row r="18" customFormat="false" ht="15.95" hidden="false" customHeight="true" outlineLevel="0" collapsed="false">
      <c r="A18" s="156" t="s">
        <v>26</v>
      </c>
      <c r="B18" s="157" t="s">
        <v>68</v>
      </c>
      <c r="C18" s="100" t="n">
        <v>2347159</v>
      </c>
      <c r="D18" s="158" t="s">
        <v>76</v>
      </c>
      <c r="E18" s="159" t="n">
        <v>2485651</v>
      </c>
      <c r="F18" s="160" t="s">
        <v>68</v>
      </c>
      <c r="G18" s="100" t="n">
        <v>582000</v>
      </c>
      <c r="H18" s="160" t="s">
        <v>68</v>
      </c>
      <c r="I18" s="100" t="n">
        <v>618194</v>
      </c>
      <c r="J18" s="160" t="s">
        <v>68</v>
      </c>
      <c r="K18" s="100" t="n">
        <v>622968</v>
      </c>
      <c r="L18" s="158" t="s">
        <v>68</v>
      </c>
      <c r="M18" s="100" t="n">
        <v>672552</v>
      </c>
      <c r="N18" s="158" t="s">
        <v>76</v>
      </c>
      <c r="O18" s="159" t="n">
        <v>571937</v>
      </c>
      <c r="P18" s="161" t="s">
        <v>68</v>
      </c>
      <c r="Q18" s="162" t="n">
        <v>7</v>
      </c>
      <c r="R18" s="158" t="s">
        <v>76</v>
      </c>
      <c r="S18" s="163" t="n">
        <v>5.1</v>
      </c>
      <c r="T18" s="164" t="s">
        <v>68</v>
      </c>
      <c r="U18" s="165" t="n">
        <v>8.9</v>
      </c>
      <c r="V18" s="164" t="s">
        <v>68</v>
      </c>
      <c r="W18" s="113" t="n">
        <v>7.7</v>
      </c>
      <c r="X18" s="164" t="s">
        <v>68</v>
      </c>
      <c r="Y18" s="165" t="n">
        <v>1.8</v>
      </c>
      <c r="Z18" s="166" t="s">
        <v>68</v>
      </c>
      <c r="AA18" s="113" t="n">
        <v>12.7</v>
      </c>
      <c r="AB18" s="166" t="s">
        <v>76</v>
      </c>
      <c r="AC18" s="163" t="n">
        <v>-1.6</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8554851</v>
      </c>
      <c r="D23" s="132" t="s">
        <v>76</v>
      </c>
      <c r="E23" s="133" t="n">
        <v>40339636</v>
      </c>
      <c r="F23" s="134" t="s">
        <v>68</v>
      </c>
      <c r="G23" s="67" t="n">
        <v>9815650</v>
      </c>
      <c r="H23" s="135" t="s">
        <v>68</v>
      </c>
      <c r="I23" s="67" t="n">
        <v>10195836</v>
      </c>
      <c r="J23" s="135" t="s">
        <v>68</v>
      </c>
      <c r="K23" s="67" t="n">
        <v>10157707</v>
      </c>
      <c r="L23" s="132" t="s">
        <v>68</v>
      </c>
      <c r="M23" s="67" t="n">
        <v>10238757</v>
      </c>
      <c r="N23" s="132" t="s">
        <v>76</v>
      </c>
      <c r="O23" s="133" t="n">
        <v>9747336</v>
      </c>
      <c r="P23" s="136" t="s">
        <v>68</v>
      </c>
      <c r="Q23" s="137" t="n">
        <v>12.3</v>
      </c>
      <c r="R23" s="132" t="s">
        <v>76</v>
      </c>
      <c r="S23" s="138" t="n">
        <v>3.7</v>
      </c>
      <c r="T23" s="139" t="s">
        <v>68</v>
      </c>
      <c r="U23" s="140" t="n">
        <v>14.1</v>
      </c>
      <c r="V23" s="139" t="s">
        <v>68</v>
      </c>
      <c r="W23" s="80" t="n">
        <v>12.7</v>
      </c>
      <c r="X23" s="139" t="s">
        <v>68</v>
      </c>
      <c r="Y23" s="140" t="n">
        <v>2.6</v>
      </c>
      <c r="Z23" s="141" t="s">
        <v>68</v>
      </c>
      <c r="AA23" s="80" t="n">
        <v>1.7</v>
      </c>
      <c r="AB23" s="141" t="s">
        <v>76</v>
      </c>
      <c r="AC23" s="138" t="n">
        <v>-1.3</v>
      </c>
    </row>
    <row r="24" customFormat="false" ht="15.95" hidden="false" customHeight="true" outlineLevel="0" collapsed="false">
      <c r="A24" s="142" t="s">
        <v>93</v>
      </c>
      <c r="B24" s="143" t="s">
        <v>68</v>
      </c>
      <c r="C24" s="84" t="n">
        <v>693484</v>
      </c>
      <c r="D24" s="85" t="s">
        <v>76</v>
      </c>
      <c r="E24" s="144" t="n">
        <v>757218</v>
      </c>
      <c r="F24" s="145" t="s">
        <v>68</v>
      </c>
      <c r="G24" s="84" t="n">
        <v>173915</v>
      </c>
      <c r="H24" s="145" t="s">
        <v>68</v>
      </c>
      <c r="I24" s="84" t="n">
        <v>194269</v>
      </c>
      <c r="J24" s="145" t="s">
        <v>68</v>
      </c>
      <c r="K24" s="84" t="n">
        <v>187793</v>
      </c>
      <c r="L24" s="146" t="s">
        <v>68</v>
      </c>
      <c r="M24" s="84" t="n">
        <v>183011</v>
      </c>
      <c r="N24" s="146" t="s">
        <v>76</v>
      </c>
      <c r="O24" s="144" t="n">
        <v>192144</v>
      </c>
      <c r="P24" s="147" t="s">
        <v>68</v>
      </c>
      <c r="Q24" s="148" t="n">
        <v>-1.2</v>
      </c>
      <c r="R24" s="85" t="s">
        <v>76</v>
      </c>
      <c r="S24" s="149" t="n">
        <v>12.2</v>
      </c>
      <c r="T24" s="150" t="s">
        <v>68</v>
      </c>
      <c r="U24" s="151" t="n">
        <v>9.4</v>
      </c>
      <c r="V24" s="150" t="s">
        <v>68</v>
      </c>
      <c r="W24" s="96" t="n">
        <v>16</v>
      </c>
      <c r="X24" s="150" t="s">
        <v>68</v>
      </c>
      <c r="Y24" s="151" t="n">
        <v>10.8</v>
      </c>
      <c r="Z24" s="152" t="s">
        <v>68</v>
      </c>
      <c r="AA24" s="96" t="n">
        <v>9.6</v>
      </c>
      <c r="AB24" s="152" t="s">
        <v>76</v>
      </c>
      <c r="AC24" s="149" t="n">
        <v>13.3</v>
      </c>
    </row>
    <row r="25" customFormat="false" ht="15.95" hidden="false" customHeight="true" outlineLevel="0" collapsed="false">
      <c r="A25" s="142" t="s">
        <v>94</v>
      </c>
      <c r="B25" s="143" t="s">
        <v>68</v>
      </c>
      <c r="C25" s="84" t="n">
        <v>301087</v>
      </c>
      <c r="D25" s="85" t="s">
        <v>76</v>
      </c>
      <c r="E25" s="144" t="n">
        <v>321621</v>
      </c>
      <c r="F25" s="145" t="s">
        <v>68</v>
      </c>
      <c r="G25" s="84" t="n">
        <v>74765</v>
      </c>
      <c r="H25" s="145" t="s">
        <v>68</v>
      </c>
      <c r="I25" s="84" t="n">
        <v>85519</v>
      </c>
      <c r="J25" s="145" t="s">
        <v>68</v>
      </c>
      <c r="K25" s="84" t="n">
        <v>84215</v>
      </c>
      <c r="L25" s="146" t="s">
        <v>68</v>
      </c>
      <c r="M25" s="84" t="n">
        <v>77940</v>
      </c>
      <c r="N25" s="146" t="s">
        <v>76</v>
      </c>
      <c r="O25" s="144" t="n">
        <v>73948</v>
      </c>
      <c r="P25" s="147" t="s">
        <v>68</v>
      </c>
      <c r="Q25" s="148" t="n">
        <v>7.9</v>
      </c>
      <c r="R25" s="85" t="s">
        <v>76</v>
      </c>
      <c r="S25" s="149" t="n">
        <v>6.6</v>
      </c>
      <c r="T25" s="150" t="s">
        <v>68</v>
      </c>
      <c r="U25" s="151" t="n">
        <v>13.8</v>
      </c>
      <c r="V25" s="150" t="s">
        <v>68</v>
      </c>
      <c r="W25" s="96" t="n">
        <v>16</v>
      </c>
      <c r="X25" s="150" t="s">
        <v>68</v>
      </c>
      <c r="Y25" s="151" t="n">
        <v>12.8</v>
      </c>
      <c r="Z25" s="152" t="s">
        <v>68</v>
      </c>
      <c r="AA25" s="96" t="n">
        <v>-0.8</v>
      </c>
      <c r="AB25" s="152" t="s">
        <v>76</v>
      </c>
      <c r="AC25" s="149" t="n">
        <v>-0.9</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50" t="s">
        <v>68</v>
      </c>
      <c r="U26" s="151" t="s">
        <v>109</v>
      </c>
      <c r="V26" s="150" t="s">
        <v>68</v>
      </c>
      <c r="W26" s="96" t="s">
        <v>109</v>
      </c>
      <c r="X26" s="150" t="s">
        <v>68</v>
      </c>
      <c r="Y26" s="151" t="s">
        <v>109</v>
      </c>
      <c r="Z26" s="152" t="s">
        <v>68</v>
      </c>
      <c r="AA26" s="96" t="s">
        <v>109</v>
      </c>
      <c r="AB26" s="152" t="s">
        <v>76</v>
      </c>
      <c r="AC26" s="149" t="s">
        <v>109</v>
      </c>
    </row>
    <row r="27" customFormat="false" ht="15.95" hidden="false" customHeight="true" outlineLevel="0" collapsed="false">
      <c r="A27" s="142" t="s">
        <v>96</v>
      </c>
      <c r="B27" s="143" t="s">
        <v>68</v>
      </c>
      <c r="C27" s="84" t="n">
        <v>2559862</v>
      </c>
      <c r="D27" s="85" t="s">
        <v>76</v>
      </c>
      <c r="E27" s="144" t="n">
        <v>2748741</v>
      </c>
      <c r="F27" s="145" t="s">
        <v>68</v>
      </c>
      <c r="G27" s="84" t="n">
        <v>667759</v>
      </c>
      <c r="H27" s="145" t="s">
        <v>68</v>
      </c>
      <c r="I27" s="84" t="n">
        <v>704036</v>
      </c>
      <c r="J27" s="145" t="s">
        <v>68</v>
      </c>
      <c r="K27" s="84" t="n">
        <v>707758</v>
      </c>
      <c r="L27" s="146" t="s">
        <v>68</v>
      </c>
      <c r="M27" s="84" t="n">
        <v>682041</v>
      </c>
      <c r="N27" s="146" t="s">
        <v>76</v>
      </c>
      <c r="O27" s="144" t="n">
        <v>654905</v>
      </c>
      <c r="P27" s="147" t="s">
        <v>68</v>
      </c>
      <c r="Q27" s="148" t="n">
        <v>11.5</v>
      </c>
      <c r="R27" s="85" t="s">
        <v>76</v>
      </c>
      <c r="S27" s="149" t="n">
        <v>5.5</v>
      </c>
      <c r="T27" s="150" t="s">
        <v>68</v>
      </c>
      <c r="U27" s="151" t="n">
        <v>16.2</v>
      </c>
      <c r="V27" s="150" t="s">
        <v>68</v>
      </c>
      <c r="W27" s="96" t="n">
        <v>14.9</v>
      </c>
      <c r="X27" s="150" t="s">
        <v>68</v>
      </c>
      <c r="Y27" s="151" t="n">
        <v>7.8</v>
      </c>
      <c r="Z27" s="152" t="s">
        <v>68</v>
      </c>
      <c r="AA27" s="96" t="n">
        <v>3.5</v>
      </c>
      <c r="AB27" s="152" t="s">
        <v>76</v>
      </c>
      <c r="AC27" s="149" t="n">
        <v>-3.3</v>
      </c>
    </row>
    <row r="28" customFormat="false" ht="15.95" hidden="false" customHeight="true" outlineLevel="0" collapsed="false">
      <c r="A28" s="142" t="s">
        <v>97</v>
      </c>
      <c r="B28" s="143" t="s">
        <v>68</v>
      </c>
      <c r="C28" s="84" t="n">
        <v>557500</v>
      </c>
      <c r="D28" s="85" t="s">
        <v>76</v>
      </c>
      <c r="E28" s="144" t="n">
        <v>563956</v>
      </c>
      <c r="F28" s="145" t="s">
        <v>68</v>
      </c>
      <c r="G28" s="84" t="n">
        <v>133435</v>
      </c>
      <c r="H28" s="145" t="s">
        <v>68</v>
      </c>
      <c r="I28" s="84" t="n">
        <v>153477</v>
      </c>
      <c r="J28" s="145" t="s">
        <v>68</v>
      </c>
      <c r="K28" s="84" t="n">
        <v>139246</v>
      </c>
      <c r="L28" s="146" t="s">
        <v>68</v>
      </c>
      <c r="M28" s="84" t="n">
        <v>143612</v>
      </c>
      <c r="N28" s="146" t="s">
        <v>76</v>
      </c>
      <c r="O28" s="144" t="n">
        <v>127621</v>
      </c>
      <c r="P28" s="147" t="s">
        <v>68</v>
      </c>
      <c r="Q28" s="148" t="n">
        <v>2.8</v>
      </c>
      <c r="R28" s="85" t="s">
        <v>76</v>
      </c>
      <c r="S28" s="149" t="n">
        <v>0.6</v>
      </c>
      <c r="T28" s="150" t="s">
        <v>68</v>
      </c>
      <c r="U28" s="151" t="n">
        <v>2.2</v>
      </c>
      <c r="V28" s="150" t="s">
        <v>68</v>
      </c>
      <c r="W28" s="96" t="n">
        <v>6.7</v>
      </c>
      <c r="X28" s="150" t="s">
        <v>68</v>
      </c>
      <c r="Y28" s="151" t="n">
        <v>0.2</v>
      </c>
      <c r="Z28" s="152" t="s">
        <v>68</v>
      </c>
      <c r="AA28" s="96" t="n">
        <v>0.6</v>
      </c>
      <c r="AB28" s="152" t="s">
        <v>76</v>
      </c>
      <c r="AC28" s="149" t="n">
        <v>-4.8</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712908</v>
      </c>
      <c r="D30" s="85" t="s">
        <v>76</v>
      </c>
      <c r="E30" s="144" t="n">
        <v>672794</v>
      </c>
      <c r="F30" s="145" t="s">
        <v>68</v>
      </c>
      <c r="G30" s="84" t="n">
        <v>167880</v>
      </c>
      <c r="H30" s="145" t="s">
        <v>68</v>
      </c>
      <c r="I30" s="84" t="n">
        <v>181283</v>
      </c>
      <c r="J30" s="145" t="s">
        <v>68</v>
      </c>
      <c r="K30" s="84" t="n">
        <v>172679</v>
      </c>
      <c r="L30" s="146" t="s">
        <v>68</v>
      </c>
      <c r="M30" s="84" t="n">
        <v>164207</v>
      </c>
      <c r="N30" s="146" t="s">
        <v>76</v>
      </c>
      <c r="O30" s="144" t="n">
        <v>154626</v>
      </c>
      <c r="P30" s="147" t="s">
        <v>68</v>
      </c>
      <c r="Q30" s="148" t="n">
        <v>5.9</v>
      </c>
      <c r="R30" s="85" t="s">
        <v>76</v>
      </c>
      <c r="S30" s="149" t="n">
        <v>-7.7</v>
      </c>
      <c r="T30" s="150" t="s">
        <v>68</v>
      </c>
      <c r="U30" s="151" t="n">
        <v>-7.2</v>
      </c>
      <c r="V30" s="150" t="s">
        <v>68</v>
      </c>
      <c r="W30" s="96" t="n">
        <v>-3.1</v>
      </c>
      <c r="X30" s="150" t="s">
        <v>68</v>
      </c>
      <c r="Y30" s="151" t="n">
        <v>-15.4</v>
      </c>
      <c r="Z30" s="152" t="s">
        <v>68</v>
      </c>
      <c r="AA30" s="96" t="n">
        <v>0.2</v>
      </c>
      <c r="AB30" s="152" t="s">
        <v>76</v>
      </c>
      <c r="AC30" s="149" t="n">
        <v>-10.7</v>
      </c>
    </row>
    <row r="31" customFormat="false" ht="15.95" hidden="false" customHeight="true" outlineLevel="0" collapsed="false">
      <c r="A31" s="142" t="s">
        <v>100</v>
      </c>
      <c r="B31" s="143" t="s">
        <v>68</v>
      </c>
      <c r="C31" s="84" t="n">
        <v>389994</v>
      </c>
      <c r="D31" s="85" t="s">
        <v>76</v>
      </c>
      <c r="E31" s="144" t="n">
        <v>399509</v>
      </c>
      <c r="F31" s="145" t="s">
        <v>68</v>
      </c>
      <c r="G31" s="84" t="n">
        <v>99120</v>
      </c>
      <c r="H31" s="145" t="s">
        <v>68</v>
      </c>
      <c r="I31" s="84" t="n">
        <v>95530</v>
      </c>
      <c r="J31" s="145" t="s">
        <v>68</v>
      </c>
      <c r="K31" s="84" t="n">
        <v>98832</v>
      </c>
      <c r="L31" s="146" t="s">
        <v>68</v>
      </c>
      <c r="M31" s="84" t="n">
        <v>116702</v>
      </c>
      <c r="N31" s="146" t="s">
        <v>76</v>
      </c>
      <c r="O31" s="144" t="n">
        <v>88445</v>
      </c>
      <c r="P31" s="147" t="s">
        <v>68</v>
      </c>
      <c r="Q31" s="148" t="n">
        <v>8.2</v>
      </c>
      <c r="R31" s="85" t="s">
        <v>76</v>
      </c>
      <c r="S31" s="149" t="n">
        <v>2.1</v>
      </c>
      <c r="T31" s="150" t="s">
        <v>68</v>
      </c>
      <c r="U31" s="151" t="n">
        <v>13.3</v>
      </c>
      <c r="V31" s="150" t="s">
        <v>68</v>
      </c>
      <c r="W31" s="96" t="n">
        <v>10.2</v>
      </c>
      <c r="X31" s="150" t="s">
        <v>68</v>
      </c>
      <c r="Y31" s="151" t="n">
        <v>0.4</v>
      </c>
      <c r="Z31" s="152" t="s">
        <v>68</v>
      </c>
      <c r="AA31" s="96" t="n">
        <v>9.5</v>
      </c>
      <c r="AB31" s="152" t="s">
        <v>76</v>
      </c>
      <c r="AC31" s="149" t="n">
        <v>-11.2</v>
      </c>
    </row>
    <row r="32" customFormat="false" ht="15.95" hidden="false" customHeight="true" outlineLevel="0" collapsed="false">
      <c r="A32" s="142" t="s">
        <v>101</v>
      </c>
      <c r="B32" s="143" t="s">
        <v>68</v>
      </c>
      <c r="C32" s="84" t="n">
        <v>2342544</v>
      </c>
      <c r="D32" s="85" t="s">
        <v>76</v>
      </c>
      <c r="E32" s="144" t="n">
        <v>2512186</v>
      </c>
      <c r="F32" s="145" t="s">
        <v>68</v>
      </c>
      <c r="G32" s="84" t="n">
        <v>595503</v>
      </c>
      <c r="H32" s="145" t="s">
        <v>68</v>
      </c>
      <c r="I32" s="84" t="n">
        <v>650215</v>
      </c>
      <c r="J32" s="145" t="s">
        <v>68</v>
      </c>
      <c r="K32" s="84" t="n">
        <v>613728</v>
      </c>
      <c r="L32" s="146" t="s">
        <v>68</v>
      </c>
      <c r="M32" s="84" t="n">
        <v>640788</v>
      </c>
      <c r="N32" s="146" t="s">
        <v>76</v>
      </c>
      <c r="O32" s="144" t="n">
        <v>607454</v>
      </c>
      <c r="P32" s="147" t="s">
        <v>68</v>
      </c>
      <c r="Q32" s="148" t="n">
        <v>16.4</v>
      </c>
      <c r="R32" s="85" t="s">
        <v>76</v>
      </c>
      <c r="S32" s="149" t="n">
        <v>7.1</v>
      </c>
      <c r="T32" s="150" t="s">
        <v>68</v>
      </c>
      <c r="U32" s="151" t="n">
        <v>23.3</v>
      </c>
      <c r="V32" s="150" t="s">
        <v>68</v>
      </c>
      <c r="W32" s="96" t="n">
        <v>18.6</v>
      </c>
      <c r="X32" s="150" t="s">
        <v>68</v>
      </c>
      <c r="Y32" s="151" t="n">
        <v>2.9</v>
      </c>
      <c r="Z32" s="152" t="s">
        <v>68</v>
      </c>
      <c r="AA32" s="96" t="n">
        <v>5.4</v>
      </c>
      <c r="AB32" s="152" t="s">
        <v>76</v>
      </c>
      <c r="AC32" s="149" t="n">
        <v>2.2</v>
      </c>
    </row>
    <row r="33" customFormat="false" ht="15.95" hidden="false" customHeight="true" outlineLevel="0" collapsed="false">
      <c r="A33" s="142" t="s">
        <v>102</v>
      </c>
      <c r="B33" s="153" t="s">
        <v>68</v>
      </c>
      <c r="C33" s="84" t="n">
        <v>4129557</v>
      </c>
      <c r="D33" s="85" t="s">
        <v>76</v>
      </c>
      <c r="E33" s="144" t="n">
        <v>4320842</v>
      </c>
      <c r="F33" s="154" t="s">
        <v>68</v>
      </c>
      <c r="G33" s="84" t="n">
        <v>979710</v>
      </c>
      <c r="H33" s="145" t="s">
        <v>68</v>
      </c>
      <c r="I33" s="84" t="n">
        <v>1119685</v>
      </c>
      <c r="J33" s="145" t="s">
        <v>68</v>
      </c>
      <c r="K33" s="84" t="n">
        <v>1171436</v>
      </c>
      <c r="L33" s="146" t="s">
        <v>68</v>
      </c>
      <c r="M33" s="84" t="n">
        <v>1079451</v>
      </c>
      <c r="N33" s="146" t="s">
        <v>76</v>
      </c>
      <c r="O33" s="144" t="n">
        <v>950271</v>
      </c>
      <c r="P33" s="147" t="s">
        <v>68</v>
      </c>
      <c r="Q33" s="148" t="n">
        <v>9.3</v>
      </c>
      <c r="R33" s="85" t="s">
        <v>76</v>
      </c>
      <c r="S33" s="149" t="n">
        <v>-0.5</v>
      </c>
      <c r="T33" s="155" t="s">
        <v>68</v>
      </c>
      <c r="U33" s="151" t="n">
        <v>7.4</v>
      </c>
      <c r="V33" s="150" t="s">
        <v>68</v>
      </c>
      <c r="W33" s="96" t="n">
        <v>8.2</v>
      </c>
      <c r="X33" s="150" t="s">
        <v>68</v>
      </c>
      <c r="Y33" s="151" t="n">
        <v>0.9</v>
      </c>
      <c r="Z33" s="152" t="s">
        <v>68</v>
      </c>
      <c r="AA33" s="96" t="n">
        <v>-4.8</v>
      </c>
      <c r="AB33" s="152" t="s">
        <v>76</v>
      </c>
      <c r="AC33" s="149" t="n">
        <v>-6.4</v>
      </c>
    </row>
    <row r="34" customFormat="false" ht="15.95" hidden="false" customHeight="true" outlineLevel="0" collapsed="false">
      <c r="A34" s="142" t="s">
        <v>103</v>
      </c>
      <c r="B34" s="143" t="s">
        <v>68</v>
      </c>
      <c r="C34" s="84" t="n">
        <v>24177415</v>
      </c>
      <c r="D34" s="85" t="s">
        <v>76</v>
      </c>
      <c r="E34" s="144" t="n">
        <v>25058046</v>
      </c>
      <c r="F34" s="145" t="s">
        <v>68</v>
      </c>
      <c r="G34" s="84" t="n">
        <v>6239000</v>
      </c>
      <c r="H34" s="145" t="s">
        <v>68</v>
      </c>
      <c r="I34" s="84" t="n">
        <v>6263569</v>
      </c>
      <c r="J34" s="145" t="s">
        <v>68</v>
      </c>
      <c r="K34" s="84" t="n">
        <v>6244924</v>
      </c>
      <c r="L34" s="146" t="s">
        <v>68</v>
      </c>
      <c r="M34" s="84" t="n">
        <v>6362036</v>
      </c>
      <c r="N34" s="146" t="s">
        <v>76</v>
      </c>
      <c r="O34" s="144" t="n">
        <v>6187516</v>
      </c>
      <c r="P34" s="147" t="s">
        <v>68</v>
      </c>
      <c r="Q34" s="148" t="n">
        <v>13.5</v>
      </c>
      <c r="R34" s="85" t="s">
        <v>76</v>
      </c>
      <c r="S34" s="149" t="n">
        <v>3.5</v>
      </c>
      <c r="T34" s="150" t="s">
        <v>68</v>
      </c>
      <c r="U34" s="151" t="n">
        <v>15.3</v>
      </c>
      <c r="V34" s="150" t="s">
        <v>68</v>
      </c>
      <c r="W34" s="96" t="n">
        <v>13</v>
      </c>
      <c r="X34" s="150" t="s">
        <v>68</v>
      </c>
      <c r="Y34" s="151" t="n">
        <v>2.2</v>
      </c>
      <c r="Z34" s="152" t="s">
        <v>68</v>
      </c>
      <c r="AA34" s="96" t="n">
        <v>0.6</v>
      </c>
      <c r="AB34" s="152" t="s">
        <v>76</v>
      </c>
      <c r="AC34" s="149" t="n">
        <v>-1</v>
      </c>
    </row>
    <row r="35" customFormat="false" ht="15.95" hidden="false" customHeight="true" outlineLevel="0" collapsed="false">
      <c r="A35" s="156" t="s">
        <v>26</v>
      </c>
      <c r="B35" s="157" t="s">
        <v>68</v>
      </c>
      <c r="C35" s="100" t="n">
        <v>1253354</v>
      </c>
      <c r="D35" s="158" t="s">
        <v>76</v>
      </c>
      <c r="E35" s="159" t="n">
        <v>1344118</v>
      </c>
      <c r="F35" s="160" t="s">
        <v>68</v>
      </c>
      <c r="G35" s="100" t="n">
        <v>314271</v>
      </c>
      <c r="H35" s="160" t="s">
        <v>68</v>
      </c>
      <c r="I35" s="100" t="n">
        <v>337426</v>
      </c>
      <c r="J35" s="160" t="s">
        <v>68</v>
      </c>
      <c r="K35" s="100" t="n">
        <v>326167</v>
      </c>
      <c r="L35" s="158" t="s">
        <v>68</v>
      </c>
      <c r="M35" s="100" t="n">
        <v>373701</v>
      </c>
      <c r="N35" s="158" t="s">
        <v>76</v>
      </c>
      <c r="O35" s="159" t="n">
        <v>306825</v>
      </c>
      <c r="P35" s="161" t="s">
        <v>68</v>
      </c>
      <c r="Q35" s="162" t="n">
        <v>8.7</v>
      </c>
      <c r="R35" s="158" t="s">
        <v>76</v>
      </c>
      <c r="S35" s="163" t="n">
        <v>6</v>
      </c>
      <c r="T35" s="164" t="s">
        <v>68</v>
      </c>
      <c r="U35" s="165" t="n">
        <v>13.4</v>
      </c>
      <c r="V35" s="164" t="s">
        <v>68</v>
      </c>
      <c r="W35" s="113" t="n">
        <v>9.5</v>
      </c>
      <c r="X35" s="164" t="s">
        <v>68</v>
      </c>
      <c r="Y35" s="165" t="n">
        <v>0.6</v>
      </c>
      <c r="Z35" s="166" t="s">
        <v>68</v>
      </c>
      <c r="AA35" s="113" t="n">
        <v>16.5</v>
      </c>
      <c r="AB35" s="166" t="s">
        <v>76</v>
      </c>
      <c r="AC35" s="163" t="n">
        <v>-2.5</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9393774</v>
      </c>
      <c r="D40" s="132" t="s">
        <v>76</v>
      </c>
      <c r="E40" s="133" t="n">
        <v>9463653</v>
      </c>
      <c r="F40" s="134" t="s">
        <v>68</v>
      </c>
      <c r="G40" s="67" t="n">
        <v>2314505</v>
      </c>
      <c r="H40" s="135" t="s">
        <v>68</v>
      </c>
      <c r="I40" s="67" t="n">
        <v>2338056</v>
      </c>
      <c r="J40" s="135" t="s">
        <v>68</v>
      </c>
      <c r="K40" s="67" t="n">
        <v>2506043</v>
      </c>
      <c r="L40" s="132" t="s">
        <v>68</v>
      </c>
      <c r="M40" s="67" t="n">
        <v>2443208</v>
      </c>
      <c r="N40" s="132" t="s">
        <v>76</v>
      </c>
      <c r="O40" s="133" t="n">
        <v>2176346</v>
      </c>
      <c r="P40" s="136" t="s">
        <v>68</v>
      </c>
      <c r="Q40" s="137" t="n">
        <v>8.6</v>
      </c>
      <c r="R40" s="132" t="s">
        <v>76</v>
      </c>
      <c r="S40" s="138" t="n">
        <v>-0.7</v>
      </c>
      <c r="T40" s="139" t="s">
        <v>68</v>
      </c>
      <c r="U40" s="140" t="n">
        <v>8.5</v>
      </c>
      <c r="V40" s="139" t="s">
        <v>68</v>
      </c>
      <c r="W40" s="80" t="n">
        <v>4.8</v>
      </c>
      <c r="X40" s="139" t="s">
        <v>68</v>
      </c>
      <c r="Y40" s="140" t="n">
        <v>0.6</v>
      </c>
      <c r="Z40" s="141" t="s">
        <v>68</v>
      </c>
      <c r="AA40" s="80" t="n">
        <v>-2</v>
      </c>
      <c r="AB40" s="141" t="s">
        <v>76</v>
      </c>
      <c r="AC40" s="138" t="n">
        <v>-6</v>
      </c>
    </row>
    <row r="41" customFormat="false" ht="15.95" hidden="false" customHeight="true" outlineLevel="0" collapsed="false">
      <c r="A41" s="142" t="s">
        <v>93</v>
      </c>
      <c r="B41" s="143" t="s">
        <v>68</v>
      </c>
      <c r="C41" s="84" t="n">
        <v>96964</v>
      </c>
      <c r="D41" s="85" t="s">
        <v>76</v>
      </c>
      <c r="E41" s="144" t="n">
        <v>103183</v>
      </c>
      <c r="F41" s="145" t="s">
        <v>68</v>
      </c>
      <c r="G41" s="84" t="n">
        <v>24532</v>
      </c>
      <c r="H41" s="145" t="s">
        <v>68</v>
      </c>
      <c r="I41" s="84" t="n">
        <v>25805</v>
      </c>
      <c r="J41" s="145" t="s">
        <v>68</v>
      </c>
      <c r="K41" s="84" t="n">
        <v>24016</v>
      </c>
      <c r="L41" s="146" t="s">
        <v>68</v>
      </c>
      <c r="M41" s="84" t="n">
        <v>28543</v>
      </c>
      <c r="N41" s="146" t="s">
        <v>76</v>
      </c>
      <c r="O41" s="144" t="n">
        <v>24818</v>
      </c>
      <c r="P41" s="147" t="s">
        <v>68</v>
      </c>
      <c r="Q41" s="148" t="n">
        <v>0</v>
      </c>
      <c r="R41" s="85" t="s">
        <v>76</v>
      </c>
      <c r="S41" s="149" t="n">
        <v>5.7</v>
      </c>
      <c r="T41" s="150" t="s">
        <v>68</v>
      </c>
      <c r="U41" s="151" t="n">
        <v>3.4</v>
      </c>
      <c r="V41" s="150" t="s">
        <v>68</v>
      </c>
      <c r="W41" s="96" t="n">
        <v>-1.5</v>
      </c>
      <c r="X41" s="150" t="s">
        <v>68</v>
      </c>
      <c r="Y41" s="151" t="n">
        <v>-0.3</v>
      </c>
      <c r="Z41" s="152" t="s">
        <v>68</v>
      </c>
      <c r="AA41" s="96" t="n">
        <v>26.6</v>
      </c>
      <c r="AB41" s="152" t="s">
        <v>76</v>
      </c>
      <c r="AC41" s="149" t="n">
        <v>-0.1</v>
      </c>
    </row>
    <row r="42" customFormat="false" ht="15.95" hidden="false" customHeight="true" outlineLevel="0" collapsed="false">
      <c r="A42" s="142" t="s">
        <v>94</v>
      </c>
      <c r="B42" s="143" t="s">
        <v>68</v>
      </c>
      <c r="C42" s="84" t="n">
        <v>146463</v>
      </c>
      <c r="D42" s="85" t="s">
        <v>76</v>
      </c>
      <c r="E42" s="144" t="n">
        <v>154543</v>
      </c>
      <c r="F42" s="145" t="s">
        <v>68</v>
      </c>
      <c r="G42" s="84" t="n">
        <v>33624</v>
      </c>
      <c r="H42" s="145" t="s">
        <v>68</v>
      </c>
      <c r="I42" s="84" t="n">
        <v>42873</v>
      </c>
      <c r="J42" s="145" t="s">
        <v>68</v>
      </c>
      <c r="K42" s="84" t="n">
        <v>36927</v>
      </c>
      <c r="L42" s="146" t="s">
        <v>68</v>
      </c>
      <c r="M42" s="84" t="n">
        <v>39278</v>
      </c>
      <c r="N42" s="146" t="s">
        <v>76</v>
      </c>
      <c r="O42" s="144" t="n">
        <v>35464</v>
      </c>
      <c r="P42" s="147" t="s">
        <v>68</v>
      </c>
      <c r="Q42" s="148" t="n">
        <v>3.4</v>
      </c>
      <c r="R42" s="85" t="s">
        <v>76</v>
      </c>
      <c r="S42" s="149" t="n">
        <v>6.3</v>
      </c>
      <c r="T42" s="150" t="s">
        <v>68</v>
      </c>
      <c r="U42" s="151" t="n">
        <v>0</v>
      </c>
      <c r="V42" s="150" t="s">
        <v>68</v>
      </c>
      <c r="W42" s="96" t="n">
        <v>8.8</v>
      </c>
      <c r="X42" s="150" t="s">
        <v>68</v>
      </c>
      <c r="Y42" s="151" t="n">
        <v>2.8</v>
      </c>
      <c r="Z42" s="152" t="s">
        <v>68</v>
      </c>
      <c r="AA42" s="96" t="n">
        <v>5.5</v>
      </c>
      <c r="AB42" s="152" t="s">
        <v>76</v>
      </c>
      <c r="AC42" s="149" t="n">
        <v>8.3</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50" t="s">
        <v>68</v>
      </c>
      <c r="U43" s="151" t="s">
        <v>109</v>
      </c>
      <c r="V43" s="150" t="s">
        <v>68</v>
      </c>
      <c r="W43" s="96" t="s">
        <v>109</v>
      </c>
      <c r="X43" s="150" t="s">
        <v>68</v>
      </c>
      <c r="Y43" s="151" t="s">
        <v>109</v>
      </c>
      <c r="Z43" s="152" t="s">
        <v>68</v>
      </c>
      <c r="AA43" s="96" t="s">
        <v>109</v>
      </c>
      <c r="AB43" s="152" t="s">
        <v>76</v>
      </c>
      <c r="AC43" s="149" t="s">
        <v>109</v>
      </c>
    </row>
    <row r="44" customFormat="false" ht="15.95" hidden="false" customHeight="true" outlineLevel="0" collapsed="false">
      <c r="A44" s="142" t="s">
        <v>96</v>
      </c>
      <c r="B44" s="143" t="s">
        <v>68</v>
      </c>
      <c r="C44" s="84" t="n">
        <v>242229</v>
      </c>
      <c r="D44" s="85" t="s">
        <v>76</v>
      </c>
      <c r="E44" s="144" t="n">
        <v>265333</v>
      </c>
      <c r="F44" s="145" t="s">
        <v>68</v>
      </c>
      <c r="G44" s="84" t="n">
        <v>60994</v>
      </c>
      <c r="H44" s="145" t="s">
        <v>68</v>
      </c>
      <c r="I44" s="84" t="n">
        <v>66352</v>
      </c>
      <c r="J44" s="145" t="s">
        <v>68</v>
      </c>
      <c r="K44" s="84" t="n">
        <v>67585</v>
      </c>
      <c r="L44" s="146" t="s">
        <v>68</v>
      </c>
      <c r="M44" s="84" t="n">
        <v>68129</v>
      </c>
      <c r="N44" s="146" t="s">
        <v>76</v>
      </c>
      <c r="O44" s="144" t="n">
        <v>63266</v>
      </c>
      <c r="P44" s="147" t="s">
        <v>68</v>
      </c>
      <c r="Q44" s="148" t="n">
        <v>8.8</v>
      </c>
      <c r="R44" s="85" t="s">
        <v>76</v>
      </c>
      <c r="S44" s="149" t="n">
        <v>5.5</v>
      </c>
      <c r="T44" s="150" t="s">
        <v>68</v>
      </c>
      <c r="U44" s="151" t="n">
        <v>14.8</v>
      </c>
      <c r="V44" s="150" t="s">
        <v>68</v>
      </c>
      <c r="W44" s="96" t="n">
        <v>4.7</v>
      </c>
      <c r="X44" s="150" t="s">
        <v>68</v>
      </c>
      <c r="Y44" s="151" t="n">
        <v>10.4</v>
      </c>
      <c r="Z44" s="152" t="s">
        <v>68</v>
      </c>
      <c r="AA44" s="96" t="n">
        <v>6.9</v>
      </c>
      <c r="AB44" s="152" t="s">
        <v>76</v>
      </c>
      <c r="AC44" s="149" t="n">
        <v>-0.3</v>
      </c>
    </row>
    <row r="45" customFormat="false" ht="15.95" hidden="false" customHeight="true" outlineLevel="0" collapsed="false">
      <c r="A45" s="142" t="s">
        <v>97</v>
      </c>
      <c r="B45" s="143" t="s">
        <v>68</v>
      </c>
      <c r="C45" s="84" t="n">
        <v>131662</v>
      </c>
      <c r="D45" s="85" t="s">
        <v>76</v>
      </c>
      <c r="E45" s="144" t="n">
        <v>129068</v>
      </c>
      <c r="F45" s="145" t="s">
        <v>68</v>
      </c>
      <c r="G45" s="84" t="n">
        <v>32955</v>
      </c>
      <c r="H45" s="145" t="s">
        <v>68</v>
      </c>
      <c r="I45" s="84" t="n">
        <v>32569</v>
      </c>
      <c r="J45" s="145" t="s">
        <v>68</v>
      </c>
      <c r="K45" s="84" t="n">
        <v>34477</v>
      </c>
      <c r="L45" s="146" t="s">
        <v>68</v>
      </c>
      <c r="M45" s="84" t="n">
        <v>32644</v>
      </c>
      <c r="N45" s="146" t="s">
        <v>76</v>
      </c>
      <c r="O45" s="144" t="n">
        <v>29379</v>
      </c>
      <c r="P45" s="147" t="s">
        <v>68</v>
      </c>
      <c r="Q45" s="148" t="n">
        <v>4.1</v>
      </c>
      <c r="R45" s="85" t="s">
        <v>76</v>
      </c>
      <c r="S45" s="149" t="n">
        <v>1.7</v>
      </c>
      <c r="T45" s="150" t="s">
        <v>68</v>
      </c>
      <c r="U45" s="151" t="n">
        <v>13.7</v>
      </c>
      <c r="V45" s="150" t="s">
        <v>68</v>
      </c>
      <c r="W45" s="96" t="n">
        <v>9.4</v>
      </c>
      <c r="X45" s="150" t="s">
        <v>68</v>
      </c>
      <c r="Y45" s="151" t="n">
        <v>11.8</v>
      </c>
      <c r="Z45" s="152" t="s">
        <v>68</v>
      </c>
      <c r="AA45" s="96" t="n">
        <v>-1.1</v>
      </c>
      <c r="AB45" s="152" t="s">
        <v>76</v>
      </c>
      <c r="AC45" s="149" t="n">
        <v>-10.5</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307930</v>
      </c>
      <c r="D47" s="85" t="s">
        <v>76</v>
      </c>
      <c r="E47" s="144" t="n">
        <v>324667</v>
      </c>
      <c r="F47" s="145" t="s">
        <v>68</v>
      </c>
      <c r="G47" s="84" t="n">
        <v>90199</v>
      </c>
      <c r="H47" s="145" t="s">
        <v>68</v>
      </c>
      <c r="I47" s="84" t="n">
        <v>91672</v>
      </c>
      <c r="J47" s="145" t="s">
        <v>68</v>
      </c>
      <c r="K47" s="84" t="n">
        <v>96029</v>
      </c>
      <c r="L47" s="146" t="s">
        <v>68</v>
      </c>
      <c r="M47" s="84" t="n">
        <v>77892</v>
      </c>
      <c r="N47" s="146" t="s">
        <v>76</v>
      </c>
      <c r="O47" s="144" t="n">
        <v>59074</v>
      </c>
      <c r="P47" s="147" t="s">
        <v>68</v>
      </c>
      <c r="Q47" s="148" t="n">
        <v>38.5</v>
      </c>
      <c r="R47" s="85" t="s">
        <v>76</v>
      </c>
      <c r="S47" s="149" t="n">
        <v>6.4</v>
      </c>
      <c r="T47" s="150" t="s">
        <v>68</v>
      </c>
      <c r="U47" s="151" t="n">
        <v>43.7</v>
      </c>
      <c r="V47" s="150" t="s">
        <v>68</v>
      </c>
      <c r="W47" s="96" t="n">
        <v>45.8</v>
      </c>
      <c r="X47" s="150" t="s">
        <v>68</v>
      </c>
      <c r="Y47" s="151" t="n">
        <v>20.2</v>
      </c>
      <c r="Z47" s="152" t="s">
        <v>68</v>
      </c>
      <c r="AA47" s="96" t="n">
        <v>5</v>
      </c>
      <c r="AB47" s="152" t="s">
        <v>76</v>
      </c>
      <c r="AC47" s="149" t="n">
        <v>-31.9</v>
      </c>
    </row>
    <row r="48" customFormat="false" ht="15.95" hidden="false" customHeight="true" outlineLevel="0" collapsed="false">
      <c r="A48" s="142" t="s">
        <v>100</v>
      </c>
      <c r="B48" s="143" t="s">
        <v>68</v>
      </c>
      <c r="C48" s="84" t="n">
        <v>156456</v>
      </c>
      <c r="D48" s="85" t="s">
        <v>76</v>
      </c>
      <c r="E48" s="144" t="n">
        <v>166404</v>
      </c>
      <c r="F48" s="145" t="s">
        <v>68</v>
      </c>
      <c r="G48" s="84" t="n">
        <v>39830</v>
      </c>
      <c r="H48" s="145" t="s">
        <v>68</v>
      </c>
      <c r="I48" s="84" t="n">
        <v>39773</v>
      </c>
      <c r="J48" s="145" t="s">
        <v>68</v>
      </c>
      <c r="K48" s="84" t="n">
        <v>40746</v>
      </c>
      <c r="L48" s="146" t="s">
        <v>68</v>
      </c>
      <c r="M48" s="84" t="n">
        <v>44902</v>
      </c>
      <c r="N48" s="146" t="s">
        <v>76</v>
      </c>
      <c r="O48" s="144" t="n">
        <v>40983</v>
      </c>
      <c r="P48" s="147" t="s">
        <v>68</v>
      </c>
      <c r="Q48" s="148" t="n">
        <v>9.9</v>
      </c>
      <c r="R48" s="85" t="s">
        <v>76</v>
      </c>
      <c r="S48" s="149" t="n">
        <v>8.8</v>
      </c>
      <c r="T48" s="150" t="s">
        <v>68</v>
      </c>
      <c r="U48" s="151" t="n">
        <v>12.1</v>
      </c>
      <c r="V48" s="150" t="s">
        <v>68</v>
      </c>
      <c r="W48" s="96" t="n">
        <v>7</v>
      </c>
      <c r="X48" s="150" t="s">
        <v>68</v>
      </c>
      <c r="Y48" s="151" t="n">
        <v>8.6</v>
      </c>
      <c r="Z48" s="152" t="s">
        <v>68</v>
      </c>
      <c r="AA48" s="96" t="n">
        <v>13.5</v>
      </c>
      <c r="AB48" s="152" t="s">
        <v>76</v>
      </c>
      <c r="AC48" s="149" t="n">
        <v>5.9</v>
      </c>
    </row>
    <row r="49" customFormat="false" ht="15.95" hidden="false" customHeight="true" outlineLevel="0" collapsed="false">
      <c r="A49" s="142" t="s">
        <v>101</v>
      </c>
      <c r="B49" s="143" t="s">
        <v>68</v>
      </c>
      <c r="C49" s="84" t="n">
        <v>1726438</v>
      </c>
      <c r="D49" s="85" t="s">
        <v>76</v>
      </c>
      <c r="E49" s="144" t="n">
        <v>1738028</v>
      </c>
      <c r="F49" s="145" t="s">
        <v>68</v>
      </c>
      <c r="G49" s="84" t="n">
        <v>440043</v>
      </c>
      <c r="H49" s="145" t="s">
        <v>68</v>
      </c>
      <c r="I49" s="84" t="n">
        <v>444162</v>
      </c>
      <c r="J49" s="145" t="s">
        <v>68</v>
      </c>
      <c r="K49" s="84" t="n">
        <v>431211</v>
      </c>
      <c r="L49" s="146" t="s">
        <v>68</v>
      </c>
      <c r="M49" s="84" t="n">
        <v>443368</v>
      </c>
      <c r="N49" s="146" t="s">
        <v>76</v>
      </c>
      <c r="O49" s="144" t="n">
        <v>419286</v>
      </c>
      <c r="P49" s="147" t="s">
        <v>68</v>
      </c>
      <c r="Q49" s="148" t="n">
        <v>6</v>
      </c>
      <c r="R49" s="85" t="s">
        <v>76</v>
      </c>
      <c r="S49" s="149" t="n">
        <v>-0.3</v>
      </c>
      <c r="T49" s="150" t="s">
        <v>68</v>
      </c>
      <c r="U49" s="151" t="n">
        <v>4.9</v>
      </c>
      <c r="V49" s="150" t="s">
        <v>68</v>
      </c>
      <c r="W49" s="96" t="n">
        <v>5.6</v>
      </c>
      <c r="X49" s="150" t="s">
        <v>68</v>
      </c>
      <c r="Y49" s="151" t="n">
        <v>-1.8</v>
      </c>
      <c r="Z49" s="152" t="s">
        <v>68</v>
      </c>
      <c r="AA49" s="96" t="n">
        <v>-0.2</v>
      </c>
      <c r="AB49" s="152" t="s">
        <v>76</v>
      </c>
      <c r="AC49" s="149" t="n">
        <v>-5.4</v>
      </c>
    </row>
    <row r="50" customFormat="false" ht="15.95" hidden="false" customHeight="true" outlineLevel="0" collapsed="false">
      <c r="A50" s="142" t="s">
        <v>102</v>
      </c>
      <c r="B50" s="153" t="s">
        <v>68</v>
      </c>
      <c r="C50" s="84" t="n">
        <v>4644965</v>
      </c>
      <c r="D50" s="85" t="s">
        <v>76</v>
      </c>
      <c r="E50" s="144" t="n">
        <v>4576476</v>
      </c>
      <c r="F50" s="154" t="s">
        <v>68</v>
      </c>
      <c r="G50" s="84" t="n">
        <v>1107454</v>
      </c>
      <c r="H50" s="145" t="s">
        <v>68</v>
      </c>
      <c r="I50" s="84" t="n">
        <v>1112054</v>
      </c>
      <c r="J50" s="145" t="s">
        <v>68</v>
      </c>
      <c r="K50" s="84" t="n">
        <v>1264387</v>
      </c>
      <c r="L50" s="146" t="s">
        <v>68</v>
      </c>
      <c r="M50" s="84" t="n">
        <v>1187039</v>
      </c>
      <c r="N50" s="146" t="s">
        <v>76</v>
      </c>
      <c r="O50" s="144" t="n">
        <v>1012997</v>
      </c>
      <c r="P50" s="147" t="s">
        <v>68</v>
      </c>
      <c r="Q50" s="148" t="n">
        <v>8.4</v>
      </c>
      <c r="R50" s="85" t="s">
        <v>76</v>
      </c>
      <c r="S50" s="149" t="n">
        <v>-4.1</v>
      </c>
      <c r="T50" s="155" t="s">
        <v>68</v>
      </c>
      <c r="U50" s="151" t="n">
        <v>6.8</v>
      </c>
      <c r="V50" s="150" t="s">
        <v>68</v>
      </c>
      <c r="W50" s="96" t="n">
        <v>1.8</v>
      </c>
      <c r="X50" s="150" t="s">
        <v>68</v>
      </c>
      <c r="Y50" s="151" t="n">
        <v>-0.1</v>
      </c>
      <c r="Z50" s="152" t="s">
        <v>68</v>
      </c>
      <c r="AA50" s="96" t="n">
        <v>-9.5</v>
      </c>
      <c r="AB50" s="152" t="s">
        <v>76</v>
      </c>
      <c r="AC50" s="149" t="n">
        <v>-8.4</v>
      </c>
    </row>
    <row r="51" customFormat="false" ht="15.95" hidden="false" customHeight="true" outlineLevel="0" collapsed="false">
      <c r="A51" s="142" t="s">
        <v>103</v>
      </c>
      <c r="B51" s="143" t="s">
        <v>68</v>
      </c>
      <c r="C51" s="84" t="n">
        <v>1284558</v>
      </c>
      <c r="D51" s="85" t="s">
        <v>76</v>
      </c>
      <c r="E51" s="144" t="n">
        <v>1344721</v>
      </c>
      <c r="F51" s="145" t="s">
        <v>68</v>
      </c>
      <c r="G51" s="84" t="n">
        <v>325711</v>
      </c>
      <c r="H51" s="145" t="s">
        <v>68</v>
      </c>
      <c r="I51" s="84" t="n">
        <v>316338</v>
      </c>
      <c r="J51" s="145" t="s">
        <v>68</v>
      </c>
      <c r="K51" s="84" t="n">
        <v>339038</v>
      </c>
      <c r="L51" s="146" t="s">
        <v>68</v>
      </c>
      <c r="M51" s="84" t="n">
        <v>353877</v>
      </c>
      <c r="N51" s="146" t="s">
        <v>76</v>
      </c>
      <c r="O51" s="144" t="n">
        <v>335468</v>
      </c>
      <c r="P51" s="147" t="s">
        <v>68</v>
      </c>
      <c r="Q51" s="148" t="n">
        <v>12.8</v>
      </c>
      <c r="R51" s="85" t="s">
        <v>76</v>
      </c>
      <c r="S51" s="149" t="n">
        <v>3.6</v>
      </c>
      <c r="T51" s="150" t="s">
        <v>68</v>
      </c>
      <c r="U51" s="151" t="n">
        <v>15</v>
      </c>
      <c r="V51" s="150" t="s">
        <v>68</v>
      </c>
      <c r="W51" s="96" t="n">
        <v>4.1</v>
      </c>
      <c r="X51" s="150" t="s">
        <v>68</v>
      </c>
      <c r="Y51" s="151" t="n">
        <v>-2.3</v>
      </c>
      <c r="Z51" s="152" t="s">
        <v>68</v>
      </c>
      <c r="AA51" s="96" t="n">
        <v>11.2</v>
      </c>
      <c r="AB51" s="152" t="s">
        <v>76</v>
      </c>
      <c r="AC51" s="149" t="n">
        <v>1.9</v>
      </c>
    </row>
    <row r="52" customFormat="false" ht="15.95" hidden="false" customHeight="true" outlineLevel="0" collapsed="false">
      <c r="A52" s="156" t="s">
        <v>26</v>
      </c>
      <c r="B52" s="157" t="s">
        <v>68</v>
      </c>
      <c r="C52" s="100" t="n">
        <v>586220</v>
      </c>
      <c r="D52" s="158" t="s">
        <v>76</v>
      </c>
      <c r="E52" s="159" t="n">
        <v>588704</v>
      </c>
      <c r="F52" s="160" t="s">
        <v>68</v>
      </c>
      <c r="G52" s="100" t="n">
        <v>141671</v>
      </c>
      <c r="H52" s="160" t="s">
        <v>68</v>
      </c>
      <c r="I52" s="100" t="n">
        <v>148194</v>
      </c>
      <c r="J52" s="160" t="s">
        <v>68</v>
      </c>
      <c r="K52" s="100" t="n">
        <v>153329</v>
      </c>
      <c r="L52" s="158" t="s">
        <v>68</v>
      </c>
      <c r="M52" s="100" t="n">
        <v>148901</v>
      </c>
      <c r="N52" s="158" t="s">
        <v>76</v>
      </c>
      <c r="O52" s="159" t="n">
        <v>138280</v>
      </c>
      <c r="P52" s="161" t="s">
        <v>68</v>
      </c>
      <c r="Q52" s="162" t="n">
        <v>1.1</v>
      </c>
      <c r="R52" s="158" t="s">
        <v>76</v>
      </c>
      <c r="S52" s="163" t="n">
        <v>0.6</v>
      </c>
      <c r="T52" s="164" t="s">
        <v>68</v>
      </c>
      <c r="U52" s="165" t="n">
        <v>-0.9</v>
      </c>
      <c r="V52" s="164" t="s">
        <v>68</v>
      </c>
      <c r="W52" s="113" t="n">
        <v>4.3</v>
      </c>
      <c r="X52" s="164" t="s">
        <v>68</v>
      </c>
      <c r="Y52" s="165" t="n">
        <v>-0.7</v>
      </c>
      <c r="Z52" s="166" t="s">
        <v>68</v>
      </c>
      <c r="AA52" s="113" t="n">
        <v>1</v>
      </c>
      <c r="AB52" s="166" t="s">
        <v>76</v>
      </c>
      <c r="AC52" s="163" t="n">
        <v>-1.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0553280</v>
      </c>
      <c r="D57" s="132" t="s">
        <v>76</v>
      </c>
      <c r="E57" s="133" t="n">
        <v>10555632</v>
      </c>
      <c r="F57" s="134" t="s">
        <v>68</v>
      </c>
      <c r="G57" s="67" t="n">
        <v>2689068</v>
      </c>
      <c r="H57" s="135" t="s">
        <v>68</v>
      </c>
      <c r="I57" s="67" t="n">
        <v>2719171</v>
      </c>
      <c r="J57" s="135" t="s">
        <v>68</v>
      </c>
      <c r="K57" s="67" t="n">
        <v>2722490</v>
      </c>
      <c r="L57" s="132" t="s">
        <v>68</v>
      </c>
      <c r="M57" s="67" t="n">
        <v>2604759</v>
      </c>
      <c r="N57" s="132" t="s">
        <v>76</v>
      </c>
      <c r="O57" s="133" t="n">
        <v>2509212</v>
      </c>
      <c r="P57" s="136" t="s">
        <v>68</v>
      </c>
      <c r="Q57" s="137" t="n">
        <v>3.2</v>
      </c>
      <c r="R57" s="132" t="s">
        <v>76</v>
      </c>
      <c r="S57" s="138" t="n">
        <v>-1.4</v>
      </c>
      <c r="T57" s="139" t="s">
        <v>68</v>
      </c>
      <c r="U57" s="140" t="n">
        <v>6.4</v>
      </c>
      <c r="V57" s="139" t="s">
        <v>68</v>
      </c>
      <c r="W57" s="80" t="n">
        <v>4.8</v>
      </c>
      <c r="X57" s="139" t="s">
        <v>68</v>
      </c>
      <c r="Y57" s="140" t="n">
        <v>0.4</v>
      </c>
      <c r="Z57" s="141" t="s">
        <v>68</v>
      </c>
      <c r="AA57" s="80" t="n">
        <v>-2.9</v>
      </c>
      <c r="AB57" s="141" t="s">
        <v>76</v>
      </c>
      <c r="AC57" s="138" t="n">
        <v>-7.6</v>
      </c>
    </row>
    <row r="58" customFormat="false" ht="15.95" hidden="false" customHeight="true" outlineLevel="0" collapsed="false">
      <c r="A58" s="142" t="s">
        <v>93</v>
      </c>
      <c r="B58" s="143" t="s">
        <v>68</v>
      </c>
      <c r="C58" s="84" t="n">
        <v>125515</v>
      </c>
      <c r="D58" s="85" t="s">
        <v>76</v>
      </c>
      <c r="E58" s="144" t="n">
        <v>121263</v>
      </c>
      <c r="F58" s="145" t="s">
        <v>68</v>
      </c>
      <c r="G58" s="84" t="n">
        <v>31604</v>
      </c>
      <c r="H58" s="145" t="s">
        <v>68</v>
      </c>
      <c r="I58" s="84" t="n">
        <v>30809</v>
      </c>
      <c r="J58" s="145" t="s">
        <v>68</v>
      </c>
      <c r="K58" s="84" t="n">
        <v>30544</v>
      </c>
      <c r="L58" s="146" t="s">
        <v>68</v>
      </c>
      <c r="M58" s="84" t="n">
        <v>33193</v>
      </c>
      <c r="N58" s="146" t="s">
        <v>76</v>
      </c>
      <c r="O58" s="144" t="n">
        <v>26718</v>
      </c>
      <c r="P58" s="147" t="s">
        <v>68</v>
      </c>
      <c r="Q58" s="148" t="n">
        <v>-8.8</v>
      </c>
      <c r="R58" s="85" t="s">
        <v>76</v>
      </c>
      <c r="S58" s="149" t="n">
        <v>-1.2</v>
      </c>
      <c r="T58" s="150" t="s">
        <v>68</v>
      </c>
      <c r="U58" s="151" t="n">
        <v>5</v>
      </c>
      <c r="V58" s="150" t="s">
        <v>68</v>
      </c>
      <c r="W58" s="96" t="n">
        <v>-5</v>
      </c>
      <c r="X58" s="150" t="s">
        <v>68</v>
      </c>
      <c r="Y58" s="151" t="n">
        <v>0.2</v>
      </c>
      <c r="Z58" s="152" t="s">
        <v>68</v>
      </c>
      <c r="AA58" s="96" t="n">
        <v>7.6</v>
      </c>
      <c r="AB58" s="152" t="s">
        <v>76</v>
      </c>
      <c r="AC58" s="149" t="n">
        <v>-9.7</v>
      </c>
    </row>
    <row r="59" customFormat="false" ht="15.95" hidden="false" customHeight="true" outlineLevel="0" collapsed="false">
      <c r="A59" s="142" t="s">
        <v>94</v>
      </c>
      <c r="B59" s="143" t="s">
        <v>68</v>
      </c>
      <c r="C59" s="84" t="n">
        <v>98418</v>
      </c>
      <c r="D59" s="85" t="s">
        <v>76</v>
      </c>
      <c r="E59" s="144" t="n">
        <v>117803</v>
      </c>
      <c r="F59" s="145" t="s">
        <v>68</v>
      </c>
      <c r="G59" s="84" t="n">
        <v>26473</v>
      </c>
      <c r="H59" s="145" t="s">
        <v>68</v>
      </c>
      <c r="I59" s="84" t="n">
        <v>30532</v>
      </c>
      <c r="J59" s="145" t="s">
        <v>68</v>
      </c>
      <c r="K59" s="84" t="n">
        <v>30794</v>
      </c>
      <c r="L59" s="146" t="s">
        <v>68</v>
      </c>
      <c r="M59" s="84" t="n">
        <v>29167</v>
      </c>
      <c r="N59" s="146" t="s">
        <v>76</v>
      </c>
      <c r="O59" s="144" t="n">
        <v>27310</v>
      </c>
      <c r="P59" s="147" t="s">
        <v>68</v>
      </c>
      <c r="Q59" s="148" t="n">
        <v>-7.7</v>
      </c>
      <c r="R59" s="85" t="s">
        <v>76</v>
      </c>
      <c r="S59" s="149" t="n">
        <v>7.4</v>
      </c>
      <c r="T59" s="150" t="s">
        <v>68</v>
      </c>
      <c r="U59" s="151" t="n">
        <v>6.4</v>
      </c>
      <c r="V59" s="150" t="s">
        <v>68</v>
      </c>
      <c r="W59" s="96" t="n">
        <v>9.3</v>
      </c>
      <c r="X59" s="150" t="s">
        <v>68</v>
      </c>
      <c r="Y59" s="151" t="n">
        <v>9.6</v>
      </c>
      <c r="Z59" s="152" t="s">
        <v>68</v>
      </c>
      <c r="AA59" s="96" t="n">
        <v>8.3</v>
      </c>
      <c r="AB59" s="152" t="s">
        <v>76</v>
      </c>
      <c r="AC59" s="149" t="n">
        <v>3.1</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50" t="s">
        <v>68</v>
      </c>
      <c r="U60" s="151" t="s">
        <v>109</v>
      </c>
      <c r="V60" s="150" t="s">
        <v>68</v>
      </c>
      <c r="W60" s="96" t="s">
        <v>109</v>
      </c>
      <c r="X60" s="150" t="s">
        <v>68</v>
      </c>
      <c r="Y60" s="151" t="s">
        <v>109</v>
      </c>
      <c r="Z60" s="152" t="s">
        <v>68</v>
      </c>
      <c r="AA60" s="96" t="s">
        <v>109</v>
      </c>
      <c r="AB60" s="152" t="s">
        <v>76</v>
      </c>
      <c r="AC60" s="149" t="s">
        <v>109</v>
      </c>
    </row>
    <row r="61" customFormat="false" ht="15.95" hidden="false" customHeight="true" outlineLevel="0" collapsed="false">
      <c r="A61" s="142" t="s">
        <v>96</v>
      </c>
      <c r="B61" s="143" t="s">
        <v>68</v>
      </c>
      <c r="C61" s="84" t="n">
        <v>1028146</v>
      </c>
      <c r="D61" s="85" t="s">
        <v>76</v>
      </c>
      <c r="E61" s="144" t="n">
        <v>1085005</v>
      </c>
      <c r="F61" s="145" t="s">
        <v>68</v>
      </c>
      <c r="G61" s="84" t="n">
        <v>270868</v>
      </c>
      <c r="H61" s="145" t="s">
        <v>68</v>
      </c>
      <c r="I61" s="84" t="n">
        <v>280727</v>
      </c>
      <c r="J61" s="145" t="s">
        <v>68</v>
      </c>
      <c r="K61" s="84" t="n">
        <v>276053</v>
      </c>
      <c r="L61" s="146" t="s">
        <v>68</v>
      </c>
      <c r="M61" s="84" t="n">
        <v>270953</v>
      </c>
      <c r="N61" s="146" t="s">
        <v>76</v>
      </c>
      <c r="O61" s="144" t="n">
        <v>257272</v>
      </c>
      <c r="P61" s="147" t="s">
        <v>68</v>
      </c>
      <c r="Q61" s="148" t="n">
        <v>11.7</v>
      </c>
      <c r="R61" s="85" t="s">
        <v>76</v>
      </c>
      <c r="S61" s="149" t="n">
        <v>1.7</v>
      </c>
      <c r="T61" s="150" t="s">
        <v>68</v>
      </c>
      <c r="U61" s="151" t="n">
        <v>9.3</v>
      </c>
      <c r="V61" s="150" t="s">
        <v>68</v>
      </c>
      <c r="W61" s="96" t="n">
        <v>14.5</v>
      </c>
      <c r="X61" s="150" t="s">
        <v>68</v>
      </c>
      <c r="Y61" s="151" t="n">
        <v>5.4</v>
      </c>
      <c r="Z61" s="152" t="s">
        <v>68</v>
      </c>
      <c r="AA61" s="96" t="n">
        <v>-4.1</v>
      </c>
      <c r="AB61" s="152" t="s">
        <v>76</v>
      </c>
      <c r="AC61" s="149" t="n">
        <v>-6.9</v>
      </c>
    </row>
    <row r="62" customFormat="false" ht="15.95" hidden="false" customHeight="true" outlineLevel="0" collapsed="false">
      <c r="A62" s="142" t="s">
        <v>97</v>
      </c>
      <c r="B62" s="143" t="s">
        <v>68</v>
      </c>
      <c r="C62" s="84" t="n">
        <v>114093</v>
      </c>
      <c r="D62" s="85" t="s">
        <v>76</v>
      </c>
      <c r="E62" s="144" t="n">
        <v>115239</v>
      </c>
      <c r="F62" s="145" t="s">
        <v>68</v>
      </c>
      <c r="G62" s="84" t="n">
        <v>28854</v>
      </c>
      <c r="H62" s="145" t="s">
        <v>68</v>
      </c>
      <c r="I62" s="84" t="n">
        <v>30909</v>
      </c>
      <c r="J62" s="145" t="s">
        <v>68</v>
      </c>
      <c r="K62" s="84" t="n">
        <v>30625</v>
      </c>
      <c r="L62" s="146" t="s">
        <v>68</v>
      </c>
      <c r="M62" s="84" t="n">
        <v>28105</v>
      </c>
      <c r="N62" s="146" t="s">
        <v>76</v>
      </c>
      <c r="O62" s="144" t="n">
        <v>25599</v>
      </c>
      <c r="P62" s="147" t="s">
        <v>68</v>
      </c>
      <c r="Q62" s="148" t="n">
        <v>6.7</v>
      </c>
      <c r="R62" s="85" t="s">
        <v>76</v>
      </c>
      <c r="S62" s="149" t="n">
        <v>-0.1</v>
      </c>
      <c r="T62" s="150" t="s">
        <v>68</v>
      </c>
      <c r="U62" s="151" t="n">
        <v>14.6</v>
      </c>
      <c r="V62" s="150" t="s">
        <v>68</v>
      </c>
      <c r="W62" s="96" t="n">
        <v>9.8</v>
      </c>
      <c r="X62" s="150" t="s">
        <v>68</v>
      </c>
      <c r="Y62" s="151" t="n">
        <v>3.6</v>
      </c>
      <c r="Z62" s="152" t="s">
        <v>68</v>
      </c>
      <c r="AA62" s="96" t="n">
        <v>-0.9</v>
      </c>
      <c r="AB62" s="152" t="s">
        <v>76</v>
      </c>
      <c r="AC62" s="149" t="n">
        <v>-12.1</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350020</v>
      </c>
      <c r="D64" s="85" t="s">
        <v>76</v>
      </c>
      <c r="E64" s="144" t="n">
        <v>378469</v>
      </c>
      <c r="F64" s="145" t="s">
        <v>68</v>
      </c>
      <c r="G64" s="84" t="n">
        <v>85826</v>
      </c>
      <c r="H64" s="145" t="s">
        <v>68</v>
      </c>
      <c r="I64" s="84" t="n">
        <v>95786</v>
      </c>
      <c r="J64" s="145" t="s">
        <v>68</v>
      </c>
      <c r="K64" s="84" t="n">
        <v>109128</v>
      </c>
      <c r="L64" s="146" t="s">
        <v>68</v>
      </c>
      <c r="M64" s="84" t="n">
        <v>76308</v>
      </c>
      <c r="N64" s="146" t="s">
        <v>76</v>
      </c>
      <c r="O64" s="144" t="n">
        <v>97248</v>
      </c>
      <c r="P64" s="147" t="s">
        <v>68</v>
      </c>
      <c r="Q64" s="148" t="n">
        <v>27.4</v>
      </c>
      <c r="R64" s="85" t="s">
        <v>76</v>
      </c>
      <c r="S64" s="149" t="n">
        <v>-3.6</v>
      </c>
      <c r="T64" s="150" t="s">
        <v>68</v>
      </c>
      <c r="U64" s="151" t="n">
        <v>31.9</v>
      </c>
      <c r="V64" s="150" t="s">
        <v>68</v>
      </c>
      <c r="W64" s="96" t="n">
        <v>6.7</v>
      </c>
      <c r="X64" s="150" t="s">
        <v>68</v>
      </c>
      <c r="Y64" s="151" t="n">
        <v>4.1</v>
      </c>
      <c r="Z64" s="152" t="s">
        <v>68</v>
      </c>
      <c r="AA64" s="96" t="n">
        <v>-28.3</v>
      </c>
      <c r="AB64" s="152" t="s">
        <v>76</v>
      </c>
      <c r="AC64" s="149" t="n">
        <v>4.7</v>
      </c>
    </row>
    <row r="65" customFormat="false" ht="15.95" hidden="false" customHeight="true" outlineLevel="0" collapsed="false">
      <c r="A65" s="142" t="s">
        <v>100</v>
      </c>
      <c r="B65" s="143" t="s">
        <v>68</v>
      </c>
      <c r="C65" s="84" t="n">
        <v>97330</v>
      </c>
      <c r="D65" s="85" t="s">
        <v>76</v>
      </c>
      <c r="E65" s="144" t="n">
        <v>102446</v>
      </c>
      <c r="F65" s="145" t="s">
        <v>68</v>
      </c>
      <c r="G65" s="84" t="n">
        <v>23211</v>
      </c>
      <c r="H65" s="145" t="s">
        <v>68</v>
      </c>
      <c r="I65" s="84" t="n">
        <v>24356</v>
      </c>
      <c r="J65" s="145" t="s">
        <v>68</v>
      </c>
      <c r="K65" s="84" t="n">
        <v>25139</v>
      </c>
      <c r="L65" s="146" t="s">
        <v>68</v>
      </c>
      <c r="M65" s="84" t="n">
        <v>30924</v>
      </c>
      <c r="N65" s="146" t="s">
        <v>76</v>
      </c>
      <c r="O65" s="144" t="n">
        <v>22026</v>
      </c>
      <c r="P65" s="147" t="s">
        <v>68</v>
      </c>
      <c r="Q65" s="148" t="n">
        <v>1.2</v>
      </c>
      <c r="R65" s="85" t="s">
        <v>76</v>
      </c>
      <c r="S65" s="149" t="n">
        <v>7.4</v>
      </c>
      <c r="T65" s="150" t="s">
        <v>68</v>
      </c>
      <c r="U65" s="151" t="n">
        <v>11.9</v>
      </c>
      <c r="V65" s="150" t="s">
        <v>68</v>
      </c>
      <c r="W65" s="96" t="n">
        <v>6.7</v>
      </c>
      <c r="X65" s="150" t="s">
        <v>68</v>
      </c>
      <c r="Y65" s="151" t="n">
        <v>4.4</v>
      </c>
      <c r="Z65" s="152" t="s">
        <v>68</v>
      </c>
      <c r="AA65" s="96" t="n">
        <v>22.3</v>
      </c>
      <c r="AB65" s="152" t="s">
        <v>76</v>
      </c>
      <c r="AC65" s="149" t="n">
        <v>-5.2</v>
      </c>
    </row>
    <row r="66" customFormat="false" ht="15.95" hidden="false" customHeight="true" outlineLevel="0" collapsed="false">
      <c r="A66" s="142" t="s">
        <v>101</v>
      </c>
      <c r="B66" s="143" t="s">
        <v>68</v>
      </c>
      <c r="C66" s="84" t="n">
        <v>1033272</v>
      </c>
      <c r="D66" s="85" t="s">
        <v>76</v>
      </c>
      <c r="E66" s="144" t="n">
        <v>1027907</v>
      </c>
      <c r="F66" s="145" t="s">
        <v>68</v>
      </c>
      <c r="G66" s="84" t="n">
        <v>286997</v>
      </c>
      <c r="H66" s="145" t="s">
        <v>68</v>
      </c>
      <c r="I66" s="84" t="n">
        <v>266211</v>
      </c>
      <c r="J66" s="145" t="s">
        <v>68</v>
      </c>
      <c r="K66" s="84" t="n">
        <v>253429</v>
      </c>
      <c r="L66" s="146" t="s">
        <v>68</v>
      </c>
      <c r="M66" s="84" t="n">
        <v>254441</v>
      </c>
      <c r="N66" s="146" t="s">
        <v>76</v>
      </c>
      <c r="O66" s="144" t="n">
        <v>253826</v>
      </c>
      <c r="P66" s="147" t="s">
        <v>68</v>
      </c>
      <c r="Q66" s="148" t="n">
        <v>-9.5</v>
      </c>
      <c r="R66" s="85" t="s">
        <v>76</v>
      </c>
      <c r="S66" s="149" t="n">
        <v>-1.1</v>
      </c>
      <c r="T66" s="150" t="s">
        <v>68</v>
      </c>
      <c r="U66" s="151" t="n">
        <v>1.5</v>
      </c>
      <c r="V66" s="150" t="s">
        <v>68</v>
      </c>
      <c r="W66" s="96" t="n">
        <v>7.8</v>
      </c>
      <c r="X66" s="150" t="s">
        <v>68</v>
      </c>
      <c r="Y66" s="151" t="n">
        <v>0</v>
      </c>
      <c r="Z66" s="152" t="s">
        <v>68</v>
      </c>
      <c r="AA66" s="96" t="n">
        <v>1.9</v>
      </c>
      <c r="AB66" s="152" t="s">
        <v>76</v>
      </c>
      <c r="AC66" s="149" t="n">
        <v>-14.2</v>
      </c>
    </row>
    <row r="67" customFormat="false" ht="15.95" hidden="false" customHeight="true" outlineLevel="0" collapsed="false">
      <c r="A67" s="142" t="s">
        <v>102</v>
      </c>
      <c r="B67" s="153" t="s">
        <v>68</v>
      </c>
      <c r="C67" s="84" t="n">
        <v>3443571</v>
      </c>
      <c r="D67" s="85" t="s">
        <v>76</v>
      </c>
      <c r="E67" s="144" t="n">
        <v>3166523</v>
      </c>
      <c r="F67" s="154" t="s">
        <v>68</v>
      </c>
      <c r="G67" s="84" t="n">
        <v>834544</v>
      </c>
      <c r="H67" s="145" t="s">
        <v>68</v>
      </c>
      <c r="I67" s="84" t="n">
        <v>881742</v>
      </c>
      <c r="J67" s="145" t="s">
        <v>68</v>
      </c>
      <c r="K67" s="84" t="n">
        <v>812192</v>
      </c>
      <c r="L67" s="146" t="s">
        <v>68</v>
      </c>
      <c r="M67" s="84" t="n">
        <v>760716</v>
      </c>
      <c r="N67" s="146" t="s">
        <v>76</v>
      </c>
      <c r="O67" s="144" t="n">
        <v>711874</v>
      </c>
      <c r="P67" s="147" t="s">
        <v>68</v>
      </c>
      <c r="Q67" s="148" t="n">
        <v>0.7</v>
      </c>
      <c r="R67" s="85" t="s">
        <v>76</v>
      </c>
      <c r="S67" s="149" t="n">
        <v>-9.8</v>
      </c>
      <c r="T67" s="155" t="s">
        <v>68</v>
      </c>
      <c r="U67" s="151" t="n">
        <v>2.3</v>
      </c>
      <c r="V67" s="150" t="s">
        <v>68</v>
      </c>
      <c r="W67" s="96" t="n">
        <v>-4.3</v>
      </c>
      <c r="X67" s="150" t="s">
        <v>68</v>
      </c>
      <c r="Y67" s="151" t="n">
        <v>-7.9</v>
      </c>
      <c r="Z67" s="152" t="s">
        <v>68</v>
      </c>
      <c r="AA67" s="96" t="n">
        <v>-10.9</v>
      </c>
      <c r="AB67" s="152" t="s">
        <v>76</v>
      </c>
      <c r="AC67" s="149" t="n">
        <v>-16.2</v>
      </c>
    </row>
    <row r="68" customFormat="false" ht="15.95" hidden="false" customHeight="true" outlineLevel="0" collapsed="false">
      <c r="A68" s="142" t="s">
        <v>103</v>
      </c>
      <c r="B68" s="143" t="s">
        <v>68</v>
      </c>
      <c r="C68" s="84" t="n">
        <v>3618877</v>
      </c>
      <c r="D68" s="85" t="s">
        <v>76</v>
      </c>
      <c r="E68" s="144" t="n">
        <v>3745185</v>
      </c>
      <c r="F68" s="145" t="s">
        <v>68</v>
      </c>
      <c r="G68" s="84" t="n">
        <v>938830</v>
      </c>
      <c r="H68" s="145" t="s">
        <v>68</v>
      </c>
      <c r="I68" s="84" t="n">
        <v>911064</v>
      </c>
      <c r="J68" s="145" t="s">
        <v>68</v>
      </c>
      <c r="K68" s="84" t="n">
        <v>973540</v>
      </c>
      <c r="L68" s="146" t="s">
        <v>68</v>
      </c>
      <c r="M68" s="84" t="n">
        <v>934610</v>
      </c>
      <c r="N68" s="146" t="s">
        <v>76</v>
      </c>
      <c r="O68" s="144" t="n">
        <v>925970</v>
      </c>
      <c r="P68" s="147" t="s">
        <v>68</v>
      </c>
      <c r="Q68" s="148" t="n">
        <v>4.6</v>
      </c>
      <c r="R68" s="85" t="s">
        <v>76</v>
      </c>
      <c r="S68" s="149" t="n">
        <v>3.4</v>
      </c>
      <c r="T68" s="150" t="s">
        <v>68</v>
      </c>
      <c r="U68" s="151" t="n">
        <v>7.1</v>
      </c>
      <c r="V68" s="150" t="s">
        <v>68</v>
      </c>
      <c r="W68" s="96" t="n">
        <v>9.3</v>
      </c>
      <c r="X68" s="150" t="s">
        <v>68</v>
      </c>
      <c r="Y68" s="151" t="n">
        <v>4.1</v>
      </c>
      <c r="Z68" s="152" t="s">
        <v>68</v>
      </c>
      <c r="AA68" s="96" t="n">
        <v>2.2</v>
      </c>
      <c r="AB68" s="152" t="s">
        <v>76</v>
      </c>
      <c r="AC68" s="149" t="n">
        <v>-1.4</v>
      </c>
    </row>
    <row r="69" customFormat="false" ht="15.95" hidden="false" customHeight="true" outlineLevel="0" collapsed="false">
      <c r="A69" s="156" t="s">
        <v>26</v>
      </c>
      <c r="B69" s="157" t="s">
        <v>68</v>
      </c>
      <c r="C69" s="100" t="n">
        <v>507585</v>
      </c>
      <c r="D69" s="158" t="s">
        <v>76</v>
      </c>
      <c r="E69" s="159" t="n">
        <v>552829</v>
      </c>
      <c r="F69" s="160" t="s">
        <v>68</v>
      </c>
      <c r="G69" s="100" t="n">
        <v>126058</v>
      </c>
      <c r="H69" s="160" t="s">
        <v>68</v>
      </c>
      <c r="I69" s="100" t="n">
        <v>132574</v>
      </c>
      <c r="J69" s="160" t="s">
        <v>68</v>
      </c>
      <c r="K69" s="100" t="n">
        <v>143472</v>
      </c>
      <c r="L69" s="158" t="s">
        <v>68</v>
      </c>
      <c r="M69" s="100" t="n">
        <v>149950</v>
      </c>
      <c r="N69" s="158" t="s">
        <v>76</v>
      </c>
      <c r="O69" s="159" t="n">
        <v>126833</v>
      </c>
      <c r="P69" s="161" t="s">
        <v>68</v>
      </c>
      <c r="Q69" s="162" t="n">
        <v>10.4</v>
      </c>
      <c r="R69" s="158" t="s">
        <v>76</v>
      </c>
      <c r="S69" s="163" t="n">
        <v>8.3</v>
      </c>
      <c r="T69" s="164" t="s">
        <v>68</v>
      </c>
      <c r="U69" s="165" t="n">
        <v>10.2</v>
      </c>
      <c r="V69" s="164" t="s">
        <v>68</v>
      </c>
      <c r="W69" s="113" t="n">
        <v>7.2</v>
      </c>
      <c r="X69" s="164" t="s">
        <v>68</v>
      </c>
      <c r="Y69" s="165" t="n">
        <v>7.7</v>
      </c>
      <c r="Z69" s="166" t="s">
        <v>68</v>
      </c>
      <c r="AA69" s="113" t="n">
        <v>17.4</v>
      </c>
      <c r="AB69" s="166" t="s">
        <v>76</v>
      </c>
      <c r="AC69" s="163" t="n">
        <v>0.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514499</v>
      </c>
      <c r="D74" s="132" t="s">
        <v>76</v>
      </c>
      <c r="E74" s="133" t="n">
        <v>1896615</v>
      </c>
      <c r="F74" s="134" t="s">
        <v>68</v>
      </c>
      <c r="G74" s="67" t="n">
        <v>470926</v>
      </c>
      <c r="H74" s="135" t="s">
        <v>68</v>
      </c>
      <c r="I74" s="67" t="n">
        <v>408783</v>
      </c>
      <c r="J74" s="135" t="s">
        <v>68</v>
      </c>
      <c r="K74" s="67" t="n">
        <v>453236</v>
      </c>
      <c r="L74" s="132" t="s">
        <v>68</v>
      </c>
      <c r="M74" s="67" t="n">
        <v>508560</v>
      </c>
      <c r="N74" s="132" t="s">
        <v>76</v>
      </c>
      <c r="O74" s="133" t="n">
        <v>526036</v>
      </c>
      <c r="P74" s="136" t="s">
        <v>68</v>
      </c>
      <c r="Q74" s="137" t="n">
        <v>4.2</v>
      </c>
      <c r="R74" s="132" t="s">
        <v>76</v>
      </c>
      <c r="S74" s="138" t="n">
        <v>21.1</v>
      </c>
      <c r="T74" s="139" t="s">
        <v>68</v>
      </c>
      <c r="U74" s="140" t="n">
        <v>26.9</v>
      </c>
      <c r="V74" s="139" t="s">
        <v>68</v>
      </c>
      <c r="W74" s="80" t="n">
        <v>30.3</v>
      </c>
      <c r="X74" s="139" t="s">
        <v>68</v>
      </c>
      <c r="Y74" s="140" t="n">
        <v>16.7</v>
      </c>
      <c r="Z74" s="141" t="s">
        <v>68</v>
      </c>
      <c r="AA74" s="80" t="n">
        <v>29.5</v>
      </c>
      <c r="AB74" s="141" t="s">
        <v>76</v>
      </c>
      <c r="AC74" s="138" t="n">
        <v>11.2</v>
      </c>
    </row>
    <row r="75" customFormat="false" ht="15.95" hidden="false" customHeight="true" outlineLevel="0" collapsed="false">
      <c r="A75" s="142" t="s">
        <v>93</v>
      </c>
      <c r="B75" s="143" t="s">
        <v>68</v>
      </c>
      <c r="C75" s="84" t="n">
        <v>22669</v>
      </c>
      <c r="D75" s="85" t="s">
        <v>76</v>
      </c>
      <c r="E75" s="144" t="n">
        <v>43804</v>
      </c>
      <c r="F75" s="145" t="s">
        <v>68</v>
      </c>
      <c r="G75" s="84" t="n">
        <v>6852</v>
      </c>
      <c r="H75" s="145" t="s">
        <v>68</v>
      </c>
      <c r="I75" s="84" t="n">
        <v>7600</v>
      </c>
      <c r="J75" s="145" t="s">
        <v>68</v>
      </c>
      <c r="K75" s="84" t="n">
        <v>7533</v>
      </c>
      <c r="L75" s="146" t="s">
        <v>68</v>
      </c>
      <c r="M75" s="84" t="n">
        <v>16609</v>
      </c>
      <c r="N75" s="146" t="s">
        <v>76</v>
      </c>
      <c r="O75" s="144" t="n">
        <v>12062</v>
      </c>
      <c r="P75" s="147" t="s">
        <v>68</v>
      </c>
      <c r="Q75" s="148" t="n">
        <v>-20.9</v>
      </c>
      <c r="R75" s="85" t="s">
        <v>76</v>
      </c>
      <c r="S75" s="149" t="n">
        <v>105.8</v>
      </c>
      <c r="T75" s="150" t="s">
        <v>68</v>
      </c>
      <c r="U75" s="151" t="n">
        <v>-25.2</v>
      </c>
      <c r="V75" s="150" t="s">
        <v>68</v>
      </c>
      <c r="W75" s="96" t="n">
        <v>57.4</v>
      </c>
      <c r="X75" s="150" t="s">
        <v>68</v>
      </c>
      <c r="Y75" s="151" t="n">
        <v>52.6</v>
      </c>
      <c r="Z75" s="152" t="s">
        <v>68</v>
      </c>
      <c r="AA75" s="96" t="n">
        <v>176.3</v>
      </c>
      <c r="AB75" s="152" t="s">
        <v>76</v>
      </c>
      <c r="AC75" s="149" t="n">
        <v>123.6</v>
      </c>
    </row>
    <row r="76" customFormat="false" ht="15.95" hidden="false" customHeight="true" outlineLevel="0" collapsed="false">
      <c r="A76" s="142" t="s">
        <v>94</v>
      </c>
      <c r="B76" s="143" t="s">
        <v>68</v>
      </c>
      <c r="C76" s="84" t="n">
        <v>10710</v>
      </c>
      <c r="D76" s="85" t="s">
        <v>76</v>
      </c>
      <c r="E76" s="144" t="n">
        <v>8758</v>
      </c>
      <c r="F76" s="145" t="s">
        <v>68</v>
      </c>
      <c r="G76" s="84" t="n">
        <v>1364</v>
      </c>
      <c r="H76" s="145" t="s">
        <v>68</v>
      </c>
      <c r="I76" s="84" t="n">
        <v>2188</v>
      </c>
      <c r="J76" s="145" t="s">
        <v>68</v>
      </c>
      <c r="K76" s="84" t="n">
        <v>2987</v>
      </c>
      <c r="L76" s="146" t="s">
        <v>68</v>
      </c>
      <c r="M76" s="84" t="n">
        <v>1571</v>
      </c>
      <c r="N76" s="146" t="s">
        <v>76</v>
      </c>
      <c r="O76" s="144" t="n">
        <v>2011</v>
      </c>
      <c r="P76" s="147" t="s">
        <v>68</v>
      </c>
      <c r="Q76" s="148" t="n">
        <v>3.6</v>
      </c>
      <c r="R76" s="85" t="s">
        <v>76</v>
      </c>
      <c r="S76" s="149" t="n">
        <v>-22.2</v>
      </c>
      <c r="T76" s="150" t="s">
        <v>68</v>
      </c>
      <c r="U76" s="151" t="n">
        <v>-43.2</v>
      </c>
      <c r="V76" s="150" t="s">
        <v>68</v>
      </c>
      <c r="W76" s="96" t="n">
        <v>-25.7</v>
      </c>
      <c r="X76" s="150" t="s">
        <v>68</v>
      </c>
      <c r="Y76" s="151" t="n">
        <v>-2.5</v>
      </c>
      <c r="Z76" s="152" t="s">
        <v>68</v>
      </c>
      <c r="AA76" s="96" t="n">
        <v>-58.6</v>
      </c>
      <c r="AB76" s="152" t="s">
        <v>76</v>
      </c>
      <c r="AC76" s="149" t="n">
        <v>47.4</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50" t="s">
        <v>68</v>
      </c>
      <c r="U77" s="151" t="s">
        <v>109</v>
      </c>
      <c r="V77" s="150" t="s">
        <v>68</v>
      </c>
      <c r="W77" s="96" t="s">
        <v>109</v>
      </c>
      <c r="X77" s="150" t="s">
        <v>68</v>
      </c>
      <c r="Y77" s="151" t="s">
        <v>109</v>
      </c>
      <c r="Z77" s="152" t="s">
        <v>68</v>
      </c>
      <c r="AA77" s="96" t="s">
        <v>109</v>
      </c>
      <c r="AB77" s="152" t="s">
        <v>76</v>
      </c>
      <c r="AC77" s="149" t="s">
        <v>109</v>
      </c>
    </row>
    <row r="78" customFormat="false" ht="15.95" hidden="false" customHeight="true" outlineLevel="0" collapsed="false">
      <c r="A78" s="142" t="s">
        <v>96</v>
      </c>
      <c r="B78" s="143" t="s">
        <v>68</v>
      </c>
      <c r="C78" s="84" t="n">
        <v>121993</v>
      </c>
      <c r="D78" s="85" t="s">
        <v>76</v>
      </c>
      <c r="E78" s="144" t="n">
        <v>188315</v>
      </c>
      <c r="F78" s="145" t="s">
        <v>68</v>
      </c>
      <c r="G78" s="84" t="n">
        <v>32793</v>
      </c>
      <c r="H78" s="145" t="s">
        <v>68</v>
      </c>
      <c r="I78" s="84" t="n">
        <v>31687</v>
      </c>
      <c r="J78" s="145" t="s">
        <v>68</v>
      </c>
      <c r="K78" s="84" t="n">
        <v>88068</v>
      </c>
      <c r="L78" s="146" t="s">
        <v>68</v>
      </c>
      <c r="M78" s="84" t="n">
        <v>31308</v>
      </c>
      <c r="N78" s="146" t="s">
        <v>76</v>
      </c>
      <c r="O78" s="144" t="n">
        <v>37252</v>
      </c>
      <c r="P78" s="147" t="s">
        <v>68</v>
      </c>
      <c r="Q78" s="148" t="n">
        <v>13.9</v>
      </c>
      <c r="R78" s="85" t="s">
        <v>76</v>
      </c>
      <c r="S78" s="149" t="n">
        <v>6.2</v>
      </c>
      <c r="T78" s="150" t="s">
        <v>68</v>
      </c>
      <c r="U78" s="151" t="n">
        <v>37.9</v>
      </c>
      <c r="V78" s="150" t="s">
        <v>68</v>
      </c>
      <c r="W78" s="96" t="n">
        <v>19.1</v>
      </c>
      <c r="X78" s="150" t="s">
        <v>68</v>
      </c>
      <c r="Y78" s="151" t="n">
        <v>18.8</v>
      </c>
      <c r="Z78" s="152" t="s">
        <v>68</v>
      </c>
      <c r="AA78" s="96" t="n">
        <v>-17.5</v>
      </c>
      <c r="AB78" s="152" t="s">
        <v>76</v>
      </c>
      <c r="AC78" s="149" t="n">
        <v>13.3</v>
      </c>
    </row>
    <row r="79" customFormat="false" ht="15.95" hidden="false" customHeight="true" outlineLevel="0" collapsed="false">
      <c r="A79" s="142" t="s">
        <v>97</v>
      </c>
      <c r="B79" s="143" t="s">
        <v>68</v>
      </c>
      <c r="C79" s="84" t="n">
        <v>51915</v>
      </c>
      <c r="D79" s="85" t="s">
        <v>76</v>
      </c>
      <c r="E79" s="144" t="n">
        <v>49812</v>
      </c>
      <c r="F79" s="145" t="s">
        <v>68</v>
      </c>
      <c r="G79" s="84" t="n">
        <v>14872</v>
      </c>
      <c r="H79" s="145" t="s">
        <v>68</v>
      </c>
      <c r="I79" s="84" t="n">
        <v>9234</v>
      </c>
      <c r="J79" s="145" t="s">
        <v>68</v>
      </c>
      <c r="K79" s="84" t="n">
        <v>11095</v>
      </c>
      <c r="L79" s="146" t="s">
        <v>68</v>
      </c>
      <c r="M79" s="84" t="n">
        <v>14444</v>
      </c>
      <c r="N79" s="146" t="s">
        <v>76</v>
      </c>
      <c r="O79" s="144" t="n">
        <v>15039</v>
      </c>
      <c r="P79" s="147" t="s">
        <v>68</v>
      </c>
      <c r="Q79" s="148" t="n">
        <v>9.4</v>
      </c>
      <c r="R79" s="85" t="s">
        <v>76</v>
      </c>
      <c r="S79" s="149" t="n">
        <v>-5</v>
      </c>
      <c r="T79" s="150" t="s">
        <v>68</v>
      </c>
      <c r="U79" s="151" t="n">
        <v>88.2</v>
      </c>
      <c r="V79" s="150" t="s">
        <v>68</v>
      </c>
      <c r="W79" s="96" t="n">
        <v>2.7</v>
      </c>
      <c r="X79" s="150" t="s">
        <v>68</v>
      </c>
      <c r="Y79" s="151" t="n">
        <v>-22.3</v>
      </c>
      <c r="Z79" s="152" t="s">
        <v>68</v>
      </c>
      <c r="AA79" s="96" t="n">
        <v>3.9</v>
      </c>
      <c r="AB79" s="152" t="s">
        <v>76</v>
      </c>
      <c r="AC79" s="149" t="n">
        <v>-1.2</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36238</v>
      </c>
      <c r="D81" s="85" t="s">
        <v>76</v>
      </c>
      <c r="E81" s="144" t="n">
        <v>45509</v>
      </c>
      <c r="F81" s="145" t="s">
        <v>68</v>
      </c>
      <c r="G81" s="84" t="n">
        <v>11106</v>
      </c>
      <c r="H81" s="145" t="s">
        <v>68</v>
      </c>
      <c r="I81" s="84" t="n">
        <v>8242</v>
      </c>
      <c r="J81" s="145" t="s">
        <v>68</v>
      </c>
      <c r="K81" s="84" t="n">
        <v>15297</v>
      </c>
      <c r="L81" s="146" t="s">
        <v>68</v>
      </c>
      <c r="M81" s="84" t="n">
        <v>11934</v>
      </c>
      <c r="N81" s="146" t="s">
        <v>76</v>
      </c>
      <c r="O81" s="144" t="n">
        <v>10035</v>
      </c>
      <c r="P81" s="147" t="s">
        <v>68</v>
      </c>
      <c r="Q81" s="148" t="n">
        <v>2.8</v>
      </c>
      <c r="R81" s="85" t="s">
        <v>76</v>
      </c>
      <c r="S81" s="149" t="n">
        <v>27.2</v>
      </c>
      <c r="T81" s="150" t="s">
        <v>68</v>
      </c>
      <c r="U81" s="151" t="n">
        <v>59.9</v>
      </c>
      <c r="V81" s="150" t="s">
        <v>68</v>
      </c>
      <c r="W81" s="96" t="n">
        <v>29.7</v>
      </c>
      <c r="X81" s="150" t="s">
        <v>68</v>
      </c>
      <c r="Y81" s="151" t="n">
        <v>88.9</v>
      </c>
      <c r="Z81" s="152" t="s">
        <v>68</v>
      </c>
      <c r="AA81" s="96" t="n">
        <v>17.4</v>
      </c>
      <c r="AB81" s="152" t="s">
        <v>76</v>
      </c>
      <c r="AC81" s="149" t="n">
        <v>-10.2</v>
      </c>
    </row>
    <row r="82" customFormat="false" ht="15.95" hidden="false" customHeight="true" outlineLevel="0" collapsed="false">
      <c r="A82" s="142" t="s">
        <v>100</v>
      </c>
      <c r="B82" s="143" t="s">
        <v>68</v>
      </c>
      <c r="C82" s="84" t="n">
        <v>20112</v>
      </c>
      <c r="D82" s="85" t="s">
        <v>76</v>
      </c>
      <c r="E82" s="144" t="n">
        <v>21948</v>
      </c>
      <c r="F82" s="145" t="s">
        <v>68</v>
      </c>
      <c r="G82" s="84" t="n">
        <v>5795</v>
      </c>
      <c r="H82" s="145" t="s">
        <v>68</v>
      </c>
      <c r="I82" s="84" t="n">
        <v>5193</v>
      </c>
      <c r="J82" s="145" t="s">
        <v>68</v>
      </c>
      <c r="K82" s="84" t="n">
        <v>4807</v>
      </c>
      <c r="L82" s="146" t="s">
        <v>68</v>
      </c>
      <c r="M82" s="84" t="n">
        <v>5143</v>
      </c>
      <c r="N82" s="146" t="s">
        <v>76</v>
      </c>
      <c r="O82" s="144" t="n">
        <v>6806</v>
      </c>
      <c r="P82" s="147" t="s">
        <v>68</v>
      </c>
      <c r="Q82" s="148" t="n">
        <v>-28.3</v>
      </c>
      <c r="R82" s="85" t="s">
        <v>76</v>
      </c>
      <c r="S82" s="149" t="n">
        <v>7.4</v>
      </c>
      <c r="T82" s="150" t="s">
        <v>68</v>
      </c>
      <c r="U82" s="151" t="n">
        <v>-16.2</v>
      </c>
      <c r="V82" s="150" t="s">
        <v>68</v>
      </c>
      <c r="W82" s="96" t="n">
        <v>12.7</v>
      </c>
      <c r="X82" s="150" t="s">
        <v>68</v>
      </c>
      <c r="Y82" s="151" t="n">
        <v>13.8</v>
      </c>
      <c r="Z82" s="152" t="s">
        <v>68</v>
      </c>
      <c r="AA82" s="96" t="n">
        <v>-10</v>
      </c>
      <c r="AB82" s="152" t="s">
        <v>76</v>
      </c>
      <c r="AC82" s="149" t="n">
        <v>15.3</v>
      </c>
    </row>
    <row r="83" customFormat="false" ht="15.95" hidden="false" customHeight="true" outlineLevel="0" collapsed="false">
      <c r="A83" s="142" t="s">
        <v>101</v>
      </c>
      <c r="B83" s="143" t="s">
        <v>68</v>
      </c>
      <c r="C83" s="84" t="n">
        <v>84613</v>
      </c>
      <c r="D83" s="85" t="s">
        <v>76</v>
      </c>
      <c r="E83" s="144" t="n">
        <v>92013</v>
      </c>
      <c r="F83" s="145" t="s">
        <v>68</v>
      </c>
      <c r="G83" s="84" t="n">
        <v>20749</v>
      </c>
      <c r="H83" s="145" t="s">
        <v>68</v>
      </c>
      <c r="I83" s="84" t="n">
        <v>17555</v>
      </c>
      <c r="J83" s="145" t="s">
        <v>68</v>
      </c>
      <c r="K83" s="84" t="n">
        <v>26145</v>
      </c>
      <c r="L83" s="146" t="s">
        <v>68</v>
      </c>
      <c r="M83" s="84" t="n">
        <v>22093</v>
      </c>
      <c r="N83" s="146" t="s">
        <v>76</v>
      </c>
      <c r="O83" s="144" t="n">
        <v>26220</v>
      </c>
      <c r="P83" s="147" t="s">
        <v>68</v>
      </c>
      <c r="Q83" s="148" t="n">
        <v>21.7</v>
      </c>
      <c r="R83" s="85" t="s">
        <v>76</v>
      </c>
      <c r="S83" s="149" t="n">
        <v>12.3</v>
      </c>
      <c r="T83" s="150" t="s">
        <v>68</v>
      </c>
      <c r="U83" s="151" t="n">
        <v>38.9</v>
      </c>
      <c r="V83" s="150" t="s">
        <v>68</v>
      </c>
      <c r="W83" s="96" t="n">
        <v>-6.2</v>
      </c>
      <c r="X83" s="150" t="s">
        <v>68</v>
      </c>
      <c r="Y83" s="151" t="n">
        <v>40.2</v>
      </c>
      <c r="Z83" s="152" t="s">
        <v>68</v>
      </c>
      <c r="AA83" s="96" t="n">
        <v>-5.1</v>
      </c>
      <c r="AB83" s="152" t="s">
        <v>76</v>
      </c>
      <c r="AC83" s="149" t="n">
        <v>23.2</v>
      </c>
    </row>
    <row r="84" customFormat="false" ht="15.95" hidden="false" customHeight="true" outlineLevel="0" collapsed="false">
      <c r="A84" s="142" t="s">
        <v>102</v>
      </c>
      <c r="B84" s="153" t="s">
        <v>68</v>
      </c>
      <c r="C84" s="84" t="n">
        <v>327741</v>
      </c>
      <c r="D84" s="85" t="s">
        <v>76</v>
      </c>
      <c r="E84" s="144" t="n">
        <v>356415</v>
      </c>
      <c r="F84" s="154" t="s">
        <v>68</v>
      </c>
      <c r="G84" s="84" t="n">
        <v>92197</v>
      </c>
      <c r="H84" s="145" t="s">
        <v>68</v>
      </c>
      <c r="I84" s="84" t="n">
        <v>82254</v>
      </c>
      <c r="J84" s="145" t="s">
        <v>68</v>
      </c>
      <c r="K84" s="84" t="n">
        <v>83909</v>
      </c>
      <c r="L84" s="146" t="s">
        <v>68</v>
      </c>
      <c r="M84" s="84" t="n">
        <v>92920</v>
      </c>
      <c r="N84" s="146" t="s">
        <v>76</v>
      </c>
      <c r="O84" s="144" t="n">
        <v>97332</v>
      </c>
      <c r="P84" s="147" t="s">
        <v>68</v>
      </c>
      <c r="Q84" s="148" t="n">
        <v>-2.8</v>
      </c>
      <c r="R84" s="85" t="s">
        <v>76</v>
      </c>
      <c r="S84" s="149" t="n">
        <v>7.9</v>
      </c>
      <c r="T84" s="155" t="s">
        <v>68</v>
      </c>
      <c r="U84" s="151" t="n">
        <v>-2.8</v>
      </c>
      <c r="V84" s="150" t="s">
        <v>68</v>
      </c>
      <c r="W84" s="96" t="n">
        <v>16.1</v>
      </c>
      <c r="X84" s="150" t="s">
        <v>68</v>
      </c>
      <c r="Y84" s="151" t="n">
        <v>2.3</v>
      </c>
      <c r="Z84" s="152" t="s">
        <v>68</v>
      </c>
      <c r="AA84" s="96" t="n">
        <v>8.9</v>
      </c>
      <c r="AB84" s="152" t="s">
        <v>76</v>
      </c>
      <c r="AC84" s="149" t="n">
        <v>5.8</v>
      </c>
    </row>
    <row r="85" customFormat="false" ht="15.95" hidden="false" customHeight="true" outlineLevel="0" collapsed="false">
      <c r="A85" s="142" t="s">
        <v>103</v>
      </c>
      <c r="B85" s="143" t="s">
        <v>68</v>
      </c>
      <c r="C85" s="84" t="n">
        <v>727905</v>
      </c>
      <c r="D85" s="85" t="s">
        <v>76</v>
      </c>
      <c r="E85" s="144" t="n">
        <v>951094</v>
      </c>
      <c r="F85" s="145" t="s">
        <v>68</v>
      </c>
      <c r="G85" s="84" t="n">
        <v>258332</v>
      </c>
      <c r="H85" s="145" t="s">
        <v>68</v>
      </c>
      <c r="I85" s="84" t="n">
        <v>215025</v>
      </c>
      <c r="J85" s="145" t="s">
        <v>68</v>
      </c>
      <c r="K85" s="84" t="n">
        <v>177126</v>
      </c>
      <c r="L85" s="146" t="s">
        <v>68</v>
      </c>
      <c r="M85" s="84" t="n">
        <v>276433</v>
      </c>
      <c r="N85" s="146" t="s">
        <v>76</v>
      </c>
      <c r="O85" s="144" t="n">
        <v>282511</v>
      </c>
      <c r="P85" s="147" t="s">
        <v>68</v>
      </c>
      <c r="Q85" s="148" t="n">
        <v>7.3</v>
      </c>
      <c r="R85" s="85" t="s">
        <v>76</v>
      </c>
      <c r="S85" s="149" t="n">
        <v>30.7</v>
      </c>
      <c r="T85" s="150" t="s">
        <v>68</v>
      </c>
      <c r="U85" s="151" t="n">
        <v>44.8</v>
      </c>
      <c r="V85" s="150" t="s">
        <v>68</v>
      </c>
      <c r="W85" s="96" t="n">
        <v>51.2</v>
      </c>
      <c r="X85" s="150" t="s">
        <v>68</v>
      </c>
      <c r="Y85" s="151" t="n">
        <v>18.4</v>
      </c>
      <c r="Z85" s="152" t="s">
        <v>68</v>
      </c>
      <c r="AA85" s="96" t="n">
        <v>55.7</v>
      </c>
      <c r="AB85" s="152" t="s">
        <v>76</v>
      </c>
      <c r="AC85" s="149" t="n">
        <v>9.3</v>
      </c>
    </row>
    <row r="86" customFormat="false" ht="15.95" hidden="false" customHeight="true" outlineLevel="0" collapsed="false">
      <c r="A86" s="156" t="s">
        <v>26</v>
      </c>
      <c r="B86" s="157" t="s">
        <v>68</v>
      </c>
      <c r="C86" s="100" t="n">
        <v>80258</v>
      </c>
      <c r="D86" s="158" t="s">
        <v>76</v>
      </c>
      <c r="E86" s="159" t="n">
        <v>96651</v>
      </c>
      <c r="F86" s="160" t="s">
        <v>68</v>
      </c>
      <c r="G86" s="100" t="n">
        <v>18267</v>
      </c>
      <c r="H86" s="160" t="s">
        <v>68</v>
      </c>
      <c r="I86" s="100" t="n">
        <v>19131</v>
      </c>
      <c r="J86" s="160" t="s">
        <v>68</v>
      </c>
      <c r="K86" s="100" t="n">
        <v>22419</v>
      </c>
      <c r="L86" s="158" t="s">
        <v>68</v>
      </c>
      <c r="M86" s="100" t="n">
        <v>25660</v>
      </c>
      <c r="N86" s="158" t="s">
        <v>76</v>
      </c>
      <c r="O86" s="159" t="n">
        <v>29440</v>
      </c>
      <c r="P86" s="161" t="s">
        <v>68</v>
      </c>
      <c r="Q86" s="162" t="n">
        <v>0.8</v>
      </c>
      <c r="R86" s="158" t="s">
        <v>76</v>
      </c>
      <c r="S86" s="163" t="n">
        <v>18.1</v>
      </c>
      <c r="T86" s="164" t="s">
        <v>68</v>
      </c>
      <c r="U86" s="165" t="n">
        <v>1.2</v>
      </c>
      <c r="V86" s="164" t="s">
        <v>68</v>
      </c>
      <c r="W86" s="113" t="n">
        <v>5.5</v>
      </c>
      <c r="X86" s="164" t="s">
        <v>68</v>
      </c>
      <c r="Y86" s="165" t="n">
        <v>-3.7</v>
      </c>
      <c r="Z86" s="166" t="s">
        <v>68</v>
      </c>
      <c r="AA86" s="113" t="n">
        <v>17.8</v>
      </c>
      <c r="AB86" s="166" t="s">
        <v>76</v>
      </c>
      <c r="AC86" s="163" t="n">
        <v>57.5</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2954396</v>
      </c>
      <c r="D91" s="132" t="s">
        <v>76</v>
      </c>
      <c r="E91" s="133" t="n">
        <v>2979753</v>
      </c>
      <c r="F91" s="134" t="s">
        <v>68</v>
      </c>
      <c r="G91" s="67" t="n">
        <v>2954396</v>
      </c>
      <c r="H91" s="135" t="s">
        <v>68</v>
      </c>
      <c r="I91" s="67" t="n">
        <v>2982044</v>
      </c>
      <c r="J91" s="135" t="s">
        <v>68</v>
      </c>
      <c r="K91" s="67" t="n">
        <v>3009642</v>
      </c>
      <c r="L91" s="132" t="s">
        <v>68</v>
      </c>
      <c r="M91" s="67" t="n">
        <v>3017484</v>
      </c>
      <c r="N91" s="132" t="s">
        <v>76</v>
      </c>
      <c r="O91" s="133" t="n">
        <v>2979753</v>
      </c>
      <c r="P91" s="136" t="s">
        <v>68</v>
      </c>
      <c r="Q91" s="137" t="n">
        <v>0.7</v>
      </c>
      <c r="R91" s="132" t="s">
        <v>76</v>
      </c>
      <c r="S91" s="138" t="n">
        <v>0.4</v>
      </c>
      <c r="T91" s="139" t="s">
        <v>68</v>
      </c>
      <c r="U91" s="140" t="n">
        <v>0.7</v>
      </c>
      <c r="V91" s="139" t="s">
        <v>68</v>
      </c>
      <c r="W91" s="80" t="n">
        <v>1.1</v>
      </c>
      <c r="X91" s="139" t="s">
        <v>68</v>
      </c>
      <c r="Y91" s="140" t="n">
        <v>1.3</v>
      </c>
      <c r="Z91" s="141" t="s">
        <v>68</v>
      </c>
      <c r="AA91" s="80" t="n">
        <v>1</v>
      </c>
      <c r="AB91" s="141" t="s">
        <v>76</v>
      </c>
      <c r="AC91" s="138" t="n">
        <v>0.4</v>
      </c>
    </row>
    <row r="92" customFormat="false" ht="15.95" hidden="false" customHeight="true" outlineLevel="0" collapsed="false">
      <c r="A92" s="142" t="s">
        <v>93</v>
      </c>
      <c r="B92" s="143" t="s">
        <v>68</v>
      </c>
      <c r="C92" s="84" t="n">
        <v>75966</v>
      </c>
      <c r="D92" s="85" t="s">
        <v>76</v>
      </c>
      <c r="E92" s="144" t="n">
        <v>80632</v>
      </c>
      <c r="F92" s="145" t="s">
        <v>68</v>
      </c>
      <c r="G92" s="84" t="n">
        <v>75966</v>
      </c>
      <c r="H92" s="145" t="s">
        <v>68</v>
      </c>
      <c r="I92" s="84" t="n">
        <v>77216</v>
      </c>
      <c r="J92" s="145" t="s">
        <v>68</v>
      </c>
      <c r="K92" s="84" t="n">
        <v>77711</v>
      </c>
      <c r="L92" s="146" t="s">
        <v>68</v>
      </c>
      <c r="M92" s="84" t="n">
        <v>77925</v>
      </c>
      <c r="N92" s="146" t="s">
        <v>76</v>
      </c>
      <c r="O92" s="144" t="n">
        <v>80632</v>
      </c>
      <c r="P92" s="147" t="s">
        <v>68</v>
      </c>
      <c r="Q92" s="148" t="n">
        <v>-0.6</v>
      </c>
      <c r="R92" s="85" t="s">
        <v>76</v>
      </c>
      <c r="S92" s="149" t="n">
        <v>1.8</v>
      </c>
      <c r="T92" s="150" t="s">
        <v>68</v>
      </c>
      <c r="U92" s="151" t="n">
        <v>-0.6</v>
      </c>
      <c r="V92" s="150" t="s">
        <v>68</v>
      </c>
      <c r="W92" s="96" t="n">
        <v>2.6</v>
      </c>
      <c r="X92" s="150" t="s">
        <v>68</v>
      </c>
      <c r="Y92" s="151" t="n">
        <v>2.6</v>
      </c>
      <c r="Z92" s="152" t="s">
        <v>68</v>
      </c>
      <c r="AA92" s="96" t="n">
        <v>0.7</v>
      </c>
      <c r="AB92" s="152" t="s">
        <v>76</v>
      </c>
      <c r="AC92" s="149" t="n">
        <v>1.8</v>
      </c>
    </row>
    <row r="93" customFormat="false" ht="15.95" hidden="false" customHeight="true" outlineLevel="0" collapsed="false">
      <c r="A93" s="142" t="s">
        <v>94</v>
      </c>
      <c r="B93" s="143" t="s">
        <v>68</v>
      </c>
      <c r="C93" s="84" t="n">
        <v>72112</v>
      </c>
      <c r="D93" s="85" t="s">
        <v>76</v>
      </c>
      <c r="E93" s="144" t="n">
        <v>70200</v>
      </c>
      <c r="F93" s="145" t="s">
        <v>68</v>
      </c>
      <c r="G93" s="84" t="n">
        <v>72112</v>
      </c>
      <c r="H93" s="145" t="s">
        <v>68</v>
      </c>
      <c r="I93" s="84" t="n">
        <v>70493</v>
      </c>
      <c r="J93" s="145" t="s">
        <v>68</v>
      </c>
      <c r="K93" s="84" t="n">
        <v>70778</v>
      </c>
      <c r="L93" s="146" t="s">
        <v>68</v>
      </c>
      <c r="M93" s="84" t="n">
        <v>70568</v>
      </c>
      <c r="N93" s="146" t="s">
        <v>76</v>
      </c>
      <c r="O93" s="144" t="n">
        <v>70200</v>
      </c>
      <c r="P93" s="147" t="s">
        <v>68</v>
      </c>
      <c r="Q93" s="148" t="n">
        <v>-0.9</v>
      </c>
      <c r="R93" s="85" t="s">
        <v>76</v>
      </c>
      <c r="S93" s="149" t="n">
        <v>-2.7</v>
      </c>
      <c r="T93" s="150" t="s">
        <v>68</v>
      </c>
      <c r="U93" s="151" t="n">
        <v>-0.9</v>
      </c>
      <c r="V93" s="150" t="s">
        <v>68</v>
      </c>
      <c r="W93" s="96" t="n">
        <v>-0.9</v>
      </c>
      <c r="X93" s="150" t="s">
        <v>68</v>
      </c>
      <c r="Y93" s="151" t="n">
        <v>1</v>
      </c>
      <c r="Z93" s="152" t="s">
        <v>68</v>
      </c>
      <c r="AA93" s="96" t="n">
        <v>0.3</v>
      </c>
      <c r="AB93" s="152" t="s">
        <v>76</v>
      </c>
      <c r="AC93" s="149" t="n">
        <v>-2.7</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50" t="s">
        <v>68</v>
      </c>
      <c r="U94" s="151" t="s">
        <v>109</v>
      </c>
      <c r="V94" s="150" t="s">
        <v>68</v>
      </c>
      <c r="W94" s="96" t="s">
        <v>109</v>
      </c>
      <c r="X94" s="150" t="s">
        <v>68</v>
      </c>
      <c r="Y94" s="151" t="s">
        <v>109</v>
      </c>
      <c r="Z94" s="152" t="s">
        <v>68</v>
      </c>
      <c r="AA94" s="96" t="s">
        <v>109</v>
      </c>
      <c r="AB94" s="152" t="s">
        <v>76</v>
      </c>
      <c r="AC94" s="149" t="s">
        <v>109</v>
      </c>
    </row>
    <row r="95" customFormat="false" ht="15.95" hidden="false" customHeight="true" outlineLevel="0" collapsed="false">
      <c r="A95" s="142" t="s">
        <v>96</v>
      </c>
      <c r="B95" s="143" t="s">
        <v>68</v>
      </c>
      <c r="C95" s="84" t="n">
        <v>116060</v>
      </c>
      <c r="D95" s="85" t="s">
        <v>76</v>
      </c>
      <c r="E95" s="144" t="n">
        <v>117886</v>
      </c>
      <c r="F95" s="145" t="s">
        <v>68</v>
      </c>
      <c r="G95" s="84" t="n">
        <v>116060</v>
      </c>
      <c r="H95" s="145" t="s">
        <v>68</v>
      </c>
      <c r="I95" s="84" t="n">
        <v>116248</v>
      </c>
      <c r="J95" s="145" t="s">
        <v>68</v>
      </c>
      <c r="K95" s="84" t="n">
        <v>117330</v>
      </c>
      <c r="L95" s="146" t="s">
        <v>68</v>
      </c>
      <c r="M95" s="84" t="n">
        <v>118318</v>
      </c>
      <c r="N95" s="146" t="s">
        <v>76</v>
      </c>
      <c r="O95" s="144" t="n">
        <v>117886</v>
      </c>
      <c r="P95" s="147" t="s">
        <v>68</v>
      </c>
      <c r="Q95" s="148" t="n">
        <v>1.9</v>
      </c>
      <c r="R95" s="85" t="s">
        <v>76</v>
      </c>
      <c r="S95" s="149" t="n">
        <v>0.2</v>
      </c>
      <c r="T95" s="150" t="s">
        <v>68</v>
      </c>
      <c r="U95" s="151" t="n">
        <v>1.9</v>
      </c>
      <c r="V95" s="150" t="s">
        <v>68</v>
      </c>
      <c r="W95" s="96" t="n">
        <v>0.8</v>
      </c>
      <c r="X95" s="150" t="s">
        <v>68</v>
      </c>
      <c r="Y95" s="151" t="n">
        <v>0.9</v>
      </c>
      <c r="Z95" s="152" t="s">
        <v>68</v>
      </c>
      <c r="AA95" s="96" t="n">
        <v>0.5</v>
      </c>
      <c r="AB95" s="152" t="s">
        <v>76</v>
      </c>
      <c r="AC95" s="149" t="n">
        <v>0.2</v>
      </c>
    </row>
    <row r="96" customFormat="false" ht="15.95" hidden="false" customHeight="true" outlineLevel="0" collapsed="false">
      <c r="A96" s="142" t="s">
        <v>97</v>
      </c>
      <c r="B96" s="143" t="s">
        <v>68</v>
      </c>
      <c r="C96" s="84" t="n">
        <v>48338</v>
      </c>
      <c r="D96" s="85" t="s">
        <v>76</v>
      </c>
      <c r="E96" s="144" t="n">
        <v>49400</v>
      </c>
      <c r="F96" s="145" t="s">
        <v>68</v>
      </c>
      <c r="G96" s="84" t="n">
        <v>48338</v>
      </c>
      <c r="H96" s="145" t="s">
        <v>68</v>
      </c>
      <c r="I96" s="84" t="n">
        <v>49306</v>
      </c>
      <c r="J96" s="145" t="s">
        <v>68</v>
      </c>
      <c r="K96" s="84" t="n">
        <v>49789</v>
      </c>
      <c r="L96" s="146" t="s">
        <v>68</v>
      </c>
      <c r="M96" s="84" t="n">
        <v>49390</v>
      </c>
      <c r="N96" s="146" t="s">
        <v>76</v>
      </c>
      <c r="O96" s="144" t="n">
        <v>49400</v>
      </c>
      <c r="P96" s="147" t="s">
        <v>68</v>
      </c>
      <c r="Q96" s="148" t="n">
        <v>-2.6</v>
      </c>
      <c r="R96" s="85" t="s">
        <v>76</v>
      </c>
      <c r="S96" s="149" t="n">
        <v>0.1</v>
      </c>
      <c r="T96" s="150" t="s">
        <v>68</v>
      </c>
      <c r="U96" s="151" t="n">
        <v>-2.6</v>
      </c>
      <c r="V96" s="150" t="s">
        <v>68</v>
      </c>
      <c r="W96" s="96" t="n">
        <v>-6.5</v>
      </c>
      <c r="X96" s="150" t="s">
        <v>68</v>
      </c>
      <c r="Y96" s="151" t="n">
        <v>0</v>
      </c>
      <c r="Z96" s="152" t="s">
        <v>68</v>
      </c>
      <c r="AA96" s="96" t="n">
        <v>-1.3</v>
      </c>
      <c r="AB96" s="152" t="s">
        <v>76</v>
      </c>
      <c r="AC96" s="149" t="n">
        <v>0.1</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58373</v>
      </c>
      <c r="D98" s="85" t="s">
        <v>76</v>
      </c>
      <c r="E98" s="144" t="n">
        <v>60585</v>
      </c>
      <c r="F98" s="145" t="s">
        <v>68</v>
      </c>
      <c r="G98" s="84" t="n">
        <v>58373</v>
      </c>
      <c r="H98" s="145" t="s">
        <v>68</v>
      </c>
      <c r="I98" s="84" t="n">
        <v>59420</v>
      </c>
      <c r="J98" s="145" t="s">
        <v>68</v>
      </c>
      <c r="K98" s="84" t="n">
        <v>60482</v>
      </c>
      <c r="L98" s="146" t="s">
        <v>68</v>
      </c>
      <c r="M98" s="84" t="n">
        <v>61719</v>
      </c>
      <c r="N98" s="146" t="s">
        <v>76</v>
      </c>
      <c r="O98" s="144" t="n">
        <v>60585</v>
      </c>
      <c r="P98" s="147" t="s">
        <v>68</v>
      </c>
      <c r="Q98" s="148" t="n">
        <v>0.8</v>
      </c>
      <c r="R98" s="85" t="s">
        <v>76</v>
      </c>
      <c r="S98" s="149" t="n">
        <v>1.1</v>
      </c>
      <c r="T98" s="150" t="s">
        <v>68</v>
      </c>
      <c r="U98" s="151" t="n">
        <v>0.8</v>
      </c>
      <c r="V98" s="150" t="s">
        <v>68</v>
      </c>
      <c r="W98" s="96" t="n">
        <v>-0.5</v>
      </c>
      <c r="X98" s="150" t="s">
        <v>68</v>
      </c>
      <c r="Y98" s="151" t="n">
        <v>2.9</v>
      </c>
      <c r="Z98" s="152" t="s">
        <v>68</v>
      </c>
      <c r="AA98" s="96" t="n">
        <v>4.1</v>
      </c>
      <c r="AB98" s="152" t="s">
        <v>76</v>
      </c>
      <c r="AC98" s="149" t="n">
        <v>1.1</v>
      </c>
    </row>
    <row r="99" customFormat="false" ht="15.95" hidden="false" customHeight="true" outlineLevel="0" collapsed="false">
      <c r="A99" s="142" t="s">
        <v>100</v>
      </c>
      <c r="B99" s="143" t="s">
        <v>68</v>
      </c>
      <c r="C99" s="84" t="n">
        <v>64576</v>
      </c>
      <c r="D99" s="85" t="s">
        <v>76</v>
      </c>
      <c r="E99" s="144" t="n">
        <v>64675</v>
      </c>
      <c r="F99" s="145" t="s">
        <v>68</v>
      </c>
      <c r="G99" s="84" t="n">
        <v>64576</v>
      </c>
      <c r="H99" s="145" t="s">
        <v>68</v>
      </c>
      <c r="I99" s="84" t="n">
        <v>65474</v>
      </c>
      <c r="J99" s="145" t="s">
        <v>68</v>
      </c>
      <c r="K99" s="84" t="n">
        <v>65462</v>
      </c>
      <c r="L99" s="146" t="s">
        <v>68</v>
      </c>
      <c r="M99" s="84" t="n">
        <v>66088</v>
      </c>
      <c r="N99" s="146" t="s">
        <v>76</v>
      </c>
      <c r="O99" s="144" t="n">
        <v>64675</v>
      </c>
      <c r="P99" s="147" t="s">
        <v>68</v>
      </c>
      <c r="Q99" s="148" t="n">
        <v>-0.6</v>
      </c>
      <c r="R99" s="85" t="s">
        <v>76</v>
      </c>
      <c r="S99" s="149" t="n">
        <v>-0.2</v>
      </c>
      <c r="T99" s="150" t="s">
        <v>68</v>
      </c>
      <c r="U99" s="151" t="n">
        <v>-0.6</v>
      </c>
      <c r="V99" s="150" t="s">
        <v>68</v>
      </c>
      <c r="W99" s="96" t="n">
        <v>0.2</v>
      </c>
      <c r="X99" s="150" t="s">
        <v>68</v>
      </c>
      <c r="Y99" s="151" t="n">
        <v>0.5</v>
      </c>
      <c r="Z99" s="152" t="s">
        <v>68</v>
      </c>
      <c r="AA99" s="96" t="n">
        <v>0.8</v>
      </c>
      <c r="AB99" s="152" t="s">
        <v>76</v>
      </c>
      <c r="AC99" s="149" t="n">
        <v>-0.2</v>
      </c>
    </row>
    <row r="100" customFormat="false" ht="15.95" hidden="false" customHeight="true" outlineLevel="0" collapsed="false">
      <c r="A100" s="142" t="s">
        <v>101</v>
      </c>
      <c r="B100" s="143" t="s">
        <v>68</v>
      </c>
      <c r="C100" s="84" t="n">
        <v>342882</v>
      </c>
      <c r="D100" s="85" t="s">
        <v>76</v>
      </c>
      <c r="E100" s="144" t="n">
        <v>336565</v>
      </c>
      <c r="F100" s="145" t="s">
        <v>68</v>
      </c>
      <c r="G100" s="84" t="n">
        <v>342882</v>
      </c>
      <c r="H100" s="145" t="s">
        <v>68</v>
      </c>
      <c r="I100" s="84" t="n">
        <v>341984</v>
      </c>
      <c r="J100" s="145" t="s">
        <v>68</v>
      </c>
      <c r="K100" s="84" t="n">
        <v>339493</v>
      </c>
      <c r="L100" s="146" t="s">
        <v>68</v>
      </c>
      <c r="M100" s="84" t="n">
        <v>342479</v>
      </c>
      <c r="N100" s="146" t="s">
        <v>76</v>
      </c>
      <c r="O100" s="144" t="n">
        <v>336565</v>
      </c>
      <c r="P100" s="147" t="s">
        <v>68</v>
      </c>
      <c r="Q100" s="148" t="n">
        <v>0.1</v>
      </c>
      <c r="R100" s="85" t="s">
        <v>76</v>
      </c>
      <c r="S100" s="149" t="n">
        <v>-1.8</v>
      </c>
      <c r="T100" s="150" t="s">
        <v>68</v>
      </c>
      <c r="U100" s="151" t="n">
        <v>0.1</v>
      </c>
      <c r="V100" s="150" t="s">
        <v>68</v>
      </c>
      <c r="W100" s="96" t="n">
        <v>-1.1</v>
      </c>
      <c r="X100" s="150" t="s">
        <v>68</v>
      </c>
      <c r="Y100" s="151" t="n">
        <v>-2.1</v>
      </c>
      <c r="Z100" s="152" t="s">
        <v>68</v>
      </c>
      <c r="AA100" s="96" t="n">
        <v>-0.3</v>
      </c>
      <c r="AB100" s="152" t="s">
        <v>76</v>
      </c>
      <c r="AC100" s="149" t="n">
        <v>-1.8</v>
      </c>
    </row>
    <row r="101" customFormat="false" ht="15.95" hidden="false" customHeight="true" outlineLevel="0" collapsed="false">
      <c r="A101" s="142" t="s">
        <v>102</v>
      </c>
      <c r="B101" s="153" t="s">
        <v>68</v>
      </c>
      <c r="C101" s="84" t="n">
        <v>920501</v>
      </c>
      <c r="D101" s="85" t="s">
        <v>76</v>
      </c>
      <c r="E101" s="144" t="n">
        <v>891256</v>
      </c>
      <c r="F101" s="154" t="s">
        <v>68</v>
      </c>
      <c r="G101" s="84" t="n">
        <v>920501</v>
      </c>
      <c r="H101" s="145" t="s">
        <v>68</v>
      </c>
      <c r="I101" s="84" t="n">
        <v>925597</v>
      </c>
      <c r="J101" s="145" t="s">
        <v>68</v>
      </c>
      <c r="K101" s="84" t="n">
        <v>912626</v>
      </c>
      <c r="L101" s="146" t="s">
        <v>68</v>
      </c>
      <c r="M101" s="84" t="n">
        <v>910043</v>
      </c>
      <c r="N101" s="146" t="s">
        <v>76</v>
      </c>
      <c r="O101" s="144" t="n">
        <v>891256</v>
      </c>
      <c r="P101" s="147" t="s">
        <v>68</v>
      </c>
      <c r="Q101" s="148" t="n">
        <v>-0.5</v>
      </c>
      <c r="R101" s="85" t="s">
        <v>76</v>
      </c>
      <c r="S101" s="149" t="n">
        <v>-2.9</v>
      </c>
      <c r="T101" s="155" t="s">
        <v>68</v>
      </c>
      <c r="U101" s="151" t="n">
        <v>-0.5</v>
      </c>
      <c r="V101" s="150" t="s">
        <v>68</v>
      </c>
      <c r="W101" s="96" t="n">
        <v>0.5</v>
      </c>
      <c r="X101" s="150" t="s">
        <v>68</v>
      </c>
      <c r="Y101" s="151" t="n">
        <v>-2.5</v>
      </c>
      <c r="Z101" s="152" t="s">
        <v>68</v>
      </c>
      <c r="AA101" s="96" t="n">
        <v>-3.7</v>
      </c>
      <c r="AB101" s="152" t="s">
        <v>76</v>
      </c>
      <c r="AC101" s="149" t="n">
        <v>-2.9</v>
      </c>
    </row>
    <row r="102" customFormat="false" ht="15.95" hidden="false" customHeight="true" outlineLevel="0" collapsed="false">
      <c r="A102" s="142" t="s">
        <v>103</v>
      </c>
      <c r="B102" s="143" t="s">
        <v>68</v>
      </c>
      <c r="C102" s="84" t="n">
        <v>973862</v>
      </c>
      <c r="D102" s="85" t="s">
        <v>76</v>
      </c>
      <c r="E102" s="144" t="n">
        <v>1017725</v>
      </c>
      <c r="F102" s="145" t="s">
        <v>68</v>
      </c>
      <c r="G102" s="84" t="n">
        <v>973862</v>
      </c>
      <c r="H102" s="145" t="s">
        <v>68</v>
      </c>
      <c r="I102" s="84" t="n">
        <v>989257</v>
      </c>
      <c r="J102" s="145" t="s">
        <v>68</v>
      </c>
      <c r="K102" s="84" t="n">
        <v>1025620</v>
      </c>
      <c r="L102" s="146" t="s">
        <v>68</v>
      </c>
      <c r="M102" s="84" t="n">
        <v>1028174</v>
      </c>
      <c r="N102" s="146" t="s">
        <v>76</v>
      </c>
      <c r="O102" s="144" t="n">
        <v>1017725</v>
      </c>
      <c r="P102" s="147" t="s">
        <v>68</v>
      </c>
      <c r="Q102" s="148" t="n">
        <v>2.5</v>
      </c>
      <c r="R102" s="85" t="s">
        <v>76</v>
      </c>
      <c r="S102" s="149" t="n">
        <v>3.8</v>
      </c>
      <c r="T102" s="150" t="s">
        <v>68</v>
      </c>
      <c r="U102" s="151" t="n">
        <v>2.5</v>
      </c>
      <c r="V102" s="150" t="s">
        <v>68</v>
      </c>
      <c r="W102" s="96" t="n">
        <v>3.3</v>
      </c>
      <c r="X102" s="150" t="s">
        <v>68</v>
      </c>
      <c r="Y102" s="151" t="n">
        <v>6</v>
      </c>
      <c r="Z102" s="152" t="s">
        <v>68</v>
      </c>
      <c r="AA102" s="96" t="n">
        <v>5.2</v>
      </c>
      <c r="AB102" s="152" t="s">
        <v>76</v>
      </c>
      <c r="AC102" s="149" t="n">
        <v>3.8</v>
      </c>
    </row>
    <row r="103" customFormat="false" ht="15.95" hidden="false" customHeight="true" outlineLevel="0" collapsed="false">
      <c r="A103" s="156" t="s">
        <v>26</v>
      </c>
      <c r="B103" s="157" t="s">
        <v>68</v>
      </c>
      <c r="C103" s="100" t="n">
        <v>227723</v>
      </c>
      <c r="D103" s="158" t="s">
        <v>76</v>
      </c>
      <c r="E103" s="159" t="n">
        <v>231045</v>
      </c>
      <c r="F103" s="160" t="s">
        <v>68</v>
      </c>
      <c r="G103" s="100" t="n">
        <v>227723</v>
      </c>
      <c r="H103" s="160" t="s">
        <v>68</v>
      </c>
      <c r="I103" s="100" t="n">
        <v>231109</v>
      </c>
      <c r="J103" s="160" t="s">
        <v>68</v>
      </c>
      <c r="K103" s="100" t="n">
        <v>232419</v>
      </c>
      <c r="L103" s="158" t="s">
        <v>68</v>
      </c>
      <c r="M103" s="100" t="n">
        <v>234211</v>
      </c>
      <c r="N103" s="158" t="s">
        <v>76</v>
      </c>
      <c r="O103" s="159" t="n">
        <v>231045</v>
      </c>
      <c r="P103" s="161" t="s">
        <v>68</v>
      </c>
      <c r="Q103" s="162" t="n">
        <v>-1</v>
      </c>
      <c r="R103" s="158" t="s">
        <v>76</v>
      </c>
      <c r="S103" s="163" t="n">
        <v>0.7</v>
      </c>
      <c r="T103" s="164" t="s">
        <v>68</v>
      </c>
      <c r="U103" s="165" t="n">
        <v>-1</v>
      </c>
      <c r="V103" s="164" t="s">
        <v>68</v>
      </c>
      <c r="W103" s="113" t="n">
        <v>-0.6</v>
      </c>
      <c r="X103" s="164" t="s">
        <v>68</v>
      </c>
      <c r="Y103" s="165" t="n">
        <v>-0.2</v>
      </c>
      <c r="Z103" s="166" t="s">
        <v>68</v>
      </c>
      <c r="AA103" s="113" t="n">
        <v>1.2</v>
      </c>
      <c r="AB103" s="166" t="s">
        <v>76</v>
      </c>
      <c r="AC103" s="163"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1831527</v>
      </c>
      <c r="D6" s="132" t="s">
        <v>76</v>
      </c>
      <c r="E6" s="133" t="n">
        <v>23170670</v>
      </c>
      <c r="F6" s="134" t="s">
        <v>68</v>
      </c>
      <c r="G6" s="67" t="n">
        <v>5668326</v>
      </c>
      <c r="H6" s="135" t="s">
        <v>68</v>
      </c>
      <c r="I6" s="67" t="n">
        <v>5644931</v>
      </c>
      <c r="J6" s="135" t="s">
        <v>68</v>
      </c>
      <c r="K6" s="67" t="n">
        <v>6031235</v>
      </c>
      <c r="L6" s="132" t="s">
        <v>68</v>
      </c>
      <c r="M6" s="67" t="n">
        <v>5857676</v>
      </c>
      <c r="N6" s="132" t="s">
        <v>76</v>
      </c>
      <c r="O6" s="133" t="n">
        <v>5636827</v>
      </c>
      <c r="P6" s="136" t="s">
        <v>68</v>
      </c>
      <c r="Q6" s="137" t="n">
        <v>9.5</v>
      </c>
      <c r="R6" s="132" t="s">
        <v>76</v>
      </c>
      <c r="S6" s="138" t="n">
        <v>5.1</v>
      </c>
      <c r="T6" s="139" t="s">
        <v>68</v>
      </c>
      <c r="U6" s="140" t="n">
        <v>13.6</v>
      </c>
      <c r="V6" s="139" t="s">
        <v>68</v>
      </c>
      <c r="W6" s="80" t="n">
        <v>10.8</v>
      </c>
      <c r="X6" s="139" t="s">
        <v>68</v>
      </c>
      <c r="Y6" s="140" t="n">
        <v>6.6</v>
      </c>
      <c r="Z6" s="141" t="s">
        <v>68</v>
      </c>
      <c r="AA6" s="80" t="n">
        <v>4.3</v>
      </c>
      <c r="AB6" s="141" t="s">
        <v>76</v>
      </c>
      <c r="AC6" s="138" t="n">
        <v>-0.8</v>
      </c>
    </row>
    <row r="7" customFormat="false" ht="15.95" hidden="false" customHeight="true" outlineLevel="0" collapsed="false">
      <c r="A7" s="142" t="s">
        <v>93</v>
      </c>
      <c r="B7" s="143" t="s">
        <v>68</v>
      </c>
      <c r="C7" s="84" t="n">
        <v>299850</v>
      </c>
      <c r="D7" s="85" t="s">
        <v>76</v>
      </c>
      <c r="E7" s="144" t="n">
        <v>353428</v>
      </c>
      <c r="F7" s="145" t="s">
        <v>68</v>
      </c>
      <c r="G7" s="84" t="n">
        <v>78046</v>
      </c>
      <c r="H7" s="145" t="s">
        <v>68</v>
      </c>
      <c r="I7" s="84" t="n">
        <v>89521</v>
      </c>
      <c r="J7" s="145" t="s">
        <v>68</v>
      </c>
      <c r="K7" s="84" t="n">
        <v>85259</v>
      </c>
      <c r="L7" s="146" t="s">
        <v>68</v>
      </c>
      <c r="M7" s="84" t="n">
        <v>93979</v>
      </c>
      <c r="N7" s="146" t="s">
        <v>76</v>
      </c>
      <c r="O7" s="144" t="n">
        <v>84670</v>
      </c>
      <c r="P7" s="147" t="s">
        <v>68</v>
      </c>
      <c r="Q7" s="148" t="n">
        <v>-9.7</v>
      </c>
      <c r="R7" s="85" t="s">
        <v>76</v>
      </c>
      <c r="S7" s="149" t="n">
        <v>22.9</v>
      </c>
      <c r="T7" s="150" t="s">
        <v>68</v>
      </c>
      <c r="U7" s="151" t="n">
        <v>4.1</v>
      </c>
      <c r="V7" s="150" t="s">
        <v>68</v>
      </c>
      <c r="W7" s="96" t="n">
        <v>19.9</v>
      </c>
      <c r="X7" s="150" t="s">
        <v>68</v>
      </c>
      <c r="Y7" s="151" t="n">
        <v>14.4</v>
      </c>
      <c r="Z7" s="152" t="s">
        <v>68</v>
      </c>
      <c r="AA7" s="96" t="n">
        <v>36.8</v>
      </c>
      <c r="AB7" s="152" t="s">
        <v>76</v>
      </c>
      <c r="AC7" s="149" t="n">
        <v>21.2</v>
      </c>
    </row>
    <row r="8" customFormat="false" ht="15.95" hidden="false" customHeight="true" outlineLevel="0" collapsed="false">
      <c r="A8" s="142" t="s">
        <v>94</v>
      </c>
      <c r="B8" s="143" t="s">
        <v>68</v>
      </c>
      <c r="C8" s="84" t="n">
        <v>210562</v>
      </c>
      <c r="D8" s="85" t="s">
        <v>76</v>
      </c>
      <c r="E8" s="144" t="n">
        <v>243309</v>
      </c>
      <c r="F8" s="145" t="s">
        <v>68</v>
      </c>
      <c r="G8" s="84" t="n">
        <v>58614</v>
      </c>
      <c r="H8" s="145" t="s">
        <v>68</v>
      </c>
      <c r="I8" s="84" t="n">
        <v>57682</v>
      </c>
      <c r="J8" s="145" t="s">
        <v>68</v>
      </c>
      <c r="K8" s="84" t="n">
        <v>63416</v>
      </c>
      <c r="L8" s="146" t="s">
        <v>68</v>
      </c>
      <c r="M8" s="84" t="n">
        <v>62301</v>
      </c>
      <c r="N8" s="146" t="s">
        <v>76</v>
      </c>
      <c r="O8" s="144" t="n">
        <v>59909</v>
      </c>
      <c r="P8" s="147" t="s">
        <v>68</v>
      </c>
      <c r="Q8" s="148" t="n">
        <v>-0.4</v>
      </c>
      <c r="R8" s="85" t="s">
        <v>76</v>
      </c>
      <c r="S8" s="149" t="n">
        <v>7.7</v>
      </c>
      <c r="T8" s="150" t="s">
        <v>68</v>
      </c>
      <c r="U8" s="151" t="n">
        <v>6.7</v>
      </c>
      <c r="V8" s="150" t="s">
        <v>68</v>
      </c>
      <c r="W8" s="96" t="n">
        <v>8.9</v>
      </c>
      <c r="X8" s="150" t="s">
        <v>68</v>
      </c>
      <c r="Y8" s="151" t="n">
        <v>13.1</v>
      </c>
      <c r="Z8" s="152" t="s">
        <v>68</v>
      </c>
      <c r="AA8" s="96" t="n">
        <v>8.6</v>
      </c>
      <c r="AB8" s="152" t="s">
        <v>76</v>
      </c>
      <c r="AC8" s="149" t="n">
        <v>1.5</v>
      </c>
    </row>
    <row r="9" customFormat="false" ht="15.95" hidden="false" customHeight="true" outlineLevel="0" collapsed="false">
      <c r="A9" s="142" t="s">
        <v>95</v>
      </c>
      <c r="B9" s="143" t="s">
        <v>68</v>
      </c>
      <c r="C9" s="84" t="n">
        <v>199870</v>
      </c>
      <c r="D9" s="85" t="s">
        <v>76</v>
      </c>
      <c r="E9" s="144" t="n">
        <v>227956</v>
      </c>
      <c r="F9" s="145" t="s">
        <v>68</v>
      </c>
      <c r="G9" s="84" t="n">
        <v>53914</v>
      </c>
      <c r="H9" s="145" t="s">
        <v>68</v>
      </c>
      <c r="I9" s="84" t="n">
        <v>53081</v>
      </c>
      <c r="J9" s="145" t="s">
        <v>68</v>
      </c>
      <c r="K9" s="84" t="n">
        <v>56363</v>
      </c>
      <c r="L9" s="146" t="s">
        <v>68</v>
      </c>
      <c r="M9" s="84" t="n">
        <v>57821</v>
      </c>
      <c r="N9" s="146" t="s">
        <v>76</v>
      </c>
      <c r="O9" s="144" t="n">
        <v>60691</v>
      </c>
      <c r="P9" s="147" t="s">
        <v>68</v>
      </c>
      <c r="Q9" s="148" t="n">
        <v>7.9</v>
      </c>
      <c r="R9" s="85" t="s">
        <v>76</v>
      </c>
      <c r="S9" s="149" t="n">
        <v>14.7</v>
      </c>
      <c r="T9" s="150" t="s">
        <v>68</v>
      </c>
      <c r="U9" s="151" t="n">
        <v>29.8</v>
      </c>
      <c r="V9" s="150" t="s">
        <v>68</v>
      </c>
      <c r="W9" s="96" t="n">
        <v>11.5</v>
      </c>
      <c r="X9" s="150" t="s">
        <v>68</v>
      </c>
      <c r="Y9" s="151" t="n">
        <v>13.5</v>
      </c>
      <c r="Z9" s="152" t="s">
        <v>68</v>
      </c>
      <c r="AA9" s="96" t="n">
        <v>20.4</v>
      </c>
      <c r="AB9" s="152" t="s">
        <v>76</v>
      </c>
      <c r="AC9" s="149" t="n">
        <v>13.5</v>
      </c>
    </row>
    <row r="10" customFormat="false" ht="15.95" hidden="false" customHeight="true" outlineLevel="0" collapsed="false">
      <c r="A10" s="142" t="s">
        <v>96</v>
      </c>
      <c r="B10" s="143" t="s">
        <v>68</v>
      </c>
      <c r="C10" s="84" t="n">
        <v>1250772</v>
      </c>
      <c r="D10" s="85" t="s">
        <v>76</v>
      </c>
      <c r="E10" s="144" t="n">
        <v>1401366</v>
      </c>
      <c r="F10" s="145" t="s">
        <v>68</v>
      </c>
      <c r="G10" s="84" t="n">
        <v>329442</v>
      </c>
      <c r="H10" s="145" t="s">
        <v>68</v>
      </c>
      <c r="I10" s="84" t="n">
        <v>362924</v>
      </c>
      <c r="J10" s="145" t="s">
        <v>68</v>
      </c>
      <c r="K10" s="84" t="n">
        <v>365952</v>
      </c>
      <c r="L10" s="146" t="s">
        <v>68</v>
      </c>
      <c r="M10" s="84" t="n">
        <v>343179</v>
      </c>
      <c r="N10" s="146" t="s">
        <v>76</v>
      </c>
      <c r="O10" s="144" t="n">
        <v>329312</v>
      </c>
      <c r="P10" s="147" t="s">
        <v>68</v>
      </c>
      <c r="Q10" s="148" t="n">
        <v>8.3</v>
      </c>
      <c r="R10" s="85" t="s">
        <v>76</v>
      </c>
      <c r="S10" s="149" t="n">
        <v>4.2</v>
      </c>
      <c r="T10" s="150" t="s">
        <v>68</v>
      </c>
      <c r="U10" s="151" t="n">
        <v>10.5</v>
      </c>
      <c r="V10" s="150" t="s">
        <v>68</v>
      </c>
      <c r="W10" s="96" t="n">
        <v>12.3</v>
      </c>
      <c r="X10" s="150" t="s">
        <v>68</v>
      </c>
      <c r="Y10" s="151" t="n">
        <v>8.4</v>
      </c>
      <c r="Z10" s="152" t="s">
        <v>68</v>
      </c>
      <c r="AA10" s="96" t="n">
        <v>1.7</v>
      </c>
      <c r="AB10" s="152" t="s">
        <v>76</v>
      </c>
      <c r="AC10" s="149" t="n">
        <v>-4.1</v>
      </c>
    </row>
    <row r="11" customFormat="false" ht="15.95" hidden="false" customHeight="true" outlineLevel="0" collapsed="false">
      <c r="A11" s="142" t="s">
        <v>97</v>
      </c>
      <c r="B11" s="143" t="s">
        <v>68</v>
      </c>
      <c r="C11" s="84" t="n">
        <v>155494</v>
      </c>
      <c r="D11" s="85" t="s">
        <v>76</v>
      </c>
      <c r="E11" s="144" t="n">
        <v>152793</v>
      </c>
      <c r="F11" s="145" t="s">
        <v>68</v>
      </c>
      <c r="G11" s="84" t="n">
        <v>37838</v>
      </c>
      <c r="H11" s="145" t="s">
        <v>68</v>
      </c>
      <c r="I11" s="84" t="n">
        <v>38265</v>
      </c>
      <c r="J11" s="145" t="s">
        <v>68</v>
      </c>
      <c r="K11" s="84" t="n">
        <v>39542</v>
      </c>
      <c r="L11" s="146" t="s">
        <v>68</v>
      </c>
      <c r="M11" s="84" t="n">
        <v>38271</v>
      </c>
      <c r="N11" s="146" t="s">
        <v>76</v>
      </c>
      <c r="O11" s="144" t="n">
        <v>36715</v>
      </c>
      <c r="P11" s="147" t="s">
        <v>68</v>
      </c>
      <c r="Q11" s="148" t="n">
        <v>8</v>
      </c>
      <c r="R11" s="85" t="s">
        <v>76</v>
      </c>
      <c r="S11" s="149" t="n">
        <v>1.1</v>
      </c>
      <c r="T11" s="150" t="s">
        <v>68</v>
      </c>
      <c r="U11" s="151" t="n">
        <v>9.9</v>
      </c>
      <c r="V11" s="150" t="s">
        <v>68</v>
      </c>
      <c r="W11" s="96" t="n">
        <v>3.9</v>
      </c>
      <c r="X11" s="150" t="s">
        <v>68</v>
      </c>
      <c r="Y11" s="151" t="n">
        <v>4.4</v>
      </c>
      <c r="Z11" s="152" t="s">
        <v>68</v>
      </c>
      <c r="AA11" s="96" t="n">
        <v>-0.7</v>
      </c>
      <c r="AB11" s="152" t="s">
        <v>76</v>
      </c>
      <c r="AC11" s="149" t="n">
        <v>-3</v>
      </c>
    </row>
    <row r="12" customFormat="false" ht="15.95" hidden="false" customHeight="true" outlineLevel="0" collapsed="false">
      <c r="A12" s="142" t="s">
        <v>98</v>
      </c>
      <c r="B12" s="143" t="s">
        <v>68</v>
      </c>
      <c r="C12" s="84" t="n">
        <v>371474</v>
      </c>
      <c r="D12" s="85" t="s">
        <v>76</v>
      </c>
      <c r="E12" s="144" t="n">
        <v>467423</v>
      </c>
      <c r="F12" s="145" t="s">
        <v>68</v>
      </c>
      <c r="G12" s="84" t="n">
        <v>98586</v>
      </c>
      <c r="H12" s="145" t="s">
        <v>68</v>
      </c>
      <c r="I12" s="84" t="n">
        <v>111308</v>
      </c>
      <c r="J12" s="145" t="s">
        <v>68</v>
      </c>
      <c r="K12" s="84" t="n">
        <v>117166</v>
      </c>
      <c r="L12" s="146" t="s">
        <v>68</v>
      </c>
      <c r="M12" s="84" t="n">
        <v>120012</v>
      </c>
      <c r="N12" s="146" t="s">
        <v>76</v>
      </c>
      <c r="O12" s="144" t="n">
        <v>118937</v>
      </c>
      <c r="P12" s="147" t="s">
        <v>68</v>
      </c>
      <c r="Q12" s="148" t="n">
        <v>24.2</v>
      </c>
      <c r="R12" s="85" t="s">
        <v>76</v>
      </c>
      <c r="S12" s="149" t="n">
        <v>27.9</v>
      </c>
      <c r="T12" s="150" t="s">
        <v>68</v>
      </c>
      <c r="U12" s="151" t="n">
        <v>21</v>
      </c>
      <c r="V12" s="150" t="s">
        <v>68</v>
      </c>
      <c r="W12" s="96" t="n">
        <v>30.2</v>
      </c>
      <c r="X12" s="150" t="s">
        <v>68</v>
      </c>
      <c r="Y12" s="151" t="n">
        <v>28.2</v>
      </c>
      <c r="Z12" s="152" t="s">
        <v>68</v>
      </c>
      <c r="AA12" s="96" t="n">
        <v>28.9</v>
      </c>
      <c r="AB12" s="152" t="s">
        <v>76</v>
      </c>
      <c r="AC12" s="149" t="n">
        <v>24.8</v>
      </c>
    </row>
    <row r="13" customFormat="false" ht="15.95" hidden="false" customHeight="true" outlineLevel="0" collapsed="false">
      <c r="A13" s="142" t="s">
        <v>99</v>
      </c>
      <c r="B13" s="143" t="s">
        <v>68</v>
      </c>
      <c r="C13" s="84" t="n">
        <v>858303</v>
      </c>
      <c r="D13" s="85" t="s">
        <v>76</v>
      </c>
      <c r="E13" s="144" t="n">
        <v>929446</v>
      </c>
      <c r="F13" s="145" t="s">
        <v>68</v>
      </c>
      <c r="G13" s="84" t="n">
        <v>227140</v>
      </c>
      <c r="H13" s="145" t="s">
        <v>68</v>
      </c>
      <c r="I13" s="84" t="n">
        <v>252995</v>
      </c>
      <c r="J13" s="145" t="s">
        <v>68</v>
      </c>
      <c r="K13" s="84" t="n">
        <v>262723</v>
      </c>
      <c r="L13" s="146" t="s">
        <v>68</v>
      </c>
      <c r="M13" s="84" t="n">
        <v>207070</v>
      </c>
      <c r="N13" s="146" t="s">
        <v>76</v>
      </c>
      <c r="O13" s="144" t="n">
        <v>206658</v>
      </c>
      <c r="P13" s="147" t="s">
        <v>68</v>
      </c>
      <c r="Q13" s="148" t="n">
        <v>28.9</v>
      </c>
      <c r="R13" s="85" t="s">
        <v>76</v>
      </c>
      <c r="S13" s="149" t="n">
        <v>3.8</v>
      </c>
      <c r="T13" s="150" t="s">
        <v>68</v>
      </c>
      <c r="U13" s="151" t="n">
        <v>32.8</v>
      </c>
      <c r="V13" s="150" t="s">
        <v>68</v>
      </c>
      <c r="W13" s="96" t="n">
        <v>31.8</v>
      </c>
      <c r="X13" s="150" t="s">
        <v>68</v>
      </c>
      <c r="Y13" s="151" t="n">
        <v>13.7</v>
      </c>
      <c r="Z13" s="152" t="s">
        <v>68</v>
      </c>
      <c r="AA13" s="96" t="n">
        <v>-10.1</v>
      </c>
      <c r="AB13" s="152" t="s">
        <v>76</v>
      </c>
      <c r="AC13" s="149" t="n">
        <v>-12.6</v>
      </c>
    </row>
    <row r="14" customFormat="false" ht="15.95" hidden="false" customHeight="true" outlineLevel="0" collapsed="false">
      <c r="A14" s="142" t="s">
        <v>100</v>
      </c>
      <c r="B14" s="143" t="s">
        <v>68</v>
      </c>
      <c r="C14" s="84" t="n">
        <v>212054</v>
      </c>
      <c r="D14" s="85" t="s">
        <v>76</v>
      </c>
      <c r="E14" s="144" t="n">
        <v>224874</v>
      </c>
      <c r="F14" s="145" t="s">
        <v>68</v>
      </c>
      <c r="G14" s="84" t="n">
        <v>54131</v>
      </c>
      <c r="H14" s="145" t="s">
        <v>68</v>
      </c>
      <c r="I14" s="84" t="n">
        <v>52185</v>
      </c>
      <c r="J14" s="145" t="s">
        <v>68</v>
      </c>
      <c r="K14" s="84" t="n">
        <v>57446</v>
      </c>
      <c r="L14" s="146" t="s">
        <v>68</v>
      </c>
      <c r="M14" s="84" t="n">
        <v>61271</v>
      </c>
      <c r="N14" s="146" t="s">
        <v>76</v>
      </c>
      <c r="O14" s="144" t="n">
        <v>53972</v>
      </c>
      <c r="P14" s="147" t="s">
        <v>68</v>
      </c>
      <c r="Q14" s="148" t="n">
        <v>11.4</v>
      </c>
      <c r="R14" s="85" t="s">
        <v>76</v>
      </c>
      <c r="S14" s="149" t="n">
        <v>5.2</v>
      </c>
      <c r="T14" s="150" t="s">
        <v>68</v>
      </c>
      <c r="U14" s="151" t="n">
        <v>18.1</v>
      </c>
      <c r="V14" s="150" t="s">
        <v>68</v>
      </c>
      <c r="W14" s="96" t="n">
        <v>10.8</v>
      </c>
      <c r="X14" s="150" t="s">
        <v>68</v>
      </c>
      <c r="Y14" s="151" t="n">
        <v>4</v>
      </c>
      <c r="Z14" s="152" t="s">
        <v>68</v>
      </c>
      <c r="AA14" s="96" t="n">
        <v>7.8</v>
      </c>
      <c r="AB14" s="152" t="s">
        <v>76</v>
      </c>
      <c r="AC14" s="149" t="n">
        <v>-1.3</v>
      </c>
    </row>
    <row r="15" customFormat="false" ht="15.95" hidden="false" customHeight="true" outlineLevel="0" collapsed="false">
      <c r="A15" s="142" t="s">
        <v>101</v>
      </c>
      <c r="B15" s="143" t="s">
        <v>68</v>
      </c>
      <c r="C15" s="84" t="n">
        <v>1282759</v>
      </c>
      <c r="D15" s="85" t="s">
        <v>76</v>
      </c>
      <c r="E15" s="144" t="n">
        <v>1263070</v>
      </c>
      <c r="F15" s="145" t="s">
        <v>68</v>
      </c>
      <c r="G15" s="84" t="n">
        <v>324759</v>
      </c>
      <c r="H15" s="145" t="s">
        <v>68</v>
      </c>
      <c r="I15" s="84" t="n">
        <v>311239</v>
      </c>
      <c r="J15" s="145" t="s">
        <v>68</v>
      </c>
      <c r="K15" s="84" t="n">
        <v>317726</v>
      </c>
      <c r="L15" s="146" t="s">
        <v>68</v>
      </c>
      <c r="M15" s="84" t="n">
        <v>336080</v>
      </c>
      <c r="N15" s="146" t="s">
        <v>76</v>
      </c>
      <c r="O15" s="144" t="n">
        <v>298026</v>
      </c>
      <c r="P15" s="147" t="s">
        <v>68</v>
      </c>
      <c r="Q15" s="148" t="n">
        <v>7.5</v>
      </c>
      <c r="R15" s="85" t="s">
        <v>76</v>
      </c>
      <c r="S15" s="149" t="n">
        <v>-1.6</v>
      </c>
      <c r="T15" s="150" t="s">
        <v>68</v>
      </c>
      <c r="U15" s="151" t="n">
        <v>11.2</v>
      </c>
      <c r="V15" s="150" t="s">
        <v>68</v>
      </c>
      <c r="W15" s="96" t="n">
        <v>7</v>
      </c>
      <c r="X15" s="150" t="s">
        <v>68</v>
      </c>
      <c r="Y15" s="151" t="n">
        <v>-6.3</v>
      </c>
      <c r="Z15" s="152" t="s">
        <v>68</v>
      </c>
      <c r="AA15" s="96" t="n">
        <v>2</v>
      </c>
      <c r="AB15" s="152" t="s">
        <v>76</v>
      </c>
      <c r="AC15" s="149" t="n">
        <v>-8.3</v>
      </c>
    </row>
    <row r="16" customFormat="false" ht="15.95" hidden="false" customHeight="true" outlineLevel="0" collapsed="false">
      <c r="A16" s="142" t="s">
        <v>102</v>
      </c>
      <c r="B16" s="153" t="s">
        <v>68</v>
      </c>
      <c r="C16" s="84" t="n">
        <v>4337248</v>
      </c>
      <c r="D16" s="85" t="s">
        <v>76</v>
      </c>
      <c r="E16" s="144" t="n">
        <v>4502594</v>
      </c>
      <c r="F16" s="154" t="s">
        <v>68</v>
      </c>
      <c r="G16" s="84" t="n">
        <v>1074519</v>
      </c>
      <c r="H16" s="145" t="s">
        <v>68</v>
      </c>
      <c r="I16" s="84" t="n">
        <v>1132517</v>
      </c>
      <c r="J16" s="145" t="s">
        <v>68</v>
      </c>
      <c r="K16" s="84" t="n">
        <v>1244994</v>
      </c>
      <c r="L16" s="146" t="s">
        <v>68</v>
      </c>
      <c r="M16" s="84" t="n">
        <v>1122645</v>
      </c>
      <c r="N16" s="146" t="s">
        <v>76</v>
      </c>
      <c r="O16" s="144" t="n">
        <v>1002439</v>
      </c>
      <c r="P16" s="147" t="s">
        <v>68</v>
      </c>
      <c r="Q16" s="148" t="n">
        <v>6.7</v>
      </c>
      <c r="R16" s="85" t="s">
        <v>76</v>
      </c>
      <c r="S16" s="149" t="n">
        <v>1</v>
      </c>
      <c r="T16" s="155" t="s">
        <v>68</v>
      </c>
      <c r="U16" s="151" t="n">
        <v>10.7</v>
      </c>
      <c r="V16" s="150" t="s">
        <v>68</v>
      </c>
      <c r="W16" s="96" t="n">
        <v>5.7</v>
      </c>
      <c r="X16" s="150" t="s">
        <v>68</v>
      </c>
      <c r="Y16" s="151" t="n">
        <v>7.3</v>
      </c>
      <c r="Z16" s="152" t="s">
        <v>68</v>
      </c>
      <c r="AA16" s="96" t="n">
        <v>-0.9</v>
      </c>
      <c r="AB16" s="152" t="s">
        <v>76</v>
      </c>
      <c r="AC16" s="149" t="n">
        <v>-7.8</v>
      </c>
    </row>
    <row r="17" customFormat="false" ht="15.95" hidden="false" customHeight="true" outlineLevel="0" collapsed="false">
      <c r="A17" s="142" t="s">
        <v>103</v>
      </c>
      <c r="B17" s="143" t="s">
        <v>68</v>
      </c>
      <c r="C17" s="84" t="n">
        <v>11663825</v>
      </c>
      <c r="D17" s="85" t="s">
        <v>76</v>
      </c>
      <c r="E17" s="144" t="n">
        <v>12380799</v>
      </c>
      <c r="F17" s="145" t="s">
        <v>68</v>
      </c>
      <c r="G17" s="84" t="n">
        <v>3080345</v>
      </c>
      <c r="H17" s="145" t="s">
        <v>68</v>
      </c>
      <c r="I17" s="84" t="n">
        <v>2933026</v>
      </c>
      <c r="J17" s="145" t="s">
        <v>68</v>
      </c>
      <c r="K17" s="84" t="n">
        <v>3157709</v>
      </c>
      <c r="L17" s="146" t="s">
        <v>68</v>
      </c>
      <c r="M17" s="84" t="n">
        <v>3150582</v>
      </c>
      <c r="N17" s="146" t="s">
        <v>76</v>
      </c>
      <c r="O17" s="144" t="n">
        <v>3139482</v>
      </c>
      <c r="P17" s="147" t="s">
        <v>68</v>
      </c>
      <c r="Q17" s="148" t="n">
        <v>10.3</v>
      </c>
      <c r="R17" s="85" t="s">
        <v>76</v>
      </c>
      <c r="S17" s="149" t="n">
        <v>6.1</v>
      </c>
      <c r="T17" s="150" t="s">
        <v>68</v>
      </c>
      <c r="U17" s="151" t="n">
        <v>14.4</v>
      </c>
      <c r="V17" s="150" t="s">
        <v>68</v>
      </c>
      <c r="W17" s="96" t="n">
        <v>11.2</v>
      </c>
      <c r="X17" s="150" t="s">
        <v>68</v>
      </c>
      <c r="Y17" s="151" t="n">
        <v>6.6</v>
      </c>
      <c r="Z17" s="152" t="s">
        <v>68</v>
      </c>
      <c r="AA17" s="96" t="n">
        <v>5.4</v>
      </c>
      <c r="AB17" s="152" t="s">
        <v>76</v>
      </c>
      <c r="AC17" s="149" t="n">
        <v>2</v>
      </c>
    </row>
    <row r="18" customFormat="false" ht="15.95" hidden="false" customHeight="true" outlineLevel="0" collapsed="false">
      <c r="A18" s="156" t="s">
        <v>26</v>
      </c>
      <c r="B18" s="157" t="s">
        <v>68</v>
      </c>
      <c r="C18" s="100" t="n">
        <v>989315</v>
      </c>
      <c r="D18" s="158" t="s">
        <v>76</v>
      </c>
      <c r="E18" s="159" t="n">
        <v>1023611</v>
      </c>
      <c r="F18" s="160" t="s">
        <v>68</v>
      </c>
      <c r="G18" s="100" t="n">
        <v>250991</v>
      </c>
      <c r="H18" s="160" t="s">
        <v>68</v>
      </c>
      <c r="I18" s="100" t="n">
        <v>250189</v>
      </c>
      <c r="J18" s="160" t="s">
        <v>68</v>
      </c>
      <c r="K18" s="100" t="n">
        <v>262940</v>
      </c>
      <c r="L18" s="158" t="s">
        <v>68</v>
      </c>
      <c r="M18" s="100" t="n">
        <v>264466</v>
      </c>
      <c r="N18" s="158" t="s">
        <v>76</v>
      </c>
      <c r="O18" s="159" t="n">
        <v>246017</v>
      </c>
      <c r="P18" s="161" t="s">
        <v>68</v>
      </c>
      <c r="Q18" s="162" t="n">
        <v>7.7</v>
      </c>
      <c r="R18" s="158" t="s">
        <v>76</v>
      </c>
      <c r="S18" s="163" t="n">
        <v>3.9</v>
      </c>
      <c r="T18" s="164" t="s">
        <v>68</v>
      </c>
      <c r="U18" s="165" t="n">
        <v>7</v>
      </c>
      <c r="V18" s="164" t="s">
        <v>68</v>
      </c>
      <c r="W18" s="113" t="n">
        <v>5.7</v>
      </c>
      <c r="X18" s="164" t="s">
        <v>68</v>
      </c>
      <c r="Y18" s="165" t="n">
        <v>2</v>
      </c>
      <c r="Z18" s="166" t="s">
        <v>68</v>
      </c>
      <c r="AA18" s="113" t="n">
        <v>9.3</v>
      </c>
      <c r="AB18" s="166" t="s">
        <v>76</v>
      </c>
      <c r="AC18" s="163" t="n">
        <v>-0.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2688591</v>
      </c>
      <c r="D23" s="132" t="s">
        <v>76</v>
      </c>
      <c r="E23" s="133" t="n">
        <v>13687421</v>
      </c>
      <c r="F23" s="134" t="s">
        <v>68</v>
      </c>
      <c r="G23" s="67" t="n">
        <v>3322502</v>
      </c>
      <c r="H23" s="135" t="s">
        <v>68</v>
      </c>
      <c r="I23" s="67" t="n">
        <v>3296217</v>
      </c>
      <c r="J23" s="135" t="s">
        <v>68</v>
      </c>
      <c r="K23" s="67" t="n">
        <v>3537026</v>
      </c>
      <c r="L23" s="132" t="s">
        <v>68</v>
      </c>
      <c r="M23" s="67" t="n">
        <v>3459243</v>
      </c>
      <c r="N23" s="132" t="s">
        <v>76</v>
      </c>
      <c r="O23" s="133" t="n">
        <v>3394936</v>
      </c>
      <c r="P23" s="136" t="s">
        <v>68</v>
      </c>
      <c r="Q23" s="137" t="n">
        <v>10.2</v>
      </c>
      <c r="R23" s="132" t="s">
        <v>76</v>
      </c>
      <c r="S23" s="138" t="n">
        <v>7.3</v>
      </c>
      <c r="T23" s="139" t="s">
        <v>68</v>
      </c>
      <c r="U23" s="140" t="n">
        <v>15.1</v>
      </c>
      <c r="V23" s="139" t="s">
        <v>68</v>
      </c>
      <c r="W23" s="80" t="n">
        <v>13.6</v>
      </c>
      <c r="X23" s="139" t="s">
        <v>68</v>
      </c>
      <c r="Y23" s="140" t="n">
        <v>8.4</v>
      </c>
      <c r="Z23" s="141" t="s">
        <v>68</v>
      </c>
      <c r="AA23" s="80" t="n">
        <v>5.9</v>
      </c>
      <c r="AB23" s="141" t="s">
        <v>76</v>
      </c>
      <c r="AC23" s="138" t="n">
        <v>2</v>
      </c>
    </row>
    <row r="24" customFormat="false" ht="15.95" hidden="false" customHeight="true" outlineLevel="0" collapsed="false">
      <c r="A24" s="142" t="s">
        <v>93</v>
      </c>
      <c r="B24" s="143" t="s">
        <v>68</v>
      </c>
      <c r="C24" s="84" t="n">
        <v>155024</v>
      </c>
      <c r="D24" s="85" t="s">
        <v>76</v>
      </c>
      <c r="E24" s="144" t="n">
        <v>208833</v>
      </c>
      <c r="F24" s="145" t="s">
        <v>68</v>
      </c>
      <c r="G24" s="84" t="n">
        <v>40845</v>
      </c>
      <c r="H24" s="145" t="s">
        <v>68</v>
      </c>
      <c r="I24" s="84" t="n">
        <v>52611</v>
      </c>
      <c r="J24" s="145" t="s">
        <v>68</v>
      </c>
      <c r="K24" s="84" t="n">
        <v>50465</v>
      </c>
      <c r="L24" s="146" t="s">
        <v>68</v>
      </c>
      <c r="M24" s="84" t="n">
        <v>53142</v>
      </c>
      <c r="N24" s="146" t="s">
        <v>76</v>
      </c>
      <c r="O24" s="144" t="n">
        <v>52615</v>
      </c>
      <c r="P24" s="147" t="s">
        <v>68</v>
      </c>
      <c r="Q24" s="148" t="n">
        <v>-11.5</v>
      </c>
      <c r="R24" s="85" t="s">
        <v>76</v>
      </c>
      <c r="S24" s="149" t="n">
        <v>44.3</v>
      </c>
      <c r="T24" s="150" t="s">
        <v>68</v>
      </c>
      <c r="U24" s="151" t="n">
        <v>5.7</v>
      </c>
      <c r="V24" s="150" t="s">
        <v>68</v>
      </c>
      <c r="W24" s="96" t="n">
        <v>42</v>
      </c>
      <c r="X24" s="150" t="s">
        <v>68</v>
      </c>
      <c r="Y24" s="151" t="n">
        <v>28.6</v>
      </c>
      <c r="Z24" s="152" t="s">
        <v>68</v>
      </c>
      <c r="AA24" s="96" t="n">
        <v>55</v>
      </c>
      <c r="AB24" s="152" t="s">
        <v>76</v>
      </c>
      <c r="AC24" s="149" t="n">
        <v>59.7</v>
      </c>
    </row>
    <row r="25" customFormat="false" ht="15.95" hidden="false" customHeight="true" outlineLevel="0" collapsed="false">
      <c r="A25" s="142" t="s">
        <v>94</v>
      </c>
      <c r="B25" s="143" t="s">
        <v>68</v>
      </c>
      <c r="C25" s="84" t="n">
        <v>96942</v>
      </c>
      <c r="D25" s="85" t="s">
        <v>76</v>
      </c>
      <c r="E25" s="144" t="n">
        <v>105521</v>
      </c>
      <c r="F25" s="145" t="s">
        <v>68</v>
      </c>
      <c r="G25" s="84" t="n">
        <v>26625</v>
      </c>
      <c r="H25" s="145" t="s">
        <v>68</v>
      </c>
      <c r="I25" s="84" t="n">
        <v>26052</v>
      </c>
      <c r="J25" s="145" t="s">
        <v>68</v>
      </c>
      <c r="K25" s="84" t="n">
        <v>27693</v>
      </c>
      <c r="L25" s="146" t="s">
        <v>68</v>
      </c>
      <c r="M25" s="84" t="n">
        <v>25917</v>
      </c>
      <c r="N25" s="146" t="s">
        <v>76</v>
      </c>
      <c r="O25" s="144" t="n">
        <v>25859</v>
      </c>
      <c r="P25" s="147" t="s">
        <v>68</v>
      </c>
      <c r="Q25" s="148" t="n">
        <v>5.7</v>
      </c>
      <c r="R25" s="85" t="s">
        <v>76</v>
      </c>
      <c r="S25" s="149" t="n">
        <v>5</v>
      </c>
      <c r="T25" s="150" t="s">
        <v>68</v>
      </c>
      <c r="U25" s="151" t="n">
        <v>10.8</v>
      </c>
      <c r="V25" s="150" t="s">
        <v>68</v>
      </c>
      <c r="W25" s="96" t="n">
        <v>7.5</v>
      </c>
      <c r="X25" s="150" t="s">
        <v>68</v>
      </c>
      <c r="Y25" s="151" t="n">
        <v>12.2</v>
      </c>
      <c r="Z25" s="152" t="s">
        <v>68</v>
      </c>
      <c r="AA25" s="96" t="n">
        <v>5.7</v>
      </c>
      <c r="AB25" s="152" t="s">
        <v>76</v>
      </c>
      <c r="AC25" s="149" t="n">
        <v>-3.8</v>
      </c>
    </row>
    <row r="26" customFormat="false" ht="15.95" hidden="false" customHeight="true" outlineLevel="0" collapsed="false">
      <c r="A26" s="142" t="s">
        <v>95</v>
      </c>
      <c r="B26" s="143" t="s">
        <v>68</v>
      </c>
      <c r="C26" s="84" t="n">
        <v>112817</v>
      </c>
      <c r="D26" s="85" t="s">
        <v>76</v>
      </c>
      <c r="E26" s="144" t="n">
        <v>130542</v>
      </c>
      <c r="F26" s="145" t="s">
        <v>68</v>
      </c>
      <c r="G26" s="84" t="n">
        <v>29310</v>
      </c>
      <c r="H26" s="145" t="s">
        <v>68</v>
      </c>
      <c r="I26" s="84" t="n">
        <v>29425</v>
      </c>
      <c r="J26" s="145" t="s">
        <v>68</v>
      </c>
      <c r="K26" s="84" t="n">
        <v>30595</v>
      </c>
      <c r="L26" s="146" t="s">
        <v>68</v>
      </c>
      <c r="M26" s="84" t="n">
        <v>35067</v>
      </c>
      <c r="N26" s="146" t="s">
        <v>76</v>
      </c>
      <c r="O26" s="144" t="n">
        <v>35455</v>
      </c>
      <c r="P26" s="147" t="s">
        <v>68</v>
      </c>
      <c r="Q26" s="148" t="n">
        <v>4.2</v>
      </c>
      <c r="R26" s="85" t="s">
        <v>76</v>
      </c>
      <c r="S26" s="149" t="n">
        <v>16.3</v>
      </c>
      <c r="T26" s="150" t="s">
        <v>68</v>
      </c>
      <c r="U26" s="151" t="n">
        <v>26.8</v>
      </c>
      <c r="V26" s="150" t="s">
        <v>68</v>
      </c>
      <c r="W26" s="96" t="n">
        <v>7.7</v>
      </c>
      <c r="X26" s="150" t="s">
        <v>68</v>
      </c>
      <c r="Y26" s="151" t="n">
        <v>8.2</v>
      </c>
      <c r="Z26" s="152" t="s">
        <v>68</v>
      </c>
      <c r="AA26" s="96" t="n">
        <v>26.5</v>
      </c>
      <c r="AB26" s="152" t="s">
        <v>76</v>
      </c>
      <c r="AC26" s="149" t="n">
        <v>22.2</v>
      </c>
    </row>
    <row r="27" customFormat="false" ht="15.95" hidden="false" customHeight="true" outlineLevel="0" collapsed="false">
      <c r="A27" s="142" t="s">
        <v>96</v>
      </c>
      <c r="B27" s="143" t="s">
        <v>68</v>
      </c>
      <c r="C27" s="84" t="n">
        <v>722412</v>
      </c>
      <c r="D27" s="85" t="s">
        <v>76</v>
      </c>
      <c r="E27" s="144" t="n">
        <v>815126</v>
      </c>
      <c r="F27" s="145" t="s">
        <v>68</v>
      </c>
      <c r="G27" s="84" t="n">
        <v>185802</v>
      </c>
      <c r="H27" s="145" t="s">
        <v>68</v>
      </c>
      <c r="I27" s="84" t="n">
        <v>207577</v>
      </c>
      <c r="J27" s="145" t="s">
        <v>68</v>
      </c>
      <c r="K27" s="84" t="n">
        <v>216893</v>
      </c>
      <c r="L27" s="146" t="s">
        <v>68</v>
      </c>
      <c r="M27" s="84" t="n">
        <v>198287</v>
      </c>
      <c r="N27" s="146" t="s">
        <v>76</v>
      </c>
      <c r="O27" s="144" t="n">
        <v>192368</v>
      </c>
      <c r="P27" s="147" t="s">
        <v>68</v>
      </c>
      <c r="Q27" s="148" t="n">
        <v>8.8</v>
      </c>
      <c r="R27" s="85" t="s">
        <v>76</v>
      </c>
      <c r="S27" s="149" t="n">
        <v>7.4</v>
      </c>
      <c r="T27" s="150" t="s">
        <v>68</v>
      </c>
      <c r="U27" s="151" t="n">
        <v>12.4</v>
      </c>
      <c r="V27" s="150" t="s">
        <v>68</v>
      </c>
      <c r="W27" s="96" t="n">
        <v>12.9</v>
      </c>
      <c r="X27" s="150" t="s">
        <v>68</v>
      </c>
      <c r="Y27" s="151" t="n">
        <v>10.6</v>
      </c>
      <c r="Z27" s="152" t="s">
        <v>68</v>
      </c>
      <c r="AA27" s="96" t="n">
        <v>6.9</v>
      </c>
      <c r="AB27" s="152" t="s">
        <v>76</v>
      </c>
      <c r="AC27" s="149" t="n">
        <v>-0.1</v>
      </c>
    </row>
    <row r="28" customFormat="false" ht="15.95" hidden="false" customHeight="true" outlineLevel="0" collapsed="false">
      <c r="A28" s="142" t="s">
        <v>97</v>
      </c>
      <c r="B28" s="143" t="s">
        <v>68</v>
      </c>
      <c r="C28" s="84" t="n">
        <v>65634</v>
      </c>
      <c r="D28" s="85" t="s">
        <v>76</v>
      </c>
      <c r="E28" s="144" t="n">
        <v>66608</v>
      </c>
      <c r="F28" s="145" t="s">
        <v>68</v>
      </c>
      <c r="G28" s="84" t="n">
        <v>16389</v>
      </c>
      <c r="H28" s="145" t="s">
        <v>68</v>
      </c>
      <c r="I28" s="84" t="n">
        <v>16959</v>
      </c>
      <c r="J28" s="145" t="s">
        <v>68</v>
      </c>
      <c r="K28" s="84" t="n">
        <v>17064</v>
      </c>
      <c r="L28" s="146" t="s">
        <v>68</v>
      </c>
      <c r="M28" s="84" t="n">
        <v>16303</v>
      </c>
      <c r="N28" s="146" t="s">
        <v>76</v>
      </c>
      <c r="O28" s="144" t="n">
        <v>16282</v>
      </c>
      <c r="P28" s="147" t="s">
        <v>68</v>
      </c>
      <c r="Q28" s="148" t="n">
        <v>6.1</v>
      </c>
      <c r="R28" s="85" t="s">
        <v>76</v>
      </c>
      <c r="S28" s="149" t="n">
        <v>1.5</v>
      </c>
      <c r="T28" s="150" t="s">
        <v>68</v>
      </c>
      <c r="U28" s="151" t="n">
        <v>8.6</v>
      </c>
      <c r="V28" s="150" t="s">
        <v>68</v>
      </c>
      <c r="W28" s="96" t="n">
        <v>6.5</v>
      </c>
      <c r="X28" s="150" t="s">
        <v>68</v>
      </c>
      <c r="Y28" s="151" t="n">
        <v>2.8</v>
      </c>
      <c r="Z28" s="152" t="s">
        <v>68</v>
      </c>
      <c r="AA28" s="96" t="n">
        <v>-2.5</v>
      </c>
      <c r="AB28" s="152" t="s">
        <v>76</v>
      </c>
      <c r="AC28" s="149" t="n">
        <v>-0.7</v>
      </c>
    </row>
    <row r="29" customFormat="false" ht="15.95" hidden="false" customHeight="true" outlineLevel="0" collapsed="false">
      <c r="A29" s="142" t="s">
        <v>98</v>
      </c>
      <c r="B29" s="143" t="s">
        <v>68</v>
      </c>
      <c r="C29" s="84" t="n">
        <v>332178</v>
      </c>
      <c r="D29" s="85" t="s">
        <v>76</v>
      </c>
      <c r="E29" s="144" t="n">
        <v>430986</v>
      </c>
      <c r="F29" s="145" t="s">
        <v>68</v>
      </c>
      <c r="G29" s="84" t="n">
        <v>89666</v>
      </c>
      <c r="H29" s="145" t="s">
        <v>68</v>
      </c>
      <c r="I29" s="84" t="n">
        <v>102062</v>
      </c>
      <c r="J29" s="145" t="s">
        <v>68</v>
      </c>
      <c r="K29" s="84" t="n">
        <v>107476</v>
      </c>
      <c r="L29" s="146" t="s">
        <v>68</v>
      </c>
      <c r="M29" s="84" t="n">
        <v>111219</v>
      </c>
      <c r="N29" s="146" t="s">
        <v>76</v>
      </c>
      <c r="O29" s="144" t="n">
        <v>110229</v>
      </c>
      <c r="P29" s="147" t="s">
        <v>68</v>
      </c>
      <c r="Q29" s="148" t="n">
        <v>23.3</v>
      </c>
      <c r="R29" s="85" t="s">
        <v>76</v>
      </c>
      <c r="S29" s="149" t="n">
        <v>32.3</v>
      </c>
      <c r="T29" s="150" t="s">
        <v>68</v>
      </c>
      <c r="U29" s="151" t="n">
        <v>20.8</v>
      </c>
      <c r="V29" s="150" t="s">
        <v>68</v>
      </c>
      <c r="W29" s="96" t="n">
        <v>35.4</v>
      </c>
      <c r="X29" s="150" t="s">
        <v>68</v>
      </c>
      <c r="Y29" s="151" t="n">
        <v>30.7</v>
      </c>
      <c r="Z29" s="152" t="s">
        <v>68</v>
      </c>
      <c r="AA29" s="96" t="n">
        <v>36.2</v>
      </c>
      <c r="AB29" s="152" t="s">
        <v>76</v>
      </c>
      <c r="AC29" s="149" t="n">
        <v>27.6</v>
      </c>
    </row>
    <row r="30" customFormat="false" ht="15.95" hidden="false" customHeight="true" outlineLevel="0" collapsed="false">
      <c r="A30" s="142" t="s">
        <v>99</v>
      </c>
      <c r="B30" s="143" t="s">
        <v>68</v>
      </c>
      <c r="C30" s="84" t="n">
        <v>358078</v>
      </c>
      <c r="D30" s="85" t="s">
        <v>76</v>
      </c>
      <c r="E30" s="144" t="n">
        <v>401134</v>
      </c>
      <c r="F30" s="145" t="s">
        <v>68</v>
      </c>
      <c r="G30" s="84" t="n">
        <v>99501</v>
      </c>
      <c r="H30" s="145" t="s">
        <v>68</v>
      </c>
      <c r="I30" s="84" t="n">
        <v>105614</v>
      </c>
      <c r="J30" s="145" t="s">
        <v>68</v>
      </c>
      <c r="K30" s="84" t="n">
        <v>101344</v>
      </c>
      <c r="L30" s="146" t="s">
        <v>68</v>
      </c>
      <c r="M30" s="84" t="n">
        <v>97685</v>
      </c>
      <c r="N30" s="146" t="s">
        <v>76</v>
      </c>
      <c r="O30" s="144" t="n">
        <v>96491</v>
      </c>
      <c r="P30" s="147" t="s">
        <v>68</v>
      </c>
      <c r="Q30" s="148" t="n">
        <v>15.5</v>
      </c>
      <c r="R30" s="85" t="s">
        <v>76</v>
      </c>
      <c r="S30" s="149" t="n">
        <v>9.4</v>
      </c>
      <c r="T30" s="150" t="s">
        <v>68</v>
      </c>
      <c r="U30" s="151" t="n">
        <v>20.2</v>
      </c>
      <c r="V30" s="150" t="s">
        <v>68</v>
      </c>
      <c r="W30" s="96" t="n">
        <v>37.6</v>
      </c>
      <c r="X30" s="150" t="s">
        <v>68</v>
      </c>
      <c r="Y30" s="151" t="n">
        <v>15.9</v>
      </c>
      <c r="Z30" s="152" t="s">
        <v>68</v>
      </c>
      <c r="AA30" s="96" t="n">
        <v>0.8</v>
      </c>
      <c r="AB30" s="152" t="s">
        <v>76</v>
      </c>
      <c r="AC30" s="149" t="n">
        <v>-7.1</v>
      </c>
    </row>
    <row r="31" customFormat="false" ht="15.95" hidden="false" customHeight="true" outlineLevel="0" collapsed="false">
      <c r="A31" s="142" t="s">
        <v>100</v>
      </c>
      <c r="B31" s="143" t="s">
        <v>68</v>
      </c>
      <c r="C31" s="84" t="n">
        <v>119855</v>
      </c>
      <c r="D31" s="85" t="s">
        <v>76</v>
      </c>
      <c r="E31" s="144" t="n">
        <v>132119</v>
      </c>
      <c r="F31" s="145" t="s">
        <v>68</v>
      </c>
      <c r="G31" s="84" t="n">
        <v>30548</v>
      </c>
      <c r="H31" s="145" t="s">
        <v>68</v>
      </c>
      <c r="I31" s="84" t="n">
        <v>29196</v>
      </c>
      <c r="J31" s="145" t="s">
        <v>68</v>
      </c>
      <c r="K31" s="84" t="n">
        <v>34280</v>
      </c>
      <c r="L31" s="146" t="s">
        <v>68</v>
      </c>
      <c r="M31" s="84" t="n">
        <v>37107</v>
      </c>
      <c r="N31" s="146" t="s">
        <v>76</v>
      </c>
      <c r="O31" s="144" t="n">
        <v>31536</v>
      </c>
      <c r="P31" s="147" t="s">
        <v>68</v>
      </c>
      <c r="Q31" s="148" t="n">
        <v>12</v>
      </c>
      <c r="R31" s="85" t="s">
        <v>76</v>
      </c>
      <c r="S31" s="149" t="n">
        <v>9.2</v>
      </c>
      <c r="T31" s="150" t="s">
        <v>68</v>
      </c>
      <c r="U31" s="151" t="n">
        <v>18.6</v>
      </c>
      <c r="V31" s="150" t="s">
        <v>68</v>
      </c>
      <c r="W31" s="96" t="n">
        <v>19.3</v>
      </c>
      <c r="X31" s="150" t="s">
        <v>68</v>
      </c>
      <c r="Y31" s="151" t="n">
        <v>4.5</v>
      </c>
      <c r="Z31" s="152" t="s">
        <v>68</v>
      </c>
      <c r="AA31" s="96" t="n">
        <v>12.2</v>
      </c>
      <c r="AB31" s="152" t="s">
        <v>76</v>
      </c>
      <c r="AC31" s="149" t="n">
        <v>2.1</v>
      </c>
    </row>
    <row r="32" customFormat="false" ht="15.95" hidden="false" customHeight="true" outlineLevel="0" collapsed="false">
      <c r="A32" s="142" t="s">
        <v>101</v>
      </c>
      <c r="B32" s="143" t="s">
        <v>68</v>
      </c>
      <c r="C32" s="84" t="n">
        <v>523758</v>
      </c>
      <c r="D32" s="85" t="s">
        <v>76</v>
      </c>
      <c r="E32" s="144" t="n">
        <v>530600</v>
      </c>
      <c r="F32" s="145" t="s">
        <v>68</v>
      </c>
      <c r="G32" s="84" t="n">
        <v>127817</v>
      </c>
      <c r="H32" s="145" t="s">
        <v>68</v>
      </c>
      <c r="I32" s="84" t="n">
        <v>126428</v>
      </c>
      <c r="J32" s="145" t="s">
        <v>68</v>
      </c>
      <c r="K32" s="84" t="n">
        <v>142535</v>
      </c>
      <c r="L32" s="146" t="s">
        <v>68</v>
      </c>
      <c r="M32" s="84" t="n">
        <v>135958</v>
      </c>
      <c r="N32" s="146" t="s">
        <v>76</v>
      </c>
      <c r="O32" s="144" t="n">
        <v>125679</v>
      </c>
      <c r="P32" s="147" t="s">
        <v>68</v>
      </c>
      <c r="Q32" s="148" t="n">
        <v>9.7</v>
      </c>
      <c r="R32" s="85" t="s">
        <v>76</v>
      </c>
      <c r="S32" s="149" t="n">
        <v>1.1</v>
      </c>
      <c r="T32" s="150" t="s">
        <v>68</v>
      </c>
      <c r="U32" s="151" t="n">
        <v>10.3</v>
      </c>
      <c r="V32" s="150" t="s">
        <v>68</v>
      </c>
      <c r="W32" s="96" t="n">
        <v>7.4</v>
      </c>
      <c r="X32" s="150" t="s">
        <v>68</v>
      </c>
      <c r="Y32" s="151" t="n">
        <v>-5.6</v>
      </c>
      <c r="Z32" s="152" t="s">
        <v>68</v>
      </c>
      <c r="AA32" s="96" t="n">
        <v>6.2</v>
      </c>
      <c r="AB32" s="152" t="s">
        <v>76</v>
      </c>
      <c r="AC32" s="149" t="n">
        <v>-1.8</v>
      </c>
    </row>
    <row r="33" customFormat="false" ht="15.95" hidden="false" customHeight="true" outlineLevel="0" collapsed="false">
      <c r="A33" s="142" t="s">
        <v>102</v>
      </c>
      <c r="B33" s="153" t="s">
        <v>68</v>
      </c>
      <c r="C33" s="84" t="n">
        <v>1320131</v>
      </c>
      <c r="D33" s="85" t="s">
        <v>76</v>
      </c>
      <c r="E33" s="144" t="n">
        <v>1444154</v>
      </c>
      <c r="F33" s="154" t="s">
        <v>68</v>
      </c>
      <c r="G33" s="84" t="n">
        <v>329729</v>
      </c>
      <c r="H33" s="145" t="s">
        <v>68</v>
      </c>
      <c r="I33" s="84" t="n">
        <v>341477</v>
      </c>
      <c r="J33" s="145" t="s">
        <v>68</v>
      </c>
      <c r="K33" s="84" t="n">
        <v>410518</v>
      </c>
      <c r="L33" s="146" t="s">
        <v>68</v>
      </c>
      <c r="M33" s="84" t="n">
        <v>370279</v>
      </c>
      <c r="N33" s="146" t="s">
        <v>76</v>
      </c>
      <c r="O33" s="144" t="n">
        <v>321880</v>
      </c>
      <c r="P33" s="147" t="s">
        <v>68</v>
      </c>
      <c r="Q33" s="148" t="n">
        <v>2.6</v>
      </c>
      <c r="R33" s="85" t="s">
        <v>76</v>
      </c>
      <c r="S33" s="149" t="n">
        <v>7.4</v>
      </c>
      <c r="T33" s="155" t="s">
        <v>68</v>
      </c>
      <c r="U33" s="151" t="n">
        <v>8</v>
      </c>
      <c r="V33" s="150" t="s">
        <v>68</v>
      </c>
      <c r="W33" s="96" t="n">
        <v>13.3</v>
      </c>
      <c r="X33" s="150" t="s">
        <v>68</v>
      </c>
      <c r="Y33" s="151" t="n">
        <v>16.2</v>
      </c>
      <c r="Z33" s="152" t="s">
        <v>68</v>
      </c>
      <c r="AA33" s="96" t="n">
        <v>3.1</v>
      </c>
      <c r="AB33" s="152" t="s">
        <v>76</v>
      </c>
      <c r="AC33" s="149" t="n">
        <v>-2.6</v>
      </c>
    </row>
    <row r="34" customFormat="false" ht="15.95" hidden="false" customHeight="true" outlineLevel="0" collapsed="false">
      <c r="A34" s="142" t="s">
        <v>103</v>
      </c>
      <c r="B34" s="143" t="s">
        <v>68</v>
      </c>
      <c r="C34" s="84" t="n">
        <v>8463667</v>
      </c>
      <c r="D34" s="85" t="s">
        <v>76</v>
      </c>
      <c r="E34" s="144" t="n">
        <v>8980914</v>
      </c>
      <c r="F34" s="145" t="s">
        <v>68</v>
      </c>
      <c r="G34" s="84" t="n">
        <v>2234900</v>
      </c>
      <c r="H34" s="145" t="s">
        <v>68</v>
      </c>
      <c r="I34" s="84" t="n">
        <v>2149101</v>
      </c>
      <c r="J34" s="145" t="s">
        <v>68</v>
      </c>
      <c r="K34" s="84" t="n">
        <v>2289011</v>
      </c>
      <c r="L34" s="146" t="s">
        <v>68</v>
      </c>
      <c r="M34" s="84" t="n">
        <v>2265218</v>
      </c>
      <c r="N34" s="146" t="s">
        <v>76</v>
      </c>
      <c r="O34" s="144" t="n">
        <v>2277584</v>
      </c>
      <c r="P34" s="147" t="s">
        <v>68</v>
      </c>
      <c r="Q34" s="148" t="n">
        <v>11.5</v>
      </c>
      <c r="R34" s="85" t="s">
        <v>76</v>
      </c>
      <c r="S34" s="149" t="n">
        <v>6.1</v>
      </c>
      <c r="T34" s="150" t="s">
        <v>68</v>
      </c>
      <c r="U34" s="151" t="n">
        <v>16.3</v>
      </c>
      <c r="V34" s="150" t="s">
        <v>68</v>
      </c>
      <c r="W34" s="96" t="n">
        <v>12.1</v>
      </c>
      <c r="X34" s="150" t="s">
        <v>68</v>
      </c>
      <c r="Y34" s="151" t="n">
        <v>7.2</v>
      </c>
      <c r="Z34" s="152" t="s">
        <v>68</v>
      </c>
      <c r="AA34" s="96" t="n">
        <v>3.8</v>
      </c>
      <c r="AB34" s="152" t="s">
        <v>76</v>
      </c>
      <c r="AC34" s="149" t="n">
        <v>1.9</v>
      </c>
    </row>
    <row r="35" customFormat="false" ht="15.95" hidden="false" customHeight="true" outlineLevel="0" collapsed="false">
      <c r="A35" s="156" t="s">
        <v>26</v>
      </c>
      <c r="B35" s="157" t="s">
        <v>68</v>
      </c>
      <c r="C35" s="100" t="n">
        <v>418095</v>
      </c>
      <c r="D35" s="158" t="s">
        <v>76</v>
      </c>
      <c r="E35" s="159" t="n">
        <v>440885</v>
      </c>
      <c r="F35" s="160" t="s">
        <v>68</v>
      </c>
      <c r="G35" s="100" t="n">
        <v>111371</v>
      </c>
      <c r="H35" s="160" t="s">
        <v>68</v>
      </c>
      <c r="I35" s="100" t="n">
        <v>109714</v>
      </c>
      <c r="J35" s="160" t="s">
        <v>68</v>
      </c>
      <c r="K35" s="100" t="n">
        <v>109152</v>
      </c>
      <c r="L35" s="158" t="s">
        <v>68</v>
      </c>
      <c r="M35" s="100" t="n">
        <v>113061</v>
      </c>
      <c r="N35" s="158" t="s">
        <v>76</v>
      </c>
      <c r="O35" s="159" t="n">
        <v>108958</v>
      </c>
      <c r="P35" s="161" t="s">
        <v>68</v>
      </c>
      <c r="Q35" s="162" t="n">
        <v>9.1</v>
      </c>
      <c r="R35" s="158" t="s">
        <v>76</v>
      </c>
      <c r="S35" s="163" t="n">
        <v>5.3</v>
      </c>
      <c r="T35" s="164" t="s">
        <v>68</v>
      </c>
      <c r="U35" s="165" t="n">
        <v>14.9</v>
      </c>
      <c r="V35" s="164" t="s">
        <v>68</v>
      </c>
      <c r="W35" s="113" t="n">
        <v>10.5</v>
      </c>
      <c r="X35" s="164" t="s">
        <v>68</v>
      </c>
      <c r="Y35" s="165" t="n">
        <v>-0.3</v>
      </c>
      <c r="Z35" s="166" t="s">
        <v>68</v>
      </c>
      <c r="AA35" s="113" t="n">
        <v>14.1</v>
      </c>
      <c r="AB35" s="166" t="s">
        <v>76</v>
      </c>
      <c r="AC35" s="163" t="n">
        <v>-1.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3682668</v>
      </c>
      <c r="D40" s="132" t="s">
        <v>76</v>
      </c>
      <c r="E40" s="133" t="n">
        <v>3764609</v>
      </c>
      <c r="F40" s="134" t="s">
        <v>68</v>
      </c>
      <c r="G40" s="67" t="n">
        <v>909422</v>
      </c>
      <c r="H40" s="135" t="s">
        <v>68</v>
      </c>
      <c r="I40" s="67" t="n">
        <v>891658</v>
      </c>
      <c r="J40" s="135" t="s">
        <v>68</v>
      </c>
      <c r="K40" s="67" t="n">
        <v>1009220</v>
      </c>
      <c r="L40" s="132" t="s">
        <v>68</v>
      </c>
      <c r="M40" s="67" t="n">
        <v>996134</v>
      </c>
      <c r="N40" s="132" t="s">
        <v>76</v>
      </c>
      <c r="O40" s="133" t="n">
        <v>867596</v>
      </c>
      <c r="P40" s="136" t="s">
        <v>68</v>
      </c>
      <c r="Q40" s="137" t="n">
        <v>12.1</v>
      </c>
      <c r="R40" s="132" t="s">
        <v>76</v>
      </c>
      <c r="S40" s="138" t="n">
        <v>1.3</v>
      </c>
      <c r="T40" s="139" t="s">
        <v>68</v>
      </c>
      <c r="U40" s="140" t="n">
        <v>11.4</v>
      </c>
      <c r="V40" s="139" t="s">
        <v>68</v>
      </c>
      <c r="W40" s="80" t="n">
        <v>5.2</v>
      </c>
      <c r="X40" s="139" t="s">
        <v>68</v>
      </c>
      <c r="Y40" s="140" t="n">
        <v>1.4</v>
      </c>
      <c r="Z40" s="141" t="s">
        <v>68</v>
      </c>
      <c r="AA40" s="80" t="n">
        <v>3.8</v>
      </c>
      <c r="AB40" s="141" t="s">
        <v>76</v>
      </c>
      <c r="AC40" s="138" t="n">
        <v>-5.1</v>
      </c>
    </row>
    <row r="41" customFormat="false" ht="15.95" hidden="false" customHeight="true" outlineLevel="0" collapsed="false">
      <c r="A41" s="142" t="s">
        <v>93</v>
      </c>
      <c r="B41" s="143" t="s">
        <v>68</v>
      </c>
      <c r="C41" s="84" t="n">
        <v>58779</v>
      </c>
      <c r="D41" s="85" t="s">
        <v>76</v>
      </c>
      <c r="E41" s="144" t="n">
        <v>62894</v>
      </c>
      <c r="F41" s="145" t="s">
        <v>68</v>
      </c>
      <c r="G41" s="84" t="n">
        <v>15111</v>
      </c>
      <c r="H41" s="145" t="s">
        <v>68</v>
      </c>
      <c r="I41" s="84" t="n">
        <v>15468</v>
      </c>
      <c r="J41" s="145" t="s">
        <v>68</v>
      </c>
      <c r="K41" s="84" t="n">
        <v>14080</v>
      </c>
      <c r="L41" s="146" t="s">
        <v>68</v>
      </c>
      <c r="M41" s="84" t="n">
        <v>18555</v>
      </c>
      <c r="N41" s="146" t="s">
        <v>76</v>
      </c>
      <c r="O41" s="144" t="n">
        <v>14792</v>
      </c>
      <c r="P41" s="147" t="s">
        <v>68</v>
      </c>
      <c r="Q41" s="148" t="n">
        <v>3.3</v>
      </c>
      <c r="R41" s="85" t="s">
        <v>76</v>
      </c>
      <c r="S41" s="149" t="n">
        <v>6.6</v>
      </c>
      <c r="T41" s="150" t="s">
        <v>68</v>
      </c>
      <c r="U41" s="151" t="n">
        <v>2.2</v>
      </c>
      <c r="V41" s="150" t="s">
        <v>68</v>
      </c>
      <c r="W41" s="96" t="n">
        <v>0</v>
      </c>
      <c r="X41" s="150" t="s">
        <v>68</v>
      </c>
      <c r="Y41" s="151" t="n">
        <v>-2.6</v>
      </c>
      <c r="Z41" s="152" t="s">
        <v>68</v>
      </c>
      <c r="AA41" s="96" t="n">
        <v>34</v>
      </c>
      <c r="AB41" s="152" t="s">
        <v>76</v>
      </c>
      <c r="AC41" s="149" t="n">
        <v>-3.2</v>
      </c>
    </row>
    <row r="42" customFormat="false" ht="15.95" hidden="false" customHeight="true" outlineLevel="0" collapsed="false">
      <c r="A42" s="142" t="s">
        <v>94</v>
      </c>
      <c r="B42" s="143" t="s">
        <v>68</v>
      </c>
      <c r="C42" s="84" t="n">
        <v>46541</v>
      </c>
      <c r="D42" s="85" t="s">
        <v>76</v>
      </c>
      <c r="E42" s="144" t="n">
        <v>53433</v>
      </c>
      <c r="F42" s="145" t="s">
        <v>68</v>
      </c>
      <c r="G42" s="84" t="n">
        <v>12731</v>
      </c>
      <c r="H42" s="145" t="s">
        <v>68</v>
      </c>
      <c r="I42" s="84" t="n">
        <v>11430</v>
      </c>
      <c r="J42" s="145" t="s">
        <v>68</v>
      </c>
      <c r="K42" s="84" t="n">
        <v>13141</v>
      </c>
      <c r="L42" s="146" t="s">
        <v>68</v>
      </c>
      <c r="M42" s="84" t="n">
        <v>14520</v>
      </c>
      <c r="N42" s="146" t="s">
        <v>76</v>
      </c>
      <c r="O42" s="144" t="n">
        <v>14342</v>
      </c>
      <c r="P42" s="147" t="s">
        <v>68</v>
      </c>
      <c r="Q42" s="148" t="n">
        <v>7.1</v>
      </c>
      <c r="R42" s="85" t="s">
        <v>76</v>
      </c>
      <c r="S42" s="149" t="n">
        <v>13.5</v>
      </c>
      <c r="T42" s="150" t="s">
        <v>68</v>
      </c>
      <c r="U42" s="151" t="n">
        <v>0.9</v>
      </c>
      <c r="V42" s="150" t="s">
        <v>68</v>
      </c>
      <c r="W42" s="96" t="n">
        <v>14.9</v>
      </c>
      <c r="X42" s="150" t="s">
        <v>68</v>
      </c>
      <c r="Y42" s="151" t="n">
        <v>14.2</v>
      </c>
      <c r="Z42" s="152" t="s">
        <v>68</v>
      </c>
      <c r="AA42" s="96" t="n">
        <v>14</v>
      </c>
      <c r="AB42" s="152" t="s">
        <v>76</v>
      </c>
      <c r="AC42" s="149" t="n">
        <v>11.4</v>
      </c>
    </row>
    <row r="43" customFormat="false" ht="15.95" hidden="false" customHeight="true" outlineLevel="0" collapsed="false">
      <c r="A43" s="142" t="s">
        <v>95</v>
      </c>
      <c r="B43" s="143" t="s">
        <v>68</v>
      </c>
      <c r="C43" s="84" t="n">
        <v>26496</v>
      </c>
      <c r="D43" s="85" t="s">
        <v>76</v>
      </c>
      <c r="E43" s="144" t="n">
        <v>24896</v>
      </c>
      <c r="F43" s="145" t="s">
        <v>68</v>
      </c>
      <c r="G43" s="84" t="n">
        <v>6704</v>
      </c>
      <c r="H43" s="145" t="s">
        <v>68</v>
      </c>
      <c r="I43" s="84" t="n">
        <v>6247</v>
      </c>
      <c r="J43" s="145" t="s">
        <v>68</v>
      </c>
      <c r="K43" s="84" t="n">
        <v>5791</v>
      </c>
      <c r="L43" s="146" t="s">
        <v>68</v>
      </c>
      <c r="M43" s="84" t="n">
        <v>6492</v>
      </c>
      <c r="N43" s="146" t="s">
        <v>76</v>
      </c>
      <c r="O43" s="144" t="n">
        <v>6366</v>
      </c>
      <c r="P43" s="147" t="s">
        <v>68</v>
      </c>
      <c r="Q43" s="148" t="n">
        <v>16</v>
      </c>
      <c r="R43" s="85" t="s">
        <v>76</v>
      </c>
      <c r="S43" s="149" t="n">
        <v>-7.1</v>
      </c>
      <c r="T43" s="150" t="s">
        <v>68</v>
      </c>
      <c r="U43" s="151" t="n">
        <v>17.2</v>
      </c>
      <c r="V43" s="150" t="s">
        <v>68</v>
      </c>
      <c r="W43" s="96" t="n">
        <v>-4.2</v>
      </c>
      <c r="X43" s="150" t="s">
        <v>68</v>
      </c>
      <c r="Y43" s="151" t="n">
        <v>-18.5</v>
      </c>
      <c r="Z43" s="152" t="s">
        <v>68</v>
      </c>
      <c r="AA43" s="96" t="n">
        <v>0.7</v>
      </c>
      <c r="AB43" s="152" t="s">
        <v>76</v>
      </c>
      <c r="AC43" s="149" t="n">
        <v>-5.6</v>
      </c>
    </row>
    <row r="44" customFormat="false" ht="15.95" hidden="false" customHeight="true" outlineLevel="0" collapsed="false">
      <c r="A44" s="142" t="s">
        <v>96</v>
      </c>
      <c r="B44" s="143" t="s">
        <v>68</v>
      </c>
      <c r="C44" s="84" t="n">
        <v>122972</v>
      </c>
      <c r="D44" s="85" t="s">
        <v>76</v>
      </c>
      <c r="E44" s="144" t="n">
        <v>136249</v>
      </c>
      <c r="F44" s="145" t="s">
        <v>68</v>
      </c>
      <c r="G44" s="84" t="n">
        <v>31185</v>
      </c>
      <c r="H44" s="145" t="s">
        <v>68</v>
      </c>
      <c r="I44" s="84" t="n">
        <v>36112</v>
      </c>
      <c r="J44" s="145" t="s">
        <v>68</v>
      </c>
      <c r="K44" s="84" t="n">
        <v>33195</v>
      </c>
      <c r="L44" s="146" t="s">
        <v>68</v>
      </c>
      <c r="M44" s="84" t="n">
        <v>34037</v>
      </c>
      <c r="N44" s="146" t="s">
        <v>76</v>
      </c>
      <c r="O44" s="144" t="n">
        <v>32906</v>
      </c>
      <c r="P44" s="147" t="s">
        <v>68</v>
      </c>
      <c r="Q44" s="148" t="n">
        <v>4.2</v>
      </c>
      <c r="R44" s="85" t="s">
        <v>76</v>
      </c>
      <c r="S44" s="149" t="n">
        <v>0.4</v>
      </c>
      <c r="T44" s="150" t="s">
        <v>68</v>
      </c>
      <c r="U44" s="151" t="n">
        <v>7</v>
      </c>
      <c r="V44" s="150" t="s">
        <v>68</v>
      </c>
      <c r="W44" s="96" t="n">
        <v>-1.4</v>
      </c>
      <c r="X44" s="150" t="s">
        <v>68</v>
      </c>
      <c r="Y44" s="151" t="n">
        <v>5.9</v>
      </c>
      <c r="Z44" s="152" t="s">
        <v>68</v>
      </c>
      <c r="AA44" s="96" t="n">
        <v>1</v>
      </c>
      <c r="AB44" s="152" t="s">
        <v>76</v>
      </c>
      <c r="AC44" s="149" t="n">
        <v>-3.3</v>
      </c>
    </row>
    <row r="45" customFormat="false" ht="15.95" hidden="false" customHeight="true" outlineLevel="0" collapsed="false">
      <c r="A45" s="142" t="s">
        <v>97</v>
      </c>
      <c r="B45" s="143" t="s">
        <v>68</v>
      </c>
      <c r="C45" s="84" t="n">
        <v>43152</v>
      </c>
      <c r="D45" s="85" t="s">
        <v>76</v>
      </c>
      <c r="E45" s="144" t="n">
        <v>40022</v>
      </c>
      <c r="F45" s="145" t="s">
        <v>68</v>
      </c>
      <c r="G45" s="84" t="n">
        <v>9621</v>
      </c>
      <c r="H45" s="145" t="s">
        <v>68</v>
      </c>
      <c r="I45" s="84" t="n">
        <v>9736</v>
      </c>
      <c r="J45" s="145" t="s">
        <v>68</v>
      </c>
      <c r="K45" s="84" t="n">
        <v>10520</v>
      </c>
      <c r="L45" s="146" t="s">
        <v>68</v>
      </c>
      <c r="M45" s="84" t="n">
        <v>10321</v>
      </c>
      <c r="N45" s="146" t="s">
        <v>76</v>
      </c>
      <c r="O45" s="144" t="n">
        <v>9445</v>
      </c>
      <c r="P45" s="147" t="s">
        <v>68</v>
      </c>
      <c r="Q45" s="148" t="n">
        <v>11.9</v>
      </c>
      <c r="R45" s="85" t="s">
        <v>76</v>
      </c>
      <c r="S45" s="149" t="n">
        <v>3.3</v>
      </c>
      <c r="T45" s="150" t="s">
        <v>68</v>
      </c>
      <c r="U45" s="151" t="n">
        <v>9.1</v>
      </c>
      <c r="V45" s="150" t="s">
        <v>68</v>
      </c>
      <c r="W45" s="96" t="n">
        <v>3.5</v>
      </c>
      <c r="X45" s="150" t="s">
        <v>68</v>
      </c>
      <c r="Y45" s="151" t="n">
        <v>8.2</v>
      </c>
      <c r="Z45" s="152" t="s">
        <v>68</v>
      </c>
      <c r="AA45" s="96" t="n">
        <v>3.5</v>
      </c>
      <c r="AB45" s="152" t="s">
        <v>76</v>
      </c>
      <c r="AC45" s="149" t="n">
        <v>-1.8</v>
      </c>
    </row>
    <row r="46" customFormat="false" ht="15.95" hidden="false" customHeight="true" outlineLevel="0" collapsed="false">
      <c r="A46" s="142" t="s">
        <v>98</v>
      </c>
      <c r="B46" s="143" t="s">
        <v>68</v>
      </c>
      <c r="C46" s="84" t="n">
        <v>15286</v>
      </c>
      <c r="D46" s="85" t="s">
        <v>76</v>
      </c>
      <c r="E46" s="144" t="n">
        <v>16811</v>
      </c>
      <c r="F46" s="145" t="s">
        <v>68</v>
      </c>
      <c r="G46" s="84" t="n">
        <v>4012</v>
      </c>
      <c r="H46" s="145" t="s">
        <v>68</v>
      </c>
      <c r="I46" s="84" t="n">
        <v>4058</v>
      </c>
      <c r="J46" s="145" t="s">
        <v>68</v>
      </c>
      <c r="K46" s="84" t="n">
        <v>4580</v>
      </c>
      <c r="L46" s="146" t="s">
        <v>68</v>
      </c>
      <c r="M46" s="84" t="n">
        <v>4265</v>
      </c>
      <c r="N46" s="146" t="s">
        <v>76</v>
      </c>
      <c r="O46" s="144" t="n">
        <v>3908</v>
      </c>
      <c r="P46" s="147" t="s">
        <v>68</v>
      </c>
      <c r="Q46" s="148" t="n">
        <v>19.3</v>
      </c>
      <c r="R46" s="85" t="s">
        <v>76</v>
      </c>
      <c r="S46" s="149" t="n">
        <v>9.9</v>
      </c>
      <c r="T46" s="150" t="s">
        <v>68</v>
      </c>
      <c r="U46" s="151" t="n">
        <v>36.8</v>
      </c>
      <c r="V46" s="150" t="s">
        <v>68</v>
      </c>
      <c r="W46" s="96" t="n">
        <v>3.6</v>
      </c>
      <c r="X46" s="150" t="s">
        <v>68</v>
      </c>
      <c r="Y46" s="151" t="n">
        <v>23.1</v>
      </c>
      <c r="Z46" s="152" t="s">
        <v>68</v>
      </c>
      <c r="AA46" s="96" t="n">
        <v>17</v>
      </c>
      <c r="AB46" s="152" t="s">
        <v>76</v>
      </c>
      <c r="AC46" s="149" t="n">
        <v>-2.6</v>
      </c>
    </row>
    <row r="47" customFormat="false" ht="15.95" hidden="false" customHeight="true" outlineLevel="0" collapsed="false">
      <c r="A47" s="142" t="s">
        <v>99</v>
      </c>
      <c r="B47" s="143" t="s">
        <v>68</v>
      </c>
      <c r="C47" s="84" t="n">
        <v>211478</v>
      </c>
      <c r="D47" s="85" t="s">
        <v>76</v>
      </c>
      <c r="E47" s="144" t="n">
        <v>228670</v>
      </c>
      <c r="F47" s="145" t="s">
        <v>68</v>
      </c>
      <c r="G47" s="84" t="n">
        <v>56897</v>
      </c>
      <c r="H47" s="145" t="s">
        <v>68</v>
      </c>
      <c r="I47" s="84" t="n">
        <v>67402</v>
      </c>
      <c r="J47" s="145" t="s">
        <v>68</v>
      </c>
      <c r="K47" s="84" t="n">
        <v>72484</v>
      </c>
      <c r="L47" s="146" t="s">
        <v>68</v>
      </c>
      <c r="M47" s="84" t="n">
        <v>53362</v>
      </c>
      <c r="N47" s="146" t="s">
        <v>76</v>
      </c>
      <c r="O47" s="144" t="n">
        <v>35422</v>
      </c>
      <c r="P47" s="147" t="s">
        <v>68</v>
      </c>
      <c r="Q47" s="148" t="n">
        <v>43.8</v>
      </c>
      <c r="R47" s="85" t="s">
        <v>76</v>
      </c>
      <c r="S47" s="149" t="n">
        <v>7.9</v>
      </c>
      <c r="T47" s="150" t="s">
        <v>68</v>
      </c>
      <c r="U47" s="151" t="n">
        <v>44.9</v>
      </c>
      <c r="V47" s="150" t="s">
        <v>68</v>
      </c>
      <c r="W47" s="96" t="n">
        <v>57.2</v>
      </c>
      <c r="X47" s="150" t="s">
        <v>68</v>
      </c>
      <c r="Y47" s="151" t="n">
        <v>22.9</v>
      </c>
      <c r="Z47" s="152" t="s">
        <v>68</v>
      </c>
      <c r="AA47" s="96" t="n">
        <v>1.3</v>
      </c>
      <c r="AB47" s="152" t="s">
        <v>76</v>
      </c>
      <c r="AC47" s="149" t="n">
        <v>-37.9</v>
      </c>
    </row>
    <row r="48" customFormat="false" ht="15.95" hidden="false" customHeight="true" outlineLevel="0" collapsed="false">
      <c r="A48" s="142" t="s">
        <v>100</v>
      </c>
      <c r="B48" s="143" t="s">
        <v>68</v>
      </c>
      <c r="C48" s="84" t="n">
        <v>57720</v>
      </c>
      <c r="D48" s="85" t="s">
        <v>76</v>
      </c>
      <c r="E48" s="144" t="n">
        <v>60664</v>
      </c>
      <c r="F48" s="145" t="s">
        <v>68</v>
      </c>
      <c r="G48" s="84" t="n">
        <v>14954</v>
      </c>
      <c r="H48" s="145" t="s">
        <v>68</v>
      </c>
      <c r="I48" s="84" t="n">
        <v>14934</v>
      </c>
      <c r="J48" s="145" t="s">
        <v>68</v>
      </c>
      <c r="K48" s="84" t="n">
        <v>15129</v>
      </c>
      <c r="L48" s="146" t="s">
        <v>68</v>
      </c>
      <c r="M48" s="84" t="n">
        <v>15684</v>
      </c>
      <c r="N48" s="146" t="s">
        <v>76</v>
      </c>
      <c r="O48" s="144" t="n">
        <v>14917</v>
      </c>
      <c r="P48" s="147" t="s">
        <v>68</v>
      </c>
      <c r="Q48" s="148" t="n">
        <v>15.7</v>
      </c>
      <c r="R48" s="85" t="s">
        <v>76</v>
      </c>
      <c r="S48" s="149" t="n">
        <v>4.5</v>
      </c>
      <c r="T48" s="150" t="s">
        <v>68</v>
      </c>
      <c r="U48" s="151" t="n">
        <v>26.1</v>
      </c>
      <c r="V48" s="150" t="s">
        <v>68</v>
      </c>
      <c r="W48" s="96" t="n">
        <v>1.8</v>
      </c>
      <c r="X48" s="150" t="s">
        <v>68</v>
      </c>
      <c r="Y48" s="151" t="n">
        <v>9.4</v>
      </c>
      <c r="Z48" s="152" t="s">
        <v>68</v>
      </c>
      <c r="AA48" s="96" t="n">
        <v>8.7</v>
      </c>
      <c r="AB48" s="152" t="s">
        <v>76</v>
      </c>
      <c r="AC48" s="149" t="n">
        <v>-1.4</v>
      </c>
    </row>
    <row r="49" customFormat="false" ht="15.95" hidden="false" customHeight="true" outlineLevel="0" collapsed="false">
      <c r="A49" s="142" t="s">
        <v>101</v>
      </c>
      <c r="B49" s="143" t="s">
        <v>68</v>
      </c>
      <c r="C49" s="84" t="n">
        <v>497256</v>
      </c>
      <c r="D49" s="85" t="s">
        <v>76</v>
      </c>
      <c r="E49" s="144" t="n">
        <v>472248</v>
      </c>
      <c r="F49" s="145" t="s">
        <v>68</v>
      </c>
      <c r="G49" s="84" t="n">
        <v>124745</v>
      </c>
      <c r="H49" s="145" t="s">
        <v>68</v>
      </c>
      <c r="I49" s="84" t="n">
        <v>117538</v>
      </c>
      <c r="J49" s="145" t="s">
        <v>68</v>
      </c>
      <c r="K49" s="84" t="n">
        <v>108453</v>
      </c>
      <c r="L49" s="146" t="s">
        <v>68</v>
      </c>
      <c r="M49" s="84" t="n">
        <v>134058</v>
      </c>
      <c r="N49" s="146" t="s">
        <v>76</v>
      </c>
      <c r="O49" s="144" t="n">
        <v>112199</v>
      </c>
      <c r="P49" s="147" t="s">
        <v>68</v>
      </c>
      <c r="Q49" s="148" t="n">
        <v>2.3</v>
      </c>
      <c r="R49" s="85" t="s">
        <v>76</v>
      </c>
      <c r="S49" s="149" t="n">
        <v>-5.1</v>
      </c>
      <c r="T49" s="150" t="s">
        <v>68</v>
      </c>
      <c r="U49" s="151" t="n">
        <v>7.5</v>
      </c>
      <c r="V49" s="150" t="s">
        <v>68</v>
      </c>
      <c r="W49" s="96" t="n">
        <v>-1.6</v>
      </c>
      <c r="X49" s="150" t="s">
        <v>68</v>
      </c>
      <c r="Y49" s="151" t="n">
        <v>-10.9</v>
      </c>
      <c r="Z49" s="152" t="s">
        <v>68</v>
      </c>
      <c r="AA49" s="96" t="n">
        <v>2.2</v>
      </c>
      <c r="AB49" s="152" t="s">
        <v>76</v>
      </c>
      <c r="AC49" s="149" t="n">
        <v>-10.2</v>
      </c>
    </row>
    <row r="50" customFormat="false" ht="15.95" hidden="false" customHeight="true" outlineLevel="0" collapsed="false">
      <c r="A50" s="142" t="s">
        <v>102</v>
      </c>
      <c r="B50" s="153" t="s">
        <v>68</v>
      </c>
      <c r="C50" s="84" t="n">
        <v>1594541</v>
      </c>
      <c r="D50" s="85" t="s">
        <v>76</v>
      </c>
      <c r="E50" s="144" t="n">
        <v>1626871</v>
      </c>
      <c r="F50" s="154" t="s">
        <v>68</v>
      </c>
      <c r="G50" s="84" t="n">
        <v>379953</v>
      </c>
      <c r="H50" s="145" t="s">
        <v>68</v>
      </c>
      <c r="I50" s="84" t="n">
        <v>358513</v>
      </c>
      <c r="J50" s="145" t="s">
        <v>68</v>
      </c>
      <c r="K50" s="84" t="n">
        <v>476183</v>
      </c>
      <c r="L50" s="146" t="s">
        <v>68</v>
      </c>
      <c r="M50" s="84" t="n">
        <v>430742</v>
      </c>
      <c r="N50" s="146" t="s">
        <v>76</v>
      </c>
      <c r="O50" s="144" t="n">
        <v>361433</v>
      </c>
      <c r="P50" s="147" t="s">
        <v>68</v>
      </c>
      <c r="Q50" s="148" t="n">
        <v>15.3</v>
      </c>
      <c r="R50" s="85" t="s">
        <v>76</v>
      </c>
      <c r="S50" s="149" t="n">
        <v>0</v>
      </c>
      <c r="T50" s="155" t="s">
        <v>68</v>
      </c>
      <c r="U50" s="151" t="n">
        <v>14</v>
      </c>
      <c r="V50" s="150" t="s">
        <v>68</v>
      </c>
      <c r="W50" s="96" t="n">
        <v>3.3</v>
      </c>
      <c r="X50" s="150" t="s">
        <v>68</v>
      </c>
      <c r="Y50" s="151" t="n">
        <v>3.9</v>
      </c>
      <c r="Z50" s="152" t="s">
        <v>68</v>
      </c>
      <c r="AA50" s="96" t="n">
        <v>-1.8</v>
      </c>
      <c r="AB50" s="152" t="s">
        <v>76</v>
      </c>
      <c r="AC50" s="149" t="n">
        <v>-5.6</v>
      </c>
    </row>
    <row r="51" customFormat="false" ht="15.95" hidden="false" customHeight="true" outlineLevel="0" collapsed="false">
      <c r="A51" s="142" t="s">
        <v>103</v>
      </c>
      <c r="B51" s="143" t="s">
        <v>68</v>
      </c>
      <c r="C51" s="84" t="n">
        <v>684416</v>
      </c>
      <c r="D51" s="85" t="s">
        <v>76</v>
      </c>
      <c r="E51" s="144" t="n">
        <v>716808</v>
      </c>
      <c r="F51" s="145" t="s">
        <v>68</v>
      </c>
      <c r="G51" s="84" t="n">
        <v>173197</v>
      </c>
      <c r="H51" s="145" t="s">
        <v>68</v>
      </c>
      <c r="I51" s="84" t="n">
        <v>170269</v>
      </c>
      <c r="J51" s="145" t="s">
        <v>68</v>
      </c>
      <c r="K51" s="84" t="n">
        <v>171722</v>
      </c>
      <c r="L51" s="146" t="s">
        <v>68</v>
      </c>
      <c r="M51" s="84" t="n">
        <v>191818</v>
      </c>
      <c r="N51" s="146" t="s">
        <v>76</v>
      </c>
      <c r="O51" s="144" t="n">
        <v>182999</v>
      </c>
      <c r="P51" s="147" t="s">
        <v>68</v>
      </c>
      <c r="Q51" s="148" t="n">
        <v>10.8</v>
      </c>
      <c r="R51" s="85" t="s">
        <v>76</v>
      </c>
      <c r="S51" s="149" t="n">
        <v>4.7</v>
      </c>
      <c r="T51" s="150" t="s">
        <v>68</v>
      </c>
      <c r="U51" s="151" t="n">
        <v>7</v>
      </c>
      <c r="V51" s="150" t="s">
        <v>68</v>
      </c>
      <c r="W51" s="96" t="n">
        <v>3</v>
      </c>
      <c r="X51" s="150" t="s">
        <v>68</v>
      </c>
      <c r="Y51" s="151" t="n">
        <v>-4.1</v>
      </c>
      <c r="Z51" s="152" t="s">
        <v>68</v>
      </c>
      <c r="AA51" s="96" t="n">
        <v>15</v>
      </c>
      <c r="AB51" s="152" t="s">
        <v>76</v>
      </c>
      <c r="AC51" s="149" t="n">
        <v>6</v>
      </c>
    </row>
    <row r="52" customFormat="false" ht="15.95" hidden="false" customHeight="true" outlineLevel="0" collapsed="false">
      <c r="A52" s="156" t="s">
        <v>26</v>
      </c>
      <c r="B52" s="157" t="s">
        <v>68</v>
      </c>
      <c r="C52" s="100" t="n">
        <v>324031</v>
      </c>
      <c r="D52" s="158" t="s">
        <v>76</v>
      </c>
      <c r="E52" s="159" t="n">
        <v>325042</v>
      </c>
      <c r="F52" s="160" t="s">
        <v>68</v>
      </c>
      <c r="G52" s="100" t="n">
        <v>80311</v>
      </c>
      <c r="H52" s="160" t="s">
        <v>68</v>
      </c>
      <c r="I52" s="100" t="n">
        <v>79952</v>
      </c>
      <c r="J52" s="160" t="s">
        <v>68</v>
      </c>
      <c r="K52" s="100" t="n">
        <v>83944</v>
      </c>
      <c r="L52" s="158" t="s">
        <v>68</v>
      </c>
      <c r="M52" s="100" t="n">
        <v>82280</v>
      </c>
      <c r="N52" s="158" t="s">
        <v>76</v>
      </c>
      <c r="O52" s="159" t="n">
        <v>78866</v>
      </c>
      <c r="P52" s="161" t="s">
        <v>68</v>
      </c>
      <c r="Q52" s="162" t="n">
        <v>5</v>
      </c>
      <c r="R52" s="158" t="s">
        <v>76</v>
      </c>
      <c r="S52" s="163" t="n">
        <v>1.5</v>
      </c>
      <c r="T52" s="164" t="s">
        <v>68</v>
      </c>
      <c r="U52" s="165" t="n">
        <v>-0.6</v>
      </c>
      <c r="V52" s="164" t="s">
        <v>68</v>
      </c>
      <c r="W52" s="113" t="n">
        <v>2.7</v>
      </c>
      <c r="X52" s="164" t="s">
        <v>68</v>
      </c>
      <c r="Y52" s="165" t="n">
        <v>0.5</v>
      </c>
      <c r="Z52" s="166" t="s">
        <v>68</v>
      </c>
      <c r="AA52" s="113" t="n">
        <v>2.8</v>
      </c>
      <c r="AB52" s="166" t="s">
        <v>76</v>
      </c>
      <c r="AC52" s="163" t="n">
        <v>0</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5460267</v>
      </c>
      <c r="D57" s="132" t="s">
        <v>76</v>
      </c>
      <c r="E57" s="133" t="n">
        <v>5718640</v>
      </c>
      <c r="F57" s="134" t="s">
        <v>68</v>
      </c>
      <c r="G57" s="67" t="n">
        <v>1436402</v>
      </c>
      <c r="H57" s="135" t="s">
        <v>68</v>
      </c>
      <c r="I57" s="67" t="n">
        <v>1457056</v>
      </c>
      <c r="J57" s="135" t="s">
        <v>68</v>
      </c>
      <c r="K57" s="67" t="n">
        <v>1484989</v>
      </c>
      <c r="L57" s="132" t="s">
        <v>68</v>
      </c>
      <c r="M57" s="67" t="n">
        <v>1402299</v>
      </c>
      <c r="N57" s="132" t="s">
        <v>76</v>
      </c>
      <c r="O57" s="133" t="n">
        <v>1374296</v>
      </c>
      <c r="P57" s="136" t="s">
        <v>68</v>
      </c>
      <c r="Q57" s="137" t="n">
        <v>6.6</v>
      </c>
      <c r="R57" s="132" t="s">
        <v>76</v>
      </c>
      <c r="S57" s="138" t="n">
        <v>2.3</v>
      </c>
      <c r="T57" s="139" t="s">
        <v>68</v>
      </c>
      <c r="U57" s="140" t="n">
        <v>11.7</v>
      </c>
      <c r="V57" s="139" t="s">
        <v>68</v>
      </c>
      <c r="W57" s="80" t="n">
        <v>8.1</v>
      </c>
      <c r="X57" s="139" t="s">
        <v>68</v>
      </c>
      <c r="Y57" s="140" t="n">
        <v>5.9</v>
      </c>
      <c r="Z57" s="141" t="s">
        <v>68</v>
      </c>
      <c r="AA57" s="80" t="n">
        <v>1.1</v>
      </c>
      <c r="AB57" s="141" t="s">
        <v>76</v>
      </c>
      <c r="AC57" s="138" t="n">
        <v>-4.9</v>
      </c>
    </row>
    <row r="58" customFormat="false" ht="15.95" hidden="false" customHeight="true" outlineLevel="0" collapsed="false">
      <c r="A58" s="142" t="s">
        <v>93</v>
      </c>
      <c r="B58" s="143" t="s">
        <v>68</v>
      </c>
      <c r="C58" s="84" t="n">
        <v>86047</v>
      </c>
      <c r="D58" s="85" t="s">
        <v>76</v>
      </c>
      <c r="E58" s="144" t="n">
        <v>81701</v>
      </c>
      <c r="F58" s="145" t="s">
        <v>68</v>
      </c>
      <c r="G58" s="84" t="n">
        <v>22089</v>
      </c>
      <c r="H58" s="145" t="s">
        <v>68</v>
      </c>
      <c r="I58" s="84" t="n">
        <v>21442</v>
      </c>
      <c r="J58" s="145" t="s">
        <v>68</v>
      </c>
      <c r="K58" s="84" t="n">
        <v>20714</v>
      </c>
      <c r="L58" s="146" t="s">
        <v>68</v>
      </c>
      <c r="M58" s="84" t="n">
        <v>22282</v>
      </c>
      <c r="N58" s="146" t="s">
        <v>76</v>
      </c>
      <c r="O58" s="144" t="n">
        <v>17262</v>
      </c>
      <c r="P58" s="147" t="s">
        <v>68</v>
      </c>
      <c r="Q58" s="148" t="n">
        <v>-14</v>
      </c>
      <c r="R58" s="85" t="s">
        <v>76</v>
      </c>
      <c r="S58" s="149" t="n">
        <v>-1.2</v>
      </c>
      <c r="T58" s="150" t="s">
        <v>68</v>
      </c>
      <c r="U58" s="151" t="n">
        <v>2.3</v>
      </c>
      <c r="V58" s="150" t="s">
        <v>68</v>
      </c>
      <c r="W58" s="96" t="n">
        <v>-4.6</v>
      </c>
      <c r="X58" s="150" t="s">
        <v>68</v>
      </c>
      <c r="Y58" s="151" t="n">
        <v>0</v>
      </c>
      <c r="Z58" s="152" t="s">
        <v>68</v>
      </c>
      <c r="AA58" s="96" t="n">
        <v>9</v>
      </c>
      <c r="AB58" s="152" t="s">
        <v>76</v>
      </c>
      <c r="AC58" s="149" t="n">
        <v>-13.2</v>
      </c>
    </row>
    <row r="59" customFormat="false" ht="15.95" hidden="false" customHeight="true" outlineLevel="0" collapsed="false">
      <c r="A59" s="142" t="s">
        <v>94</v>
      </c>
      <c r="B59" s="143" t="s">
        <v>68</v>
      </c>
      <c r="C59" s="84" t="n">
        <v>67079</v>
      </c>
      <c r="D59" s="85" t="s">
        <v>76</v>
      </c>
      <c r="E59" s="144" t="n">
        <v>84355</v>
      </c>
      <c r="F59" s="145" t="s">
        <v>68</v>
      </c>
      <c r="G59" s="84" t="n">
        <v>19258</v>
      </c>
      <c r="H59" s="145" t="s">
        <v>68</v>
      </c>
      <c r="I59" s="84" t="n">
        <v>20200</v>
      </c>
      <c r="J59" s="145" t="s">
        <v>68</v>
      </c>
      <c r="K59" s="84" t="n">
        <v>22583</v>
      </c>
      <c r="L59" s="146" t="s">
        <v>68</v>
      </c>
      <c r="M59" s="84" t="n">
        <v>21863</v>
      </c>
      <c r="N59" s="146" t="s">
        <v>76</v>
      </c>
      <c r="O59" s="144" t="n">
        <v>19709</v>
      </c>
      <c r="P59" s="147" t="s">
        <v>68</v>
      </c>
      <c r="Q59" s="148" t="n">
        <v>-11.6</v>
      </c>
      <c r="R59" s="85" t="s">
        <v>76</v>
      </c>
      <c r="S59" s="149" t="n">
        <v>7.4</v>
      </c>
      <c r="T59" s="150" t="s">
        <v>68</v>
      </c>
      <c r="U59" s="151" t="n">
        <v>5.1</v>
      </c>
      <c r="V59" s="150" t="s">
        <v>68</v>
      </c>
      <c r="W59" s="96" t="n">
        <v>6.4</v>
      </c>
      <c r="X59" s="150" t="s">
        <v>68</v>
      </c>
      <c r="Y59" s="151" t="n">
        <v>13.8</v>
      </c>
      <c r="Z59" s="152" t="s">
        <v>68</v>
      </c>
      <c r="AA59" s="96" t="n">
        <v>8.9</v>
      </c>
      <c r="AB59" s="152" t="s">
        <v>76</v>
      </c>
      <c r="AC59" s="149" t="n">
        <v>2.3</v>
      </c>
    </row>
    <row r="60" customFormat="false" ht="15.95" hidden="false" customHeight="true" outlineLevel="0" collapsed="false">
      <c r="A60" s="142" t="s">
        <v>95</v>
      </c>
      <c r="B60" s="143" t="s">
        <v>68</v>
      </c>
      <c r="C60" s="84" t="n">
        <v>60556</v>
      </c>
      <c r="D60" s="85" t="s">
        <v>76</v>
      </c>
      <c r="E60" s="144" t="n">
        <v>72519</v>
      </c>
      <c r="F60" s="145" t="s">
        <v>68</v>
      </c>
      <c r="G60" s="84" t="n">
        <v>17900</v>
      </c>
      <c r="H60" s="145" t="s">
        <v>68</v>
      </c>
      <c r="I60" s="84" t="n">
        <v>17409</v>
      </c>
      <c r="J60" s="145" t="s">
        <v>68</v>
      </c>
      <c r="K60" s="84" t="n">
        <v>19978</v>
      </c>
      <c r="L60" s="146" t="s">
        <v>68</v>
      </c>
      <c r="M60" s="84" t="n">
        <v>16263</v>
      </c>
      <c r="N60" s="146" t="s">
        <v>76</v>
      </c>
      <c r="O60" s="144" t="n">
        <v>18870</v>
      </c>
      <c r="P60" s="147" t="s">
        <v>68</v>
      </c>
      <c r="Q60" s="148" t="n">
        <v>13.1</v>
      </c>
      <c r="R60" s="85" t="s">
        <v>76</v>
      </c>
      <c r="S60" s="149" t="n">
        <v>21.2</v>
      </c>
      <c r="T60" s="150" t="s">
        <v>68</v>
      </c>
      <c r="U60" s="151" t="n">
        <v>41.8</v>
      </c>
      <c r="V60" s="150" t="s">
        <v>68</v>
      </c>
      <c r="W60" s="96" t="n">
        <v>26.4</v>
      </c>
      <c r="X60" s="150" t="s">
        <v>68</v>
      </c>
      <c r="Y60" s="151" t="n">
        <v>40.2</v>
      </c>
      <c r="Z60" s="152" t="s">
        <v>68</v>
      </c>
      <c r="AA60" s="96" t="n">
        <v>16.6</v>
      </c>
      <c r="AB60" s="152" t="s">
        <v>76</v>
      </c>
      <c r="AC60" s="149" t="n">
        <v>5.9</v>
      </c>
    </row>
    <row r="61" customFormat="false" ht="15.95" hidden="false" customHeight="true" outlineLevel="0" collapsed="false">
      <c r="A61" s="142" t="s">
        <v>96</v>
      </c>
      <c r="B61" s="143" t="s">
        <v>68</v>
      </c>
      <c r="C61" s="84" t="n">
        <v>405389</v>
      </c>
      <c r="D61" s="85" t="s">
        <v>76</v>
      </c>
      <c r="E61" s="144" t="n">
        <v>449991</v>
      </c>
      <c r="F61" s="145" t="s">
        <v>68</v>
      </c>
      <c r="G61" s="84" t="n">
        <v>112456</v>
      </c>
      <c r="H61" s="145" t="s">
        <v>68</v>
      </c>
      <c r="I61" s="84" t="n">
        <v>119235</v>
      </c>
      <c r="J61" s="145" t="s">
        <v>68</v>
      </c>
      <c r="K61" s="84" t="n">
        <v>115864</v>
      </c>
      <c r="L61" s="146" t="s">
        <v>68</v>
      </c>
      <c r="M61" s="84" t="n">
        <v>110855</v>
      </c>
      <c r="N61" s="146" t="s">
        <v>76</v>
      </c>
      <c r="O61" s="144" t="n">
        <v>104038</v>
      </c>
      <c r="P61" s="147" t="s">
        <v>68</v>
      </c>
      <c r="Q61" s="148" t="n">
        <v>8.5</v>
      </c>
      <c r="R61" s="85" t="s">
        <v>76</v>
      </c>
      <c r="S61" s="149" t="n">
        <v>-0.4</v>
      </c>
      <c r="T61" s="150" t="s">
        <v>68</v>
      </c>
      <c r="U61" s="151" t="n">
        <v>8.4</v>
      </c>
      <c r="V61" s="150" t="s">
        <v>68</v>
      </c>
      <c r="W61" s="96" t="n">
        <v>15.2</v>
      </c>
      <c r="X61" s="150" t="s">
        <v>68</v>
      </c>
      <c r="Y61" s="151" t="n">
        <v>4.8</v>
      </c>
      <c r="Z61" s="152" t="s">
        <v>68</v>
      </c>
      <c r="AA61" s="96" t="n">
        <v>-6.3</v>
      </c>
      <c r="AB61" s="152" t="s">
        <v>76</v>
      </c>
      <c r="AC61" s="149" t="n">
        <v>-10.6</v>
      </c>
    </row>
    <row r="62" customFormat="false" ht="15.95" hidden="false" customHeight="true" outlineLevel="0" collapsed="false">
      <c r="A62" s="142" t="s">
        <v>97</v>
      </c>
      <c r="B62" s="143" t="s">
        <v>68</v>
      </c>
      <c r="C62" s="84" t="n">
        <v>46707</v>
      </c>
      <c r="D62" s="85" t="s">
        <v>76</v>
      </c>
      <c r="E62" s="144" t="n">
        <v>46163</v>
      </c>
      <c r="F62" s="145" t="s">
        <v>68</v>
      </c>
      <c r="G62" s="84" t="n">
        <v>11828</v>
      </c>
      <c r="H62" s="145" t="s">
        <v>68</v>
      </c>
      <c r="I62" s="84" t="n">
        <v>11570</v>
      </c>
      <c r="J62" s="145" t="s">
        <v>68</v>
      </c>
      <c r="K62" s="84" t="n">
        <v>11957</v>
      </c>
      <c r="L62" s="146" t="s">
        <v>68</v>
      </c>
      <c r="M62" s="84" t="n">
        <v>11647</v>
      </c>
      <c r="N62" s="146" t="s">
        <v>76</v>
      </c>
      <c r="O62" s="144" t="n">
        <v>10988</v>
      </c>
      <c r="P62" s="147" t="s">
        <v>68</v>
      </c>
      <c r="Q62" s="148" t="n">
        <v>7.7</v>
      </c>
      <c r="R62" s="85" t="s">
        <v>76</v>
      </c>
      <c r="S62" s="149" t="n">
        <v>-1.2</v>
      </c>
      <c r="T62" s="150" t="s">
        <v>68</v>
      </c>
      <c r="U62" s="151" t="n">
        <v>12.5</v>
      </c>
      <c r="V62" s="150" t="s">
        <v>68</v>
      </c>
      <c r="W62" s="96" t="n">
        <v>0.8</v>
      </c>
      <c r="X62" s="150" t="s">
        <v>68</v>
      </c>
      <c r="Y62" s="151" t="n">
        <v>3.5</v>
      </c>
      <c r="Z62" s="152" t="s">
        <v>68</v>
      </c>
      <c r="AA62" s="96" t="n">
        <v>-1.8</v>
      </c>
      <c r="AB62" s="152" t="s">
        <v>76</v>
      </c>
      <c r="AC62" s="149" t="n">
        <v>-7.1</v>
      </c>
    </row>
    <row r="63" customFormat="false" ht="15.95" hidden="false" customHeight="true" outlineLevel="0" collapsed="false">
      <c r="A63" s="142" t="s">
        <v>98</v>
      </c>
      <c r="B63" s="143" t="s">
        <v>68</v>
      </c>
      <c r="C63" s="84" t="n">
        <v>24010</v>
      </c>
      <c r="D63" s="85" t="s">
        <v>76</v>
      </c>
      <c r="E63" s="144" t="n">
        <v>19626</v>
      </c>
      <c r="F63" s="145" t="s">
        <v>68</v>
      </c>
      <c r="G63" s="84" t="n">
        <v>4909</v>
      </c>
      <c r="H63" s="145" t="s">
        <v>68</v>
      </c>
      <c r="I63" s="84" t="n">
        <v>5188</v>
      </c>
      <c r="J63" s="145" t="s">
        <v>68</v>
      </c>
      <c r="K63" s="84" t="n">
        <v>5110</v>
      </c>
      <c r="L63" s="146" t="s">
        <v>68</v>
      </c>
      <c r="M63" s="84" t="n">
        <v>4527</v>
      </c>
      <c r="N63" s="146" t="s">
        <v>76</v>
      </c>
      <c r="O63" s="144" t="n">
        <v>4800</v>
      </c>
      <c r="P63" s="147" t="s">
        <v>68</v>
      </c>
      <c r="Q63" s="148" t="n">
        <v>41.7</v>
      </c>
      <c r="R63" s="85" t="s">
        <v>76</v>
      </c>
      <c r="S63" s="149" t="n">
        <v>-18.3</v>
      </c>
      <c r="T63" s="150" t="s">
        <v>68</v>
      </c>
      <c r="U63" s="151" t="n">
        <v>14</v>
      </c>
      <c r="V63" s="150" t="s">
        <v>68</v>
      </c>
      <c r="W63" s="96" t="n">
        <v>-15.6</v>
      </c>
      <c r="X63" s="150" t="s">
        <v>68</v>
      </c>
      <c r="Y63" s="151" t="n">
        <v>-5.1</v>
      </c>
      <c r="Z63" s="152" t="s">
        <v>68</v>
      </c>
      <c r="AA63" s="96" t="n">
        <v>-40.2</v>
      </c>
      <c r="AB63" s="152" t="s">
        <v>76</v>
      </c>
      <c r="AC63" s="149" t="n">
        <v>-2.2</v>
      </c>
    </row>
    <row r="64" customFormat="false" ht="15.95" hidden="false" customHeight="true" outlineLevel="0" collapsed="false">
      <c r="A64" s="142" t="s">
        <v>99</v>
      </c>
      <c r="B64" s="143" t="s">
        <v>68</v>
      </c>
      <c r="C64" s="84" t="n">
        <v>288747</v>
      </c>
      <c r="D64" s="85" t="s">
        <v>76</v>
      </c>
      <c r="E64" s="144" t="n">
        <v>299642</v>
      </c>
      <c r="F64" s="145" t="s">
        <v>68</v>
      </c>
      <c r="G64" s="84" t="n">
        <v>70742</v>
      </c>
      <c r="H64" s="145" t="s">
        <v>68</v>
      </c>
      <c r="I64" s="84" t="n">
        <v>79979</v>
      </c>
      <c r="J64" s="145" t="s">
        <v>68</v>
      </c>
      <c r="K64" s="84" t="n">
        <v>88895</v>
      </c>
      <c r="L64" s="146" t="s">
        <v>68</v>
      </c>
      <c r="M64" s="84" t="n">
        <v>56023</v>
      </c>
      <c r="N64" s="146" t="s">
        <v>76</v>
      </c>
      <c r="O64" s="144" t="n">
        <v>74745</v>
      </c>
      <c r="P64" s="147" t="s">
        <v>68</v>
      </c>
      <c r="Q64" s="148" t="n">
        <v>37.2</v>
      </c>
      <c r="R64" s="85" t="s">
        <v>76</v>
      </c>
      <c r="S64" s="149" t="n">
        <v>-6.2</v>
      </c>
      <c r="T64" s="150" t="s">
        <v>68</v>
      </c>
      <c r="U64" s="151" t="n">
        <v>44.1</v>
      </c>
      <c r="V64" s="150" t="s">
        <v>68</v>
      </c>
      <c r="W64" s="96" t="n">
        <v>5.7</v>
      </c>
      <c r="X64" s="150" t="s">
        <v>68</v>
      </c>
      <c r="Y64" s="151" t="n">
        <v>4.4</v>
      </c>
      <c r="Z64" s="152" t="s">
        <v>68</v>
      </c>
      <c r="AA64" s="96" t="n">
        <v>-33</v>
      </c>
      <c r="AB64" s="152" t="s">
        <v>76</v>
      </c>
      <c r="AC64" s="149" t="n">
        <v>0.1</v>
      </c>
    </row>
    <row r="65" customFormat="false" ht="15.95" hidden="false" customHeight="true" outlineLevel="0" collapsed="false">
      <c r="A65" s="142" t="s">
        <v>100</v>
      </c>
      <c r="B65" s="143" t="s">
        <v>68</v>
      </c>
      <c r="C65" s="84" t="n">
        <v>34480</v>
      </c>
      <c r="D65" s="85" t="s">
        <v>76</v>
      </c>
      <c r="E65" s="144" t="n">
        <v>32091</v>
      </c>
      <c r="F65" s="145" t="s">
        <v>68</v>
      </c>
      <c r="G65" s="84" t="n">
        <v>8629</v>
      </c>
      <c r="H65" s="145" t="s">
        <v>68</v>
      </c>
      <c r="I65" s="84" t="n">
        <v>8055</v>
      </c>
      <c r="J65" s="145" t="s">
        <v>68</v>
      </c>
      <c r="K65" s="84" t="n">
        <v>8037</v>
      </c>
      <c r="L65" s="146" t="s">
        <v>68</v>
      </c>
      <c r="M65" s="84" t="n">
        <v>8480</v>
      </c>
      <c r="N65" s="146" t="s">
        <v>76</v>
      </c>
      <c r="O65" s="144" t="n">
        <v>7519</v>
      </c>
      <c r="P65" s="147" t="s">
        <v>68</v>
      </c>
      <c r="Q65" s="148" t="n">
        <v>3</v>
      </c>
      <c r="R65" s="85" t="s">
        <v>76</v>
      </c>
      <c r="S65" s="149" t="n">
        <v>-6.9</v>
      </c>
      <c r="T65" s="150" t="s">
        <v>68</v>
      </c>
      <c r="U65" s="151" t="n">
        <v>4.9</v>
      </c>
      <c r="V65" s="150" t="s">
        <v>68</v>
      </c>
      <c r="W65" s="96" t="n">
        <v>1.3</v>
      </c>
      <c r="X65" s="150" t="s">
        <v>68</v>
      </c>
      <c r="Y65" s="151" t="n">
        <v>-6.3</v>
      </c>
      <c r="Z65" s="152" t="s">
        <v>68</v>
      </c>
      <c r="AA65" s="96" t="n">
        <v>-8.8</v>
      </c>
      <c r="AB65" s="152" t="s">
        <v>76</v>
      </c>
      <c r="AC65" s="149" t="n">
        <v>-13.1</v>
      </c>
    </row>
    <row r="66" customFormat="false" ht="15.95" hidden="false" customHeight="true" outlineLevel="0" collapsed="false">
      <c r="A66" s="142" t="s">
        <v>101</v>
      </c>
      <c r="B66" s="143" t="s">
        <v>68</v>
      </c>
      <c r="C66" s="84" t="n">
        <v>261745</v>
      </c>
      <c r="D66" s="85" t="s">
        <v>76</v>
      </c>
      <c r="E66" s="144" t="n">
        <v>260222</v>
      </c>
      <c r="F66" s="145" t="s">
        <v>68</v>
      </c>
      <c r="G66" s="84" t="n">
        <v>72198</v>
      </c>
      <c r="H66" s="145" t="s">
        <v>68</v>
      </c>
      <c r="I66" s="84" t="n">
        <v>67273</v>
      </c>
      <c r="J66" s="145" t="s">
        <v>68</v>
      </c>
      <c r="K66" s="84" t="n">
        <v>66737</v>
      </c>
      <c r="L66" s="146" t="s">
        <v>68</v>
      </c>
      <c r="M66" s="84" t="n">
        <v>66064</v>
      </c>
      <c r="N66" s="146" t="s">
        <v>76</v>
      </c>
      <c r="O66" s="144" t="n">
        <v>60148</v>
      </c>
      <c r="P66" s="147" t="s">
        <v>68</v>
      </c>
      <c r="Q66" s="148" t="n">
        <v>13.1</v>
      </c>
      <c r="R66" s="85" t="s">
        <v>76</v>
      </c>
      <c r="S66" s="149" t="n">
        <v>-0.9</v>
      </c>
      <c r="T66" s="150" t="s">
        <v>68</v>
      </c>
      <c r="U66" s="151" t="n">
        <v>19.3</v>
      </c>
      <c r="V66" s="150" t="s">
        <v>68</v>
      </c>
      <c r="W66" s="96" t="n">
        <v>25</v>
      </c>
      <c r="X66" s="150" t="s">
        <v>68</v>
      </c>
      <c r="Y66" s="151" t="n">
        <v>0.8</v>
      </c>
      <c r="Z66" s="152" t="s">
        <v>68</v>
      </c>
      <c r="AA66" s="96" t="n">
        <v>-6.2</v>
      </c>
      <c r="AB66" s="152" t="s">
        <v>76</v>
      </c>
      <c r="AC66" s="149" t="n">
        <v>-16.9</v>
      </c>
    </row>
    <row r="67" customFormat="false" ht="15.95" hidden="false" customHeight="true" outlineLevel="0" collapsed="false">
      <c r="A67" s="142" t="s">
        <v>102</v>
      </c>
      <c r="B67" s="153" t="s">
        <v>68</v>
      </c>
      <c r="C67" s="84" t="n">
        <v>1422575</v>
      </c>
      <c r="D67" s="85" t="s">
        <v>76</v>
      </c>
      <c r="E67" s="144" t="n">
        <v>1431570</v>
      </c>
      <c r="F67" s="154" t="s">
        <v>68</v>
      </c>
      <c r="G67" s="84" t="n">
        <v>364837</v>
      </c>
      <c r="H67" s="145" t="s">
        <v>68</v>
      </c>
      <c r="I67" s="84" t="n">
        <v>432527</v>
      </c>
      <c r="J67" s="145" t="s">
        <v>68</v>
      </c>
      <c r="K67" s="84" t="n">
        <v>358294</v>
      </c>
      <c r="L67" s="146" t="s">
        <v>68</v>
      </c>
      <c r="M67" s="84" t="n">
        <v>321623</v>
      </c>
      <c r="N67" s="146" t="s">
        <v>76</v>
      </c>
      <c r="O67" s="144" t="n">
        <v>319126</v>
      </c>
      <c r="P67" s="147" t="s">
        <v>68</v>
      </c>
      <c r="Q67" s="148" t="n">
        <v>1.7</v>
      </c>
      <c r="R67" s="85" t="s">
        <v>76</v>
      </c>
      <c r="S67" s="149" t="n">
        <v>-3.4</v>
      </c>
      <c r="T67" s="155" t="s">
        <v>68</v>
      </c>
      <c r="U67" s="151" t="n">
        <v>9.8</v>
      </c>
      <c r="V67" s="150" t="s">
        <v>68</v>
      </c>
      <c r="W67" s="96" t="n">
        <v>1.6</v>
      </c>
      <c r="X67" s="150" t="s">
        <v>68</v>
      </c>
      <c r="Y67" s="151" t="n">
        <v>3.4</v>
      </c>
      <c r="Z67" s="152" t="s">
        <v>68</v>
      </c>
      <c r="AA67" s="96" t="n">
        <v>-3.4</v>
      </c>
      <c r="AB67" s="152" t="s">
        <v>76</v>
      </c>
      <c r="AC67" s="149" t="n">
        <v>-14.1</v>
      </c>
    </row>
    <row r="68" customFormat="false" ht="15.95" hidden="false" customHeight="true" outlineLevel="0" collapsed="false">
      <c r="A68" s="142" t="s">
        <v>103</v>
      </c>
      <c r="B68" s="143" t="s">
        <v>68</v>
      </c>
      <c r="C68" s="84" t="n">
        <v>2515742</v>
      </c>
      <c r="D68" s="85" t="s">
        <v>76</v>
      </c>
      <c r="E68" s="144" t="n">
        <v>2683077</v>
      </c>
      <c r="F68" s="145" t="s">
        <v>68</v>
      </c>
      <c r="G68" s="84" t="n">
        <v>672248</v>
      </c>
      <c r="H68" s="145" t="s">
        <v>68</v>
      </c>
      <c r="I68" s="84" t="n">
        <v>613657</v>
      </c>
      <c r="J68" s="145" t="s">
        <v>68</v>
      </c>
      <c r="K68" s="84" t="n">
        <v>696976</v>
      </c>
      <c r="L68" s="146" t="s">
        <v>68</v>
      </c>
      <c r="M68" s="84" t="n">
        <v>693545</v>
      </c>
      <c r="N68" s="146" t="s">
        <v>76</v>
      </c>
      <c r="O68" s="144" t="n">
        <v>678899</v>
      </c>
      <c r="P68" s="147" t="s">
        <v>68</v>
      </c>
      <c r="Q68" s="148" t="n">
        <v>6.3</v>
      </c>
      <c r="R68" s="85" t="s">
        <v>76</v>
      </c>
      <c r="S68" s="149" t="n">
        <v>6.6</v>
      </c>
      <c r="T68" s="150" t="s">
        <v>68</v>
      </c>
      <c r="U68" s="151" t="n">
        <v>10.6</v>
      </c>
      <c r="V68" s="150" t="s">
        <v>68</v>
      </c>
      <c r="W68" s="96" t="n">
        <v>10.5</v>
      </c>
      <c r="X68" s="150" t="s">
        <v>68</v>
      </c>
      <c r="Y68" s="151" t="n">
        <v>7.5</v>
      </c>
      <c r="Z68" s="152" t="s">
        <v>68</v>
      </c>
      <c r="AA68" s="96" t="n">
        <v>8.3</v>
      </c>
      <c r="AB68" s="152" t="s">
        <v>76</v>
      </c>
      <c r="AC68" s="149" t="n">
        <v>1.1</v>
      </c>
    </row>
    <row r="69" customFormat="false" ht="15.95" hidden="false" customHeight="true" outlineLevel="0" collapsed="false">
      <c r="A69" s="156" t="s">
        <v>26</v>
      </c>
      <c r="B69" s="157" t="s">
        <v>68</v>
      </c>
      <c r="C69" s="100" t="n">
        <v>247189</v>
      </c>
      <c r="D69" s="158" t="s">
        <v>76</v>
      </c>
      <c r="E69" s="159" t="n">
        <v>257684</v>
      </c>
      <c r="F69" s="160" t="s">
        <v>68</v>
      </c>
      <c r="G69" s="100" t="n">
        <v>59309</v>
      </c>
      <c r="H69" s="160" t="s">
        <v>68</v>
      </c>
      <c r="I69" s="100" t="n">
        <v>60523</v>
      </c>
      <c r="J69" s="160" t="s">
        <v>68</v>
      </c>
      <c r="K69" s="100" t="n">
        <v>69844</v>
      </c>
      <c r="L69" s="158" t="s">
        <v>68</v>
      </c>
      <c r="M69" s="100" t="n">
        <v>69125</v>
      </c>
      <c r="N69" s="158" t="s">
        <v>76</v>
      </c>
      <c r="O69" s="159" t="n">
        <v>58193</v>
      </c>
      <c r="P69" s="161" t="s">
        <v>68</v>
      </c>
      <c r="Q69" s="162" t="n">
        <v>9.2</v>
      </c>
      <c r="R69" s="158" t="s">
        <v>76</v>
      </c>
      <c r="S69" s="163" t="n">
        <v>4.9</v>
      </c>
      <c r="T69" s="164" t="s">
        <v>68</v>
      </c>
      <c r="U69" s="165" t="n">
        <v>4.4</v>
      </c>
      <c r="V69" s="164" t="s">
        <v>68</v>
      </c>
      <c r="W69" s="113" t="n">
        <v>1</v>
      </c>
      <c r="X69" s="164" t="s">
        <v>68</v>
      </c>
      <c r="Y69" s="165" t="n">
        <v>8</v>
      </c>
      <c r="Z69" s="166" t="s">
        <v>68</v>
      </c>
      <c r="AA69" s="113" t="n">
        <v>10.2</v>
      </c>
      <c r="AB69" s="166" t="s">
        <v>76</v>
      </c>
      <c r="AC69" s="163" t="n">
        <v>-0.4</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627993</v>
      </c>
      <c r="D74" s="132" t="s">
        <v>76</v>
      </c>
      <c r="E74" s="133" t="n">
        <v>788597</v>
      </c>
      <c r="F74" s="134" t="s">
        <v>68</v>
      </c>
      <c r="G74" s="67" t="n">
        <v>204655</v>
      </c>
      <c r="H74" s="135" t="s">
        <v>68</v>
      </c>
      <c r="I74" s="67" t="n">
        <v>159879</v>
      </c>
      <c r="J74" s="135" t="s">
        <v>68</v>
      </c>
      <c r="K74" s="67" t="n">
        <v>217073</v>
      </c>
      <c r="L74" s="132" t="s">
        <v>68</v>
      </c>
      <c r="M74" s="67" t="n">
        <v>201691</v>
      </c>
      <c r="N74" s="132" t="s">
        <v>76</v>
      </c>
      <c r="O74" s="133" t="n">
        <v>209955</v>
      </c>
      <c r="P74" s="136" t="s">
        <v>68</v>
      </c>
      <c r="Q74" s="137" t="n">
        <v>7.8</v>
      </c>
      <c r="R74" s="132" t="s">
        <v>76</v>
      </c>
      <c r="S74" s="138" t="n">
        <v>16.3</v>
      </c>
      <c r="T74" s="139" t="s">
        <v>68</v>
      </c>
      <c r="U74" s="140" t="n">
        <v>38.8</v>
      </c>
      <c r="V74" s="139" t="s">
        <v>68</v>
      </c>
      <c r="W74" s="80" t="n">
        <v>26.9</v>
      </c>
      <c r="X74" s="139" t="s">
        <v>68</v>
      </c>
      <c r="Y74" s="140" t="n">
        <v>13.4</v>
      </c>
      <c r="Z74" s="141" t="s">
        <v>68</v>
      </c>
      <c r="AA74" s="80" t="n">
        <v>29.1</v>
      </c>
      <c r="AB74" s="141" t="s">
        <v>76</v>
      </c>
      <c r="AC74" s="138" t="n">
        <v>1.8</v>
      </c>
    </row>
    <row r="75" customFormat="false" ht="15.95" hidden="false" customHeight="true" outlineLevel="0" collapsed="false">
      <c r="A75" s="142" t="s">
        <v>93</v>
      </c>
      <c r="B75" s="143" t="s">
        <v>68</v>
      </c>
      <c r="C75" s="84" t="n">
        <v>10274</v>
      </c>
      <c r="D75" s="85" t="s">
        <v>76</v>
      </c>
      <c r="E75" s="144" t="n">
        <v>23681</v>
      </c>
      <c r="F75" s="145" t="s">
        <v>68</v>
      </c>
      <c r="G75" s="84" t="n">
        <v>3473</v>
      </c>
      <c r="H75" s="145" t="s">
        <v>68</v>
      </c>
      <c r="I75" s="84" t="n">
        <v>3133</v>
      </c>
      <c r="J75" s="145" t="s">
        <v>68</v>
      </c>
      <c r="K75" s="84" t="n">
        <v>2738</v>
      </c>
      <c r="L75" s="146" t="s">
        <v>68</v>
      </c>
      <c r="M75" s="84" t="n">
        <v>10674</v>
      </c>
      <c r="N75" s="146" t="s">
        <v>76</v>
      </c>
      <c r="O75" s="144" t="n">
        <v>7137</v>
      </c>
      <c r="P75" s="147" t="s">
        <v>68</v>
      </c>
      <c r="Q75" s="148" t="n">
        <v>-30</v>
      </c>
      <c r="R75" s="85" t="s">
        <v>76</v>
      </c>
      <c r="S75" s="149" t="n">
        <v>165.6</v>
      </c>
      <c r="T75" s="150" t="s">
        <v>68</v>
      </c>
      <c r="U75" s="151" t="n">
        <v>-5.3</v>
      </c>
      <c r="V75" s="150" t="s">
        <v>68</v>
      </c>
      <c r="W75" s="96" t="n">
        <v>45.5</v>
      </c>
      <c r="X75" s="150" t="s">
        <v>68</v>
      </c>
      <c r="Y75" s="151" t="n">
        <v>48.6</v>
      </c>
      <c r="Z75" s="152" t="s">
        <v>68</v>
      </c>
      <c r="AA75" s="96" t="n">
        <v>286.2</v>
      </c>
      <c r="AB75" s="152" t="s">
        <v>76</v>
      </c>
      <c r="AC75" s="149" t="n">
        <v>290.9</v>
      </c>
    </row>
    <row r="76" customFormat="false" ht="15.95" hidden="false" customHeight="true" outlineLevel="0" collapsed="false">
      <c r="A76" s="142" t="s">
        <v>94</v>
      </c>
      <c r="B76" s="143" t="s">
        <v>68</v>
      </c>
      <c r="C76" s="84" t="n">
        <v>6216</v>
      </c>
      <c r="D76" s="85" t="s">
        <v>76</v>
      </c>
      <c r="E76" s="144" t="n">
        <v>3251</v>
      </c>
      <c r="F76" s="145" t="s">
        <v>68</v>
      </c>
      <c r="G76" s="84" t="n">
        <v>731</v>
      </c>
      <c r="H76" s="145" t="s">
        <v>68</v>
      </c>
      <c r="I76" s="84" t="n">
        <v>809</v>
      </c>
      <c r="J76" s="145" t="s">
        <v>68</v>
      </c>
      <c r="K76" s="84" t="n">
        <v>801</v>
      </c>
      <c r="L76" s="146" t="s">
        <v>68</v>
      </c>
      <c r="M76" s="84" t="n">
        <v>787</v>
      </c>
      <c r="N76" s="146" t="s">
        <v>76</v>
      </c>
      <c r="O76" s="144" t="n">
        <v>853</v>
      </c>
      <c r="P76" s="147" t="s">
        <v>68</v>
      </c>
      <c r="Q76" s="148" t="n">
        <v>11.5</v>
      </c>
      <c r="R76" s="85" t="s">
        <v>76</v>
      </c>
      <c r="S76" s="149" t="n">
        <v>-48</v>
      </c>
      <c r="T76" s="150" t="s">
        <v>68</v>
      </c>
      <c r="U76" s="151" t="n">
        <v>-25.3</v>
      </c>
      <c r="V76" s="150" t="s">
        <v>68</v>
      </c>
      <c r="W76" s="96" t="n">
        <v>-62.2</v>
      </c>
      <c r="X76" s="150" t="s">
        <v>68</v>
      </c>
      <c r="Y76" s="151" t="n">
        <v>-28.1</v>
      </c>
      <c r="Z76" s="152" t="s">
        <v>68</v>
      </c>
      <c r="AA76" s="96" t="n">
        <v>-65.4</v>
      </c>
      <c r="AB76" s="152" t="s">
        <v>76</v>
      </c>
      <c r="AC76" s="149" t="n">
        <v>16.8</v>
      </c>
    </row>
    <row r="77" customFormat="false" ht="15.95" hidden="false" customHeight="true" outlineLevel="0" collapsed="false">
      <c r="A77" s="142" t="s">
        <v>95</v>
      </c>
      <c r="B77" s="143" t="s">
        <v>68</v>
      </c>
      <c r="C77" s="84" t="n">
        <v>4571</v>
      </c>
      <c r="D77" s="85" t="s">
        <v>76</v>
      </c>
      <c r="E77" s="144" t="n">
        <v>4553</v>
      </c>
      <c r="F77" s="145" t="s">
        <v>68</v>
      </c>
      <c r="G77" s="84" t="n">
        <v>1416</v>
      </c>
      <c r="H77" s="145" t="s">
        <v>68</v>
      </c>
      <c r="I77" s="84" t="n">
        <v>1000</v>
      </c>
      <c r="J77" s="145" t="s">
        <v>68</v>
      </c>
      <c r="K77" s="84" t="n">
        <v>1212</v>
      </c>
      <c r="L77" s="146" t="s">
        <v>68</v>
      </c>
      <c r="M77" s="84" t="n">
        <v>1230</v>
      </c>
      <c r="N77" s="146" t="s">
        <v>76</v>
      </c>
      <c r="O77" s="144" t="n">
        <v>1110</v>
      </c>
      <c r="P77" s="147" t="s">
        <v>68</v>
      </c>
      <c r="Q77" s="148" t="n">
        <v>3.5</v>
      </c>
      <c r="R77" s="85" t="s">
        <v>76</v>
      </c>
      <c r="S77" s="149" t="n">
        <v>-0.8</v>
      </c>
      <c r="T77" s="150" t="s">
        <v>68</v>
      </c>
      <c r="U77" s="151" t="n">
        <v>111.3</v>
      </c>
      <c r="V77" s="150" t="s">
        <v>68</v>
      </c>
      <c r="W77" s="96" t="n">
        <v>-1.3</v>
      </c>
      <c r="X77" s="150" t="s">
        <v>68</v>
      </c>
      <c r="Y77" s="151" t="n">
        <v>15.1</v>
      </c>
      <c r="Z77" s="152" t="s">
        <v>68</v>
      </c>
      <c r="AA77" s="96" t="n">
        <v>11.3</v>
      </c>
      <c r="AB77" s="152" t="s">
        <v>76</v>
      </c>
      <c r="AC77" s="149" t="n">
        <v>-21.6</v>
      </c>
    </row>
    <row r="78" customFormat="false" ht="15.95" hidden="false" customHeight="true" outlineLevel="0" collapsed="false">
      <c r="A78" s="142" t="s">
        <v>96</v>
      </c>
      <c r="B78" s="143" t="s">
        <v>68</v>
      </c>
      <c r="C78" s="84" t="n">
        <v>73990</v>
      </c>
      <c r="D78" s="85" t="s">
        <v>76</v>
      </c>
      <c r="E78" s="144" t="n">
        <v>133911</v>
      </c>
      <c r="F78" s="145" t="s">
        <v>68</v>
      </c>
      <c r="G78" s="84" t="n">
        <v>19010</v>
      </c>
      <c r="H78" s="145" t="s">
        <v>68</v>
      </c>
      <c r="I78" s="84" t="n">
        <v>20990</v>
      </c>
      <c r="J78" s="145" t="s">
        <v>68</v>
      </c>
      <c r="K78" s="84" t="n">
        <v>75114</v>
      </c>
      <c r="L78" s="146" t="s">
        <v>68</v>
      </c>
      <c r="M78" s="84" t="n">
        <v>17547</v>
      </c>
      <c r="N78" s="146" t="s">
        <v>76</v>
      </c>
      <c r="O78" s="144" t="n">
        <v>20260</v>
      </c>
      <c r="P78" s="147" t="s">
        <v>68</v>
      </c>
      <c r="Q78" s="148" t="n">
        <v>24.2</v>
      </c>
      <c r="R78" s="85" t="s">
        <v>76</v>
      </c>
      <c r="S78" s="149" t="n">
        <v>1.8</v>
      </c>
      <c r="T78" s="150" t="s">
        <v>68</v>
      </c>
      <c r="U78" s="151" t="n">
        <v>57.7</v>
      </c>
      <c r="V78" s="150" t="s">
        <v>68</v>
      </c>
      <c r="W78" s="96" t="n">
        <v>47.3</v>
      </c>
      <c r="X78" s="150" t="s">
        <v>68</v>
      </c>
      <c r="Y78" s="151" t="n">
        <v>-2</v>
      </c>
      <c r="Z78" s="152" t="s">
        <v>68</v>
      </c>
      <c r="AA78" s="96" t="n">
        <v>-25.2</v>
      </c>
      <c r="AB78" s="152" t="s">
        <v>76</v>
      </c>
      <c r="AC78" s="149" t="n">
        <v>5.6</v>
      </c>
    </row>
    <row r="79" customFormat="false" ht="15.95" hidden="false" customHeight="true" outlineLevel="0" collapsed="false">
      <c r="A79" s="142" t="s">
        <v>97</v>
      </c>
      <c r="B79" s="143" t="s">
        <v>68</v>
      </c>
      <c r="C79" s="84" t="n">
        <v>8435</v>
      </c>
      <c r="D79" s="85" t="s">
        <v>76</v>
      </c>
      <c r="E79" s="144" t="n">
        <v>5976</v>
      </c>
      <c r="F79" s="145" t="s">
        <v>68</v>
      </c>
      <c r="G79" s="84" t="n">
        <v>2353</v>
      </c>
      <c r="H79" s="145" t="s">
        <v>68</v>
      </c>
      <c r="I79" s="84" t="n">
        <v>1896</v>
      </c>
      <c r="J79" s="145" t="s">
        <v>68</v>
      </c>
      <c r="K79" s="84" t="n">
        <v>2188</v>
      </c>
      <c r="L79" s="146" t="s">
        <v>68</v>
      </c>
      <c r="M79" s="84" t="n">
        <v>1142</v>
      </c>
      <c r="N79" s="146" t="s">
        <v>76</v>
      </c>
      <c r="O79" s="144" t="n">
        <v>751</v>
      </c>
      <c r="P79" s="147" t="s">
        <v>68</v>
      </c>
      <c r="Q79" s="148" t="n">
        <v>-39.9</v>
      </c>
      <c r="R79" s="85" t="s">
        <v>76</v>
      </c>
      <c r="S79" s="149" t="n">
        <v>-29.1</v>
      </c>
      <c r="T79" s="150" t="s">
        <v>68</v>
      </c>
      <c r="U79" s="151" t="n">
        <v>1.8</v>
      </c>
      <c r="V79" s="150" t="s">
        <v>68</v>
      </c>
      <c r="W79" s="96" t="n">
        <v>-9.7</v>
      </c>
      <c r="X79" s="150" t="s">
        <v>68</v>
      </c>
      <c r="Y79" s="151" t="n">
        <v>-18</v>
      </c>
      <c r="Z79" s="152" t="s">
        <v>68</v>
      </c>
      <c r="AA79" s="96" t="n">
        <v>-13</v>
      </c>
      <c r="AB79" s="152" t="s">
        <v>76</v>
      </c>
      <c r="AC79" s="149" t="n">
        <v>-68.1</v>
      </c>
    </row>
    <row r="80" customFormat="false" ht="15.95" hidden="false" customHeight="true" outlineLevel="0" collapsed="false">
      <c r="A80" s="142" t="s">
        <v>98</v>
      </c>
      <c r="B80" s="143" t="s">
        <v>68</v>
      </c>
      <c r="C80" s="84" t="n">
        <v>6696</v>
      </c>
      <c r="D80" s="85" t="s">
        <v>76</v>
      </c>
      <c r="E80" s="144" t="n">
        <v>9392</v>
      </c>
      <c r="F80" s="145" t="s">
        <v>68</v>
      </c>
      <c r="G80" s="84" t="n">
        <v>2594</v>
      </c>
      <c r="H80" s="145" t="s">
        <v>68</v>
      </c>
      <c r="I80" s="84" t="n">
        <v>1567</v>
      </c>
      <c r="J80" s="145" t="s">
        <v>68</v>
      </c>
      <c r="K80" s="84" t="n">
        <v>2321</v>
      </c>
      <c r="L80" s="146" t="s">
        <v>68</v>
      </c>
      <c r="M80" s="84" t="n">
        <v>2784</v>
      </c>
      <c r="N80" s="146" t="s">
        <v>76</v>
      </c>
      <c r="O80" s="144" t="n">
        <v>2721</v>
      </c>
      <c r="P80" s="147" t="s">
        <v>68</v>
      </c>
      <c r="Q80" s="148" t="n">
        <v>113.3</v>
      </c>
      <c r="R80" s="85" t="s">
        <v>76</v>
      </c>
      <c r="S80" s="149" t="n">
        <v>37.3</v>
      </c>
      <c r="T80" s="150" t="s">
        <v>68</v>
      </c>
      <c r="U80" s="151" t="n">
        <v>204.2</v>
      </c>
      <c r="V80" s="150" t="s">
        <v>68</v>
      </c>
      <c r="W80" s="96" t="n">
        <v>64.4</v>
      </c>
      <c r="X80" s="150" t="s">
        <v>68</v>
      </c>
      <c r="Y80" s="151" t="n">
        <v>76.3</v>
      </c>
      <c r="Z80" s="152" t="s">
        <v>68</v>
      </c>
      <c r="AA80" s="96" t="n">
        <v>41.9</v>
      </c>
      <c r="AB80" s="152" t="s">
        <v>76</v>
      </c>
      <c r="AC80" s="149" t="n">
        <v>4.9</v>
      </c>
    </row>
    <row r="81" customFormat="false" ht="15.95" hidden="false" customHeight="true" outlineLevel="0" collapsed="false">
      <c r="A81" s="142" t="s">
        <v>99</v>
      </c>
      <c r="B81" s="143" t="s">
        <v>68</v>
      </c>
      <c r="C81" s="84" t="n">
        <v>21759</v>
      </c>
      <c r="D81" s="85" t="s">
        <v>76</v>
      </c>
      <c r="E81" s="144" t="n">
        <v>29100</v>
      </c>
      <c r="F81" s="145" t="s">
        <v>68</v>
      </c>
      <c r="G81" s="84" t="n">
        <v>6674</v>
      </c>
      <c r="H81" s="145" t="s">
        <v>68</v>
      </c>
      <c r="I81" s="84" t="n">
        <v>5438</v>
      </c>
      <c r="J81" s="145" t="s">
        <v>68</v>
      </c>
      <c r="K81" s="84" t="n">
        <v>10714</v>
      </c>
      <c r="L81" s="146" t="s">
        <v>68</v>
      </c>
      <c r="M81" s="84" t="n">
        <v>7152</v>
      </c>
      <c r="N81" s="146" t="s">
        <v>76</v>
      </c>
      <c r="O81" s="144" t="n">
        <v>5796</v>
      </c>
      <c r="P81" s="147" t="s">
        <v>68</v>
      </c>
      <c r="Q81" s="148" t="n">
        <v>-1.9</v>
      </c>
      <c r="R81" s="85" t="s">
        <v>76</v>
      </c>
      <c r="S81" s="149" t="n">
        <v>36.1</v>
      </c>
      <c r="T81" s="150" t="s">
        <v>68</v>
      </c>
      <c r="U81" s="151" t="n">
        <v>60.4</v>
      </c>
      <c r="V81" s="150" t="s">
        <v>68</v>
      </c>
      <c r="W81" s="96" t="n">
        <v>51</v>
      </c>
      <c r="X81" s="150" t="s">
        <v>68</v>
      </c>
      <c r="Y81" s="151" t="n">
        <v>140.2</v>
      </c>
      <c r="Z81" s="152" t="s">
        <v>68</v>
      </c>
      <c r="AA81" s="96" t="n">
        <v>8.6</v>
      </c>
      <c r="AB81" s="152" t="s">
        <v>76</v>
      </c>
      <c r="AC81" s="149" t="n">
        <v>-14</v>
      </c>
    </row>
    <row r="82" customFormat="false" ht="15.95" hidden="false" customHeight="true" outlineLevel="0" collapsed="false">
      <c r="A82" s="142" t="s">
        <v>100</v>
      </c>
      <c r="B82" s="143" t="s">
        <v>68</v>
      </c>
      <c r="C82" s="84" t="n">
        <v>7328</v>
      </c>
      <c r="D82" s="85" t="s">
        <v>76</v>
      </c>
      <c r="E82" s="144" t="n">
        <v>7767</v>
      </c>
      <c r="F82" s="145" t="s">
        <v>68</v>
      </c>
      <c r="G82" s="84" t="n">
        <v>2093</v>
      </c>
      <c r="H82" s="145" t="s">
        <v>68</v>
      </c>
      <c r="I82" s="84" t="n">
        <v>2010</v>
      </c>
      <c r="J82" s="145" t="s">
        <v>68</v>
      </c>
      <c r="K82" s="84" t="n">
        <v>1561</v>
      </c>
      <c r="L82" s="146" t="s">
        <v>68</v>
      </c>
      <c r="M82" s="84" t="n">
        <v>1708</v>
      </c>
      <c r="N82" s="146" t="s">
        <v>76</v>
      </c>
      <c r="O82" s="144" t="n">
        <v>2488</v>
      </c>
      <c r="P82" s="147" t="s">
        <v>68</v>
      </c>
      <c r="Q82" s="148" t="n">
        <v>-9.4</v>
      </c>
      <c r="R82" s="85" t="s">
        <v>76</v>
      </c>
      <c r="S82" s="149" t="n">
        <v>2.1</v>
      </c>
      <c r="T82" s="150" t="s">
        <v>68</v>
      </c>
      <c r="U82" s="151" t="n">
        <v>7.2</v>
      </c>
      <c r="V82" s="150" t="s">
        <v>68</v>
      </c>
      <c r="W82" s="96" t="n">
        <v>19.4</v>
      </c>
      <c r="X82" s="150" t="s">
        <v>68</v>
      </c>
      <c r="Y82" s="151" t="n">
        <v>16.1</v>
      </c>
      <c r="Z82" s="152" t="s">
        <v>68</v>
      </c>
      <c r="AA82" s="96" t="n">
        <v>-30.4</v>
      </c>
      <c r="AB82" s="152" t="s">
        <v>76</v>
      </c>
      <c r="AC82" s="149" t="n">
        <v>13.6</v>
      </c>
    </row>
    <row r="83" customFormat="false" ht="15.95" hidden="false" customHeight="true" outlineLevel="0" collapsed="false">
      <c r="A83" s="142" t="s">
        <v>101</v>
      </c>
      <c r="B83" s="143" t="s">
        <v>68</v>
      </c>
      <c r="C83" s="84" t="n">
        <v>24667</v>
      </c>
      <c r="D83" s="85" t="s">
        <v>76</v>
      </c>
      <c r="E83" s="144" t="n">
        <v>25496</v>
      </c>
      <c r="F83" s="145" t="s">
        <v>68</v>
      </c>
      <c r="G83" s="84" t="n">
        <v>6428</v>
      </c>
      <c r="H83" s="145" t="s">
        <v>68</v>
      </c>
      <c r="I83" s="84" t="n">
        <v>5204</v>
      </c>
      <c r="J83" s="145" t="s">
        <v>68</v>
      </c>
      <c r="K83" s="84" t="n">
        <v>6455</v>
      </c>
      <c r="L83" s="146" t="s">
        <v>68</v>
      </c>
      <c r="M83" s="84" t="n">
        <v>5007</v>
      </c>
      <c r="N83" s="146" t="s">
        <v>76</v>
      </c>
      <c r="O83" s="144" t="n">
        <v>8831</v>
      </c>
      <c r="P83" s="147" t="s">
        <v>68</v>
      </c>
      <c r="Q83" s="148" t="n">
        <v>30.9</v>
      </c>
      <c r="R83" s="85" t="s">
        <v>76</v>
      </c>
      <c r="S83" s="149" t="n">
        <v>7.8</v>
      </c>
      <c r="T83" s="150" t="s">
        <v>68</v>
      </c>
      <c r="U83" s="151" t="n">
        <v>20</v>
      </c>
      <c r="V83" s="150" t="s">
        <v>68</v>
      </c>
      <c r="W83" s="96" t="n">
        <v>-1.8</v>
      </c>
      <c r="X83" s="150" t="s">
        <v>68</v>
      </c>
      <c r="Y83" s="151" t="n">
        <v>26.6</v>
      </c>
      <c r="Z83" s="152" t="s">
        <v>68</v>
      </c>
      <c r="AA83" s="96" t="n">
        <v>-20.2</v>
      </c>
      <c r="AB83" s="152" t="s">
        <v>76</v>
      </c>
      <c r="AC83" s="149" t="n">
        <v>27.5</v>
      </c>
    </row>
    <row r="84" customFormat="false" ht="15.95" hidden="false" customHeight="true" outlineLevel="0" collapsed="false">
      <c r="A84" s="142" t="s">
        <v>102</v>
      </c>
      <c r="B84" s="153" t="s">
        <v>68</v>
      </c>
      <c r="C84" s="84" t="n">
        <v>142634</v>
      </c>
      <c r="D84" s="85" t="s">
        <v>76</v>
      </c>
      <c r="E84" s="144" t="n">
        <v>164084</v>
      </c>
      <c r="F84" s="154" t="s">
        <v>68</v>
      </c>
      <c r="G84" s="84" t="n">
        <v>45326</v>
      </c>
      <c r="H84" s="145" t="s">
        <v>68</v>
      </c>
      <c r="I84" s="84" t="n">
        <v>39473</v>
      </c>
      <c r="J84" s="145" t="s">
        <v>68</v>
      </c>
      <c r="K84" s="84" t="n">
        <v>39051</v>
      </c>
      <c r="L84" s="146" t="s">
        <v>68</v>
      </c>
      <c r="M84" s="84" t="n">
        <v>39925</v>
      </c>
      <c r="N84" s="146" t="s">
        <v>76</v>
      </c>
      <c r="O84" s="144" t="n">
        <v>45635</v>
      </c>
      <c r="P84" s="147" t="s">
        <v>68</v>
      </c>
      <c r="Q84" s="148" t="n">
        <v>-10.7</v>
      </c>
      <c r="R84" s="85" t="s">
        <v>76</v>
      </c>
      <c r="S84" s="149" t="n">
        <v>14.8</v>
      </c>
      <c r="T84" s="155" t="s">
        <v>68</v>
      </c>
      <c r="U84" s="151" t="n">
        <v>-11.9</v>
      </c>
      <c r="V84" s="150" t="s">
        <v>68</v>
      </c>
      <c r="W84" s="96" t="n">
        <v>20.8</v>
      </c>
      <c r="X84" s="150" t="s">
        <v>68</v>
      </c>
      <c r="Y84" s="151" t="n">
        <v>28.5</v>
      </c>
      <c r="Z84" s="152" t="s">
        <v>68</v>
      </c>
      <c r="AA84" s="96" t="n">
        <v>15.4</v>
      </c>
      <c r="AB84" s="152" t="s">
        <v>76</v>
      </c>
      <c r="AC84" s="149" t="n">
        <v>0.9</v>
      </c>
    </row>
    <row r="85" customFormat="false" ht="15.95" hidden="false" customHeight="true" outlineLevel="0" collapsed="false">
      <c r="A85" s="142" t="s">
        <v>103</v>
      </c>
      <c r="B85" s="143" t="s">
        <v>68</v>
      </c>
      <c r="C85" s="84" t="n">
        <v>285496</v>
      </c>
      <c r="D85" s="85" t="s">
        <v>76</v>
      </c>
      <c r="E85" s="144" t="n">
        <v>338267</v>
      </c>
      <c r="F85" s="145" t="s">
        <v>68</v>
      </c>
      <c r="G85" s="84" t="n">
        <v>106415</v>
      </c>
      <c r="H85" s="145" t="s">
        <v>68</v>
      </c>
      <c r="I85" s="84" t="n">
        <v>69595</v>
      </c>
      <c r="J85" s="145" t="s">
        <v>68</v>
      </c>
      <c r="K85" s="84" t="n">
        <v>64579</v>
      </c>
      <c r="L85" s="146" t="s">
        <v>68</v>
      </c>
      <c r="M85" s="84" t="n">
        <v>101506</v>
      </c>
      <c r="N85" s="146" t="s">
        <v>76</v>
      </c>
      <c r="O85" s="144" t="n">
        <v>102588</v>
      </c>
      <c r="P85" s="147" t="s">
        <v>68</v>
      </c>
      <c r="Q85" s="148" t="n">
        <v>19.7</v>
      </c>
      <c r="R85" s="85" t="s">
        <v>76</v>
      </c>
      <c r="S85" s="149" t="n">
        <v>19</v>
      </c>
      <c r="T85" s="150" t="s">
        <v>68</v>
      </c>
      <c r="U85" s="151" t="n">
        <v>92.5</v>
      </c>
      <c r="V85" s="150" t="s">
        <v>68</v>
      </c>
      <c r="W85" s="96" t="n">
        <v>34.2</v>
      </c>
      <c r="X85" s="150" t="s">
        <v>68</v>
      </c>
      <c r="Y85" s="151" t="n">
        <v>3.6</v>
      </c>
      <c r="Z85" s="152" t="s">
        <v>68</v>
      </c>
      <c r="AA85" s="96" t="n">
        <v>58</v>
      </c>
      <c r="AB85" s="152" t="s">
        <v>76</v>
      </c>
      <c r="AC85" s="149" t="n">
        <v>-3.1</v>
      </c>
    </row>
    <row r="86" customFormat="false" ht="15.95" hidden="false" customHeight="true" outlineLevel="0" collapsed="false">
      <c r="A86" s="156" t="s">
        <v>26</v>
      </c>
      <c r="B86" s="157" t="s">
        <v>68</v>
      </c>
      <c r="C86" s="100" t="n">
        <v>35928</v>
      </c>
      <c r="D86" s="158" t="s">
        <v>76</v>
      </c>
      <c r="E86" s="159" t="n">
        <v>43119</v>
      </c>
      <c r="F86" s="160" t="s">
        <v>68</v>
      </c>
      <c r="G86" s="100" t="n">
        <v>8142</v>
      </c>
      <c r="H86" s="160" t="s">
        <v>68</v>
      </c>
      <c r="I86" s="100" t="n">
        <v>8765</v>
      </c>
      <c r="J86" s="160" t="s">
        <v>68</v>
      </c>
      <c r="K86" s="100" t="n">
        <v>10339</v>
      </c>
      <c r="L86" s="158" t="s">
        <v>68</v>
      </c>
      <c r="M86" s="100" t="n">
        <v>12230</v>
      </c>
      <c r="N86" s="158" t="s">
        <v>76</v>
      </c>
      <c r="O86" s="159" t="n">
        <v>11785</v>
      </c>
      <c r="P86" s="161" t="s">
        <v>68</v>
      </c>
      <c r="Q86" s="162" t="n">
        <v>4.8</v>
      </c>
      <c r="R86" s="158" t="s">
        <v>76</v>
      </c>
      <c r="S86" s="163" t="n">
        <v>17.8</v>
      </c>
      <c r="T86" s="164" t="s">
        <v>68</v>
      </c>
      <c r="U86" s="165" t="n">
        <v>-7.3</v>
      </c>
      <c r="V86" s="164" t="s">
        <v>68</v>
      </c>
      <c r="W86" s="113" t="n">
        <v>8.3</v>
      </c>
      <c r="X86" s="164" t="s">
        <v>68</v>
      </c>
      <c r="Y86" s="165" t="n">
        <v>-7.9</v>
      </c>
      <c r="Z86" s="166" t="s">
        <v>68</v>
      </c>
      <c r="AA86" s="113" t="n">
        <v>31.3</v>
      </c>
      <c r="AB86" s="166" t="s">
        <v>76</v>
      </c>
      <c r="AC86" s="163" t="n">
        <v>44.7</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197998</v>
      </c>
      <c r="D91" s="132" t="s">
        <v>76</v>
      </c>
      <c r="E91" s="133" t="n">
        <v>1232866</v>
      </c>
      <c r="F91" s="134" t="s">
        <v>68</v>
      </c>
      <c r="G91" s="67" t="n">
        <v>1197998</v>
      </c>
      <c r="H91" s="135" t="s">
        <v>68</v>
      </c>
      <c r="I91" s="67" t="n">
        <v>1214053</v>
      </c>
      <c r="J91" s="135" t="s">
        <v>68</v>
      </c>
      <c r="K91" s="67" t="n">
        <v>1240770</v>
      </c>
      <c r="L91" s="132" t="s">
        <v>68</v>
      </c>
      <c r="M91" s="67" t="n">
        <v>1239869</v>
      </c>
      <c r="N91" s="132" t="s">
        <v>76</v>
      </c>
      <c r="O91" s="133" t="n">
        <v>1232866</v>
      </c>
      <c r="P91" s="136" t="s">
        <v>68</v>
      </c>
      <c r="Q91" s="137" t="n">
        <v>1.9</v>
      </c>
      <c r="R91" s="132" t="s">
        <v>76</v>
      </c>
      <c r="S91" s="138" t="n">
        <v>2.4</v>
      </c>
      <c r="T91" s="139" t="s">
        <v>68</v>
      </c>
      <c r="U91" s="140" t="n">
        <v>1.9</v>
      </c>
      <c r="V91" s="139" t="s">
        <v>68</v>
      </c>
      <c r="W91" s="80" t="n">
        <v>2.5</v>
      </c>
      <c r="X91" s="139" t="s">
        <v>68</v>
      </c>
      <c r="Y91" s="140" t="n">
        <v>3.6</v>
      </c>
      <c r="Z91" s="141" t="s">
        <v>68</v>
      </c>
      <c r="AA91" s="80" t="n">
        <v>3.2</v>
      </c>
      <c r="AB91" s="141" t="s">
        <v>76</v>
      </c>
      <c r="AC91" s="138" t="n">
        <v>2.4</v>
      </c>
    </row>
    <row r="92" customFormat="false" ht="15.95" hidden="false" customHeight="true" outlineLevel="0" collapsed="false">
      <c r="A92" s="142" t="s">
        <v>93</v>
      </c>
      <c r="B92" s="143" t="s">
        <v>68</v>
      </c>
      <c r="C92" s="84" t="n">
        <v>30316</v>
      </c>
      <c r="D92" s="85" t="s">
        <v>76</v>
      </c>
      <c r="E92" s="144" t="n">
        <v>34053</v>
      </c>
      <c r="F92" s="145" t="s">
        <v>68</v>
      </c>
      <c r="G92" s="84" t="n">
        <v>30316</v>
      </c>
      <c r="H92" s="145" t="s">
        <v>68</v>
      </c>
      <c r="I92" s="84" t="n">
        <v>32101</v>
      </c>
      <c r="J92" s="145" t="s">
        <v>68</v>
      </c>
      <c r="K92" s="84" t="n">
        <v>32814</v>
      </c>
      <c r="L92" s="146" t="s">
        <v>68</v>
      </c>
      <c r="M92" s="84" t="n">
        <v>32639</v>
      </c>
      <c r="N92" s="146" t="s">
        <v>76</v>
      </c>
      <c r="O92" s="144" t="n">
        <v>34053</v>
      </c>
      <c r="P92" s="147" t="s">
        <v>68</v>
      </c>
      <c r="Q92" s="148" t="n">
        <v>6.2</v>
      </c>
      <c r="R92" s="85" t="s">
        <v>76</v>
      </c>
      <c r="S92" s="149" t="n">
        <v>7.3</v>
      </c>
      <c r="T92" s="150" t="s">
        <v>68</v>
      </c>
      <c r="U92" s="151" t="n">
        <v>6.2</v>
      </c>
      <c r="V92" s="150" t="s">
        <v>68</v>
      </c>
      <c r="W92" s="96" t="n">
        <v>8.7</v>
      </c>
      <c r="X92" s="150" t="s">
        <v>68</v>
      </c>
      <c r="Y92" s="151" t="n">
        <v>8.9</v>
      </c>
      <c r="Z92" s="152" t="s">
        <v>68</v>
      </c>
      <c r="AA92" s="96" t="n">
        <v>7.1</v>
      </c>
      <c r="AB92" s="152" t="s">
        <v>76</v>
      </c>
      <c r="AC92" s="149" t="n">
        <v>7.3</v>
      </c>
    </row>
    <row r="93" customFormat="false" ht="15.95" hidden="false" customHeight="true" outlineLevel="0" collapsed="false">
      <c r="A93" s="142" t="s">
        <v>94</v>
      </c>
      <c r="B93" s="143" t="s">
        <v>68</v>
      </c>
      <c r="C93" s="84" t="n">
        <v>22913</v>
      </c>
      <c r="D93" s="85" t="s">
        <v>76</v>
      </c>
      <c r="E93" s="144" t="n">
        <v>23657</v>
      </c>
      <c r="F93" s="145" t="s">
        <v>68</v>
      </c>
      <c r="G93" s="84" t="n">
        <v>22913</v>
      </c>
      <c r="H93" s="145" t="s">
        <v>68</v>
      </c>
      <c r="I93" s="84" t="n">
        <v>22908</v>
      </c>
      <c r="J93" s="145" t="s">
        <v>68</v>
      </c>
      <c r="K93" s="84" t="n">
        <v>23438</v>
      </c>
      <c r="L93" s="146" t="s">
        <v>68</v>
      </c>
      <c r="M93" s="84" t="n">
        <v>23811</v>
      </c>
      <c r="N93" s="146" t="s">
        <v>76</v>
      </c>
      <c r="O93" s="144" t="n">
        <v>23657</v>
      </c>
      <c r="P93" s="147" t="s">
        <v>68</v>
      </c>
      <c r="Q93" s="148" t="n">
        <v>-5</v>
      </c>
      <c r="R93" s="85" t="s">
        <v>76</v>
      </c>
      <c r="S93" s="149" t="n">
        <v>-0.7</v>
      </c>
      <c r="T93" s="150" t="s">
        <v>68</v>
      </c>
      <c r="U93" s="151" t="n">
        <v>-5</v>
      </c>
      <c r="V93" s="150" t="s">
        <v>68</v>
      </c>
      <c r="W93" s="96" t="n">
        <v>-4.1</v>
      </c>
      <c r="X93" s="150" t="s">
        <v>68</v>
      </c>
      <c r="Y93" s="151" t="n">
        <v>-1</v>
      </c>
      <c r="Z93" s="152" t="s">
        <v>68</v>
      </c>
      <c r="AA93" s="96" t="n">
        <v>-1.5</v>
      </c>
      <c r="AB93" s="152" t="s">
        <v>76</v>
      </c>
      <c r="AC93" s="149" t="n">
        <v>-0.7</v>
      </c>
    </row>
    <row r="94" customFormat="false" ht="15.95" hidden="false" customHeight="true" outlineLevel="0" collapsed="false">
      <c r="A94" s="142" t="s">
        <v>95</v>
      </c>
      <c r="B94" s="143" t="s">
        <v>68</v>
      </c>
      <c r="C94" s="84" t="n">
        <v>13638</v>
      </c>
      <c r="D94" s="85" t="s">
        <v>76</v>
      </c>
      <c r="E94" s="144" t="n">
        <v>12792</v>
      </c>
      <c r="F94" s="145" t="s">
        <v>68</v>
      </c>
      <c r="G94" s="84" t="n">
        <v>13638</v>
      </c>
      <c r="H94" s="145" t="s">
        <v>68</v>
      </c>
      <c r="I94" s="84" t="n">
        <v>13349</v>
      </c>
      <c r="J94" s="145" t="s">
        <v>68</v>
      </c>
      <c r="K94" s="84" t="n">
        <v>13456</v>
      </c>
      <c r="L94" s="146" t="s">
        <v>68</v>
      </c>
      <c r="M94" s="84" t="n">
        <v>12665</v>
      </c>
      <c r="N94" s="146" t="s">
        <v>76</v>
      </c>
      <c r="O94" s="144" t="n">
        <v>12792</v>
      </c>
      <c r="P94" s="147" t="s">
        <v>68</v>
      </c>
      <c r="Q94" s="148" t="n">
        <v>10</v>
      </c>
      <c r="R94" s="85" t="s">
        <v>76</v>
      </c>
      <c r="S94" s="149" t="n">
        <v>-10.6</v>
      </c>
      <c r="T94" s="150" t="s">
        <v>68</v>
      </c>
      <c r="U94" s="151" t="n">
        <v>10</v>
      </c>
      <c r="V94" s="150" t="s">
        <v>68</v>
      </c>
      <c r="W94" s="96" t="n">
        <v>2</v>
      </c>
      <c r="X94" s="150" t="s">
        <v>68</v>
      </c>
      <c r="Y94" s="151" t="n">
        <v>7</v>
      </c>
      <c r="Z94" s="152" t="s">
        <v>68</v>
      </c>
      <c r="AA94" s="96" t="n">
        <v>-5.9</v>
      </c>
      <c r="AB94" s="152" t="s">
        <v>76</v>
      </c>
      <c r="AC94" s="149" t="n">
        <v>-10.6</v>
      </c>
    </row>
    <row r="95" customFormat="false" ht="15.95" hidden="false" customHeight="true" outlineLevel="0" collapsed="false">
      <c r="A95" s="142" t="s">
        <v>96</v>
      </c>
      <c r="B95" s="143" t="s">
        <v>68</v>
      </c>
      <c r="C95" s="84" t="n">
        <v>46924</v>
      </c>
      <c r="D95" s="85" t="s">
        <v>76</v>
      </c>
      <c r="E95" s="144" t="n">
        <v>48461</v>
      </c>
      <c r="F95" s="145" t="s">
        <v>68</v>
      </c>
      <c r="G95" s="84" t="n">
        <v>46924</v>
      </c>
      <c r="H95" s="145" t="s">
        <v>68</v>
      </c>
      <c r="I95" s="84" t="n">
        <v>48093</v>
      </c>
      <c r="J95" s="145" t="s">
        <v>68</v>
      </c>
      <c r="K95" s="84" t="n">
        <v>48090</v>
      </c>
      <c r="L95" s="146" t="s">
        <v>68</v>
      </c>
      <c r="M95" s="84" t="n">
        <v>48442</v>
      </c>
      <c r="N95" s="146" t="s">
        <v>76</v>
      </c>
      <c r="O95" s="144" t="n">
        <v>48461</v>
      </c>
      <c r="P95" s="147" t="s">
        <v>68</v>
      </c>
      <c r="Q95" s="148" t="n">
        <v>2.9</v>
      </c>
      <c r="R95" s="85" t="s">
        <v>76</v>
      </c>
      <c r="S95" s="149" t="n">
        <v>-0.4</v>
      </c>
      <c r="T95" s="150" t="s">
        <v>68</v>
      </c>
      <c r="U95" s="151" t="n">
        <v>2.9</v>
      </c>
      <c r="V95" s="150" t="s">
        <v>68</v>
      </c>
      <c r="W95" s="96" t="n">
        <v>1.4</v>
      </c>
      <c r="X95" s="150" t="s">
        <v>68</v>
      </c>
      <c r="Y95" s="151" t="n">
        <v>0.3</v>
      </c>
      <c r="Z95" s="152" t="s">
        <v>68</v>
      </c>
      <c r="AA95" s="96" t="n">
        <v>-0.1</v>
      </c>
      <c r="AB95" s="152" t="s">
        <v>76</v>
      </c>
      <c r="AC95" s="149" t="n">
        <v>-0.4</v>
      </c>
    </row>
    <row r="96" customFormat="false" ht="15.95" hidden="false" customHeight="true" outlineLevel="0" collapsed="false">
      <c r="A96" s="142" t="s">
        <v>97</v>
      </c>
      <c r="B96" s="143" t="s">
        <v>68</v>
      </c>
      <c r="C96" s="84" t="n">
        <v>13104</v>
      </c>
      <c r="D96" s="85" t="s">
        <v>76</v>
      </c>
      <c r="E96" s="144" t="n">
        <v>12797</v>
      </c>
      <c r="F96" s="145" t="s">
        <v>68</v>
      </c>
      <c r="G96" s="84" t="n">
        <v>13104</v>
      </c>
      <c r="H96" s="145" t="s">
        <v>68</v>
      </c>
      <c r="I96" s="84" t="n">
        <v>13174</v>
      </c>
      <c r="J96" s="145" t="s">
        <v>68</v>
      </c>
      <c r="K96" s="84" t="n">
        <v>13270</v>
      </c>
      <c r="L96" s="146" t="s">
        <v>68</v>
      </c>
      <c r="M96" s="84" t="n">
        <v>12944</v>
      </c>
      <c r="N96" s="146" t="s">
        <v>76</v>
      </c>
      <c r="O96" s="144" t="n">
        <v>12797</v>
      </c>
      <c r="P96" s="147" t="s">
        <v>68</v>
      </c>
      <c r="Q96" s="148" t="n">
        <v>-5.5</v>
      </c>
      <c r="R96" s="85" t="s">
        <v>76</v>
      </c>
      <c r="S96" s="149" t="n">
        <v>-2.3</v>
      </c>
      <c r="T96" s="150" t="s">
        <v>68</v>
      </c>
      <c r="U96" s="151" t="n">
        <v>-5.5</v>
      </c>
      <c r="V96" s="150" t="s">
        <v>68</v>
      </c>
      <c r="W96" s="96" t="n">
        <v>-3.4</v>
      </c>
      <c r="X96" s="150" t="s">
        <v>68</v>
      </c>
      <c r="Y96" s="151" t="n">
        <v>-2.9</v>
      </c>
      <c r="Z96" s="152" t="s">
        <v>68</v>
      </c>
      <c r="AA96" s="96" t="n">
        <v>-5.1</v>
      </c>
      <c r="AB96" s="152" t="s">
        <v>76</v>
      </c>
      <c r="AC96" s="149" t="n">
        <v>-2.3</v>
      </c>
    </row>
    <row r="97" customFormat="false" ht="15.95" hidden="false" customHeight="true" outlineLevel="0" collapsed="false">
      <c r="A97" s="142" t="s">
        <v>98</v>
      </c>
      <c r="B97" s="143" t="s">
        <v>68</v>
      </c>
      <c r="C97" s="84" t="n">
        <v>10568</v>
      </c>
      <c r="D97" s="85" t="s">
        <v>76</v>
      </c>
      <c r="E97" s="144" t="n">
        <v>12251</v>
      </c>
      <c r="F97" s="145" t="s">
        <v>68</v>
      </c>
      <c r="G97" s="84" t="n">
        <v>10568</v>
      </c>
      <c r="H97" s="145" t="s">
        <v>68</v>
      </c>
      <c r="I97" s="84" t="n">
        <v>11433</v>
      </c>
      <c r="J97" s="145" t="s">
        <v>68</v>
      </c>
      <c r="K97" s="84" t="n">
        <v>11510</v>
      </c>
      <c r="L97" s="146" t="s">
        <v>68</v>
      </c>
      <c r="M97" s="84" t="n">
        <v>12262</v>
      </c>
      <c r="N97" s="146" t="s">
        <v>76</v>
      </c>
      <c r="O97" s="144" t="n">
        <v>12251</v>
      </c>
      <c r="P97" s="147" t="s">
        <v>68</v>
      </c>
      <c r="Q97" s="148" t="n">
        <v>1.6</v>
      </c>
      <c r="R97" s="85" t="s">
        <v>76</v>
      </c>
      <c r="S97" s="149" t="n">
        <v>10.2</v>
      </c>
      <c r="T97" s="150" t="s">
        <v>68</v>
      </c>
      <c r="U97" s="151" t="n">
        <v>1.6</v>
      </c>
      <c r="V97" s="150" t="s">
        <v>68</v>
      </c>
      <c r="W97" s="96" t="n">
        <v>8.9</v>
      </c>
      <c r="X97" s="150" t="s">
        <v>68</v>
      </c>
      <c r="Y97" s="151" t="n">
        <v>8.6</v>
      </c>
      <c r="Z97" s="152" t="s">
        <v>68</v>
      </c>
      <c r="AA97" s="96" t="n">
        <v>9.1</v>
      </c>
      <c r="AB97" s="152" t="s">
        <v>76</v>
      </c>
      <c r="AC97" s="149" t="n">
        <v>10.2</v>
      </c>
    </row>
    <row r="98" customFormat="false" ht="15.95" hidden="false" customHeight="true" outlineLevel="0" collapsed="false">
      <c r="A98" s="142" t="s">
        <v>99</v>
      </c>
      <c r="B98" s="143" t="s">
        <v>68</v>
      </c>
      <c r="C98" s="84" t="n">
        <v>21215</v>
      </c>
      <c r="D98" s="85" t="s">
        <v>76</v>
      </c>
      <c r="E98" s="144" t="n">
        <v>22267</v>
      </c>
      <c r="F98" s="145" t="s">
        <v>68</v>
      </c>
      <c r="G98" s="84" t="n">
        <v>21215</v>
      </c>
      <c r="H98" s="145" t="s">
        <v>68</v>
      </c>
      <c r="I98" s="84" t="n">
        <v>22225</v>
      </c>
      <c r="J98" s="145" t="s">
        <v>68</v>
      </c>
      <c r="K98" s="84" t="n">
        <v>22044</v>
      </c>
      <c r="L98" s="146" t="s">
        <v>68</v>
      </c>
      <c r="M98" s="84" t="n">
        <v>22615</v>
      </c>
      <c r="N98" s="146" t="s">
        <v>76</v>
      </c>
      <c r="O98" s="144" t="n">
        <v>22267</v>
      </c>
      <c r="P98" s="147" t="s">
        <v>68</v>
      </c>
      <c r="Q98" s="148" t="n">
        <v>0.3</v>
      </c>
      <c r="R98" s="85" t="s">
        <v>76</v>
      </c>
      <c r="S98" s="149" t="n">
        <v>0.7</v>
      </c>
      <c r="T98" s="150" t="s">
        <v>68</v>
      </c>
      <c r="U98" s="151" t="n">
        <v>0.3</v>
      </c>
      <c r="V98" s="150" t="s">
        <v>68</v>
      </c>
      <c r="W98" s="96" t="n">
        <v>0</v>
      </c>
      <c r="X98" s="150" t="s">
        <v>68</v>
      </c>
      <c r="Y98" s="151" t="n">
        <v>2</v>
      </c>
      <c r="Z98" s="152" t="s">
        <v>68</v>
      </c>
      <c r="AA98" s="96" t="n">
        <v>2.8</v>
      </c>
      <c r="AB98" s="152" t="s">
        <v>76</v>
      </c>
      <c r="AC98" s="149" t="n">
        <v>0.7</v>
      </c>
    </row>
    <row r="99" customFormat="false" ht="15.95" hidden="false" customHeight="true" outlineLevel="0" collapsed="false">
      <c r="A99" s="142" t="s">
        <v>100</v>
      </c>
      <c r="B99" s="143" t="s">
        <v>68</v>
      </c>
      <c r="C99" s="84" t="n">
        <v>25321</v>
      </c>
      <c r="D99" s="85" t="s">
        <v>76</v>
      </c>
      <c r="E99" s="144" t="n">
        <v>26051</v>
      </c>
      <c r="F99" s="145" t="s">
        <v>68</v>
      </c>
      <c r="G99" s="84" t="n">
        <v>25321</v>
      </c>
      <c r="H99" s="145" t="s">
        <v>68</v>
      </c>
      <c r="I99" s="84" t="n">
        <v>26449</v>
      </c>
      <c r="J99" s="145" t="s">
        <v>68</v>
      </c>
      <c r="K99" s="84" t="n">
        <v>26454</v>
      </c>
      <c r="L99" s="146" t="s">
        <v>68</v>
      </c>
      <c r="M99" s="84" t="n">
        <v>26744</v>
      </c>
      <c r="N99" s="146" t="s">
        <v>76</v>
      </c>
      <c r="O99" s="144" t="n">
        <v>26051</v>
      </c>
      <c r="P99" s="147" t="s">
        <v>68</v>
      </c>
      <c r="Q99" s="148" t="n">
        <v>1.9</v>
      </c>
      <c r="R99" s="85" t="s">
        <v>76</v>
      </c>
      <c r="S99" s="149" t="n">
        <v>0.7</v>
      </c>
      <c r="T99" s="150" t="s">
        <v>68</v>
      </c>
      <c r="U99" s="151" t="n">
        <v>1.9</v>
      </c>
      <c r="V99" s="150" t="s">
        <v>68</v>
      </c>
      <c r="W99" s="96" t="n">
        <v>1.7</v>
      </c>
      <c r="X99" s="150" t="s">
        <v>68</v>
      </c>
      <c r="Y99" s="151" t="n">
        <v>0.8</v>
      </c>
      <c r="Z99" s="152" t="s">
        <v>68</v>
      </c>
      <c r="AA99" s="96" t="n">
        <v>1.6</v>
      </c>
      <c r="AB99" s="152" t="s">
        <v>76</v>
      </c>
      <c r="AC99" s="149" t="n">
        <v>0.7</v>
      </c>
    </row>
    <row r="100" customFormat="false" ht="15.95" hidden="false" customHeight="true" outlineLevel="0" collapsed="false">
      <c r="A100" s="142" t="s">
        <v>101</v>
      </c>
      <c r="B100" s="143" t="s">
        <v>68</v>
      </c>
      <c r="C100" s="84" t="n">
        <v>120490</v>
      </c>
      <c r="D100" s="85" t="s">
        <v>76</v>
      </c>
      <c r="E100" s="144" t="n">
        <v>118529</v>
      </c>
      <c r="F100" s="145" t="s">
        <v>68</v>
      </c>
      <c r="G100" s="84" t="n">
        <v>120490</v>
      </c>
      <c r="H100" s="145" t="s">
        <v>68</v>
      </c>
      <c r="I100" s="84" t="n">
        <v>120662</v>
      </c>
      <c r="J100" s="145" t="s">
        <v>68</v>
      </c>
      <c r="K100" s="84" t="n">
        <v>120323</v>
      </c>
      <c r="L100" s="146" t="s">
        <v>68</v>
      </c>
      <c r="M100" s="84" t="n">
        <v>120298</v>
      </c>
      <c r="N100" s="146" t="s">
        <v>76</v>
      </c>
      <c r="O100" s="144" t="n">
        <v>118529</v>
      </c>
      <c r="P100" s="147" t="s">
        <v>68</v>
      </c>
      <c r="Q100" s="148" t="n">
        <v>0.8</v>
      </c>
      <c r="R100" s="85" t="s">
        <v>76</v>
      </c>
      <c r="S100" s="149" t="n">
        <v>-1.6</v>
      </c>
      <c r="T100" s="150" t="s">
        <v>68</v>
      </c>
      <c r="U100" s="151" t="n">
        <v>0.8</v>
      </c>
      <c r="V100" s="150" t="s">
        <v>68</v>
      </c>
      <c r="W100" s="96" t="n">
        <v>-0.7</v>
      </c>
      <c r="X100" s="150" t="s">
        <v>68</v>
      </c>
      <c r="Y100" s="151" t="n">
        <v>-0.3</v>
      </c>
      <c r="Z100" s="152" t="s">
        <v>68</v>
      </c>
      <c r="AA100" s="96" t="n">
        <v>0</v>
      </c>
      <c r="AB100" s="152" t="s">
        <v>76</v>
      </c>
      <c r="AC100" s="149" t="n">
        <v>-1.6</v>
      </c>
    </row>
    <row r="101" customFormat="false" ht="15.95" hidden="false" customHeight="true" outlineLevel="0" collapsed="false">
      <c r="A101" s="142" t="s">
        <v>102</v>
      </c>
      <c r="B101" s="153" t="s">
        <v>68</v>
      </c>
      <c r="C101" s="84" t="n">
        <v>380955</v>
      </c>
      <c r="D101" s="85" t="s">
        <v>76</v>
      </c>
      <c r="E101" s="144" t="n">
        <v>381636</v>
      </c>
      <c r="F101" s="154" t="s">
        <v>68</v>
      </c>
      <c r="G101" s="84" t="n">
        <v>380955</v>
      </c>
      <c r="H101" s="145" t="s">
        <v>68</v>
      </c>
      <c r="I101" s="84" t="n">
        <v>385494</v>
      </c>
      <c r="J101" s="145" t="s">
        <v>68</v>
      </c>
      <c r="K101" s="84" t="n">
        <v>389948</v>
      </c>
      <c r="L101" s="146" t="s">
        <v>68</v>
      </c>
      <c r="M101" s="84" t="n">
        <v>387636</v>
      </c>
      <c r="N101" s="146" t="s">
        <v>76</v>
      </c>
      <c r="O101" s="144" t="n">
        <v>381636</v>
      </c>
      <c r="P101" s="147" t="s">
        <v>68</v>
      </c>
      <c r="Q101" s="148" t="n">
        <v>2.5</v>
      </c>
      <c r="R101" s="85" t="s">
        <v>76</v>
      </c>
      <c r="S101" s="149" t="n">
        <v>0</v>
      </c>
      <c r="T101" s="155" t="s">
        <v>68</v>
      </c>
      <c r="U101" s="151" t="n">
        <v>2.5</v>
      </c>
      <c r="V101" s="150" t="s">
        <v>68</v>
      </c>
      <c r="W101" s="96" t="n">
        <v>4</v>
      </c>
      <c r="X101" s="150" t="s">
        <v>68</v>
      </c>
      <c r="Y101" s="151" t="n">
        <v>2.1</v>
      </c>
      <c r="Z101" s="152" t="s">
        <v>68</v>
      </c>
      <c r="AA101" s="96" t="n">
        <v>1.4</v>
      </c>
      <c r="AB101" s="152" t="s">
        <v>76</v>
      </c>
      <c r="AC101" s="149" t="n">
        <v>0</v>
      </c>
    </row>
    <row r="102" customFormat="false" ht="15.95" hidden="false" customHeight="true" outlineLevel="0" collapsed="false">
      <c r="A102" s="142" t="s">
        <v>103</v>
      </c>
      <c r="B102" s="143" t="s">
        <v>68</v>
      </c>
      <c r="C102" s="84" t="n">
        <v>404733</v>
      </c>
      <c r="D102" s="85" t="s">
        <v>76</v>
      </c>
      <c r="E102" s="144" t="n">
        <v>432182</v>
      </c>
      <c r="F102" s="145" t="s">
        <v>68</v>
      </c>
      <c r="G102" s="84" t="n">
        <v>404733</v>
      </c>
      <c r="H102" s="145" t="s">
        <v>68</v>
      </c>
      <c r="I102" s="84" t="n">
        <v>410836</v>
      </c>
      <c r="J102" s="145" t="s">
        <v>68</v>
      </c>
      <c r="K102" s="84" t="n">
        <v>430487</v>
      </c>
      <c r="L102" s="146" t="s">
        <v>68</v>
      </c>
      <c r="M102" s="84" t="n">
        <v>430732</v>
      </c>
      <c r="N102" s="146" t="s">
        <v>76</v>
      </c>
      <c r="O102" s="144" t="n">
        <v>432182</v>
      </c>
      <c r="P102" s="147" t="s">
        <v>68</v>
      </c>
      <c r="Q102" s="148" t="n">
        <v>1.9</v>
      </c>
      <c r="R102" s="85" t="s">
        <v>76</v>
      </c>
      <c r="S102" s="149" t="n">
        <v>6.7</v>
      </c>
      <c r="T102" s="150" t="s">
        <v>68</v>
      </c>
      <c r="U102" s="151" t="n">
        <v>1.9</v>
      </c>
      <c r="V102" s="150" t="s">
        <v>68</v>
      </c>
      <c r="W102" s="96" t="n">
        <v>2.9</v>
      </c>
      <c r="X102" s="150" t="s">
        <v>68</v>
      </c>
      <c r="Y102" s="151" t="n">
        <v>7</v>
      </c>
      <c r="Z102" s="152" t="s">
        <v>68</v>
      </c>
      <c r="AA102" s="96" t="n">
        <v>7</v>
      </c>
      <c r="AB102" s="152" t="s">
        <v>76</v>
      </c>
      <c r="AC102" s="149" t="n">
        <v>6.7</v>
      </c>
    </row>
    <row r="103" customFormat="false" ht="15.95" hidden="false" customHeight="true" outlineLevel="0" collapsed="false">
      <c r="A103" s="156" t="s">
        <v>26</v>
      </c>
      <c r="B103" s="157" t="s">
        <v>68</v>
      </c>
      <c r="C103" s="100" t="n">
        <v>107821</v>
      </c>
      <c r="D103" s="158" t="s">
        <v>76</v>
      </c>
      <c r="E103" s="159" t="n">
        <v>108190</v>
      </c>
      <c r="F103" s="160" t="s">
        <v>68</v>
      </c>
      <c r="G103" s="100" t="n">
        <v>107821</v>
      </c>
      <c r="H103" s="160" t="s">
        <v>68</v>
      </c>
      <c r="I103" s="100" t="n">
        <v>107329</v>
      </c>
      <c r="J103" s="160" t="s">
        <v>68</v>
      </c>
      <c r="K103" s="100" t="n">
        <v>108936</v>
      </c>
      <c r="L103" s="158" t="s">
        <v>68</v>
      </c>
      <c r="M103" s="100" t="n">
        <v>109081</v>
      </c>
      <c r="N103" s="158" t="s">
        <v>76</v>
      </c>
      <c r="O103" s="159" t="n">
        <v>108190</v>
      </c>
      <c r="P103" s="161" t="s">
        <v>68</v>
      </c>
      <c r="Q103" s="162" t="n">
        <v>2.3</v>
      </c>
      <c r="R103" s="158" t="s">
        <v>76</v>
      </c>
      <c r="S103" s="163" t="n">
        <v>0.7</v>
      </c>
      <c r="T103" s="164" t="s">
        <v>68</v>
      </c>
      <c r="U103" s="165" t="n">
        <v>2.3</v>
      </c>
      <c r="V103" s="164" t="s">
        <v>68</v>
      </c>
      <c r="W103" s="113" t="n">
        <v>0.9</v>
      </c>
      <c r="X103" s="164" t="s">
        <v>68</v>
      </c>
      <c r="Y103" s="165" t="n">
        <v>2.4</v>
      </c>
      <c r="Z103" s="166" t="s">
        <v>68</v>
      </c>
      <c r="AA103" s="113" t="n">
        <v>1.5</v>
      </c>
      <c r="AB103" s="166" t="s">
        <v>76</v>
      </c>
      <c r="AC103" s="163" t="n">
        <v>0.7</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25670005</v>
      </c>
      <c r="D6" s="132" t="s">
        <v>76</v>
      </c>
      <c r="E6" s="133" t="n">
        <v>27495385</v>
      </c>
      <c r="F6" s="134" t="s">
        <v>68</v>
      </c>
      <c r="G6" s="67" t="n">
        <v>6606540</v>
      </c>
      <c r="H6" s="135" t="s">
        <v>68</v>
      </c>
      <c r="I6" s="67" t="n">
        <v>6675877</v>
      </c>
      <c r="J6" s="135" t="s">
        <v>68</v>
      </c>
      <c r="K6" s="67" t="n">
        <v>7132925</v>
      </c>
      <c r="L6" s="132" t="s">
        <v>68</v>
      </c>
      <c r="M6" s="67" t="n">
        <v>7034614</v>
      </c>
      <c r="N6" s="132" t="s">
        <v>76</v>
      </c>
      <c r="O6" s="133" t="n">
        <v>6651969</v>
      </c>
      <c r="P6" s="136" t="s">
        <v>68</v>
      </c>
      <c r="Q6" s="137" t="n">
        <v>9</v>
      </c>
      <c r="R6" s="132" t="s">
        <v>76</v>
      </c>
      <c r="S6" s="138" t="n">
        <v>5.5</v>
      </c>
      <c r="T6" s="139" t="s">
        <v>68</v>
      </c>
      <c r="U6" s="140" t="n">
        <v>12.3</v>
      </c>
      <c r="V6" s="139" t="s">
        <v>68</v>
      </c>
      <c r="W6" s="80" t="n">
        <v>10.4</v>
      </c>
      <c r="X6" s="139" t="s">
        <v>68</v>
      </c>
      <c r="Y6" s="140" t="n">
        <v>6.6</v>
      </c>
      <c r="Z6" s="141" t="s">
        <v>68</v>
      </c>
      <c r="AA6" s="80" t="n">
        <v>5.5</v>
      </c>
      <c r="AB6" s="141" t="s">
        <v>76</v>
      </c>
      <c r="AC6" s="138" t="n">
        <v>0</v>
      </c>
    </row>
    <row r="7" customFormat="false" ht="15.95" hidden="false" customHeight="true" outlineLevel="0" collapsed="false">
      <c r="A7" s="142" t="s">
        <v>93</v>
      </c>
      <c r="B7" s="143" t="s">
        <v>68</v>
      </c>
      <c r="C7" s="84" t="n">
        <v>588168</v>
      </c>
      <c r="D7" s="85" t="s">
        <v>76</v>
      </c>
      <c r="E7" s="144" t="n">
        <v>639947</v>
      </c>
      <c r="F7" s="145" t="s">
        <v>68</v>
      </c>
      <c r="G7" s="84" t="n">
        <v>148390</v>
      </c>
      <c r="H7" s="145" t="s">
        <v>68</v>
      </c>
      <c r="I7" s="84" t="n">
        <v>156939</v>
      </c>
      <c r="J7" s="145" t="s">
        <v>68</v>
      </c>
      <c r="K7" s="84" t="n">
        <v>154828</v>
      </c>
      <c r="L7" s="146" t="s">
        <v>68</v>
      </c>
      <c r="M7" s="84" t="n">
        <v>170064</v>
      </c>
      <c r="N7" s="146" t="s">
        <v>76</v>
      </c>
      <c r="O7" s="144" t="n">
        <v>158116</v>
      </c>
      <c r="P7" s="147" t="s">
        <v>68</v>
      </c>
      <c r="Q7" s="148" t="n">
        <v>-6.7</v>
      </c>
      <c r="R7" s="85" t="s">
        <v>76</v>
      </c>
      <c r="S7" s="149" t="n">
        <v>10.6</v>
      </c>
      <c r="T7" s="150" t="s">
        <v>68</v>
      </c>
      <c r="U7" s="151" t="n">
        <v>3.6</v>
      </c>
      <c r="V7" s="150" t="s">
        <v>68</v>
      </c>
      <c r="W7" s="96" t="n">
        <v>8.4</v>
      </c>
      <c r="X7" s="150" t="s">
        <v>68</v>
      </c>
      <c r="Y7" s="151" t="n">
        <v>5.4</v>
      </c>
      <c r="Z7" s="152" t="s">
        <v>68</v>
      </c>
      <c r="AA7" s="96" t="n">
        <v>17.6</v>
      </c>
      <c r="AB7" s="152" t="s">
        <v>76</v>
      </c>
      <c r="AC7" s="149" t="n">
        <v>10.6</v>
      </c>
    </row>
    <row r="8" customFormat="false" ht="15.95" hidden="false" customHeight="true" outlineLevel="0" collapsed="false">
      <c r="A8" s="142" t="s">
        <v>94</v>
      </c>
      <c r="B8" s="143" t="s">
        <v>68</v>
      </c>
      <c r="C8" s="84" t="n">
        <v>233027</v>
      </c>
      <c r="D8" s="85" t="s">
        <v>76</v>
      </c>
      <c r="E8" s="144" t="n">
        <v>267531</v>
      </c>
      <c r="F8" s="145" t="s">
        <v>68</v>
      </c>
      <c r="G8" s="84" t="n">
        <v>64081</v>
      </c>
      <c r="H8" s="145" t="s">
        <v>68</v>
      </c>
      <c r="I8" s="84" t="n">
        <v>64328</v>
      </c>
      <c r="J8" s="145" t="s">
        <v>68</v>
      </c>
      <c r="K8" s="84" t="n">
        <v>69506</v>
      </c>
      <c r="L8" s="146" t="s">
        <v>68</v>
      </c>
      <c r="M8" s="84" t="n">
        <v>68190</v>
      </c>
      <c r="N8" s="146" t="s">
        <v>76</v>
      </c>
      <c r="O8" s="144" t="n">
        <v>65507</v>
      </c>
      <c r="P8" s="147" t="s">
        <v>68</v>
      </c>
      <c r="Q8" s="148" t="n">
        <v>0.5</v>
      </c>
      <c r="R8" s="85" t="s">
        <v>76</v>
      </c>
      <c r="S8" s="149" t="n">
        <v>7.7</v>
      </c>
      <c r="T8" s="150" t="s">
        <v>68</v>
      </c>
      <c r="U8" s="151" t="n">
        <v>7.7</v>
      </c>
      <c r="V8" s="150" t="s">
        <v>68</v>
      </c>
      <c r="W8" s="96" t="n">
        <v>9.5</v>
      </c>
      <c r="X8" s="150" t="s">
        <v>68</v>
      </c>
      <c r="Y8" s="151" t="n">
        <v>12.8</v>
      </c>
      <c r="Z8" s="152" t="s">
        <v>68</v>
      </c>
      <c r="AA8" s="96" t="n">
        <v>8.2</v>
      </c>
      <c r="AB8" s="152" t="s">
        <v>76</v>
      </c>
      <c r="AC8" s="149" t="n">
        <v>1.6</v>
      </c>
    </row>
    <row r="9" customFormat="false" ht="15.95" hidden="false" customHeight="true" outlineLevel="0" collapsed="false">
      <c r="A9" s="142" t="s">
        <v>95</v>
      </c>
      <c r="B9" s="143" t="s">
        <v>68</v>
      </c>
      <c r="C9" s="84" t="n">
        <v>257433</v>
      </c>
      <c r="D9" s="85" t="s">
        <v>76</v>
      </c>
      <c r="E9" s="144" t="n">
        <v>301929</v>
      </c>
      <c r="F9" s="145" t="s">
        <v>68</v>
      </c>
      <c r="G9" s="84" t="n">
        <v>69467</v>
      </c>
      <c r="H9" s="145" t="s">
        <v>68</v>
      </c>
      <c r="I9" s="84" t="n">
        <v>70357</v>
      </c>
      <c r="J9" s="145" t="s">
        <v>68</v>
      </c>
      <c r="K9" s="84" t="n">
        <v>73508</v>
      </c>
      <c r="L9" s="146" t="s">
        <v>68</v>
      </c>
      <c r="M9" s="84" t="n">
        <v>76265</v>
      </c>
      <c r="N9" s="146" t="s">
        <v>76</v>
      </c>
      <c r="O9" s="144" t="n">
        <v>81799</v>
      </c>
      <c r="P9" s="147" t="s">
        <v>68</v>
      </c>
      <c r="Q9" s="148" t="n">
        <v>9</v>
      </c>
      <c r="R9" s="85" t="s">
        <v>76</v>
      </c>
      <c r="S9" s="149" t="n">
        <v>16.2</v>
      </c>
      <c r="T9" s="150" t="s">
        <v>68</v>
      </c>
      <c r="U9" s="151" t="n">
        <v>25.6</v>
      </c>
      <c r="V9" s="150" t="s">
        <v>68</v>
      </c>
      <c r="W9" s="96" t="n">
        <v>16.9</v>
      </c>
      <c r="X9" s="150" t="s">
        <v>68</v>
      </c>
      <c r="Y9" s="151" t="n">
        <v>13.4</v>
      </c>
      <c r="Z9" s="152" t="s">
        <v>68</v>
      </c>
      <c r="AA9" s="96" t="n">
        <v>20.7</v>
      </c>
      <c r="AB9" s="152" t="s">
        <v>76</v>
      </c>
      <c r="AC9" s="149" t="n">
        <v>14.1</v>
      </c>
    </row>
    <row r="10" customFormat="false" ht="15.95" hidden="false" customHeight="true" outlineLevel="0" collapsed="false">
      <c r="A10" s="142" t="s">
        <v>96</v>
      </c>
      <c r="B10" s="143" t="s">
        <v>68</v>
      </c>
      <c r="C10" s="84" t="n">
        <v>1724152</v>
      </c>
      <c r="D10" s="85" t="s">
        <v>76</v>
      </c>
      <c r="E10" s="144" t="n">
        <v>1889951</v>
      </c>
      <c r="F10" s="145" t="s">
        <v>68</v>
      </c>
      <c r="G10" s="84" t="n">
        <v>452862</v>
      </c>
      <c r="H10" s="145" t="s">
        <v>68</v>
      </c>
      <c r="I10" s="84" t="n">
        <v>486910</v>
      </c>
      <c r="J10" s="145" t="s">
        <v>68</v>
      </c>
      <c r="K10" s="84" t="n">
        <v>487154</v>
      </c>
      <c r="L10" s="146" t="s">
        <v>68</v>
      </c>
      <c r="M10" s="84" t="n">
        <v>467150</v>
      </c>
      <c r="N10" s="146" t="s">
        <v>76</v>
      </c>
      <c r="O10" s="144" t="n">
        <v>448737</v>
      </c>
      <c r="P10" s="147" t="s">
        <v>68</v>
      </c>
      <c r="Q10" s="148" t="n">
        <v>9.2</v>
      </c>
      <c r="R10" s="85" t="s">
        <v>76</v>
      </c>
      <c r="S10" s="149" t="n">
        <v>3.9</v>
      </c>
      <c r="T10" s="150" t="s">
        <v>68</v>
      </c>
      <c r="U10" s="151" t="n">
        <v>10.1</v>
      </c>
      <c r="V10" s="150" t="s">
        <v>68</v>
      </c>
      <c r="W10" s="96" t="n">
        <v>11.6</v>
      </c>
      <c r="X10" s="150" t="s">
        <v>68</v>
      </c>
      <c r="Y10" s="151" t="n">
        <v>7.9</v>
      </c>
      <c r="Z10" s="152" t="s">
        <v>68</v>
      </c>
      <c r="AA10" s="96" t="n">
        <v>1.4</v>
      </c>
      <c r="AB10" s="152" t="s">
        <v>76</v>
      </c>
      <c r="AC10" s="149" t="n">
        <v>-4</v>
      </c>
    </row>
    <row r="11" customFormat="false" ht="15.95" hidden="false" customHeight="true" outlineLevel="0" collapsed="false">
      <c r="A11" s="142" t="s">
        <v>97</v>
      </c>
      <c r="B11" s="143" t="s">
        <v>68</v>
      </c>
      <c r="C11" s="84" t="n">
        <v>230582</v>
      </c>
      <c r="D11" s="85" t="s">
        <v>76</v>
      </c>
      <c r="E11" s="144" t="n">
        <v>233579</v>
      </c>
      <c r="F11" s="145" t="s">
        <v>68</v>
      </c>
      <c r="G11" s="84" t="n">
        <v>53506</v>
      </c>
      <c r="H11" s="145" t="s">
        <v>68</v>
      </c>
      <c r="I11" s="84" t="n">
        <v>59012</v>
      </c>
      <c r="J11" s="145" t="s">
        <v>68</v>
      </c>
      <c r="K11" s="84" t="n">
        <v>59784</v>
      </c>
      <c r="L11" s="146" t="s">
        <v>68</v>
      </c>
      <c r="M11" s="84" t="n">
        <v>62017</v>
      </c>
      <c r="N11" s="146" t="s">
        <v>76</v>
      </c>
      <c r="O11" s="144" t="n">
        <v>52767</v>
      </c>
      <c r="P11" s="147" t="s">
        <v>68</v>
      </c>
      <c r="Q11" s="148" t="n">
        <v>3.3</v>
      </c>
      <c r="R11" s="85" t="s">
        <v>76</v>
      </c>
      <c r="S11" s="149" t="n">
        <v>1.7</v>
      </c>
      <c r="T11" s="150" t="s">
        <v>68</v>
      </c>
      <c r="U11" s="151" t="n">
        <v>0.6</v>
      </c>
      <c r="V11" s="150" t="s">
        <v>68</v>
      </c>
      <c r="W11" s="96" t="n">
        <v>5.3</v>
      </c>
      <c r="X11" s="150" t="s">
        <v>68</v>
      </c>
      <c r="Y11" s="151" t="n">
        <v>3.1</v>
      </c>
      <c r="Z11" s="152" t="s">
        <v>68</v>
      </c>
      <c r="AA11" s="96" t="n">
        <v>0.9</v>
      </c>
      <c r="AB11" s="152" t="s">
        <v>76</v>
      </c>
      <c r="AC11" s="149" t="n">
        <v>-2.5</v>
      </c>
    </row>
    <row r="12" customFormat="false" ht="15.95" hidden="false" customHeight="true" outlineLevel="0" collapsed="false">
      <c r="A12" s="142" t="s">
        <v>98</v>
      </c>
      <c r="B12" s="143" t="s">
        <v>68</v>
      </c>
      <c r="C12" s="84" t="n">
        <v>471917</v>
      </c>
      <c r="D12" s="85" t="s">
        <v>76</v>
      </c>
      <c r="E12" s="144" t="n">
        <v>596122</v>
      </c>
      <c r="F12" s="145" t="s">
        <v>68</v>
      </c>
      <c r="G12" s="84" t="n">
        <v>120943</v>
      </c>
      <c r="H12" s="145" t="s">
        <v>68</v>
      </c>
      <c r="I12" s="84" t="n">
        <v>144031</v>
      </c>
      <c r="J12" s="145" t="s">
        <v>68</v>
      </c>
      <c r="K12" s="84" t="n">
        <v>147433</v>
      </c>
      <c r="L12" s="146" t="s">
        <v>68</v>
      </c>
      <c r="M12" s="84" t="n">
        <v>154388</v>
      </c>
      <c r="N12" s="146" t="s">
        <v>76</v>
      </c>
      <c r="O12" s="144" t="n">
        <v>150269</v>
      </c>
      <c r="P12" s="147" t="s">
        <v>68</v>
      </c>
      <c r="Q12" s="148" t="n">
        <v>22.7</v>
      </c>
      <c r="R12" s="85" t="s">
        <v>76</v>
      </c>
      <c r="S12" s="149" t="n">
        <v>25.3</v>
      </c>
      <c r="T12" s="150" t="s">
        <v>68</v>
      </c>
      <c r="U12" s="151" t="n">
        <v>15.6</v>
      </c>
      <c r="V12" s="150" t="s">
        <v>68</v>
      </c>
      <c r="W12" s="96" t="n">
        <v>29.3</v>
      </c>
      <c r="X12" s="150" t="s">
        <v>68</v>
      </c>
      <c r="Y12" s="151" t="n">
        <v>27.2</v>
      </c>
      <c r="Z12" s="152" t="s">
        <v>68</v>
      </c>
      <c r="AA12" s="96" t="n">
        <v>23.2</v>
      </c>
      <c r="AB12" s="152" t="s">
        <v>76</v>
      </c>
      <c r="AC12" s="149" t="n">
        <v>21.9</v>
      </c>
    </row>
    <row r="13" customFormat="false" ht="15.95" hidden="false" customHeight="true" outlineLevel="0" collapsed="false">
      <c r="A13" s="142" t="s">
        <v>99</v>
      </c>
      <c r="B13" s="143" t="s">
        <v>68</v>
      </c>
      <c r="C13" s="84" t="n">
        <v>935839</v>
      </c>
      <c r="D13" s="85" t="s">
        <v>76</v>
      </c>
      <c r="E13" s="144" t="n">
        <v>1018081</v>
      </c>
      <c r="F13" s="145" t="s">
        <v>68</v>
      </c>
      <c r="G13" s="84" t="n">
        <v>246838</v>
      </c>
      <c r="H13" s="145" t="s">
        <v>68</v>
      </c>
      <c r="I13" s="84" t="n">
        <v>273517</v>
      </c>
      <c r="J13" s="145" t="s">
        <v>68</v>
      </c>
      <c r="K13" s="84" t="n">
        <v>284919</v>
      </c>
      <c r="L13" s="146" t="s">
        <v>68</v>
      </c>
      <c r="M13" s="84" t="n">
        <v>230533</v>
      </c>
      <c r="N13" s="146" t="s">
        <v>76</v>
      </c>
      <c r="O13" s="144" t="n">
        <v>229112</v>
      </c>
      <c r="P13" s="147" t="s">
        <v>68</v>
      </c>
      <c r="Q13" s="148" t="n">
        <v>27.5</v>
      </c>
      <c r="R13" s="85" t="s">
        <v>76</v>
      </c>
      <c r="S13" s="149" t="n">
        <v>4.7</v>
      </c>
      <c r="T13" s="150" t="s">
        <v>68</v>
      </c>
      <c r="U13" s="151" t="n">
        <v>30.5</v>
      </c>
      <c r="V13" s="150" t="s">
        <v>68</v>
      </c>
      <c r="W13" s="96" t="n">
        <v>30.6</v>
      </c>
      <c r="X13" s="150" t="s">
        <v>68</v>
      </c>
      <c r="Y13" s="151" t="n">
        <v>13.5</v>
      </c>
      <c r="Z13" s="152" t="s">
        <v>68</v>
      </c>
      <c r="AA13" s="96" t="n">
        <v>-7.9</v>
      </c>
      <c r="AB13" s="152" t="s">
        <v>76</v>
      </c>
      <c r="AC13" s="149" t="n">
        <v>-10.4</v>
      </c>
    </row>
    <row r="14" customFormat="false" ht="15.95" hidden="false" customHeight="true" outlineLevel="0" collapsed="false">
      <c r="A14" s="142" t="s">
        <v>100</v>
      </c>
      <c r="B14" s="143" t="s">
        <v>68</v>
      </c>
      <c r="C14" s="84" t="n">
        <v>252854</v>
      </c>
      <c r="D14" s="85" t="s">
        <v>76</v>
      </c>
      <c r="E14" s="144" t="n">
        <v>271626</v>
      </c>
      <c r="F14" s="145" t="s">
        <v>68</v>
      </c>
      <c r="G14" s="84" t="n">
        <v>63347</v>
      </c>
      <c r="H14" s="145" t="s">
        <v>68</v>
      </c>
      <c r="I14" s="84" t="n">
        <v>62506</v>
      </c>
      <c r="J14" s="145" t="s">
        <v>68</v>
      </c>
      <c r="K14" s="84" t="n">
        <v>69094</v>
      </c>
      <c r="L14" s="146" t="s">
        <v>68</v>
      </c>
      <c r="M14" s="84" t="n">
        <v>75310</v>
      </c>
      <c r="N14" s="146" t="s">
        <v>76</v>
      </c>
      <c r="O14" s="144" t="n">
        <v>64716</v>
      </c>
      <c r="P14" s="147" t="s">
        <v>68</v>
      </c>
      <c r="Q14" s="148" t="n">
        <v>9.4</v>
      </c>
      <c r="R14" s="85" t="s">
        <v>76</v>
      </c>
      <c r="S14" s="149" t="n">
        <v>6.7</v>
      </c>
      <c r="T14" s="150" t="s">
        <v>68</v>
      </c>
      <c r="U14" s="151" t="n">
        <v>16.4</v>
      </c>
      <c r="V14" s="150" t="s">
        <v>68</v>
      </c>
      <c r="W14" s="96" t="n">
        <v>11.2</v>
      </c>
      <c r="X14" s="150" t="s">
        <v>68</v>
      </c>
      <c r="Y14" s="151" t="n">
        <v>5.4</v>
      </c>
      <c r="Z14" s="152" t="s">
        <v>68</v>
      </c>
      <c r="AA14" s="96" t="n">
        <v>9.3</v>
      </c>
      <c r="AB14" s="152" t="s">
        <v>76</v>
      </c>
      <c r="AC14" s="149" t="n">
        <v>1.3</v>
      </c>
    </row>
    <row r="15" customFormat="false" ht="15.95" hidden="false" customHeight="true" outlineLevel="0" collapsed="false">
      <c r="A15" s="142" t="s">
        <v>101</v>
      </c>
      <c r="B15" s="143" t="s">
        <v>68</v>
      </c>
      <c r="C15" s="84" t="n">
        <v>1809571</v>
      </c>
      <c r="D15" s="85" t="s">
        <v>76</v>
      </c>
      <c r="E15" s="144" t="n">
        <v>1854516</v>
      </c>
      <c r="F15" s="145" t="s">
        <v>68</v>
      </c>
      <c r="G15" s="84" t="n">
        <v>466130</v>
      </c>
      <c r="H15" s="145" t="s">
        <v>68</v>
      </c>
      <c r="I15" s="84" t="n">
        <v>462616</v>
      </c>
      <c r="J15" s="145" t="s">
        <v>68</v>
      </c>
      <c r="K15" s="84" t="n">
        <v>464351</v>
      </c>
      <c r="L15" s="146" t="s">
        <v>68</v>
      </c>
      <c r="M15" s="84" t="n">
        <v>483599</v>
      </c>
      <c r="N15" s="146" t="s">
        <v>76</v>
      </c>
      <c r="O15" s="144" t="n">
        <v>443951</v>
      </c>
      <c r="P15" s="147" t="s">
        <v>68</v>
      </c>
      <c r="Q15" s="148" t="n">
        <v>7.3</v>
      </c>
      <c r="R15" s="85" t="s">
        <v>76</v>
      </c>
      <c r="S15" s="149" t="n">
        <v>2.6</v>
      </c>
      <c r="T15" s="150" t="s">
        <v>68</v>
      </c>
      <c r="U15" s="151" t="n">
        <v>11.7</v>
      </c>
      <c r="V15" s="150" t="s">
        <v>68</v>
      </c>
      <c r="W15" s="96" t="n">
        <v>9.4</v>
      </c>
      <c r="X15" s="150" t="s">
        <v>68</v>
      </c>
      <c r="Y15" s="151" t="n">
        <v>0</v>
      </c>
      <c r="Z15" s="152" t="s">
        <v>68</v>
      </c>
      <c r="AA15" s="96" t="n">
        <v>6.4</v>
      </c>
      <c r="AB15" s="152" t="s">
        <v>76</v>
      </c>
      <c r="AC15" s="149" t="n">
        <v>-5.4</v>
      </c>
    </row>
    <row r="16" customFormat="false" ht="15.95" hidden="false" customHeight="true" outlineLevel="0" collapsed="false">
      <c r="A16" s="142" t="s">
        <v>102</v>
      </c>
      <c r="B16" s="153" t="s">
        <v>68</v>
      </c>
      <c r="C16" s="84" t="n">
        <v>5178713</v>
      </c>
      <c r="D16" s="85" t="s">
        <v>76</v>
      </c>
      <c r="E16" s="144" t="n">
        <v>5480841</v>
      </c>
      <c r="F16" s="154" t="s">
        <v>68</v>
      </c>
      <c r="G16" s="84" t="n">
        <v>1282076</v>
      </c>
      <c r="H16" s="145" t="s">
        <v>68</v>
      </c>
      <c r="I16" s="84" t="n">
        <v>1362803</v>
      </c>
      <c r="J16" s="145" t="s">
        <v>68</v>
      </c>
      <c r="K16" s="84" t="n">
        <v>1505561</v>
      </c>
      <c r="L16" s="146" t="s">
        <v>68</v>
      </c>
      <c r="M16" s="84" t="n">
        <v>1394816</v>
      </c>
      <c r="N16" s="146" t="s">
        <v>76</v>
      </c>
      <c r="O16" s="144" t="n">
        <v>1217662</v>
      </c>
      <c r="P16" s="147" t="s">
        <v>68</v>
      </c>
      <c r="Q16" s="148" t="n">
        <v>6.5</v>
      </c>
      <c r="R16" s="85" t="s">
        <v>76</v>
      </c>
      <c r="S16" s="149" t="n">
        <v>0.5</v>
      </c>
      <c r="T16" s="155" t="s">
        <v>68</v>
      </c>
      <c r="U16" s="151" t="n">
        <v>9.6</v>
      </c>
      <c r="V16" s="150" t="s">
        <v>68</v>
      </c>
      <c r="W16" s="96" t="n">
        <v>5.1</v>
      </c>
      <c r="X16" s="150" t="s">
        <v>68</v>
      </c>
      <c r="Y16" s="151" t="n">
        <v>5.3</v>
      </c>
      <c r="Z16" s="152" t="s">
        <v>68</v>
      </c>
      <c r="AA16" s="96" t="n">
        <v>-1</v>
      </c>
      <c r="AB16" s="152" t="s">
        <v>76</v>
      </c>
      <c r="AC16" s="149" t="n">
        <v>-7.1</v>
      </c>
    </row>
    <row r="17" customFormat="false" ht="15.95" hidden="false" customHeight="true" outlineLevel="0" collapsed="false">
      <c r="A17" s="142" t="s">
        <v>103</v>
      </c>
      <c r="B17" s="143" t="s">
        <v>68</v>
      </c>
      <c r="C17" s="84" t="n">
        <v>12789357</v>
      </c>
      <c r="D17" s="85" t="s">
        <v>76</v>
      </c>
      <c r="E17" s="144" t="n">
        <v>13669143</v>
      </c>
      <c r="F17" s="145" t="s">
        <v>68</v>
      </c>
      <c r="G17" s="84" t="n">
        <v>3338063</v>
      </c>
      <c r="H17" s="145" t="s">
        <v>68</v>
      </c>
      <c r="I17" s="84" t="n">
        <v>3225691</v>
      </c>
      <c r="J17" s="145" t="s">
        <v>68</v>
      </c>
      <c r="K17" s="84" t="n">
        <v>3493535</v>
      </c>
      <c r="L17" s="146" t="s">
        <v>68</v>
      </c>
      <c r="M17" s="84" t="n">
        <v>3515170</v>
      </c>
      <c r="N17" s="146" t="s">
        <v>76</v>
      </c>
      <c r="O17" s="144" t="n">
        <v>3434748</v>
      </c>
      <c r="P17" s="147" t="s">
        <v>68</v>
      </c>
      <c r="Q17" s="148" t="n">
        <v>9.8</v>
      </c>
      <c r="R17" s="85" t="s">
        <v>76</v>
      </c>
      <c r="S17" s="149" t="n">
        <v>6.7</v>
      </c>
      <c r="T17" s="150" t="s">
        <v>68</v>
      </c>
      <c r="U17" s="151" t="n">
        <v>13.2</v>
      </c>
      <c r="V17" s="150" t="s">
        <v>68</v>
      </c>
      <c r="W17" s="96" t="n">
        <v>11</v>
      </c>
      <c r="X17" s="150" t="s">
        <v>68</v>
      </c>
      <c r="Y17" s="151" t="n">
        <v>6.8</v>
      </c>
      <c r="Z17" s="152" t="s">
        <v>68</v>
      </c>
      <c r="AA17" s="96" t="n">
        <v>6.9</v>
      </c>
      <c r="AB17" s="152" t="s">
        <v>76</v>
      </c>
      <c r="AC17" s="149" t="n">
        <v>2.8</v>
      </c>
    </row>
    <row r="18" customFormat="false" ht="15.95" hidden="false" customHeight="true" outlineLevel="0" collapsed="false">
      <c r="A18" s="156" t="s">
        <v>26</v>
      </c>
      <c r="B18" s="157" t="s">
        <v>68</v>
      </c>
      <c r="C18" s="100" t="n">
        <v>1198394</v>
      </c>
      <c r="D18" s="158" t="s">
        <v>76</v>
      </c>
      <c r="E18" s="159" t="n">
        <v>1272119</v>
      </c>
      <c r="F18" s="160" t="s">
        <v>68</v>
      </c>
      <c r="G18" s="100" t="n">
        <v>300835</v>
      </c>
      <c r="H18" s="160" t="s">
        <v>68</v>
      </c>
      <c r="I18" s="100" t="n">
        <v>307169</v>
      </c>
      <c r="J18" s="160" t="s">
        <v>68</v>
      </c>
      <c r="K18" s="100" t="n">
        <v>323252</v>
      </c>
      <c r="L18" s="158" t="s">
        <v>68</v>
      </c>
      <c r="M18" s="100" t="n">
        <v>337113</v>
      </c>
      <c r="N18" s="158" t="s">
        <v>76</v>
      </c>
      <c r="O18" s="159" t="n">
        <v>304585</v>
      </c>
      <c r="P18" s="161" t="s">
        <v>68</v>
      </c>
      <c r="Q18" s="162" t="n">
        <v>7.9</v>
      </c>
      <c r="R18" s="158" t="s">
        <v>76</v>
      </c>
      <c r="S18" s="163" t="n">
        <v>6.7</v>
      </c>
      <c r="T18" s="164" t="s">
        <v>68</v>
      </c>
      <c r="U18" s="165" t="n">
        <v>7.1</v>
      </c>
      <c r="V18" s="164" t="s">
        <v>68</v>
      </c>
      <c r="W18" s="113" t="n">
        <v>6.1</v>
      </c>
      <c r="X18" s="164" t="s">
        <v>68</v>
      </c>
      <c r="Y18" s="165" t="n">
        <v>4.2</v>
      </c>
      <c r="Z18" s="166" t="s">
        <v>68</v>
      </c>
      <c r="AA18" s="113" t="n">
        <v>14.4</v>
      </c>
      <c r="AB18" s="166" t="s">
        <v>76</v>
      </c>
      <c r="AC18" s="163" t="n">
        <v>2.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14384335</v>
      </c>
      <c r="D23" s="132" t="s">
        <v>76</v>
      </c>
      <c r="E23" s="133" t="n">
        <v>15609972</v>
      </c>
      <c r="F23" s="134" t="s">
        <v>68</v>
      </c>
      <c r="G23" s="67" t="n">
        <v>3727119</v>
      </c>
      <c r="H23" s="135" t="s">
        <v>68</v>
      </c>
      <c r="I23" s="67" t="n">
        <v>3748651</v>
      </c>
      <c r="J23" s="135" t="s">
        <v>68</v>
      </c>
      <c r="K23" s="67" t="n">
        <v>4011243</v>
      </c>
      <c r="L23" s="132" t="s">
        <v>68</v>
      </c>
      <c r="M23" s="67" t="n">
        <v>3997863</v>
      </c>
      <c r="N23" s="132" t="s">
        <v>76</v>
      </c>
      <c r="O23" s="133" t="n">
        <v>3852215</v>
      </c>
      <c r="P23" s="136" t="s">
        <v>68</v>
      </c>
      <c r="Q23" s="137" t="n">
        <v>9.5</v>
      </c>
      <c r="R23" s="132" t="s">
        <v>76</v>
      </c>
      <c r="S23" s="138" t="n">
        <v>7.8</v>
      </c>
      <c r="T23" s="139" t="s">
        <v>68</v>
      </c>
      <c r="U23" s="140" t="n">
        <v>13.6</v>
      </c>
      <c r="V23" s="139" t="s">
        <v>68</v>
      </c>
      <c r="W23" s="80" t="n">
        <v>13</v>
      </c>
      <c r="X23" s="139" t="s">
        <v>68</v>
      </c>
      <c r="Y23" s="140" t="n">
        <v>8.3</v>
      </c>
      <c r="Z23" s="141" t="s">
        <v>68</v>
      </c>
      <c r="AA23" s="80" t="n">
        <v>7.5</v>
      </c>
      <c r="AB23" s="141" t="s">
        <v>76</v>
      </c>
      <c r="AC23" s="138" t="n">
        <v>2.9</v>
      </c>
    </row>
    <row r="24" customFormat="false" ht="15.95" hidden="false" customHeight="true" outlineLevel="0" collapsed="false">
      <c r="A24" s="142" t="s">
        <v>93</v>
      </c>
      <c r="B24" s="143" t="s">
        <v>68</v>
      </c>
      <c r="C24" s="84" t="n">
        <v>406145</v>
      </c>
      <c r="D24" s="85" t="s">
        <v>76</v>
      </c>
      <c r="E24" s="144" t="n">
        <v>453747</v>
      </c>
      <c r="F24" s="145" t="s">
        <v>68</v>
      </c>
      <c r="G24" s="84" t="n">
        <v>101350</v>
      </c>
      <c r="H24" s="145" t="s">
        <v>68</v>
      </c>
      <c r="I24" s="84" t="n">
        <v>110150</v>
      </c>
      <c r="J24" s="145" t="s">
        <v>68</v>
      </c>
      <c r="K24" s="84" t="n">
        <v>111101</v>
      </c>
      <c r="L24" s="146" t="s">
        <v>68</v>
      </c>
      <c r="M24" s="84" t="n">
        <v>116844</v>
      </c>
      <c r="N24" s="146" t="s">
        <v>76</v>
      </c>
      <c r="O24" s="144" t="n">
        <v>115652</v>
      </c>
      <c r="P24" s="147" t="s">
        <v>68</v>
      </c>
      <c r="Q24" s="148" t="n">
        <v>-7.2</v>
      </c>
      <c r="R24" s="85" t="s">
        <v>76</v>
      </c>
      <c r="S24" s="149" t="n">
        <v>13.6</v>
      </c>
      <c r="T24" s="150" t="s">
        <v>68</v>
      </c>
      <c r="U24" s="151" t="n">
        <v>3.2</v>
      </c>
      <c r="V24" s="150" t="s">
        <v>68</v>
      </c>
      <c r="W24" s="96" t="n">
        <v>13.7</v>
      </c>
      <c r="X24" s="150" t="s">
        <v>68</v>
      </c>
      <c r="Y24" s="151" t="n">
        <v>7.7</v>
      </c>
      <c r="Z24" s="152" t="s">
        <v>68</v>
      </c>
      <c r="AA24" s="96" t="n">
        <v>15.6</v>
      </c>
      <c r="AB24" s="152" t="s">
        <v>76</v>
      </c>
      <c r="AC24" s="149" t="n">
        <v>18.3</v>
      </c>
    </row>
    <row r="25" customFormat="false" ht="15.95" hidden="false" customHeight="true" outlineLevel="0" collapsed="false">
      <c r="A25" s="142" t="s">
        <v>94</v>
      </c>
      <c r="B25" s="143" t="s">
        <v>68</v>
      </c>
      <c r="C25" s="84" t="n">
        <v>102885</v>
      </c>
      <c r="D25" s="85" t="s">
        <v>76</v>
      </c>
      <c r="E25" s="144" t="n">
        <v>111518</v>
      </c>
      <c r="F25" s="145" t="s">
        <v>68</v>
      </c>
      <c r="G25" s="84" t="n">
        <v>28341</v>
      </c>
      <c r="H25" s="145" t="s">
        <v>68</v>
      </c>
      <c r="I25" s="84" t="n">
        <v>27696</v>
      </c>
      <c r="J25" s="145" t="s">
        <v>68</v>
      </c>
      <c r="K25" s="84" t="n">
        <v>29293</v>
      </c>
      <c r="L25" s="146" t="s">
        <v>68</v>
      </c>
      <c r="M25" s="84" t="n">
        <v>27235</v>
      </c>
      <c r="N25" s="146" t="s">
        <v>76</v>
      </c>
      <c r="O25" s="144" t="n">
        <v>27294</v>
      </c>
      <c r="P25" s="147" t="s">
        <v>68</v>
      </c>
      <c r="Q25" s="148" t="n">
        <v>6.7</v>
      </c>
      <c r="R25" s="85" t="s">
        <v>76</v>
      </c>
      <c r="S25" s="149" t="n">
        <v>4.8</v>
      </c>
      <c r="T25" s="150" t="s">
        <v>68</v>
      </c>
      <c r="U25" s="151" t="n">
        <v>12.8</v>
      </c>
      <c r="V25" s="150" t="s">
        <v>68</v>
      </c>
      <c r="W25" s="96" t="n">
        <v>8.6</v>
      </c>
      <c r="X25" s="150" t="s">
        <v>68</v>
      </c>
      <c r="Y25" s="151" t="n">
        <v>12.4</v>
      </c>
      <c r="Z25" s="152" t="s">
        <v>68</v>
      </c>
      <c r="AA25" s="96" t="n">
        <v>4.4</v>
      </c>
      <c r="AB25" s="152" t="s">
        <v>76</v>
      </c>
      <c r="AC25" s="149" t="n">
        <v>-4.5</v>
      </c>
    </row>
    <row r="26" customFormat="false" ht="15.95" hidden="false" customHeight="true" outlineLevel="0" collapsed="false">
      <c r="A26" s="142" t="s">
        <v>95</v>
      </c>
      <c r="B26" s="143" t="s">
        <v>68</v>
      </c>
      <c r="C26" s="84" t="n">
        <v>159600</v>
      </c>
      <c r="D26" s="85" t="s">
        <v>76</v>
      </c>
      <c r="E26" s="144" t="n">
        <v>186921</v>
      </c>
      <c r="F26" s="145" t="s">
        <v>68</v>
      </c>
      <c r="G26" s="84" t="n">
        <v>42048</v>
      </c>
      <c r="H26" s="145" t="s">
        <v>68</v>
      </c>
      <c r="I26" s="84" t="n">
        <v>42314</v>
      </c>
      <c r="J26" s="145" t="s">
        <v>68</v>
      </c>
      <c r="K26" s="84" t="n">
        <v>43794</v>
      </c>
      <c r="L26" s="146" t="s">
        <v>68</v>
      </c>
      <c r="M26" s="84" t="n">
        <v>49006</v>
      </c>
      <c r="N26" s="146" t="s">
        <v>76</v>
      </c>
      <c r="O26" s="144" t="n">
        <v>51807</v>
      </c>
      <c r="P26" s="147" t="s">
        <v>68</v>
      </c>
      <c r="Q26" s="148" t="n">
        <v>8.1</v>
      </c>
      <c r="R26" s="85" t="s">
        <v>76</v>
      </c>
      <c r="S26" s="149" t="n">
        <v>15.4</v>
      </c>
      <c r="T26" s="150" t="s">
        <v>68</v>
      </c>
      <c r="U26" s="151" t="n">
        <v>24.4</v>
      </c>
      <c r="V26" s="150" t="s">
        <v>68</v>
      </c>
      <c r="W26" s="96" t="n">
        <v>12.6</v>
      </c>
      <c r="X26" s="150" t="s">
        <v>68</v>
      </c>
      <c r="Y26" s="151" t="n">
        <v>8.5</v>
      </c>
      <c r="Z26" s="152" t="s">
        <v>68</v>
      </c>
      <c r="AA26" s="96" t="n">
        <v>21.8</v>
      </c>
      <c r="AB26" s="152" t="s">
        <v>76</v>
      </c>
      <c r="AC26" s="149" t="n">
        <v>18.1</v>
      </c>
    </row>
    <row r="27" customFormat="false" ht="15.95" hidden="false" customHeight="true" outlineLevel="0" collapsed="false">
      <c r="A27" s="142" t="s">
        <v>96</v>
      </c>
      <c r="B27" s="143" t="s">
        <v>68</v>
      </c>
      <c r="C27" s="84" t="n">
        <v>837128</v>
      </c>
      <c r="D27" s="85" t="s">
        <v>76</v>
      </c>
      <c r="E27" s="144" t="n">
        <v>940027</v>
      </c>
      <c r="F27" s="145" t="s">
        <v>68</v>
      </c>
      <c r="G27" s="84" t="n">
        <v>216774</v>
      </c>
      <c r="H27" s="145" t="s">
        <v>68</v>
      </c>
      <c r="I27" s="84" t="n">
        <v>240301</v>
      </c>
      <c r="J27" s="145" t="s">
        <v>68</v>
      </c>
      <c r="K27" s="84" t="n">
        <v>247803</v>
      </c>
      <c r="L27" s="146" t="s">
        <v>68</v>
      </c>
      <c r="M27" s="84" t="n">
        <v>229008</v>
      </c>
      <c r="N27" s="146" t="s">
        <v>76</v>
      </c>
      <c r="O27" s="144" t="n">
        <v>222915</v>
      </c>
      <c r="P27" s="147" t="s">
        <v>68</v>
      </c>
      <c r="Q27" s="148" t="n">
        <v>9.1</v>
      </c>
      <c r="R27" s="85" t="s">
        <v>76</v>
      </c>
      <c r="S27" s="149" t="n">
        <v>7.7</v>
      </c>
      <c r="T27" s="150" t="s">
        <v>68</v>
      </c>
      <c r="U27" s="151" t="n">
        <v>13.3</v>
      </c>
      <c r="V27" s="150" t="s">
        <v>68</v>
      </c>
      <c r="W27" s="96" t="n">
        <v>13</v>
      </c>
      <c r="X27" s="150" t="s">
        <v>68</v>
      </c>
      <c r="Y27" s="151" t="n">
        <v>11.5</v>
      </c>
      <c r="Z27" s="152" t="s">
        <v>68</v>
      </c>
      <c r="AA27" s="96" t="n">
        <v>7.3</v>
      </c>
      <c r="AB27" s="152" t="s">
        <v>76</v>
      </c>
      <c r="AC27" s="149" t="n">
        <v>-0.4</v>
      </c>
    </row>
    <row r="28" customFormat="false" ht="15.95" hidden="false" customHeight="true" outlineLevel="0" collapsed="false">
      <c r="A28" s="142" t="s">
        <v>97</v>
      </c>
      <c r="B28" s="143" t="s">
        <v>68</v>
      </c>
      <c r="C28" s="84" t="n">
        <v>107937</v>
      </c>
      <c r="D28" s="85" t="s">
        <v>76</v>
      </c>
      <c r="E28" s="144" t="n">
        <v>112548</v>
      </c>
      <c r="F28" s="145" t="s">
        <v>68</v>
      </c>
      <c r="G28" s="84" t="n">
        <v>24288</v>
      </c>
      <c r="H28" s="145" t="s">
        <v>68</v>
      </c>
      <c r="I28" s="84" t="n">
        <v>27666</v>
      </c>
      <c r="J28" s="145" t="s">
        <v>68</v>
      </c>
      <c r="K28" s="84" t="n">
        <v>28468</v>
      </c>
      <c r="L28" s="146" t="s">
        <v>68</v>
      </c>
      <c r="M28" s="84" t="n">
        <v>31522</v>
      </c>
      <c r="N28" s="146" t="s">
        <v>76</v>
      </c>
      <c r="O28" s="144" t="n">
        <v>24892</v>
      </c>
      <c r="P28" s="147" t="s">
        <v>68</v>
      </c>
      <c r="Q28" s="148" t="n">
        <v>1.2</v>
      </c>
      <c r="R28" s="85" t="s">
        <v>76</v>
      </c>
      <c r="S28" s="149" t="n">
        <v>1.7</v>
      </c>
      <c r="T28" s="150" t="s">
        <v>68</v>
      </c>
      <c r="U28" s="151" t="n">
        <v>-7.1</v>
      </c>
      <c r="V28" s="150" t="s">
        <v>68</v>
      </c>
      <c r="W28" s="96" t="n">
        <v>6.9</v>
      </c>
      <c r="X28" s="150" t="s">
        <v>68</v>
      </c>
      <c r="Y28" s="151" t="n">
        <v>-0.2</v>
      </c>
      <c r="Z28" s="152" t="s">
        <v>68</v>
      </c>
      <c r="AA28" s="96" t="n">
        <v>-0.2</v>
      </c>
      <c r="AB28" s="152" t="s">
        <v>76</v>
      </c>
      <c r="AC28" s="149" t="n">
        <v>0.6</v>
      </c>
    </row>
    <row r="29" customFormat="false" ht="15.95" hidden="false" customHeight="true" outlineLevel="0" collapsed="false">
      <c r="A29" s="142" t="s">
        <v>98</v>
      </c>
      <c r="B29" s="143" t="s">
        <v>68</v>
      </c>
      <c r="C29" s="84" t="n">
        <v>416561</v>
      </c>
      <c r="D29" s="85" t="s">
        <v>76</v>
      </c>
      <c r="E29" s="144" t="n">
        <v>539757</v>
      </c>
      <c r="F29" s="145" t="s">
        <v>68</v>
      </c>
      <c r="G29" s="84" t="n">
        <v>106182</v>
      </c>
      <c r="H29" s="145" t="s">
        <v>68</v>
      </c>
      <c r="I29" s="84" t="n">
        <v>130984</v>
      </c>
      <c r="J29" s="145" t="s">
        <v>68</v>
      </c>
      <c r="K29" s="84" t="n">
        <v>132132</v>
      </c>
      <c r="L29" s="146" t="s">
        <v>68</v>
      </c>
      <c r="M29" s="84" t="n">
        <v>139358</v>
      </c>
      <c r="N29" s="146" t="s">
        <v>76</v>
      </c>
      <c r="O29" s="144" t="n">
        <v>137283</v>
      </c>
      <c r="P29" s="147" t="s">
        <v>68</v>
      </c>
      <c r="Q29" s="148" t="n">
        <v>21.2</v>
      </c>
      <c r="R29" s="85" t="s">
        <v>76</v>
      </c>
      <c r="S29" s="149" t="n">
        <v>29.5</v>
      </c>
      <c r="T29" s="150" t="s">
        <v>68</v>
      </c>
      <c r="U29" s="151" t="n">
        <v>13.5</v>
      </c>
      <c r="V29" s="150" t="s">
        <v>68</v>
      </c>
      <c r="W29" s="96" t="n">
        <v>33.8</v>
      </c>
      <c r="X29" s="150" t="s">
        <v>68</v>
      </c>
      <c r="Y29" s="151" t="n">
        <v>26.6</v>
      </c>
      <c r="Z29" s="152" t="s">
        <v>68</v>
      </c>
      <c r="AA29" s="96" t="n">
        <v>31.2</v>
      </c>
      <c r="AB29" s="152" t="s">
        <v>76</v>
      </c>
      <c r="AC29" s="149" t="n">
        <v>27</v>
      </c>
    </row>
    <row r="30" customFormat="false" ht="15.95" hidden="false" customHeight="true" outlineLevel="0" collapsed="false">
      <c r="A30" s="142" t="s">
        <v>99</v>
      </c>
      <c r="B30" s="143" t="s">
        <v>68</v>
      </c>
      <c r="C30" s="84" t="n">
        <v>382237</v>
      </c>
      <c r="D30" s="85" t="s">
        <v>76</v>
      </c>
      <c r="E30" s="144" t="n">
        <v>427205</v>
      </c>
      <c r="F30" s="145" t="s">
        <v>68</v>
      </c>
      <c r="G30" s="84" t="n">
        <v>105643</v>
      </c>
      <c r="H30" s="145" t="s">
        <v>68</v>
      </c>
      <c r="I30" s="84" t="n">
        <v>112219</v>
      </c>
      <c r="J30" s="145" t="s">
        <v>68</v>
      </c>
      <c r="K30" s="84" t="n">
        <v>108034</v>
      </c>
      <c r="L30" s="146" t="s">
        <v>68</v>
      </c>
      <c r="M30" s="84" t="n">
        <v>104693</v>
      </c>
      <c r="N30" s="146" t="s">
        <v>76</v>
      </c>
      <c r="O30" s="144" t="n">
        <v>102258</v>
      </c>
      <c r="P30" s="147" t="s">
        <v>68</v>
      </c>
      <c r="Q30" s="148" t="n">
        <v>15.9</v>
      </c>
      <c r="R30" s="85" t="s">
        <v>76</v>
      </c>
      <c r="S30" s="149" t="n">
        <v>9.3</v>
      </c>
      <c r="T30" s="150" t="s">
        <v>68</v>
      </c>
      <c r="U30" s="151" t="n">
        <v>22.3</v>
      </c>
      <c r="V30" s="150" t="s">
        <v>68</v>
      </c>
      <c r="W30" s="96" t="n">
        <v>36.5</v>
      </c>
      <c r="X30" s="150" t="s">
        <v>68</v>
      </c>
      <c r="Y30" s="151" t="n">
        <v>15.4</v>
      </c>
      <c r="Z30" s="152" t="s">
        <v>68</v>
      </c>
      <c r="AA30" s="96" t="n">
        <v>1.5</v>
      </c>
      <c r="AB30" s="152" t="s">
        <v>76</v>
      </c>
      <c r="AC30" s="149" t="n">
        <v>-7.1</v>
      </c>
    </row>
    <row r="31" customFormat="false" ht="15.95" hidden="false" customHeight="true" outlineLevel="0" collapsed="false">
      <c r="A31" s="142" t="s">
        <v>100</v>
      </c>
      <c r="B31" s="143" t="s">
        <v>68</v>
      </c>
      <c r="C31" s="84" t="n">
        <v>128302</v>
      </c>
      <c r="D31" s="85" t="s">
        <v>76</v>
      </c>
      <c r="E31" s="144" t="n">
        <v>139378</v>
      </c>
      <c r="F31" s="145" t="s">
        <v>68</v>
      </c>
      <c r="G31" s="84" t="n">
        <v>32410</v>
      </c>
      <c r="H31" s="145" t="s">
        <v>68</v>
      </c>
      <c r="I31" s="84" t="n">
        <v>30988</v>
      </c>
      <c r="J31" s="145" t="s">
        <v>68</v>
      </c>
      <c r="K31" s="84" t="n">
        <v>36069</v>
      </c>
      <c r="L31" s="146" t="s">
        <v>68</v>
      </c>
      <c r="M31" s="84" t="n">
        <v>39270</v>
      </c>
      <c r="N31" s="146" t="s">
        <v>76</v>
      </c>
      <c r="O31" s="144" t="n">
        <v>33051</v>
      </c>
      <c r="P31" s="147" t="s">
        <v>68</v>
      </c>
      <c r="Q31" s="148" t="n">
        <v>9.3</v>
      </c>
      <c r="R31" s="85" t="s">
        <v>76</v>
      </c>
      <c r="S31" s="149" t="n">
        <v>7.6</v>
      </c>
      <c r="T31" s="150" t="s">
        <v>68</v>
      </c>
      <c r="U31" s="151" t="n">
        <v>15.8</v>
      </c>
      <c r="V31" s="150" t="s">
        <v>68</v>
      </c>
      <c r="W31" s="96" t="n">
        <v>17.1</v>
      </c>
      <c r="X31" s="150" t="s">
        <v>68</v>
      </c>
      <c r="Y31" s="151" t="n">
        <v>2.8</v>
      </c>
      <c r="Z31" s="152" t="s">
        <v>68</v>
      </c>
      <c r="AA31" s="96" t="n">
        <v>10.6</v>
      </c>
      <c r="AB31" s="152" t="s">
        <v>76</v>
      </c>
      <c r="AC31" s="149" t="n">
        <v>0.9</v>
      </c>
    </row>
    <row r="32" customFormat="false" ht="15.95" hidden="false" customHeight="true" outlineLevel="0" collapsed="false">
      <c r="A32" s="142" t="s">
        <v>101</v>
      </c>
      <c r="B32" s="143" t="s">
        <v>68</v>
      </c>
      <c r="C32" s="84" t="n">
        <v>602589</v>
      </c>
      <c r="D32" s="85" t="s">
        <v>76</v>
      </c>
      <c r="E32" s="144" t="n">
        <v>618262</v>
      </c>
      <c r="F32" s="145" t="s">
        <v>68</v>
      </c>
      <c r="G32" s="84" t="n">
        <v>148301</v>
      </c>
      <c r="H32" s="145" t="s">
        <v>68</v>
      </c>
      <c r="I32" s="84" t="n">
        <v>148325</v>
      </c>
      <c r="J32" s="145" t="s">
        <v>68</v>
      </c>
      <c r="K32" s="84" t="n">
        <v>165577</v>
      </c>
      <c r="L32" s="146" t="s">
        <v>68</v>
      </c>
      <c r="M32" s="84" t="n">
        <v>157612</v>
      </c>
      <c r="N32" s="146" t="s">
        <v>76</v>
      </c>
      <c r="O32" s="144" t="n">
        <v>146747</v>
      </c>
      <c r="P32" s="147" t="s">
        <v>68</v>
      </c>
      <c r="Q32" s="148" t="n">
        <v>9</v>
      </c>
      <c r="R32" s="85" t="s">
        <v>76</v>
      </c>
      <c r="S32" s="149" t="n">
        <v>2</v>
      </c>
      <c r="T32" s="150" t="s">
        <v>68</v>
      </c>
      <c r="U32" s="151" t="n">
        <v>10.3</v>
      </c>
      <c r="V32" s="150" t="s">
        <v>68</v>
      </c>
      <c r="W32" s="96" t="n">
        <v>9</v>
      </c>
      <c r="X32" s="150" t="s">
        <v>68</v>
      </c>
      <c r="Y32" s="151" t="n">
        <v>-3.8</v>
      </c>
      <c r="Z32" s="152" t="s">
        <v>68</v>
      </c>
      <c r="AA32" s="96" t="n">
        <v>6.1</v>
      </c>
      <c r="AB32" s="152" t="s">
        <v>76</v>
      </c>
      <c r="AC32" s="149" t="n">
        <v>-1.7</v>
      </c>
    </row>
    <row r="33" customFormat="false" ht="15.95" hidden="false" customHeight="true" outlineLevel="0" collapsed="false">
      <c r="A33" s="142" t="s">
        <v>102</v>
      </c>
      <c r="B33" s="153" t="s">
        <v>68</v>
      </c>
      <c r="C33" s="84" t="n">
        <v>1531481</v>
      </c>
      <c r="D33" s="85" t="s">
        <v>76</v>
      </c>
      <c r="E33" s="144" t="n">
        <v>1675192</v>
      </c>
      <c r="F33" s="154" t="s">
        <v>68</v>
      </c>
      <c r="G33" s="84" t="n">
        <v>386755</v>
      </c>
      <c r="H33" s="145" t="s">
        <v>68</v>
      </c>
      <c r="I33" s="84" t="n">
        <v>396343</v>
      </c>
      <c r="J33" s="145" t="s">
        <v>68</v>
      </c>
      <c r="K33" s="84" t="n">
        <v>468670</v>
      </c>
      <c r="L33" s="146" t="s">
        <v>68</v>
      </c>
      <c r="M33" s="84" t="n">
        <v>431706</v>
      </c>
      <c r="N33" s="146" t="s">
        <v>76</v>
      </c>
      <c r="O33" s="144" t="n">
        <v>378472</v>
      </c>
      <c r="P33" s="147" t="s">
        <v>68</v>
      </c>
      <c r="Q33" s="148" t="n">
        <v>3.1</v>
      </c>
      <c r="R33" s="85" t="s">
        <v>76</v>
      </c>
      <c r="S33" s="149" t="n">
        <v>7.4</v>
      </c>
      <c r="T33" s="155" t="s">
        <v>68</v>
      </c>
      <c r="U33" s="151" t="n">
        <v>8.7</v>
      </c>
      <c r="V33" s="150" t="s">
        <v>68</v>
      </c>
      <c r="W33" s="96" t="n">
        <v>12.4</v>
      </c>
      <c r="X33" s="150" t="s">
        <v>68</v>
      </c>
      <c r="Y33" s="151" t="n">
        <v>14.6</v>
      </c>
      <c r="Z33" s="152" t="s">
        <v>68</v>
      </c>
      <c r="AA33" s="96" t="n">
        <v>5.1</v>
      </c>
      <c r="AB33" s="152" t="s">
        <v>76</v>
      </c>
      <c r="AC33" s="149" t="n">
        <v>-1.7</v>
      </c>
    </row>
    <row r="34" customFormat="false" ht="15.95" hidden="false" customHeight="true" outlineLevel="0" collapsed="false">
      <c r="A34" s="142" t="s">
        <v>103</v>
      </c>
      <c r="B34" s="143" t="s">
        <v>68</v>
      </c>
      <c r="C34" s="84" t="n">
        <v>9195856</v>
      </c>
      <c r="D34" s="85" t="s">
        <v>76</v>
      </c>
      <c r="E34" s="144" t="n">
        <v>9840096</v>
      </c>
      <c r="F34" s="145" t="s">
        <v>68</v>
      </c>
      <c r="G34" s="84" t="n">
        <v>2401203</v>
      </c>
      <c r="H34" s="145" t="s">
        <v>68</v>
      </c>
      <c r="I34" s="84" t="n">
        <v>2347054</v>
      </c>
      <c r="J34" s="145" t="s">
        <v>68</v>
      </c>
      <c r="K34" s="84" t="n">
        <v>2501087</v>
      </c>
      <c r="L34" s="146" t="s">
        <v>68</v>
      </c>
      <c r="M34" s="84" t="n">
        <v>2519065</v>
      </c>
      <c r="N34" s="146" t="s">
        <v>76</v>
      </c>
      <c r="O34" s="144" t="n">
        <v>2472889</v>
      </c>
      <c r="P34" s="147" t="s">
        <v>68</v>
      </c>
      <c r="Q34" s="148" t="n">
        <v>10.8</v>
      </c>
      <c r="R34" s="85" t="s">
        <v>76</v>
      </c>
      <c r="S34" s="149" t="n">
        <v>6.9</v>
      </c>
      <c r="T34" s="150" t="s">
        <v>68</v>
      </c>
      <c r="U34" s="151" t="n">
        <v>14.7</v>
      </c>
      <c r="V34" s="150" t="s">
        <v>68</v>
      </c>
      <c r="W34" s="96" t="n">
        <v>11.9</v>
      </c>
      <c r="X34" s="150" t="s">
        <v>68</v>
      </c>
      <c r="Y34" s="151" t="n">
        <v>7.4</v>
      </c>
      <c r="Z34" s="152" t="s">
        <v>68</v>
      </c>
      <c r="AA34" s="96" t="n">
        <v>6</v>
      </c>
      <c r="AB34" s="152" t="s">
        <v>76</v>
      </c>
      <c r="AC34" s="149" t="n">
        <v>3</v>
      </c>
    </row>
    <row r="35" customFormat="false" ht="15.95" hidden="false" customHeight="true" outlineLevel="0" collapsed="false">
      <c r="A35" s="156" t="s">
        <v>26</v>
      </c>
      <c r="B35" s="157" t="s">
        <v>68</v>
      </c>
      <c r="C35" s="100" t="n">
        <v>513613</v>
      </c>
      <c r="D35" s="158" t="s">
        <v>76</v>
      </c>
      <c r="E35" s="159" t="n">
        <v>565321</v>
      </c>
      <c r="F35" s="160" t="s">
        <v>68</v>
      </c>
      <c r="G35" s="100" t="n">
        <v>133825</v>
      </c>
      <c r="H35" s="160" t="s">
        <v>68</v>
      </c>
      <c r="I35" s="100" t="n">
        <v>134609</v>
      </c>
      <c r="J35" s="160" t="s">
        <v>68</v>
      </c>
      <c r="K35" s="100" t="n">
        <v>139214</v>
      </c>
      <c r="L35" s="158" t="s">
        <v>68</v>
      </c>
      <c r="M35" s="100" t="n">
        <v>152543</v>
      </c>
      <c r="N35" s="158" t="s">
        <v>76</v>
      </c>
      <c r="O35" s="159" t="n">
        <v>138954</v>
      </c>
      <c r="P35" s="161" t="s">
        <v>68</v>
      </c>
      <c r="Q35" s="162" t="n">
        <v>9.6</v>
      </c>
      <c r="R35" s="158" t="s">
        <v>76</v>
      </c>
      <c r="S35" s="163" t="n">
        <v>9.9</v>
      </c>
      <c r="T35" s="164" t="s">
        <v>68</v>
      </c>
      <c r="U35" s="165" t="n">
        <v>14.6</v>
      </c>
      <c r="V35" s="164" t="s">
        <v>68</v>
      </c>
      <c r="W35" s="113" t="n">
        <v>9.9</v>
      </c>
      <c r="X35" s="164" t="s">
        <v>68</v>
      </c>
      <c r="Y35" s="165" t="n">
        <v>4.1</v>
      </c>
      <c r="Z35" s="166" t="s">
        <v>68</v>
      </c>
      <c r="AA35" s="113" t="n">
        <v>22.4</v>
      </c>
      <c r="AB35" s="166" t="s">
        <v>76</v>
      </c>
      <c r="AC35" s="163" t="n">
        <v>4.1</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4671158</v>
      </c>
      <c r="D40" s="132" t="s">
        <v>76</v>
      </c>
      <c r="E40" s="133" t="n">
        <v>4970021</v>
      </c>
      <c r="F40" s="134" t="s">
        <v>68</v>
      </c>
      <c r="G40" s="67" t="n">
        <v>1143738</v>
      </c>
      <c r="H40" s="135" t="s">
        <v>68</v>
      </c>
      <c r="I40" s="67" t="n">
        <v>1172228</v>
      </c>
      <c r="J40" s="135" t="s">
        <v>68</v>
      </c>
      <c r="K40" s="67" t="n">
        <v>1329129</v>
      </c>
      <c r="L40" s="132" t="s">
        <v>68</v>
      </c>
      <c r="M40" s="67" t="n">
        <v>1327338</v>
      </c>
      <c r="N40" s="132" t="s">
        <v>76</v>
      </c>
      <c r="O40" s="133" t="n">
        <v>1141327</v>
      </c>
      <c r="P40" s="136" t="s">
        <v>68</v>
      </c>
      <c r="Q40" s="137" t="n">
        <v>12.8</v>
      </c>
      <c r="R40" s="132" t="s">
        <v>76</v>
      </c>
      <c r="S40" s="138" t="n">
        <v>2.4</v>
      </c>
      <c r="T40" s="139" t="s">
        <v>68</v>
      </c>
      <c r="U40" s="140" t="n">
        <v>11</v>
      </c>
      <c r="V40" s="139" t="s">
        <v>68</v>
      </c>
      <c r="W40" s="80" t="n">
        <v>6</v>
      </c>
      <c r="X40" s="139" t="s">
        <v>68</v>
      </c>
      <c r="Y40" s="140" t="n">
        <v>1.6</v>
      </c>
      <c r="Z40" s="141" t="s">
        <v>68</v>
      </c>
      <c r="AA40" s="80" t="n">
        <v>4.1</v>
      </c>
      <c r="AB40" s="141" t="s">
        <v>76</v>
      </c>
      <c r="AC40" s="138" t="n">
        <v>-2.1</v>
      </c>
    </row>
    <row r="41" customFormat="false" ht="15.95" hidden="false" customHeight="true" outlineLevel="0" collapsed="false">
      <c r="A41" s="142" t="s">
        <v>93</v>
      </c>
      <c r="B41" s="143" t="s">
        <v>68</v>
      </c>
      <c r="C41" s="84" t="n">
        <v>75842</v>
      </c>
      <c r="D41" s="85" t="s">
        <v>76</v>
      </c>
      <c r="E41" s="144" t="n">
        <v>82092</v>
      </c>
      <c r="F41" s="145" t="s">
        <v>68</v>
      </c>
      <c r="G41" s="84" t="n">
        <v>19496</v>
      </c>
      <c r="H41" s="145" t="s">
        <v>68</v>
      </c>
      <c r="I41" s="84" t="n">
        <v>20413</v>
      </c>
      <c r="J41" s="145" t="s">
        <v>68</v>
      </c>
      <c r="K41" s="84" t="n">
        <v>18047</v>
      </c>
      <c r="L41" s="146" t="s">
        <v>68</v>
      </c>
      <c r="M41" s="84" t="n">
        <v>24179</v>
      </c>
      <c r="N41" s="146" t="s">
        <v>76</v>
      </c>
      <c r="O41" s="144" t="n">
        <v>19454</v>
      </c>
      <c r="P41" s="147" t="s">
        <v>68</v>
      </c>
      <c r="Q41" s="148" t="n">
        <v>3.1</v>
      </c>
      <c r="R41" s="85" t="s">
        <v>76</v>
      </c>
      <c r="S41" s="149" t="n">
        <v>7.9</v>
      </c>
      <c r="T41" s="150" t="s">
        <v>68</v>
      </c>
      <c r="U41" s="151" t="n">
        <v>3.1</v>
      </c>
      <c r="V41" s="150" t="s">
        <v>68</v>
      </c>
      <c r="W41" s="96" t="n">
        <v>-1.7</v>
      </c>
      <c r="X41" s="150" t="s">
        <v>68</v>
      </c>
      <c r="Y41" s="151" t="n">
        <v>-0.7</v>
      </c>
      <c r="Z41" s="152" t="s">
        <v>68</v>
      </c>
      <c r="AA41" s="96" t="n">
        <v>38.1</v>
      </c>
      <c r="AB41" s="152" t="s">
        <v>76</v>
      </c>
      <c r="AC41" s="149" t="n">
        <v>-1</v>
      </c>
    </row>
    <row r="42" customFormat="false" ht="15.95" hidden="false" customHeight="true" outlineLevel="0" collapsed="false">
      <c r="A42" s="142" t="s">
        <v>94</v>
      </c>
      <c r="B42" s="143" t="s">
        <v>68</v>
      </c>
      <c r="C42" s="84" t="n">
        <v>59958</v>
      </c>
      <c r="D42" s="85" t="s">
        <v>76</v>
      </c>
      <c r="E42" s="144" t="n">
        <v>68044</v>
      </c>
      <c r="F42" s="145" t="s">
        <v>68</v>
      </c>
      <c r="G42" s="84" t="n">
        <v>15781</v>
      </c>
      <c r="H42" s="145" t="s">
        <v>68</v>
      </c>
      <c r="I42" s="84" t="n">
        <v>15336</v>
      </c>
      <c r="J42" s="145" t="s">
        <v>68</v>
      </c>
      <c r="K42" s="84" t="n">
        <v>16588</v>
      </c>
      <c r="L42" s="146" t="s">
        <v>68</v>
      </c>
      <c r="M42" s="84" t="n">
        <v>18315</v>
      </c>
      <c r="N42" s="146" t="s">
        <v>76</v>
      </c>
      <c r="O42" s="144" t="n">
        <v>17805</v>
      </c>
      <c r="P42" s="147" t="s">
        <v>68</v>
      </c>
      <c r="Q42" s="148" t="n">
        <v>6.2</v>
      </c>
      <c r="R42" s="85" t="s">
        <v>76</v>
      </c>
      <c r="S42" s="149" t="n">
        <v>12.5</v>
      </c>
      <c r="T42" s="150" t="s">
        <v>68</v>
      </c>
      <c r="U42" s="151" t="n">
        <v>2</v>
      </c>
      <c r="V42" s="150" t="s">
        <v>68</v>
      </c>
      <c r="W42" s="96" t="n">
        <v>11.9</v>
      </c>
      <c r="X42" s="150" t="s">
        <v>68</v>
      </c>
      <c r="Y42" s="151" t="n">
        <v>12.2</v>
      </c>
      <c r="Z42" s="152" t="s">
        <v>68</v>
      </c>
      <c r="AA42" s="96" t="n">
        <v>14</v>
      </c>
      <c r="AB42" s="152" t="s">
        <v>76</v>
      </c>
      <c r="AC42" s="149" t="n">
        <v>11.8</v>
      </c>
    </row>
    <row r="43" customFormat="false" ht="15.95" hidden="false" customHeight="true" outlineLevel="0" collapsed="false">
      <c r="A43" s="142" t="s">
        <v>95</v>
      </c>
      <c r="B43" s="143" t="s">
        <v>68</v>
      </c>
      <c r="C43" s="84" t="n">
        <v>35173</v>
      </c>
      <c r="D43" s="85" t="s">
        <v>76</v>
      </c>
      <c r="E43" s="144" t="n">
        <v>36849</v>
      </c>
      <c r="F43" s="145" t="s">
        <v>68</v>
      </c>
      <c r="G43" s="84" t="n">
        <v>8569</v>
      </c>
      <c r="H43" s="145" t="s">
        <v>68</v>
      </c>
      <c r="I43" s="84" t="n">
        <v>9353</v>
      </c>
      <c r="J43" s="145" t="s">
        <v>68</v>
      </c>
      <c r="K43" s="84" t="n">
        <v>8596</v>
      </c>
      <c r="L43" s="146" t="s">
        <v>68</v>
      </c>
      <c r="M43" s="84" t="n">
        <v>9787</v>
      </c>
      <c r="N43" s="146" t="s">
        <v>76</v>
      </c>
      <c r="O43" s="144" t="n">
        <v>9113</v>
      </c>
      <c r="P43" s="147" t="s">
        <v>68</v>
      </c>
      <c r="Q43" s="148" t="n">
        <v>3.8</v>
      </c>
      <c r="R43" s="85" t="s">
        <v>76</v>
      </c>
      <c r="S43" s="149" t="n">
        <v>4.8</v>
      </c>
      <c r="T43" s="150" t="s">
        <v>68</v>
      </c>
      <c r="U43" s="151" t="n">
        <v>2.2</v>
      </c>
      <c r="V43" s="150" t="s">
        <v>68</v>
      </c>
      <c r="W43" s="96" t="n">
        <v>12.8</v>
      </c>
      <c r="X43" s="150" t="s">
        <v>68</v>
      </c>
      <c r="Y43" s="151" t="n">
        <v>-12.8</v>
      </c>
      <c r="Z43" s="152" t="s">
        <v>68</v>
      </c>
      <c r="AA43" s="96" t="n">
        <v>15.4</v>
      </c>
      <c r="AB43" s="152" t="s">
        <v>76</v>
      </c>
      <c r="AC43" s="149" t="n">
        <v>6.8</v>
      </c>
    </row>
    <row r="44" customFormat="false" ht="15.95" hidden="false" customHeight="true" outlineLevel="0" collapsed="false">
      <c r="A44" s="142" t="s">
        <v>96</v>
      </c>
      <c r="B44" s="143" t="s">
        <v>68</v>
      </c>
      <c r="C44" s="84" t="n">
        <v>146616</v>
      </c>
      <c r="D44" s="85" t="s">
        <v>76</v>
      </c>
      <c r="E44" s="144" t="n">
        <v>162932</v>
      </c>
      <c r="F44" s="145" t="s">
        <v>68</v>
      </c>
      <c r="G44" s="84" t="n">
        <v>37183</v>
      </c>
      <c r="H44" s="145" t="s">
        <v>68</v>
      </c>
      <c r="I44" s="84" t="n">
        <v>42578</v>
      </c>
      <c r="J44" s="145" t="s">
        <v>68</v>
      </c>
      <c r="K44" s="84" t="n">
        <v>40725</v>
      </c>
      <c r="L44" s="146" t="s">
        <v>68</v>
      </c>
      <c r="M44" s="84" t="n">
        <v>40239</v>
      </c>
      <c r="N44" s="146" t="s">
        <v>76</v>
      </c>
      <c r="O44" s="144" t="n">
        <v>39390</v>
      </c>
      <c r="P44" s="147" t="s">
        <v>68</v>
      </c>
      <c r="Q44" s="148" t="n">
        <v>6.7</v>
      </c>
      <c r="R44" s="85" t="s">
        <v>76</v>
      </c>
      <c r="S44" s="149" t="n">
        <v>2.9</v>
      </c>
      <c r="T44" s="150" t="s">
        <v>68</v>
      </c>
      <c r="U44" s="151" t="n">
        <v>9.9</v>
      </c>
      <c r="V44" s="150" t="s">
        <v>68</v>
      </c>
      <c r="W44" s="96" t="n">
        <v>-0.6</v>
      </c>
      <c r="X44" s="150" t="s">
        <v>68</v>
      </c>
      <c r="Y44" s="151" t="n">
        <v>11</v>
      </c>
      <c r="Z44" s="152" t="s">
        <v>68</v>
      </c>
      <c r="AA44" s="96" t="n">
        <v>2.7</v>
      </c>
      <c r="AB44" s="152" t="s">
        <v>76</v>
      </c>
      <c r="AC44" s="149" t="n">
        <v>-0.8</v>
      </c>
    </row>
    <row r="45" customFormat="false" ht="15.95" hidden="false" customHeight="true" outlineLevel="0" collapsed="false">
      <c r="A45" s="142" t="s">
        <v>97</v>
      </c>
      <c r="B45" s="143" t="s">
        <v>68</v>
      </c>
      <c r="C45" s="84" t="n">
        <v>54581</v>
      </c>
      <c r="D45" s="85" t="s">
        <v>76</v>
      </c>
      <c r="E45" s="144" t="n">
        <v>51869</v>
      </c>
      <c r="F45" s="145" t="s">
        <v>68</v>
      </c>
      <c r="G45" s="84" t="n">
        <v>12270</v>
      </c>
      <c r="H45" s="145" t="s">
        <v>68</v>
      </c>
      <c r="I45" s="84" t="n">
        <v>13291</v>
      </c>
      <c r="J45" s="145" t="s">
        <v>68</v>
      </c>
      <c r="K45" s="84" t="n">
        <v>13369</v>
      </c>
      <c r="L45" s="146" t="s">
        <v>68</v>
      </c>
      <c r="M45" s="84" t="n">
        <v>13179</v>
      </c>
      <c r="N45" s="146" t="s">
        <v>76</v>
      </c>
      <c r="O45" s="144" t="n">
        <v>12031</v>
      </c>
      <c r="P45" s="147" t="s">
        <v>68</v>
      </c>
      <c r="Q45" s="148" t="n">
        <v>6.7</v>
      </c>
      <c r="R45" s="85" t="s">
        <v>76</v>
      </c>
      <c r="S45" s="149" t="n">
        <v>4.3</v>
      </c>
      <c r="T45" s="150" t="s">
        <v>68</v>
      </c>
      <c r="U45" s="151" t="n">
        <v>4.2</v>
      </c>
      <c r="V45" s="150" t="s">
        <v>68</v>
      </c>
      <c r="W45" s="96" t="n">
        <v>5.4</v>
      </c>
      <c r="X45" s="150" t="s">
        <v>68</v>
      </c>
      <c r="Y45" s="151" t="n">
        <v>7</v>
      </c>
      <c r="Z45" s="152" t="s">
        <v>68</v>
      </c>
      <c r="AA45" s="96" t="n">
        <v>5.5</v>
      </c>
      <c r="AB45" s="152" t="s">
        <v>76</v>
      </c>
      <c r="AC45" s="149" t="n">
        <v>-0.4</v>
      </c>
    </row>
    <row r="46" customFormat="false" ht="15.95" hidden="false" customHeight="true" outlineLevel="0" collapsed="false">
      <c r="A46" s="142" t="s">
        <v>98</v>
      </c>
      <c r="B46" s="143" t="s">
        <v>68</v>
      </c>
      <c r="C46" s="84" t="n">
        <v>16006</v>
      </c>
      <c r="D46" s="85" t="s">
        <v>76</v>
      </c>
      <c r="E46" s="144" t="n">
        <v>17541</v>
      </c>
      <c r="F46" s="145" t="s">
        <v>68</v>
      </c>
      <c r="G46" s="84" t="n">
        <v>4195</v>
      </c>
      <c r="H46" s="145" t="s">
        <v>68</v>
      </c>
      <c r="I46" s="84" t="n">
        <v>4244</v>
      </c>
      <c r="J46" s="145" t="s">
        <v>68</v>
      </c>
      <c r="K46" s="84" t="n">
        <v>4797</v>
      </c>
      <c r="L46" s="146" t="s">
        <v>68</v>
      </c>
      <c r="M46" s="84" t="n">
        <v>4450</v>
      </c>
      <c r="N46" s="146" t="s">
        <v>76</v>
      </c>
      <c r="O46" s="144" t="n">
        <v>4051</v>
      </c>
      <c r="P46" s="147" t="s">
        <v>68</v>
      </c>
      <c r="Q46" s="148" t="n">
        <v>18.8</v>
      </c>
      <c r="R46" s="85" t="s">
        <v>76</v>
      </c>
      <c r="S46" s="149" t="n">
        <v>9.5</v>
      </c>
      <c r="T46" s="150" t="s">
        <v>68</v>
      </c>
      <c r="U46" s="151" t="n">
        <v>35.3</v>
      </c>
      <c r="V46" s="150" t="s">
        <v>68</v>
      </c>
      <c r="W46" s="96" t="n">
        <v>2.7</v>
      </c>
      <c r="X46" s="150" t="s">
        <v>68</v>
      </c>
      <c r="Y46" s="151" t="n">
        <v>23.4</v>
      </c>
      <c r="Z46" s="152" t="s">
        <v>68</v>
      </c>
      <c r="AA46" s="96" t="n">
        <v>17</v>
      </c>
      <c r="AB46" s="152" t="s">
        <v>76</v>
      </c>
      <c r="AC46" s="149" t="n">
        <v>-3.4</v>
      </c>
    </row>
    <row r="47" customFormat="false" ht="15.95" hidden="false" customHeight="true" outlineLevel="0" collapsed="false">
      <c r="A47" s="142" t="s">
        <v>99</v>
      </c>
      <c r="B47" s="143" t="s">
        <v>68</v>
      </c>
      <c r="C47" s="84" t="n">
        <v>254247</v>
      </c>
      <c r="D47" s="85" t="s">
        <v>76</v>
      </c>
      <c r="E47" s="144" t="n">
        <v>280106</v>
      </c>
      <c r="F47" s="145" t="s">
        <v>68</v>
      </c>
      <c r="G47" s="84" t="n">
        <v>67852</v>
      </c>
      <c r="H47" s="145" t="s">
        <v>68</v>
      </c>
      <c r="I47" s="84" t="n">
        <v>78624</v>
      </c>
      <c r="J47" s="145" t="s">
        <v>68</v>
      </c>
      <c r="K47" s="84" t="n">
        <v>85055</v>
      </c>
      <c r="L47" s="146" t="s">
        <v>68</v>
      </c>
      <c r="M47" s="84" t="n">
        <v>66929</v>
      </c>
      <c r="N47" s="146" t="s">
        <v>76</v>
      </c>
      <c r="O47" s="144" t="n">
        <v>49497</v>
      </c>
      <c r="P47" s="147" t="s">
        <v>68</v>
      </c>
      <c r="Q47" s="148" t="n">
        <v>39.9</v>
      </c>
      <c r="R47" s="85" t="s">
        <v>76</v>
      </c>
      <c r="S47" s="149" t="n">
        <v>9.9</v>
      </c>
      <c r="T47" s="150" t="s">
        <v>68</v>
      </c>
      <c r="U47" s="151" t="n">
        <v>35.2</v>
      </c>
      <c r="V47" s="150" t="s">
        <v>68</v>
      </c>
      <c r="W47" s="96" t="n">
        <v>52.4</v>
      </c>
      <c r="X47" s="150" t="s">
        <v>68</v>
      </c>
      <c r="Y47" s="151" t="n">
        <v>21.5</v>
      </c>
      <c r="Z47" s="152" t="s">
        <v>68</v>
      </c>
      <c r="AA47" s="96" t="n">
        <v>5</v>
      </c>
      <c r="AB47" s="152" t="s">
        <v>76</v>
      </c>
      <c r="AC47" s="149" t="n">
        <v>-27.1</v>
      </c>
    </row>
    <row r="48" customFormat="false" ht="15.95" hidden="false" customHeight="true" outlineLevel="0" collapsed="false">
      <c r="A48" s="142" t="s">
        <v>100</v>
      </c>
      <c r="B48" s="143" t="s">
        <v>68</v>
      </c>
      <c r="C48" s="84" t="n">
        <v>80927</v>
      </c>
      <c r="D48" s="85" t="s">
        <v>76</v>
      </c>
      <c r="E48" s="144" t="n">
        <v>89144</v>
      </c>
      <c r="F48" s="145" t="s">
        <v>68</v>
      </c>
      <c r="G48" s="84" t="n">
        <v>20479</v>
      </c>
      <c r="H48" s="145" t="s">
        <v>68</v>
      </c>
      <c r="I48" s="84" t="n">
        <v>21036</v>
      </c>
      <c r="J48" s="145" t="s">
        <v>68</v>
      </c>
      <c r="K48" s="84" t="n">
        <v>21751</v>
      </c>
      <c r="L48" s="146" t="s">
        <v>68</v>
      </c>
      <c r="M48" s="84" t="n">
        <v>24207</v>
      </c>
      <c r="N48" s="146" t="s">
        <v>76</v>
      </c>
      <c r="O48" s="144" t="n">
        <v>22151</v>
      </c>
      <c r="P48" s="147" t="s">
        <v>68</v>
      </c>
      <c r="Q48" s="148" t="n">
        <v>12.2</v>
      </c>
      <c r="R48" s="85" t="s">
        <v>76</v>
      </c>
      <c r="S48" s="149" t="n">
        <v>9.7</v>
      </c>
      <c r="T48" s="150" t="s">
        <v>68</v>
      </c>
      <c r="U48" s="151" t="n">
        <v>23.3</v>
      </c>
      <c r="V48" s="150" t="s">
        <v>68</v>
      </c>
      <c r="W48" s="96" t="n">
        <v>7.3</v>
      </c>
      <c r="X48" s="150" t="s">
        <v>68</v>
      </c>
      <c r="Y48" s="151" t="n">
        <v>11.9</v>
      </c>
      <c r="Z48" s="152" t="s">
        <v>68</v>
      </c>
      <c r="AA48" s="96" t="n">
        <v>12.2</v>
      </c>
      <c r="AB48" s="152" t="s">
        <v>76</v>
      </c>
      <c r="AC48" s="149" t="n">
        <v>7.3</v>
      </c>
    </row>
    <row r="49" customFormat="false" ht="15.95" hidden="false" customHeight="true" outlineLevel="0" collapsed="false">
      <c r="A49" s="142" t="s">
        <v>101</v>
      </c>
      <c r="B49" s="143" t="s">
        <v>68</v>
      </c>
      <c r="C49" s="84" t="n">
        <v>657371</v>
      </c>
      <c r="D49" s="85" t="s">
        <v>76</v>
      </c>
      <c r="E49" s="144" t="n">
        <v>646376</v>
      </c>
      <c r="F49" s="145" t="s">
        <v>68</v>
      </c>
      <c r="G49" s="84" t="n">
        <v>164046</v>
      </c>
      <c r="H49" s="145" t="s">
        <v>68</v>
      </c>
      <c r="I49" s="84" t="n">
        <v>160324</v>
      </c>
      <c r="J49" s="145" t="s">
        <v>68</v>
      </c>
      <c r="K49" s="84" t="n">
        <v>151921</v>
      </c>
      <c r="L49" s="146" t="s">
        <v>68</v>
      </c>
      <c r="M49" s="84" t="n">
        <v>180902</v>
      </c>
      <c r="N49" s="146" t="s">
        <v>76</v>
      </c>
      <c r="O49" s="144" t="n">
        <v>153230</v>
      </c>
      <c r="P49" s="147" t="s">
        <v>68</v>
      </c>
      <c r="Q49" s="148" t="n">
        <v>5.8</v>
      </c>
      <c r="R49" s="85" t="s">
        <v>76</v>
      </c>
      <c r="S49" s="149" t="n">
        <v>-1.7</v>
      </c>
      <c r="T49" s="150" t="s">
        <v>68</v>
      </c>
      <c r="U49" s="151" t="n">
        <v>7.5</v>
      </c>
      <c r="V49" s="150" t="s">
        <v>68</v>
      </c>
      <c r="W49" s="96" t="n">
        <v>1.5</v>
      </c>
      <c r="X49" s="150" t="s">
        <v>68</v>
      </c>
      <c r="Y49" s="151" t="n">
        <v>-5.3</v>
      </c>
      <c r="Z49" s="152" t="s">
        <v>68</v>
      </c>
      <c r="AA49" s="96" t="n">
        <v>3.9</v>
      </c>
      <c r="AB49" s="152" t="s">
        <v>76</v>
      </c>
      <c r="AC49" s="149" t="n">
        <v>-7.2</v>
      </c>
    </row>
    <row r="50" customFormat="false" ht="15.95" hidden="false" customHeight="true" outlineLevel="0" collapsed="false">
      <c r="A50" s="142" t="s">
        <v>102</v>
      </c>
      <c r="B50" s="153" t="s">
        <v>68</v>
      </c>
      <c r="C50" s="84" t="n">
        <v>1942845</v>
      </c>
      <c r="D50" s="85" t="s">
        <v>76</v>
      </c>
      <c r="E50" s="144" t="n">
        <v>2114280</v>
      </c>
      <c r="F50" s="154" t="s">
        <v>68</v>
      </c>
      <c r="G50" s="84" t="n">
        <v>463365</v>
      </c>
      <c r="H50" s="145" t="s">
        <v>68</v>
      </c>
      <c r="I50" s="84" t="n">
        <v>473769</v>
      </c>
      <c r="J50" s="145" t="s">
        <v>68</v>
      </c>
      <c r="K50" s="84" t="n">
        <v>603527</v>
      </c>
      <c r="L50" s="146" t="s">
        <v>68</v>
      </c>
      <c r="M50" s="84" t="n">
        <v>572625</v>
      </c>
      <c r="N50" s="146" t="s">
        <v>76</v>
      </c>
      <c r="O50" s="144" t="n">
        <v>464360</v>
      </c>
      <c r="P50" s="147" t="s">
        <v>68</v>
      </c>
      <c r="Q50" s="148" t="n">
        <v>14.2</v>
      </c>
      <c r="R50" s="85" t="s">
        <v>76</v>
      </c>
      <c r="S50" s="149" t="n">
        <v>-0.4</v>
      </c>
      <c r="T50" s="155" t="s">
        <v>68</v>
      </c>
      <c r="U50" s="151" t="n">
        <v>11.4</v>
      </c>
      <c r="V50" s="150" t="s">
        <v>68</v>
      </c>
      <c r="W50" s="96" t="n">
        <v>4.5</v>
      </c>
      <c r="X50" s="150" t="s">
        <v>68</v>
      </c>
      <c r="Y50" s="151" t="n">
        <v>1.1</v>
      </c>
      <c r="Z50" s="152" t="s">
        <v>68</v>
      </c>
      <c r="AA50" s="96" t="n">
        <v>-3.4</v>
      </c>
      <c r="AB50" s="152" t="s">
        <v>76</v>
      </c>
      <c r="AC50" s="149" t="n">
        <v>-3.6</v>
      </c>
    </row>
    <row r="51" customFormat="false" ht="15.95" hidden="false" customHeight="true" outlineLevel="0" collapsed="false">
      <c r="A51" s="142" t="s">
        <v>103</v>
      </c>
      <c r="B51" s="143" t="s">
        <v>68</v>
      </c>
      <c r="C51" s="84" t="n">
        <v>961923</v>
      </c>
      <c r="D51" s="85" t="s">
        <v>76</v>
      </c>
      <c r="E51" s="144" t="n">
        <v>1029469</v>
      </c>
      <c r="F51" s="145" t="s">
        <v>68</v>
      </c>
      <c r="G51" s="84" t="n">
        <v>235958</v>
      </c>
      <c r="H51" s="145" t="s">
        <v>68</v>
      </c>
      <c r="I51" s="84" t="n">
        <v>235144</v>
      </c>
      <c r="J51" s="145" t="s">
        <v>68</v>
      </c>
      <c r="K51" s="84" t="n">
        <v>264456</v>
      </c>
      <c r="L51" s="146" t="s">
        <v>68</v>
      </c>
      <c r="M51" s="84" t="n">
        <v>273473</v>
      </c>
      <c r="N51" s="146" t="s">
        <v>76</v>
      </c>
      <c r="O51" s="144" t="n">
        <v>256396</v>
      </c>
      <c r="P51" s="147" t="s">
        <v>68</v>
      </c>
      <c r="Q51" s="148" t="n">
        <v>15.4</v>
      </c>
      <c r="R51" s="85" t="s">
        <v>76</v>
      </c>
      <c r="S51" s="149" t="n">
        <v>6</v>
      </c>
      <c r="T51" s="150" t="s">
        <v>68</v>
      </c>
      <c r="U51" s="151" t="n">
        <v>12.2</v>
      </c>
      <c r="V51" s="150" t="s">
        <v>68</v>
      </c>
      <c r="W51" s="96" t="n">
        <v>3.4</v>
      </c>
      <c r="X51" s="150" t="s">
        <v>68</v>
      </c>
      <c r="Y51" s="151" t="n">
        <v>-1.2</v>
      </c>
      <c r="Z51" s="152" t="s">
        <v>68</v>
      </c>
      <c r="AA51" s="96" t="n">
        <v>14.2</v>
      </c>
      <c r="AB51" s="152" t="s">
        <v>76</v>
      </c>
      <c r="AC51" s="149" t="n">
        <v>7.8</v>
      </c>
    </row>
    <row r="52" customFormat="false" ht="15.95" hidden="false" customHeight="true" outlineLevel="0" collapsed="false">
      <c r="A52" s="156" t="s">
        <v>26</v>
      </c>
      <c r="B52" s="157" t="s">
        <v>68</v>
      </c>
      <c r="C52" s="100" t="n">
        <v>385669</v>
      </c>
      <c r="D52" s="158" t="s">
        <v>76</v>
      </c>
      <c r="E52" s="159" t="n">
        <v>391319</v>
      </c>
      <c r="F52" s="160" t="s">
        <v>68</v>
      </c>
      <c r="G52" s="100" t="n">
        <v>94546</v>
      </c>
      <c r="H52" s="160" t="s">
        <v>68</v>
      </c>
      <c r="I52" s="100" t="n">
        <v>98118</v>
      </c>
      <c r="J52" s="160" t="s">
        <v>68</v>
      </c>
      <c r="K52" s="100" t="n">
        <v>100298</v>
      </c>
      <c r="L52" s="158" t="s">
        <v>68</v>
      </c>
      <c r="M52" s="100" t="n">
        <v>99053</v>
      </c>
      <c r="N52" s="158" t="s">
        <v>76</v>
      </c>
      <c r="O52" s="159" t="n">
        <v>93850</v>
      </c>
      <c r="P52" s="161" t="s">
        <v>68</v>
      </c>
      <c r="Q52" s="162" t="n">
        <v>5.4</v>
      </c>
      <c r="R52" s="158" t="s">
        <v>76</v>
      </c>
      <c r="S52" s="163" t="n">
        <v>2.5</v>
      </c>
      <c r="T52" s="164" t="s">
        <v>68</v>
      </c>
      <c r="U52" s="165" t="n">
        <v>-0.4</v>
      </c>
      <c r="V52" s="164" t="s">
        <v>68</v>
      </c>
      <c r="W52" s="113" t="n">
        <v>3.7</v>
      </c>
      <c r="X52" s="164" t="s">
        <v>68</v>
      </c>
      <c r="Y52" s="165" t="n">
        <v>1.3</v>
      </c>
      <c r="Z52" s="166" t="s">
        <v>68</v>
      </c>
      <c r="AA52" s="113" t="n">
        <v>4.1</v>
      </c>
      <c r="AB52" s="166" t="s">
        <v>76</v>
      </c>
      <c r="AC52" s="163" t="n">
        <v>0.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6614512</v>
      </c>
      <c r="D57" s="132" t="s">
        <v>76</v>
      </c>
      <c r="E57" s="133" t="n">
        <v>6915392</v>
      </c>
      <c r="F57" s="134" t="s">
        <v>68</v>
      </c>
      <c r="G57" s="67" t="n">
        <v>1735682</v>
      </c>
      <c r="H57" s="135" t="s">
        <v>68</v>
      </c>
      <c r="I57" s="67" t="n">
        <v>1754999</v>
      </c>
      <c r="J57" s="135" t="s">
        <v>68</v>
      </c>
      <c r="K57" s="67" t="n">
        <v>1792552</v>
      </c>
      <c r="L57" s="132" t="s">
        <v>68</v>
      </c>
      <c r="M57" s="67" t="n">
        <v>1709414</v>
      </c>
      <c r="N57" s="132" t="s">
        <v>76</v>
      </c>
      <c r="O57" s="133" t="n">
        <v>1658427</v>
      </c>
      <c r="P57" s="136" t="s">
        <v>68</v>
      </c>
      <c r="Q57" s="137" t="n">
        <v>5.8</v>
      </c>
      <c r="R57" s="132" t="s">
        <v>76</v>
      </c>
      <c r="S57" s="138" t="n">
        <v>2.5</v>
      </c>
      <c r="T57" s="139" t="s">
        <v>68</v>
      </c>
      <c r="U57" s="140" t="n">
        <v>10.3</v>
      </c>
      <c r="V57" s="139" t="s">
        <v>68</v>
      </c>
      <c r="W57" s="80" t="n">
        <v>7.8</v>
      </c>
      <c r="X57" s="139" t="s">
        <v>68</v>
      </c>
      <c r="Y57" s="140" t="n">
        <v>6.2</v>
      </c>
      <c r="Z57" s="141" t="s">
        <v>68</v>
      </c>
      <c r="AA57" s="80" t="n">
        <v>1.9</v>
      </c>
      <c r="AB57" s="141" t="s">
        <v>76</v>
      </c>
      <c r="AC57" s="138" t="n">
        <v>-5.1</v>
      </c>
    </row>
    <row r="58" customFormat="false" ht="15.95" hidden="false" customHeight="true" outlineLevel="0" collapsed="false">
      <c r="A58" s="142" t="s">
        <v>93</v>
      </c>
      <c r="B58" s="143" t="s">
        <v>68</v>
      </c>
      <c r="C58" s="84" t="n">
        <v>106181</v>
      </c>
      <c r="D58" s="85" t="s">
        <v>76</v>
      </c>
      <c r="E58" s="144" t="n">
        <v>104108</v>
      </c>
      <c r="F58" s="145" t="s">
        <v>68</v>
      </c>
      <c r="G58" s="84" t="n">
        <v>27544</v>
      </c>
      <c r="H58" s="145" t="s">
        <v>68</v>
      </c>
      <c r="I58" s="84" t="n">
        <v>26376</v>
      </c>
      <c r="J58" s="145" t="s">
        <v>68</v>
      </c>
      <c r="K58" s="84" t="n">
        <v>25680</v>
      </c>
      <c r="L58" s="146" t="s">
        <v>68</v>
      </c>
      <c r="M58" s="84" t="n">
        <v>29041</v>
      </c>
      <c r="N58" s="146" t="s">
        <v>76</v>
      </c>
      <c r="O58" s="144" t="n">
        <v>23011</v>
      </c>
      <c r="P58" s="147" t="s">
        <v>68</v>
      </c>
      <c r="Q58" s="148" t="n">
        <v>-11.1</v>
      </c>
      <c r="R58" s="85" t="s">
        <v>76</v>
      </c>
      <c r="S58" s="149" t="n">
        <v>1.4</v>
      </c>
      <c r="T58" s="150" t="s">
        <v>68</v>
      </c>
      <c r="U58" s="151" t="n">
        <v>5.5</v>
      </c>
      <c r="V58" s="150" t="s">
        <v>68</v>
      </c>
      <c r="W58" s="96" t="n">
        <v>-2</v>
      </c>
      <c r="X58" s="150" t="s">
        <v>68</v>
      </c>
      <c r="Y58" s="151" t="n">
        <v>1.3</v>
      </c>
      <c r="Z58" s="152" t="s">
        <v>68</v>
      </c>
      <c r="AA58" s="96" t="n">
        <v>11.3</v>
      </c>
      <c r="AB58" s="152" t="s">
        <v>76</v>
      </c>
      <c r="AC58" s="149" t="n">
        <v>-7.8</v>
      </c>
    </row>
    <row r="59" customFormat="false" ht="15.95" hidden="false" customHeight="true" outlineLevel="0" collapsed="false">
      <c r="A59" s="142" t="s">
        <v>94</v>
      </c>
      <c r="B59" s="143" t="s">
        <v>68</v>
      </c>
      <c r="C59" s="84" t="n">
        <v>70183</v>
      </c>
      <c r="D59" s="85" t="s">
        <v>76</v>
      </c>
      <c r="E59" s="144" t="n">
        <v>87968</v>
      </c>
      <c r="F59" s="145" t="s">
        <v>68</v>
      </c>
      <c r="G59" s="84" t="n">
        <v>19959</v>
      </c>
      <c r="H59" s="145" t="s">
        <v>68</v>
      </c>
      <c r="I59" s="84" t="n">
        <v>21296</v>
      </c>
      <c r="J59" s="145" t="s">
        <v>68</v>
      </c>
      <c r="K59" s="84" t="n">
        <v>23624</v>
      </c>
      <c r="L59" s="146" t="s">
        <v>68</v>
      </c>
      <c r="M59" s="84" t="n">
        <v>22639</v>
      </c>
      <c r="N59" s="146" t="s">
        <v>76</v>
      </c>
      <c r="O59" s="144" t="n">
        <v>20408</v>
      </c>
      <c r="P59" s="147" t="s">
        <v>68</v>
      </c>
      <c r="Q59" s="148" t="n">
        <v>-10.8</v>
      </c>
      <c r="R59" s="85" t="s">
        <v>76</v>
      </c>
      <c r="S59" s="149" t="n">
        <v>7.8</v>
      </c>
      <c r="T59" s="150" t="s">
        <v>68</v>
      </c>
      <c r="U59" s="151" t="n">
        <v>5.3</v>
      </c>
      <c r="V59" s="150" t="s">
        <v>68</v>
      </c>
      <c r="W59" s="96" t="n">
        <v>8.5</v>
      </c>
      <c r="X59" s="150" t="s">
        <v>68</v>
      </c>
      <c r="Y59" s="151" t="n">
        <v>14.3</v>
      </c>
      <c r="Z59" s="152" t="s">
        <v>68</v>
      </c>
      <c r="AA59" s="96" t="n">
        <v>8.6</v>
      </c>
      <c r="AB59" s="152" t="s">
        <v>76</v>
      </c>
      <c r="AC59" s="149" t="n">
        <v>2.2</v>
      </c>
    </row>
    <row r="60" customFormat="false" ht="15.95" hidden="false" customHeight="true" outlineLevel="0" collapsed="false">
      <c r="A60" s="142" t="s">
        <v>95</v>
      </c>
      <c r="B60" s="143" t="s">
        <v>68</v>
      </c>
      <c r="C60" s="84" t="n">
        <v>62660</v>
      </c>
      <c r="D60" s="85" t="s">
        <v>76</v>
      </c>
      <c r="E60" s="144" t="n">
        <v>78158</v>
      </c>
      <c r="F60" s="145" t="s">
        <v>68</v>
      </c>
      <c r="G60" s="84" t="n">
        <v>18850</v>
      </c>
      <c r="H60" s="145" t="s">
        <v>68</v>
      </c>
      <c r="I60" s="84" t="n">
        <v>18690</v>
      </c>
      <c r="J60" s="145" t="s">
        <v>68</v>
      </c>
      <c r="K60" s="84" t="n">
        <v>21118</v>
      </c>
      <c r="L60" s="146" t="s">
        <v>68</v>
      </c>
      <c r="M60" s="84" t="n">
        <v>17471</v>
      </c>
      <c r="N60" s="146" t="s">
        <v>76</v>
      </c>
      <c r="O60" s="144" t="n">
        <v>20879</v>
      </c>
      <c r="P60" s="147" t="s">
        <v>68</v>
      </c>
      <c r="Q60" s="148" t="n">
        <v>14.6</v>
      </c>
      <c r="R60" s="85" t="s">
        <v>76</v>
      </c>
      <c r="S60" s="149" t="n">
        <v>25.1</v>
      </c>
      <c r="T60" s="150" t="s">
        <v>68</v>
      </c>
      <c r="U60" s="151" t="n">
        <v>45.4</v>
      </c>
      <c r="V60" s="150" t="s">
        <v>68</v>
      </c>
      <c r="W60" s="96" t="n">
        <v>31.2</v>
      </c>
      <c r="X60" s="150" t="s">
        <v>68</v>
      </c>
      <c r="Y60" s="151" t="n">
        <v>45.9</v>
      </c>
      <c r="Z60" s="152" t="s">
        <v>68</v>
      </c>
      <c r="AA60" s="96" t="n">
        <v>20.4</v>
      </c>
      <c r="AB60" s="152" t="s">
        <v>76</v>
      </c>
      <c r="AC60" s="149" t="n">
        <v>8.2</v>
      </c>
    </row>
    <row r="61" customFormat="false" ht="15.95" hidden="false" customHeight="true" outlineLevel="0" collapsed="false">
      <c r="A61" s="142" t="s">
        <v>96</v>
      </c>
      <c r="B61" s="143" t="s">
        <v>68</v>
      </c>
      <c r="C61" s="84" t="n">
        <v>740407</v>
      </c>
      <c r="D61" s="85" t="s">
        <v>76</v>
      </c>
      <c r="E61" s="144" t="n">
        <v>786993</v>
      </c>
      <c r="F61" s="145" t="s">
        <v>68</v>
      </c>
      <c r="G61" s="84" t="n">
        <v>198906</v>
      </c>
      <c r="H61" s="145" t="s">
        <v>68</v>
      </c>
      <c r="I61" s="84" t="n">
        <v>204031</v>
      </c>
      <c r="J61" s="145" t="s">
        <v>68</v>
      </c>
      <c r="K61" s="84" t="n">
        <v>198627</v>
      </c>
      <c r="L61" s="146" t="s">
        <v>68</v>
      </c>
      <c r="M61" s="84" t="n">
        <v>197903</v>
      </c>
      <c r="N61" s="146" t="s">
        <v>76</v>
      </c>
      <c r="O61" s="144" t="n">
        <v>186432</v>
      </c>
      <c r="P61" s="147" t="s">
        <v>68</v>
      </c>
      <c r="Q61" s="148" t="n">
        <v>9.7</v>
      </c>
      <c r="R61" s="85" t="s">
        <v>76</v>
      </c>
      <c r="S61" s="149" t="n">
        <v>0</v>
      </c>
      <c r="T61" s="150" t="s">
        <v>68</v>
      </c>
      <c r="U61" s="151" t="n">
        <v>6.9</v>
      </c>
      <c r="V61" s="150" t="s">
        <v>68</v>
      </c>
      <c r="W61" s="96" t="n">
        <v>12.2</v>
      </c>
      <c r="X61" s="150" t="s">
        <v>68</v>
      </c>
      <c r="Y61" s="151" t="n">
        <v>3.2</v>
      </c>
      <c r="Z61" s="152" t="s">
        <v>68</v>
      </c>
      <c r="AA61" s="96" t="n">
        <v>-4.6</v>
      </c>
      <c r="AB61" s="152" t="s">
        <v>76</v>
      </c>
      <c r="AC61" s="149" t="n">
        <v>-8.4</v>
      </c>
    </row>
    <row r="62" customFormat="false" ht="15.95" hidden="false" customHeight="true" outlineLevel="0" collapsed="false">
      <c r="A62" s="142" t="s">
        <v>97</v>
      </c>
      <c r="B62" s="143" t="s">
        <v>68</v>
      </c>
      <c r="C62" s="84" t="n">
        <v>68064</v>
      </c>
      <c r="D62" s="85" t="s">
        <v>76</v>
      </c>
      <c r="E62" s="144" t="n">
        <v>69162</v>
      </c>
      <c r="F62" s="145" t="s">
        <v>68</v>
      </c>
      <c r="G62" s="84" t="n">
        <v>16948</v>
      </c>
      <c r="H62" s="145" t="s">
        <v>68</v>
      </c>
      <c r="I62" s="84" t="n">
        <v>18055</v>
      </c>
      <c r="J62" s="145" t="s">
        <v>68</v>
      </c>
      <c r="K62" s="84" t="n">
        <v>17947</v>
      </c>
      <c r="L62" s="146" t="s">
        <v>68</v>
      </c>
      <c r="M62" s="84" t="n">
        <v>17316</v>
      </c>
      <c r="N62" s="146" t="s">
        <v>76</v>
      </c>
      <c r="O62" s="144" t="n">
        <v>15844</v>
      </c>
      <c r="P62" s="147" t="s">
        <v>68</v>
      </c>
      <c r="Q62" s="148" t="n">
        <v>4.5</v>
      </c>
      <c r="R62" s="85" t="s">
        <v>76</v>
      </c>
      <c r="S62" s="149" t="n">
        <v>-0.1</v>
      </c>
      <c r="T62" s="150" t="s">
        <v>68</v>
      </c>
      <c r="U62" s="151" t="n">
        <v>10.9</v>
      </c>
      <c r="V62" s="150" t="s">
        <v>68</v>
      </c>
      <c r="W62" s="96" t="n">
        <v>3</v>
      </c>
      <c r="X62" s="150" t="s">
        <v>68</v>
      </c>
      <c r="Y62" s="151" t="n">
        <v>5.3</v>
      </c>
      <c r="Z62" s="152" t="s">
        <v>68</v>
      </c>
      <c r="AA62" s="96" t="n">
        <v>-0.7</v>
      </c>
      <c r="AB62" s="152" t="s">
        <v>76</v>
      </c>
      <c r="AC62" s="149" t="n">
        <v>-7.8</v>
      </c>
    </row>
    <row r="63" customFormat="false" ht="15.95" hidden="false" customHeight="true" outlineLevel="0" collapsed="false">
      <c r="A63" s="142" t="s">
        <v>98</v>
      </c>
      <c r="B63" s="143" t="s">
        <v>68</v>
      </c>
      <c r="C63" s="84" t="n">
        <v>39350</v>
      </c>
      <c r="D63" s="85" t="s">
        <v>76</v>
      </c>
      <c r="E63" s="144" t="n">
        <v>38823</v>
      </c>
      <c r="F63" s="145" t="s">
        <v>68</v>
      </c>
      <c r="G63" s="84" t="n">
        <v>10566</v>
      </c>
      <c r="H63" s="145" t="s">
        <v>68</v>
      </c>
      <c r="I63" s="84" t="n">
        <v>8804</v>
      </c>
      <c r="J63" s="145" t="s">
        <v>68</v>
      </c>
      <c r="K63" s="84" t="n">
        <v>10504</v>
      </c>
      <c r="L63" s="146" t="s">
        <v>68</v>
      </c>
      <c r="M63" s="84" t="n">
        <v>10581</v>
      </c>
      <c r="N63" s="146" t="s">
        <v>76</v>
      </c>
      <c r="O63" s="144" t="n">
        <v>8934</v>
      </c>
      <c r="P63" s="147" t="s">
        <v>68</v>
      </c>
      <c r="Q63" s="148" t="n">
        <v>46.2</v>
      </c>
      <c r="R63" s="85" t="s">
        <v>76</v>
      </c>
      <c r="S63" s="149" t="n">
        <v>-11.6</v>
      </c>
      <c r="T63" s="150" t="s">
        <v>68</v>
      </c>
      <c r="U63" s="151" t="n">
        <v>40.7</v>
      </c>
      <c r="V63" s="150" t="s">
        <v>68</v>
      </c>
      <c r="W63" s="96" t="n">
        <v>-6</v>
      </c>
      <c r="X63" s="150" t="s">
        <v>68</v>
      </c>
      <c r="Y63" s="151" t="n">
        <v>37.4</v>
      </c>
      <c r="Z63" s="152" t="s">
        <v>68</v>
      </c>
      <c r="AA63" s="96" t="n">
        <v>-35</v>
      </c>
      <c r="AB63" s="152" t="s">
        <v>76</v>
      </c>
      <c r="AC63" s="149" t="n">
        <v>-21.5</v>
      </c>
    </row>
    <row r="64" customFormat="false" ht="15.95" hidden="false" customHeight="true" outlineLevel="0" collapsed="false">
      <c r="A64" s="142" t="s">
        <v>99</v>
      </c>
      <c r="B64" s="143" t="s">
        <v>68</v>
      </c>
      <c r="C64" s="84" t="n">
        <v>299355</v>
      </c>
      <c r="D64" s="85" t="s">
        <v>76</v>
      </c>
      <c r="E64" s="144" t="n">
        <v>310771</v>
      </c>
      <c r="F64" s="145" t="s">
        <v>68</v>
      </c>
      <c r="G64" s="84" t="n">
        <v>73344</v>
      </c>
      <c r="H64" s="145" t="s">
        <v>68</v>
      </c>
      <c r="I64" s="84" t="n">
        <v>82673</v>
      </c>
      <c r="J64" s="145" t="s">
        <v>68</v>
      </c>
      <c r="K64" s="84" t="n">
        <v>91829</v>
      </c>
      <c r="L64" s="146" t="s">
        <v>68</v>
      </c>
      <c r="M64" s="84" t="n">
        <v>58911</v>
      </c>
      <c r="N64" s="146" t="s">
        <v>76</v>
      </c>
      <c r="O64" s="144" t="n">
        <v>77357</v>
      </c>
      <c r="P64" s="147" t="s">
        <v>68</v>
      </c>
      <c r="Q64" s="148" t="n">
        <v>33.5</v>
      </c>
      <c r="R64" s="85" t="s">
        <v>76</v>
      </c>
      <c r="S64" s="149" t="n">
        <v>-5.8</v>
      </c>
      <c r="T64" s="150" t="s">
        <v>68</v>
      </c>
      <c r="U64" s="151" t="n">
        <v>39.4</v>
      </c>
      <c r="V64" s="150" t="s">
        <v>68</v>
      </c>
      <c r="W64" s="96" t="n">
        <v>5.5</v>
      </c>
      <c r="X64" s="150" t="s">
        <v>68</v>
      </c>
      <c r="Y64" s="151" t="n">
        <v>4.5</v>
      </c>
      <c r="Z64" s="152" t="s">
        <v>68</v>
      </c>
      <c r="AA64" s="96" t="n">
        <v>-31.5</v>
      </c>
      <c r="AB64" s="152" t="s">
        <v>76</v>
      </c>
      <c r="AC64" s="149" t="n">
        <v>0.2</v>
      </c>
    </row>
    <row r="65" customFormat="false" ht="15.95" hidden="false" customHeight="true" outlineLevel="0" collapsed="false">
      <c r="A65" s="142" t="s">
        <v>100</v>
      </c>
      <c r="B65" s="143" t="s">
        <v>68</v>
      </c>
      <c r="C65" s="84" t="n">
        <v>43625</v>
      </c>
      <c r="D65" s="85" t="s">
        <v>76</v>
      </c>
      <c r="E65" s="144" t="n">
        <v>43103</v>
      </c>
      <c r="F65" s="145" t="s">
        <v>68</v>
      </c>
      <c r="G65" s="84" t="n">
        <v>10458</v>
      </c>
      <c r="H65" s="145" t="s">
        <v>68</v>
      </c>
      <c r="I65" s="84" t="n">
        <v>10482</v>
      </c>
      <c r="J65" s="145" t="s">
        <v>68</v>
      </c>
      <c r="K65" s="84" t="n">
        <v>11274</v>
      </c>
      <c r="L65" s="146" t="s">
        <v>68</v>
      </c>
      <c r="M65" s="84" t="n">
        <v>11832</v>
      </c>
      <c r="N65" s="146" t="s">
        <v>76</v>
      </c>
      <c r="O65" s="144" t="n">
        <v>9514</v>
      </c>
      <c r="P65" s="147" t="s">
        <v>68</v>
      </c>
      <c r="Q65" s="148" t="n">
        <v>5.1</v>
      </c>
      <c r="R65" s="85" t="s">
        <v>76</v>
      </c>
      <c r="S65" s="149" t="n">
        <v>-1.2</v>
      </c>
      <c r="T65" s="150" t="s">
        <v>68</v>
      </c>
      <c r="U65" s="151" t="n">
        <v>6.7</v>
      </c>
      <c r="V65" s="150" t="s">
        <v>68</v>
      </c>
      <c r="W65" s="96" t="n">
        <v>3.3</v>
      </c>
      <c r="X65" s="150" t="s">
        <v>68</v>
      </c>
      <c r="Y65" s="151" t="n">
        <v>0.9</v>
      </c>
      <c r="Z65" s="152" t="s">
        <v>68</v>
      </c>
      <c r="AA65" s="96" t="n">
        <v>0.2</v>
      </c>
      <c r="AB65" s="152" t="s">
        <v>76</v>
      </c>
      <c r="AC65" s="149" t="n">
        <v>-9.2</v>
      </c>
    </row>
    <row r="66" customFormat="false" ht="15.95" hidden="false" customHeight="true" outlineLevel="0" collapsed="false">
      <c r="A66" s="142" t="s">
        <v>101</v>
      </c>
      <c r="B66" s="143" t="s">
        <v>68</v>
      </c>
      <c r="C66" s="84" t="n">
        <v>549611</v>
      </c>
      <c r="D66" s="85" t="s">
        <v>76</v>
      </c>
      <c r="E66" s="144" t="n">
        <v>589879</v>
      </c>
      <c r="F66" s="145" t="s">
        <v>68</v>
      </c>
      <c r="G66" s="84" t="n">
        <v>153784</v>
      </c>
      <c r="H66" s="145" t="s">
        <v>68</v>
      </c>
      <c r="I66" s="84" t="n">
        <v>153967</v>
      </c>
      <c r="J66" s="145" t="s">
        <v>68</v>
      </c>
      <c r="K66" s="84" t="n">
        <v>146853</v>
      </c>
      <c r="L66" s="146" t="s">
        <v>68</v>
      </c>
      <c r="M66" s="84" t="n">
        <v>145085</v>
      </c>
      <c r="N66" s="146" t="s">
        <v>76</v>
      </c>
      <c r="O66" s="144" t="n">
        <v>143973</v>
      </c>
      <c r="P66" s="147" t="s">
        <v>68</v>
      </c>
      <c r="Q66" s="148" t="n">
        <v>7.3</v>
      </c>
      <c r="R66" s="85" t="s">
        <v>76</v>
      </c>
      <c r="S66" s="149" t="n">
        <v>8.2</v>
      </c>
      <c r="T66" s="150" t="s">
        <v>68</v>
      </c>
      <c r="U66" s="151" t="n">
        <v>18</v>
      </c>
      <c r="V66" s="150" t="s">
        <v>68</v>
      </c>
      <c r="W66" s="96" t="n">
        <v>19.5</v>
      </c>
      <c r="X66" s="150" t="s">
        <v>68</v>
      </c>
      <c r="Y66" s="151" t="n">
        <v>11.1</v>
      </c>
      <c r="Z66" s="152" t="s">
        <v>68</v>
      </c>
      <c r="AA66" s="96" t="n">
        <v>10.1</v>
      </c>
      <c r="AB66" s="152" t="s">
        <v>76</v>
      </c>
      <c r="AC66" s="149" t="n">
        <v>-7.5</v>
      </c>
    </row>
    <row r="67" customFormat="false" ht="15.95" hidden="false" customHeight="true" outlineLevel="0" collapsed="false">
      <c r="A67" s="142" t="s">
        <v>102</v>
      </c>
      <c r="B67" s="153" t="s">
        <v>68</v>
      </c>
      <c r="C67" s="84" t="n">
        <v>1704387</v>
      </c>
      <c r="D67" s="85" t="s">
        <v>76</v>
      </c>
      <c r="E67" s="144" t="n">
        <v>1691370</v>
      </c>
      <c r="F67" s="154" t="s">
        <v>68</v>
      </c>
      <c r="G67" s="84" t="n">
        <v>431956</v>
      </c>
      <c r="H67" s="145" t="s">
        <v>68</v>
      </c>
      <c r="I67" s="84" t="n">
        <v>492691</v>
      </c>
      <c r="J67" s="145" t="s">
        <v>68</v>
      </c>
      <c r="K67" s="84" t="n">
        <v>433364</v>
      </c>
      <c r="L67" s="146" t="s">
        <v>68</v>
      </c>
      <c r="M67" s="84" t="n">
        <v>390485</v>
      </c>
      <c r="N67" s="146" t="s">
        <v>76</v>
      </c>
      <c r="O67" s="144" t="n">
        <v>374829</v>
      </c>
      <c r="P67" s="147" t="s">
        <v>68</v>
      </c>
      <c r="Q67" s="148" t="n">
        <v>1.6</v>
      </c>
      <c r="R67" s="85" t="s">
        <v>76</v>
      </c>
      <c r="S67" s="149" t="n">
        <v>-4.2</v>
      </c>
      <c r="T67" s="155" t="s">
        <v>68</v>
      </c>
      <c r="U67" s="151" t="n">
        <v>8.5</v>
      </c>
      <c r="V67" s="150" t="s">
        <v>68</v>
      </c>
      <c r="W67" s="96" t="n">
        <v>-0.3</v>
      </c>
      <c r="X67" s="150" t="s">
        <v>68</v>
      </c>
      <c r="Y67" s="151" t="n">
        <v>2.4</v>
      </c>
      <c r="Z67" s="152" t="s">
        <v>68</v>
      </c>
      <c r="AA67" s="96" t="n">
        <v>-3.6</v>
      </c>
      <c r="AB67" s="152" t="s">
        <v>76</v>
      </c>
      <c r="AC67" s="149" t="n">
        <v>-14.6</v>
      </c>
    </row>
    <row r="68" customFormat="false" ht="15.95" hidden="false" customHeight="true" outlineLevel="0" collapsed="false">
      <c r="A68" s="142" t="s">
        <v>103</v>
      </c>
      <c r="B68" s="143" t="s">
        <v>68</v>
      </c>
      <c r="C68" s="84" t="n">
        <v>2631578</v>
      </c>
      <c r="D68" s="85" t="s">
        <v>76</v>
      </c>
      <c r="E68" s="144" t="n">
        <v>2799578</v>
      </c>
      <c r="F68" s="145" t="s">
        <v>68</v>
      </c>
      <c r="G68" s="84" t="n">
        <v>700903</v>
      </c>
      <c r="H68" s="145" t="s">
        <v>68</v>
      </c>
      <c r="I68" s="84" t="n">
        <v>643493</v>
      </c>
      <c r="J68" s="145" t="s">
        <v>68</v>
      </c>
      <c r="K68" s="84" t="n">
        <v>727991</v>
      </c>
      <c r="L68" s="146" t="s">
        <v>68</v>
      </c>
      <c r="M68" s="84" t="n">
        <v>722632</v>
      </c>
      <c r="N68" s="146" t="s">
        <v>76</v>
      </c>
      <c r="O68" s="144" t="n">
        <v>705462</v>
      </c>
      <c r="P68" s="147" t="s">
        <v>68</v>
      </c>
      <c r="Q68" s="148" t="n">
        <v>4.9</v>
      </c>
      <c r="R68" s="85" t="s">
        <v>76</v>
      </c>
      <c r="S68" s="149" t="n">
        <v>6.3</v>
      </c>
      <c r="T68" s="150" t="s">
        <v>68</v>
      </c>
      <c r="U68" s="151" t="n">
        <v>8.8</v>
      </c>
      <c r="V68" s="150" t="s">
        <v>68</v>
      </c>
      <c r="W68" s="96" t="n">
        <v>10.3</v>
      </c>
      <c r="X68" s="150" t="s">
        <v>68</v>
      </c>
      <c r="Y68" s="151" t="n">
        <v>7.3</v>
      </c>
      <c r="Z68" s="152" t="s">
        <v>68</v>
      </c>
      <c r="AA68" s="96" t="n">
        <v>7.8</v>
      </c>
      <c r="AB68" s="152" t="s">
        <v>76</v>
      </c>
      <c r="AC68" s="149" t="n">
        <v>0.7</v>
      </c>
    </row>
    <row r="69" customFormat="false" ht="15.95" hidden="false" customHeight="true" outlineLevel="0" collapsed="false">
      <c r="A69" s="156" t="s">
        <v>26</v>
      </c>
      <c r="B69" s="157" t="s">
        <v>68</v>
      </c>
      <c r="C69" s="100" t="n">
        <v>299112</v>
      </c>
      <c r="D69" s="158" t="s">
        <v>76</v>
      </c>
      <c r="E69" s="159" t="n">
        <v>315480</v>
      </c>
      <c r="F69" s="160" t="s">
        <v>68</v>
      </c>
      <c r="G69" s="100" t="n">
        <v>72464</v>
      </c>
      <c r="H69" s="160" t="s">
        <v>68</v>
      </c>
      <c r="I69" s="100" t="n">
        <v>74442</v>
      </c>
      <c r="J69" s="160" t="s">
        <v>68</v>
      </c>
      <c r="K69" s="100" t="n">
        <v>83740</v>
      </c>
      <c r="L69" s="158" t="s">
        <v>68</v>
      </c>
      <c r="M69" s="100" t="n">
        <v>85517</v>
      </c>
      <c r="N69" s="158" t="s">
        <v>76</v>
      </c>
      <c r="O69" s="159" t="n">
        <v>71781</v>
      </c>
      <c r="P69" s="161" t="s">
        <v>68</v>
      </c>
      <c r="Q69" s="162" t="n">
        <v>8.6</v>
      </c>
      <c r="R69" s="158" t="s">
        <v>76</v>
      </c>
      <c r="S69" s="163" t="n">
        <v>6.7</v>
      </c>
      <c r="T69" s="164" t="s">
        <v>68</v>
      </c>
      <c r="U69" s="165" t="n">
        <v>4.7</v>
      </c>
      <c r="V69" s="164" t="s">
        <v>68</v>
      </c>
      <c r="W69" s="113" t="n">
        <v>2.4</v>
      </c>
      <c r="X69" s="164" t="s">
        <v>68</v>
      </c>
      <c r="Y69" s="165" t="n">
        <v>8.3</v>
      </c>
      <c r="Z69" s="166" t="s">
        <v>68</v>
      </c>
      <c r="AA69" s="113" t="n">
        <v>14.3</v>
      </c>
      <c r="AB69" s="166" t="s">
        <v>76</v>
      </c>
      <c r="AC69" s="163" t="n">
        <v>1.1</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712547</v>
      </c>
      <c r="D74" s="132" t="s">
        <v>76</v>
      </c>
      <c r="E74" s="133" t="n">
        <v>889012</v>
      </c>
      <c r="F74" s="134" t="s">
        <v>68</v>
      </c>
      <c r="G74" s="67" t="n">
        <v>229445</v>
      </c>
      <c r="H74" s="135" t="s">
        <v>68</v>
      </c>
      <c r="I74" s="67" t="n">
        <v>179390</v>
      </c>
      <c r="J74" s="135" t="s">
        <v>68</v>
      </c>
      <c r="K74" s="67" t="n">
        <v>240864</v>
      </c>
      <c r="L74" s="132" t="s">
        <v>68</v>
      </c>
      <c r="M74" s="67" t="n">
        <v>226618</v>
      </c>
      <c r="N74" s="132" t="s">
        <v>76</v>
      </c>
      <c r="O74" s="133" t="n">
        <v>242141</v>
      </c>
      <c r="P74" s="136" t="s">
        <v>68</v>
      </c>
      <c r="Q74" s="137" t="n">
        <v>5.2</v>
      </c>
      <c r="R74" s="132" t="s">
        <v>76</v>
      </c>
      <c r="S74" s="138" t="n">
        <v>16</v>
      </c>
      <c r="T74" s="139" t="s">
        <v>68</v>
      </c>
      <c r="U74" s="140" t="n">
        <v>31.8</v>
      </c>
      <c r="V74" s="139" t="s">
        <v>68</v>
      </c>
      <c r="W74" s="80" t="n">
        <v>24.3</v>
      </c>
      <c r="X74" s="139" t="s">
        <v>68</v>
      </c>
      <c r="Y74" s="140" t="n">
        <v>13.3</v>
      </c>
      <c r="Z74" s="141" t="s">
        <v>68</v>
      </c>
      <c r="AA74" s="80" t="n">
        <v>27.3</v>
      </c>
      <c r="AB74" s="141" t="s">
        <v>76</v>
      </c>
      <c r="AC74" s="138" t="n">
        <v>3.9</v>
      </c>
    </row>
    <row r="75" customFormat="false" ht="15.95" hidden="false" customHeight="true" outlineLevel="0" collapsed="false">
      <c r="A75" s="142" t="s">
        <v>93</v>
      </c>
      <c r="B75" s="143" t="s">
        <v>68</v>
      </c>
      <c r="C75" s="84" t="n">
        <v>17203</v>
      </c>
      <c r="D75" s="85" t="s">
        <v>76</v>
      </c>
      <c r="E75" s="144" t="n">
        <v>26129</v>
      </c>
      <c r="F75" s="145" t="s">
        <v>68</v>
      </c>
      <c r="G75" s="84" t="n">
        <v>5369</v>
      </c>
      <c r="H75" s="145" t="s">
        <v>68</v>
      </c>
      <c r="I75" s="84" t="n">
        <v>3744</v>
      </c>
      <c r="J75" s="145" t="s">
        <v>68</v>
      </c>
      <c r="K75" s="84" t="n">
        <v>3240</v>
      </c>
      <c r="L75" s="146" t="s">
        <v>68</v>
      </c>
      <c r="M75" s="84" t="n">
        <v>11311</v>
      </c>
      <c r="N75" s="146" t="s">
        <v>76</v>
      </c>
      <c r="O75" s="144" t="n">
        <v>7834</v>
      </c>
      <c r="P75" s="147" t="s">
        <v>68</v>
      </c>
      <c r="Q75" s="148" t="n">
        <v>-18.6</v>
      </c>
      <c r="R75" s="85" t="s">
        <v>76</v>
      </c>
      <c r="S75" s="149" t="n">
        <v>57</v>
      </c>
      <c r="T75" s="150" t="s">
        <v>68</v>
      </c>
      <c r="U75" s="151" t="n">
        <v>-15.8</v>
      </c>
      <c r="V75" s="150" t="s">
        <v>68</v>
      </c>
      <c r="W75" s="96" t="n">
        <v>-7.7</v>
      </c>
      <c r="X75" s="150" t="s">
        <v>68</v>
      </c>
      <c r="Y75" s="151" t="n">
        <v>-4.6</v>
      </c>
      <c r="Z75" s="152" t="s">
        <v>68</v>
      </c>
      <c r="AA75" s="96" t="n">
        <v>142.4</v>
      </c>
      <c r="AB75" s="152" t="s">
        <v>76</v>
      </c>
      <c r="AC75" s="149" t="n">
        <v>76.3</v>
      </c>
    </row>
    <row r="76" customFormat="false" ht="15.95" hidden="false" customHeight="true" outlineLevel="0" collapsed="false">
      <c r="A76" s="142" t="s">
        <v>94</v>
      </c>
      <c r="B76" s="143" t="s">
        <v>68</v>
      </c>
      <c r="C76" s="84" t="n">
        <v>6709</v>
      </c>
      <c r="D76" s="85" t="s">
        <v>76</v>
      </c>
      <c r="E76" s="144" t="n">
        <v>3524</v>
      </c>
      <c r="F76" s="145" t="s">
        <v>68</v>
      </c>
      <c r="G76" s="84" t="n">
        <v>967</v>
      </c>
      <c r="H76" s="145" t="s">
        <v>68</v>
      </c>
      <c r="I76" s="84" t="n">
        <v>874</v>
      </c>
      <c r="J76" s="145" t="s">
        <v>68</v>
      </c>
      <c r="K76" s="84" t="n">
        <v>883</v>
      </c>
      <c r="L76" s="146" t="s">
        <v>68</v>
      </c>
      <c r="M76" s="84" t="n">
        <v>887</v>
      </c>
      <c r="N76" s="146" t="s">
        <v>76</v>
      </c>
      <c r="O76" s="144" t="n">
        <v>881</v>
      </c>
      <c r="P76" s="147" t="s">
        <v>68</v>
      </c>
      <c r="Q76" s="148" t="n">
        <v>3.6</v>
      </c>
      <c r="R76" s="85" t="s">
        <v>76</v>
      </c>
      <c r="S76" s="149" t="n">
        <v>-47.7</v>
      </c>
      <c r="T76" s="150" t="s">
        <v>68</v>
      </c>
      <c r="U76" s="151" t="n">
        <v>-39.2</v>
      </c>
      <c r="V76" s="150" t="s">
        <v>68</v>
      </c>
      <c r="W76" s="96" t="n">
        <v>-61.5</v>
      </c>
      <c r="X76" s="150" t="s">
        <v>68</v>
      </c>
      <c r="Y76" s="151" t="n">
        <v>-24.5</v>
      </c>
      <c r="Z76" s="152" t="s">
        <v>68</v>
      </c>
      <c r="AA76" s="96" t="n">
        <v>-62.2</v>
      </c>
      <c r="AB76" s="152" t="s">
        <v>76</v>
      </c>
      <c r="AC76" s="149" t="n">
        <v>-9</v>
      </c>
    </row>
    <row r="77" customFormat="false" ht="15.95" hidden="false" customHeight="true" outlineLevel="0" collapsed="false">
      <c r="A77" s="142" t="s">
        <v>95</v>
      </c>
      <c r="B77" s="143" t="s">
        <v>68</v>
      </c>
      <c r="C77" s="84" t="n">
        <v>5415</v>
      </c>
      <c r="D77" s="85" t="s">
        <v>76</v>
      </c>
      <c r="E77" s="144" t="n">
        <v>5968</v>
      </c>
      <c r="F77" s="145" t="s">
        <v>68</v>
      </c>
      <c r="G77" s="84" t="n">
        <v>1558</v>
      </c>
      <c r="H77" s="145" t="s">
        <v>68</v>
      </c>
      <c r="I77" s="84" t="n">
        <v>1330</v>
      </c>
      <c r="J77" s="145" t="s">
        <v>68</v>
      </c>
      <c r="K77" s="84" t="n">
        <v>1706</v>
      </c>
      <c r="L77" s="146" t="s">
        <v>68</v>
      </c>
      <c r="M77" s="84" t="n">
        <v>1388</v>
      </c>
      <c r="N77" s="146" t="s">
        <v>76</v>
      </c>
      <c r="O77" s="144" t="n">
        <v>1543</v>
      </c>
      <c r="P77" s="147" t="s">
        <v>68</v>
      </c>
      <c r="Q77" s="148" t="n">
        <v>-31.1</v>
      </c>
      <c r="R77" s="85" t="s">
        <v>76</v>
      </c>
      <c r="S77" s="149" t="n">
        <v>8.8</v>
      </c>
      <c r="T77" s="150" t="s">
        <v>68</v>
      </c>
      <c r="U77" s="151" t="n">
        <v>22.4</v>
      </c>
      <c r="V77" s="150" t="s">
        <v>68</v>
      </c>
      <c r="W77" s="96" t="n">
        <v>-7.1</v>
      </c>
      <c r="X77" s="150" t="s">
        <v>68</v>
      </c>
      <c r="Y77" s="151" t="n">
        <v>44.8</v>
      </c>
      <c r="Z77" s="152" t="s">
        <v>68</v>
      </c>
      <c r="AA77" s="96" t="n">
        <v>8.5</v>
      </c>
      <c r="AB77" s="152" t="s">
        <v>76</v>
      </c>
      <c r="AC77" s="149" t="n">
        <v>-3.7</v>
      </c>
    </row>
    <row r="78" customFormat="false" ht="15.95" hidden="false" customHeight="true" outlineLevel="0" collapsed="false">
      <c r="A78" s="142" t="s">
        <v>96</v>
      </c>
      <c r="B78" s="143" t="s">
        <v>68</v>
      </c>
      <c r="C78" s="84" t="n">
        <v>81074</v>
      </c>
      <c r="D78" s="85" t="s">
        <v>76</v>
      </c>
      <c r="E78" s="144" t="n">
        <v>146236</v>
      </c>
      <c r="F78" s="145" t="s">
        <v>68</v>
      </c>
      <c r="G78" s="84" t="n">
        <v>21401</v>
      </c>
      <c r="H78" s="145" t="s">
        <v>68</v>
      </c>
      <c r="I78" s="84" t="n">
        <v>23871</v>
      </c>
      <c r="J78" s="145" t="s">
        <v>68</v>
      </c>
      <c r="K78" s="84" t="n">
        <v>77871</v>
      </c>
      <c r="L78" s="146" t="s">
        <v>68</v>
      </c>
      <c r="M78" s="84" t="n">
        <v>21339</v>
      </c>
      <c r="N78" s="146" t="s">
        <v>76</v>
      </c>
      <c r="O78" s="144" t="n">
        <v>23155</v>
      </c>
      <c r="P78" s="147" t="s">
        <v>68</v>
      </c>
      <c r="Q78" s="148" t="n">
        <v>24.6</v>
      </c>
      <c r="R78" s="85" t="s">
        <v>76</v>
      </c>
      <c r="S78" s="149" t="n">
        <v>7.9</v>
      </c>
      <c r="T78" s="150" t="s">
        <v>68</v>
      </c>
      <c r="U78" s="151" t="n">
        <v>62.9</v>
      </c>
      <c r="V78" s="150" t="s">
        <v>68</v>
      </c>
      <c r="W78" s="96" t="n">
        <v>44.7</v>
      </c>
      <c r="X78" s="150" t="s">
        <v>68</v>
      </c>
      <c r="Y78" s="151" t="n">
        <v>5.6</v>
      </c>
      <c r="Z78" s="152" t="s">
        <v>68</v>
      </c>
      <c r="AA78" s="96" t="n">
        <v>-14.3</v>
      </c>
      <c r="AB78" s="152" t="s">
        <v>76</v>
      </c>
      <c r="AC78" s="149" t="n">
        <v>7.6</v>
      </c>
    </row>
    <row r="79" customFormat="false" ht="15.95" hidden="false" customHeight="true" outlineLevel="0" collapsed="false">
      <c r="A79" s="142" t="s">
        <v>97</v>
      </c>
      <c r="B79" s="143" t="s">
        <v>68</v>
      </c>
      <c r="C79" s="84" t="n">
        <v>14481</v>
      </c>
      <c r="D79" s="85" t="s">
        <v>76</v>
      </c>
      <c r="E79" s="144" t="n">
        <v>8786</v>
      </c>
      <c r="F79" s="145" t="s">
        <v>68</v>
      </c>
      <c r="G79" s="84" t="n">
        <v>3448</v>
      </c>
      <c r="H79" s="145" t="s">
        <v>68</v>
      </c>
      <c r="I79" s="84" t="n">
        <v>2145</v>
      </c>
      <c r="J79" s="145" t="s">
        <v>68</v>
      </c>
      <c r="K79" s="84" t="n">
        <v>2501</v>
      </c>
      <c r="L79" s="146" t="s">
        <v>68</v>
      </c>
      <c r="M79" s="84" t="n">
        <v>1809</v>
      </c>
      <c r="N79" s="146" t="s">
        <v>76</v>
      </c>
      <c r="O79" s="144" t="n">
        <v>2330</v>
      </c>
      <c r="P79" s="147" t="s">
        <v>68</v>
      </c>
      <c r="Q79" s="148" t="n">
        <v>-15.1</v>
      </c>
      <c r="R79" s="85" t="s">
        <v>76</v>
      </c>
      <c r="S79" s="149" t="n">
        <v>-44.5</v>
      </c>
      <c r="T79" s="150" t="s">
        <v>68</v>
      </c>
      <c r="U79" s="151" t="n">
        <v>-11.3</v>
      </c>
      <c r="V79" s="150" t="s">
        <v>68</v>
      </c>
      <c r="W79" s="96" t="n">
        <v>-24.4</v>
      </c>
      <c r="X79" s="150" t="s">
        <v>68</v>
      </c>
      <c r="Y79" s="151" t="n">
        <v>-61.8</v>
      </c>
      <c r="Z79" s="152" t="s">
        <v>68</v>
      </c>
      <c r="AA79" s="96" t="n">
        <v>-9.8</v>
      </c>
      <c r="AB79" s="152" t="s">
        <v>76</v>
      </c>
      <c r="AC79" s="149" t="n">
        <v>-47.1</v>
      </c>
    </row>
    <row r="80" customFormat="false" ht="15.95" hidden="false" customHeight="true" outlineLevel="0" collapsed="false">
      <c r="A80" s="142" t="s">
        <v>98</v>
      </c>
      <c r="B80" s="143" t="s">
        <v>68</v>
      </c>
      <c r="C80" s="84" t="n">
        <v>8091</v>
      </c>
      <c r="D80" s="85" t="s">
        <v>76</v>
      </c>
      <c r="E80" s="144" t="n">
        <v>10646</v>
      </c>
      <c r="F80" s="145" t="s">
        <v>68</v>
      </c>
      <c r="G80" s="84" t="n">
        <v>2987</v>
      </c>
      <c r="H80" s="145" t="s">
        <v>68</v>
      </c>
      <c r="I80" s="84" t="n">
        <v>1989</v>
      </c>
      <c r="J80" s="145" t="s">
        <v>68</v>
      </c>
      <c r="K80" s="84" t="n">
        <v>2612</v>
      </c>
      <c r="L80" s="146" t="s">
        <v>68</v>
      </c>
      <c r="M80" s="84" t="n">
        <v>3038</v>
      </c>
      <c r="N80" s="146" t="s">
        <v>76</v>
      </c>
      <c r="O80" s="144" t="n">
        <v>3007</v>
      </c>
      <c r="P80" s="147" t="s">
        <v>68</v>
      </c>
      <c r="Q80" s="148" t="n">
        <v>74.8</v>
      </c>
      <c r="R80" s="85" t="s">
        <v>76</v>
      </c>
      <c r="S80" s="149" t="n">
        <v>31</v>
      </c>
      <c r="T80" s="150" t="s">
        <v>68</v>
      </c>
      <c r="U80" s="151" t="n">
        <v>97.4</v>
      </c>
      <c r="V80" s="150" t="s">
        <v>68</v>
      </c>
      <c r="W80" s="96" t="n">
        <v>38.4</v>
      </c>
      <c r="X80" s="150" t="s">
        <v>68</v>
      </c>
      <c r="Y80" s="151" t="n">
        <v>81.5</v>
      </c>
      <c r="Z80" s="152" t="s">
        <v>68</v>
      </c>
      <c r="AA80" s="96" t="n">
        <v>38.6</v>
      </c>
      <c r="AB80" s="152" t="s">
        <v>76</v>
      </c>
      <c r="AC80" s="149" t="n">
        <v>-1.5</v>
      </c>
    </row>
    <row r="81" customFormat="false" ht="15.95" hidden="false" customHeight="true" outlineLevel="0" collapsed="false">
      <c r="A81" s="142" t="s">
        <v>99</v>
      </c>
      <c r="B81" s="143" t="s">
        <v>68</v>
      </c>
      <c r="C81" s="84" t="n">
        <v>25372</v>
      </c>
      <c r="D81" s="85" t="s">
        <v>76</v>
      </c>
      <c r="E81" s="144" t="n">
        <v>33083</v>
      </c>
      <c r="F81" s="145" t="s">
        <v>68</v>
      </c>
      <c r="G81" s="84" t="n">
        <v>7309</v>
      </c>
      <c r="H81" s="145" t="s">
        <v>68</v>
      </c>
      <c r="I81" s="84" t="n">
        <v>5763</v>
      </c>
      <c r="J81" s="145" t="s">
        <v>68</v>
      </c>
      <c r="K81" s="84" t="n">
        <v>12565</v>
      </c>
      <c r="L81" s="146" t="s">
        <v>68</v>
      </c>
      <c r="M81" s="84" t="n">
        <v>8192</v>
      </c>
      <c r="N81" s="146" t="s">
        <v>76</v>
      </c>
      <c r="O81" s="144" t="n">
        <v>6563</v>
      </c>
      <c r="P81" s="147" t="s">
        <v>68</v>
      </c>
      <c r="Q81" s="148" t="n">
        <v>-2.2</v>
      </c>
      <c r="R81" s="85" t="s">
        <v>76</v>
      </c>
      <c r="S81" s="149" t="n">
        <v>33</v>
      </c>
      <c r="T81" s="150" t="s">
        <v>68</v>
      </c>
      <c r="U81" s="151" t="n">
        <v>34.1</v>
      </c>
      <c r="V81" s="150" t="s">
        <v>68</v>
      </c>
      <c r="W81" s="96" t="n">
        <v>23.9</v>
      </c>
      <c r="X81" s="150" t="s">
        <v>68</v>
      </c>
      <c r="Y81" s="151" t="n">
        <v>143</v>
      </c>
      <c r="Z81" s="152" t="s">
        <v>68</v>
      </c>
      <c r="AA81" s="96" t="n">
        <v>6.3</v>
      </c>
      <c r="AB81" s="152" t="s">
        <v>76</v>
      </c>
      <c r="AC81" s="149" t="n">
        <v>-11</v>
      </c>
    </row>
    <row r="82" customFormat="false" ht="15.95" hidden="false" customHeight="true" outlineLevel="0" collapsed="false">
      <c r="A82" s="142" t="s">
        <v>100</v>
      </c>
      <c r="B82" s="143" t="s">
        <v>68</v>
      </c>
      <c r="C82" s="84" t="n">
        <v>8420</v>
      </c>
      <c r="D82" s="85" t="s">
        <v>76</v>
      </c>
      <c r="E82" s="144" t="n">
        <v>9012</v>
      </c>
      <c r="F82" s="145" t="s">
        <v>68</v>
      </c>
      <c r="G82" s="84" t="n">
        <v>2493</v>
      </c>
      <c r="H82" s="145" t="s">
        <v>68</v>
      </c>
      <c r="I82" s="84" t="n">
        <v>2159</v>
      </c>
      <c r="J82" s="145" t="s">
        <v>68</v>
      </c>
      <c r="K82" s="84" t="n">
        <v>1864</v>
      </c>
      <c r="L82" s="146" t="s">
        <v>68</v>
      </c>
      <c r="M82" s="84" t="n">
        <v>1878</v>
      </c>
      <c r="N82" s="146" t="s">
        <v>76</v>
      </c>
      <c r="O82" s="144" t="n">
        <v>3110</v>
      </c>
      <c r="P82" s="147" t="s">
        <v>68</v>
      </c>
      <c r="Q82" s="148" t="n">
        <v>-7.5</v>
      </c>
      <c r="R82" s="85" t="s">
        <v>76</v>
      </c>
      <c r="S82" s="149" t="n">
        <v>3.6</v>
      </c>
      <c r="T82" s="150" t="s">
        <v>68</v>
      </c>
      <c r="U82" s="151" t="n">
        <v>12</v>
      </c>
      <c r="V82" s="150" t="s">
        <v>68</v>
      </c>
      <c r="W82" s="96" t="n">
        <v>8.9</v>
      </c>
      <c r="X82" s="150" t="s">
        <v>68</v>
      </c>
      <c r="Y82" s="151" t="n">
        <v>18.8</v>
      </c>
      <c r="Z82" s="152" t="s">
        <v>68</v>
      </c>
      <c r="AA82" s="96" t="n">
        <v>-28.2</v>
      </c>
      <c r="AB82" s="152" t="s">
        <v>76</v>
      </c>
      <c r="AC82" s="149" t="n">
        <v>20.3</v>
      </c>
    </row>
    <row r="83" customFormat="false" ht="15.95" hidden="false" customHeight="true" outlineLevel="0" collapsed="false">
      <c r="A83" s="142" t="s">
        <v>101</v>
      </c>
      <c r="B83" s="143" t="s">
        <v>68</v>
      </c>
      <c r="C83" s="84" t="n">
        <v>38522</v>
      </c>
      <c r="D83" s="85" t="s">
        <v>76</v>
      </c>
      <c r="E83" s="144" t="n">
        <v>43792</v>
      </c>
      <c r="F83" s="145" t="s">
        <v>68</v>
      </c>
      <c r="G83" s="84" t="n">
        <v>10157</v>
      </c>
      <c r="H83" s="145" t="s">
        <v>68</v>
      </c>
      <c r="I83" s="84" t="n">
        <v>7687</v>
      </c>
      <c r="J83" s="145" t="s">
        <v>68</v>
      </c>
      <c r="K83" s="84" t="n">
        <v>12123</v>
      </c>
      <c r="L83" s="146" t="s">
        <v>68</v>
      </c>
      <c r="M83" s="84" t="n">
        <v>8742</v>
      </c>
      <c r="N83" s="146" t="s">
        <v>76</v>
      </c>
      <c r="O83" s="144" t="n">
        <v>15241</v>
      </c>
      <c r="P83" s="147" t="s">
        <v>68</v>
      </c>
      <c r="Q83" s="148" t="n">
        <v>35.9</v>
      </c>
      <c r="R83" s="85" t="s">
        <v>76</v>
      </c>
      <c r="S83" s="149" t="n">
        <v>19</v>
      </c>
      <c r="T83" s="150" t="s">
        <v>68</v>
      </c>
      <c r="U83" s="151" t="n">
        <v>53.6</v>
      </c>
      <c r="V83" s="150" t="s">
        <v>68</v>
      </c>
      <c r="W83" s="96" t="n">
        <v>-0.2</v>
      </c>
      <c r="X83" s="150" t="s">
        <v>68</v>
      </c>
      <c r="Y83" s="151" t="n">
        <v>44.1</v>
      </c>
      <c r="Z83" s="152" t="s">
        <v>68</v>
      </c>
      <c r="AA83" s="96" t="n">
        <v>-12.9</v>
      </c>
      <c r="AB83" s="152" t="s">
        <v>76</v>
      </c>
      <c r="AC83" s="149" t="n">
        <v>43.8</v>
      </c>
    </row>
    <row r="84" customFormat="false" ht="15.95" hidden="false" customHeight="true" outlineLevel="0" collapsed="false">
      <c r="A84" s="142" t="s">
        <v>102</v>
      </c>
      <c r="B84" s="153" t="s">
        <v>68</v>
      </c>
      <c r="C84" s="84" t="n">
        <v>158538</v>
      </c>
      <c r="D84" s="85" t="s">
        <v>76</v>
      </c>
      <c r="E84" s="144" t="n">
        <v>186142</v>
      </c>
      <c r="F84" s="154" t="s">
        <v>68</v>
      </c>
      <c r="G84" s="84" t="n">
        <v>49379</v>
      </c>
      <c r="H84" s="145" t="s">
        <v>68</v>
      </c>
      <c r="I84" s="84" t="n">
        <v>44078</v>
      </c>
      <c r="J84" s="145" t="s">
        <v>68</v>
      </c>
      <c r="K84" s="84" t="n">
        <v>43248</v>
      </c>
      <c r="L84" s="146" t="s">
        <v>68</v>
      </c>
      <c r="M84" s="84" t="n">
        <v>46146</v>
      </c>
      <c r="N84" s="146" t="s">
        <v>76</v>
      </c>
      <c r="O84" s="144" t="n">
        <v>52670</v>
      </c>
      <c r="P84" s="147" t="s">
        <v>68</v>
      </c>
      <c r="Q84" s="148" t="n">
        <v>-13</v>
      </c>
      <c r="R84" s="85" t="s">
        <v>76</v>
      </c>
      <c r="S84" s="149" t="n">
        <v>15.5</v>
      </c>
      <c r="T84" s="155" t="s">
        <v>68</v>
      </c>
      <c r="U84" s="151" t="n">
        <v>-12.1</v>
      </c>
      <c r="V84" s="150" t="s">
        <v>68</v>
      </c>
      <c r="W84" s="96" t="n">
        <v>21.2</v>
      </c>
      <c r="X84" s="150" t="s">
        <v>68</v>
      </c>
      <c r="Y84" s="151" t="n">
        <v>24.7</v>
      </c>
      <c r="Z84" s="152" t="s">
        <v>68</v>
      </c>
      <c r="AA84" s="96" t="n">
        <v>15.4</v>
      </c>
      <c r="AB84" s="152" t="s">
        <v>76</v>
      </c>
      <c r="AC84" s="149" t="n">
        <v>4.9</v>
      </c>
    </row>
    <row r="85" customFormat="false" ht="15.95" hidden="false" customHeight="true" outlineLevel="0" collapsed="false">
      <c r="A85" s="142" t="s">
        <v>103</v>
      </c>
      <c r="B85" s="143" t="s">
        <v>68</v>
      </c>
      <c r="C85" s="84" t="n">
        <v>306684</v>
      </c>
      <c r="D85" s="85" t="s">
        <v>76</v>
      </c>
      <c r="E85" s="144" t="n">
        <v>364279</v>
      </c>
      <c r="F85" s="145" t="s">
        <v>68</v>
      </c>
      <c r="G85" s="84" t="n">
        <v>114550</v>
      </c>
      <c r="H85" s="145" t="s">
        <v>68</v>
      </c>
      <c r="I85" s="84" t="n">
        <v>75355</v>
      </c>
      <c r="J85" s="145" t="s">
        <v>68</v>
      </c>
      <c r="K85" s="84" t="n">
        <v>70405</v>
      </c>
      <c r="L85" s="146" t="s">
        <v>68</v>
      </c>
      <c r="M85" s="84" t="n">
        <v>107458</v>
      </c>
      <c r="N85" s="146" t="s">
        <v>76</v>
      </c>
      <c r="O85" s="144" t="n">
        <v>111060</v>
      </c>
      <c r="P85" s="147" t="s">
        <v>68</v>
      </c>
      <c r="Q85" s="148" t="n">
        <v>15.5</v>
      </c>
      <c r="R85" s="85" t="s">
        <v>76</v>
      </c>
      <c r="S85" s="149" t="n">
        <v>18.6</v>
      </c>
      <c r="T85" s="150" t="s">
        <v>68</v>
      </c>
      <c r="U85" s="151" t="n">
        <v>74.1</v>
      </c>
      <c r="V85" s="150" t="s">
        <v>68</v>
      </c>
      <c r="W85" s="96" t="n">
        <v>34.9</v>
      </c>
      <c r="X85" s="150" t="s">
        <v>68</v>
      </c>
      <c r="Y85" s="151" t="n">
        <v>6</v>
      </c>
      <c r="Z85" s="152" t="s">
        <v>68</v>
      </c>
      <c r="AA85" s="96" t="n">
        <v>54</v>
      </c>
      <c r="AB85" s="152" t="s">
        <v>76</v>
      </c>
      <c r="AC85" s="149" t="n">
        <v>-3.7</v>
      </c>
    </row>
    <row r="86" customFormat="false" ht="15.95" hidden="false" customHeight="true" outlineLevel="0" collapsed="false">
      <c r="A86" s="156" t="s">
        <v>26</v>
      </c>
      <c r="B86" s="157" t="s">
        <v>68</v>
      </c>
      <c r="C86" s="100" t="n">
        <v>42038</v>
      </c>
      <c r="D86" s="158" t="s">
        <v>76</v>
      </c>
      <c r="E86" s="159" t="n">
        <v>51416</v>
      </c>
      <c r="F86" s="160" t="s">
        <v>68</v>
      </c>
      <c r="G86" s="100" t="n">
        <v>9827</v>
      </c>
      <c r="H86" s="160" t="s">
        <v>68</v>
      </c>
      <c r="I86" s="100" t="n">
        <v>10396</v>
      </c>
      <c r="J86" s="160" t="s">
        <v>68</v>
      </c>
      <c r="K86" s="100" t="n">
        <v>11844</v>
      </c>
      <c r="L86" s="158" t="s">
        <v>68</v>
      </c>
      <c r="M86" s="100" t="n">
        <v>14428</v>
      </c>
      <c r="N86" s="158" t="s">
        <v>76</v>
      </c>
      <c r="O86" s="159" t="n">
        <v>14747</v>
      </c>
      <c r="P86" s="161" t="s">
        <v>68</v>
      </c>
      <c r="Q86" s="162" t="n">
        <v>-5.1</v>
      </c>
      <c r="R86" s="158" t="s">
        <v>76</v>
      </c>
      <c r="S86" s="163" t="n">
        <v>20.4</v>
      </c>
      <c r="T86" s="164" t="s">
        <v>68</v>
      </c>
      <c r="U86" s="165" t="n">
        <v>-2.8</v>
      </c>
      <c r="V86" s="164" t="s">
        <v>68</v>
      </c>
      <c r="W86" s="113" t="n">
        <v>12.3</v>
      </c>
      <c r="X86" s="164" t="s">
        <v>68</v>
      </c>
      <c r="Y86" s="165" t="n">
        <v>-7.9</v>
      </c>
      <c r="Z86" s="166" t="s">
        <v>68</v>
      </c>
      <c r="AA86" s="113" t="n">
        <v>32</v>
      </c>
      <c r="AB86" s="166" t="s">
        <v>76</v>
      </c>
      <c r="AC86" s="163" t="n">
        <v>50.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582183</v>
      </c>
      <c r="D91" s="132" t="s">
        <v>76</v>
      </c>
      <c r="E91" s="133" t="n">
        <v>1636221</v>
      </c>
      <c r="F91" s="134" t="s">
        <v>68</v>
      </c>
      <c r="G91" s="67" t="n">
        <v>1582183</v>
      </c>
      <c r="H91" s="135" t="s">
        <v>68</v>
      </c>
      <c r="I91" s="67" t="n">
        <v>1607378</v>
      </c>
      <c r="J91" s="135" t="s">
        <v>68</v>
      </c>
      <c r="K91" s="67" t="n">
        <v>1633186</v>
      </c>
      <c r="L91" s="132" t="s">
        <v>68</v>
      </c>
      <c r="M91" s="67" t="n">
        <v>1644298</v>
      </c>
      <c r="N91" s="132" t="s">
        <v>76</v>
      </c>
      <c r="O91" s="133" t="n">
        <v>1636221</v>
      </c>
      <c r="P91" s="136" t="s">
        <v>68</v>
      </c>
      <c r="Q91" s="137" t="n">
        <v>2.2</v>
      </c>
      <c r="R91" s="132" t="s">
        <v>76</v>
      </c>
      <c r="S91" s="138" t="n">
        <v>2.7</v>
      </c>
      <c r="T91" s="139" t="s">
        <v>68</v>
      </c>
      <c r="U91" s="140" t="n">
        <v>2.2</v>
      </c>
      <c r="V91" s="139" t="s">
        <v>68</v>
      </c>
      <c r="W91" s="80" t="n">
        <v>2.7</v>
      </c>
      <c r="X91" s="139" t="s">
        <v>68</v>
      </c>
      <c r="Y91" s="140" t="n">
        <v>3.2</v>
      </c>
      <c r="Z91" s="141" t="s">
        <v>68</v>
      </c>
      <c r="AA91" s="80" t="n">
        <v>2.8</v>
      </c>
      <c r="AB91" s="141" t="s">
        <v>76</v>
      </c>
      <c r="AC91" s="138" t="n">
        <v>2.7</v>
      </c>
    </row>
    <row r="92" customFormat="false" ht="15.95" hidden="false" customHeight="true" outlineLevel="0" collapsed="false">
      <c r="A92" s="142" t="s">
        <v>93</v>
      </c>
      <c r="B92" s="143" t="s">
        <v>68</v>
      </c>
      <c r="C92" s="84" t="n">
        <v>46358</v>
      </c>
      <c r="D92" s="85" t="s">
        <v>76</v>
      </c>
      <c r="E92" s="144" t="n">
        <v>52363</v>
      </c>
      <c r="F92" s="145" t="s">
        <v>68</v>
      </c>
      <c r="G92" s="84" t="n">
        <v>46358</v>
      </c>
      <c r="H92" s="145" t="s">
        <v>68</v>
      </c>
      <c r="I92" s="84" t="n">
        <v>48212</v>
      </c>
      <c r="J92" s="145" t="s">
        <v>68</v>
      </c>
      <c r="K92" s="84" t="n">
        <v>49005</v>
      </c>
      <c r="L92" s="146" t="s">
        <v>68</v>
      </c>
      <c r="M92" s="84" t="n">
        <v>48917</v>
      </c>
      <c r="N92" s="146" t="s">
        <v>76</v>
      </c>
      <c r="O92" s="144" t="n">
        <v>52363</v>
      </c>
      <c r="P92" s="147" t="s">
        <v>68</v>
      </c>
      <c r="Q92" s="148" t="n">
        <v>2.2</v>
      </c>
      <c r="R92" s="85" t="s">
        <v>76</v>
      </c>
      <c r="S92" s="149" t="n">
        <v>4.8</v>
      </c>
      <c r="T92" s="150" t="s">
        <v>68</v>
      </c>
      <c r="U92" s="151" t="n">
        <v>2.2</v>
      </c>
      <c r="V92" s="150" t="s">
        <v>68</v>
      </c>
      <c r="W92" s="96" t="n">
        <v>5.4</v>
      </c>
      <c r="X92" s="150" t="s">
        <v>68</v>
      </c>
      <c r="Y92" s="151" t="n">
        <v>6</v>
      </c>
      <c r="Z92" s="152" t="s">
        <v>68</v>
      </c>
      <c r="AA92" s="96" t="n">
        <v>3.3</v>
      </c>
      <c r="AB92" s="152" t="s">
        <v>76</v>
      </c>
      <c r="AC92" s="149" t="n">
        <v>4.8</v>
      </c>
    </row>
    <row r="93" customFormat="false" ht="15.95" hidden="false" customHeight="true" outlineLevel="0" collapsed="false">
      <c r="A93" s="142" t="s">
        <v>94</v>
      </c>
      <c r="B93" s="143" t="s">
        <v>68</v>
      </c>
      <c r="C93" s="84" t="n">
        <v>38240</v>
      </c>
      <c r="D93" s="85" t="s">
        <v>76</v>
      </c>
      <c r="E93" s="144" t="n">
        <v>38742</v>
      </c>
      <c r="F93" s="145" t="s">
        <v>68</v>
      </c>
      <c r="G93" s="84" t="n">
        <v>38240</v>
      </c>
      <c r="H93" s="145" t="s">
        <v>68</v>
      </c>
      <c r="I93" s="84" t="n">
        <v>37862</v>
      </c>
      <c r="J93" s="145" t="s">
        <v>68</v>
      </c>
      <c r="K93" s="84" t="n">
        <v>38584</v>
      </c>
      <c r="L93" s="146" t="s">
        <v>68</v>
      </c>
      <c r="M93" s="84" t="n">
        <v>38646</v>
      </c>
      <c r="N93" s="146" t="s">
        <v>76</v>
      </c>
      <c r="O93" s="144" t="n">
        <v>38742</v>
      </c>
      <c r="P93" s="147" t="s">
        <v>68</v>
      </c>
      <c r="Q93" s="148" t="n">
        <v>-2.6</v>
      </c>
      <c r="R93" s="85" t="s">
        <v>76</v>
      </c>
      <c r="S93" s="149" t="n">
        <v>-1.1</v>
      </c>
      <c r="T93" s="150" t="s">
        <v>68</v>
      </c>
      <c r="U93" s="151" t="n">
        <v>-2.6</v>
      </c>
      <c r="V93" s="150" t="s">
        <v>68</v>
      </c>
      <c r="W93" s="96" t="n">
        <v>-3</v>
      </c>
      <c r="X93" s="150" t="s">
        <v>68</v>
      </c>
      <c r="Y93" s="151" t="n">
        <v>1.6</v>
      </c>
      <c r="Z93" s="152" t="s">
        <v>68</v>
      </c>
      <c r="AA93" s="96" t="n">
        <v>-0.2</v>
      </c>
      <c r="AB93" s="152" t="s">
        <v>76</v>
      </c>
      <c r="AC93" s="149" t="n">
        <v>-1.1</v>
      </c>
    </row>
    <row r="94" customFormat="false" ht="15.95" hidden="false" customHeight="true" outlineLevel="0" collapsed="false">
      <c r="A94" s="142" t="s">
        <v>95</v>
      </c>
      <c r="B94" s="143" t="s">
        <v>68</v>
      </c>
      <c r="C94" s="84" t="n">
        <v>19179</v>
      </c>
      <c r="D94" s="85" t="s">
        <v>76</v>
      </c>
      <c r="E94" s="144" t="n">
        <v>20106</v>
      </c>
      <c r="F94" s="145" t="s">
        <v>68</v>
      </c>
      <c r="G94" s="84" t="n">
        <v>19179</v>
      </c>
      <c r="H94" s="145" t="s">
        <v>68</v>
      </c>
      <c r="I94" s="84" t="n">
        <v>19539</v>
      </c>
      <c r="J94" s="145" t="s">
        <v>68</v>
      </c>
      <c r="K94" s="84" t="n">
        <v>19708</v>
      </c>
      <c r="L94" s="146" t="s">
        <v>68</v>
      </c>
      <c r="M94" s="84" t="n">
        <v>18983</v>
      </c>
      <c r="N94" s="146" t="s">
        <v>76</v>
      </c>
      <c r="O94" s="144" t="n">
        <v>20106</v>
      </c>
      <c r="P94" s="147" t="s">
        <v>68</v>
      </c>
      <c r="Q94" s="148" t="n">
        <v>4.8</v>
      </c>
      <c r="R94" s="85" t="s">
        <v>76</v>
      </c>
      <c r="S94" s="149" t="n">
        <v>-5.7</v>
      </c>
      <c r="T94" s="150" t="s">
        <v>68</v>
      </c>
      <c r="U94" s="151" t="n">
        <v>4.8</v>
      </c>
      <c r="V94" s="150" t="s">
        <v>68</v>
      </c>
      <c r="W94" s="96" t="n">
        <v>0.3</v>
      </c>
      <c r="X94" s="150" t="s">
        <v>68</v>
      </c>
      <c r="Y94" s="151" t="n">
        <v>3.8</v>
      </c>
      <c r="Z94" s="152" t="s">
        <v>68</v>
      </c>
      <c r="AA94" s="96" t="n">
        <v>-1.7</v>
      </c>
      <c r="AB94" s="152" t="s">
        <v>76</v>
      </c>
      <c r="AC94" s="149" t="n">
        <v>-5.7</v>
      </c>
    </row>
    <row r="95" customFormat="false" ht="15.95" hidden="false" customHeight="true" outlineLevel="0" collapsed="false">
      <c r="A95" s="142" t="s">
        <v>96</v>
      </c>
      <c r="B95" s="143" t="s">
        <v>68</v>
      </c>
      <c r="C95" s="84" t="n">
        <v>55433</v>
      </c>
      <c r="D95" s="85" t="s">
        <v>76</v>
      </c>
      <c r="E95" s="144" t="n">
        <v>57183</v>
      </c>
      <c r="F95" s="145" t="s">
        <v>68</v>
      </c>
      <c r="G95" s="84" t="n">
        <v>55433</v>
      </c>
      <c r="H95" s="145" t="s">
        <v>68</v>
      </c>
      <c r="I95" s="84" t="n">
        <v>56632</v>
      </c>
      <c r="J95" s="145" t="s">
        <v>68</v>
      </c>
      <c r="K95" s="84" t="n">
        <v>56663</v>
      </c>
      <c r="L95" s="146" t="s">
        <v>68</v>
      </c>
      <c r="M95" s="84" t="n">
        <v>57150</v>
      </c>
      <c r="N95" s="146" t="s">
        <v>76</v>
      </c>
      <c r="O95" s="144" t="n">
        <v>57183</v>
      </c>
      <c r="P95" s="147" t="s">
        <v>68</v>
      </c>
      <c r="Q95" s="148" t="n">
        <v>2.8</v>
      </c>
      <c r="R95" s="85" t="s">
        <v>76</v>
      </c>
      <c r="S95" s="149" t="n">
        <v>-0.1</v>
      </c>
      <c r="T95" s="150" t="s">
        <v>68</v>
      </c>
      <c r="U95" s="151" t="n">
        <v>2.8</v>
      </c>
      <c r="V95" s="150" t="s">
        <v>68</v>
      </c>
      <c r="W95" s="96" t="n">
        <v>1.2</v>
      </c>
      <c r="X95" s="150" t="s">
        <v>68</v>
      </c>
      <c r="Y95" s="151" t="n">
        <v>0.6</v>
      </c>
      <c r="Z95" s="152" t="s">
        <v>68</v>
      </c>
      <c r="AA95" s="96" t="n">
        <v>0.3</v>
      </c>
      <c r="AB95" s="152" t="s">
        <v>76</v>
      </c>
      <c r="AC95" s="149" t="n">
        <v>-0.1</v>
      </c>
    </row>
    <row r="96" customFormat="false" ht="15.95" hidden="false" customHeight="true" outlineLevel="0" collapsed="false">
      <c r="A96" s="142" t="s">
        <v>97</v>
      </c>
      <c r="B96" s="143" t="s">
        <v>68</v>
      </c>
      <c r="C96" s="84" t="n">
        <v>20501</v>
      </c>
      <c r="D96" s="85" t="s">
        <v>76</v>
      </c>
      <c r="E96" s="144" t="n">
        <v>21261</v>
      </c>
      <c r="F96" s="145" t="s">
        <v>68</v>
      </c>
      <c r="G96" s="84" t="n">
        <v>20501</v>
      </c>
      <c r="H96" s="145" t="s">
        <v>68</v>
      </c>
      <c r="I96" s="84" t="n">
        <v>21675</v>
      </c>
      <c r="J96" s="145" t="s">
        <v>68</v>
      </c>
      <c r="K96" s="84" t="n">
        <v>21779</v>
      </c>
      <c r="L96" s="146" t="s">
        <v>68</v>
      </c>
      <c r="M96" s="84" t="n">
        <v>21498</v>
      </c>
      <c r="N96" s="146" t="s">
        <v>76</v>
      </c>
      <c r="O96" s="144" t="n">
        <v>21261</v>
      </c>
      <c r="P96" s="147" t="s">
        <v>68</v>
      </c>
      <c r="Q96" s="148" t="n">
        <v>-1.6</v>
      </c>
      <c r="R96" s="85" t="s">
        <v>76</v>
      </c>
      <c r="S96" s="149" t="n">
        <v>-1.5</v>
      </c>
      <c r="T96" s="150" t="s">
        <v>68</v>
      </c>
      <c r="U96" s="151" t="n">
        <v>-1.6</v>
      </c>
      <c r="V96" s="150" t="s">
        <v>68</v>
      </c>
      <c r="W96" s="96" t="n">
        <v>-3</v>
      </c>
      <c r="X96" s="150" t="s">
        <v>68</v>
      </c>
      <c r="Y96" s="151" t="n">
        <v>-2.4</v>
      </c>
      <c r="Z96" s="152" t="s">
        <v>68</v>
      </c>
      <c r="AA96" s="96" t="n">
        <v>-3.7</v>
      </c>
      <c r="AB96" s="152" t="s">
        <v>76</v>
      </c>
      <c r="AC96" s="149" t="n">
        <v>-1.5</v>
      </c>
    </row>
    <row r="97" customFormat="false" ht="15.95" hidden="false" customHeight="true" outlineLevel="0" collapsed="false">
      <c r="A97" s="142" t="s">
        <v>98</v>
      </c>
      <c r="B97" s="143" t="s">
        <v>68</v>
      </c>
      <c r="C97" s="84" t="n">
        <v>13294</v>
      </c>
      <c r="D97" s="85" t="s">
        <v>76</v>
      </c>
      <c r="E97" s="144" t="n">
        <v>15848</v>
      </c>
      <c r="F97" s="145" t="s">
        <v>68</v>
      </c>
      <c r="G97" s="84" t="n">
        <v>13294</v>
      </c>
      <c r="H97" s="145" t="s">
        <v>68</v>
      </c>
      <c r="I97" s="84" t="n">
        <v>14216</v>
      </c>
      <c r="J97" s="145" t="s">
        <v>68</v>
      </c>
      <c r="K97" s="84" t="n">
        <v>14358</v>
      </c>
      <c r="L97" s="146" t="s">
        <v>68</v>
      </c>
      <c r="M97" s="84" t="n">
        <v>15881</v>
      </c>
      <c r="N97" s="146" t="s">
        <v>76</v>
      </c>
      <c r="O97" s="144" t="n">
        <v>15848</v>
      </c>
      <c r="P97" s="147" t="s">
        <v>68</v>
      </c>
      <c r="Q97" s="148" t="n">
        <v>1.6</v>
      </c>
      <c r="R97" s="85" t="s">
        <v>76</v>
      </c>
      <c r="S97" s="149" t="n">
        <v>9.1</v>
      </c>
      <c r="T97" s="150" t="s">
        <v>68</v>
      </c>
      <c r="U97" s="151" t="n">
        <v>1.6</v>
      </c>
      <c r="V97" s="150" t="s">
        <v>68</v>
      </c>
      <c r="W97" s="96" t="n">
        <v>8.5</v>
      </c>
      <c r="X97" s="150" t="s">
        <v>68</v>
      </c>
      <c r="Y97" s="151" t="n">
        <v>8.4</v>
      </c>
      <c r="Z97" s="152" t="s">
        <v>68</v>
      </c>
      <c r="AA97" s="96" t="n">
        <v>8.4</v>
      </c>
      <c r="AB97" s="152" t="s">
        <v>76</v>
      </c>
      <c r="AC97" s="149" t="n">
        <v>9.1</v>
      </c>
    </row>
    <row r="98" customFormat="false" ht="15.95" hidden="false" customHeight="true" outlineLevel="0" collapsed="false">
      <c r="A98" s="142" t="s">
        <v>99</v>
      </c>
      <c r="B98" s="143" t="s">
        <v>68</v>
      </c>
      <c r="C98" s="84" t="n">
        <v>36112</v>
      </c>
      <c r="D98" s="85" t="s">
        <v>76</v>
      </c>
      <c r="E98" s="144" t="n">
        <v>39458</v>
      </c>
      <c r="F98" s="145" t="s">
        <v>68</v>
      </c>
      <c r="G98" s="84" t="n">
        <v>36112</v>
      </c>
      <c r="H98" s="145" t="s">
        <v>68</v>
      </c>
      <c r="I98" s="84" t="n">
        <v>37229</v>
      </c>
      <c r="J98" s="145" t="s">
        <v>68</v>
      </c>
      <c r="K98" s="84" t="n">
        <v>39216</v>
      </c>
      <c r="L98" s="146" t="s">
        <v>68</v>
      </c>
      <c r="M98" s="84" t="n">
        <v>40158</v>
      </c>
      <c r="N98" s="146" t="s">
        <v>76</v>
      </c>
      <c r="O98" s="144" t="n">
        <v>39458</v>
      </c>
      <c r="P98" s="147" t="s">
        <v>68</v>
      </c>
      <c r="Q98" s="148" t="n">
        <v>3.1</v>
      </c>
      <c r="R98" s="85" t="s">
        <v>76</v>
      </c>
      <c r="S98" s="149" t="n">
        <v>6.8</v>
      </c>
      <c r="T98" s="150" t="s">
        <v>68</v>
      </c>
      <c r="U98" s="151" t="n">
        <v>3.1</v>
      </c>
      <c r="V98" s="150" t="s">
        <v>68</v>
      </c>
      <c r="W98" s="96" t="n">
        <v>1.5</v>
      </c>
      <c r="X98" s="150" t="s">
        <v>68</v>
      </c>
      <c r="Y98" s="151" t="n">
        <v>9.6</v>
      </c>
      <c r="Z98" s="152" t="s">
        <v>68</v>
      </c>
      <c r="AA98" s="96" t="n">
        <v>9.2</v>
      </c>
      <c r="AB98" s="152" t="s">
        <v>76</v>
      </c>
      <c r="AC98" s="149" t="n">
        <v>6.8</v>
      </c>
    </row>
    <row r="99" customFormat="false" ht="15.95" hidden="false" customHeight="true" outlineLevel="0" collapsed="false">
      <c r="A99" s="142" t="s">
        <v>100</v>
      </c>
      <c r="B99" s="143" t="s">
        <v>68</v>
      </c>
      <c r="C99" s="84" t="n">
        <v>30511</v>
      </c>
      <c r="D99" s="85" t="s">
        <v>76</v>
      </c>
      <c r="E99" s="144" t="n">
        <v>31427</v>
      </c>
      <c r="F99" s="145" t="s">
        <v>68</v>
      </c>
      <c r="G99" s="84" t="n">
        <v>30511</v>
      </c>
      <c r="H99" s="145" t="s">
        <v>68</v>
      </c>
      <c r="I99" s="84" t="n">
        <v>31717</v>
      </c>
      <c r="J99" s="145" t="s">
        <v>68</v>
      </c>
      <c r="K99" s="84" t="n">
        <v>31766</v>
      </c>
      <c r="L99" s="146" t="s">
        <v>68</v>
      </c>
      <c r="M99" s="84" t="n">
        <v>32100</v>
      </c>
      <c r="N99" s="146" t="s">
        <v>76</v>
      </c>
      <c r="O99" s="144" t="n">
        <v>31427</v>
      </c>
      <c r="P99" s="147" t="s">
        <v>68</v>
      </c>
      <c r="Q99" s="148" t="n">
        <v>1.9</v>
      </c>
      <c r="R99" s="85" t="s">
        <v>76</v>
      </c>
      <c r="S99" s="149" t="n">
        <v>1.2</v>
      </c>
      <c r="T99" s="150" t="s">
        <v>68</v>
      </c>
      <c r="U99" s="151" t="n">
        <v>1.9</v>
      </c>
      <c r="V99" s="150" t="s">
        <v>68</v>
      </c>
      <c r="W99" s="96" t="n">
        <v>2.3</v>
      </c>
      <c r="X99" s="150" t="s">
        <v>68</v>
      </c>
      <c r="Y99" s="151" t="n">
        <v>1.7</v>
      </c>
      <c r="Z99" s="152" t="s">
        <v>68</v>
      </c>
      <c r="AA99" s="96" t="n">
        <v>2</v>
      </c>
      <c r="AB99" s="152" t="s">
        <v>76</v>
      </c>
      <c r="AC99" s="149" t="n">
        <v>1.2</v>
      </c>
    </row>
    <row r="100" customFormat="false" ht="15.95" hidden="false" customHeight="true" outlineLevel="0" collapsed="false">
      <c r="A100" s="142" t="s">
        <v>101</v>
      </c>
      <c r="B100" s="143" t="s">
        <v>68</v>
      </c>
      <c r="C100" s="84" t="n">
        <v>173973</v>
      </c>
      <c r="D100" s="85" t="s">
        <v>76</v>
      </c>
      <c r="E100" s="144" t="n">
        <v>172365</v>
      </c>
      <c r="F100" s="145" t="s">
        <v>68</v>
      </c>
      <c r="G100" s="84" t="n">
        <v>173973</v>
      </c>
      <c r="H100" s="145" t="s">
        <v>68</v>
      </c>
      <c r="I100" s="84" t="n">
        <v>174466</v>
      </c>
      <c r="J100" s="145" t="s">
        <v>68</v>
      </c>
      <c r="K100" s="84" t="n">
        <v>174058</v>
      </c>
      <c r="L100" s="146" t="s">
        <v>68</v>
      </c>
      <c r="M100" s="84" t="n">
        <v>174424</v>
      </c>
      <c r="N100" s="146" t="s">
        <v>76</v>
      </c>
      <c r="O100" s="144" t="n">
        <v>172365</v>
      </c>
      <c r="P100" s="147" t="s">
        <v>68</v>
      </c>
      <c r="Q100" s="148" t="n">
        <v>3.4</v>
      </c>
      <c r="R100" s="85" t="s">
        <v>76</v>
      </c>
      <c r="S100" s="149" t="n">
        <v>-0.1</v>
      </c>
      <c r="T100" s="150" t="s">
        <v>68</v>
      </c>
      <c r="U100" s="151" t="n">
        <v>3.4</v>
      </c>
      <c r="V100" s="150" t="s">
        <v>68</v>
      </c>
      <c r="W100" s="96" t="n">
        <v>1.5</v>
      </c>
      <c r="X100" s="150" t="s">
        <v>68</v>
      </c>
      <c r="Y100" s="151" t="n">
        <v>1.1</v>
      </c>
      <c r="Z100" s="152" t="s">
        <v>68</v>
      </c>
      <c r="AA100" s="96" t="n">
        <v>1.6</v>
      </c>
      <c r="AB100" s="152" t="s">
        <v>76</v>
      </c>
      <c r="AC100" s="149" t="n">
        <v>-0.1</v>
      </c>
    </row>
    <row r="101" customFormat="false" ht="15.95" hidden="false" customHeight="true" outlineLevel="0" collapsed="false">
      <c r="A101" s="142" t="s">
        <v>102</v>
      </c>
      <c r="B101" s="153" t="s">
        <v>68</v>
      </c>
      <c r="C101" s="84" t="n">
        <v>489798</v>
      </c>
      <c r="D101" s="85" t="s">
        <v>76</v>
      </c>
      <c r="E101" s="144" t="n">
        <v>486242</v>
      </c>
      <c r="F101" s="154" t="s">
        <v>68</v>
      </c>
      <c r="G101" s="84" t="n">
        <v>489798</v>
      </c>
      <c r="H101" s="145" t="s">
        <v>68</v>
      </c>
      <c r="I101" s="84" t="n">
        <v>500153</v>
      </c>
      <c r="J101" s="145" t="s">
        <v>68</v>
      </c>
      <c r="K101" s="84" t="n">
        <v>493420</v>
      </c>
      <c r="L101" s="146" t="s">
        <v>68</v>
      </c>
      <c r="M101" s="84" t="n">
        <v>492229</v>
      </c>
      <c r="N101" s="146" t="s">
        <v>76</v>
      </c>
      <c r="O101" s="144" t="n">
        <v>486242</v>
      </c>
      <c r="P101" s="147" t="s">
        <v>68</v>
      </c>
      <c r="Q101" s="148" t="n">
        <v>2</v>
      </c>
      <c r="R101" s="85" t="s">
        <v>76</v>
      </c>
      <c r="S101" s="149" t="n">
        <v>-0.4</v>
      </c>
      <c r="T101" s="155" t="s">
        <v>68</v>
      </c>
      <c r="U101" s="151" t="n">
        <v>2</v>
      </c>
      <c r="V101" s="150" t="s">
        <v>68</v>
      </c>
      <c r="W101" s="96" t="n">
        <v>4.1</v>
      </c>
      <c r="X101" s="150" t="s">
        <v>68</v>
      </c>
      <c r="Y101" s="151" t="n">
        <v>-0.6</v>
      </c>
      <c r="Z101" s="152" t="s">
        <v>68</v>
      </c>
      <c r="AA101" s="96" t="n">
        <v>-1.6</v>
      </c>
      <c r="AB101" s="152" t="s">
        <v>76</v>
      </c>
      <c r="AC101" s="149" t="n">
        <v>-0.4</v>
      </c>
    </row>
    <row r="102" customFormat="false" ht="15.95" hidden="false" customHeight="true" outlineLevel="0" collapsed="false">
      <c r="A102" s="142" t="s">
        <v>103</v>
      </c>
      <c r="B102" s="143" t="s">
        <v>68</v>
      </c>
      <c r="C102" s="84" t="n">
        <v>513550</v>
      </c>
      <c r="D102" s="85" t="s">
        <v>76</v>
      </c>
      <c r="E102" s="144" t="n">
        <v>553492</v>
      </c>
      <c r="F102" s="145" t="s">
        <v>68</v>
      </c>
      <c r="G102" s="84" t="n">
        <v>513550</v>
      </c>
      <c r="H102" s="145" t="s">
        <v>68</v>
      </c>
      <c r="I102" s="84" t="n">
        <v>520324</v>
      </c>
      <c r="J102" s="145" t="s">
        <v>68</v>
      </c>
      <c r="K102" s="84" t="n">
        <v>547361</v>
      </c>
      <c r="L102" s="146" t="s">
        <v>68</v>
      </c>
      <c r="M102" s="84" t="n">
        <v>554507</v>
      </c>
      <c r="N102" s="146" t="s">
        <v>76</v>
      </c>
      <c r="O102" s="144" t="n">
        <v>553492</v>
      </c>
      <c r="P102" s="147" t="s">
        <v>68</v>
      </c>
      <c r="Q102" s="148" t="n">
        <v>3.1</v>
      </c>
      <c r="R102" s="85" t="s">
        <v>76</v>
      </c>
      <c r="S102" s="149" t="n">
        <v>6.9</v>
      </c>
      <c r="T102" s="150" t="s">
        <v>68</v>
      </c>
      <c r="U102" s="151" t="n">
        <v>3.1</v>
      </c>
      <c r="V102" s="150" t="s">
        <v>68</v>
      </c>
      <c r="W102" s="96" t="n">
        <v>3.6</v>
      </c>
      <c r="X102" s="150" t="s">
        <v>68</v>
      </c>
      <c r="Y102" s="151" t="n">
        <v>8.1</v>
      </c>
      <c r="Z102" s="152" t="s">
        <v>68</v>
      </c>
      <c r="AA102" s="96" t="n">
        <v>7.5</v>
      </c>
      <c r="AB102" s="152" t="s">
        <v>76</v>
      </c>
      <c r="AC102" s="149" t="n">
        <v>6.9</v>
      </c>
    </row>
    <row r="103" customFormat="false" ht="15.95" hidden="false" customHeight="true" outlineLevel="0" collapsed="false">
      <c r="A103" s="156" t="s">
        <v>26</v>
      </c>
      <c r="B103" s="157" t="s">
        <v>68</v>
      </c>
      <c r="C103" s="100" t="n">
        <v>145234</v>
      </c>
      <c r="D103" s="158" t="s">
        <v>76</v>
      </c>
      <c r="E103" s="159" t="n">
        <v>147734</v>
      </c>
      <c r="F103" s="160" t="s">
        <v>68</v>
      </c>
      <c r="G103" s="100" t="n">
        <v>145234</v>
      </c>
      <c r="H103" s="160" t="s">
        <v>68</v>
      </c>
      <c r="I103" s="100" t="n">
        <v>145353</v>
      </c>
      <c r="J103" s="160" t="s">
        <v>68</v>
      </c>
      <c r="K103" s="100" t="n">
        <v>147268</v>
      </c>
      <c r="L103" s="158" t="s">
        <v>68</v>
      </c>
      <c r="M103" s="100" t="n">
        <v>149805</v>
      </c>
      <c r="N103" s="158" t="s">
        <v>76</v>
      </c>
      <c r="O103" s="159" t="n">
        <v>147734</v>
      </c>
      <c r="P103" s="161" t="s">
        <v>68</v>
      </c>
      <c r="Q103" s="162" t="n">
        <v>-0.3</v>
      </c>
      <c r="R103" s="158" t="s">
        <v>76</v>
      </c>
      <c r="S103" s="163" t="n">
        <v>2</v>
      </c>
      <c r="T103" s="164" t="s">
        <v>68</v>
      </c>
      <c r="U103" s="165" t="n">
        <v>-0.3</v>
      </c>
      <c r="V103" s="164" t="s">
        <v>68</v>
      </c>
      <c r="W103" s="113" t="n">
        <v>-0.7</v>
      </c>
      <c r="X103" s="164" t="s">
        <v>68</v>
      </c>
      <c r="Y103" s="165" t="n">
        <v>0.9</v>
      </c>
      <c r="Z103" s="166" t="s">
        <v>68</v>
      </c>
      <c r="AA103" s="113" t="n">
        <v>2.7</v>
      </c>
      <c r="AB103" s="166" t="s">
        <v>76</v>
      </c>
      <c r="AC103" s="163" t="n">
        <v>2</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0</v>
      </c>
      <c r="D3" s="41"/>
      <c r="E3" s="41"/>
      <c r="F3" s="41"/>
      <c r="G3" s="41"/>
      <c r="H3" s="41"/>
      <c r="I3" s="41"/>
      <c r="J3" s="41"/>
      <c r="K3" s="41"/>
      <c r="L3" s="42"/>
      <c r="M3" s="42"/>
      <c r="N3" s="42"/>
      <c r="O3" s="42"/>
      <c r="P3" s="39"/>
      <c r="Q3" s="127" t="s">
        <v>91</v>
      </c>
      <c r="R3" s="41"/>
      <c r="S3" s="127"/>
      <c r="T3" s="41"/>
      <c r="U3" s="41"/>
      <c r="V3" s="41"/>
      <c r="W3" s="41"/>
      <c r="X3" s="41"/>
      <c r="Y3" s="41"/>
      <c r="Z3" s="42"/>
      <c r="AA3" s="42"/>
      <c r="AB3" s="42"/>
      <c r="AC3" s="42"/>
    </row>
    <row r="4" customFormat="false" ht="13.5" hidden="false" customHeight="false" outlineLevel="0" collapsed="false">
      <c r="A4" s="128" t="s">
        <v>75</v>
      </c>
      <c r="B4" s="45" t="s">
        <v>68</v>
      </c>
      <c r="C4" s="46"/>
      <c r="D4" s="47" t="s">
        <v>68</v>
      </c>
      <c r="E4" s="48"/>
      <c r="F4" s="49" t="s">
        <v>69</v>
      </c>
      <c r="G4" s="50"/>
      <c r="H4" s="50" t="s">
        <v>70</v>
      </c>
      <c r="I4" s="50"/>
      <c r="J4" s="51" t="s">
        <v>68</v>
      </c>
      <c r="K4" s="50"/>
      <c r="L4" s="50" t="s">
        <v>68</v>
      </c>
      <c r="M4" s="52"/>
      <c r="N4" s="53" t="s">
        <v>68</v>
      </c>
      <c r="O4" s="54"/>
      <c r="P4" s="55" t="s">
        <v>68</v>
      </c>
      <c r="Q4" s="56"/>
      <c r="R4" s="47" t="s">
        <v>68</v>
      </c>
      <c r="S4" s="58"/>
      <c r="T4" s="49" t="s">
        <v>69</v>
      </c>
      <c r="U4" s="50"/>
      <c r="V4" s="50" t="s">
        <v>70</v>
      </c>
      <c r="W4" s="50"/>
      <c r="X4" s="51" t="s">
        <v>68</v>
      </c>
      <c r="Y4" s="50"/>
      <c r="Z4" s="50" t="s">
        <v>68</v>
      </c>
      <c r="AA4" s="52"/>
      <c r="AB4" s="53" t="s">
        <v>68</v>
      </c>
      <c r="AC4" s="54"/>
    </row>
    <row r="5" customFormat="false" ht="13.5" hidden="false" customHeight="false" outlineLevel="0" collapsed="false">
      <c r="A5" s="129"/>
      <c r="B5" s="60" t="s">
        <v>69</v>
      </c>
      <c r="C5" s="60"/>
      <c r="D5" s="61" t="s">
        <v>70</v>
      </c>
      <c r="E5" s="61"/>
      <c r="F5" s="62" t="s">
        <v>71</v>
      </c>
      <c r="G5" s="62"/>
      <c r="H5" s="63" t="s">
        <v>72</v>
      </c>
      <c r="I5" s="63"/>
      <c r="J5" s="63" t="s">
        <v>73</v>
      </c>
      <c r="K5" s="63"/>
      <c r="L5" s="63" t="s">
        <v>74</v>
      </c>
      <c r="M5" s="63"/>
      <c r="N5" s="64" t="s">
        <v>71</v>
      </c>
      <c r="O5" s="64"/>
      <c r="P5" s="60" t="s">
        <v>69</v>
      </c>
      <c r="Q5" s="60"/>
      <c r="R5" s="61" t="s">
        <v>70</v>
      </c>
      <c r="S5" s="61"/>
      <c r="T5" s="62" t="s">
        <v>71</v>
      </c>
      <c r="U5" s="62"/>
      <c r="V5" s="63" t="s">
        <v>72</v>
      </c>
      <c r="W5" s="63"/>
      <c r="X5" s="63" t="s">
        <v>73</v>
      </c>
      <c r="Y5" s="63"/>
      <c r="Z5" s="63" t="s">
        <v>74</v>
      </c>
      <c r="AA5" s="63"/>
      <c r="AB5" s="64" t="s">
        <v>71</v>
      </c>
      <c r="AC5" s="64"/>
    </row>
    <row r="6" customFormat="false" ht="15.95" hidden="false" customHeight="true" outlineLevel="0" collapsed="false">
      <c r="A6" s="130" t="s">
        <v>92</v>
      </c>
      <c r="B6" s="131" t="s">
        <v>68</v>
      </c>
      <c r="C6" s="67" t="n">
        <v>5131817</v>
      </c>
      <c r="D6" s="132" t="s">
        <v>76</v>
      </c>
      <c r="E6" s="133" t="n">
        <v>4937528</v>
      </c>
      <c r="F6" s="134" t="s">
        <v>68</v>
      </c>
      <c r="G6" s="67" t="n">
        <v>1303632</v>
      </c>
      <c r="H6" s="135" t="s">
        <v>68</v>
      </c>
      <c r="I6" s="67" t="n">
        <v>1280579</v>
      </c>
      <c r="J6" s="135" t="s">
        <v>68</v>
      </c>
      <c r="K6" s="67" t="n">
        <v>1240731</v>
      </c>
      <c r="L6" s="132" t="s">
        <v>68</v>
      </c>
      <c r="M6" s="67" t="n">
        <v>1242478</v>
      </c>
      <c r="N6" s="132" t="s">
        <v>76</v>
      </c>
      <c r="O6" s="133" t="n">
        <v>1173739</v>
      </c>
      <c r="P6" s="136" t="s">
        <v>68</v>
      </c>
      <c r="Q6" s="137" t="n">
        <v>4.8</v>
      </c>
      <c r="R6" s="132" t="s">
        <v>76</v>
      </c>
      <c r="S6" s="138" t="n">
        <v>-2.1</v>
      </c>
      <c r="T6" s="139" t="s">
        <v>68</v>
      </c>
      <c r="U6" s="140" t="n">
        <v>3.6</v>
      </c>
      <c r="V6" s="139" t="s">
        <v>68</v>
      </c>
      <c r="W6" s="80" t="n">
        <v>5.2</v>
      </c>
      <c r="X6" s="139" t="s">
        <v>68</v>
      </c>
      <c r="Y6" s="140" t="n">
        <v>-2.3</v>
      </c>
      <c r="Z6" s="141" t="s">
        <v>68</v>
      </c>
      <c r="AA6" s="80" t="n">
        <v>-2.6</v>
      </c>
      <c r="AB6" s="141" t="s">
        <v>76</v>
      </c>
      <c r="AC6" s="138" t="n">
        <v>-8.3</v>
      </c>
    </row>
    <row r="7" customFormat="false" ht="15.95" hidden="false" customHeight="true" outlineLevel="0" collapsed="false">
      <c r="A7" s="142" t="s">
        <v>93</v>
      </c>
      <c r="B7" s="143" t="s">
        <v>68</v>
      </c>
      <c r="C7" s="84" t="n">
        <v>181208</v>
      </c>
      <c r="D7" s="85" t="s">
        <v>76</v>
      </c>
      <c r="E7" s="144" t="n">
        <v>155162</v>
      </c>
      <c r="F7" s="145" t="s">
        <v>68</v>
      </c>
      <c r="G7" s="84" t="n">
        <v>41572</v>
      </c>
      <c r="H7" s="145" t="s">
        <v>68</v>
      </c>
      <c r="I7" s="84" t="n">
        <v>38122</v>
      </c>
      <c r="J7" s="145" t="s">
        <v>68</v>
      </c>
      <c r="K7" s="84" t="n">
        <v>39578</v>
      </c>
      <c r="L7" s="146" t="s">
        <v>68</v>
      </c>
      <c r="M7" s="84" t="n">
        <v>38375</v>
      </c>
      <c r="N7" s="146" t="s">
        <v>76</v>
      </c>
      <c r="O7" s="144" t="n">
        <v>39086</v>
      </c>
      <c r="P7" s="147" t="s">
        <v>68</v>
      </c>
      <c r="Q7" s="148" t="n">
        <v>0.9</v>
      </c>
      <c r="R7" s="85" t="s">
        <v>76</v>
      </c>
      <c r="S7" s="149" t="n">
        <v>-16.4</v>
      </c>
      <c r="T7" s="150" t="s">
        <v>68</v>
      </c>
      <c r="U7" s="151" t="n">
        <v>-4.9</v>
      </c>
      <c r="V7" s="150" t="s">
        <v>68</v>
      </c>
      <c r="W7" s="96" t="n">
        <v>-18.7</v>
      </c>
      <c r="X7" s="150" t="s">
        <v>68</v>
      </c>
      <c r="Y7" s="151" t="n">
        <v>-22</v>
      </c>
      <c r="Z7" s="152" t="s">
        <v>68</v>
      </c>
      <c r="AA7" s="96" t="n">
        <v>-15.8</v>
      </c>
      <c r="AB7" s="152" t="s">
        <v>76</v>
      </c>
      <c r="AC7" s="149" t="n">
        <v>-8.6</v>
      </c>
    </row>
    <row r="8" customFormat="false" ht="15.95" hidden="false" customHeight="true" outlineLevel="0" collapsed="false">
      <c r="A8" s="142" t="s">
        <v>94</v>
      </c>
      <c r="B8" s="143" t="s">
        <v>68</v>
      </c>
      <c r="C8" s="84" t="n">
        <v>42332</v>
      </c>
      <c r="D8" s="85" t="s">
        <v>76</v>
      </c>
      <c r="E8" s="144" t="n">
        <v>41339</v>
      </c>
      <c r="F8" s="145" t="s">
        <v>68</v>
      </c>
      <c r="G8" s="84" t="n">
        <v>11144</v>
      </c>
      <c r="H8" s="145" t="s">
        <v>68</v>
      </c>
      <c r="I8" s="84" t="n">
        <v>10482</v>
      </c>
      <c r="J8" s="145" t="s">
        <v>68</v>
      </c>
      <c r="K8" s="84" t="n">
        <v>10083</v>
      </c>
      <c r="L8" s="146" t="s">
        <v>68</v>
      </c>
      <c r="M8" s="84" t="n">
        <v>10428</v>
      </c>
      <c r="N8" s="146" t="s">
        <v>76</v>
      </c>
      <c r="O8" s="144" t="n">
        <v>10347</v>
      </c>
      <c r="P8" s="147" t="s">
        <v>68</v>
      </c>
      <c r="Q8" s="148" t="n">
        <v>-0.2</v>
      </c>
      <c r="R8" s="85" t="s">
        <v>76</v>
      </c>
      <c r="S8" s="149" t="n">
        <v>-2.3</v>
      </c>
      <c r="T8" s="150" t="s">
        <v>68</v>
      </c>
      <c r="U8" s="151" t="n">
        <v>7.2</v>
      </c>
      <c r="V8" s="150" t="s">
        <v>68</v>
      </c>
      <c r="W8" s="96" t="n">
        <v>5.7</v>
      </c>
      <c r="X8" s="150" t="s">
        <v>68</v>
      </c>
      <c r="Y8" s="151" t="n">
        <v>-2</v>
      </c>
      <c r="Z8" s="152" t="s">
        <v>68</v>
      </c>
      <c r="AA8" s="96" t="n">
        <v>-5.1</v>
      </c>
      <c r="AB8" s="152" t="s">
        <v>76</v>
      </c>
      <c r="AC8" s="149" t="n">
        <v>-7.2</v>
      </c>
    </row>
    <row r="9" customFormat="false" ht="15.95" hidden="false" customHeight="true" outlineLevel="0" collapsed="false">
      <c r="A9" s="142" t="s">
        <v>95</v>
      </c>
      <c r="B9" s="143" t="s">
        <v>68</v>
      </c>
      <c r="C9" s="84" t="s">
        <v>109</v>
      </c>
      <c r="D9" s="85" t="s">
        <v>76</v>
      </c>
      <c r="E9" s="144" t="s">
        <v>109</v>
      </c>
      <c r="F9" s="145" t="s">
        <v>68</v>
      </c>
      <c r="G9" s="84" t="s">
        <v>109</v>
      </c>
      <c r="H9" s="145" t="s">
        <v>68</v>
      </c>
      <c r="I9" s="84" t="s">
        <v>109</v>
      </c>
      <c r="J9" s="145" t="s">
        <v>68</v>
      </c>
      <c r="K9" s="84" t="s">
        <v>109</v>
      </c>
      <c r="L9" s="146" t="s">
        <v>68</v>
      </c>
      <c r="M9" s="84" t="s">
        <v>109</v>
      </c>
      <c r="N9" s="146" t="s">
        <v>76</v>
      </c>
      <c r="O9" s="144" t="s">
        <v>109</v>
      </c>
      <c r="P9" s="147" t="s">
        <v>68</v>
      </c>
      <c r="Q9" s="148" t="s">
        <v>109</v>
      </c>
      <c r="R9" s="85" t="s">
        <v>76</v>
      </c>
      <c r="S9" s="149" t="s">
        <v>109</v>
      </c>
      <c r="T9" s="171" t="s">
        <v>68</v>
      </c>
      <c r="U9" s="151" t="s">
        <v>109</v>
      </c>
      <c r="V9" s="171" t="s">
        <v>68</v>
      </c>
      <c r="W9" s="96" t="s">
        <v>109</v>
      </c>
      <c r="X9" s="171" t="s">
        <v>68</v>
      </c>
      <c r="Y9" s="151" t="s">
        <v>109</v>
      </c>
      <c r="Z9" s="172" t="s">
        <v>68</v>
      </c>
      <c r="AA9" s="96" t="s">
        <v>109</v>
      </c>
      <c r="AB9" s="152" t="s">
        <v>76</v>
      </c>
      <c r="AC9" s="149" t="s">
        <v>109</v>
      </c>
    </row>
    <row r="10" customFormat="false" ht="15.95" hidden="false" customHeight="true" outlineLevel="0" collapsed="false">
      <c r="A10" s="142" t="s">
        <v>96</v>
      </c>
      <c r="B10" s="143" t="s">
        <v>68</v>
      </c>
      <c r="C10" s="84" t="n">
        <v>1324269</v>
      </c>
      <c r="D10" s="85" t="s">
        <v>76</v>
      </c>
      <c r="E10" s="144" t="n">
        <v>1405627</v>
      </c>
      <c r="F10" s="145" t="s">
        <v>68</v>
      </c>
      <c r="G10" s="84" t="n">
        <v>344842</v>
      </c>
      <c r="H10" s="145" t="s">
        <v>68</v>
      </c>
      <c r="I10" s="84" t="n">
        <v>355653</v>
      </c>
      <c r="J10" s="145" t="s">
        <v>68</v>
      </c>
      <c r="K10" s="84" t="n">
        <v>360231</v>
      </c>
      <c r="L10" s="146" t="s">
        <v>68</v>
      </c>
      <c r="M10" s="84" t="n">
        <v>349460</v>
      </c>
      <c r="N10" s="146" t="s">
        <v>76</v>
      </c>
      <c r="O10" s="144" t="n">
        <v>340284</v>
      </c>
      <c r="P10" s="147" t="s">
        <v>68</v>
      </c>
      <c r="Q10" s="148" t="n">
        <v>10.1</v>
      </c>
      <c r="R10" s="85" t="s">
        <v>76</v>
      </c>
      <c r="S10" s="149" t="n">
        <v>4.8</v>
      </c>
      <c r="T10" s="150" t="s">
        <v>68</v>
      </c>
      <c r="U10" s="151" t="n">
        <v>10.4</v>
      </c>
      <c r="V10" s="150" t="s">
        <v>68</v>
      </c>
      <c r="W10" s="96" t="n">
        <v>14</v>
      </c>
      <c r="X10" s="150" t="s">
        <v>68</v>
      </c>
      <c r="Y10" s="151" t="n">
        <v>7.6</v>
      </c>
      <c r="Z10" s="152" t="s">
        <v>68</v>
      </c>
      <c r="AA10" s="96" t="n">
        <v>0.9</v>
      </c>
      <c r="AB10" s="152" t="s">
        <v>76</v>
      </c>
      <c r="AC10" s="149" t="n">
        <v>-2.6</v>
      </c>
    </row>
    <row r="11" customFormat="false" ht="15.95" hidden="false" customHeight="true" outlineLevel="0" collapsed="false">
      <c r="A11" s="142" t="s">
        <v>97</v>
      </c>
      <c r="B11" s="143" t="s">
        <v>68</v>
      </c>
      <c r="C11" s="84" t="n">
        <v>263434</v>
      </c>
      <c r="D11" s="85" t="s">
        <v>76</v>
      </c>
      <c r="E11" s="144" t="n">
        <v>239233</v>
      </c>
      <c r="F11" s="145" t="s">
        <v>68</v>
      </c>
      <c r="G11" s="84" t="n">
        <v>63546</v>
      </c>
      <c r="H11" s="145" t="s">
        <v>68</v>
      </c>
      <c r="I11" s="84" t="n">
        <v>69662</v>
      </c>
      <c r="J11" s="145" t="s">
        <v>68</v>
      </c>
      <c r="K11" s="84" t="n">
        <v>58179</v>
      </c>
      <c r="L11" s="146" t="s">
        <v>68</v>
      </c>
      <c r="M11" s="84" t="n">
        <v>55449</v>
      </c>
      <c r="N11" s="146" t="s">
        <v>76</v>
      </c>
      <c r="O11" s="144" t="n">
        <v>55944</v>
      </c>
      <c r="P11" s="147" t="s">
        <v>68</v>
      </c>
      <c r="Q11" s="148" t="n">
        <v>-6.4</v>
      </c>
      <c r="R11" s="85" t="s">
        <v>76</v>
      </c>
      <c r="S11" s="149" t="n">
        <v>-9.6</v>
      </c>
      <c r="T11" s="150" t="s">
        <v>68</v>
      </c>
      <c r="U11" s="151" t="n">
        <v>-2.3</v>
      </c>
      <c r="V11" s="150" t="s">
        <v>68</v>
      </c>
      <c r="W11" s="96" t="n">
        <v>-5.1</v>
      </c>
      <c r="X11" s="150" t="s">
        <v>68</v>
      </c>
      <c r="Y11" s="151" t="n">
        <v>-8.7</v>
      </c>
      <c r="Z11" s="152" t="s">
        <v>68</v>
      </c>
      <c r="AA11" s="96" t="n">
        <v>-12.1</v>
      </c>
      <c r="AB11" s="152" t="s">
        <v>76</v>
      </c>
      <c r="AC11" s="149" t="n">
        <v>-12.2</v>
      </c>
    </row>
    <row r="12" customFormat="false" ht="15.95" hidden="false" customHeight="true" outlineLevel="0" collapsed="false">
      <c r="A12" s="142" t="s">
        <v>98</v>
      </c>
      <c r="B12" s="143" t="s">
        <v>68</v>
      </c>
      <c r="C12" s="84" t="s">
        <v>109</v>
      </c>
      <c r="D12" s="85" t="s">
        <v>76</v>
      </c>
      <c r="E12" s="144" t="s">
        <v>109</v>
      </c>
      <c r="F12" s="145" t="s">
        <v>68</v>
      </c>
      <c r="G12" s="84" t="s">
        <v>109</v>
      </c>
      <c r="H12" s="145" t="s">
        <v>68</v>
      </c>
      <c r="I12" s="84" t="s">
        <v>109</v>
      </c>
      <c r="J12" s="145" t="s">
        <v>68</v>
      </c>
      <c r="K12" s="84" t="s">
        <v>109</v>
      </c>
      <c r="L12" s="146" t="s">
        <v>68</v>
      </c>
      <c r="M12" s="84" t="s">
        <v>109</v>
      </c>
      <c r="N12" s="146" t="s">
        <v>76</v>
      </c>
      <c r="O12" s="144" t="s">
        <v>109</v>
      </c>
      <c r="P12" s="147" t="s">
        <v>68</v>
      </c>
      <c r="Q12" s="148" t="s">
        <v>109</v>
      </c>
      <c r="R12" s="85" t="s">
        <v>76</v>
      </c>
      <c r="S12" s="149" t="s">
        <v>109</v>
      </c>
      <c r="T12" s="150" t="s">
        <v>68</v>
      </c>
      <c r="U12" s="151" t="s">
        <v>109</v>
      </c>
      <c r="V12" s="150" t="s">
        <v>68</v>
      </c>
      <c r="W12" s="96" t="s">
        <v>109</v>
      </c>
      <c r="X12" s="150" t="s">
        <v>68</v>
      </c>
      <c r="Y12" s="151" t="s">
        <v>109</v>
      </c>
      <c r="Z12" s="152" t="s">
        <v>68</v>
      </c>
      <c r="AA12" s="96" t="s">
        <v>109</v>
      </c>
      <c r="AB12" s="152" t="s">
        <v>76</v>
      </c>
      <c r="AC12" s="149" t="s">
        <v>109</v>
      </c>
    </row>
    <row r="13" customFormat="false" ht="15.95" hidden="false" customHeight="true" outlineLevel="0" collapsed="false">
      <c r="A13" s="142" t="s">
        <v>99</v>
      </c>
      <c r="B13" s="143" t="s">
        <v>68</v>
      </c>
      <c r="C13" s="84" t="n">
        <v>93022</v>
      </c>
      <c r="D13" s="85" t="s">
        <v>76</v>
      </c>
      <c r="E13" s="144" t="n">
        <v>115100</v>
      </c>
      <c r="F13" s="145" t="s">
        <v>68</v>
      </c>
      <c r="G13" s="84" t="n">
        <v>25092</v>
      </c>
      <c r="H13" s="145" t="s">
        <v>68</v>
      </c>
      <c r="I13" s="84" t="n">
        <v>26558</v>
      </c>
      <c r="J13" s="145" t="s">
        <v>68</v>
      </c>
      <c r="K13" s="84" t="n">
        <v>29941</v>
      </c>
      <c r="L13" s="146" t="s">
        <v>68</v>
      </c>
      <c r="M13" s="84" t="n">
        <v>31553</v>
      </c>
      <c r="N13" s="146" t="s">
        <v>76</v>
      </c>
      <c r="O13" s="144" t="n">
        <v>27048</v>
      </c>
      <c r="P13" s="147" t="s">
        <v>68</v>
      </c>
      <c r="Q13" s="148" t="n">
        <v>13.2</v>
      </c>
      <c r="R13" s="85" t="s">
        <v>76</v>
      </c>
      <c r="S13" s="149" t="n">
        <v>10.6</v>
      </c>
      <c r="T13" s="150" t="s">
        <v>68</v>
      </c>
      <c r="U13" s="151" t="n">
        <v>16.9</v>
      </c>
      <c r="V13" s="150" t="s">
        <v>68</v>
      </c>
      <c r="W13" s="96" t="n">
        <v>24.4</v>
      </c>
      <c r="X13" s="150" t="s">
        <v>68</v>
      </c>
      <c r="Y13" s="151" t="n">
        <v>15.7</v>
      </c>
      <c r="Z13" s="152" t="s">
        <v>68</v>
      </c>
      <c r="AA13" s="96" t="n">
        <v>10.5</v>
      </c>
      <c r="AB13" s="152" t="s">
        <v>76</v>
      </c>
      <c r="AC13" s="149" t="n">
        <v>-5.8</v>
      </c>
    </row>
    <row r="14" customFormat="false" ht="15.95" hidden="false" customHeight="true" outlineLevel="0" collapsed="false">
      <c r="A14" s="142" t="s">
        <v>100</v>
      </c>
      <c r="B14" s="143" t="s">
        <v>68</v>
      </c>
      <c r="C14" s="84" t="n">
        <v>92425</v>
      </c>
      <c r="D14" s="85" t="s">
        <v>76</v>
      </c>
      <c r="E14" s="144" t="n">
        <v>97942</v>
      </c>
      <c r="F14" s="145" t="s">
        <v>68</v>
      </c>
      <c r="G14" s="84" t="n">
        <v>23550</v>
      </c>
      <c r="H14" s="145" t="s">
        <v>68</v>
      </c>
      <c r="I14" s="84" t="n">
        <v>23028</v>
      </c>
      <c r="J14" s="145" t="s">
        <v>68</v>
      </c>
      <c r="K14" s="84" t="n">
        <v>20470</v>
      </c>
      <c r="L14" s="146" t="s">
        <v>68</v>
      </c>
      <c r="M14" s="84" t="n">
        <v>32400</v>
      </c>
      <c r="N14" s="146" t="s">
        <v>76</v>
      </c>
      <c r="O14" s="144" t="n">
        <v>22043</v>
      </c>
      <c r="P14" s="147" t="s">
        <v>68</v>
      </c>
      <c r="Q14" s="148" t="n">
        <v>1.8</v>
      </c>
      <c r="R14" s="85" t="s">
        <v>76</v>
      </c>
      <c r="S14" s="149" t="n">
        <v>2.8</v>
      </c>
      <c r="T14" s="150" t="s">
        <v>68</v>
      </c>
      <c r="U14" s="151" t="n">
        <v>2</v>
      </c>
      <c r="V14" s="150" t="s">
        <v>68</v>
      </c>
      <c r="W14" s="96" t="n">
        <v>-3.8</v>
      </c>
      <c r="X14" s="150" t="s">
        <v>68</v>
      </c>
      <c r="Y14" s="151" t="n">
        <v>-9.4</v>
      </c>
      <c r="Z14" s="152" t="s">
        <v>68</v>
      </c>
      <c r="AA14" s="96" t="n">
        <v>32.4</v>
      </c>
      <c r="AB14" s="152" t="s">
        <v>76</v>
      </c>
      <c r="AC14" s="149" t="n">
        <v>-9.3</v>
      </c>
    </row>
    <row r="15" customFormat="false" ht="15.95" hidden="false" customHeight="true" outlineLevel="0" collapsed="false">
      <c r="A15" s="142" t="s">
        <v>101</v>
      </c>
      <c r="B15" s="143" t="s">
        <v>68</v>
      </c>
      <c r="C15" s="84" t="n">
        <v>617162</v>
      </c>
      <c r="D15" s="85" t="s">
        <v>76</v>
      </c>
      <c r="E15" s="144" t="n">
        <v>692646</v>
      </c>
      <c r="F15" s="145" t="s">
        <v>68</v>
      </c>
      <c r="G15" s="84" t="n">
        <v>176246</v>
      </c>
      <c r="H15" s="145" t="s">
        <v>68</v>
      </c>
      <c r="I15" s="84" t="n">
        <v>180449</v>
      </c>
      <c r="J15" s="145" t="s">
        <v>68</v>
      </c>
      <c r="K15" s="84" t="n">
        <v>167542</v>
      </c>
      <c r="L15" s="146" t="s">
        <v>68</v>
      </c>
      <c r="M15" s="84" t="n">
        <v>167278</v>
      </c>
      <c r="N15" s="146" t="s">
        <v>76</v>
      </c>
      <c r="O15" s="144" t="n">
        <v>177377</v>
      </c>
      <c r="P15" s="147" t="s">
        <v>68</v>
      </c>
      <c r="Q15" s="148" t="n">
        <v>6.1</v>
      </c>
      <c r="R15" s="85" t="s">
        <v>76</v>
      </c>
      <c r="S15" s="149" t="n">
        <v>12.2</v>
      </c>
      <c r="T15" s="150" t="s">
        <v>68</v>
      </c>
      <c r="U15" s="151" t="n">
        <v>20.3</v>
      </c>
      <c r="V15" s="150" t="s">
        <v>68</v>
      </c>
      <c r="W15" s="96" t="n">
        <v>13.3</v>
      </c>
      <c r="X15" s="150" t="s">
        <v>68</v>
      </c>
      <c r="Y15" s="151" t="n">
        <v>13.3</v>
      </c>
      <c r="Z15" s="152" t="s">
        <v>68</v>
      </c>
      <c r="AA15" s="96" t="n">
        <v>25.5</v>
      </c>
      <c r="AB15" s="152" t="s">
        <v>76</v>
      </c>
      <c r="AC15" s="149" t="n">
        <v>-0.7</v>
      </c>
    </row>
    <row r="16" customFormat="false" ht="15.95" hidden="false" customHeight="true" outlineLevel="0" collapsed="false">
      <c r="A16" s="142" t="s">
        <v>102</v>
      </c>
      <c r="B16" s="153" t="s">
        <v>68</v>
      </c>
      <c r="C16" s="84" t="n">
        <v>1417487</v>
      </c>
      <c r="D16" s="85" t="s">
        <v>76</v>
      </c>
      <c r="E16" s="144" t="n">
        <v>1108290</v>
      </c>
      <c r="F16" s="154" t="s">
        <v>68</v>
      </c>
      <c r="G16" s="84" t="n">
        <v>333615</v>
      </c>
      <c r="H16" s="145" t="s">
        <v>68</v>
      </c>
      <c r="I16" s="84" t="n">
        <v>282284</v>
      </c>
      <c r="J16" s="145" t="s">
        <v>68</v>
      </c>
      <c r="K16" s="84" t="n">
        <v>291283</v>
      </c>
      <c r="L16" s="146" t="s">
        <v>68</v>
      </c>
      <c r="M16" s="84" t="n">
        <v>285914</v>
      </c>
      <c r="N16" s="146" t="s">
        <v>76</v>
      </c>
      <c r="O16" s="144" t="n">
        <v>248810</v>
      </c>
      <c r="P16" s="147" t="s">
        <v>68</v>
      </c>
      <c r="Q16" s="148" t="n">
        <v>4.5</v>
      </c>
      <c r="R16" s="85" t="s">
        <v>76</v>
      </c>
      <c r="S16" s="149" t="n">
        <v>-12.4</v>
      </c>
      <c r="T16" s="155" t="s">
        <v>68</v>
      </c>
      <c r="U16" s="151" t="n">
        <v>-4.6</v>
      </c>
      <c r="V16" s="150" t="s">
        <v>68</v>
      </c>
      <c r="W16" s="96" t="n">
        <v>-5.9</v>
      </c>
      <c r="X16" s="150" t="s">
        <v>68</v>
      </c>
      <c r="Y16" s="151" t="n">
        <v>-14.1</v>
      </c>
      <c r="Z16" s="152" t="s">
        <v>68</v>
      </c>
      <c r="AA16" s="96" t="n">
        <v>-14.4</v>
      </c>
      <c r="AB16" s="152" t="s">
        <v>76</v>
      </c>
      <c r="AC16" s="149" t="n">
        <v>-14.3</v>
      </c>
    </row>
    <row r="17" customFormat="false" ht="15.95" hidden="false" customHeight="true" outlineLevel="0" collapsed="false">
      <c r="A17" s="142" t="s">
        <v>103</v>
      </c>
      <c r="B17" s="143" t="s">
        <v>68</v>
      </c>
      <c r="C17" s="84" t="n">
        <v>752690</v>
      </c>
      <c r="D17" s="85" t="s">
        <v>76</v>
      </c>
      <c r="E17" s="144" t="n">
        <v>689751</v>
      </c>
      <c r="F17" s="145" t="s">
        <v>68</v>
      </c>
      <c r="G17" s="84" t="n">
        <v>194373</v>
      </c>
      <c r="H17" s="145" t="s">
        <v>68</v>
      </c>
      <c r="I17" s="84" t="n">
        <v>199400</v>
      </c>
      <c r="J17" s="145" t="s">
        <v>68</v>
      </c>
      <c r="K17" s="84" t="n">
        <v>166706</v>
      </c>
      <c r="L17" s="146" t="s">
        <v>68</v>
      </c>
      <c r="M17" s="84" t="n">
        <v>165000</v>
      </c>
      <c r="N17" s="146" t="s">
        <v>76</v>
      </c>
      <c r="O17" s="144" t="n">
        <v>158645</v>
      </c>
      <c r="P17" s="147" t="s">
        <v>68</v>
      </c>
      <c r="Q17" s="148" t="n">
        <v>-1.3</v>
      </c>
      <c r="R17" s="85" t="s">
        <v>76</v>
      </c>
      <c r="S17" s="149" t="n">
        <v>-8.6</v>
      </c>
      <c r="T17" s="150" t="s">
        <v>68</v>
      </c>
      <c r="U17" s="151" t="n">
        <v>-5.5</v>
      </c>
      <c r="V17" s="150" t="s">
        <v>68</v>
      </c>
      <c r="W17" s="96" t="n">
        <v>6.7</v>
      </c>
      <c r="X17" s="150" t="s">
        <v>68</v>
      </c>
      <c r="Y17" s="151" t="n">
        <v>-10.6</v>
      </c>
      <c r="Z17" s="152" t="s">
        <v>68</v>
      </c>
      <c r="AA17" s="96" t="n">
        <v>-11.2</v>
      </c>
      <c r="AB17" s="152" t="s">
        <v>76</v>
      </c>
      <c r="AC17" s="149" t="n">
        <v>-18.4</v>
      </c>
    </row>
    <row r="18" customFormat="false" ht="15.95" hidden="false" customHeight="true" outlineLevel="0" collapsed="false">
      <c r="A18" s="156" t="s">
        <v>26</v>
      </c>
      <c r="B18" s="157" t="s">
        <v>68</v>
      </c>
      <c r="C18" s="100" t="n">
        <v>250106</v>
      </c>
      <c r="D18" s="158" t="s">
        <v>76</v>
      </c>
      <c r="E18" s="159" t="n">
        <v>306975</v>
      </c>
      <c r="F18" s="160" t="s">
        <v>68</v>
      </c>
      <c r="G18" s="100" t="n">
        <v>64467</v>
      </c>
      <c r="H18" s="160" t="s">
        <v>68</v>
      </c>
      <c r="I18" s="100" t="n">
        <v>72870</v>
      </c>
      <c r="J18" s="160" t="s">
        <v>68</v>
      </c>
      <c r="K18" s="100" t="n">
        <v>74366</v>
      </c>
      <c r="L18" s="158" t="s">
        <v>68</v>
      </c>
      <c r="M18" s="100" t="n">
        <v>85689</v>
      </c>
      <c r="N18" s="158" t="s">
        <v>76</v>
      </c>
      <c r="O18" s="159" t="n">
        <v>74049</v>
      </c>
      <c r="P18" s="161" t="s">
        <v>68</v>
      </c>
      <c r="Q18" s="162" t="n">
        <v>13.4</v>
      </c>
      <c r="R18" s="158" t="s">
        <v>76</v>
      </c>
      <c r="S18" s="163" t="n">
        <v>16.7</v>
      </c>
      <c r="T18" s="164" t="s">
        <v>68</v>
      </c>
      <c r="U18" s="165" t="n">
        <v>18.9</v>
      </c>
      <c r="V18" s="164" t="s">
        <v>68</v>
      </c>
      <c r="W18" s="113" t="n">
        <v>12.9</v>
      </c>
      <c r="X18" s="164" t="s">
        <v>68</v>
      </c>
      <c r="Y18" s="165" t="n">
        <v>12.9</v>
      </c>
      <c r="Z18" s="166" t="s">
        <v>68</v>
      </c>
      <c r="AA18" s="113" t="n">
        <v>27.9</v>
      </c>
      <c r="AB18" s="166" t="s">
        <v>76</v>
      </c>
      <c r="AC18" s="163" t="n">
        <v>13.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0</v>
      </c>
      <c r="D20" s="41"/>
      <c r="E20" s="41"/>
      <c r="F20" s="41"/>
      <c r="G20" s="41"/>
      <c r="H20" s="41"/>
      <c r="I20" s="41"/>
      <c r="J20" s="41"/>
      <c r="K20" s="41"/>
      <c r="L20" s="42"/>
      <c r="M20" s="42"/>
      <c r="N20" s="42"/>
      <c r="O20" s="42"/>
      <c r="P20" s="39"/>
      <c r="Q20" s="127" t="s">
        <v>91</v>
      </c>
      <c r="R20" s="41"/>
      <c r="S20" s="127"/>
      <c r="T20" s="41"/>
      <c r="U20" s="41"/>
      <c r="V20" s="41"/>
      <c r="W20" s="41"/>
      <c r="X20" s="41"/>
      <c r="Y20" s="41"/>
      <c r="Z20" s="42"/>
      <c r="AA20" s="42"/>
      <c r="AB20" s="42"/>
      <c r="AC20" s="42"/>
    </row>
    <row r="21" customFormat="false" ht="13.5" hidden="false" customHeight="false" outlineLevel="0" collapsed="false">
      <c r="A21" s="168" t="s">
        <v>77</v>
      </c>
      <c r="B21" s="45" t="s">
        <v>68</v>
      </c>
      <c r="C21" s="46"/>
      <c r="D21" s="47" t="s">
        <v>68</v>
      </c>
      <c r="E21" s="48"/>
      <c r="F21" s="49" t="s">
        <v>69</v>
      </c>
      <c r="G21" s="50"/>
      <c r="H21" s="50" t="s">
        <v>70</v>
      </c>
      <c r="I21" s="50"/>
      <c r="J21" s="51" t="s">
        <v>68</v>
      </c>
      <c r="K21" s="50"/>
      <c r="L21" s="50" t="s">
        <v>68</v>
      </c>
      <c r="M21" s="52"/>
      <c r="N21" s="53" t="s">
        <v>68</v>
      </c>
      <c r="O21" s="54"/>
      <c r="P21" s="55" t="s">
        <v>68</v>
      </c>
      <c r="Q21" s="56"/>
      <c r="R21" s="47" t="s">
        <v>68</v>
      </c>
      <c r="S21" s="58"/>
      <c r="T21" s="49" t="s">
        <v>69</v>
      </c>
      <c r="U21" s="50"/>
      <c r="V21" s="50" t="s">
        <v>70</v>
      </c>
      <c r="W21" s="50"/>
      <c r="X21" s="51" t="s">
        <v>68</v>
      </c>
      <c r="Y21" s="50"/>
      <c r="Z21" s="50" t="s">
        <v>68</v>
      </c>
      <c r="AA21" s="52"/>
      <c r="AB21" s="53" t="s">
        <v>68</v>
      </c>
      <c r="AC21" s="54"/>
    </row>
    <row r="22" customFormat="false" ht="13.5" hidden="false" customHeight="false" outlineLevel="0" collapsed="false">
      <c r="A22" s="129"/>
      <c r="B22" s="60" t="s">
        <v>69</v>
      </c>
      <c r="C22" s="60"/>
      <c r="D22" s="61" t="s">
        <v>70</v>
      </c>
      <c r="E22" s="61"/>
      <c r="F22" s="62" t="s">
        <v>71</v>
      </c>
      <c r="G22" s="62"/>
      <c r="H22" s="63" t="s">
        <v>72</v>
      </c>
      <c r="I22" s="63"/>
      <c r="J22" s="63" t="s">
        <v>73</v>
      </c>
      <c r="K22" s="63"/>
      <c r="L22" s="63" t="s">
        <v>74</v>
      </c>
      <c r="M22" s="63"/>
      <c r="N22" s="64" t="s">
        <v>71</v>
      </c>
      <c r="O22" s="64"/>
      <c r="P22" s="60" t="s">
        <v>69</v>
      </c>
      <c r="Q22" s="60"/>
      <c r="R22" s="61" t="s">
        <v>70</v>
      </c>
      <c r="S22" s="61"/>
      <c r="T22" s="62" t="s">
        <v>71</v>
      </c>
      <c r="U22" s="62"/>
      <c r="V22" s="63" t="s">
        <v>72</v>
      </c>
      <c r="W22" s="63"/>
      <c r="X22" s="63" t="s">
        <v>73</v>
      </c>
      <c r="Y22" s="63"/>
      <c r="Z22" s="63" t="s">
        <v>74</v>
      </c>
      <c r="AA22" s="63"/>
      <c r="AB22" s="64" t="s">
        <v>71</v>
      </c>
      <c r="AC22" s="64"/>
    </row>
    <row r="23" customFormat="false" ht="15.95" hidden="false" customHeight="true" outlineLevel="0" collapsed="false">
      <c r="A23" s="130" t="s">
        <v>92</v>
      </c>
      <c r="B23" s="131" t="s">
        <v>68</v>
      </c>
      <c r="C23" s="67" t="n">
        <v>3162613</v>
      </c>
      <c r="D23" s="132" t="s">
        <v>76</v>
      </c>
      <c r="E23" s="133" t="n">
        <v>2994511</v>
      </c>
      <c r="F23" s="134" t="s">
        <v>68</v>
      </c>
      <c r="G23" s="67" t="n">
        <v>786572</v>
      </c>
      <c r="H23" s="135" t="s">
        <v>68</v>
      </c>
      <c r="I23" s="67" t="n">
        <v>786538</v>
      </c>
      <c r="J23" s="135" t="s">
        <v>68</v>
      </c>
      <c r="K23" s="67" t="n">
        <v>747077</v>
      </c>
      <c r="L23" s="132" t="s">
        <v>68</v>
      </c>
      <c r="M23" s="67" t="n">
        <v>762722</v>
      </c>
      <c r="N23" s="132" t="s">
        <v>76</v>
      </c>
      <c r="O23" s="133" t="n">
        <v>698174</v>
      </c>
      <c r="P23" s="136" t="s">
        <v>68</v>
      </c>
      <c r="Q23" s="137" t="n">
        <v>5.5</v>
      </c>
      <c r="R23" s="132" t="s">
        <v>76</v>
      </c>
      <c r="S23" s="138" t="n">
        <v>-4.2</v>
      </c>
      <c r="T23" s="139" t="s">
        <v>68</v>
      </c>
      <c r="U23" s="140" t="n">
        <v>1.7</v>
      </c>
      <c r="V23" s="139" t="s">
        <v>68</v>
      </c>
      <c r="W23" s="80" t="n">
        <v>2.7</v>
      </c>
      <c r="X23" s="139" t="s">
        <v>68</v>
      </c>
      <c r="Y23" s="140" t="n">
        <v>-5.6</v>
      </c>
      <c r="Z23" s="141" t="s">
        <v>68</v>
      </c>
      <c r="AA23" s="80" t="n">
        <v>-4</v>
      </c>
      <c r="AB23" s="141" t="s">
        <v>76</v>
      </c>
      <c r="AC23" s="138" t="n">
        <v>-9.8</v>
      </c>
    </row>
    <row r="24" customFormat="false" ht="15.95" hidden="false" customHeight="true" outlineLevel="0" collapsed="false">
      <c r="A24" s="142" t="s">
        <v>93</v>
      </c>
      <c r="B24" s="143" t="s">
        <v>68</v>
      </c>
      <c r="C24" s="84" t="n">
        <v>147960</v>
      </c>
      <c r="D24" s="85" t="s">
        <v>76</v>
      </c>
      <c r="E24" s="144" t="n">
        <v>120328</v>
      </c>
      <c r="F24" s="145" t="s">
        <v>68</v>
      </c>
      <c r="G24" s="84" t="n">
        <v>32667</v>
      </c>
      <c r="H24" s="145" t="s">
        <v>68</v>
      </c>
      <c r="I24" s="84" t="n">
        <v>29185</v>
      </c>
      <c r="J24" s="145" t="s">
        <v>68</v>
      </c>
      <c r="K24" s="84" t="n">
        <v>31630</v>
      </c>
      <c r="L24" s="146" t="s">
        <v>68</v>
      </c>
      <c r="M24" s="84" t="n">
        <v>29264</v>
      </c>
      <c r="N24" s="146" t="s">
        <v>76</v>
      </c>
      <c r="O24" s="144" t="n">
        <v>30249</v>
      </c>
      <c r="P24" s="147" t="s">
        <v>68</v>
      </c>
      <c r="Q24" s="148" t="n">
        <v>0.2</v>
      </c>
      <c r="R24" s="85" t="s">
        <v>76</v>
      </c>
      <c r="S24" s="149" t="n">
        <v>-22.3</v>
      </c>
      <c r="T24" s="150" t="s">
        <v>68</v>
      </c>
      <c r="U24" s="151" t="n">
        <v>-9.8</v>
      </c>
      <c r="V24" s="150" t="s">
        <v>68</v>
      </c>
      <c r="W24" s="96" t="n">
        <v>-25.1</v>
      </c>
      <c r="X24" s="150" t="s">
        <v>68</v>
      </c>
      <c r="Y24" s="151" t="n">
        <v>-29.6</v>
      </c>
      <c r="Z24" s="152" t="s">
        <v>68</v>
      </c>
      <c r="AA24" s="96" t="n">
        <v>-21.9</v>
      </c>
      <c r="AB24" s="152" t="s">
        <v>76</v>
      </c>
      <c r="AC24" s="149" t="n">
        <v>-11.4</v>
      </c>
    </row>
    <row r="25" customFormat="false" ht="15.95" hidden="false" customHeight="true" outlineLevel="0" collapsed="false">
      <c r="A25" s="142" t="s">
        <v>94</v>
      </c>
      <c r="B25" s="143" t="s">
        <v>68</v>
      </c>
      <c r="C25" s="84" t="n">
        <v>38051</v>
      </c>
      <c r="D25" s="85" t="s">
        <v>76</v>
      </c>
      <c r="E25" s="144" t="n">
        <v>37360</v>
      </c>
      <c r="F25" s="145" t="s">
        <v>68</v>
      </c>
      <c r="G25" s="84" t="n">
        <v>9940</v>
      </c>
      <c r="H25" s="145" t="s">
        <v>68</v>
      </c>
      <c r="I25" s="84" t="n">
        <v>9436</v>
      </c>
      <c r="J25" s="145" t="s">
        <v>68</v>
      </c>
      <c r="K25" s="84" t="n">
        <v>9091</v>
      </c>
      <c r="L25" s="146" t="s">
        <v>68</v>
      </c>
      <c r="M25" s="84" t="n">
        <v>9516</v>
      </c>
      <c r="N25" s="146" t="s">
        <v>76</v>
      </c>
      <c r="O25" s="144" t="n">
        <v>9316</v>
      </c>
      <c r="P25" s="147" t="s">
        <v>68</v>
      </c>
      <c r="Q25" s="148" t="n">
        <v>-0.1</v>
      </c>
      <c r="R25" s="85" t="s">
        <v>76</v>
      </c>
      <c r="S25" s="149" t="n">
        <v>-1.8</v>
      </c>
      <c r="T25" s="150" t="s">
        <v>68</v>
      </c>
      <c r="U25" s="151" t="n">
        <v>6.7</v>
      </c>
      <c r="V25" s="150" t="s">
        <v>68</v>
      </c>
      <c r="W25" s="96" t="n">
        <v>6.5</v>
      </c>
      <c r="X25" s="150" t="s">
        <v>68</v>
      </c>
      <c r="Y25" s="151" t="n">
        <v>-1.7</v>
      </c>
      <c r="Z25" s="152" t="s">
        <v>68</v>
      </c>
      <c r="AA25" s="96" t="n">
        <v>-4.8</v>
      </c>
      <c r="AB25" s="152" t="s">
        <v>76</v>
      </c>
      <c r="AC25" s="149" t="n">
        <v>-6.3</v>
      </c>
    </row>
    <row r="26" customFormat="false" ht="15.95" hidden="false" customHeight="true" outlineLevel="0" collapsed="false">
      <c r="A26" s="142" t="s">
        <v>95</v>
      </c>
      <c r="B26" s="143" t="s">
        <v>68</v>
      </c>
      <c r="C26" s="84" t="s">
        <v>109</v>
      </c>
      <c r="D26" s="85" t="s">
        <v>76</v>
      </c>
      <c r="E26" s="144" t="s">
        <v>109</v>
      </c>
      <c r="F26" s="145" t="s">
        <v>68</v>
      </c>
      <c r="G26" s="84" t="s">
        <v>109</v>
      </c>
      <c r="H26" s="145" t="s">
        <v>68</v>
      </c>
      <c r="I26" s="84" t="s">
        <v>109</v>
      </c>
      <c r="J26" s="145" t="s">
        <v>68</v>
      </c>
      <c r="K26" s="84" t="s">
        <v>109</v>
      </c>
      <c r="L26" s="146" t="s">
        <v>68</v>
      </c>
      <c r="M26" s="84" t="s">
        <v>109</v>
      </c>
      <c r="N26" s="146" t="s">
        <v>76</v>
      </c>
      <c r="O26" s="144" t="s">
        <v>109</v>
      </c>
      <c r="P26" s="147" t="s">
        <v>68</v>
      </c>
      <c r="Q26" s="148" t="s">
        <v>109</v>
      </c>
      <c r="R26" s="85" t="s">
        <v>76</v>
      </c>
      <c r="S26" s="149" t="s">
        <v>109</v>
      </c>
      <c r="T26" s="171" t="s">
        <v>68</v>
      </c>
      <c r="U26" s="151" t="s">
        <v>109</v>
      </c>
      <c r="V26" s="171" t="s">
        <v>68</v>
      </c>
      <c r="W26" s="96" t="s">
        <v>109</v>
      </c>
      <c r="X26" s="171" t="s">
        <v>68</v>
      </c>
      <c r="Y26" s="151" t="s">
        <v>109</v>
      </c>
      <c r="Z26" s="172" t="s">
        <v>68</v>
      </c>
      <c r="AA26" s="96" t="s">
        <v>109</v>
      </c>
      <c r="AB26" s="152" t="s">
        <v>76</v>
      </c>
      <c r="AC26" s="149" t="s">
        <v>109</v>
      </c>
    </row>
    <row r="27" customFormat="false" ht="15.95" hidden="false" customHeight="true" outlineLevel="0" collapsed="false">
      <c r="A27" s="142" t="s">
        <v>96</v>
      </c>
      <c r="B27" s="143" t="s">
        <v>68</v>
      </c>
      <c r="C27" s="84" t="n">
        <v>803239</v>
      </c>
      <c r="D27" s="85" t="s">
        <v>76</v>
      </c>
      <c r="E27" s="144" t="n">
        <v>864332</v>
      </c>
      <c r="F27" s="145" t="s">
        <v>68</v>
      </c>
      <c r="G27" s="84" t="n">
        <v>207807</v>
      </c>
      <c r="H27" s="145" t="s">
        <v>68</v>
      </c>
      <c r="I27" s="84" t="n">
        <v>219397</v>
      </c>
      <c r="J27" s="145" t="s">
        <v>68</v>
      </c>
      <c r="K27" s="84" t="n">
        <v>221888</v>
      </c>
      <c r="L27" s="146" t="s">
        <v>68</v>
      </c>
      <c r="M27" s="84" t="n">
        <v>216851</v>
      </c>
      <c r="N27" s="146" t="s">
        <v>76</v>
      </c>
      <c r="O27" s="144" t="n">
        <v>206196</v>
      </c>
      <c r="P27" s="147" t="s">
        <v>68</v>
      </c>
      <c r="Q27" s="148" t="n">
        <v>7.3</v>
      </c>
      <c r="R27" s="85" t="s">
        <v>76</v>
      </c>
      <c r="S27" s="149" t="n">
        <v>5.7</v>
      </c>
      <c r="T27" s="150" t="s">
        <v>68</v>
      </c>
      <c r="U27" s="151" t="n">
        <v>10</v>
      </c>
      <c r="V27" s="150" t="s">
        <v>68</v>
      </c>
      <c r="W27" s="96" t="n">
        <v>14.3</v>
      </c>
      <c r="X27" s="150" t="s">
        <v>68</v>
      </c>
      <c r="Y27" s="151" t="n">
        <v>7.9</v>
      </c>
      <c r="Z27" s="152" t="s">
        <v>68</v>
      </c>
      <c r="AA27" s="96" t="n">
        <v>4.1</v>
      </c>
      <c r="AB27" s="152" t="s">
        <v>76</v>
      </c>
      <c r="AC27" s="149" t="n">
        <v>-2.6</v>
      </c>
    </row>
    <row r="28" customFormat="false" ht="15.95" hidden="false" customHeight="true" outlineLevel="0" collapsed="false">
      <c r="A28" s="142" t="s">
        <v>97</v>
      </c>
      <c r="B28" s="143" t="s">
        <v>68</v>
      </c>
      <c r="C28" s="84" t="n">
        <v>209838</v>
      </c>
      <c r="D28" s="85" t="s">
        <v>76</v>
      </c>
      <c r="E28" s="144" t="n">
        <v>189230</v>
      </c>
      <c r="F28" s="145" t="s">
        <v>68</v>
      </c>
      <c r="G28" s="84" t="n">
        <v>48777</v>
      </c>
      <c r="H28" s="145" t="s">
        <v>68</v>
      </c>
      <c r="I28" s="84" t="n">
        <v>55900</v>
      </c>
      <c r="J28" s="145" t="s">
        <v>68</v>
      </c>
      <c r="K28" s="84" t="n">
        <v>44343</v>
      </c>
      <c r="L28" s="146" t="s">
        <v>68</v>
      </c>
      <c r="M28" s="84" t="n">
        <v>44233</v>
      </c>
      <c r="N28" s="146" t="s">
        <v>76</v>
      </c>
      <c r="O28" s="144" t="n">
        <v>44753</v>
      </c>
      <c r="P28" s="147" t="s">
        <v>68</v>
      </c>
      <c r="Q28" s="148" t="n">
        <v>-7.9</v>
      </c>
      <c r="R28" s="85" t="s">
        <v>76</v>
      </c>
      <c r="S28" s="149" t="n">
        <v>-10.4</v>
      </c>
      <c r="T28" s="150" t="s">
        <v>68</v>
      </c>
      <c r="U28" s="151" t="n">
        <v>-7.3</v>
      </c>
      <c r="V28" s="150" t="s">
        <v>68</v>
      </c>
      <c r="W28" s="96" t="n">
        <v>-9.7</v>
      </c>
      <c r="X28" s="150" t="s">
        <v>68</v>
      </c>
      <c r="Y28" s="151" t="n">
        <v>-13.5</v>
      </c>
      <c r="Z28" s="152" t="s">
        <v>68</v>
      </c>
      <c r="AA28" s="96" t="n">
        <v>-10</v>
      </c>
      <c r="AB28" s="152" t="s">
        <v>76</v>
      </c>
      <c r="AC28" s="149" t="n">
        <v>-8.3</v>
      </c>
    </row>
    <row r="29" customFormat="false" ht="15.95" hidden="false" customHeight="true" outlineLevel="0" collapsed="false">
      <c r="A29" s="142" t="s">
        <v>98</v>
      </c>
      <c r="B29" s="143" t="s">
        <v>68</v>
      </c>
      <c r="C29" s="84" t="s">
        <v>109</v>
      </c>
      <c r="D29" s="85" t="s">
        <v>76</v>
      </c>
      <c r="E29" s="144" t="s">
        <v>109</v>
      </c>
      <c r="F29" s="145" t="s">
        <v>68</v>
      </c>
      <c r="G29" s="84" t="s">
        <v>109</v>
      </c>
      <c r="H29" s="145" t="s">
        <v>68</v>
      </c>
      <c r="I29" s="84" t="s">
        <v>109</v>
      </c>
      <c r="J29" s="145" t="s">
        <v>68</v>
      </c>
      <c r="K29" s="84" t="s">
        <v>109</v>
      </c>
      <c r="L29" s="146" t="s">
        <v>68</v>
      </c>
      <c r="M29" s="84" t="s">
        <v>109</v>
      </c>
      <c r="N29" s="146" t="s">
        <v>76</v>
      </c>
      <c r="O29" s="144" t="s">
        <v>109</v>
      </c>
      <c r="P29" s="147" t="s">
        <v>68</v>
      </c>
      <c r="Q29" s="148" t="s">
        <v>109</v>
      </c>
      <c r="R29" s="85" t="s">
        <v>76</v>
      </c>
      <c r="S29" s="149" t="s">
        <v>109</v>
      </c>
      <c r="T29" s="150" t="s">
        <v>68</v>
      </c>
      <c r="U29" s="151" t="s">
        <v>109</v>
      </c>
      <c r="V29" s="150" t="s">
        <v>68</v>
      </c>
      <c r="W29" s="96" t="s">
        <v>109</v>
      </c>
      <c r="X29" s="150" t="s">
        <v>68</v>
      </c>
      <c r="Y29" s="151" t="s">
        <v>109</v>
      </c>
      <c r="Z29" s="152" t="s">
        <v>68</v>
      </c>
      <c r="AA29" s="96" t="s">
        <v>109</v>
      </c>
      <c r="AB29" s="152" t="s">
        <v>76</v>
      </c>
      <c r="AC29" s="149" t="s">
        <v>109</v>
      </c>
    </row>
    <row r="30" customFormat="false" ht="15.95" hidden="false" customHeight="true" outlineLevel="0" collapsed="false">
      <c r="A30" s="142" t="s">
        <v>99</v>
      </c>
      <c r="B30" s="143" t="s">
        <v>68</v>
      </c>
      <c r="C30" s="84" t="n">
        <v>48293</v>
      </c>
      <c r="D30" s="85" t="s">
        <v>76</v>
      </c>
      <c r="E30" s="144" t="n">
        <v>53825</v>
      </c>
      <c r="F30" s="145" t="s">
        <v>68</v>
      </c>
      <c r="G30" s="84" t="n">
        <v>12893</v>
      </c>
      <c r="H30" s="145" t="s">
        <v>68</v>
      </c>
      <c r="I30" s="84" t="n">
        <v>13401</v>
      </c>
      <c r="J30" s="145" t="s">
        <v>68</v>
      </c>
      <c r="K30" s="84" t="n">
        <v>14378</v>
      </c>
      <c r="L30" s="146" t="s">
        <v>68</v>
      </c>
      <c r="M30" s="84" t="n">
        <v>14126</v>
      </c>
      <c r="N30" s="146" t="s">
        <v>76</v>
      </c>
      <c r="O30" s="144" t="n">
        <v>11920</v>
      </c>
      <c r="P30" s="147" t="s">
        <v>68</v>
      </c>
      <c r="Q30" s="148" t="n">
        <v>28.2</v>
      </c>
      <c r="R30" s="85" t="s">
        <v>76</v>
      </c>
      <c r="S30" s="149" t="n">
        <v>11.5</v>
      </c>
      <c r="T30" s="150" t="s">
        <v>68</v>
      </c>
      <c r="U30" s="151" t="n">
        <v>14.5</v>
      </c>
      <c r="V30" s="150" t="s">
        <v>68</v>
      </c>
      <c r="W30" s="96" t="n">
        <v>18.9</v>
      </c>
      <c r="X30" s="150" t="s">
        <v>68</v>
      </c>
      <c r="Y30" s="151" t="n">
        <v>19.7</v>
      </c>
      <c r="Z30" s="152" t="s">
        <v>68</v>
      </c>
      <c r="AA30" s="96" t="n">
        <v>16.5</v>
      </c>
      <c r="AB30" s="152" t="s">
        <v>76</v>
      </c>
      <c r="AC30" s="149" t="n">
        <v>-7.5</v>
      </c>
    </row>
    <row r="31" customFormat="false" ht="15.95" hidden="false" customHeight="true" outlineLevel="0" collapsed="false">
      <c r="A31" s="142" t="s">
        <v>100</v>
      </c>
      <c r="B31" s="143" t="s">
        <v>68</v>
      </c>
      <c r="C31" s="84" t="n">
        <v>64912</v>
      </c>
      <c r="D31" s="85" t="s">
        <v>76</v>
      </c>
      <c r="E31" s="144" t="n">
        <v>64679</v>
      </c>
      <c r="F31" s="145" t="s">
        <v>68</v>
      </c>
      <c r="G31" s="84" t="n">
        <v>16561</v>
      </c>
      <c r="H31" s="145" t="s">
        <v>68</v>
      </c>
      <c r="I31" s="84" t="n">
        <v>15491</v>
      </c>
      <c r="J31" s="145" t="s">
        <v>68</v>
      </c>
      <c r="K31" s="84" t="n">
        <v>13547</v>
      </c>
      <c r="L31" s="146" t="s">
        <v>68</v>
      </c>
      <c r="M31" s="84" t="n">
        <v>20894</v>
      </c>
      <c r="N31" s="146" t="s">
        <v>76</v>
      </c>
      <c r="O31" s="144" t="n">
        <v>14747</v>
      </c>
      <c r="P31" s="147" t="s">
        <v>68</v>
      </c>
      <c r="Q31" s="148" t="n">
        <v>-1.5</v>
      </c>
      <c r="R31" s="85" t="s">
        <v>76</v>
      </c>
      <c r="S31" s="149" t="n">
        <v>-4.7</v>
      </c>
      <c r="T31" s="150" t="s">
        <v>68</v>
      </c>
      <c r="U31" s="151" t="n">
        <v>-1.6</v>
      </c>
      <c r="V31" s="150" t="s">
        <v>68</v>
      </c>
      <c r="W31" s="96" t="n">
        <v>-7.5</v>
      </c>
      <c r="X31" s="150" t="s">
        <v>68</v>
      </c>
      <c r="Y31" s="151" t="n">
        <v>-15.2</v>
      </c>
      <c r="Z31" s="152" t="s">
        <v>68</v>
      </c>
      <c r="AA31" s="96" t="n">
        <v>16.9</v>
      </c>
      <c r="AB31" s="152" t="s">
        <v>76</v>
      </c>
      <c r="AC31" s="149" t="n">
        <v>-15</v>
      </c>
    </row>
    <row r="32" customFormat="false" ht="15.95" hidden="false" customHeight="true" outlineLevel="0" collapsed="false">
      <c r="A32" s="142" t="s">
        <v>101</v>
      </c>
      <c r="B32" s="143" t="s">
        <v>68</v>
      </c>
      <c r="C32" s="84" t="n">
        <v>237898</v>
      </c>
      <c r="D32" s="85" t="s">
        <v>76</v>
      </c>
      <c r="E32" s="144" t="n">
        <v>259583</v>
      </c>
      <c r="F32" s="145" t="s">
        <v>68</v>
      </c>
      <c r="G32" s="84" t="n">
        <v>62647</v>
      </c>
      <c r="H32" s="145" t="s">
        <v>68</v>
      </c>
      <c r="I32" s="84" t="n">
        <v>66761</v>
      </c>
      <c r="J32" s="145" t="s">
        <v>68</v>
      </c>
      <c r="K32" s="84" t="n">
        <v>63153</v>
      </c>
      <c r="L32" s="146" t="s">
        <v>68</v>
      </c>
      <c r="M32" s="84" t="n">
        <v>64855</v>
      </c>
      <c r="N32" s="146" t="s">
        <v>76</v>
      </c>
      <c r="O32" s="144" t="n">
        <v>64813</v>
      </c>
      <c r="P32" s="147" t="s">
        <v>68</v>
      </c>
      <c r="Q32" s="148" t="n">
        <v>13.5</v>
      </c>
      <c r="R32" s="85" t="s">
        <v>76</v>
      </c>
      <c r="S32" s="149" t="n">
        <v>6.8</v>
      </c>
      <c r="T32" s="150" t="s">
        <v>68</v>
      </c>
      <c r="U32" s="151" t="n">
        <v>23.4</v>
      </c>
      <c r="V32" s="150" t="s">
        <v>68</v>
      </c>
      <c r="W32" s="96" t="n">
        <v>7.6</v>
      </c>
      <c r="X32" s="150" t="s">
        <v>68</v>
      </c>
      <c r="Y32" s="151" t="n">
        <v>6.6</v>
      </c>
      <c r="Z32" s="152" t="s">
        <v>68</v>
      </c>
      <c r="AA32" s="96" t="n">
        <v>12.2</v>
      </c>
      <c r="AB32" s="152" t="s">
        <v>76</v>
      </c>
      <c r="AC32" s="149" t="n">
        <v>1</v>
      </c>
    </row>
    <row r="33" customFormat="false" ht="15.95" hidden="false" customHeight="true" outlineLevel="0" collapsed="false">
      <c r="A33" s="142" t="s">
        <v>102</v>
      </c>
      <c r="B33" s="153" t="s">
        <v>68</v>
      </c>
      <c r="C33" s="84" t="n">
        <v>777013</v>
      </c>
      <c r="D33" s="85" t="s">
        <v>76</v>
      </c>
      <c r="E33" s="144" t="n">
        <v>586913</v>
      </c>
      <c r="F33" s="154" t="s">
        <v>68</v>
      </c>
      <c r="G33" s="84" t="n">
        <v>180501</v>
      </c>
      <c r="H33" s="145" t="s">
        <v>68</v>
      </c>
      <c r="I33" s="84" t="n">
        <v>151527</v>
      </c>
      <c r="J33" s="145" t="s">
        <v>68</v>
      </c>
      <c r="K33" s="84" t="n">
        <v>152390</v>
      </c>
      <c r="L33" s="146" t="s">
        <v>68</v>
      </c>
      <c r="M33" s="84" t="n">
        <v>156618</v>
      </c>
      <c r="N33" s="146" t="s">
        <v>76</v>
      </c>
      <c r="O33" s="144" t="n">
        <v>126378</v>
      </c>
      <c r="P33" s="147" t="s">
        <v>68</v>
      </c>
      <c r="Q33" s="148" t="n">
        <v>12.5</v>
      </c>
      <c r="R33" s="85" t="s">
        <v>76</v>
      </c>
      <c r="S33" s="149" t="n">
        <v>-15.8</v>
      </c>
      <c r="T33" s="155" t="s">
        <v>68</v>
      </c>
      <c r="U33" s="151" t="n">
        <v>-3.8</v>
      </c>
      <c r="V33" s="150" t="s">
        <v>68</v>
      </c>
      <c r="W33" s="96" t="n">
        <v>-10.3</v>
      </c>
      <c r="X33" s="150" t="s">
        <v>68</v>
      </c>
      <c r="Y33" s="151" t="n">
        <v>-17</v>
      </c>
      <c r="Z33" s="152" t="s">
        <v>68</v>
      </c>
      <c r="AA33" s="96" t="n">
        <v>-16.4</v>
      </c>
      <c r="AB33" s="152" t="s">
        <v>76</v>
      </c>
      <c r="AC33" s="149" t="n">
        <v>-18.8</v>
      </c>
    </row>
    <row r="34" customFormat="false" ht="15.95" hidden="false" customHeight="true" outlineLevel="0" collapsed="false">
      <c r="A34" s="142" t="s">
        <v>103</v>
      </c>
      <c r="B34" s="143" t="s">
        <v>68</v>
      </c>
      <c r="C34" s="84" t="n">
        <v>614404</v>
      </c>
      <c r="D34" s="85" t="s">
        <v>76</v>
      </c>
      <c r="E34" s="144" t="n">
        <v>558590</v>
      </c>
      <c r="F34" s="145" t="s">
        <v>68</v>
      </c>
      <c r="G34" s="84" t="n">
        <v>158068</v>
      </c>
      <c r="H34" s="145" t="s">
        <v>68</v>
      </c>
      <c r="I34" s="84" t="n">
        <v>164157</v>
      </c>
      <c r="J34" s="145" t="s">
        <v>68</v>
      </c>
      <c r="K34" s="84" t="n">
        <v>134846</v>
      </c>
      <c r="L34" s="146" t="s">
        <v>68</v>
      </c>
      <c r="M34" s="84" t="n">
        <v>133066</v>
      </c>
      <c r="N34" s="146" t="s">
        <v>76</v>
      </c>
      <c r="O34" s="144" t="n">
        <v>126521</v>
      </c>
      <c r="P34" s="147" t="s">
        <v>68</v>
      </c>
      <c r="Q34" s="148" t="n">
        <v>-0.9</v>
      </c>
      <c r="R34" s="85" t="s">
        <v>76</v>
      </c>
      <c r="S34" s="149" t="n">
        <v>-9.3</v>
      </c>
      <c r="T34" s="150" t="s">
        <v>68</v>
      </c>
      <c r="U34" s="151" t="n">
        <v>-5.7</v>
      </c>
      <c r="V34" s="150" t="s">
        <v>68</v>
      </c>
      <c r="W34" s="96" t="n">
        <v>7.1</v>
      </c>
      <c r="X34" s="150" t="s">
        <v>68</v>
      </c>
      <c r="Y34" s="151" t="n">
        <v>-11.3</v>
      </c>
      <c r="Z34" s="152" t="s">
        <v>68</v>
      </c>
      <c r="AA34" s="96" t="n">
        <v>-12.4</v>
      </c>
      <c r="AB34" s="152" t="s">
        <v>76</v>
      </c>
      <c r="AC34" s="149" t="n">
        <v>-20</v>
      </c>
    </row>
    <row r="35" customFormat="false" ht="15.95" hidden="false" customHeight="true" outlineLevel="0" collapsed="false">
      <c r="A35" s="156" t="s">
        <v>26</v>
      </c>
      <c r="B35" s="157" t="s">
        <v>68</v>
      </c>
      <c r="C35" s="100" t="n">
        <v>151175</v>
      </c>
      <c r="D35" s="158" t="s">
        <v>76</v>
      </c>
      <c r="E35" s="159" t="n">
        <v>194140</v>
      </c>
      <c r="F35" s="160" t="s">
        <v>68</v>
      </c>
      <c r="G35" s="100" t="n">
        <v>38632</v>
      </c>
      <c r="H35" s="160" t="s">
        <v>68</v>
      </c>
      <c r="I35" s="100" t="n">
        <v>44799</v>
      </c>
      <c r="J35" s="160" t="s">
        <v>68</v>
      </c>
      <c r="K35" s="100" t="n">
        <v>45848</v>
      </c>
      <c r="L35" s="158" t="s">
        <v>68</v>
      </c>
      <c r="M35" s="100" t="n">
        <v>57021</v>
      </c>
      <c r="N35" s="158" t="s">
        <v>76</v>
      </c>
      <c r="O35" s="159" t="n">
        <v>46472</v>
      </c>
      <c r="P35" s="161" t="s">
        <v>68</v>
      </c>
      <c r="Q35" s="162" t="n">
        <v>14</v>
      </c>
      <c r="R35" s="158" t="s">
        <v>76</v>
      </c>
      <c r="S35" s="163" t="n">
        <v>21.8</v>
      </c>
      <c r="T35" s="164" t="s">
        <v>68</v>
      </c>
      <c r="U35" s="165" t="n">
        <v>20.4</v>
      </c>
      <c r="V35" s="164" t="s">
        <v>68</v>
      </c>
      <c r="W35" s="113" t="n">
        <v>11.8</v>
      </c>
      <c r="X35" s="164" t="s">
        <v>68</v>
      </c>
      <c r="Y35" s="165" t="n">
        <v>15.4</v>
      </c>
      <c r="Z35" s="166" t="s">
        <v>68</v>
      </c>
      <c r="AA35" s="113" t="n">
        <v>40</v>
      </c>
      <c r="AB35" s="166" t="s">
        <v>76</v>
      </c>
      <c r="AC35" s="163" t="n">
        <v>19.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0</v>
      </c>
      <c r="D37" s="41"/>
      <c r="E37" s="41"/>
      <c r="F37" s="41"/>
      <c r="G37" s="41"/>
      <c r="H37" s="41"/>
      <c r="I37" s="41"/>
      <c r="J37" s="41"/>
      <c r="K37" s="41"/>
      <c r="L37" s="42"/>
      <c r="M37" s="42"/>
      <c r="N37" s="42"/>
      <c r="O37" s="42"/>
      <c r="P37" s="39"/>
      <c r="Q37" s="127" t="s">
        <v>91</v>
      </c>
      <c r="R37" s="41"/>
      <c r="S37" s="127"/>
      <c r="T37" s="41"/>
      <c r="U37" s="41"/>
      <c r="V37" s="41"/>
      <c r="W37" s="41"/>
      <c r="X37" s="41"/>
      <c r="Y37" s="41"/>
      <c r="Z37" s="42"/>
      <c r="AA37" s="42"/>
      <c r="AB37" s="42"/>
      <c r="AC37" s="42"/>
    </row>
    <row r="38" customFormat="false" ht="13.5" hidden="false" customHeight="false" outlineLevel="0" collapsed="false">
      <c r="A38" s="168" t="s">
        <v>78</v>
      </c>
      <c r="B38" s="45" t="s">
        <v>68</v>
      </c>
      <c r="C38" s="46"/>
      <c r="D38" s="47" t="s">
        <v>68</v>
      </c>
      <c r="E38" s="48"/>
      <c r="F38" s="49" t="s">
        <v>69</v>
      </c>
      <c r="G38" s="50"/>
      <c r="H38" s="50" t="s">
        <v>70</v>
      </c>
      <c r="I38" s="50"/>
      <c r="J38" s="51" t="s">
        <v>68</v>
      </c>
      <c r="K38" s="50"/>
      <c r="L38" s="50" t="s">
        <v>68</v>
      </c>
      <c r="M38" s="52"/>
      <c r="N38" s="53" t="s">
        <v>68</v>
      </c>
      <c r="O38" s="54"/>
      <c r="P38" s="55" t="s">
        <v>68</v>
      </c>
      <c r="Q38" s="56"/>
      <c r="R38" s="47" t="s">
        <v>68</v>
      </c>
      <c r="S38" s="58"/>
      <c r="T38" s="49" t="s">
        <v>69</v>
      </c>
      <c r="U38" s="50"/>
      <c r="V38" s="50" t="s">
        <v>70</v>
      </c>
      <c r="W38" s="50"/>
      <c r="X38" s="51" t="s">
        <v>68</v>
      </c>
      <c r="Y38" s="50"/>
      <c r="Z38" s="50" t="s">
        <v>68</v>
      </c>
      <c r="AA38" s="52"/>
      <c r="AB38" s="53" t="s">
        <v>68</v>
      </c>
      <c r="AC38" s="54"/>
    </row>
    <row r="39" customFormat="false" ht="13.5" hidden="false" customHeight="false" outlineLevel="0" collapsed="false">
      <c r="A39" s="129"/>
      <c r="B39" s="60" t="s">
        <v>69</v>
      </c>
      <c r="C39" s="60"/>
      <c r="D39" s="61" t="s">
        <v>70</v>
      </c>
      <c r="E39" s="61"/>
      <c r="F39" s="62" t="s">
        <v>71</v>
      </c>
      <c r="G39" s="62"/>
      <c r="H39" s="63" t="s">
        <v>72</v>
      </c>
      <c r="I39" s="63"/>
      <c r="J39" s="63" t="s">
        <v>73</v>
      </c>
      <c r="K39" s="63"/>
      <c r="L39" s="63" t="s">
        <v>74</v>
      </c>
      <c r="M39" s="63"/>
      <c r="N39" s="64" t="s">
        <v>71</v>
      </c>
      <c r="O39" s="64"/>
      <c r="P39" s="60" t="s">
        <v>69</v>
      </c>
      <c r="Q39" s="60"/>
      <c r="R39" s="61" t="s">
        <v>70</v>
      </c>
      <c r="S39" s="61"/>
      <c r="T39" s="62" t="s">
        <v>71</v>
      </c>
      <c r="U39" s="62"/>
      <c r="V39" s="63" t="s">
        <v>72</v>
      </c>
      <c r="W39" s="63"/>
      <c r="X39" s="63" t="s">
        <v>73</v>
      </c>
      <c r="Y39" s="63"/>
      <c r="Z39" s="63" t="s">
        <v>74</v>
      </c>
      <c r="AA39" s="63"/>
      <c r="AB39" s="64" t="s">
        <v>71</v>
      </c>
      <c r="AC39" s="64"/>
    </row>
    <row r="40" customFormat="false" ht="15.95" hidden="false" customHeight="true" outlineLevel="0" collapsed="false">
      <c r="A40" s="130" t="s">
        <v>92</v>
      </c>
      <c r="B40" s="131" t="s">
        <v>68</v>
      </c>
      <c r="C40" s="67" t="n">
        <v>562908</v>
      </c>
      <c r="D40" s="132" t="s">
        <v>76</v>
      </c>
      <c r="E40" s="133" t="n">
        <v>510876</v>
      </c>
      <c r="F40" s="134" t="s">
        <v>68</v>
      </c>
      <c r="G40" s="67" t="n">
        <v>149471</v>
      </c>
      <c r="H40" s="135" t="s">
        <v>68</v>
      </c>
      <c r="I40" s="67" t="n">
        <v>129672</v>
      </c>
      <c r="J40" s="135" t="s">
        <v>68</v>
      </c>
      <c r="K40" s="67" t="n">
        <v>130788</v>
      </c>
      <c r="L40" s="132" t="s">
        <v>68</v>
      </c>
      <c r="M40" s="67" t="n">
        <v>125380</v>
      </c>
      <c r="N40" s="132" t="s">
        <v>76</v>
      </c>
      <c r="O40" s="133" t="n">
        <v>125037</v>
      </c>
      <c r="P40" s="136" t="s">
        <v>68</v>
      </c>
      <c r="Q40" s="137" t="n">
        <v>6.3</v>
      </c>
      <c r="R40" s="132" t="s">
        <v>76</v>
      </c>
      <c r="S40" s="138" t="n">
        <v>0.7</v>
      </c>
      <c r="T40" s="139" t="s">
        <v>68</v>
      </c>
      <c r="U40" s="140" t="n">
        <v>10.5</v>
      </c>
      <c r="V40" s="139" t="s">
        <v>68</v>
      </c>
      <c r="W40" s="80" t="n">
        <v>7.1</v>
      </c>
      <c r="X40" s="139" t="s">
        <v>68</v>
      </c>
      <c r="Y40" s="140" t="n">
        <v>2.7</v>
      </c>
      <c r="Z40" s="141" t="s">
        <v>68</v>
      </c>
      <c r="AA40" s="80" t="n">
        <v>-2.2</v>
      </c>
      <c r="AB40" s="141" t="s">
        <v>76</v>
      </c>
      <c r="AC40" s="138" t="n">
        <v>-5.9</v>
      </c>
    </row>
    <row r="41" customFormat="false" ht="15.95" hidden="false" customHeight="true" outlineLevel="0" collapsed="false">
      <c r="A41" s="142" t="s">
        <v>93</v>
      </c>
      <c r="B41" s="143" t="s">
        <v>68</v>
      </c>
      <c r="C41" s="84" t="n">
        <v>15158</v>
      </c>
      <c r="D41" s="85" t="s">
        <v>76</v>
      </c>
      <c r="E41" s="144" t="n">
        <v>16098</v>
      </c>
      <c r="F41" s="145" t="s">
        <v>68</v>
      </c>
      <c r="G41" s="84" t="n">
        <v>3940</v>
      </c>
      <c r="H41" s="145" t="s">
        <v>68</v>
      </c>
      <c r="I41" s="84" t="n">
        <v>4485</v>
      </c>
      <c r="J41" s="145" t="s">
        <v>68</v>
      </c>
      <c r="K41" s="84" t="n">
        <v>3518</v>
      </c>
      <c r="L41" s="146" t="s">
        <v>68</v>
      </c>
      <c r="M41" s="84" t="n">
        <v>3975</v>
      </c>
      <c r="N41" s="146" t="s">
        <v>76</v>
      </c>
      <c r="O41" s="144" t="n">
        <v>4121</v>
      </c>
      <c r="P41" s="147" t="s">
        <v>68</v>
      </c>
      <c r="Q41" s="148" t="n">
        <v>2.2</v>
      </c>
      <c r="R41" s="85" t="s">
        <v>76</v>
      </c>
      <c r="S41" s="149" t="n">
        <v>6.2</v>
      </c>
      <c r="T41" s="150" t="s">
        <v>68</v>
      </c>
      <c r="U41" s="151" t="n">
        <v>6.5</v>
      </c>
      <c r="V41" s="150" t="s">
        <v>68</v>
      </c>
      <c r="W41" s="96" t="n">
        <v>-6.8</v>
      </c>
      <c r="X41" s="150" t="s">
        <v>68</v>
      </c>
      <c r="Y41" s="151" t="n">
        <v>8.8</v>
      </c>
      <c r="Z41" s="152" t="s">
        <v>68</v>
      </c>
      <c r="AA41" s="96" t="n">
        <v>25.3</v>
      </c>
      <c r="AB41" s="152" t="s">
        <v>76</v>
      </c>
      <c r="AC41" s="149" t="n">
        <v>4.6</v>
      </c>
    </row>
    <row r="42" customFormat="false" ht="15.95" hidden="false" customHeight="true" outlineLevel="0" collapsed="false">
      <c r="A42" s="142" t="s">
        <v>94</v>
      </c>
      <c r="B42" s="143" t="s">
        <v>68</v>
      </c>
      <c r="C42" s="84" t="n">
        <v>1388</v>
      </c>
      <c r="D42" s="85" t="s">
        <v>76</v>
      </c>
      <c r="E42" s="144" t="n">
        <v>1238</v>
      </c>
      <c r="F42" s="145" t="s">
        <v>68</v>
      </c>
      <c r="G42" s="84" t="n">
        <v>481</v>
      </c>
      <c r="H42" s="145" t="s">
        <v>68</v>
      </c>
      <c r="I42" s="84" t="n">
        <v>262</v>
      </c>
      <c r="J42" s="145" t="s">
        <v>68</v>
      </c>
      <c r="K42" s="84" t="n">
        <v>297</v>
      </c>
      <c r="L42" s="146" t="s">
        <v>68</v>
      </c>
      <c r="M42" s="84" t="n">
        <v>316</v>
      </c>
      <c r="N42" s="146" t="s">
        <v>76</v>
      </c>
      <c r="O42" s="144" t="n">
        <v>363</v>
      </c>
      <c r="P42" s="147" t="s">
        <v>68</v>
      </c>
      <c r="Q42" s="148" t="n">
        <v>-5.9</v>
      </c>
      <c r="R42" s="85" t="s">
        <v>76</v>
      </c>
      <c r="S42" s="149" t="n">
        <v>-10.8</v>
      </c>
      <c r="T42" s="150" t="s">
        <v>68</v>
      </c>
      <c r="U42" s="151" t="n">
        <v>14.4</v>
      </c>
      <c r="V42" s="150" t="s">
        <v>68</v>
      </c>
      <c r="W42" s="96" t="n">
        <v>-14.8</v>
      </c>
      <c r="X42" s="150" t="s">
        <v>68</v>
      </c>
      <c r="Y42" s="151" t="n">
        <v>-0.1</v>
      </c>
      <c r="Z42" s="152" t="s">
        <v>68</v>
      </c>
      <c r="AA42" s="96" t="n">
        <v>4.7</v>
      </c>
      <c r="AB42" s="152" t="s">
        <v>76</v>
      </c>
      <c r="AC42" s="149" t="n">
        <v>-24.6</v>
      </c>
    </row>
    <row r="43" customFormat="false" ht="15.95" hidden="false" customHeight="true" outlineLevel="0" collapsed="false">
      <c r="A43" s="142" t="s">
        <v>95</v>
      </c>
      <c r="B43" s="143" t="s">
        <v>68</v>
      </c>
      <c r="C43" s="84" t="s">
        <v>109</v>
      </c>
      <c r="D43" s="85" t="s">
        <v>76</v>
      </c>
      <c r="E43" s="144" t="s">
        <v>109</v>
      </c>
      <c r="F43" s="145" t="s">
        <v>68</v>
      </c>
      <c r="G43" s="84" t="s">
        <v>109</v>
      </c>
      <c r="H43" s="145" t="s">
        <v>68</v>
      </c>
      <c r="I43" s="84" t="s">
        <v>109</v>
      </c>
      <c r="J43" s="145" t="s">
        <v>68</v>
      </c>
      <c r="K43" s="84" t="s">
        <v>109</v>
      </c>
      <c r="L43" s="146" t="s">
        <v>68</v>
      </c>
      <c r="M43" s="84" t="s">
        <v>109</v>
      </c>
      <c r="N43" s="146" t="s">
        <v>76</v>
      </c>
      <c r="O43" s="144" t="s">
        <v>109</v>
      </c>
      <c r="P43" s="147" t="s">
        <v>68</v>
      </c>
      <c r="Q43" s="148" t="s">
        <v>109</v>
      </c>
      <c r="R43" s="85" t="s">
        <v>76</v>
      </c>
      <c r="S43" s="149" t="s">
        <v>109</v>
      </c>
      <c r="T43" s="171" t="s">
        <v>68</v>
      </c>
      <c r="U43" s="151" t="s">
        <v>109</v>
      </c>
      <c r="V43" s="171" t="s">
        <v>68</v>
      </c>
      <c r="W43" s="96" t="s">
        <v>109</v>
      </c>
      <c r="X43" s="171" t="s">
        <v>68</v>
      </c>
      <c r="Y43" s="151" t="s">
        <v>109</v>
      </c>
      <c r="Z43" s="172" t="s">
        <v>68</v>
      </c>
      <c r="AA43" s="96" t="s">
        <v>109</v>
      </c>
      <c r="AB43" s="152" t="s">
        <v>76</v>
      </c>
      <c r="AC43" s="149" t="s">
        <v>109</v>
      </c>
    </row>
    <row r="44" customFormat="false" ht="15.95" hidden="false" customHeight="true" outlineLevel="0" collapsed="false">
      <c r="A44" s="142" t="s">
        <v>96</v>
      </c>
      <c r="B44" s="143" t="s">
        <v>68</v>
      </c>
      <c r="C44" s="84" t="n">
        <v>43233</v>
      </c>
      <c r="D44" s="85" t="s">
        <v>76</v>
      </c>
      <c r="E44" s="144" t="n">
        <v>47933</v>
      </c>
      <c r="F44" s="145" t="s">
        <v>68</v>
      </c>
      <c r="G44" s="84" t="n">
        <v>11852</v>
      </c>
      <c r="H44" s="145" t="s">
        <v>68</v>
      </c>
      <c r="I44" s="84" t="n">
        <v>10795</v>
      </c>
      <c r="J44" s="145" t="s">
        <v>68</v>
      </c>
      <c r="K44" s="84" t="n">
        <v>13587</v>
      </c>
      <c r="L44" s="146" t="s">
        <v>68</v>
      </c>
      <c r="M44" s="84" t="n">
        <v>11205</v>
      </c>
      <c r="N44" s="146" t="s">
        <v>76</v>
      </c>
      <c r="O44" s="144" t="n">
        <v>12346</v>
      </c>
      <c r="P44" s="147" t="s">
        <v>68</v>
      </c>
      <c r="Q44" s="148" t="n">
        <v>9.6</v>
      </c>
      <c r="R44" s="85" t="s">
        <v>76</v>
      </c>
      <c r="S44" s="149" t="n">
        <v>13.1</v>
      </c>
      <c r="T44" s="150" t="s">
        <v>68</v>
      </c>
      <c r="U44" s="151" t="n">
        <v>15.9</v>
      </c>
      <c r="V44" s="150" t="s">
        <v>68</v>
      </c>
      <c r="W44" s="96" t="n">
        <v>8.2</v>
      </c>
      <c r="X44" s="150" t="s">
        <v>68</v>
      </c>
      <c r="Y44" s="151" t="n">
        <v>27.2</v>
      </c>
      <c r="Z44" s="152" t="s">
        <v>68</v>
      </c>
      <c r="AA44" s="96" t="n">
        <v>6.3</v>
      </c>
      <c r="AB44" s="152" t="s">
        <v>76</v>
      </c>
      <c r="AC44" s="149" t="n">
        <v>9</v>
      </c>
    </row>
    <row r="45" customFormat="false" ht="15.95" hidden="false" customHeight="true" outlineLevel="0" collapsed="false">
      <c r="A45" s="142" t="s">
        <v>97</v>
      </c>
      <c r="B45" s="143" t="s">
        <v>68</v>
      </c>
      <c r="C45" s="84" t="n">
        <v>30267</v>
      </c>
      <c r="D45" s="85" t="s">
        <v>76</v>
      </c>
      <c r="E45" s="144" t="n">
        <v>26704</v>
      </c>
      <c r="F45" s="145" t="s">
        <v>68</v>
      </c>
      <c r="G45" s="84" t="n">
        <v>8728</v>
      </c>
      <c r="H45" s="145" t="s">
        <v>68</v>
      </c>
      <c r="I45" s="84" t="n">
        <v>7886</v>
      </c>
      <c r="J45" s="145" t="s">
        <v>68</v>
      </c>
      <c r="K45" s="84" t="n">
        <v>7483</v>
      </c>
      <c r="L45" s="146" t="s">
        <v>68</v>
      </c>
      <c r="M45" s="84" t="n">
        <v>5637</v>
      </c>
      <c r="N45" s="146" t="s">
        <v>76</v>
      </c>
      <c r="O45" s="144" t="n">
        <v>5698</v>
      </c>
      <c r="P45" s="147" t="s">
        <v>68</v>
      </c>
      <c r="Q45" s="148" t="n">
        <v>-1.9</v>
      </c>
      <c r="R45" s="85" t="s">
        <v>76</v>
      </c>
      <c r="S45" s="149" t="n">
        <v>-11.8</v>
      </c>
      <c r="T45" s="150" t="s">
        <v>68</v>
      </c>
      <c r="U45" s="151" t="n">
        <v>23.7</v>
      </c>
      <c r="V45" s="150" t="s">
        <v>68</v>
      </c>
      <c r="W45" s="96" t="n">
        <v>21</v>
      </c>
      <c r="X45" s="150" t="s">
        <v>68</v>
      </c>
      <c r="Y45" s="151" t="n">
        <v>15.8</v>
      </c>
      <c r="Z45" s="152" t="s">
        <v>68</v>
      </c>
      <c r="AA45" s="96" t="n">
        <v>-34.4</v>
      </c>
      <c r="AB45" s="152" t="s">
        <v>76</v>
      </c>
      <c r="AC45" s="149" t="n">
        <v>-35.5</v>
      </c>
    </row>
    <row r="46" customFormat="false" ht="15.95" hidden="false" customHeight="true" outlineLevel="0" collapsed="false">
      <c r="A46" s="142" t="s">
        <v>98</v>
      </c>
      <c r="B46" s="143" t="s">
        <v>68</v>
      </c>
      <c r="C46" s="84" t="s">
        <v>109</v>
      </c>
      <c r="D46" s="85" t="s">
        <v>76</v>
      </c>
      <c r="E46" s="144" t="s">
        <v>109</v>
      </c>
      <c r="F46" s="145" t="s">
        <v>68</v>
      </c>
      <c r="G46" s="84" t="s">
        <v>109</v>
      </c>
      <c r="H46" s="145" t="s">
        <v>68</v>
      </c>
      <c r="I46" s="84" t="s">
        <v>109</v>
      </c>
      <c r="J46" s="145" t="s">
        <v>68</v>
      </c>
      <c r="K46" s="84" t="s">
        <v>109</v>
      </c>
      <c r="L46" s="146" t="s">
        <v>68</v>
      </c>
      <c r="M46" s="84" t="s">
        <v>109</v>
      </c>
      <c r="N46" s="146" t="s">
        <v>76</v>
      </c>
      <c r="O46" s="144" t="s">
        <v>109</v>
      </c>
      <c r="P46" s="147" t="s">
        <v>68</v>
      </c>
      <c r="Q46" s="148" t="s">
        <v>109</v>
      </c>
      <c r="R46" s="85" t="s">
        <v>76</v>
      </c>
      <c r="S46" s="149" t="s">
        <v>109</v>
      </c>
      <c r="T46" s="150" t="s">
        <v>68</v>
      </c>
      <c r="U46" s="151" t="s">
        <v>109</v>
      </c>
      <c r="V46" s="150" t="s">
        <v>68</v>
      </c>
      <c r="W46" s="96" t="s">
        <v>109</v>
      </c>
      <c r="X46" s="150" t="s">
        <v>68</v>
      </c>
      <c r="Y46" s="151" t="s">
        <v>109</v>
      </c>
      <c r="Z46" s="152" t="s">
        <v>68</v>
      </c>
      <c r="AA46" s="96" t="s">
        <v>109</v>
      </c>
      <c r="AB46" s="152" t="s">
        <v>76</v>
      </c>
      <c r="AC46" s="149" t="s">
        <v>109</v>
      </c>
    </row>
    <row r="47" customFormat="false" ht="15.95" hidden="false" customHeight="true" outlineLevel="0" collapsed="false">
      <c r="A47" s="142" t="s">
        <v>99</v>
      </c>
      <c r="B47" s="143" t="s">
        <v>68</v>
      </c>
      <c r="C47" s="84" t="n">
        <v>16207</v>
      </c>
      <c r="D47" s="85" t="s">
        <v>76</v>
      </c>
      <c r="E47" s="144" t="n">
        <v>17613</v>
      </c>
      <c r="F47" s="145" t="s">
        <v>68</v>
      </c>
      <c r="G47" s="84" t="n">
        <v>4806</v>
      </c>
      <c r="H47" s="145" t="s">
        <v>68</v>
      </c>
      <c r="I47" s="84" t="n">
        <v>5196</v>
      </c>
      <c r="J47" s="145" t="s">
        <v>68</v>
      </c>
      <c r="K47" s="84" t="n">
        <v>4445</v>
      </c>
      <c r="L47" s="146" t="s">
        <v>68</v>
      </c>
      <c r="M47" s="84" t="n">
        <v>4244</v>
      </c>
      <c r="N47" s="146" t="s">
        <v>76</v>
      </c>
      <c r="O47" s="144" t="n">
        <v>3727</v>
      </c>
      <c r="P47" s="147" t="s">
        <v>68</v>
      </c>
      <c r="Q47" s="148" t="n">
        <v>9.6</v>
      </c>
      <c r="R47" s="85" t="s">
        <v>76</v>
      </c>
      <c r="S47" s="149" t="n">
        <v>8.7</v>
      </c>
      <c r="T47" s="150" t="s">
        <v>68</v>
      </c>
      <c r="U47" s="151" t="n">
        <v>47.8</v>
      </c>
      <c r="V47" s="150" t="s">
        <v>68</v>
      </c>
      <c r="W47" s="96" t="n">
        <v>50.7</v>
      </c>
      <c r="X47" s="150" t="s">
        <v>68</v>
      </c>
      <c r="Y47" s="151" t="n">
        <v>18.7</v>
      </c>
      <c r="Z47" s="152" t="s">
        <v>68</v>
      </c>
      <c r="AA47" s="96" t="n">
        <v>0.8</v>
      </c>
      <c r="AB47" s="152" t="s">
        <v>76</v>
      </c>
      <c r="AC47" s="149" t="n">
        <v>-22.4</v>
      </c>
    </row>
    <row r="48" customFormat="false" ht="15.95" hidden="false" customHeight="true" outlineLevel="0" collapsed="false">
      <c r="A48" s="142" t="s">
        <v>100</v>
      </c>
      <c r="B48" s="143" t="s">
        <v>68</v>
      </c>
      <c r="C48" s="84" t="n">
        <v>2677</v>
      </c>
      <c r="D48" s="85" t="s">
        <v>76</v>
      </c>
      <c r="E48" s="144" t="n">
        <v>2930</v>
      </c>
      <c r="F48" s="145" t="s">
        <v>68</v>
      </c>
      <c r="G48" s="84" t="n">
        <v>1027</v>
      </c>
      <c r="H48" s="145" t="s">
        <v>68</v>
      </c>
      <c r="I48" s="84" t="n">
        <v>721</v>
      </c>
      <c r="J48" s="145" t="s">
        <v>68</v>
      </c>
      <c r="K48" s="84" t="n">
        <v>460</v>
      </c>
      <c r="L48" s="146" t="s">
        <v>68</v>
      </c>
      <c r="M48" s="84" t="n">
        <v>793</v>
      </c>
      <c r="N48" s="146" t="s">
        <v>76</v>
      </c>
      <c r="O48" s="144" t="n">
        <v>956</v>
      </c>
      <c r="P48" s="147" t="s">
        <v>68</v>
      </c>
      <c r="Q48" s="148" t="n">
        <v>13.2</v>
      </c>
      <c r="R48" s="85" t="s">
        <v>76</v>
      </c>
      <c r="S48" s="149" t="n">
        <v>7.4</v>
      </c>
      <c r="T48" s="150" t="s">
        <v>68</v>
      </c>
      <c r="U48" s="151" t="n">
        <v>11.3</v>
      </c>
      <c r="V48" s="150" t="s">
        <v>68</v>
      </c>
      <c r="W48" s="96" t="n">
        <v>4.2</v>
      </c>
      <c r="X48" s="150" t="s">
        <v>68</v>
      </c>
      <c r="Y48" s="151" t="n">
        <v>8.4</v>
      </c>
      <c r="Z48" s="152" t="s">
        <v>68</v>
      </c>
      <c r="AA48" s="96" t="n">
        <v>39.9</v>
      </c>
      <c r="AB48" s="152" t="s">
        <v>76</v>
      </c>
      <c r="AC48" s="149" t="n">
        <v>-8.6</v>
      </c>
    </row>
    <row r="49" customFormat="false" ht="15.95" hidden="false" customHeight="true" outlineLevel="0" collapsed="false">
      <c r="A49" s="142" t="s">
        <v>101</v>
      </c>
      <c r="B49" s="143" t="s">
        <v>68</v>
      </c>
      <c r="C49" s="84" t="n">
        <v>131404</v>
      </c>
      <c r="D49" s="85" t="s">
        <v>76</v>
      </c>
      <c r="E49" s="144" t="n">
        <v>143632</v>
      </c>
      <c r="F49" s="145" t="s">
        <v>68</v>
      </c>
      <c r="G49" s="84" t="n">
        <v>35221</v>
      </c>
      <c r="H49" s="145" t="s">
        <v>68</v>
      </c>
      <c r="I49" s="84" t="n">
        <v>36280</v>
      </c>
      <c r="J49" s="145" t="s">
        <v>68</v>
      </c>
      <c r="K49" s="84" t="n">
        <v>35392</v>
      </c>
      <c r="L49" s="146" t="s">
        <v>68</v>
      </c>
      <c r="M49" s="84" t="n">
        <v>36359</v>
      </c>
      <c r="N49" s="146" t="s">
        <v>76</v>
      </c>
      <c r="O49" s="144" t="n">
        <v>35601</v>
      </c>
      <c r="P49" s="147" t="s">
        <v>68</v>
      </c>
      <c r="Q49" s="148" t="n">
        <v>5.5</v>
      </c>
      <c r="R49" s="85" t="s">
        <v>76</v>
      </c>
      <c r="S49" s="149" t="n">
        <v>8.3</v>
      </c>
      <c r="T49" s="150" t="s">
        <v>68</v>
      </c>
      <c r="U49" s="151" t="n">
        <v>24.6</v>
      </c>
      <c r="V49" s="150" t="s">
        <v>68</v>
      </c>
      <c r="W49" s="96" t="n">
        <v>16.7</v>
      </c>
      <c r="X49" s="150" t="s">
        <v>68</v>
      </c>
      <c r="Y49" s="151" t="n">
        <v>0.6</v>
      </c>
      <c r="Z49" s="152" t="s">
        <v>68</v>
      </c>
      <c r="AA49" s="96" t="n">
        <v>17.8</v>
      </c>
      <c r="AB49" s="152" t="s">
        <v>76</v>
      </c>
      <c r="AC49" s="149" t="n">
        <v>0.8</v>
      </c>
    </row>
    <row r="50" customFormat="false" ht="15.95" hidden="false" customHeight="true" outlineLevel="0" collapsed="false">
      <c r="A50" s="142" t="s">
        <v>102</v>
      </c>
      <c r="B50" s="153" t="s">
        <v>68</v>
      </c>
      <c r="C50" s="84" t="n">
        <v>257933</v>
      </c>
      <c r="D50" s="85" t="s">
        <v>76</v>
      </c>
      <c r="E50" s="144" t="n">
        <v>194799</v>
      </c>
      <c r="F50" s="154" t="s">
        <v>68</v>
      </c>
      <c r="G50" s="84" t="n">
        <v>66856</v>
      </c>
      <c r="H50" s="145" t="s">
        <v>68</v>
      </c>
      <c r="I50" s="84" t="n">
        <v>47647</v>
      </c>
      <c r="J50" s="145" t="s">
        <v>68</v>
      </c>
      <c r="K50" s="84" t="n">
        <v>51018</v>
      </c>
      <c r="L50" s="146" t="s">
        <v>68</v>
      </c>
      <c r="M50" s="84" t="n">
        <v>48653</v>
      </c>
      <c r="N50" s="146" t="s">
        <v>76</v>
      </c>
      <c r="O50" s="144" t="n">
        <v>47481</v>
      </c>
      <c r="P50" s="147" t="s">
        <v>68</v>
      </c>
      <c r="Q50" s="148" t="n">
        <v>8</v>
      </c>
      <c r="R50" s="85" t="s">
        <v>76</v>
      </c>
      <c r="S50" s="149" t="n">
        <v>-1.8</v>
      </c>
      <c r="T50" s="155" t="s">
        <v>68</v>
      </c>
      <c r="U50" s="151" t="n">
        <v>3.3</v>
      </c>
      <c r="V50" s="150" t="s">
        <v>68</v>
      </c>
      <c r="W50" s="96" t="n">
        <v>-2.4</v>
      </c>
      <c r="X50" s="150" t="s">
        <v>68</v>
      </c>
      <c r="Y50" s="151" t="n">
        <v>0.4</v>
      </c>
      <c r="Z50" s="152" t="s">
        <v>68</v>
      </c>
      <c r="AA50" s="96" t="n">
        <v>-3.7</v>
      </c>
      <c r="AB50" s="152" t="s">
        <v>76</v>
      </c>
      <c r="AC50" s="149" t="n">
        <v>-1.6</v>
      </c>
    </row>
    <row r="51" customFormat="false" ht="15.95" hidden="false" customHeight="true" outlineLevel="0" collapsed="false">
      <c r="A51" s="142" t="s">
        <v>103</v>
      </c>
      <c r="B51" s="143" t="s">
        <v>68</v>
      </c>
      <c r="C51" s="84" t="n">
        <v>38297</v>
      </c>
      <c r="D51" s="85" t="s">
        <v>76</v>
      </c>
      <c r="E51" s="144" t="n">
        <v>36958</v>
      </c>
      <c r="F51" s="145" t="s">
        <v>68</v>
      </c>
      <c r="G51" s="84" t="n">
        <v>10466</v>
      </c>
      <c r="H51" s="145" t="s">
        <v>68</v>
      </c>
      <c r="I51" s="84" t="n">
        <v>10285</v>
      </c>
      <c r="J51" s="145" t="s">
        <v>68</v>
      </c>
      <c r="K51" s="84" t="n">
        <v>8663</v>
      </c>
      <c r="L51" s="146" t="s">
        <v>68</v>
      </c>
      <c r="M51" s="84" t="n">
        <v>8725</v>
      </c>
      <c r="N51" s="146" t="s">
        <v>76</v>
      </c>
      <c r="O51" s="144" t="n">
        <v>9285</v>
      </c>
      <c r="P51" s="147" t="s">
        <v>68</v>
      </c>
      <c r="Q51" s="148" t="n">
        <v>5.7</v>
      </c>
      <c r="R51" s="85" t="s">
        <v>76</v>
      </c>
      <c r="S51" s="149" t="n">
        <v>-3.7</v>
      </c>
      <c r="T51" s="150" t="s">
        <v>68</v>
      </c>
      <c r="U51" s="151" t="n">
        <v>7.2</v>
      </c>
      <c r="V51" s="150" t="s">
        <v>68</v>
      </c>
      <c r="W51" s="96" t="n">
        <v>10.5</v>
      </c>
      <c r="X51" s="150" t="s">
        <v>68</v>
      </c>
      <c r="Y51" s="151" t="n">
        <v>-11.1</v>
      </c>
      <c r="Z51" s="152" t="s">
        <v>68</v>
      </c>
      <c r="AA51" s="96" t="n">
        <v>-0.7</v>
      </c>
      <c r="AB51" s="152" t="s">
        <v>76</v>
      </c>
      <c r="AC51" s="149" t="n">
        <v>-11.3</v>
      </c>
    </row>
    <row r="52" customFormat="false" ht="15.95" hidden="false" customHeight="true" outlineLevel="0" collapsed="false">
      <c r="A52" s="156" t="s">
        <v>26</v>
      </c>
      <c r="B52" s="157" t="s">
        <v>68</v>
      </c>
      <c r="C52" s="100" t="n">
        <v>25486</v>
      </c>
      <c r="D52" s="158" t="s">
        <v>76</v>
      </c>
      <c r="E52" s="159" t="n">
        <v>22261</v>
      </c>
      <c r="F52" s="160" t="s">
        <v>68</v>
      </c>
      <c r="G52" s="100" t="n">
        <v>5896</v>
      </c>
      <c r="H52" s="160" t="s">
        <v>68</v>
      </c>
      <c r="I52" s="100" t="n">
        <v>5925</v>
      </c>
      <c r="J52" s="160" t="s">
        <v>68</v>
      </c>
      <c r="K52" s="100" t="n">
        <v>5638</v>
      </c>
      <c r="L52" s="158" t="s">
        <v>68</v>
      </c>
      <c r="M52" s="100" t="n">
        <v>5372</v>
      </c>
      <c r="N52" s="158" t="s">
        <v>76</v>
      </c>
      <c r="O52" s="159" t="n">
        <v>5325</v>
      </c>
      <c r="P52" s="161" t="s">
        <v>68</v>
      </c>
      <c r="Q52" s="162" t="n">
        <v>5.6</v>
      </c>
      <c r="R52" s="158" t="s">
        <v>76</v>
      </c>
      <c r="S52" s="163" t="n">
        <v>-12.9</v>
      </c>
      <c r="T52" s="164" t="s">
        <v>68</v>
      </c>
      <c r="U52" s="165" t="n">
        <v>-0.5</v>
      </c>
      <c r="V52" s="164" t="s">
        <v>68</v>
      </c>
      <c r="W52" s="113" t="n">
        <v>-5.6</v>
      </c>
      <c r="X52" s="164" t="s">
        <v>68</v>
      </c>
      <c r="Y52" s="165" t="n">
        <v>-14.5</v>
      </c>
      <c r="Z52" s="166" t="s">
        <v>68</v>
      </c>
      <c r="AA52" s="113" t="n">
        <v>-20.5</v>
      </c>
      <c r="AB52" s="166" t="s">
        <v>76</v>
      </c>
      <c r="AC52" s="163" t="n">
        <v>-10.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4</v>
      </c>
      <c r="B54" s="39"/>
      <c r="C54" s="126" t="s">
        <v>90</v>
      </c>
      <c r="D54" s="41"/>
      <c r="E54" s="41"/>
      <c r="F54" s="41"/>
      <c r="G54" s="41"/>
      <c r="H54" s="41"/>
      <c r="I54" s="41"/>
      <c r="J54" s="41"/>
      <c r="K54" s="41"/>
      <c r="L54" s="42"/>
      <c r="M54" s="42"/>
      <c r="N54" s="42"/>
      <c r="O54" s="42"/>
      <c r="P54" s="39"/>
      <c r="Q54" s="127" t="s">
        <v>91</v>
      </c>
      <c r="R54" s="41"/>
      <c r="S54" s="127"/>
      <c r="T54" s="41"/>
      <c r="U54" s="41"/>
      <c r="V54" s="41"/>
      <c r="W54" s="41"/>
      <c r="X54" s="41"/>
      <c r="Y54" s="41"/>
      <c r="Z54" s="42"/>
      <c r="AA54" s="42"/>
      <c r="AB54" s="42"/>
      <c r="AC54" s="42"/>
    </row>
    <row r="55" customFormat="false" ht="13.5" hidden="false" customHeight="false" outlineLevel="0" collapsed="false">
      <c r="A55" s="169"/>
      <c r="B55" s="45" t="s">
        <v>68</v>
      </c>
      <c r="C55" s="46"/>
      <c r="D55" s="47" t="s">
        <v>68</v>
      </c>
      <c r="E55" s="48"/>
      <c r="F55" s="49" t="s">
        <v>69</v>
      </c>
      <c r="G55" s="50"/>
      <c r="H55" s="50" t="s">
        <v>70</v>
      </c>
      <c r="I55" s="50"/>
      <c r="J55" s="51" t="s">
        <v>68</v>
      </c>
      <c r="K55" s="50"/>
      <c r="L55" s="50" t="s">
        <v>68</v>
      </c>
      <c r="M55" s="52"/>
      <c r="N55" s="53" t="s">
        <v>68</v>
      </c>
      <c r="O55" s="54"/>
      <c r="P55" s="55" t="s">
        <v>68</v>
      </c>
      <c r="Q55" s="56"/>
      <c r="R55" s="47" t="s">
        <v>68</v>
      </c>
      <c r="S55" s="58"/>
      <c r="T55" s="49" t="s">
        <v>69</v>
      </c>
      <c r="U55" s="50"/>
      <c r="V55" s="50" t="s">
        <v>70</v>
      </c>
      <c r="W55" s="50"/>
      <c r="X55" s="51" t="s">
        <v>68</v>
      </c>
      <c r="Y55" s="50"/>
      <c r="Z55" s="50" t="s">
        <v>68</v>
      </c>
      <c r="AA55" s="52"/>
      <c r="AB55" s="53" t="s">
        <v>68</v>
      </c>
      <c r="AC55" s="54"/>
    </row>
    <row r="56" customFormat="false" ht="13.5" hidden="false" customHeight="false" outlineLevel="0" collapsed="false">
      <c r="A56" s="169"/>
      <c r="B56" s="60" t="s">
        <v>69</v>
      </c>
      <c r="C56" s="60"/>
      <c r="D56" s="61" t="s">
        <v>70</v>
      </c>
      <c r="E56" s="61"/>
      <c r="F56" s="62" t="s">
        <v>71</v>
      </c>
      <c r="G56" s="62"/>
      <c r="H56" s="63" t="s">
        <v>72</v>
      </c>
      <c r="I56" s="63"/>
      <c r="J56" s="63" t="s">
        <v>73</v>
      </c>
      <c r="K56" s="63"/>
      <c r="L56" s="63" t="s">
        <v>74</v>
      </c>
      <c r="M56" s="63"/>
      <c r="N56" s="64" t="s">
        <v>71</v>
      </c>
      <c r="O56" s="64"/>
      <c r="P56" s="60" t="s">
        <v>69</v>
      </c>
      <c r="Q56" s="60"/>
      <c r="R56" s="61" t="s">
        <v>70</v>
      </c>
      <c r="S56" s="61"/>
      <c r="T56" s="62" t="s">
        <v>71</v>
      </c>
      <c r="U56" s="62"/>
      <c r="V56" s="63" t="s">
        <v>72</v>
      </c>
      <c r="W56" s="63"/>
      <c r="X56" s="63" t="s">
        <v>73</v>
      </c>
      <c r="Y56" s="63"/>
      <c r="Z56" s="63" t="s">
        <v>74</v>
      </c>
      <c r="AA56" s="63"/>
      <c r="AB56" s="64" t="s">
        <v>71</v>
      </c>
      <c r="AC56" s="64"/>
    </row>
    <row r="57" customFormat="false" ht="15.95" hidden="false" customHeight="true" outlineLevel="0" collapsed="false">
      <c r="A57" s="130" t="s">
        <v>92</v>
      </c>
      <c r="B57" s="131" t="s">
        <v>68</v>
      </c>
      <c r="C57" s="67" t="n">
        <v>1406296</v>
      </c>
      <c r="D57" s="132" t="s">
        <v>76</v>
      </c>
      <c r="E57" s="133" t="n">
        <v>1432141</v>
      </c>
      <c r="F57" s="134" t="s">
        <v>68</v>
      </c>
      <c r="G57" s="67" t="n">
        <v>367589</v>
      </c>
      <c r="H57" s="135" t="s">
        <v>68</v>
      </c>
      <c r="I57" s="67" t="n">
        <v>364369</v>
      </c>
      <c r="J57" s="135" t="s">
        <v>68</v>
      </c>
      <c r="K57" s="67" t="n">
        <v>362866</v>
      </c>
      <c r="L57" s="132" t="s">
        <v>68</v>
      </c>
      <c r="M57" s="67" t="n">
        <v>354377</v>
      </c>
      <c r="N57" s="132" t="s">
        <v>76</v>
      </c>
      <c r="O57" s="133" t="n">
        <v>350528</v>
      </c>
      <c r="P57" s="136" t="s">
        <v>68</v>
      </c>
      <c r="Q57" s="137" t="n">
        <v>2.8</v>
      </c>
      <c r="R57" s="132" t="s">
        <v>76</v>
      </c>
      <c r="S57" s="138" t="n">
        <v>1.9</v>
      </c>
      <c r="T57" s="139" t="s">
        <v>68</v>
      </c>
      <c r="U57" s="140" t="n">
        <v>5.5</v>
      </c>
      <c r="V57" s="139" t="s">
        <v>68</v>
      </c>
      <c r="W57" s="80" t="n">
        <v>10.1</v>
      </c>
      <c r="X57" s="139" t="s">
        <v>68</v>
      </c>
      <c r="Y57" s="140" t="n">
        <v>3</v>
      </c>
      <c r="Z57" s="141" t="s">
        <v>68</v>
      </c>
      <c r="AA57" s="80" t="n">
        <v>0.6</v>
      </c>
      <c r="AB57" s="141" t="s">
        <v>76</v>
      </c>
      <c r="AC57" s="138" t="n">
        <v>-5.8</v>
      </c>
    </row>
    <row r="58" customFormat="false" ht="15.95" hidden="false" customHeight="true" outlineLevel="0" collapsed="false">
      <c r="A58" s="142" t="s">
        <v>93</v>
      </c>
      <c r="B58" s="143" t="s">
        <v>68</v>
      </c>
      <c r="C58" s="84" t="n">
        <v>18090</v>
      </c>
      <c r="D58" s="85" t="s">
        <v>76</v>
      </c>
      <c r="E58" s="144" t="n">
        <v>18735</v>
      </c>
      <c r="F58" s="145" t="s">
        <v>68</v>
      </c>
      <c r="G58" s="84" t="n">
        <v>4965</v>
      </c>
      <c r="H58" s="145" t="s">
        <v>68</v>
      </c>
      <c r="I58" s="84" t="n">
        <v>4453</v>
      </c>
      <c r="J58" s="145" t="s">
        <v>68</v>
      </c>
      <c r="K58" s="84" t="n">
        <v>4431</v>
      </c>
      <c r="L58" s="146" t="s">
        <v>68</v>
      </c>
      <c r="M58" s="84" t="n">
        <v>5136</v>
      </c>
      <c r="N58" s="146" t="s">
        <v>76</v>
      </c>
      <c r="O58" s="144" t="n">
        <v>4716</v>
      </c>
      <c r="P58" s="147" t="s">
        <v>68</v>
      </c>
      <c r="Q58" s="148" t="n">
        <v>3.9</v>
      </c>
      <c r="R58" s="85" t="s">
        <v>76</v>
      </c>
      <c r="S58" s="149" t="n">
        <v>3.6</v>
      </c>
      <c r="T58" s="150" t="s">
        <v>68</v>
      </c>
      <c r="U58" s="151" t="n">
        <v>17</v>
      </c>
      <c r="V58" s="150" t="s">
        <v>68</v>
      </c>
      <c r="W58" s="96" t="n">
        <v>10.3</v>
      </c>
      <c r="X58" s="150" t="s">
        <v>68</v>
      </c>
      <c r="Y58" s="151" t="n">
        <v>8.3</v>
      </c>
      <c r="Z58" s="152" t="s">
        <v>68</v>
      </c>
      <c r="AA58" s="96" t="n">
        <v>2.8</v>
      </c>
      <c r="AB58" s="152" t="s">
        <v>76</v>
      </c>
      <c r="AC58" s="149" t="n">
        <v>-5</v>
      </c>
    </row>
    <row r="59" customFormat="false" ht="15.95" hidden="false" customHeight="true" outlineLevel="0" collapsed="false">
      <c r="A59" s="142" t="s">
        <v>94</v>
      </c>
      <c r="B59" s="143" t="s">
        <v>68</v>
      </c>
      <c r="C59" s="84" t="n">
        <v>2893</v>
      </c>
      <c r="D59" s="85" t="s">
        <v>76</v>
      </c>
      <c r="E59" s="144" t="n">
        <v>2741</v>
      </c>
      <c r="F59" s="145" t="s">
        <v>68</v>
      </c>
      <c r="G59" s="84" t="n">
        <v>723</v>
      </c>
      <c r="H59" s="145" t="s">
        <v>68</v>
      </c>
      <c r="I59" s="84" t="n">
        <v>784</v>
      </c>
      <c r="J59" s="145" t="s">
        <v>68</v>
      </c>
      <c r="K59" s="84" t="n">
        <v>694</v>
      </c>
      <c r="L59" s="146" t="s">
        <v>68</v>
      </c>
      <c r="M59" s="84" t="n">
        <v>595</v>
      </c>
      <c r="N59" s="146" t="s">
        <v>76</v>
      </c>
      <c r="O59" s="144" t="n">
        <v>667</v>
      </c>
      <c r="P59" s="147" t="s">
        <v>68</v>
      </c>
      <c r="Q59" s="148" t="n">
        <v>1.9</v>
      </c>
      <c r="R59" s="85" t="s">
        <v>76</v>
      </c>
      <c r="S59" s="149" t="n">
        <v>-5.3</v>
      </c>
      <c r="T59" s="150" t="s">
        <v>68</v>
      </c>
      <c r="U59" s="151" t="n">
        <v>10.3</v>
      </c>
      <c r="V59" s="150" t="s">
        <v>68</v>
      </c>
      <c r="W59" s="96" t="n">
        <v>5.3</v>
      </c>
      <c r="X59" s="150" t="s">
        <v>68</v>
      </c>
      <c r="Y59" s="151" t="n">
        <v>-5.8</v>
      </c>
      <c r="Z59" s="152" t="s">
        <v>68</v>
      </c>
      <c r="AA59" s="96" t="n">
        <v>-13.6</v>
      </c>
      <c r="AB59" s="152" t="s">
        <v>76</v>
      </c>
      <c r="AC59" s="149" t="n">
        <v>-7.7</v>
      </c>
    </row>
    <row r="60" customFormat="false" ht="15.95" hidden="false" customHeight="true" outlineLevel="0" collapsed="false">
      <c r="A60" s="142" t="s">
        <v>95</v>
      </c>
      <c r="B60" s="143" t="s">
        <v>68</v>
      </c>
      <c r="C60" s="84" t="s">
        <v>109</v>
      </c>
      <c r="D60" s="85" t="s">
        <v>76</v>
      </c>
      <c r="E60" s="144" t="s">
        <v>109</v>
      </c>
      <c r="F60" s="145" t="s">
        <v>68</v>
      </c>
      <c r="G60" s="84" t="s">
        <v>109</v>
      </c>
      <c r="H60" s="145" t="s">
        <v>68</v>
      </c>
      <c r="I60" s="84" t="s">
        <v>109</v>
      </c>
      <c r="J60" s="145" t="s">
        <v>68</v>
      </c>
      <c r="K60" s="84" t="s">
        <v>109</v>
      </c>
      <c r="L60" s="146" t="s">
        <v>68</v>
      </c>
      <c r="M60" s="84" t="s">
        <v>109</v>
      </c>
      <c r="N60" s="146" t="s">
        <v>76</v>
      </c>
      <c r="O60" s="144" t="s">
        <v>109</v>
      </c>
      <c r="P60" s="147" t="s">
        <v>68</v>
      </c>
      <c r="Q60" s="148" t="s">
        <v>109</v>
      </c>
      <c r="R60" s="85" t="s">
        <v>76</v>
      </c>
      <c r="S60" s="149" t="s">
        <v>109</v>
      </c>
      <c r="T60" s="171" t="s">
        <v>68</v>
      </c>
      <c r="U60" s="151" t="s">
        <v>109</v>
      </c>
      <c r="V60" s="171" t="s">
        <v>68</v>
      </c>
      <c r="W60" s="96" t="s">
        <v>109</v>
      </c>
      <c r="X60" s="171" t="s">
        <v>68</v>
      </c>
      <c r="Y60" s="151" t="s">
        <v>109</v>
      </c>
      <c r="Z60" s="172" t="s">
        <v>68</v>
      </c>
      <c r="AA60" s="96" t="s">
        <v>109</v>
      </c>
      <c r="AB60" s="152" t="s">
        <v>76</v>
      </c>
      <c r="AC60" s="149" t="s">
        <v>109</v>
      </c>
    </row>
    <row r="61" customFormat="false" ht="15.95" hidden="false" customHeight="true" outlineLevel="0" collapsed="false">
      <c r="A61" s="142" t="s">
        <v>96</v>
      </c>
      <c r="B61" s="143" t="s">
        <v>68</v>
      </c>
      <c r="C61" s="84" t="n">
        <v>477798</v>
      </c>
      <c r="D61" s="85" t="s">
        <v>76</v>
      </c>
      <c r="E61" s="144" t="n">
        <v>493362</v>
      </c>
      <c r="F61" s="145" t="s">
        <v>68</v>
      </c>
      <c r="G61" s="84" t="n">
        <v>125182</v>
      </c>
      <c r="H61" s="145" t="s">
        <v>68</v>
      </c>
      <c r="I61" s="84" t="n">
        <v>125461</v>
      </c>
      <c r="J61" s="145" t="s">
        <v>68</v>
      </c>
      <c r="K61" s="84" t="n">
        <v>124756</v>
      </c>
      <c r="L61" s="146" t="s">
        <v>68</v>
      </c>
      <c r="M61" s="84" t="n">
        <v>121403</v>
      </c>
      <c r="N61" s="146" t="s">
        <v>76</v>
      </c>
      <c r="O61" s="144" t="n">
        <v>121743</v>
      </c>
      <c r="P61" s="147" t="s">
        <v>68</v>
      </c>
      <c r="Q61" s="148" t="n">
        <v>14.9</v>
      </c>
      <c r="R61" s="85" t="s">
        <v>76</v>
      </c>
      <c r="S61" s="149" t="n">
        <v>2.5</v>
      </c>
      <c r="T61" s="150" t="s">
        <v>68</v>
      </c>
      <c r="U61" s="151" t="n">
        <v>10.5</v>
      </c>
      <c r="V61" s="150" t="s">
        <v>68</v>
      </c>
      <c r="W61" s="96" t="n">
        <v>14.1</v>
      </c>
      <c r="X61" s="150" t="s">
        <v>68</v>
      </c>
      <c r="Y61" s="151" t="n">
        <v>5.5</v>
      </c>
      <c r="Z61" s="152" t="s">
        <v>68</v>
      </c>
      <c r="AA61" s="96" t="n">
        <v>-4.8</v>
      </c>
      <c r="AB61" s="152" t="s">
        <v>76</v>
      </c>
      <c r="AC61" s="149" t="n">
        <v>-3.5</v>
      </c>
    </row>
    <row r="62" customFormat="false" ht="15.95" hidden="false" customHeight="true" outlineLevel="0" collapsed="false">
      <c r="A62" s="142" t="s">
        <v>97</v>
      </c>
      <c r="B62" s="143" t="s">
        <v>68</v>
      </c>
      <c r="C62" s="84" t="n">
        <v>23329</v>
      </c>
      <c r="D62" s="85" t="s">
        <v>76</v>
      </c>
      <c r="E62" s="144" t="n">
        <v>23300</v>
      </c>
      <c r="F62" s="145" t="s">
        <v>68</v>
      </c>
      <c r="G62" s="84" t="n">
        <v>6042</v>
      </c>
      <c r="H62" s="145" t="s">
        <v>68</v>
      </c>
      <c r="I62" s="84" t="n">
        <v>5876</v>
      </c>
      <c r="J62" s="145" t="s">
        <v>68</v>
      </c>
      <c r="K62" s="84" t="n">
        <v>6353</v>
      </c>
      <c r="L62" s="146" t="s">
        <v>68</v>
      </c>
      <c r="M62" s="84" t="n">
        <v>5578</v>
      </c>
      <c r="N62" s="146" t="s">
        <v>76</v>
      </c>
      <c r="O62" s="144" t="n">
        <v>5493</v>
      </c>
      <c r="P62" s="147" t="s">
        <v>68</v>
      </c>
      <c r="Q62" s="148" t="n">
        <v>0.5</v>
      </c>
      <c r="R62" s="85" t="s">
        <v>76</v>
      </c>
      <c r="S62" s="149" t="n">
        <v>0.1</v>
      </c>
      <c r="T62" s="150" t="s">
        <v>68</v>
      </c>
      <c r="U62" s="151" t="n">
        <v>8.4</v>
      </c>
      <c r="V62" s="150" t="s">
        <v>68</v>
      </c>
      <c r="W62" s="96" t="n">
        <v>2.9</v>
      </c>
      <c r="X62" s="150" t="s">
        <v>68</v>
      </c>
      <c r="Y62" s="151" t="n">
        <v>2.7</v>
      </c>
      <c r="Z62" s="152" t="s">
        <v>68</v>
      </c>
      <c r="AA62" s="96" t="n">
        <v>4.3</v>
      </c>
      <c r="AB62" s="152" t="s">
        <v>76</v>
      </c>
      <c r="AC62" s="149" t="n">
        <v>-9.2</v>
      </c>
    </row>
    <row r="63" customFormat="false" ht="15.95" hidden="false" customHeight="true" outlineLevel="0" collapsed="false">
      <c r="A63" s="142" t="s">
        <v>98</v>
      </c>
      <c r="B63" s="143" t="s">
        <v>68</v>
      </c>
      <c r="C63" s="84" t="s">
        <v>109</v>
      </c>
      <c r="D63" s="85" t="s">
        <v>76</v>
      </c>
      <c r="E63" s="144" t="s">
        <v>109</v>
      </c>
      <c r="F63" s="145" t="s">
        <v>68</v>
      </c>
      <c r="G63" s="84" t="s">
        <v>109</v>
      </c>
      <c r="H63" s="145" t="s">
        <v>68</v>
      </c>
      <c r="I63" s="84" t="s">
        <v>109</v>
      </c>
      <c r="J63" s="145" t="s">
        <v>68</v>
      </c>
      <c r="K63" s="84" t="s">
        <v>109</v>
      </c>
      <c r="L63" s="146" t="s">
        <v>68</v>
      </c>
      <c r="M63" s="84" t="s">
        <v>109</v>
      </c>
      <c r="N63" s="146" t="s">
        <v>76</v>
      </c>
      <c r="O63" s="144" t="s">
        <v>109</v>
      </c>
      <c r="P63" s="147" t="s">
        <v>68</v>
      </c>
      <c r="Q63" s="148" t="s">
        <v>109</v>
      </c>
      <c r="R63" s="85" t="s">
        <v>76</v>
      </c>
      <c r="S63" s="149" t="s">
        <v>109</v>
      </c>
      <c r="T63" s="150" t="s">
        <v>68</v>
      </c>
      <c r="U63" s="151" t="s">
        <v>109</v>
      </c>
      <c r="V63" s="150" t="s">
        <v>68</v>
      </c>
      <c r="W63" s="96" t="s">
        <v>109</v>
      </c>
      <c r="X63" s="150" t="s">
        <v>68</v>
      </c>
      <c r="Y63" s="151" t="s">
        <v>109</v>
      </c>
      <c r="Z63" s="152" t="s">
        <v>68</v>
      </c>
      <c r="AA63" s="96" t="s">
        <v>109</v>
      </c>
      <c r="AB63" s="152" t="s">
        <v>76</v>
      </c>
      <c r="AC63" s="149" t="s">
        <v>109</v>
      </c>
    </row>
    <row r="64" customFormat="false" ht="15.95" hidden="false" customHeight="true" outlineLevel="0" collapsed="false">
      <c r="A64" s="142" t="s">
        <v>99</v>
      </c>
      <c r="B64" s="143" t="s">
        <v>68</v>
      </c>
      <c r="C64" s="84" t="n">
        <v>28522</v>
      </c>
      <c r="D64" s="85" t="s">
        <v>76</v>
      </c>
      <c r="E64" s="144" t="n">
        <v>43662</v>
      </c>
      <c r="F64" s="145" t="s">
        <v>68</v>
      </c>
      <c r="G64" s="84" t="n">
        <v>7394</v>
      </c>
      <c r="H64" s="145" t="s">
        <v>68</v>
      </c>
      <c r="I64" s="84" t="n">
        <v>7961</v>
      </c>
      <c r="J64" s="145" t="s">
        <v>68</v>
      </c>
      <c r="K64" s="84" t="n">
        <v>11118</v>
      </c>
      <c r="L64" s="146" t="s">
        <v>68</v>
      </c>
      <c r="M64" s="84" t="n">
        <v>13182</v>
      </c>
      <c r="N64" s="146" t="s">
        <v>76</v>
      </c>
      <c r="O64" s="144" t="n">
        <v>11401</v>
      </c>
      <c r="P64" s="147" t="s">
        <v>68</v>
      </c>
      <c r="Q64" s="148" t="n">
        <v>-3.9</v>
      </c>
      <c r="R64" s="85" t="s">
        <v>76</v>
      </c>
      <c r="S64" s="149" t="n">
        <v>10.2</v>
      </c>
      <c r="T64" s="150" t="s">
        <v>68</v>
      </c>
      <c r="U64" s="151" t="n">
        <v>6.5</v>
      </c>
      <c r="V64" s="150" t="s">
        <v>68</v>
      </c>
      <c r="W64" s="96" t="n">
        <v>20</v>
      </c>
      <c r="X64" s="150" t="s">
        <v>68</v>
      </c>
      <c r="Y64" s="151" t="n">
        <v>7.7</v>
      </c>
      <c r="Z64" s="152" t="s">
        <v>68</v>
      </c>
      <c r="AA64" s="96" t="n">
        <v>6</v>
      </c>
      <c r="AB64" s="152" t="s">
        <v>76</v>
      </c>
      <c r="AC64" s="149" t="n">
        <v>8.1</v>
      </c>
    </row>
    <row r="65" customFormat="false" ht="15.95" hidden="false" customHeight="true" outlineLevel="0" collapsed="false">
      <c r="A65" s="142" t="s">
        <v>100</v>
      </c>
      <c r="B65" s="143" t="s">
        <v>68</v>
      </c>
      <c r="C65" s="84" t="n">
        <v>24835</v>
      </c>
      <c r="D65" s="85" t="s">
        <v>76</v>
      </c>
      <c r="E65" s="144" t="n">
        <v>30333</v>
      </c>
      <c r="F65" s="145" t="s">
        <v>68</v>
      </c>
      <c r="G65" s="84" t="n">
        <v>5962</v>
      </c>
      <c r="H65" s="145" t="s">
        <v>68</v>
      </c>
      <c r="I65" s="84" t="n">
        <v>6815</v>
      </c>
      <c r="J65" s="145" t="s">
        <v>68</v>
      </c>
      <c r="K65" s="84" t="n">
        <v>6463</v>
      </c>
      <c r="L65" s="146" t="s">
        <v>68</v>
      </c>
      <c r="M65" s="84" t="n">
        <v>10714</v>
      </c>
      <c r="N65" s="146" t="s">
        <v>76</v>
      </c>
      <c r="O65" s="144" t="n">
        <v>6341</v>
      </c>
      <c r="P65" s="147" t="s">
        <v>68</v>
      </c>
      <c r="Q65" s="148" t="n">
        <v>10.4</v>
      </c>
      <c r="R65" s="85" t="s">
        <v>76</v>
      </c>
      <c r="S65" s="149" t="n">
        <v>22.1</v>
      </c>
      <c r="T65" s="150" t="s">
        <v>68</v>
      </c>
      <c r="U65" s="151" t="n">
        <v>11.6</v>
      </c>
      <c r="V65" s="150" t="s">
        <v>68</v>
      </c>
      <c r="W65" s="96" t="n">
        <v>4.5</v>
      </c>
      <c r="X65" s="150" t="s">
        <v>68</v>
      </c>
      <c r="Y65" s="151" t="n">
        <v>3.5</v>
      </c>
      <c r="Z65" s="152" t="s">
        <v>68</v>
      </c>
      <c r="AA65" s="96" t="n">
        <v>75.4</v>
      </c>
      <c r="AB65" s="152" t="s">
        <v>76</v>
      </c>
      <c r="AC65" s="149" t="n">
        <v>6.3</v>
      </c>
    </row>
    <row r="66" customFormat="false" ht="15.95" hidden="false" customHeight="true" outlineLevel="0" collapsed="false">
      <c r="A66" s="142" t="s">
        <v>101</v>
      </c>
      <c r="B66" s="143" t="s">
        <v>68</v>
      </c>
      <c r="C66" s="84" t="n">
        <v>247860</v>
      </c>
      <c r="D66" s="85" t="s">
        <v>76</v>
      </c>
      <c r="E66" s="144" t="n">
        <v>289431</v>
      </c>
      <c r="F66" s="145" t="s">
        <v>68</v>
      </c>
      <c r="G66" s="84" t="n">
        <v>78378</v>
      </c>
      <c r="H66" s="145" t="s">
        <v>68</v>
      </c>
      <c r="I66" s="84" t="n">
        <v>77408</v>
      </c>
      <c r="J66" s="145" t="s">
        <v>68</v>
      </c>
      <c r="K66" s="84" t="n">
        <v>68996</v>
      </c>
      <c r="L66" s="146" t="s">
        <v>68</v>
      </c>
      <c r="M66" s="84" t="n">
        <v>66064</v>
      </c>
      <c r="N66" s="146" t="s">
        <v>76</v>
      </c>
      <c r="O66" s="144" t="n">
        <v>76963</v>
      </c>
      <c r="P66" s="147" t="s">
        <v>68</v>
      </c>
      <c r="Q66" s="148" t="n">
        <v>1.2</v>
      </c>
      <c r="R66" s="85" t="s">
        <v>76</v>
      </c>
      <c r="S66" s="149" t="n">
        <v>18</v>
      </c>
      <c r="T66" s="150" t="s">
        <v>68</v>
      </c>
      <c r="U66" s="151" t="n">
        <v>17.9</v>
      </c>
      <c r="V66" s="150" t="s">
        <v>68</v>
      </c>
      <c r="W66" s="96" t="n">
        <v>16.7</v>
      </c>
      <c r="X66" s="150" t="s">
        <v>68</v>
      </c>
      <c r="Y66" s="151" t="n">
        <v>28.6</v>
      </c>
      <c r="Z66" s="152" t="s">
        <v>68</v>
      </c>
      <c r="AA66" s="96" t="n">
        <v>39.6</v>
      </c>
      <c r="AB66" s="152" t="s">
        <v>76</v>
      </c>
      <c r="AC66" s="149" t="n">
        <v>-2</v>
      </c>
    </row>
    <row r="67" customFormat="false" ht="15.95" hidden="false" customHeight="true" outlineLevel="0" collapsed="false">
      <c r="A67" s="142" t="s">
        <v>102</v>
      </c>
      <c r="B67" s="153" t="s">
        <v>68</v>
      </c>
      <c r="C67" s="84" t="n">
        <v>382541</v>
      </c>
      <c r="D67" s="85" t="s">
        <v>76</v>
      </c>
      <c r="E67" s="144" t="n">
        <v>326578</v>
      </c>
      <c r="F67" s="154" t="s">
        <v>68</v>
      </c>
      <c r="G67" s="84" t="n">
        <v>86258</v>
      </c>
      <c r="H67" s="145" t="s">
        <v>68</v>
      </c>
      <c r="I67" s="84" t="n">
        <v>83110</v>
      </c>
      <c r="J67" s="145" t="s">
        <v>68</v>
      </c>
      <c r="K67" s="84" t="n">
        <v>87875</v>
      </c>
      <c r="L67" s="146" t="s">
        <v>68</v>
      </c>
      <c r="M67" s="84" t="n">
        <v>80643</v>
      </c>
      <c r="N67" s="146" t="s">
        <v>76</v>
      </c>
      <c r="O67" s="144" t="n">
        <v>74951</v>
      </c>
      <c r="P67" s="147" t="s">
        <v>68</v>
      </c>
      <c r="Q67" s="148" t="n">
        <v>-8.5</v>
      </c>
      <c r="R67" s="85" t="s">
        <v>76</v>
      </c>
      <c r="S67" s="149" t="n">
        <v>-11.3</v>
      </c>
      <c r="T67" s="155" t="s">
        <v>68</v>
      </c>
      <c r="U67" s="151" t="n">
        <v>-9.4</v>
      </c>
      <c r="V67" s="150" t="s">
        <v>68</v>
      </c>
      <c r="W67" s="96" t="n">
        <v>0.8</v>
      </c>
      <c r="X67" s="150" t="s">
        <v>68</v>
      </c>
      <c r="Y67" s="151" t="n">
        <v>-15.4</v>
      </c>
      <c r="Z67" s="152" t="s">
        <v>68</v>
      </c>
      <c r="AA67" s="96" t="n">
        <v>-16.1</v>
      </c>
      <c r="AB67" s="152" t="s">
        <v>76</v>
      </c>
      <c r="AC67" s="149" t="n">
        <v>-12.9</v>
      </c>
    </row>
    <row r="68" customFormat="false" ht="15.95" hidden="false" customHeight="true" outlineLevel="0" collapsed="false">
      <c r="A68" s="142" t="s">
        <v>103</v>
      </c>
      <c r="B68" s="143" t="s">
        <v>68</v>
      </c>
      <c r="C68" s="84" t="n">
        <v>99990</v>
      </c>
      <c r="D68" s="85" t="s">
        <v>76</v>
      </c>
      <c r="E68" s="144" t="n">
        <v>94203</v>
      </c>
      <c r="F68" s="145" t="s">
        <v>68</v>
      </c>
      <c r="G68" s="84" t="n">
        <v>25839</v>
      </c>
      <c r="H68" s="145" t="s">
        <v>68</v>
      </c>
      <c r="I68" s="84" t="n">
        <v>24958</v>
      </c>
      <c r="J68" s="145" t="s">
        <v>68</v>
      </c>
      <c r="K68" s="84" t="n">
        <v>23196</v>
      </c>
      <c r="L68" s="146" t="s">
        <v>68</v>
      </c>
      <c r="M68" s="84" t="n">
        <v>23210</v>
      </c>
      <c r="N68" s="146" t="s">
        <v>76</v>
      </c>
      <c r="O68" s="144" t="n">
        <v>22840</v>
      </c>
      <c r="P68" s="147" t="s">
        <v>68</v>
      </c>
      <c r="Q68" s="148" t="n">
        <v>-6.4</v>
      </c>
      <c r="R68" s="85" t="s">
        <v>76</v>
      </c>
      <c r="S68" s="149" t="n">
        <v>-5.9</v>
      </c>
      <c r="T68" s="150" t="s">
        <v>68</v>
      </c>
      <c r="U68" s="151" t="n">
        <v>-9</v>
      </c>
      <c r="V68" s="150" t="s">
        <v>68</v>
      </c>
      <c r="W68" s="96" t="n">
        <v>2.8</v>
      </c>
      <c r="X68" s="150" t="s">
        <v>68</v>
      </c>
      <c r="Y68" s="151" t="n">
        <v>-6.6</v>
      </c>
      <c r="Z68" s="152" t="s">
        <v>68</v>
      </c>
      <c r="AA68" s="96" t="n">
        <v>-7.3</v>
      </c>
      <c r="AB68" s="152" t="s">
        <v>76</v>
      </c>
      <c r="AC68" s="149" t="n">
        <v>-11.6</v>
      </c>
    </row>
    <row r="69" customFormat="false" ht="15.95" hidden="false" customHeight="true" outlineLevel="0" collapsed="false">
      <c r="A69" s="156" t="s">
        <v>26</v>
      </c>
      <c r="B69" s="157" t="s">
        <v>68</v>
      </c>
      <c r="C69" s="100" t="n">
        <v>73444</v>
      </c>
      <c r="D69" s="158" t="s">
        <v>76</v>
      </c>
      <c r="E69" s="159" t="n">
        <v>90574</v>
      </c>
      <c r="F69" s="160" t="s">
        <v>68</v>
      </c>
      <c r="G69" s="100" t="n">
        <v>19940</v>
      </c>
      <c r="H69" s="160" t="s">
        <v>68</v>
      </c>
      <c r="I69" s="100" t="n">
        <v>22146</v>
      </c>
      <c r="J69" s="160" t="s">
        <v>68</v>
      </c>
      <c r="K69" s="100" t="n">
        <v>22880</v>
      </c>
      <c r="L69" s="158" t="s">
        <v>68</v>
      </c>
      <c r="M69" s="100" t="n">
        <v>23296</v>
      </c>
      <c r="N69" s="158" t="s">
        <v>76</v>
      </c>
      <c r="O69" s="159" t="n">
        <v>22251</v>
      </c>
      <c r="P69" s="161" t="s">
        <v>68</v>
      </c>
      <c r="Q69" s="162" t="n">
        <v>15.6</v>
      </c>
      <c r="R69" s="158" t="s">
        <v>76</v>
      </c>
      <c r="S69" s="163" t="n">
        <v>17.3</v>
      </c>
      <c r="T69" s="164" t="s">
        <v>68</v>
      </c>
      <c r="U69" s="165" t="n">
        <v>23.5</v>
      </c>
      <c r="V69" s="164" t="s">
        <v>68</v>
      </c>
      <c r="W69" s="113" t="n">
        <v>21.7</v>
      </c>
      <c r="X69" s="164" t="s">
        <v>68</v>
      </c>
      <c r="Y69" s="165" t="n">
        <v>18</v>
      </c>
      <c r="Z69" s="166" t="s">
        <v>68</v>
      </c>
      <c r="AA69" s="113" t="n">
        <v>21.7</v>
      </c>
      <c r="AB69" s="166" t="s">
        <v>76</v>
      </c>
      <c r="AC69" s="163" t="n">
        <v>8.9</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5</v>
      </c>
      <c r="B71" s="39"/>
      <c r="C71" s="126" t="s">
        <v>90</v>
      </c>
      <c r="D71" s="41"/>
      <c r="E71" s="41"/>
      <c r="F71" s="41"/>
      <c r="G71" s="41"/>
      <c r="H71" s="41"/>
      <c r="I71" s="41"/>
      <c r="J71" s="41"/>
      <c r="K71" s="41"/>
      <c r="L71" s="42"/>
      <c r="M71" s="42"/>
      <c r="N71" s="42"/>
      <c r="O71" s="42"/>
      <c r="P71" s="39"/>
      <c r="Q71" s="127" t="s">
        <v>91</v>
      </c>
      <c r="R71" s="41"/>
      <c r="S71" s="127"/>
      <c r="T71" s="41"/>
      <c r="U71" s="41"/>
      <c r="V71" s="41"/>
      <c r="W71" s="41"/>
      <c r="X71" s="41"/>
      <c r="Y71" s="41"/>
      <c r="Z71" s="42"/>
      <c r="AA71" s="42"/>
      <c r="AB71" s="42"/>
      <c r="AC71" s="42"/>
    </row>
    <row r="72" customFormat="false" ht="13.5" hidden="false" customHeight="false" outlineLevel="0" collapsed="false">
      <c r="A72" s="169"/>
      <c r="B72" s="45" t="s">
        <v>68</v>
      </c>
      <c r="C72" s="46"/>
      <c r="D72" s="47" t="s">
        <v>68</v>
      </c>
      <c r="E72" s="48"/>
      <c r="F72" s="49" t="s">
        <v>69</v>
      </c>
      <c r="G72" s="50"/>
      <c r="H72" s="50" t="s">
        <v>70</v>
      </c>
      <c r="I72" s="50"/>
      <c r="J72" s="51" t="s">
        <v>68</v>
      </c>
      <c r="K72" s="50"/>
      <c r="L72" s="50" t="s">
        <v>68</v>
      </c>
      <c r="M72" s="52"/>
      <c r="N72" s="53" t="s">
        <v>68</v>
      </c>
      <c r="O72" s="54"/>
      <c r="P72" s="55" t="s">
        <v>68</v>
      </c>
      <c r="Q72" s="56"/>
      <c r="R72" s="47" t="s">
        <v>68</v>
      </c>
      <c r="S72" s="58"/>
      <c r="T72" s="49" t="s">
        <v>69</v>
      </c>
      <c r="U72" s="50"/>
      <c r="V72" s="50" t="s">
        <v>70</v>
      </c>
      <c r="W72" s="50"/>
      <c r="X72" s="51" t="s">
        <v>68</v>
      </c>
      <c r="Y72" s="50"/>
      <c r="Z72" s="50" t="s">
        <v>68</v>
      </c>
      <c r="AA72" s="52"/>
      <c r="AB72" s="53" t="s">
        <v>68</v>
      </c>
      <c r="AC72" s="54"/>
    </row>
    <row r="73" customFormat="false" ht="13.5" hidden="false" customHeight="false" outlineLevel="0" collapsed="false">
      <c r="A73" s="169"/>
      <c r="B73" s="60" t="s">
        <v>69</v>
      </c>
      <c r="C73" s="60"/>
      <c r="D73" s="61" t="s">
        <v>70</v>
      </c>
      <c r="E73" s="61"/>
      <c r="F73" s="62" t="s">
        <v>71</v>
      </c>
      <c r="G73" s="62"/>
      <c r="H73" s="63" t="s">
        <v>72</v>
      </c>
      <c r="I73" s="63"/>
      <c r="J73" s="63" t="s">
        <v>73</v>
      </c>
      <c r="K73" s="63"/>
      <c r="L73" s="63" t="s">
        <v>74</v>
      </c>
      <c r="M73" s="63"/>
      <c r="N73" s="64" t="s">
        <v>71</v>
      </c>
      <c r="O73" s="64"/>
      <c r="P73" s="60" t="s">
        <v>69</v>
      </c>
      <c r="Q73" s="60"/>
      <c r="R73" s="61" t="s">
        <v>70</v>
      </c>
      <c r="S73" s="61"/>
      <c r="T73" s="62" t="s">
        <v>71</v>
      </c>
      <c r="U73" s="62"/>
      <c r="V73" s="63" t="s">
        <v>72</v>
      </c>
      <c r="W73" s="63"/>
      <c r="X73" s="63" t="s">
        <v>73</v>
      </c>
      <c r="Y73" s="63"/>
      <c r="Z73" s="63" t="s">
        <v>74</v>
      </c>
      <c r="AA73" s="63"/>
      <c r="AB73" s="64" t="s">
        <v>71</v>
      </c>
      <c r="AC73" s="64"/>
    </row>
    <row r="74" customFormat="false" ht="15.95" hidden="false" customHeight="true" outlineLevel="0" collapsed="false">
      <c r="A74" s="130" t="s">
        <v>92</v>
      </c>
      <c r="B74" s="131" t="s">
        <v>68</v>
      </c>
      <c r="C74" s="67" t="n">
        <v>120088</v>
      </c>
      <c r="D74" s="132" t="s">
        <v>76</v>
      </c>
      <c r="E74" s="133" t="n">
        <v>120443</v>
      </c>
      <c r="F74" s="134" t="s">
        <v>68</v>
      </c>
      <c r="G74" s="67" t="n">
        <v>30120</v>
      </c>
      <c r="H74" s="135" t="s">
        <v>68</v>
      </c>
      <c r="I74" s="67" t="n">
        <v>22783</v>
      </c>
      <c r="J74" s="135" t="s">
        <v>68</v>
      </c>
      <c r="K74" s="67" t="n">
        <v>27834</v>
      </c>
      <c r="L74" s="132" t="s">
        <v>68</v>
      </c>
      <c r="M74" s="67" t="n">
        <v>33925</v>
      </c>
      <c r="N74" s="132" t="s">
        <v>76</v>
      </c>
      <c r="O74" s="133" t="n">
        <v>35901</v>
      </c>
      <c r="P74" s="136" t="s">
        <v>68</v>
      </c>
      <c r="Q74" s="137" t="n">
        <v>0.6</v>
      </c>
      <c r="R74" s="132" t="s">
        <v>76</v>
      </c>
      <c r="S74" s="138" t="n">
        <v>1.6</v>
      </c>
      <c r="T74" s="139" t="s">
        <v>68</v>
      </c>
      <c r="U74" s="140" t="n">
        <v>-0.3</v>
      </c>
      <c r="V74" s="139" t="s">
        <v>68</v>
      </c>
      <c r="W74" s="80" t="n">
        <v>-22</v>
      </c>
      <c r="X74" s="139" t="s">
        <v>68</v>
      </c>
      <c r="Y74" s="140" t="n">
        <v>3.7</v>
      </c>
      <c r="Z74" s="141" t="s">
        <v>68</v>
      </c>
      <c r="AA74" s="80" t="n">
        <v>3.7</v>
      </c>
      <c r="AB74" s="141" t="s">
        <v>76</v>
      </c>
      <c r="AC74" s="138" t="n">
        <v>20.5</v>
      </c>
    </row>
    <row r="75" customFormat="false" ht="15.95" hidden="false" customHeight="true" outlineLevel="0" collapsed="false">
      <c r="A75" s="142" t="s">
        <v>93</v>
      </c>
      <c r="B75" s="143" t="s">
        <v>68</v>
      </c>
      <c r="C75" s="84" t="n">
        <v>2503</v>
      </c>
      <c r="D75" s="85" t="s">
        <v>76</v>
      </c>
      <c r="E75" s="144" t="n">
        <v>1224</v>
      </c>
      <c r="F75" s="145" t="s">
        <v>68</v>
      </c>
      <c r="G75" s="84" t="n">
        <v>683</v>
      </c>
      <c r="H75" s="145" t="s">
        <v>68</v>
      </c>
      <c r="I75" s="84" t="n">
        <v>501</v>
      </c>
      <c r="J75" s="145" t="s">
        <v>68</v>
      </c>
      <c r="K75" s="84" t="n">
        <v>272</v>
      </c>
      <c r="L75" s="146" t="s">
        <v>68</v>
      </c>
      <c r="M75" s="84" t="n">
        <v>251</v>
      </c>
      <c r="N75" s="146" t="s">
        <v>76</v>
      </c>
      <c r="O75" s="144" t="n">
        <v>200</v>
      </c>
      <c r="P75" s="147" t="s">
        <v>68</v>
      </c>
      <c r="Q75" s="148" t="n">
        <v>-31.9</v>
      </c>
      <c r="R75" s="85" t="s">
        <v>76</v>
      </c>
      <c r="S75" s="149" t="n">
        <v>-51.1</v>
      </c>
      <c r="T75" s="150" t="s">
        <v>68</v>
      </c>
      <c r="U75" s="151" t="n">
        <v>-59</v>
      </c>
      <c r="V75" s="150" t="s">
        <v>68</v>
      </c>
      <c r="W75" s="96" t="n">
        <v>-9.1</v>
      </c>
      <c r="X75" s="150" t="s">
        <v>68</v>
      </c>
      <c r="Y75" s="151" t="n">
        <v>-64.2</v>
      </c>
      <c r="Z75" s="152" t="s">
        <v>68</v>
      </c>
      <c r="AA75" s="96" t="n">
        <v>-50.7</v>
      </c>
      <c r="AB75" s="152" t="s">
        <v>76</v>
      </c>
      <c r="AC75" s="149" t="n">
        <v>-70.8</v>
      </c>
    </row>
    <row r="76" customFormat="false" ht="15.95" hidden="false" customHeight="true" outlineLevel="0" collapsed="false">
      <c r="A76" s="142" t="s">
        <v>94</v>
      </c>
      <c r="B76" s="143" t="s">
        <v>68</v>
      </c>
      <c r="C76" s="84" t="n">
        <v>262</v>
      </c>
      <c r="D76" s="85" t="s">
        <v>76</v>
      </c>
      <c r="E76" s="144" t="n">
        <v>299</v>
      </c>
      <c r="F76" s="145" t="s">
        <v>68</v>
      </c>
      <c r="G76" s="84" t="n">
        <v>26</v>
      </c>
      <c r="H76" s="145" t="s">
        <v>68</v>
      </c>
      <c r="I76" s="84" t="n">
        <v>143</v>
      </c>
      <c r="J76" s="145" t="s">
        <v>68</v>
      </c>
      <c r="K76" s="84" t="n">
        <v>126</v>
      </c>
      <c r="L76" s="146" t="s">
        <v>68</v>
      </c>
      <c r="M76" s="84" t="n">
        <v>0</v>
      </c>
      <c r="N76" s="146" t="s">
        <v>76</v>
      </c>
      <c r="O76" s="144" t="n">
        <v>31</v>
      </c>
      <c r="P76" s="147" t="s">
        <v>68</v>
      </c>
      <c r="Q76" s="148" t="n">
        <v>-42.9</v>
      </c>
      <c r="R76" s="85" t="s">
        <v>76</v>
      </c>
      <c r="S76" s="149" t="n">
        <v>14.1</v>
      </c>
      <c r="T76" s="150" t="s">
        <v>68</v>
      </c>
      <c r="U76" s="151" t="n">
        <v>-77.7</v>
      </c>
      <c r="V76" s="150" t="s">
        <v>68</v>
      </c>
      <c r="W76" s="96" t="n">
        <v>76.5</v>
      </c>
      <c r="X76" s="150" t="s">
        <v>68</v>
      </c>
      <c r="Y76" s="151" t="n">
        <v>-7.7</v>
      </c>
      <c r="Z76" s="152" t="s">
        <v>68</v>
      </c>
      <c r="AA76" s="96" t="n">
        <v>-100</v>
      </c>
      <c r="AB76" s="152" t="s">
        <v>76</v>
      </c>
      <c r="AC76" s="149" t="n">
        <v>19.3</v>
      </c>
    </row>
    <row r="77" customFormat="false" ht="15.95" hidden="false" customHeight="true" outlineLevel="0" collapsed="false">
      <c r="A77" s="142" t="s">
        <v>95</v>
      </c>
      <c r="B77" s="143" t="s">
        <v>68</v>
      </c>
      <c r="C77" s="84" t="s">
        <v>109</v>
      </c>
      <c r="D77" s="85" t="s">
        <v>76</v>
      </c>
      <c r="E77" s="144" t="s">
        <v>109</v>
      </c>
      <c r="F77" s="145" t="s">
        <v>68</v>
      </c>
      <c r="G77" s="84" t="s">
        <v>109</v>
      </c>
      <c r="H77" s="145" t="s">
        <v>68</v>
      </c>
      <c r="I77" s="84" t="s">
        <v>109</v>
      </c>
      <c r="J77" s="145" t="s">
        <v>68</v>
      </c>
      <c r="K77" s="84" t="s">
        <v>109</v>
      </c>
      <c r="L77" s="146" t="s">
        <v>68</v>
      </c>
      <c r="M77" s="84" t="s">
        <v>109</v>
      </c>
      <c r="N77" s="146" t="s">
        <v>76</v>
      </c>
      <c r="O77" s="144" t="s">
        <v>109</v>
      </c>
      <c r="P77" s="147" t="s">
        <v>68</v>
      </c>
      <c r="Q77" s="148" t="s">
        <v>109</v>
      </c>
      <c r="R77" s="85" t="s">
        <v>76</v>
      </c>
      <c r="S77" s="149" t="s">
        <v>109</v>
      </c>
      <c r="T77" s="171" t="s">
        <v>68</v>
      </c>
      <c r="U77" s="151" t="s">
        <v>109</v>
      </c>
      <c r="V77" s="171" t="s">
        <v>68</v>
      </c>
      <c r="W77" s="96" t="s">
        <v>109</v>
      </c>
      <c r="X77" s="171" t="s">
        <v>68</v>
      </c>
      <c r="Y77" s="151" t="s">
        <v>109</v>
      </c>
      <c r="Z77" s="172" t="s">
        <v>68</v>
      </c>
      <c r="AA77" s="96" t="s">
        <v>109</v>
      </c>
      <c r="AB77" s="152" t="s">
        <v>76</v>
      </c>
      <c r="AC77" s="149" t="s">
        <v>109</v>
      </c>
    </row>
    <row r="78" customFormat="false" ht="15.95" hidden="false" customHeight="true" outlineLevel="0" collapsed="false">
      <c r="A78" s="142" t="s">
        <v>96</v>
      </c>
      <c r="B78" s="143" t="s">
        <v>68</v>
      </c>
      <c r="C78" s="84" t="n">
        <v>21940</v>
      </c>
      <c r="D78" s="85" t="s">
        <v>76</v>
      </c>
      <c r="E78" s="144" t="n">
        <v>22538</v>
      </c>
      <c r="F78" s="145" t="s">
        <v>68</v>
      </c>
      <c r="G78" s="84" t="n">
        <v>5581</v>
      </c>
      <c r="H78" s="145" t="s">
        <v>68</v>
      </c>
      <c r="I78" s="84" t="n">
        <v>4977</v>
      </c>
      <c r="J78" s="145" t="s">
        <v>68</v>
      </c>
      <c r="K78" s="84" t="n">
        <v>5002</v>
      </c>
      <c r="L78" s="146" t="s">
        <v>68</v>
      </c>
      <c r="M78" s="84" t="n">
        <v>7820</v>
      </c>
      <c r="N78" s="146" t="s">
        <v>76</v>
      </c>
      <c r="O78" s="144" t="n">
        <v>4739</v>
      </c>
      <c r="P78" s="147" t="s">
        <v>68</v>
      </c>
      <c r="Q78" s="148" t="n">
        <v>10.8</v>
      </c>
      <c r="R78" s="85" t="s">
        <v>76</v>
      </c>
      <c r="S78" s="149" t="n">
        <v>2.5</v>
      </c>
      <c r="T78" s="150" t="s">
        <v>68</v>
      </c>
      <c r="U78" s="151" t="n">
        <v>-3.2</v>
      </c>
      <c r="V78" s="150" t="s">
        <v>68</v>
      </c>
      <c r="W78" s="96" t="n">
        <v>27.7</v>
      </c>
      <c r="X78" s="150" t="s">
        <v>68</v>
      </c>
      <c r="Y78" s="151" t="n">
        <v>38.4</v>
      </c>
      <c r="Z78" s="152" t="s">
        <v>68</v>
      </c>
      <c r="AA78" s="96" t="n">
        <v>-12.4</v>
      </c>
      <c r="AB78" s="152" t="s">
        <v>76</v>
      </c>
      <c r="AC78" s="149" t="n">
        <v>-14.1</v>
      </c>
    </row>
    <row r="79" customFormat="false" ht="15.95" hidden="false" customHeight="true" outlineLevel="0" collapsed="false">
      <c r="A79" s="142" t="s">
        <v>97</v>
      </c>
      <c r="B79" s="143" t="s">
        <v>68</v>
      </c>
      <c r="C79" s="84" t="n">
        <v>16448</v>
      </c>
      <c r="D79" s="85" t="s">
        <v>76</v>
      </c>
      <c r="E79" s="144" t="n">
        <v>18896</v>
      </c>
      <c r="F79" s="145" t="s">
        <v>68</v>
      </c>
      <c r="G79" s="84" t="n">
        <v>2710</v>
      </c>
      <c r="H79" s="145" t="s">
        <v>68</v>
      </c>
      <c r="I79" s="84" t="n">
        <v>1533</v>
      </c>
      <c r="J79" s="145" t="s">
        <v>68</v>
      </c>
      <c r="K79" s="84" t="n">
        <v>5037</v>
      </c>
      <c r="L79" s="146" t="s">
        <v>68</v>
      </c>
      <c r="M79" s="84" t="n">
        <v>6028</v>
      </c>
      <c r="N79" s="146" t="s">
        <v>76</v>
      </c>
      <c r="O79" s="144" t="n">
        <v>6298</v>
      </c>
      <c r="P79" s="147" t="s">
        <v>68</v>
      </c>
      <c r="Q79" s="148" t="n">
        <v>-14.4</v>
      </c>
      <c r="R79" s="85" t="s">
        <v>76</v>
      </c>
      <c r="S79" s="149" t="n">
        <v>14.9</v>
      </c>
      <c r="T79" s="150" t="s">
        <v>68</v>
      </c>
      <c r="U79" s="151" t="n">
        <v>42.7</v>
      </c>
      <c r="V79" s="150" t="s">
        <v>68</v>
      </c>
      <c r="W79" s="96" t="n">
        <v>-67.4</v>
      </c>
      <c r="X79" s="150" t="s">
        <v>68</v>
      </c>
      <c r="Y79" s="151" t="n">
        <v>-1</v>
      </c>
      <c r="Z79" s="152" t="s">
        <v>68</v>
      </c>
      <c r="AA79" s="96" t="n">
        <v>52.4</v>
      </c>
      <c r="AB79" s="152" t="s">
        <v>76</v>
      </c>
      <c r="AC79" s="149" t="n">
        <v>132.4</v>
      </c>
    </row>
    <row r="80" customFormat="false" ht="15.95" hidden="false" customHeight="true" outlineLevel="0" collapsed="false">
      <c r="A80" s="142" t="s">
        <v>98</v>
      </c>
      <c r="B80" s="143" t="s">
        <v>68</v>
      </c>
      <c r="C80" s="84" t="s">
        <v>109</v>
      </c>
      <c r="D80" s="85" t="s">
        <v>76</v>
      </c>
      <c r="E80" s="144" t="s">
        <v>109</v>
      </c>
      <c r="F80" s="145" t="s">
        <v>68</v>
      </c>
      <c r="G80" s="84" t="s">
        <v>109</v>
      </c>
      <c r="H80" s="145" t="s">
        <v>68</v>
      </c>
      <c r="I80" s="84" t="s">
        <v>109</v>
      </c>
      <c r="J80" s="145" t="s">
        <v>68</v>
      </c>
      <c r="K80" s="84" t="s">
        <v>109</v>
      </c>
      <c r="L80" s="146" t="s">
        <v>68</v>
      </c>
      <c r="M80" s="84" t="s">
        <v>109</v>
      </c>
      <c r="N80" s="146" t="s">
        <v>76</v>
      </c>
      <c r="O80" s="144" t="s">
        <v>109</v>
      </c>
      <c r="P80" s="147" t="s">
        <v>68</v>
      </c>
      <c r="Q80" s="148" t="s">
        <v>109</v>
      </c>
      <c r="R80" s="85" t="s">
        <v>76</v>
      </c>
      <c r="S80" s="149" t="s">
        <v>109</v>
      </c>
      <c r="T80" s="150" t="s">
        <v>68</v>
      </c>
      <c r="U80" s="151" t="s">
        <v>109</v>
      </c>
      <c r="V80" s="150" t="s">
        <v>68</v>
      </c>
      <c r="W80" s="96" t="s">
        <v>109</v>
      </c>
      <c r="X80" s="150" t="s">
        <v>68</v>
      </c>
      <c r="Y80" s="151" t="s">
        <v>109</v>
      </c>
      <c r="Z80" s="152" t="s">
        <v>68</v>
      </c>
      <c r="AA80" s="96" t="s">
        <v>109</v>
      </c>
      <c r="AB80" s="152" t="s">
        <v>76</v>
      </c>
      <c r="AC80" s="149" t="s">
        <v>109</v>
      </c>
    </row>
    <row r="81" customFormat="false" ht="15.95" hidden="false" customHeight="true" outlineLevel="0" collapsed="false">
      <c r="A81" s="142" t="s">
        <v>99</v>
      </c>
      <c r="B81" s="143" t="s">
        <v>68</v>
      </c>
      <c r="C81" s="84" t="n">
        <v>1930</v>
      </c>
      <c r="D81" s="85" t="s">
        <v>76</v>
      </c>
      <c r="E81" s="144" t="n">
        <v>1977</v>
      </c>
      <c r="F81" s="145" t="s">
        <v>68</v>
      </c>
      <c r="G81" s="84" t="n">
        <v>798</v>
      </c>
      <c r="H81" s="145" t="s">
        <v>68</v>
      </c>
      <c r="I81" s="84" t="n">
        <v>364</v>
      </c>
      <c r="J81" s="145" t="s">
        <v>68</v>
      </c>
      <c r="K81" s="84" t="n">
        <v>536</v>
      </c>
      <c r="L81" s="146" t="s">
        <v>68</v>
      </c>
      <c r="M81" s="84" t="n">
        <v>360</v>
      </c>
      <c r="N81" s="146" t="s">
        <v>76</v>
      </c>
      <c r="O81" s="144" t="n">
        <v>717</v>
      </c>
      <c r="P81" s="147" t="s">
        <v>68</v>
      </c>
      <c r="Q81" s="148" t="n">
        <v>20.8</v>
      </c>
      <c r="R81" s="85" t="s">
        <v>76</v>
      </c>
      <c r="S81" s="149" t="n">
        <v>2.4</v>
      </c>
      <c r="T81" s="150" t="s">
        <v>68</v>
      </c>
      <c r="U81" s="151" t="n">
        <v>136.8</v>
      </c>
      <c r="V81" s="150" t="s">
        <v>68</v>
      </c>
      <c r="W81" s="96" t="n">
        <v>28.8</v>
      </c>
      <c r="X81" s="150" t="s">
        <v>68</v>
      </c>
      <c r="Y81" s="151" t="n">
        <v>26.7</v>
      </c>
      <c r="Z81" s="152" t="s">
        <v>68</v>
      </c>
      <c r="AA81" s="96" t="n">
        <v>-15.5</v>
      </c>
      <c r="AB81" s="152" t="s">
        <v>76</v>
      </c>
      <c r="AC81" s="149" t="n">
        <v>-10.2</v>
      </c>
    </row>
    <row r="82" customFormat="false" ht="15.95" hidden="false" customHeight="true" outlineLevel="0" collapsed="false">
      <c r="A82" s="142" t="s">
        <v>100</v>
      </c>
      <c r="B82" s="143" t="s">
        <v>68</v>
      </c>
      <c r="C82" s="84" t="n">
        <v>4533</v>
      </c>
      <c r="D82" s="85" t="s">
        <v>76</v>
      </c>
      <c r="E82" s="144" t="n">
        <v>6703</v>
      </c>
      <c r="F82" s="145" t="s">
        <v>68</v>
      </c>
      <c r="G82" s="84" t="n">
        <v>1071</v>
      </c>
      <c r="H82" s="145" t="s">
        <v>68</v>
      </c>
      <c r="I82" s="84" t="n">
        <v>1296</v>
      </c>
      <c r="J82" s="145" t="s">
        <v>68</v>
      </c>
      <c r="K82" s="84" t="n">
        <v>1223</v>
      </c>
      <c r="L82" s="146" t="s">
        <v>68</v>
      </c>
      <c r="M82" s="84" t="n">
        <v>2001</v>
      </c>
      <c r="N82" s="146" t="s">
        <v>76</v>
      </c>
      <c r="O82" s="144" t="n">
        <v>2183</v>
      </c>
      <c r="P82" s="147" t="s">
        <v>68</v>
      </c>
      <c r="Q82" s="148" t="n">
        <v>-5.3</v>
      </c>
      <c r="R82" s="85" t="s">
        <v>76</v>
      </c>
      <c r="S82" s="149" t="n">
        <v>47.3</v>
      </c>
      <c r="T82" s="150" t="s">
        <v>68</v>
      </c>
      <c r="U82" s="151" t="n">
        <v>-48.5</v>
      </c>
      <c r="V82" s="150" t="s">
        <v>68</v>
      </c>
      <c r="W82" s="96" t="n">
        <v>32.3</v>
      </c>
      <c r="X82" s="150" t="s">
        <v>68</v>
      </c>
      <c r="Y82" s="151" t="n">
        <v>21.7</v>
      </c>
      <c r="Z82" s="152" t="s">
        <v>68</v>
      </c>
      <c r="AA82" s="96" t="n">
        <v>34.3</v>
      </c>
      <c r="AB82" s="152" t="s">
        <v>76</v>
      </c>
      <c r="AC82" s="149" t="n">
        <v>103</v>
      </c>
    </row>
    <row r="83" customFormat="false" ht="15.95" hidden="false" customHeight="true" outlineLevel="0" collapsed="false">
      <c r="A83" s="142" t="s">
        <v>101</v>
      </c>
      <c r="B83" s="143" t="s">
        <v>68</v>
      </c>
      <c r="C83" s="84" t="n">
        <v>11558</v>
      </c>
      <c r="D83" s="85" t="s">
        <v>76</v>
      </c>
      <c r="E83" s="144" t="n">
        <v>10757</v>
      </c>
      <c r="F83" s="145" t="s">
        <v>68</v>
      </c>
      <c r="G83" s="84" t="n">
        <v>1254</v>
      </c>
      <c r="H83" s="145" t="s">
        <v>68</v>
      </c>
      <c r="I83" s="84" t="n">
        <v>1960</v>
      </c>
      <c r="J83" s="145" t="s">
        <v>68</v>
      </c>
      <c r="K83" s="84" t="n">
        <v>3371</v>
      </c>
      <c r="L83" s="146" t="s">
        <v>68</v>
      </c>
      <c r="M83" s="84" t="n">
        <v>2159</v>
      </c>
      <c r="N83" s="146" t="s">
        <v>76</v>
      </c>
      <c r="O83" s="144" t="n">
        <v>3266</v>
      </c>
      <c r="P83" s="147" t="s">
        <v>68</v>
      </c>
      <c r="Q83" s="148" t="n">
        <v>41.4</v>
      </c>
      <c r="R83" s="85" t="s">
        <v>76</v>
      </c>
      <c r="S83" s="149" t="n">
        <v>-2.8</v>
      </c>
      <c r="T83" s="150" t="s">
        <v>68</v>
      </c>
      <c r="U83" s="151" t="n">
        <v>71.2</v>
      </c>
      <c r="V83" s="150" t="s">
        <v>68</v>
      </c>
      <c r="W83" s="96" t="n">
        <v>-58.7</v>
      </c>
      <c r="X83" s="150" t="s">
        <v>68</v>
      </c>
      <c r="Y83" s="151" t="n">
        <v>52.4</v>
      </c>
      <c r="Z83" s="152" t="s">
        <v>68</v>
      </c>
      <c r="AA83" s="96" t="n">
        <v>-25.8</v>
      </c>
      <c r="AB83" s="152" t="s">
        <v>76</v>
      </c>
      <c r="AC83" s="149" t="n">
        <v>159.3</v>
      </c>
    </row>
    <row r="84" customFormat="false" ht="15.95" hidden="false" customHeight="true" outlineLevel="0" collapsed="false">
      <c r="A84" s="142" t="s">
        <v>102</v>
      </c>
      <c r="B84" s="153" t="s">
        <v>68</v>
      </c>
      <c r="C84" s="84" t="n">
        <v>22076</v>
      </c>
      <c r="D84" s="85" t="s">
        <v>76</v>
      </c>
      <c r="E84" s="144" t="n">
        <v>22448</v>
      </c>
      <c r="F84" s="154" t="s">
        <v>68</v>
      </c>
      <c r="G84" s="84" t="n">
        <v>5630</v>
      </c>
      <c r="H84" s="145" t="s">
        <v>68</v>
      </c>
      <c r="I84" s="84" t="n">
        <v>3866</v>
      </c>
      <c r="J84" s="145" t="s">
        <v>68</v>
      </c>
      <c r="K84" s="84" t="n">
        <v>5260</v>
      </c>
      <c r="L84" s="146" t="s">
        <v>68</v>
      </c>
      <c r="M84" s="84" t="n">
        <v>5478</v>
      </c>
      <c r="N84" s="146" t="s">
        <v>76</v>
      </c>
      <c r="O84" s="144" t="n">
        <v>7844</v>
      </c>
      <c r="P84" s="147" t="s">
        <v>68</v>
      </c>
      <c r="Q84" s="148" t="n">
        <v>-9</v>
      </c>
      <c r="R84" s="85" t="s">
        <v>76</v>
      </c>
      <c r="S84" s="149" t="n">
        <v>8.4</v>
      </c>
      <c r="T84" s="155" t="s">
        <v>68</v>
      </c>
      <c r="U84" s="151" t="n">
        <v>-38.3</v>
      </c>
      <c r="V84" s="150" t="s">
        <v>68</v>
      </c>
      <c r="W84" s="96" t="n">
        <v>-2.8</v>
      </c>
      <c r="X84" s="150" t="s">
        <v>68</v>
      </c>
      <c r="Y84" s="151" t="n">
        <v>-10.9</v>
      </c>
      <c r="Z84" s="152" t="s">
        <v>68</v>
      </c>
      <c r="AA84" s="96" t="n">
        <v>-0.8</v>
      </c>
      <c r="AB84" s="152" t="s">
        <v>76</v>
      </c>
      <c r="AC84" s="149" t="n">
        <v>48</v>
      </c>
    </row>
    <row r="85" customFormat="false" ht="15.95" hidden="false" customHeight="true" outlineLevel="0" collapsed="false">
      <c r="A85" s="142" t="s">
        <v>103</v>
      </c>
      <c r="B85" s="143" t="s">
        <v>68</v>
      </c>
      <c r="C85" s="84" t="n">
        <v>33867</v>
      </c>
      <c r="D85" s="85" t="s">
        <v>76</v>
      </c>
      <c r="E85" s="144" t="n">
        <v>31903</v>
      </c>
      <c r="F85" s="145" t="s">
        <v>68</v>
      </c>
      <c r="G85" s="84" t="n">
        <v>11368</v>
      </c>
      <c r="H85" s="145" t="s">
        <v>68</v>
      </c>
      <c r="I85" s="84" t="n">
        <v>7346</v>
      </c>
      <c r="J85" s="145" t="s">
        <v>68</v>
      </c>
      <c r="K85" s="84" t="n">
        <v>6283</v>
      </c>
      <c r="L85" s="146" t="s">
        <v>68</v>
      </c>
      <c r="M85" s="84" t="n">
        <v>8786</v>
      </c>
      <c r="N85" s="146" t="s">
        <v>76</v>
      </c>
      <c r="O85" s="144" t="n">
        <v>9488</v>
      </c>
      <c r="P85" s="147" t="s">
        <v>68</v>
      </c>
      <c r="Q85" s="148" t="n">
        <v>7.6</v>
      </c>
      <c r="R85" s="85" t="s">
        <v>76</v>
      </c>
      <c r="S85" s="149" t="n">
        <v>-5.8</v>
      </c>
      <c r="T85" s="150" t="s">
        <v>68</v>
      </c>
      <c r="U85" s="151" t="n">
        <v>44.9</v>
      </c>
      <c r="V85" s="150" t="s">
        <v>68</v>
      </c>
      <c r="W85" s="96" t="n">
        <v>-16.2</v>
      </c>
      <c r="X85" s="150" t="s">
        <v>68</v>
      </c>
      <c r="Y85" s="151" t="n">
        <v>1.3</v>
      </c>
      <c r="Z85" s="152" t="s">
        <v>68</v>
      </c>
      <c r="AA85" s="96" t="n">
        <v>16.6</v>
      </c>
      <c r="AB85" s="152" t="s">
        <v>76</v>
      </c>
      <c r="AC85" s="149" t="n">
        <v>-16.5</v>
      </c>
    </row>
    <row r="86" customFormat="false" ht="15.95" hidden="false" customHeight="true" outlineLevel="0" collapsed="false">
      <c r="A86" s="156" t="s">
        <v>26</v>
      </c>
      <c r="B86" s="157" t="s">
        <v>68</v>
      </c>
      <c r="C86" s="100" t="n">
        <v>3869</v>
      </c>
      <c r="D86" s="158" t="s">
        <v>76</v>
      </c>
      <c r="E86" s="159" t="n">
        <v>2810</v>
      </c>
      <c r="F86" s="160" t="s">
        <v>68</v>
      </c>
      <c r="G86" s="100" t="n">
        <v>673</v>
      </c>
      <c r="H86" s="160" t="s">
        <v>68</v>
      </c>
      <c r="I86" s="100" t="n">
        <v>559</v>
      </c>
      <c r="J86" s="160" t="s">
        <v>68</v>
      </c>
      <c r="K86" s="100" t="n">
        <v>545</v>
      </c>
      <c r="L86" s="158" t="s">
        <v>68</v>
      </c>
      <c r="M86" s="100" t="n">
        <v>871</v>
      </c>
      <c r="N86" s="158" t="s">
        <v>76</v>
      </c>
      <c r="O86" s="159" t="n">
        <v>835</v>
      </c>
      <c r="P86" s="161" t="s">
        <v>68</v>
      </c>
      <c r="Q86" s="162" t="n">
        <v>-26.2</v>
      </c>
      <c r="R86" s="158" t="s">
        <v>76</v>
      </c>
      <c r="S86" s="163" t="n">
        <v>-33</v>
      </c>
      <c r="T86" s="164" t="s">
        <v>68</v>
      </c>
      <c r="U86" s="165" t="n">
        <v>-35.7</v>
      </c>
      <c r="V86" s="164" t="s">
        <v>68</v>
      </c>
      <c r="W86" s="113" t="n">
        <v>-50.7</v>
      </c>
      <c r="X86" s="164" t="s">
        <v>68</v>
      </c>
      <c r="Y86" s="165" t="n">
        <v>-57.7</v>
      </c>
      <c r="Z86" s="166" t="s">
        <v>68</v>
      </c>
      <c r="AA86" s="113" t="n">
        <v>-22</v>
      </c>
      <c r="AB86" s="166" t="s">
        <v>76</v>
      </c>
      <c r="AC86" s="163" t="n">
        <v>15.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6</v>
      </c>
      <c r="D88" s="41"/>
      <c r="E88" s="41"/>
      <c r="F88" s="41"/>
      <c r="G88" s="41"/>
      <c r="H88" s="41"/>
      <c r="I88" s="41"/>
      <c r="J88" s="41"/>
      <c r="K88" s="41"/>
      <c r="L88" s="42"/>
      <c r="M88" s="42"/>
      <c r="N88" s="42"/>
      <c r="O88" s="42"/>
      <c r="P88" s="39"/>
      <c r="Q88" s="127" t="s">
        <v>91</v>
      </c>
      <c r="R88" s="41"/>
      <c r="S88" s="127"/>
      <c r="T88" s="41"/>
      <c r="U88" s="41"/>
      <c r="V88" s="41"/>
      <c r="W88" s="41"/>
      <c r="X88" s="41"/>
      <c r="Y88" s="41"/>
      <c r="Z88" s="42"/>
      <c r="AA88" s="42"/>
      <c r="AB88" s="42"/>
      <c r="AC88" s="42"/>
    </row>
    <row r="89" customFormat="false" ht="13.5" hidden="false" customHeight="false" outlineLevel="0" collapsed="false">
      <c r="A89" s="128" t="s">
        <v>81</v>
      </c>
      <c r="B89" s="45" t="s">
        <v>68</v>
      </c>
      <c r="C89" s="46"/>
      <c r="D89" s="47" t="s">
        <v>68</v>
      </c>
      <c r="E89" s="48"/>
      <c r="F89" s="49" t="s">
        <v>69</v>
      </c>
      <c r="G89" s="50"/>
      <c r="H89" s="50" t="s">
        <v>70</v>
      </c>
      <c r="I89" s="50"/>
      <c r="J89" s="51" t="s">
        <v>68</v>
      </c>
      <c r="K89" s="50"/>
      <c r="L89" s="50" t="s">
        <v>68</v>
      </c>
      <c r="M89" s="52"/>
      <c r="N89" s="53" t="s">
        <v>68</v>
      </c>
      <c r="O89" s="54"/>
      <c r="P89" s="55" t="s">
        <v>68</v>
      </c>
      <c r="Q89" s="56"/>
      <c r="R89" s="47" t="s">
        <v>68</v>
      </c>
      <c r="S89" s="58"/>
      <c r="T89" s="49" t="s">
        <v>69</v>
      </c>
      <c r="U89" s="50"/>
      <c r="V89" s="50" t="s">
        <v>70</v>
      </c>
      <c r="W89" s="50"/>
      <c r="X89" s="51" t="s">
        <v>68</v>
      </c>
      <c r="Y89" s="50"/>
      <c r="Z89" s="50" t="s">
        <v>68</v>
      </c>
      <c r="AA89" s="52"/>
      <c r="AB89" s="53" t="s">
        <v>68</v>
      </c>
      <c r="AC89" s="54"/>
    </row>
    <row r="90" customFormat="false" ht="13.5" hidden="false" customHeight="false" outlineLevel="0" collapsed="false">
      <c r="A90" s="129"/>
      <c r="B90" s="60" t="s">
        <v>69</v>
      </c>
      <c r="C90" s="60"/>
      <c r="D90" s="61" t="s">
        <v>70</v>
      </c>
      <c r="E90" s="61"/>
      <c r="F90" s="62" t="s">
        <v>71</v>
      </c>
      <c r="G90" s="62"/>
      <c r="H90" s="63" t="s">
        <v>72</v>
      </c>
      <c r="I90" s="63"/>
      <c r="J90" s="63" t="s">
        <v>73</v>
      </c>
      <c r="K90" s="63"/>
      <c r="L90" s="63" t="s">
        <v>74</v>
      </c>
      <c r="M90" s="63"/>
      <c r="N90" s="64" t="s">
        <v>71</v>
      </c>
      <c r="O90" s="64"/>
      <c r="P90" s="60" t="s">
        <v>69</v>
      </c>
      <c r="Q90" s="60"/>
      <c r="R90" s="61" t="s">
        <v>70</v>
      </c>
      <c r="S90" s="61"/>
      <c r="T90" s="62" t="s">
        <v>71</v>
      </c>
      <c r="U90" s="62"/>
      <c r="V90" s="63" t="s">
        <v>72</v>
      </c>
      <c r="W90" s="63"/>
      <c r="X90" s="63" t="s">
        <v>73</v>
      </c>
      <c r="Y90" s="63"/>
      <c r="Z90" s="63" t="s">
        <v>74</v>
      </c>
      <c r="AA90" s="63"/>
      <c r="AB90" s="64" t="s">
        <v>71</v>
      </c>
      <c r="AC90" s="64"/>
    </row>
    <row r="91" customFormat="false" ht="15.95" hidden="false" customHeight="true" outlineLevel="0" collapsed="false">
      <c r="A91" s="130" t="s">
        <v>92</v>
      </c>
      <c r="B91" s="131" t="s">
        <v>68</v>
      </c>
      <c r="C91" s="67" t="n">
        <v>134466</v>
      </c>
      <c r="D91" s="132" t="s">
        <v>76</v>
      </c>
      <c r="E91" s="133" t="n">
        <v>133545</v>
      </c>
      <c r="F91" s="134" t="s">
        <v>68</v>
      </c>
      <c r="G91" s="67" t="n">
        <v>134466</v>
      </c>
      <c r="H91" s="135" t="s">
        <v>68</v>
      </c>
      <c r="I91" s="67" t="n">
        <v>133810</v>
      </c>
      <c r="J91" s="135" t="s">
        <v>68</v>
      </c>
      <c r="K91" s="67" t="n">
        <v>134032</v>
      </c>
      <c r="L91" s="132" t="s">
        <v>68</v>
      </c>
      <c r="M91" s="67" t="n">
        <v>135210</v>
      </c>
      <c r="N91" s="132" t="s">
        <v>76</v>
      </c>
      <c r="O91" s="133" t="n">
        <v>133545</v>
      </c>
      <c r="P91" s="136" t="s">
        <v>68</v>
      </c>
      <c r="Q91" s="137" t="n">
        <v>-0.4</v>
      </c>
      <c r="R91" s="132" t="s">
        <v>76</v>
      </c>
      <c r="S91" s="138" t="n">
        <v>0.4</v>
      </c>
      <c r="T91" s="139" t="s">
        <v>68</v>
      </c>
      <c r="U91" s="140" t="n">
        <v>-0.4</v>
      </c>
      <c r="V91" s="139" t="s">
        <v>68</v>
      </c>
      <c r="W91" s="80" t="n">
        <v>0.2</v>
      </c>
      <c r="X91" s="139" t="s">
        <v>68</v>
      </c>
      <c r="Y91" s="140" t="n">
        <v>-0.5</v>
      </c>
      <c r="Z91" s="141" t="s">
        <v>68</v>
      </c>
      <c r="AA91" s="80" t="n">
        <v>-0.2</v>
      </c>
      <c r="AB91" s="141" t="s">
        <v>76</v>
      </c>
      <c r="AC91" s="138" t="n">
        <v>0.4</v>
      </c>
    </row>
    <row r="92" customFormat="false" ht="15.95" hidden="false" customHeight="true" outlineLevel="0" collapsed="false">
      <c r="A92" s="142" t="s">
        <v>93</v>
      </c>
      <c r="B92" s="143" t="s">
        <v>68</v>
      </c>
      <c r="C92" s="84" t="n">
        <v>6067</v>
      </c>
      <c r="D92" s="85" t="s">
        <v>76</v>
      </c>
      <c r="E92" s="144" t="n">
        <v>6079</v>
      </c>
      <c r="F92" s="145" t="s">
        <v>68</v>
      </c>
      <c r="G92" s="84" t="n">
        <v>6067</v>
      </c>
      <c r="H92" s="145" t="s">
        <v>68</v>
      </c>
      <c r="I92" s="84" t="n">
        <v>6025</v>
      </c>
      <c r="J92" s="145" t="s">
        <v>68</v>
      </c>
      <c r="K92" s="84" t="n">
        <v>6110</v>
      </c>
      <c r="L92" s="146" t="s">
        <v>68</v>
      </c>
      <c r="M92" s="84" t="n">
        <v>6153</v>
      </c>
      <c r="N92" s="146" t="s">
        <v>76</v>
      </c>
      <c r="O92" s="144" t="n">
        <v>6079</v>
      </c>
      <c r="P92" s="147" t="s">
        <v>68</v>
      </c>
      <c r="Q92" s="148" t="n">
        <v>-11</v>
      </c>
      <c r="R92" s="85" t="s">
        <v>76</v>
      </c>
      <c r="S92" s="149" t="n">
        <v>0.2</v>
      </c>
      <c r="T92" s="150" t="s">
        <v>68</v>
      </c>
      <c r="U92" s="151" t="n">
        <v>-11</v>
      </c>
      <c r="V92" s="150" t="s">
        <v>68</v>
      </c>
      <c r="W92" s="96" t="n">
        <v>-9</v>
      </c>
      <c r="X92" s="150" t="s">
        <v>68</v>
      </c>
      <c r="Y92" s="151" t="n">
        <v>-10</v>
      </c>
      <c r="Z92" s="152" t="s">
        <v>68</v>
      </c>
      <c r="AA92" s="96" t="n">
        <v>-7.2</v>
      </c>
      <c r="AB92" s="152" t="s">
        <v>76</v>
      </c>
      <c r="AC92" s="149" t="n">
        <v>0.2</v>
      </c>
    </row>
    <row r="93" customFormat="false" ht="15.95" hidden="false" customHeight="true" outlineLevel="0" collapsed="false">
      <c r="A93" s="142" t="s">
        <v>94</v>
      </c>
      <c r="B93" s="143" t="s">
        <v>68</v>
      </c>
      <c r="C93" s="84" t="n">
        <v>3142</v>
      </c>
      <c r="D93" s="85" t="s">
        <v>76</v>
      </c>
      <c r="E93" s="144" t="n">
        <v>3099</v>
      </c>
      <c r="F93" s="145" t="s">
        <v>68</v>
      </c>
      <c r="G93" s="84" t="n">
        <v>3142</v>
      </c>
      <c r="H93" s="145" t="s">
        <v>68</v>
      </c>
      <c r="I93" s="84" t="n">
        <v>3164</v>
      </c>
      <c r="J93" s="145" t="s">
        <v>68</v>
      </c>
      <c r="K93" s="84" t="n">
        <v>3181</v>
      </c>
      <c r="L93" s="146" t="s">
        <v>68</v>
      </c>
      <c r="M93" s="84" t="n">
        <v>3157</v>
      </c>
      <c r="N93" s="146" t="s">
        <v>76</v>
      </c>
      <c r="O93" s="144" t="n">
        <v>3099</v>
      </c>
      <c r="P93" s="147" t="s">
        <v>68</v>
      </c>
      <c r="Q93" s="148" t="n">
        <v>-2.3</v>
      </c>
      <c r="R93" s="85" t="s">
        <v>76</v>
      </c>
      <c r="S93" s="149" t="n">
        <v>-1.4</v>
      </c>
      <c r="T93" s="150" t="s">
        <v>68</v>
      </c>
      <c r="U93" s="151" t="n">
        <v>-2.3</v>
      </c>
      <c r="V93" s="150" t="s">
        <v>68</v>
      </c>
      <c r="W93" s="96" t="n">
        <v>-0.7</v>
      </c>
      <c r="X93" s="150" t="s">
        <v>68</v>
      </c>
      <c r="Y93" s="151" t="n">
        <v>-0.6</v>
      </c>
      <c r="Z93" s="152" t="s">
        <v>68</v>
      </c>
      <c r="AA93" s="96" t="n">
        <v>-1</v>
      </c>
      <c r="AB93" s="152" t="s">
        <v>76</v>
      </c>
      <c r="AC93" s="149" t="n">
        <v>-1.4</v>
      </c>
    </row>
    <row r="94" customFormat="false" ht="15.95" hidden="false" customHeight="true" outlineLevel="0" collapsed="false">
      <c r="A94" s="142" t="s">
        <v>95</v>
      </c>
      <c r="B94" s="143" t="s">
        <v>68</v>
      </c>
      <c r="C94" s="84" t="s">
        <v>109</v>
      </c>
      <c r="D94" s="85" t="s">
        <v>76</v>
      </c>
      <c r="E94" s="144" t="s">
        <v>109</v>
      </c>
      <c r="F94" s="145" t="s">
        <v>68</v>
      </c>
      <c r="G94" s="84" t="s">
        <v>109</v>
      </c>
      <c r="H94" s="145" t="s">
        <v>68</v>
      </c>
      <c r="I94" s="84" t="s">
        <v>109</v>
      </c>
      <c r="J94" s="145" t="s">
        <v>68</v>
      </c>
      <c r="K94" s="84" t="s">
        <v>109</v>
      </c>
      <c r="L94" s="146" t="s">
        <v>68</v>
      </c>
      <c r="M94" s="84" t="s">
        <v>109</v>
      </c>
      <c r="N94" s="146" t="s">
        <v>76</v>
      </c>
      <c r="O94" s="144" t="s">
        <v>109</v>
      </c>
      <c r="P94" s="147" t="s">
        <v>68</v>
      </c>
      <c r="Q94" s="148" t="s">
        <v>109</v>
      </c>
      <c r="R94" s="85" t="s">
        <v>76</v>
      </c>
      <c r="S94" s="149" t="s">
        <v>109</v>
      </c>
      <c r="T94" s="171" t="s">
        <v>68</v>
      </c>
      <c r="U94" s="151" t="s">
        <v>109</v>
      </c>
      <c r="V94" s="171" t="s">
        <v>68</v>
      </c>
      <c r="W94" s="96" t="s">
        <v>109</v>
      </c>
      <c r="X94" s="171" t="s">
        <v>68</v>
      </c>
      <c r="Y94" s="151" t="s">
        <v>109</v>
      </c>
      <c r="Z94" s="172" t="s">
        <v>68</v>
      </c>
      <c r="AA94" s="96" t="s">
        <v>109</v>
      </c>
      <c r="AB94" s="152" t="s">
        <v>76</v>
      </c>
      <c r="AC94" s="149" t="s">
        <v>109</v>
      </c>
    </row>
    <row r="95" customFormat="false" ht="15.95" hidden="false" customHeight="true" outlineLevel="0" collapsed="false">
      <c r="A95" s="142" t="s">
        <v>96</v>
      </c>
      <c r="B95" s="143" t="s">
        <v>68</v>
      </c>
      <c r="C95" s="84" t="n">
        <v>16926</v>
      </c>
      <c r="D95" s="85" t="s">
        <v>76</v>
      </c>
      <c r="E95" s="144" t="n">
        <v>16827</v>
      </c>
      <c r="F95" s="145" t="s">
        <v>68</v>
      </c>
      <c r="G95" s="84" t="n">
        <v>16926</v>
      </c>
      <c r="H95" s="145" t="s">
        <v>68</v>
      </c>
      <c r="I95" s="84" t="n">
        <v>16753</v>
      </c>
      <c r="J95" s="145" t="s">
        <v>68</v>
      </c>
      <c r="K95" s="84" t="n">
        <v>16800</v>
      </c>
      <c r="L95" s="146" t="s">
        <v>68</v>
      </c>
      <c r="M95" s="84" t="n">
        <v>16724</v>
      </c>
      <c r="N95" s="146" t="s">
        <v>76</v>
      </c>
      <c r="O95" s="144" t="n">
        <v>16827</v>
      </c>
      <c r="P95" s="147" t="s">
        <v>68</v>
      </c>
      <c r="Q95" s="148" t="n">
        <v>4</v>
      </c>
      <c r="R95" s="85" t="s">
        <v>76</v>
      </c>
      <c r="S95" s="149" t="n">
        <v>-1.5</v>
      </c>
      <c r="T95" s="150" t="s">
        <v>68</v>
      </c>
      <c r="U95" s="151" t="n">
        <v>4</v>
      </c>
      <c r="V95" s="150" t="s">
        <v>68</v>
      </c>
      <c r="W95" s="96" t="n">
        <v>1.5</v>
      </c>
      <c r="X95" s="150" t="s">
        <v>68</v>
      </c>
      <c r="Y95" s="151" t="n">
        <v>0</v>
      </c>
      <c r="Z95" s="152" t="s">
        <v>68</v>
      </c>
      <c r="AA95" s="96" t="n">
        <v>-2</v>
      </c>
      <c r="AB95" s="152" t="s">
        <v>76</v>
      </c>
      <c r="AC95" s="149" t="n">
        <v>-1.5</v>
      </c>
    </row>
    <row r="96" customFormat="false" ht="15.95" hidden="false" customHeight="true" outlineLevel="0" collapsed="false">
      <c r="A96" s="142" t="s">
        <v>97</v>
      </c>
      <c r="B96" s="143" t="s">
        <v>68</v>
      </c>
      <c r="C96" s="84" t="n">
        <v>7634</v>
      </c>
      <c r="D96" s="85" t="s">
        <v>76</v>
      </c>
      <c r="E96" s="144" t="n">
        <v>7722</v>
      </c>
      <c r="F96" s="145" t="s">
        <v>68</v>
      </c>
      <c r="G96" s="84" t="n">
        <v>7634</v>
      </c>
      <c r="H96" s="145" t="s">
        <v>68</v>
      </c>
      <c r="I96" s="84" t="n">
        <v>7634</v>
      </c>
      <c r="J96" s="145" t="s">
        <v>68</v>
      </c>
      <c r="K96" s="84" t="n">
        <v>7681</v>
      </c>
      <c r="L96" s="146" t="s">
        <v>68</v>
      </c>
      <c r="M96" s="84" t="n">
        <v>7737</v>
      </c>
      <c r="N96" s="146" t="s">
        <v>76</v>
      </c>
      <c r="O96" s="144" t="n">
        <v>7722</v>
      </c>
      <c r="P96" s="147" t="s">
        <v>68</v>
      </c>
      <c r="Q96" s="148" t="n">
        <v>-5.4</v>
      </c>
      <c r="R96" s="85" t="s">
        <v>76</v>
      </c>
      <c r="S96" s="149" t="n">
        <v>1.2</v>
      </c>
      <c r="T96" s="150" t="s">
        <v>68</v>
      </c>
      <c r="U96" s="151" t="n">
        <v>-5.4</v>
      </c>
      <c r="V96" s="150" t="s">
        <v>68</v>
      </c>
      <c r="W96" s="96" t="n">
        <v>-2.6</v>
      </c>
      <c r="X96" s="150" t="s">
        <v>68</v>
      </c>
      <c r="Y96" s="151" t="n">
        <v>-0.7</v>
      </c>
      <c r="Z96" s="152" t="s">
        <v>68</v>
      </c>
      <c r="AA96" s="96" t="n">
        <v>1.1</v>
      </c>
      <c r="AB96" s="152" t="s">
        <v>76</v>
      </c>
      <c r="AC96" s="149" t="n">
        <v>1.2</v>
      </c>
    </row>
    <row r="97" customFormat="false" ht="15.95" hidden="false" customHeight="true" outlineLevel="0" collapsed="false">
      <c r="A97" s="142" t="s">
        <v>98</v>
      </c>
      <c r="B97" s="143" t="s">
        <v>68</v>
      </c>
      <c r="C97" s="84" t="s">
        <v>109</v>
      </c>
      <c r="D97" s="85" t="s">
        <v>76</v>
      </c>
      <c r="E97" s="144" t="s">
        <v>109</v>
      </c>
      <c r="F97" s="145" t="s">
        <v>68</v>
      </c>
      <c r="G97" s="84" t="s">
        <v>109</v>
      </c>
      <c r="H97" s="145" t="s">
        <v>68</v>
      </c>
      <c r="I97" s="84" t="s">
        <v>109</v>
      </c>
      <c r="J97" s="145" t="s">
        <v>68</v>
      </c>
      <c r="K97" s="84" t="s">
        <v>109</v>
      </c>
      <c r="L97" s="146" t="s">
        <v>68</v>
      </c>
      <c r="M97" s="84" t="s">
        <v>109</v>
      </c>
      <c r="N97" s="146" t="s">
        <v>76</v>
      </c>
      <c r="O97" s="144" t="s">
        <v>109</v>
      </c>
      <c r="P97" s="147" t="s">
        <v>68</v>
      </c>
      <c r="Q97" s="148" t="s">
        <v>109</v>
      </c>
      <c r="R97" s="85" t="s">
        <v>76</v>
      </c>
      <c r="S97" s="149" t="s">
        <v>109</v>
      </c>
      <c r="T97" s="150" t="s">
        <v>68</v>
      </c>
      <c r="U97" s="151" t="s">
        <v>109</v>
      </c>
      <c r="V97" s="150" t="s">
        <v>68</v>
      </c>
      <c r="W97" s="96" t="s">
        <v>109</v>
      </c>
      <c r="X97" s="150" t="s">
        <v>68</v>
      </c>
      <c r="Y97" s="151" t="s">
        <v>109</v>
      </c>
      <c r="Z97" s="152" t="s">
        <v>68</v>
      </c>
      <c r="AA97" s="96" t="s">
        <v>109</v>
      </c>
      <c r="AB97" s="152" t="s">
        <v>76</v>
      </c>
      <c r="AC97" s="149" t="s">
        <v>109</v>
      </c>
    </row>
    <row r="98" customFormat="false" ht="15.95" hidden="false" customHeight="true" outlineLevel="0" collapsed="false">
      <c r="A98" s="142" t="s">
        <v>99</v>
      </c>
      <c r="B98" s="143" t="s">
        <v>68</v>
      </c>
      <c r="C98" s="84" t="n">
        <v>1857</v>
      </c>
      <c r="D98" s="85" t="s">
        <v>76</v>
      </c>
      <c r="E98" s="144" t="n">
        <v>2471</v>
      </c>
      <c r="F98" s="145" t="s">
        <v>68</v>
      </c>
      <c r="G98" s="84" t="n">
        <v>1857</v>
      </c>
      <c r="H98" s="145" t="s">
        <v>68</v>
      </c>
      <c r="I98" s="84" t="n">
        <v>1866</v>
      </c>
      <c r="J98" s="145" t="s">
        <v>68</v>
      </c>
      <c r="K98" s="84" t="n">
        <v>2479</v>
      </c>
      <c r="L98" s="146" t="s">
        <v>68</v>
      </c>
      <c r="M98" s="84" t="n">
        <v>2476</v>
      </c>
      <c r="N98" s="146" t="s">
        <v>76</v>
      </c>
      <c r="O98" s="144" t="n">
        <v>2471</v>
      </c>
      <c r="P98" s="147" t="s">
        <v>68</v>
      </c>
      <c r="Q98" s="148" t="n">
        <v>7.8</v>
      </c>
      <c r="R98" s="85" t="s">
        <v>76</v>
      </c>
      <c r="S98" s="149" t="n">
        <v>0</v>
      </c>
      <c r="T98" s="150" t="s">
        <v>68</v>
      </c>
      <c r="U98" s="151" t="n">
        <v>7.8</v>
      </c>
      <c r="V98" s="150" t="s">
        <v>68</v>
      </c>
      <c r="W98" s="96" t="n">
        <v>5.4</v>
      </c>
      <c r="X98" s="150" t="s">
        <v>68</v>
      </c>
      <c r="Y98" s="151" t="n">
        <v>3.8</v>
      </c>
      <c r="Z98" s="152" t="s">
        <v>68</v>
      </c>
      <c r="AA98" s="96" t="n">
        <v>1</v>
      </c>
      <c r="AB98" s="152" t="s">
        <v>76</v>
      </c>
      <c r="AC98" s="149" t="n">
        <v>0</v>
      </c>
    </row>
    <row r="99" customFormat="false" ht="15.95" hidden="false" customHeight="true" outlineLevel="0" collapsed="false">
      <c r="A99" s="142" t="s">
        <v>100</v>
      </c>
      <c r="B99" s="143" t="s">
        <v>68</v>
      </c>
      <c r="C99" s="84" t="n">
        <v>4464</v>
      </c>
      <c r="D99" s="85" t="s">
        <v>76</v>
      </c>
      <c r="E99" s="144" t="n">
        <v>4715</v>
      </c>
      <c r="F99" s="145" t="s">
        <v>68</v>
      </c>
      <c r="G99" s="84" t="n">
        <v>4464</v>
      </c>
      <c r="H99" s="145" t="s">
        <v>68</v>
      </c>
      <c r="I99" s="84" t="n">
        <v>4668</v>
      </c>
      <c r="J99" s="145" t="s">
        <v>68</v>
      </c>
      <c r="K99" s="84" t="n">
        <v>4680</v>
      </c>
      <c r="L99" s="146" t="s">
        <v>68</v>
      </c>
      <c r="M99" s="84" t="n">
        <v>4719</v>
      </c>
      <c r="N99" s="146" t="s">
        <v>76</v>
      </c>
      <c r="O99" s="144" t="n">
        <v>4715</v>
      </c>
      <c r="P99" s="147" t="s">
        <v>68</v>
      </c>
      <c r="Q99" s="148" t="n">
        <v>4</v>
      </c>
      <c r="R99" s="85" t="s">
        <v>76</v>
      </c>
      <c r="S99" s="149" t="n">
        <v>0.6</v>
      </c>
      <c r="T99" s="150" t="s">
        <v>68</v>
      </c>
      <c r="U99" s="151" t="n">
        <v>4</v>
      </c>
      <c r="V99" s="150" t="s">
        <v>68</v>
      </c>
      <c r="W99" s="96" t="n">
        <v>3.8</v>
      </c>
      <c r="X99" s="150" t="s">
        <v>68</v>
      </c>
      <c r="Y99" s="151" t="n">
        <v>1.3</v>
      </c>
      <c r="Z99" s="152" t="s">
        <v>68</v>
      </c>
      <c r="AA99" s="96" t="n">
        <v>0.7</v>
      </c>
      <c r="AB99" s="152" t="s">
        <v>76</v>
      </c>
      <c r="AC99" s="149" t="n">
        <v>0.6</v>
      </c>
    </row>
    <row r="100" customFormat="false" ht="15.95" hidden="false" customHeight="true" outlineLevel="0" collapsed="false">
      <c r="A100" s="142" t="s">
        <v>101</v>
      </c>
      <c r="B100" s="143" t="s">
        <v>68</v>
      </c>
      <c r="C100" s="84" t="n">
        <v>22119</v>
      </c>
      <c r="D100" s="85" t="s">
        <v>76</v>
      </c>
      <c r="E100" s="144" t="n">
        <v>23464</v>
      </c>
      <c r="F100" s="145" t="s">
        <v>68</v>
      </c>
      <c r="G100" s="84" t="n">
        <v>22119</v>
      </c>
      <c r="H100" s="145" t="s">
        <v>68</v>
      </c>
      <c r="I100" s="84" t="n">
        <v>22925</v>
      </c>
      <c r="J100" s="145" t="s">
        <v>68</v>
      </c>
      <c r="K100" s="84" t="n">
        <v>23208</v>
      </c>
      <c r="L100" s="146" t="s">
        <v>68</v>
      </c>
      <c r="M100" s="84" t="n">
        <v>23223</v>
      </c>
      <c r="N100" s="146" t="s">
        <v>76</v>
      </c>
      <c r="O100" s="144" t="n">
        <v>23464</v>
      </c>
      <c r="P100" s="147" t="s">
        <v>68</v>
      </c>
      <c r="Q100" s="148" t="n">
        <v>4.6</v>
      </c>
      <c r="R100" s="85" t="s">
        <v>76</v>
      </c>
      <c r="S100" s="149" t="n">
        <v>3.9</v>
      </c>
      <c r="T100" s="150" t="s">
        <v>68</v>
      </c>
      <c r="U100" s="151" t="n">
        <v>4.6</v>
      </c>
      <c r="V100" s="150" t="s">
        <v>68</v>
      </c>
      <c r="W100" s="96" t="n">
        <v>5.3</v>
      </c>
      <c r="X100" s="150" t="s">
        <v>68</v>
      </c>
      <c r="Y100" s="151" t="n">
        <v>4.4</v>
      </c>
      <c r="Z100" s="152" t="s">
        <v>68</v>
      </c>
      <c r="AA100" s="96" t="n">
        <v>2.9</v>
      </c>
      <c r="AB100" s="152" t="s">
        <v>76</v>
      </c>
      <c r="AC100" s="149" t="n">
        <v>3.9</v>
      </c>
    </row>
    <row r="101" customFormat="false" ht="15.95" hidden="false" customHeight="true" outlineLevel="0" collapsed="false">
      <c r="A101" s="142" t="s">
        <v>102</v>
      </c>
      <c r="B101" s="153" t="s">
        <v>68</v>
      </c>
      <c r="C101" s="84" t="n">
        <v>37625</v>
      </c>
      <c r="D101" s="85" t="s">
        <v>76</v>
      </c>
      <c r="E101" s="144" t="n">
        <v>34600</v>
      </c>
      <c r="F101" s="154" t="s">
        <v>68</v>
      </c>
      <c r="G101" s="84" t="n">
        <v>37625</v>
      </c>
      <c r="H101" s="145" t="s">
        <v>68</v>
      </c>
      <c r="I101" s="84" t="n">
        <v>36182</v>
      </c>
      <c r="J101" s="145" t="s">
        <v>68</v>
      </c>
      <c r="K101" s="84" t="n">
        <v>35443</v>
      </c>
      <c r="L101" s="146" t="s">
        <v>68</v>
      </c>
      <c r="M101" s="84" t="n">
        <v>35066</v>
      </c>
      <c r="N101" s="146" t="s">
        <v>76</v>
      </c>
      <c r="O101" s="144" t="n">
        <v>34600</v>
      </c>
      <c r="P101" s="147" t="s">
        <v>68</v>
      </c>
      <c r="Q101" s="148" t="n">
        <v>-0.9</v>
      </c>
      <c r="R101" s="85" t="s">
        <v>76</v>
      </c>
      <c r="S101" s="149" t="n">
        <v>0.5</v>
      </c>
      <c r="T101" s="155" t="s">
        <v>68</v>
      </c>
      <c r="U101" s="151" t="n">
        <v>-0.9</v>
      </c>
      <c r="V101" s="150" t="s">
        <v>68</v>
      </c>
      <c r="W101" s="96" t="n">
        <v>1.5</v>
      </c>
      <c r="X101" s="150" t="s">
        <v>68</v>
      </c>
      <c r="Y101" s="151" t="n">
        <v>0.1</v>
      </c>
      <c r="Z101" s="152" t="s">
        <v>68</v>
      </c>
      <c r="AA101" s="96" t="n">
        <v>-3</v>
      </c>
      <c r="AB101" s="152" t="s">
        <v>76</v>
      </c>
      <c r="AC101" s="149" t="n">
        <v>0.5</v>
      </c>
    </row>
    <row r="102" customFormat="false" ht="15.95" hidden="false" customHeight="true" outlineLevel="0" collapsed="false">
      <c r="A102" s="142" t="s">
        <v>103</v>
      </c>
      <c r="B102" s="143" t="s">
        <v>68</v>
      </c>
      <c r="C102" s="84" t="n">
        <v>18096</v>
      </c>
      <c r="D102" s="85" t="s">
        <v>76</v>
      </c>
      <c r="E102" s="144" t="n">
        <v>17183</v>
      </c>
      <c r="F102" s="145" t="s">
        <v>68</v>
      </c>
      <c r="G102" s="84" t="n">
        <v>18096</v>
      </c>
      <c r="H102" s="145" t="s">
        <v>68</v>
      </c>
      <c r="I102" s="84" t="n">
        <v>18079</v>
      </c>
      <c r="J102" s="145" t="s">
        <v>68</v>
      </c>
      <c r="K102" s="84" t="n">
        <v>18019</v>
      </c>
      <c r="L102" s="146" t="s">
        <v>68</v>
      </c>
      <c r="M102" s="84" t="n">
        <v>17529</v>
      </c>
      <c r="N102" s="146" t="s">
        <v>76</v>
      </c>
      <c r="O102" s="144" t="n">
        <v>17183</v>
      </c>
      <c r="P102" s="147" t="s">
        <v>68</v>
      </c>
      <c r="Q102" s="148" t="n">
        <v>-1.3</v>
      </c>
      <c r="R102" s="85" t="s">
        <v>76</v>
      </c>
      <c r="S102" s="149" t="n">
        <v>-5</v>
      </c>
      <c r="T102" s="150" t="s">
        <v>68</v>
      </c>
      <c r="U102" s="151" t="n">
        <v>-1.3</v>
      </c>
      <c r="V102" s="150" t="s">
        <v>68</v>
      </c>
      <c r="W102" s="96" t="n">
        <v>-1.5</v>
      </c>
      <c r="X102" s="150" t="s">
        <v>68</v>
      </c>
      <c r="Y102" s="151" t="n">
        <v>-1.5</v>
      </c>
      <c r="Z102" s="152" t="s">
        <v>68</v>
      </c>
      <c r="AA102" s="96" t="n">
        <v>-4.2</v>
      </c>
      <c r="AB102" s="152" t="s">
        <v>76</v>
      </c>
      <c r="AC102" s="149" t="n">
        <v>-5</v>
      </c>
    </row>
    <row r="103" customFormat="false" ht="15.95" hidden="false" customHeight="true" outlineLevel="0" collapsed="false">
      <c r="A103" s="156" t="s">
        <v>26</v>
      </c>
      <c r="B103" s="157" t="s">
        <v>68</v>
      </c>
      <c r="C103" s="100" t="n">
        <v>14444</v>
      </c>
      <c r="D103" s="158" t="s">
        <v>76</v>
      </c>
      <c r="E103" s="159" t="n">
        <v>15342</v>
      </c>
      <c r="F103" s="160" t="s">
        <v>68</v>
      </c>
      <c r="G103" s="100" t="n">
        <v>14444</v>
      </c>
      <c r="H103" s="160" t="s">
        <v>68</v>
      </c>
      <c r="I103" s="100" t="n">
        <v>14361</v>
      </c>
      <c r="J103" s="160" t="s">
        <v>68</v>
      </c>
      <c r="K103" s="100" t="n">
        <v>14248</v>
      </c>
      <c r="L103" s="158" t="s">
        <v>68</v>
      </c>
      <c r="M103" s="100" t="n">
        <v>16395</v>
      </c>
      <c r="N103" s="158" t="s">
        <v>76</v>
      </c>
      <c r="O103" s="159" t="n">
        <v>15342</v>
      </c>
      <c r="P103" s="161" t="s">
        <v>68</v>
      </c>
      <c r="Q103" s="162" t="n">
        <v>-4.8</v>
      </c>
      <c r="R103" s="158" t="s">
        <v>76</v>
      </c>
      <c r="S103" s="163" t="n">
        <v>6.3</v>
      </c>
      <c r="T103" s="164" t="s">
        <v>68</v>
      </c>
      <c r="U103" s="165" t="n">
        <v>-4.8</v>
      </c>
      <c r="V103" s="164" t="s">
        <v>68</v>
      </c>
      <c r="W103" s="113" t="n">
        <v>-7</v>
      </c>
      <c r="X103" s="164" t="s">
        <v>68</v>
      </c>
      <c r="Y103" s="165" t="n">
        <v>-7.7</v>
      </c>
      <c r="Z103" s="166" t="s">
        <v>68</v>
      </c>
      <c r="AA103" s="113" t="n">
        <v>11.1</v>
      </c>
      <c r="AB103" s="166" t="s">
        <v>76</v>
      </c>
      <c r="AC103" s="163" t="n">
        <v>6.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19-06-12T05:04:57Z</dcterms:modified>
  <cp:revision>0</cp:revision>
  <dc:subject/>
  <dc:title/>
</cp:coreProperties>
</file>