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9" firstSheet="0" activeTab="0"/>
  </bookViews>
  <sheets>
    <sheet name="実績_総括表（ドル）" sheetId="1" state="visible" r:id="rId2"/>
    <sheet name="実績_全地域（ドル）" sheetId="2" state="visible" r:id="rId3"/>
    <sheet name="実績_北米（ドル）" sheetId="3" state="visible" r:id="rId4"/>
    <sheet name="実績_ｱｼﾞｱ（ドル）" sheetId="4" state="visible" r:id="rId5"/>
    <sheet name="実績_Asean4（ドル）" sheetId="5" state="visible" r:id="rId6"/>
    <sheet name="実績_Nies3（ドル）" sheetId="6" state="visible" r:id="rId7"/>
    <sheet name="実績_中国（ドル）" sheetId="7" state="visible" r:id="rId8"/>
    <sheet name="実績_欧州（ドル）" sheetId="8" state="visible" r:id="rId9"/>
    <sheet name="実績_その他（ドル）" sheetId="9" state="visible" r:id="rId10"/>
    <sheet name="見通_総括表" sheetId="10" state="visible" r:id="rId11"/>
    <sheet name="見通_全地域" sheetId="11" state="visible" r:id="rId12"/>
    <sheet name="見通_北米" sheetId="12" state="visible" r:id="rId13"/>
    <sheet name="見通_ｱｼﾞｱ" sheetId="13" state="visible" r:id="rId14"/>
    <sheet name="見通_Asean4" sheetId="14" state="visible" r:id="rId15"/>
    <sheet name="見通_Nies3" sheetId="15" state="visible" r:id="rId16"/>
    <sheet name="見通_中国" sheetId="16" state="visible" r:id="rId17"/>
    <sheet name="見通_欧州" sheetId="17" state="visible" r:id="rId18"/>
    <sheet name="見通_その他" sheetId="18" state="visible" r:id="rId19"/>
    <sheet name="実績（円）_総括表" sheetId="19" state="visible" r:id="rId20"/>
    <sheet name="実績（円）_全地域" sheetId="20" state="visible" r:id="rId21"/>
    <sheet name="実績（円）_北米" sheetId="21" state="visible" r:id="rId22"/>
    <sheet name="実績（円）_ｱｼﾞｱ" sheetId="22" state="visible" r:id="rId23"/>
    <sheet name="実績（円）_Asean4" sheetId="23" state="visible" r:id="rId24"/>
    <sheet name="実績（円）_Nies3" sheetId="24" state="visible" r:id="rId25"/>
    <sheet name="実績（円）_中国" sheetId="25" state="visible" r:id="rId26"/>
    <sheet name="実績（円）_欧州" sheetId="26" state="visible" r:id="rId27"/>
    <sheet name="実績（円）_その他" sheetId="27" state="visible" r:id="rId28"/>
  </sheets>
  <externalReferences>
    <externalReference r:id="rId29"/>
    <externalReference r:id="rId30"/>
    <externalReference r:id="rId31"/>
  </externalReferences>
  <definedNames>
    <definedName function="false" hidden="false" localSheetId="4" name="_xlnm.Print_Area" vbProcedure="false">'実績_Asean4（ドル）'!$A$1:$AA$148</definedName>
    <definedName function="false" hidden="false" localSheetId="5" name="_xlnm.Print_Area" vbProcedure="false">'実績_Nies3（ドル）'!$A$1:$AA$145</definedName>
    <definedName function="false" hidden="false" localSheetId="8" name="_xlnm.Print_Area" vbProcedure="false">'実績_その他（ドル）'!$A$1:$AA$148</definedName>
    <definedName function="false" hidden="false" localSheetId="6" name="_xlnm.Print_Area" vbProcedure="false">'実績_中国（ドル）'!$A$1:$AA$145</definedName>
    <definedName function="false" hidden="false" localSheetId="1" name="_xlnm.Print_Area" vbProcedure="false">'実績_全地域（ドル）'!$A$1:$AA$145</definedName>
    <definedName function="false" hidden="false" localSheetId="2" name="_xlnm.Print_Area" vbProcedure="false">'実績_北米（ドル）'!$A$1:$AA$145</definedName>
    <definedName function="false" hidden="false" localSheetId="7" name="_xlnm.Print_Area" vbProcedure="false">'実績_欧州（ドル）'!$A$1:$AA$145</definedName>
    <definedName function="false" hidden="false" localSheetId="0" name="_xlnm.Print_Area" vbProcedure="false">'実績_総括表（ドル）'!$A$1:$AA$101</definedName>
    <definedName function="false" hidden="false" localSheetId="22" name="_xlnm.Print_Area" vbProcedure="false">'実績（円）_Asean4'!$A$1:$AC$149</definedName>
    <definedName function="false" hidden="false" localSheetId="23" name="_xlnm.Print_Area" vbProcedure="false">'実績（円）_Nies3'!$A$1:$AC$148</definedName>
    <definedName function="false" hidden="false" localSheetId="21" name="_xlnm.Print_Area" vbProcedure="false">'実績（円）_ｱｼﾞｱ'!$A$1:$AC$149</definedName>
    <definedName function="false" hidden="false" localSheetId="26" name="_xlnm.Print_Area" vbProcedure="false">'実績（円）_その他'!$A$1:$AC$148</definedName>
    <definedName function="false" hidden="false" localSheetId="24" name="_xlnm.Print_Area" vbProcedure="false">'実績（円）_中国'!$A$1:$AC$147</definedName>
    <definedName function="false" hidden="false" localSheetId="19" name="_xlnm.Print_Area" vbProcedure="false">'実績（円）_全地域'!$A$1:$AC$148</definedName>
    <definedName function="false" hidden="false" localSheetId="20" name="_xlnm.Print_Area" vbProcedure="false">'実績（円）_北米'!$A$1:$AC$147</definedName>
    <definedName function="false" hidden="false" localSheetId="25" name="_xlnm.Print_Area" vbProcedure="false">'実績（円）_欧州'!$A$1:$AC$148</definedName>
    <definedName function="false" hidden="false" localSheetId="18" name="_xlnm.Print_Area" vbProcedure="false">'実績（円）_総括表'!$A$1:$AC$99</definedName>
    <definedName function="false" hidden="false" localSheetId="13" name="_xlnm.Print_Area" vbProcedure="false">見通_Asean4!$A$1:$AQ$88</definedName>
    <definedName function="false" hidden="false" localSheetId="14" name="_xlnm.Print_Area" vbProcedure="false">見通_Nies3!$A$1:$AR$88</definedName>
    <definedName function="false" hidden="false" localSheetId="12" name="_xlnm.Print_Area" vbProcedure="false">見通_ｱｼﾞｱ!$A$1:$AR$87</definedName>
    <definedName function="false" hidden="false" localSheetId="17" name="_xlnm.Print_Area" vbProcedure="false">見通_その他!$A$1:$AQ$88</definedName>
    <definedName function="false" hidden="false" localSheetId="15" name="_xlnm.Print_Area" vbProcedure="false">見通_中国!$A$1:$AR$88</definedName>
    <definedName function="false" hidden="false" localSheetId="10" name="_xlnm.Print_Area" vbProcedure="false">見通_全地域!$A$1:$AR$129</definedName>
    <definedName function="false" hidden="false" localSheetId="11" name="_xlnm.Print_Area" vbProcedure="false">見通_北米!$A$1:$AR$88</definedName>
    <definedName function="false" hidden="false" localSheetId="16" name="_xlnm.Print_Area" vbProcedure="false">見通_欧州!$A$1:$AR$88</definedName>
    <definedName function="false" hidden="false" localSheetId="9" name="_xlnm.Print_Area" vbProcedure="false">見通_総括表!$A$1:$U$1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79" uniqueCount="95">
  <si>
    <t xml:space="preserve">Ⅰ－１．実績　総括表</t>
  </si>
  <si>
    <t xml:space="preserve">（単位：　金額＝万ドル、人数＝人、前年同期比＝％）</t>
  </si>
  <si>
    <t xml:space="preserve">実　績</t>
  </si>
  <si>
    <t xml:space="preserve">前年同期比</t>
  </si>
  <si>
    <t xml:space="preserve">全地域</t>
  </si>
  <si>
    <r>
      <rPr>
        <sz val="9"/>
        <rFont val="ＭＳ ゴシック"/>
        <family val="3"/>
        <charset val="128"/>
      </rPr>
      <t xml:space="preserve"> 14</t>
    </r>
    <r>
      <rPr>
        <sz val="9"/>
        <rFont val="Noto Sans"/>
        <family val="2"/>
      </rPr>
      <t xml:space="preserve">年</t>
    </r>
  </si>
  <si>
    <r>
      <rPr>
        <sz val="9"/>
        <rFont val="ＭＳ ゴシック"/>
        <family val="3"/>
        <charset val="128"/>
      </rPr>
      <t xml:space="preserve">15</t>
    </r>
    <r>
      <rPr>
        <sz val="9"/>
        <rFont val="Noto Sans"/>
        <family val="2"/>
      </rPr>
      <t xml:space="preserve">年</t>
    </r>
  </si>
  <si>
    <r>
      <rPr>
        <sz val="9"/>
        <rFont val="ＭＳ ゴシック"/>
        <family val="3"/>
        <charset val="128"/>
      </rPr>
      <t xml:space="preserve">13</t>
    </r>
    <r>
      <rPr>
        <sz val="9"/>
        <rFont val="Noto Sans"/>
        <family val="2"/>
      </rPr>
      <t xml:space="preserve">年度</t>
    </r>
  </si>
  <si>
    <r>
      <rPr>
        <sz val="9"/>
        <rFont val="ＭＳ ゴシック"/>
        <family val="3"/>
        <charset val="128"/>
      </rPr>
      <t xml:space="preserve">14</t>
    </r>
    <r>
      <rPr>
        <sz val="9"/>
        <rFont val="Noto Sans"/>
        <family val="2"/>
      </rPr>
      <t xml:space="preserve">年度</t>
    </r>
  </si>
  <si>
    <r>
      <rPr>
        <sz val="9"/>
        <rFont val="ＭＳ ゴシック"/>
        <family val="3"/>
        <charset val="128"/>
      </rPr>
      <t xml:space="preserve">7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期</t>
    </r>
  </si>
  <si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月期</t>
    </r>
  </si>
  <si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月期</t>
    </r>
  </si>
  <si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6</t>
    </r>
    <r>
      <rPr>
        <sz val="9"/>
        <rFont val="Noto Sans"/>
        <family val="2"/>
      </rPr>
      <t xml:space="preserve">月期</t>
    </r>
  </si>
  <si>
    <t xml:space="preserve">売上高</t>
  </si>
  <si>
    <t xml:space="preserve">P</t>
  </si>
  <si>
    <t xml:space="preserve">自国内販売高</t>
  </si>
  <si>
    <t xml:space="preserve">日本向け輸出高</t>
  </si>
  <si>
    <t xml:space="preserve">日本以外の第三国向け輸出高</t>
  </si>
  <si>
    <t xml:space="preserve">日本の本社企業向け輸出高</t>
  </si>
  <si>
    <t xml:space="preserve">日本の本社企業からの輸入高</t>
  </si>
  <si>
    <r>
      <rPr>
        <sz val="9"/>
        <rFont val="Noto Sans"/>
        <family val="2"/>
      </rPr>
      <t xml:space="preserve">有形固定資産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除土地</t>
    </r>
    <r>
      <rPr>
        <sz val="9"/>
        <rFont val="ＭＳ ゴシック"/>
        <family val="3"/>
        <charset val="128"/>
      </rPr>
      <t xml:space="preserve">)</t>
    </r>
    <r>
      <rPr>
        <sz val="9"/>
        <rFont val="Noto Sans"/>
        <family val="2"/>
      </rPr>
      <t xml:space="preserve">取得額</t>
    </r>
  </si>
  <si>
    <t xml:space="preserve">従業者数（期末）</t>
  </si>
  <si>
    <t xml:space="preserve">北　米</t>
  </si>
  <si>
    <t xml:space="preserve">アジア</t>
  </si>
  <si>
    <t xml:space="preserve">ＡＳＥＡＮ４</t>
  </si>
  <si>
    <t xml:space="preserve">ＮＩＥＳ３</t>
  </si>
  <si>
    <r>
      <rPr>
        <sz val="11"/>
        <rFont val="Noto Sans"/>
        <family val="2"/>
      </rPr>
      <t xml:space="preserve">中国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香港含</t>
    </r>
    <r>
      <rPr>
        <sz val="9"/>
        <rFont val="ＭＳ ゴシック"/>
        <family val="3"/>
        <charset val="128"/>
      </rPr>
      <t xml:space="preserve">)</t>
    </r>
  </si>
  <si>
    <t xml:space="preserve">欧　州</t>
  </si>
  <si>
    <t xml:space="preserve">その他</t>
  </si>
  <si>
    <r>
      <rPr>
        <sz val="11"/>
        <rFont val="Noto Sans"/>
        <family val="2"/>
      </rPr>
      <t xml:space="preserve">注：</t>
    </r>
    <r>
      <rPr>
        <sz val="11"/>
        <rFont val="ＭＳ ゴシック"/>
        <family val="3"/>
        <charset val="128"/>
      </rPr>
      <t xml:space="preserve">15</t>
    </r>
    <r>
      <rPr>
        <sz val="11"/>
        <rFont val="Noto Sans"/>
        <family val="2"/>
      </rPr>
      <t xml:space="preserve">年４～６月期から脱漏企業を繰り入れたことと、調査の対象を変更したことから、当期実績と前期以前の集計結果の間に断層が生じている。このため、前年度から当期に継続調査対象となっている現地法人のみの集</t>
    </r>
  </si>
  <si>
    <t xml:space="preserve">　計値をもって、当期の前年同期比を算出推計している。</t>
  </si>
  <si>
    <t xml:space="preserve">　　なお、各期の実績数値は、断層処理していない数値である。</t>
  </si>
  <si>
    <t xml:space="preserve">Ⅰ－２．実績内訳表　全地域</t>
  </si>
  <si>
    <t xml:space="preserve">実　績　（万ドル）</t>
  </si>
  <si>
    <t xml:space="preserve">前年同期比　（％）</t>
  </si>
  <si>
    <t xml:space="preserve">製造業合計</t>
  </si>
  <si>
    <t xml:space="preserve">食料品・たばこ</t>
  </si>
  <si>
    <t xml:space="preserve">繊維</t>
  </si>
  <si>
    <t xml:space="preserve">木材･パルプ･紙･紙加工品</t>
  </si>
  <si>
    <t xml:space="preserve">化学</t>
  </si>
  <si>
    <t xml:space="preserve">窯業・土石</t>
  </si>
  <si>
    <t xml:space="preserve">鉄鋼</t>
  </si>
  <si>
    <t xml:space="preserve">非鉄金属</t>
  </si>
  <si>
    <t xml:space="preserve">金属</t>
  </si>
  <si>
    <t xml:space="preserve">一般機械</t>
  </si>
  <si>
    <t xml:space="preserve">電気機械</t>
  </si>
  <si>
    <t xml:space="preserve">輸送機械</t>
  </si>
  <si>
    <t xml:space="preserve">精密機械</t>
  </si>
  <si>
    <t xml:space="preserve">日本以外の第三国　　向け輸出高</t>
  </si>
  <si>
    <t xml:space="preserve">日本の本社企業向け　　　輸出高</t>
  </si>
  <si>
    <r>
      <rPr>
        <sz val="11"/>
        <rFont val="Noto Sans"/>
        <family val="2"/>
      </rPr>
      <t xml:space="preserve">有形固定資産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土地を除く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取得額</t>
    </r>
  </si>
  <si>
    <t xml:space="preserve">実　績　（人）</t>
  </si>
  <si>
    <t xml:space="preserve">Ⅰ－２．実績内訳表　北　米</t>
  </si>
  <si>
    <t xml:space="preserve">Ⅰ－２．実績内訳表　アジア</t>
  </si>
  <si>
    <t xml:space="preserve">X</t>
  </si>
  <si>
    <t xml:space="preserve">Ⅰ－２．実績内訳表　ＡＳＥＡＮ４</t>
  </si>
  <si>
    <t xml:space="preserve">Ⅰ－２．実績内訳表　ＮＩＥＳ３</t>
  </si>
  <si>
    <r>
      <rPr>
        <sz val="11"/>
        <rFont val="ＭＳ ゴシック"/>
        <family val="3"/>
        <charset val="128"/>
      </rPr>
      <t xml:space="preserve">15</t>
    </r>
    <r>
      <rPr>
        <sz val="11"/>
        <rFont val="Noto Sans"/>
        <family val="2"/>
      </rPr>
      <t xml:space="preserve">年</t>
    </r>
  </si>
  <si>
    <r>
      <rPr>
        <sz val="14"/>
        <rFont val="Noto Sans"/>
        <family val="2"/>
      </rPr>
      <t xml:space="preserve">Ⅰ－２．実績内訳表　中国</t>
    </r>
    <r>
      <rPr>
        <sz val="14"/>
        <rFont val="ＭＳ ゴシック"/>
        <family val="3"/>
        <charset val="128"/>
      </rPr>
      <t xml:space="preserve">(</t>
    </r>
    <r>
      <rPr>
        <sz val="14"/>
        <rFont val="Noto Sans"/>
        <family val="2"/>
      </rPr>
      <t xml:space="preserve">香港含</t>
    </r>
    <r>
      <rPr>
        <sz val="14"/>
        <rFont val="ＭＳ ゴシック"/>
        <family val="3"/>
        <charset val="128"/>
      </rPr>
      <t xml:space="preserve">)</t>
    </r>
  </si>
  <si>
    <t xml:space="preserve">Ⅰ－２．実績内訳表　欧　州</t>
  </si>
  <si>
    <t xml:space="preserve">-</t>
  </si>
  <si>
    <t xml:space="preserve"> </t>
  </si>
  <si>
    <t xml:space="preserve">Ⅰ－２．実績内訳表　その他</t>
  </si>
  <si>
    <t xml:space="preserve">Ⅱ－１．見通し　総括表</t>
  </si>
  <si>
    <t xml:space="preserve">（単位：　％ポイント）</t>
  </si>
  <si>
    <t xml:space="preserve">ＤＩ</t>
  </si>
  <si>
    <t xml:space="preserve">前期差</t>
  </si>
  <si>
    <r>
      <rPr>
        <sz val="11"/>
        <rFont val="Noto Sans"/>
        <family val="2"/>
      </rPr>
      <t xml:space="preserve">中国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香港含</t>
    </r>
    <r>
      <rPr>
        <sz val="11"/>
        <rFont val="ＭＳ ゴシック"/>
        <family val="3"/>
        <charset val="128"/>
      </rPr>
      <t xml:space="preserve">)</t>
    </r>
  </si>
  <si>
    <t xml:space="preserve">Ⅱ－２．見通し内訳表　全地域</t>
  </si>
  <si>
    <r>
      <rPr>
        <sz val="11"/>
        <rFont val="Noto Sans"/>
        <family val="2"/>
      </rPr>
      <t xml:space="preserve">有形固定資産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土地を除く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取得額における増加見通しの目的</t>
    </r>
  </si>
  <si>
    <t xml:space="preserve">（単位：　％、％ポイント）</t>
  </si>
  <si>
    <t xml:space="preserve">目的別構成比</t>
  </si>
  <si>
    <t xml:space="preserve">生産能力増強</t>
  </si>
  <si>
    <t xml:space="preserve">更新及び補修</t>
  </si>
  <si>
    <t xml:space="preserve">合理化及び効率化</t>
  </si>
  <si>
    <t xml:space="preserve">生産能力の増強</t>
  </si>
  <si>
    <t xml:space="preserve">Ⅱ－２．見通し内訳表　北　米</t>
  </si>
  <si>
    <t xml:space="preserve">Ⅱ－２．見通し内訳表　アジア</t>
  </si>
  <si>
    <t xml:space="preserve">Ⅱ－２．見通し内訳表　ＡＳＥＡＮ４</t>
  </si>
  <si>
    <t xml:space="preserve">Ⅱ－２．見通し内訳表　ＮＩＥＳ３</t>
  </si>
  <si>
    <r>
      <rPr>
        <sz val="14"/>
        <rFont val="Noto Sans"/>
        <family val="2"/>
      </rPr>
      <t xml:space="preserve">Ⅱ－２．見通し内訳表　中国</t>
    </r>
    <r>
      <rPr>
        <sz val="14"/>
        <rFont val="ＭＳ ゴシック"/>
        <family val="3"/>
        <charset val="128"/>
      </rPr>
      <t xml:space="preserve">(</t>
    </r>
    <r>
      <rPr>
        <sz val="14"/>
        <rFont val="Noto Sans"/>
        <family val="2"/>
      </rPr>
      <t xml:space="preserve">香港含</t>
    </r>
    <r>
      <rPr>
        <sz val="14"/>
        <rFont val="ＭＳ ゴシック"/>
        <family val="3"/>
        <charset val="128"/>
      </rPr>
      <t xml:space="preserve">)</t>
    </r>
  </si>
  <si>
    <t xml:space="preserve">Ⅱ－２．見通し内訳表　欧　州</t>
  </si>
  <si>
    <t xml:space="preserve">Ⅱ－２．見通し内訳表　その他</t>
  </si>
  <si>
    <t xml:space="preserve">Ⅲ－１．実績　総括表</t>
  </si>
  <si>
    <t xml:space="preserve">（単位：　金額＝百万円、人数＝人、前年同期比＝％）</t>
  </si>
  <si>
    <t xml:space="preserve">Ⅲ－２．実績内訳表　全地域</t>
  </si>
  <si>
    <t xml:space="preserve">実　績　（百万円）</t>
  </si>
  <si>
    <t xml:space="preserve">  </t>
  </si>
  <si>
    <t xml:space="preserve">Ⅲ－２．実績内訳表　北　米</t>
  </si>
  <si>
    <t xml:space="preserve">Ⅲ－２．実績内訳表　アジア</t>
  </si>
  <si>
    <t xml:space="preserve">Ⅲ－２．実績内訳表　ＡＳＥＡＮ４</t>
  </si>
  <si>
    <t xml:space="preserve">Ⅲ－２．実績内訳表　ＮＩＥＳ３</t>
  </si>
  <si>
    <r>
      <rPr>
        <sz val="14"/>
        <rFont val="Noto Sans"/>
        <family val="2"/>
      </rPr>
      <t xml:space="preserve">Ⅲ－２．実績内訳表　中国</t>
    </r>
    <r>
      <rPr>
        <sz val="14"/>
        <rFont val="ＭＳ ゴシック"/>
        <family val="3"/>
        <charset val="128"/>
      </rPr>
      <t xml:space="preserve">(</t>
    </r>
    <r>
      <rPr>
        <sz val="14"/>
        <rFont val="Noto Sans"/>
        <family val="2"/>
      </rPr>
      <t xml:space="preserve">香港含</t>
    </r>
    <r>
      <rPr>
        <sz val="14"/>
        <rFont val="ＭＳ ゴシック"/>
        <family val="3"/>
        <charset val="128"/>
      </rPr>
      <t xml:space="preserve">)</t>
    </r>
  </si>
  <si>
    <t xml:space="preserve">Ⅲ－２．実績内訳表　欧　州</t>
  </si>
  <si>
    <t xml:space="preserve">Ⅲ－２．実績内訳表　その他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"/>
    <numFmt numFmtId="166" formatCode="[$-409]#,##0_);[RED]\(#,##0\)"/>
    <numFmt numFmtId="167" formatCode="#,##0_ "/>
    <numFmt numFmtId="168" formatCode="0.0;&quot;▲ &quot;0.0"/>
    <numFmt numFmtId="169" formatCode="#,##0;&quot;▲ &quot;#,##0"/>
    <numFmt numFmtId="170" formatCode="[$-409]General"/>
    <numFmt numFmtId="171" formatCode="#,##0_);[RED]\(#,##0\)"/>
  </numFmts>
  <fonts count="12">
    <font>
      <sz val="11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0"/>
      <name val="Noto Sans"/>
      <family val="2"/>
    </font>
    <font>
      <sz val="9"/>
      <name val="ＭＳ ゴシック"/>
      <family val="3"/>
      <charset val="128"/>
    </font>
    <font>
      <sz val="9"/>
      <name val="Noto Sans"/>
      <family val="2"/>
    </font>
    <font>
      <sz val="11"/>
      <name val="Noto Sans"/>
      <family val="2"/>
    </font>
    <font>
      <sz val="14"/>
      <name val="ＭＳ ゴシック"/>
      <family val="3"/>
      <charset val="128"/>
    </font>
    <font>
      <sz val="10"/>
      <name val="ＭＳ ゴシック"/>
      <family val="3"/>
      <charset val="128"/>
    </font>
    <font>
      <sz val="12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3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Dash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2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2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2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24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22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0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externalLink" Target="externalLinks/externalLink1.xml"/><Relationship Id="rId30" Type="http://schemas.openxmlformats.org/officeDocument/2006/relationships/externalLink" Target="externalLinks/externalLink2.xml"/><Relationship Id="rId31" Type="http://schemas.openxmlformats.org/officeDocument/2006/relationships/externalLink" Target="externalLinks/externalLink3.xml"/><Relationship Id="rId3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rdf990001.ring.meti.go.jp/share$/TNAA0645/downloads/&#26032;&#20225;&#26989;&#21205;&#21521;&#35519;&#26619;%20&#32113;&#35336;&#34920;&#26696;(&#28023;&#22806;&#29694;&#27861;)7-9&#20870;&#31192;&#21311;&#24460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mrdf990001.ring.meti.go.jp/share$/TNAA0645/downloads/&#26032;&#20225;&#26989;&#21205;&#21521;&#35519;&#26619;%20&#32113;&#35336;&#34920;&#26696;(&#28023;&#22806;&#29694;&#27861;)7-9&#20870;&#31192;&#21311;&#21069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mrdf990001.ring.meti.go.jp/share$/&#65316;&#65327;&#65325;&#65331;&#31227;&#34892;&#22256;&#38627;&#12501;&#12457;&#12523;&#12480;/&#21205;&#21521;&#29677;/15&#24180;&#24230;/15-04-06&#29694;&#22320;/Access/&#32113;&#35336;&#34920;/&#26032;&#20225;&#26989;&#21205;&#21521;&#35519;&#26619;%20&#32113;&#35336;&#34920;&#26696;(&#28023;&#22806;&#29694;&#27861;)&#31192;&#21311;&#24460;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金額"/>
      <sheetName val="見通し"/>
      <sheetName val="メインパネル"/>
      <sheetName val="実績_総括表"/>
      <sheetName val="実績_全地域"/>
      <sheetName val="実績_北米"/>
      <sheetName val="実績_ｱｼﾞｱ"/>
      <sheetName val="実績_Asean4"/>
      <sheetName val="実績_Nies3"/>
      <sheetName val="実績_中国他"/>
      <sheetName val="実績_欧州"/>
      <sheetName val="実績_その他"/>
      <sheetName val="見通_総括表"/>
      <sheetName val="見通_全地域"/>
      <sheetName val="見通_北米"/>
      <sheetName val="見通_ｱｼﾞｱ"/>
      <sheetName val="見通_Asean4"/>
      <sheetName val="見通_Nies3"/>
      <sheetName val="見通_中国他"/>
      <sheetName val="見通_欧州"/>
      <sheetName val="見通_その他"/>
    </sheetNames>
    <sheetDataSet>
      <sheetData sheetId="0"/>
      <sheetData sheetId="1"/>
      <sheetData sheetId="2">
        <row r="15">
          <cell r="J15" t="str">
            <v>13年度</v>
          </cell>
        </row>
        <row r="15">
          <cell r="L15" t="str">
            <v>14年度</v>
          </cell>
        </row>
        <row r="21">
          <cell r="J21" t="str">
            <v>平成14年10～</v>
          </cell>
        </row>
        <row r="21">
          <cell r="L21" t="str">
            <v>平成15年</v>
          </cell>
        </row>
        <row r="21">
          <cell r="R21" t="str">
            <v>平成15年10～</v>
          </cell>
        </row>
        <row r="22">
          <cell r="J22" t="str">
            <v>15年 3月期</v>
          </cell>
        </row>
        <row r="22">
          <cell r="L22" t="str">
            <v>1～ 6月期</v>
          </cell>
        </row>
        <row r="22">
          <cell r="N22" t="str">
            <v>4～ 9月期</v>
          </cell>
        </row>
        <row r="22">
          <cell r="P22" t="str">
            <v>7～12月期</v>
          </cell>
        </row>
        <row r="22">
          <cell r="R22" t="str">
            <v>16年 3月期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金額"/>
      <sheetName val="見通し"/>
      <sheetName val="メインパネル"/>
      <sheetName val="実績_総括表"/>
      <sheetName val="実績_全地域"/>
      <sheetName val="実績_北米"/>
      <sheetName val="実績_ｱｼﾞｱ"/>
      <sheetName val="実績_Asean4"/>
      <sheetName val="実績_Nies3"/>
      <sheetName val="実績_中国他"/>
      <sheetName val="実績_欧州"/>
      <sheetName val="実績_その他"/>
      <sheetName val="見通_総括表"/>
      <sheetName val="見通_全地域"/>
      <sheetName val="見通_北米"/>
      <sheetName val="見通_ｱｼﾞｱ"/>
      <sheetName val="見通_Asean4"/>
      <sheetName val="見通_Nies3"/>
      <sheetName val="見通_中国他"/>
      <sheetName val="見通_欧州"/>
      <sheetName val="見通_その他"/>
    </sheetNames>
    <sheetDataSet>
      <sheetData sheetId="0"/>
      <sheetData sheetId="1"/>
      <sheetData sheetId="2">
        <row r="14">
          <cell r="N14" t="str">
            <v> 14年</v>
          </cell>
        </row>
        <row r="14">
          <cell r="R14" t="str">
            <v>15年</v>
          </cell>
        </row>
        <row r="15">
          <cell r="J15" t="str">
            <v>13年度</v>
          </cell>
        </row>
        <row r="15">
          <cell r="L15" t="str">
            <v>14年度</v>
          </cell>
        </row>
        <row r="15">
          <cell r="N15" t="str">
            <v>7～9月期</v>
          </cell>
        </row>
        <row r="15">
          <cell r="P15" t="str">
            <v>10～12月期</v>
          </cell>
        </row>
        <row r="15">
          <cell r="R15" t="str">
            <v>1～3月期</v>
          </cell>
        </row>
        <row r="15">
          <cell r="T15" t="str">
            <v>4～6月期</v>
          </cell>
        </row>
        <row r="15">
          <cell r="V15" t="str">
            <v>7～9月期</v>
          </cell>
        </row>
        <row r="21">
          <cell r="J21" t="str">
            <v>平成14年10～</v>
          </cell>
        </row>
        <row r="21">
          <cell r="L21" t="str">
            <v>平成15年</v>
          </cell>
        </row>
        <row r="21">
          <cell r="R21" t="str">
            <v>平成15年10～</v>
          </cell>
        </row>
        <row r="22">
          <cell r="J22" t="str">
            <v>15年 3月期</v>
          </cell>
        </row>
        <row r="22">
          <cell r="L22" t="str">
            <v>1～ 6月期</v>
          </cell>
        </row>
        <row r="22">
          <cell r="N22" t="str">
            <v>4～ 9月期</v>
          </cell>
        </row>
        <row r="22">
          <cell r="P22" t="str">
            <v>7～12月期</v>
          </cell>
        </row>
        <row r="22">
          <cell r="R22" t="str">
            <v>16年 3月期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金額"/>
      <sheetName val="見通し"/>
      <sheetName val="メインパネル"/>
      <sheetName val="実績_総括表"/>
      <sheetName val="実績_全地域"/>
      <sheetName val="実績_北米"/>
      <sheetName val="実績_ｱｼﾞｱ"/>
      <sheetName val="実績_Asean4"/>
      <sheetName val="実績_Nies3"/>
      <sheetName val="実績_中国他"/>
      <sheetName val="実績_欧州"/>
      <sheetName val="実績_その他"/>
      <sheetName val="見通_総括表"/>
      <sheetName val="見通_全地域"/>
      <sheetName val="見通_北米"/>
      <sheetName val="見通_ｱｼﾞｱ"/>
      <sheetName val="見通_Asean4"/>
      <sheetName val="見通_Nies3"/>
      <sheetName val="見通_中国他"/>
      <sheetName val="見通_欧州"/>
      <sheetName val="見通_その他"/>
    </sheetNames>
    <sheetDataSet>
      <sheetData sheetId="0"/>
      <sheetData sheetId="1"/>
      <sheetData sheetId="2">
        <row r="15">
          <cell r="J15" t="str">
            <v>13年度</v>
          </cell>
        </row>
        <row r="15">
          <cell r="L15" t="str">
            <v>14年度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1.49"/>
    <col collapsed="false" customWidth="true" hidden="false" outlineLevel="0" max="2" min="2" style="1" width="2.49"/>
    <col collapsed="false" customWidth="true" hidden="false" outlineLevel="0" max="3" min="3" style="1" width="12.62"/>
    <col collapsed="false" customWidth="true" hidden="false" outlineLevel="0" max="4" min="4" style="1" width="2.87"/>
    <col collapsed="false" customWidth="true" hidden="false" outlineLevel="0" max="5" min="5" style="1" width="12.62"/>
    <col collapsed="false" customWidth="true" hidden="false" outlineLevel="0" max="6" min="6" style="1" width="3.37"/>
    <col collapsed="false" customWidth="true" hidden="false" outlineLevel="0" max="7" min="7" style="1" width="12.49"/>
    <col collapsed="false" customWidth="true" hidden="false" outlineLevel="0" max="8" min="8" style="1" width="2.99"/>
    <col collapsed="false" customWidth="true" hidden="false" outlineLevel="0" max="9" min="9" style="1" width="13.25"/>
    <col collapsed="false" customWidth="true" hidden="false" outlineLevel="0" max="10" min="10" style="1" width="2.49"/>
    <col collapsed="false" customWidth="true" hidden="false" outlineLevel="0" max="11" min="11" style="1" width="12.49"/>
    <col collapsed="false" customWidth="true" hidden="false" outlineLevel="0" max="12" min="12" style="1" width="2.99"/>
    <col collapsed="false" customWidth="true" hidden="false" outlineLevel="0" max="13" min="13" style="1" width="12.62"/>
    <col collapsed="false" customWidth="true" hidden="false" outlineLevel="0" max="14" min="14" style="1" width="2.49"/>
    <col collapsed="false" customWidth="true" hidden="false" outlineLevel="0" max="15" min="15" style="1" width="12.49"/>
    <col collapsed="false" customWidth="true" hidden="false" outlineLevel="0" max="16" min="16" style="1" width="2.49"/>
    <col collapsed="false" customWidth="true" hidden="false" outlineLevel="0" max="17" min="17" style="1" width="8.62"/>
    <col collapsed="false" customWidth="true" hidden="false" outlineLevel="0" max="18" min="18" style="1" width="3.49"/>
    <col collapsed="false" customWidth="true" hidden="false" outlineLevel="0" max="19" min="19" style="1" width="8.25"/>
    <col collapsed="false" customWidth="true" hidden="false" outlineLevel="0" max="20" min="20" style="1" width="2.49"/>
    <col collapsed="false" customWidth="true" hidden="false" outlineLevel="0" max="21" min="21" style="1" width="8.12"/>
    <col collapsed="false" customWidth="true" hidden="false" outlineLevel="0" max="22" min="22" style="1" width="3.49"/>
    <col collapsed="false" customWidth="true" hidden="false" outlineLevel="0" max="23" min="23" style="1" width="8.25"/>
    <col collapsed="false" customWidth="true" hidden="false" outlineLevel="0" max="24" min="24" style="1" width="3.12"/>
    <col collapsed="false" customWidth="true" hidden="false" outlineLevel="0" max="25" min="25" style="1" width="8.25"/>
    <col collapsed="false" customWidth="true" hidden="false" outlineLevel="0" max="26" min="26" style="1" width="3.49"/>
    <col collapsed="false" customWidth="true" hidden="false" outlineLevel="0" max="27" min="27" style="1" width="8.25"/>
    <col collapsed="false" customWidth="true" hidden="false" outlineLevel="0" max="28" min="28" style="1" width="2.87"/>
    <col collapsed="false" customWidth="true" hidden="false" outlineLevel="0" max="29" min="29" style="1" width="8.25"/>
    <col collapsed="false" customWidth="true" hidden="false" outlineLevel="0" max="30" min="30" style="1" width="3.49"/>
    <col collapsed="false" customWidth="true" hidden="false" outlineLevel="0" max="31" min="31" style="1" width="8.25"/>
    <col collapsed="false" customWidth="false" hidden="false" outlineLevel="0" max="257" min="32" style="1" width="8.99"/>
  </cols>
  <sheetData>
    <row r="1" s="3" customFormat="true" ht="17.25" hidden="false" customHeight="false" outlineLevel="0" collapsed="false">
      <c r="A1" s="2" t="s">
        <v>0</v>
      </c>
      <c r="E1" s="4" t="s">
        <v>1</v>
      </c>
      <c r="F1" s="5"/>
      <c r="G1" s="5"/>
      <c r="H1" s="5"/>
      <c r="I1" s="5"/>
    </row>
    <row r="2" customFormat="false" ht="13.5" hidden="false" customHeight="false" outlineLevel="0" collapsed="false">
      <c r="A2" s="3"/>
      <c r="B2" s="3"/>
      <c r="C2" s="3"/>
      <c r="D2" s="3"/>
      <c r="E2" s="6"/>
      <c r="F2" s="5"/>
      <c r="G2" s="5"/>
      <c r="H2" s="5"/>
      <c r="I2" s="5"/>
      <c r="J2" s="3"/>
      <c r="K2" s="3"/>
      <c r="L2" s="3"/>
      <c r="M2" s="3"/>
      <c r="N2" s="7"/>
      <c r="O2" s="7"/>
      <c r="P2" s="7"/>
      <c r="Q2" s="7"/>
      <c r="R2" s="7"/>
      <c r="S2" s="8"/>
    </row>
    <row r="3" customFormat="false" ht="13.5" hidden="false" customHeight="false" outlineLevel="0" collapsed="false">
      <c r="A3" s="9"/>
      <c r="B3" s="10"/>
      <c r="C3" s="11" t="s">
        <v>2</v>
      </c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3"/>
      <c r="P3" s="10"/>
      <c r="Q3" s="14" t="s">
        <v>3</v>
      </c>
      <c r="R3" s="12"/>
      <c r="S3" s="12"/>
      <c r="T3" s="12"/>
      <c r="U3" s="12"/>
      <c r="V3" s="12"/>
      <c r="W3" s="12"/>
      <c r="X3" s="12"/>
      <c r="Y3" s="12"/>
      <c r="Z3" s="12"/>
      <c r="AA3" s="13"/>
    </row>
    <row r="4" customFormat="false" ht="13.5" hidden="false" customHeight="false" outlineLevel="0" collapsed="false">
      <c r="A4" s="15" t="s">
        <v>4</v>
      </c>
      <c r="B4" s="16"/>
      <c r="C4" s="17"/>
      <c r="D4" s="18"/>
      <c r="E4" s="19"/>
      <c r="F4" s="20" t="s">
        <v>5</v>
      </c>
      <c r="G4" s="21"/>
      <c r="H4" s="21" t="n">
        <v>0</v>
      </c>
      <c r="I4" s="21"/>
      <c r="J4" s="22" t="s">
        <v>6</v>
      </c>
      <c r="K4" s="21"/>
      <c r="L4" s="21" t="n">
        <v>0</v>
      </c>
      <c r="M4" s="23"/>
      <c r="N4" s="23" t="n">
        <v>0</v>
      </c>
      <c r="O4" s="24"/>
      <c r="P4" s="25"/>
      <c r="Q4" s="26"/>
      <c r="R4" s="20" t="s">
        <v>5</v>
      </c>
      <c r="S4" s="21"/>
      <c r="T4" s="21" t="n">
        <v>0</v>
      </c>
      <c r="U4" s="21"/>
      <c r="V4" s="22" t="s">
        <v>6</v>
      </c>
      <c r="W4" s="21"/>
      <c r="X4" s="21" t="n">
        <v>0</v>
      </c>
      <c r="Y4" s="23"/>
      <c r="Z4" s="23" t="n">
        <v>0</v>
      </c>
      <c r="AA4" s="24"/>
    </row>
    <row r="5" customFormat="false" ht="13.5" hidden="false" customHeight="false" outlineLevel="0" collapsed="false">
      <c r="A5" s="27"/>
      <c r="B5" s="28" t="s">
        <v>7</v>
      </c>
      <c r="C5" s="28"/>
      <c r="D5" s="29" t="s">
        <v>8</v>
      </c>
      <c r="E5" s="29"/>
      <c r="F5" s="30" t="s">
        <v>9</v>
      </c>
      <c r="G5" s="30"/>
      <c r="H5" s="31" t="s">
        <v>10</v>
      </c>
      <c r="I5" s="31"/>
      <c r="J5" s="31" t="s">
        <v>11</v>
      </c>
      <c r="K5" s="31"/>
      <c r="L5" s="31" t="s">
        <v>12</v>
      </c>
      <c r="M5" s="31"/>
      <c r="N5" s="32" t="s">
        <v>9</v>
      </c>
      <c r="O5" s="32"/>
      <c r="P5" s="33" t="s">
        <v>7</v>
      </c>
      <c r="Q5" s="33"/>
      <c r="R5" s="30" t="s">
        <v>9</v>
      </c>
      <c r="S5" s="30"/>
      <c r="T5" s="31" t="s">
        <v>10</v>
      </c>
      <c r="U5" s="31"/>
      <c r="V5" s="31" t="s">
        <v>11</v>
      </c>
      <c r="W5" s="31"/>
      <c r="X5" s="31" t="s">
        <v>12</v>
      </c>
      <c r="Y5" s="31"/>
      <c r="Z5" s="32" t="s">
        <v>9</v>
      </c>
      <c r="AA5" s="32"/>
    </row>
    <row r="6" customFormat="false" ht="13.5" hidden="false" customHeight="false" outlineLevel="0" collapsed="false">
      <c r="A6" s="34" t="s">
        <v>13</v>
      </c>
      <c r="B6" s="35"/>
      <c r="C6" s="36" t="n">
        <v>34849067.077299</v>
      </c>
      <c r="D6" s="37"/>
      <c r="E6" s="38" t="n">
        <v>37190201.0915107</v>
      </c>
      <c r="F6" s="39"/>
      <c r="G6" s="40" t="n">
        <v>9257796.89467058</v>
      </c>
      <c r="H6" s="39"/>
      <c r="I6" s="36" t="n">
        <v>9280767.29048006</v>
      </c>
      <c r="J6" s="39"/>
      <c r="K6" s="40" t="n">
        <v>9452815.18262919</v>
      </c>
      <c r="L6" s="37"/>
      <c r="M6" s="36" t="n">
        <v>11015808.848362</v>
      </c>
      <c r="N6" s="37" t="s">
        <v>14</v>
      </c>
      <c r="O6" s="38" t="n">
        <v>11028743.7271413</v>
      </c>
      <c r="P6" s="35"/>
      <c r="Q6" s="41" t="n">
        <v>6.7</v>
      </c>
      <c r="R6" s="42"/>
      <c r="S6" s="43" t="n">
        <v>6.5</v>
      </c>
      <c r="T6" s="44"/>
      <c r="U6" s="45" t="n">
        <v>6.5</v>
      </c>
      <c r="V6" s="44"/>
      <c r="W6" s="43" t="n">
        <v>10.6</v>
      </c>
      <c r="X6" s="42"/>
      <c r="Y6" s="45" t="n">
        <v>6</v>
      </c>
      <c r="Z6" s="42" t="s">
        <v>14</v>
      </c>
      <c r="AA6" s="46" t="n">
        <v>5.7</v>
      </c>
    </row>
    <row r="7" s="60" customFormat="true" ht="13.5" hidden="false" customHeight="false" outlineLevel="0" collapsed="false">
      <c r="A7" s="47" t="s">
        <v>15</v>
      </c>
      <c r="B7" s="48"/>
      <c r="C7" s="49" t="n">
        <v>25745878.9888845</v>
      </c>
      <c r="D7" s="50"/>
      <c r="E7" s="51" t="n">
        <v>27492339.4050127</v>
      </c>
      <c r="F7" s="52"/>
      <c r="G7" s="53" t="n">
        <v>6794819.13554343</v>
      </c>
      <c r="H7" s="52"/>
      <c r="I7" s="49" t="n">
        <v>6771930.83807974</v>
      </c>
      <c r="J7" s="52"/>
      <c r="K7" s="53" t="n">
        <v>7010660.66318802</v>
      </c>
      <c r="L7" s="50"/>
      <c r="M7" s="49" t="n">
        <v>8054517.05504897</v>
      </c>
      <c r="N7" s="50" t="s">
        <v>14</v>
      </c>
      <c r="O7" s="51" t="n">
        <v>7806954.15497151</v>
      </c>
      <c r="P7" s="48"/>
      <c r="Q7" s="54" t="n">
        <v>6.8</v>
      </c>
      <c r="R7" s="55"/>
      <c r="S7" s="56" t="n">
        <v>6.8</v>
      </c>
      <c r="T7" s="57"/>
      <c r="U7" s="58" t="n">
        <v>5.4</v>
      </c>
      <c r="V7" s="57"/>
      <c r="W7" s="56" t="n">
        <v>9.7</v>
      </c>
      <c r="X7" s="55"/>
      <c r="Y7" s="58" t="n">
        <v>4.1</v>
      </c>
      <c r="Z7" s="55" t="s">
        <v>14</v>
      </c>
      <c r="AA7" s="59" t="n">
        <v>3.6</v>
      </c>
    </row>
    <row r="8" s="60" customFormat="true" ht="13.5" hidden="false" customHeight="false" outlineLevel="0" collapsed="false">
      <c r="A8" s="47" t="s">
        <v>16</v>
      </c>
      <c r="B8" s="48"/>
      <c r="C8" s="49" t="n">
        <v>2926513.15688619</v>
      </c>
      <c r="D8" s="50"/>
      <c r="E8" s="51" t="n">
        <v>3094221.1611482</v>
      </c>
      <c r="F8" s="52"/>
      <c r="G8" s="53" t="n">
        <v>798146.873688628</v>
      </c>
      <c r="H8" s="52"/>
      <c r="I8" s="49" t="n">
        <v>812195.280716029</v>
      </c>
      <c r="J8" s="52"/>
      <c r="K8" s="53" t="n">
        <v>762336.30701902</v>
      </c>
      <c r="L8" s="50"/>
      <c r="M8" s="49" t="n">
        <v>970808.004052685</v>
      </c>
      <c r="N8" s="50" t="s">
        <v>14</v>
      </c>
      <c r="O8" s="51" t="n">
        <v>1071594.79459046</v>
      </c>
      <c r="P8" s="48"/>
      <c r="Q8" s="54" t="n">
        <v>5.7</v>
      </c>
      <c r="R8" s="55"/>
      <c r="S8" s="56" t="n">
        <v>4.2</v>
      </c>
      <c r="T8" s="57"/>
      <c r="U8" s="58" t="n">
        <v>10.7</v>
      </c>
      <c r="V8" s="57"/>
      <c r="W8" s="56" t="n">
        <v>13.6</v>
      </c>
      <c r="X8" s="55"/>
      <c r="Y8" s="58" t="n">
        <v>17.3</v>
      </c>
      <c r="Z8" s="55" t="s">
        <v>14</v>
      </c>
      <c r="AA8" s="59" t="n">
        <v>20.2</v>
      </c>
    </row>
    <row r="9" s="60" customFormat="true" ht="13.5" hidden="false" customHeight="false" outlineLevel="0" collapsed="false">
      <c r="A9" s="47" t="s">
        <v>17</v>
      </c>
      <c r="B9" s="48"/>
      <c r="C9" s="49" t="n">
        <v>6176284.30650657</v>
      </c>
      <c r="D9" s="50"/>
      <c r="E9" s="51" t="n">
        <v>6604777.83057306</v>
      </c>
      <c r="F9" s="52"/>
      <c r="G9" s="53" t="n">
        <v>1665108.68652958</v>
      </c>
      <c r="H9" s="52"/>
      <c r="I9" s="49" t="n">
        <v>1696641.1716843</v>
      </c>
      <c r="J9" s="52"/>
      <c r="K9" s="53" t="n">
        <v>1679818.21242215</v>
      </c>
      <c r="L9" s="50"/>
      <c r="M9" s="49" t="n">
        <v>1962533.7723742</v>
      </c>
      <c r="N9" s="50" t="s">
        <v>14</v>
      </c>
      <c r="O9" s="51" t="n">
        <v>2150194.77757931</v>
      </c>
      <c r="P9" s="48"/>
      <c r="Q9" s="54" t="n">
        <v>6.9</v>
      </c>
      <c r="R9" s="55"/>
      <c r="S9" s="56" t="n">
        <v>6.6</v>
      </c>
      <c r="T9" s="57"/>
      <c r="U9" s="58" t="n">
        <v>9.3</v>
      </c>
      <c r="V9" s="57"/>
      <c r="W9" s="56" t="n">
        <v>13</v>
      </c>
      <c r="X9" s="55"/>
      <c r="Y9" s="58" t="n">
        <v>8.6</v>
      </c>
      <c r="Z9" s="55" t="s">
        <v>14</v>
      </c>
      <c r="AA9" s="59" t="n">
        <v>7.2</v>
      </c>
    </row>
    <row r="10" s="60" customFormat="true" ht="13.5" hidden="false" customHeight="false" outlineLevel="0" collapsed="false">
      <c r="A10" s="47" t="s">
        <v>18</v>
      </c>
      <c r="B10" s="48"/>
      <c r="C10" s="49" t="n">
        <v>1871646.10169086</v>
      </c>
      <c r="D10" s="50"/>
      <c r="E10" s="51" t="n">
        <v>2082668.59372707</v>
      </c>
      <c r="F10" s="52"/>
      <c r="G10" s="53" t="n">
        <v>539735.62736047</v>
      </c>
      <c r="H10" s="52"/>
      <c r="I10" s="49" t="n">
        <v>540320.585842148</v>
      </c>
      <c r="J10" s="52"/>
      <c r="K10" s="53" t="n">
        <v>528044.100319812</v>
      </c>
      <c r="L10" s="50"/>
      <c r="M10" s="49" t="n">
        <v>633172.070246538</v>
      </c>
      <c r="N10" s="50" t="s">
        <v>14</v>
      </c>
      <c r="O10" s="51" t="n">
        <v>640606.447222931</v>
      </c>
      <c r="P10" s="48"/>
      <c r="Q10" s="54" t="n">
        <v>11.3</v>
      </c>
      <c r="R10" s="55"/>
      <c r="S10" s="56" t="n">
        <v>8.4</v>
      </c>
      <c r="T10" s="57"/>
      <c r="U10" s="58" t="n">
        <v>16.6</v>
      </c>
      <c r="V10" s="57"/>
      <c r="W10" s="56" t="n">
        <v>25.7</v>
      </c>
      <c r="X10" s="55"/>
      <c r="Y10" s="58" t="n">
        <v>19.2</v>
      </c>
      <c r="Z10" s="55" t="s">
        <v>14</v>
      </c>
      <c r="AA10" s="59" t="n">
        <v>8.2</v>
      </c>
    </row>
    <row r="11" s="60" customFormat="true" ht="13.5" hidden="false" customHeight="false" outlineLevel="0" collapsed="false">
      <c r="A11" s="47" t="s">
        <v>19</v>
      </c>
      <c r="B11" s="48"/>
      <c r="C11" s="49" t="n">
        <v>4156090.57854879</v>
      </c>
      <c r="D11" s="50"/>
      <c r="E11" s="51" t="n">
        <v>4604469.39380541</v>
      </c>
      <c r="F11" s="52"/>
      <c r="G11" s="53" t="n">
        <v>1184266.05119597</v>
      </c>
      <c r="H11" s="52"/>
      <c r="I11" s="49" t="n">
        <v>1149315.70382425</v>
      </c>
      <c r="J11" s="52"/>
      <c r="K11" s="53" t="n">
        <v>1131126.91466083</v>
      </c>
      <c r="L11" s="50"/>
      <c r="M11" s="49" t="n">
        <v>1229425.86963864</v>
      </c>
      <c r="N11" s="50" t="s">
        <v>14</v>
      </c>
      <c r="O11" s="51" t="n">
        <v>1278862.80513737</v>
      </c>
      <c r="P11" s="48"/>
      <c r="Q11" s="54" t="n">
        <v>10.8</v>
      </c>
      <c r="R11" s="55"/>
      <c r="S11" s="56" t="n">
        <v>10.3</v>
      </c>
      <c r="T11" s="57"/>
      <c r="U11" s="58" t="n">
        <v>13</v>
      </c>
      <c r="V11" s="57"/>
      <c r="W11" s="56" t="n">
        <v>22.3</v>
      </c>
      <c r="X11" s="55"/>
      <c r="Y11" s="58" t="n">
        <v>0.8</v>
      </c>
      <c r="Z11" s="55" t="s">
        <v>14</v>
      </c>
      <c r="AA11" s="59" t="n">
        <v>0.2</v>
      </c>
    </row>
    <row r="12" s="60" customFormat="true" ht="13.5" hidden="false" customHeight="false" outlineLevel="0" collapsed="false">
      <c r="A12" s="47" t="s">
        <v>20</v>
      </c>
      <c r="B12" s="48"/>
      <c r="C12" s="49" t="n">
        <v>1109762.2600591</v>
      </c>
      <c r="D12" s="50"/>
      <c r="E12" s="51" t="n">
        <v>1000524.66061915</v>
      </c>
      <c r="F12" s="52"/>
      <c r="G12" s="53" t="n">
        <v>230438.103231221</v>
      </c>
      <c r="H12" s="52"/>
      <c r="I12" s="49" t="n">
        <v>243756.712774614</v>
      </c>
      <c r="J12" s="52"/>
      <c r="K12" s="53" t="n">
        <v>306112.607305168</v>
      </c>
      <c r="L12" s="50"/>
      <c r="M12" s="49" t="n">
        <v>312379.263762243</v>
      </c>
      <c r="N12" s="50" t="s">
        <v>14</v>
      </c>
      <c r="O12" s="51" t="n">
        <v>302356</v>
      </c>
      <c r="P12" s="48"/>
      <c r="Q12" s="54" t="n">
        <v>-9.8</v>
      </c>
      <c r="R12" s="55"/>
      <c r="S12" s="56" t="n">
        <v>-24.7</v>
      </c>
      <c r="T12" s="57"/>
      <c r="U12" s="58" t="n">
        <v>-0.7</v>
      </c>
      <c r="V12" s="57"/>
      <c r="W12" s="56" t="n">
        <v>11.7</v>
      </c>
      <c r="X12" s="55"/>
      <c r="Y12" s="58" t="n">
        <v>14.1</v>
      </c>
      <c r="Z12" s="55" t="s">
        <v>14</v>
      </c>
      <c r="AA12" s="59" t="n">
        <v>6.4</v>
      </c>
    </row>
    <row r="13" customFormat="false" ht="13.5" hidden="false" customHeight="false" outlineLevel="0" collapsed="false">
      <c r="A13" s="61" t="s">
        <v>21</v>
      </c>
      <c r="B13" s="62"/>
      <c r="C13" s="63" t="n">
        <v>1901730</v>
      </c>
      <c r="D13" s="64"/>
      <c r="E13" s="65" t="n">
        <v>1976297</v>
      </c>
      <c r="F13" s="66"/>
      <c r="G13" s="67" t="n">
        <v>1975355</v>
      </c>
      <c r="H13" s="66"/>
      <c r="I13" s="63" t="n">
        <v>1973486</v>
      </c>
      <c r="J13" s="66"/>
      <c r="K13" s="67" t="n">
        <v>1976297</v>
      </c>
      <c r="L13" s="64"/>
      <c r="M13" s="63" t="n">
        <v>2261572</v>
      </c>
      <c r="N13" s="64" t="s">
        <v>14</v>
      </c>
      <c r="O13" s="65" t="n">
        <v>2316760</v>
      </c>
      <c r="P13" s="62"/>
      <c r="Q13" s="68" t="n">
        <v>3.9</v>
      </c>
      <c r="R13" s="69"/>
      <c r="S13" s="70" t="n">
        <v>2.4</v>
      </c>
      <c r="T13" s="71"/>
      <c r="U13" s="72" t="n">
        <v>3.9</v>
      </c>
      <c r="V13" s="71"/>
      <c r="W13" s="70" t="n">
        <v>3.9</v>
      </c>
      <c r="X13" s="69"/>
      <c r="Y13" s="72" t="n">
        <v>2.5</v>
      </c>
      <c r="Z13" s="69" t="s">
        <v>14</v>
      </c>
      <c r="AA13" s="73" t="n">
        <v>2.7</v>
      </c>
    </row>
    <row r="15" customFormat="false" ht="13.5" hidden="false" customHeight="false" outlineLevel="0" collapsed="false">
      <c r="A15" s="9"/>
      <c r="B15" s="10"/>
      <c r="C15" s="11" t="s">
        <v>2</v>
      </c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3"/>
      <c r="P15" s="10"/>
      <c r="Q15" s="14" t="s">
        <v>3</v>
      </c>
      <c r="R15" s="12"/>
      <c r="S15" s="12"/>
      <c r="T15" s="12"/>
      <c r="U15" s="12"/>
      <c r="V15" s="12"/>
      <c r="W15" s="12"/>
      <c r="X15" s="12"/>
      <c r="Y15" s="12"/>
      <c r="Z15" s="12"/>
      <c r="AA15" s="13"/>
    </row>
    <row r="16" customFormat="false" ht="13.5" hidden="false" customHeight="false" outlineLevel="0" collapsed="false">
      <c r="A16" s="15" t="s">
        <v>22</v>
      </c>
      <c r="B16" s="16"/>
      <c r="C16" s="17"/>
      <c r="D16" s="18"/>
      <c r="E16" s="19"/>
      <c r="F16" s="20" t="s">
        <v>5</v>
      </c>
      <c r="G16" s="21"/>
      <c r="H16" s="21" t="n">
        <v>0</v>
      </c>
      <c r="I16" s="21"/>
      <c r="J16" s="22" t="s">
        <v>6</v>
      </c>
      <c r="K16" s="21"/>
      <c r="L16" s="21" t="n">
        <v>0</v>
      </c>
      <c r="M16" s="23"/>
      <c r="N16" s="23" t="n">
        <v>0</v>
      </c>
      <c r="O16" s="24"/>
      <c r="P16" s="25"/>
      <c r="Q16" s="26"/>
      <c r="R16" s="20" t="s">
        <v>5</v>
      </c>
      <c r="S16" s="21"/>
      <c r="T16" s="21" t="n">
        <v>0</v>
      </c>
      <c r="U16" s="21"/>
      <c r="V16" s="22" t="s">
        <v>6</v>
      </c>
      <c r="W16" s="21"/>
      <c r="X16" s="21" t="n">
        <v>0</v>
      </c>
      <c r="Y16" s="23"/>
      <c r="Z16" s="23" t="n">
        <v>0</v>
      </c>
      <c r="AA16" s="24"/>
    </row>
    <row r="17" customFormat="false" ht="13.5" hidden="false" customHeight="false" outlineLevel="0" collapsed="false">
      <c r="A17" s="27"/>
      <c r="B17" s="28" t="s">
        <v>7</v>
      </c>
      <c r="C17" s="28"/>
      <c r="D17" s="29" t="s">
        <v>8</v>
      </c>
      <c r="E17" s="29"/>
      <c r="F17" s="30" t="s">
        <v>9</v>
      </c>
      <c r="G17" s="30"/>
      <c r="H17" s="31" t="s">
        <v>10</v>
      </c>
      <c r="I17" s="31"/>
      <c r="J17" s="31" t="s">
        <v>11</v>
      </c>
      <c r="K17" s="31"/>
      <c r="L17" s="31" t="s">
        <v>12</v>
      </c>
      <c r="M17" s="31"/>
      <c r="N17" s="32" t="s">
        <v>9</v>
      </c>
      <c r="O17" s="32"/>
      <c r="P17" s="33" t="s">
        <v>7</v>
      </c>
      <c r="Q17" s="33"/>
      <c r="R17" s="30" t="s">
        <v>9</v>
      </c>
      <c r="S17" s="30"/>
      <c r="T17" s="31" t="s">
        <v>10</v>
      </c>
      <c r="U17" s="31"/>
      <c r="V17" s="31" t="s">
        <v>11</v>
      </c>
      <c r="W17" s="31"/>
      <c r="X17" s="31" t="s">
        <v>12</v>
      </c>
      <c r="Y17" s="31"/>
      <c r="Z17" s="32" t="s">
        <v>9</v>
      </c>
      <c r="AA17" s="32"/>
    </row>
    <row r="18" customFormat="false" ht="13.5" hidden="false" customHeight="false" outlineLevel="0" collapsed="false">
      <c r="A18" s="34" t="s">
        <v>13</v>
      </c>
      <c r="B18" s="74"/>
      <c r="C18" s="36" t="n">
        <v>17191816.4670014</v>
      </c>
      <c r="D18" s="37"/>
      <c r="E18" s="38" t="n">
        <v>17541797.4109256</v>
      </c>
      <c r="F18" s="39"/>
      <c r="G18" s="40" t="n">
        <v>4343500.62945867</v>
      </c>
      <c r="H18" s="39"/>
      <c r="I18" s="36" t="n">
        <v>4238321.3995118</v>
      </c>
      <c r="J18" s="39"/>
      <c r="K18" s="40" t="n">
        <v>4459607.81013298</v>
      </c>
      <c r="L18" s="37"/>
      <c r="M18" s="36" t="n">
        <v>4781144.03917596</v>
      </c>
      <c r="N18" s="37" t="s">
        <v>14</v>
      </c>
      <c r="O18" s="38" t="n">
        <v>4558018.20192226</v>
      </c>
      <c r="P18" s="35"/>
      <c r="Q18" s="41" t="n">
        <v>2</v>
      </c>
      <c r="R18" s="42"/>
      <c r="S18" s="43" t="n">
        <v>2.3</v>
      </c>
      <c r="T18" s="44"/>
      <c r="U18" s="45" t="n">
        <v>-1.5</v>
      </c>
      <c r="V18" s="44"/>
      <c r="W18" s="43" t="n">
        <v>5.4</v>
      </c>
      <c r="X18" s="42"/>
      <c r="Y18" s="45" t="n">
        <v>-1.6</v>
      </c>
      <c r="Z18" s="42" t="s">
        <v>14</v>
      </c>
      <c r="AA18" s="46" t="n">
        <v>-1.4</v>
      </c>
    </row>
    <row r="19" s="60" customFormat="true" ht="13.5" hidden="false" customHeight="false" outlineLevel="0" collapsed="false">
      <c r="A19" s="47" t="s">
        <v>15</v>
      </c>
      <c r="B19" s="75"/>
      <c r="C19" s="49" t="n">
        <v>15758294.9844589</v>
      </c>
      <c r="D19" s="50"/>
      <c r="E19" s="51" t="n">
        <v>16153273.1428686</v>
      </c>
      <c r="F19" s="52"/>
      <c r="G19" s="53" t="n">
        <v>3988910.61686949</v>
      </c>
      <c r="H19" s="52"/>
      <c r="I19" s="49" t="n">
        <v>3876703.82424736</v>
      </c>
      <c r="J19" s="52"/>
      <c r="K19" s="53" t="n">
        <v>4109129.77613196</v>
      </c>
      <c r="L19" s="50"/>
      <c r="M19" s="49" t="n">
        <v>4398879.60148598</v>
      </c>
      <c r="N19" s="50" t="s">
        <v>14</v>
      </c>
      <c r="O19" s="51" t="n">
        <v>4168709.70485668</v>
      </c>
      <c r="P19" s="48"/>
      <c r="Q19" s="54" t="n">
        <v>2.5</v>
      </c>
      <c r="R19" s="55"/>
      <c r="S19" s="56" t="n">
        <v>2.7</v>
      </c>
      <c r="T19" s="57"/>
      <c r="U19" s="58" t="n">
        <v>-1.6</v>
      </c>
      <c r="V19" s="57"/>
      <c r="W19" s="56" t="n">
        <v>5.2</v>
      </c>
      <c r="X19" s="55"/>
      <c r="Y19" s="58" t="n">
        <v>-2.1</v>
      </c>
      <c r="Z19" s="55" t="s">
        <v>14</v>
      </c>
      <c r="AA19" s="59" t="n">
        <v>-1.5</v>
      </c>
    </row>
    <row r="20" s="60" customFormat="true" ht="13.5" hidden="false" customHeight="false" outlineLevel="0" collapsed="false">
      <c r="A20" s="47" t="s">
        <v>16</v>
      </c>
      <c r="B20" s="75"/>
      <c r="C20" s="49" t="n">
        <v>288950.275411603</v>
      </c>
      <c r="D20" s="50"/>
      <c r="E20" s="51" t="n">
        <v>251571.858775476</v>
      </c>
      <c r="F20" s="52"/>
      <c r="G20" s="53" t="n">
        <v>62510.2811582039</v>
      </c>
      <c r="H20" s="52"/>
      <c r="I20" s="49" t="n">
        <v>59535.3946297803</v>
      </c>
      <c r="J20" s="52"/>
      <c r="K20" s="53" t="n">
        <v>65771.7555967009</v>
      </c>
      <c r="L20" s="50"/>
      <c r="M20" s="49" t="n">
        <v>71020.7700101317</v>
      </c>
      <c r="N20" s="50" t="s">
        <v>14</v>
      </c>
      <c r="O20" s="51" t="n">
        <v>79868.1636471889</v>
      </c>
      <c r="P20" s="48"/>
      <c r="Q20" s="54" t="n">
        <v>-12.9</v>
      </c>
      <c r="R20" s="55"/>
      <c r="S20" s="56" t="n">
        <v>-17.7</v>
      </c>
      <c r="T20" s="57"/>
      <c r="U20" s="58" t="n">
        <v>-14</v>
      </c>
      <c r="V20" s="57"/>
      <c r="W20" s="56" t="n">
        <v>12.5</v>
      </c>
      <c r="X20" s="55"/>
      <c r="Y20" s="58" t="n">
        <v>-0.8</v>
      </c>
      <c r="Z20" s="55" t="s">
        <v>14</v>
      </c>
      <c r="AA20" s="59" t="n">
        <v>15.9</v>
      </c>
    </row>
    <row r="21" s="60" customFormat="true" ht="13.5" hidden="false" customHeight="false" outlineLevel="0" collapsed="false">
      <c r="A21" s="47" t="s">
        <v>17</v>
      </c>
      <c r="B21" s="75"/>
      <c r="C21" s="49" t="n">
        <v>1144571.20713094</v>
      </c>
      <c r="D21" s="50"/>
      <c r="E21" s="51" t="n">
        <v>1137607.26957266</v>
      </c>
      <c r="F21" s="52"/>
      <c r="G21" s="53" t="n">
        <v>292079.731430969</v>
      </c>
      <c r="H21" s="52"/>
      <c r="I21" s="49" t="n">
        <v>302082.180634662</v>
      </c>
      <c r="J21" s="52"/>
      <c r="K21" s="53" t="n">
        <v>284706.278404309</v>
      </c>
      <c r="L21" s="50"/>
      <c r="M21" s="49" t="n">
        <v>303754.643701452</v>
      </c>
      <c r="N21" s="50" t="s">
        <v>14</v>
      </c>
      <c r="O21" s="51" t="n">
        <v>309440.333418389</v>
      </c>
      <c r="P21" s="48"/>
      <c r="Q21" s="54" t="n">
        <v>-0.6</v>
      </c>
      <c r="R21" s="55"/>
      <c r="S21" s="56" t="n">
        <v>1.8</v>
      </c>
      <c r="T21" s="57"/>
      <c r="U21" s="58" t="n">
        <v>2.7</v>
      </c>
      <c r="V21" s="57"/>
      <c r="W21" s="56" t="n">
        <v>8.1</v>
      </c>
      <c r="X21" s="55"/>
      <c r="Y21" s="58" t="n">
        <v>4.9</v>
      </c>
      <c r="Z21" s="55" t="s">
        <v>14</v>
      </c>
      <c r="AA21" s="59" t="n">
        <v>-4</v>
      </c>
    </row>
    <row r="22" s="60" customFormat="true" ht="13.5" hidden="false" customHeight="false" outlineLevel="0" collapsed="false">
      <c r="A22" s="47" t="s">
        <v>18</v>
      </c>
      <c r="B22" s="75"/>
      <c r="C22" s="49" t="n">
        <v>129707.309827918</v>
      </c>
      <c r="D22" s="50"/>
      <c r="E22" s="51" t="n">
        <v>132632.043576581</v>
      </c>
      <c r="F22" s="52"/>
      <c r="G22" s="53" t="n">
        <v>34270.2475870751</v>
      </c>
      <c r="H22" s="52"/>
      <c r="I22" s="49" t="n">
        <v>32133.44182262</v>
      </c>
      <c r="J22" s="52"/>
      <c r="K22" s="53" t="n">
        <v>36368.4564888066</v>
      </c>
      <c r="L22" s="50"/>
      <c r="M22" s="49" t="n">
        <v>43379.7703478555</v>
      </c>
      <c r="N22" s="50" t="s">
        <v>14</v>
      </c>
      <c r="O22" s="51" t="n">
        <v>40862.464914519</v>
      </c>
      <c r="P22" s="48"/>
      <c r="Q22" s="54" t="n">
        <v>2.3</v>
      </c>
      <c r="R22" s="55"/>
      <c r="S22" s="56" t="n">
        <v>-6.8</v>
      </c>
      <c r="T22" s="57"/>
      <c r="U22" s="58" t="n">
        <v>6.3</v>
      </c>
      <c r="V22" s="57"/>
      <c r="W22" s="56" t="n">
        <v>46.9</v>
      </c>
      <c r="X22" s="55"/>
      <c r="Y22" s="58" t="n">
        <v>19.8</v>
      </c>
      <c r="Z22" s="55" t="s">
        <v>14</v>
      </c>
      <c r="AA22" s="59" t="n">
        <v>-2.2</v>
      </c>
    </row>
    <row r="23" s="60" customFormat="true" ht="13.5" hidden="false" customHeight="false" outlineLevel="0" collapsed="false">
      <c r="A23" s="47" t="s">
        <v>19</v>
      </c>
      <c r="B23" s="75"/>
      <c r="C23" s="49" t="n">
        <v>2066006.6401388</v>
      </c>
      <c r="D23" s="50"/>
      <c r="E23" s="51" t="n">
        <v>2215691.70159062</v>
      </c>
      <c r="F23" s="52"/>
      <c r="G23" s="53" t="n">
        <v>580694.922366765</v>
      </c>
      <c r="H23" s="52"/>
      <c r="I23" s="49" t="n">
        <v>545890.154597234</v>
      </c>
      <c r="J23" s="52"/>
      <c r="K23" s="53" t="n">
        <v>532818.549065814</v>
      </c>
      <c r="L23" s="50"/>
      <c r="M23" s="49" t="n">
        <v>558107.902735562</v>
      </c>
      <c r="N23" s="50" t="s">
        <v>14</v>
      </c>
      <c r="O23" s="51" t="n">
        <v>574844.773326529</v>
      </c>
      <c r="P23" s="48"/>
      <c r="Q23" s="54" t="n">
        <v>7.2</v>
      </c>
      <c r="R23" s="55"/>
      <c r="S23" s="56" t="n">
        <v>8.9</v>
      </c>
      <c r="T23" s="57"/>
      <c r="U23" s="58" t="n">
        <v>7.7</v>
      </c>
      <c r="V23" s="57"/>
      <c r="W23" s="56" t="n">
        <v>19.1</v>
      </c>
      <c r="X23" s="55"/>
      <c r="Y23" s="58" t="n">
        <v>-3.3</v>
      </c>
      <c r="Z23" s="55" t="s">
        <v>14</v>
      </c>
      <c r="AA23" s="59" t="n">
        <v>-5.8</v>
      </c>
    </row>
    <row r="24" s="60" customFormat="true" ht="13.5" hidden="false" customHeight="false" outlineLevel="0" collapsed="false">
      <c r="A24" s="47" t="s">
        <v>20</v>
      </c>
      <c r="B24" s="75"/>
      <c r="C24" s="49" t="n">
        <v>545382.604541518</v>
      </c>
      <c r="D24" s="50"/>
      <c r="E24" s="51" t="n">
        <v>478674.673010705</v>
      </c>
      <c r="F24" s="52"/>
      <c r="G24" s="53" t="n">
        <v>103582.039446076</v>
      </c>
      <c r="H24" s="52"/>
      <c r="I24" s="49" t="n">
        <v>112269.32465419</v>
      </c>
      <c r="J24" s="52"/>
      <c r="K24" s="53" t="n">
        <v>162272.344723111</v>
      </c>
      <c r="L24" s="50"/>
      <c r="M24" s="49" t="n">
        <v>156404.930766633</v>
      </c>
      <c r="N24" s="50" t="s">
        <v>14</v>
      </c>
      <c r="O24" s="51" t="n">
        <v>146586</v>
      </c>
      <c r="P24" s="48"/>
      <c r="Q24" s="54" t="n">
        <v>-12.2</v>
      </c>
      <c r="R24" s="55"/>
      <c r="S24" s="56" t="n">
        <v>-28</v>
      </c>
      <c r="T24" s="57"/>
      <c r="U24" s="58" t="n">
        <v>-10.9</v>
      </c>
      <c r="V24" s="57"/>
      <c r="W24" s="56" t="n">
        <v>8.3</v>
      </c>
      <c r="X24" s="55"/>
      <c r="Y24" s="58" t="n">
        <v>36.3</v>
      </c>
      <c r="Z24" s="55" t="s">
        <v>14</v>
      </c>
      <c r="AA24" s="59" t="n">
        <v>18.8</v>
      </c>
    </row>
    <row r="25" customFormat="false" ht="13.5" hidden="false" customHeight="false" outlineLevel="0" collapsed="false">
      <c r="A25" s="61" t="s">
        <v>21</v>
      </c>
      <c r="B25" s="76"/>
      <c r="C25" s="63" t="n">
        <v>404408</v>
      </c>
      <c r="D25" s="64"/>
      <c r="E25" s="65" t="n">
        <v>401771</v>
      </c>
      <c r="F25" s="66"/>
      <c r="G25" s="67" t="n">
        <v>413358</v>
      </c>
      <c r="H25" s="66"/>
      <c r="I25" s="63" t="n">
        <v>402394</v>
      </c>
      <c r="J25" s="66"/>
      <c r="K25" s="67" t="n">
        <v>401771</v>
      </c>
      <c r="L25" s="64"/>
      <c r="M25" s="63" t="n">
        <v>420980</v>
      </c>
      <c r="N25" s="64" t="s">
        <v>14</v>
      </c>
      <c r="O25" s="65" t="n">
        <v>423194</v>
      </c>
      <c r="P25" s="62"/>
      <c r="Q25" s="68" t="n">
        <v>-0.7</v>
      </c>
      <c r="R25" s="69"/>
      <c r="S25" s="70" t="n">
        <v>-4</v>
      </c>
      <c r="T25" s="71"/>
      <c r="U25" s="72" t="n">
        <v>-3.5</v>
      </c>
      <c r="V25" s="71"/>
      <c r="W25" s="70" t="n">
        <v>-0.7</v>
      </c>
      <c r="X25" s="69"/>
      <c r="Y25" s="72" t="n">
        <v>-5.3</v>
      </c>
      <c r="Z25" s="69" t="s">
        <v>14</v>
      </c>
      <c r="AA25" s="73" t="n">
        <v>-5.9</v>
      </c>
    </row>
    <row r="26" customFormat="false" ht="13.5" hidden="false" customHeight="false" outlineLevel="0" collapsed="false">
      <c r="B26" s="77"/>
      <c r="C26" s="77"/>
      <c r="D26" s="77"/>
      <c r="E26" s="77"/>
      <c r="F26" s="77"/>
      <c r="G26" s="77"/>
      <c r="H26" s="77"/>
      <c r="I26" s="77"/>
      <c r="J26" s="77"/>
      <c r="K26" s="77"/>
      <c r="L26" s="77"/>
      <c r="M26" s="77"/>
      <c r="N26" s="77"/>
      <c r="O26" s="77"/>
    </row>
    <row r="27" customFormat="false" ht="13.5" hidden="false" customHeight="false" outlineLevel="0" collapsed="false">
      <c r="A27" s="9"/>
      <c r="B27" s="78"/>
      <c r="C27" s="79" t="s">
        <v>2</v>
      </c>
      <c r="D27" s="80"/>
      <c r="E27" s="80"/>
      <c r="F27" s="80"/>
      <c r="G27" s="80"/>
      <c r="H27" s="80"/>
      <c r="I27" s="80"/>
      <c r="J27" s="80"/>
      <c r="K27" s="80"/>
      <c r="L27" s="80"/>
      <c r="M27" s="80"/>
      <c r="N27" s="80"/>
      <c r="O27" s="81"/>
      <c r="P27" s="10"/>
      <c r="Q27" s="14" t="s">
        <v>3</v>
      </c>
      <c r="R27" s="12"/>
      <c r="S27" s="12"/>
      <c r="T27" s="12"/>
      <c r="U27" s="12"/>
      <c r="V27" s="12"/>
      <c r="W27" s="12"/>
      <c r="X27" s="12"/>
      <c r="Y27" s="12"/>
      <c r="Z27" s="12"/>
      <c r="AA27" s="13"/>
    </row>
    <row r="28" customFormat="false" ht="13.5" hidden="false" customHeight="false" outlineLevel="0" collapsed="false">
      <c r="A28" s="15" t="s">
        <v>23</v>
      </c>
      <c r="B28" s="82"/>
      <c r="C28" s="83"/>
      <c r="D28" s="84"/>
      <c r="E28" s="85"/>
      <c r="F28" s="20" t="s">
        <v>5</v>
      </c>
      <c r="G28" s="21"/>
      <c r="H28" s="21" t="n">
        <v>0</v>
      </c>
      <c r="I28" s="21"/>
      <c r="J28" s="22" t="s">
        <v>6</v>
      </c>
      <c r="K28" s="21"/>
      <c r="L28" s="21" t="n">
        <v>0</v>
      </c>
      <c r="M28" s="23"/>
      <c r="N28" s="23" t="n">
        <v>0</v>
      </c>
      <c r="O28" s="24"/>
      <c r="P28" s="25"/>
      <c r="Q28" s="26"/>
      <c r="R28" s="20" t="s">
        <v>5</v>
      </c>
      <c r="S28" s="21"/>
      <c r="T28" s="21" t="n">
        <v>0</v>
      </c>
      <c r="U28" s="21"/>
      <c r="V28" s="22" t="s">
        <v>6</v>
      </c>
      <c r="W28" s="21"/>
      <c r="X28" s="21" t="n">
        <v>0</v>
      </c>
      <c r="Y28" s="23"/>
      <c r="Z28" s="23" t="n">
        <v>0</v>
      </c>
      <c r="AA28" s="24"/>
    </row>
    <row r="29" customFormat="false" ht="13.5" hidden="false" customHeight="false" outlineLevel="0" collapsed="false">
      <c r="A29" s="27"/>
      <c r="B29" s="86" t="s">
        <v>7</v>
      </c>
      <c r="C29" s="86"/>
      <c r="D29" s="87" t="s">
        <v>8</v>
      </c>
      <c r="E29" s="87"/>
      <c r="F29" s="30" t="s">
        <v>9</v>
      </c>
      <c r="G29" s="30"/>
      <c r="H29" s="31" t="s">
        <v>10</v>
      </c>
      <c r="I29" s="31"/>
      <c r="J29" s="31" t="s">
        <v>11</v>
      </c>
      <c r="K29" s="31"/>
      <c r="L29" s="31" t="s">
        <v>12</v>
      </c>
      <c r="M29" s="31"/>
      <c r="N29" s="32" t="s">
        <v>9</v>
      </c>
      <c r="O29" s="32"/>
      <c r="P29" s="33" t="s">
        <v>7</v>
      </c>
      <c r="Q29" s="33"/>
      <c r="R29" s="30" t="s">
        <v>9</v>
      </c>
      <c r="S29" s="30"/>
      <c r="T29" s="31" t="s">
        <v>10</v>
      </c>
      <c r="U29" s="31"/>
      <c r="V29" s="31" t="s">
        <v>11</v>
      </c>
      <c r="W29" s="31"/>
      <c r="X29" s="31" t="s">
        <v>12</v>
      </c>
      <c r="Y29" s="31"/>
      <c r="Z29" s="32" t="s">
        <v>9</v>
      </c>
      <c r="AA29" s="32"/>
    </row>
    <row r="30" customFormat="false" ht="13.5" hidden="false" customHeight="false" outlineLevel="0" collapsed="false">
      <c r="A30" s="34" t="s">
        <v>13</v>
      </c>
      <c r="B30" s="74"/>
      <c r="C30" s="36" t="n">
        <v>9635235.13867739</v>
      </c>
      <c r="D30" s="37"/>
      <c r="E30" s="38" t="n">
        <v>11073026.4472029</v>
      </c>
      <c r="F30" s="39"/>
      <c r="G30" s="40" t="n">
        <v>2840258.49769198</v>
      </c>
      <c r="H30" s="39"/>
      <c r="I30" s="36" t="n">
        <v>2840773.79983727</v>
      </c>
      <c r="J30" s="39"/>
      <c r="K30" s="40" t="n">
        <v>2730140.54872917</v>
      </c>
      <c r="L30" s="37"/>
      <c r="M30" s="36" t="n">
        <v>3575216.98750422</v>
      </c>
      <c r="N30" s="37" t="s">
        <v>14</v>
      </c>
      <c r="O30" s="38" t="n">
        <v>3901718.97592923</v>
      </c>
      <c r="P30" s="88"/>
      <c r="Q30" s="41" t="n">
        <v>14.9</v>
      </c>
      <c r="R30" s="42"/>
      <c r="S30" s="43" t="n">
        <v>13.7</v>
      </c>
      <c r="T30" s="44"/>
      <c r="U30" s="45" t="n">
        <v>20.4</v>
      </c>
      <c r="V30" s="44"/>
      <c r="W30" s="43" t="n">
        <v>17.4</v>
      </c>
      <c r="X30" s="42"/>
      <c r="Y30" s="45" t="n">
        <v>12.9</v>
      </c>
      <c r="Z30" s="42" t="s">
        <v>14</v>
      </c>
      <c r="AA30" s="46" t="n">
        <v>15.5</v>
      </c>
    </row>
    <row r="31" s="60" customFormat="true" ht="13.5" hidden="false" customHeight="false" outlineLevel="0" collapsed="false">
      <c r="A31" s="47" t="s">
        <v>15</v>
      </c>
      <c r="B31" s="75"/>
      <c r="C31" s="49" t="n">
        <v>3975481.57984775</v>
      </c>
      <c r="D31" s="50"/>
      <c r="E31" s="51" t="n">
        <v>4849813.78396419</v>
      </c>
      <c r="F31" s="52"/>
      <c r="G31" s="53" t="n">
        <v>1232177.08770457</v>
      </c>
      <c r="H31" s="52"/>
      <c r="I31" s="49" t="n">
        <v>1249096.01301871</v>
      </c>
      <c r="J31" s="52"/>
      <c r="K31" s="53" t="n">
        <v>1186912.9776132</v>
      </c>
      <c r="L31" s="50"/>
      <c r="M31" s="49" t="n">
        <v>1705559.77710233</v>
      </c>
      <c r="N31" s="50" t="s">
        <v>14</v>
      </c>
      <c r="O31" s="51" t="n">
        <v>1764690.82248873</v>
      </c>
      <c r="P31" s="89"/>
      <c r="Q31" s="54" t="n">
        <v>22</v>
      </c>
      <c r="R31" s="55"/>
      <c r="S31" s="56" t="n">
        <v>20.2</v>
      </c>
      <c r="T31" s="57"/>
      <c r="U31" s="58" t="n">
        <v>29.9</v>
      </c>
      <c r="V31" s="57"/>
      <c r="W31" s="56" t="n">
        <v>22.4</v>
      </c>
      <c r="X31" s="55"/>
      <c r="Y31" s="58" t="n">
        <v>14.4</v>
      </c>
      <c r="Z31" s="55" t="s">
        <v>14</v>
      </c>
      <c r="AA31" s="59" t="n">
        <v>17.7</v>
      </c>
    </row>
    <row r="32" s="60" customFormat="true" ht="13.5" hidden="false" customHeight="false" outlineLevel="0" collapsed="false">
      <c r="A32" s="47" t="s">
        <v>16</v>
      </c>
      <c r="B32" s="75"/>
      <c r="C32" s="49" t="n">
        <v>2485508.30486043</v>
      </c>
      <c r="D32" s="50"/>
      <c r="E32" s="51" t="n">
        <v>2689280.29899553</v>
      </c>
      <c r="F32" s="52"/>
      <c r="G32" s="53" t="n">
        <v>699365.505665128</v>
      </c>
      <c r="H32" s="52"/>
      <c r="I32" s="49" t="n">
        <v>710865.74450773</v>
      </c>
      <c r="J32" s="52"/>
      <c r="K32" s="53" t="n">
        <v>656182.460865174</v>
      </c>
      <c r="L32" s="50"/>
      <c r="M32" s="49" t="n">
        <v>856176.122931442</v>
      </c>
      <c r="N32" s="50" t="s">
        <v>14</v>
      </c>
      <c r="O32" s="51" t="n">
        <v>943031.38555754</v>
      </c>
      <c r="P32" s="89"/>
      <c r="Q32" s="54" t="n">
        <v>8.2</v>
      </c>
      <c r="R32" s="55"/>
      <c r="S32" s="56" t="n">
        <v>7.4</v>
      </c>
      <c r="T32" s="57"/>
      <c r="U32" s="58" t="n">
        <v>13.3</v>
      </c>
      <c r="V32" s="57"/>
      <c r="W32" s="56" t="n">
        <v>13.9</v>
      </c>
      <c r="X32" s="55"/>
      <c r="Y32" s="58" t="n">
        <v>19.3</v>
      </c>
      <c r="Z32" s="55" t="s">
        <v>14</v>
      </c>
      <c r="AA32" s="59" t="n">
        <v>20.1</v>
      </c>
    </row>
    <row r="33" s="60" customFormat="true" ht="13.5" hidden="false" customHeight="false" outlineLevel="0" collapsed="false">
      <c r="A33" s="47" t="s">
        <v>17</v>
      </c>
      <c r="B33" s="75"/>
      <c r="C33" s="49" t="n">
        <v>3173854.62894749</v>
      </c>
      <c r="D33" s="50"/>
      <c r="E33" s="51" t="n">
        <v>3534414.80917528</v>
      </c>
      <c r="F33" s="52"/>
      <c r="G33" s="53" t="n">
        <v>908993.705413345</v>
      </c>
      <c r="H33" s="52"/>
      <c r="I33" s="49" t="n">
        <v>880812.042310822</v>
      </c>
      <c r="J33" s="52"/>
      <c r="K33" s="53" t="n">
        <v>887045.1102508</v>
      </c>
      <c r="L33" s="50"/>
      <c r="M33" s="49" t="n">
        <v>997035.629854779</v>
      </c>
      <c r="N33" s="50" t="s">
        <v>14</v>
      </c>
      <c r="O33" s="51" t="n">
        <v>1193996.76788296</v>
      </c>
      <c r="P33" s="89"/>
      <c r="Q33" s="54" t="n">
        <v>11.4</v>
      </c>
      <c r="R33" s="55"/>
      <c r="S33" s="56" t="n">
        <v>10.6</v>
      </c>
      <c r="T33" s="57"/>
      <c r="U33" s="58" t="n">
        <v>14.3</v>
      </c>
      <c r="V33" s="57"/>
      <c r="W33" s="56" t="n">
        <v>14</v>
      </c>
      <c r="X33" s="55"/>
      <c r="Y33" s="58" t="n">
        <v>5.9</v>
      </c>
      <c r="Z33" s="55" t="s">
        <v>14</v>
      </c>
      <c r="AA33" s="59" t="n">
        <v>9</v>
      </c>
    </row>
    <row r="34" s="60" customFormat="true" ht="13.5" hidden="false" customHeight="false" outlineLevel="0" collapsed="false">
      <c r="A34" s="47" t="s">
        <v>18</v>
      </c>
      <c r="B34" s="75"/>
      <c r="C34" s="49" t="n">
        <v>1677346.71218296</v>
      </c>
      <c r="D34" s="50"/>
      <c r="E34" s="51" t="n">
        <v>1872524.13778557</v>
      </c>
      <c r="F34" s="52"/>
      <c r="G34" s="53" t="n">
        <v>487665.127989929</v>
      </c>
      <c r="H34" s="52"/>
      <c r="I34" s="49" t="n">
        <v>482136.69650122</v>
      </c>
      <c r="J34" s="52"/>
      <c r="K34" s="53" t="n">
        <v>474783.706446726</v>
      </c>
      <c r="L34" s="50"/>
      <c r="M34" s="49" t="n">
        <v>569467.240797028</v>
      </c>
      <c r="N34" s="50" t="s">
        <v>14</v>
      </c>
      <c r="O34" s="51" t="n">
        <v>579812.026877605</v>
      </c>
      <c r="P34" s="89"/>
      <c r="Q34" s="54" t="n">
        <v>11.6</v>
      </c>
      <c r="R34" s="55"/>
      <c r="S34" s="56" t="n">
        <v>9.6</v>
      </c>
      <c r="T34" s="57"/>
      <c r="U34" s="58" t="n">
        <v>15.5</v>
      </c>
      <c r="V34" s="57"/>
      <c r="W34" s="56" t="n">
        <v>25.1</v>
      </c>
      <c r="X34" s="55"/>
      <c r="Y34" s="58" t="n">
        <v>19.7</v>
      </c>
      <c r="Z34" s="55" t="s">
        <v>14</v>
      </c>
      <c r="AA34" s="59" t="n">
        <v>9</v>
      </c>
    </row>
    <row r="35" s="60" customFormat="true" ht="13.5" hidden="false" customHeight="false" outlineLevel="0" collapsed="false">
      <c r="A35" s="47" t="s">
        <v>19</v>
      </c>
      <c r="B35" s="75"/>
      <c r="C35" s="49" t="n">
        <v>1179999.37826666</v>
      </c>
      <c r="D35" s="50"/>
      <c r="E35" s="51" t="n">
        <v>1388149.33725322</v>
      </c>
      <c r="F35" s="52"/>
      <c r="G35" s="53" t="n">
        <v>355968.107427612</v>
      </c>
      <c r="H35" s="52"/>
      <c r="I35" s="49" t="n">
        <v>349642.799023596</v>
      </c>
      <c r="J35" s="52"/>
      <c r="K35" s="53" t="n">
        <v>346331.425685912</v>
      </c>
      <c r="L35" s="50"/>
      <c r="M35" s="49" t="n">
        <v>383920.128335022</v>
      </c>
      <c r="N35" s="50" t="s">
        <v>14</v>
      </c>
      <c r="O35" s="51" t="n">
        <v>429715.063366505</v>
      </c>
      <c r="P35" s="89"/>
      <c r="Q35" s="54" t="n">
        <v>17.6</v>
      </c>
      <c r="R35" s="55"/>
      <c r="S35" s="56" t="n">
        <v>17</v>
      </c>
      <c r="T35" s="57"/>
      <c r="U35" s="58" t="n">
        <v>22.2</v>
      </c>
      <c r="V35" s="57"/>
      <c r="W35" s="56" t="n">
        <v>24.3</v>
      </c>
      <c r="X35" s="55"/>
      <c r="Y35" s="58" t="n">
        <v>1.5</v>
      </c>
      <c r="Z35" s="55" t="s">
        <v>14</v>
      </c>
      <c r="AA35" s="59" t="n">
        <v>7.2</v>
      </c>
    </row>
    <row r="36" s="60" customFormat="true" ht="13.5" hidden="false" customHeight="false" outlineLevel="0" collapsed="false">
      <c r="A36" s="47" t="s">
        <v>20</v>
      </c>
      <c r="B36" s="75"/>
      <c r="C36" s="49" t="n">
        <v>340639.992859954</v>
      </c>
      <c r="D36" s="50"/>
      <c r="E36" s="51" t="n">
        <v>298580.270414049</v>
      </c>
      <c r="F36" s="52"/>
      <c r="G36" s="53" t="n">
        <v>66909.7775912715</v>
      </c>
      <c r="H36" s="52"/>
      <c r="I36" s="49" t="n">
        <v>77707.8925956062</v>
      </c>
      <c r="J36" s="52"/>
      <c r="K36" s="53" t="n">
        <v>87089.715536105</v>
      </c>
      <c r="L36" s="50"/>
      <c r="M36" s="49" t="n">
        <v>104045.930428909</v>
      </c>
      <c r="N36" s="50" t="s">
        <v>14</v>
      </c>
      <c r="O36" s="51" t="n">
        <v>109101.811686655</v>
      </c>
      <c r="P36" s="89"/>
      <c r="Q36" s="54" t="n">
        <v>-12.3</v>
      </c>
      <c r="R36" s="55"/>
      <c r="S36" s="56" t="n">
        <v>-33.7</v>
      </c>
      <c r="T36" s="57"/>
      <c r="U36" s="58" t="n">
        <v>14.8</v>
      </c>
      <c r="V36" s="57"/>
      <c r="W36" s="56" t="n">
        <v>26.5</v>
      </c>
      <c r="X36" s="55"/>
      <c r="Y36" s="58" t="n">
        <v>0.1</v>
      </c>
      <c r="Z36" s="55" t="s">
        <v>14</v>
      </c>
      <c r="AA36" s="59" t="n">
        <v>23.9</v>
      </c>
    </row>
    <row r="37" customFormat="false" ht="13.5" hidden="false" customHeight="false" outlineLevel="0" collapsed="false">
      <c r="A37" s="61" t="s">
        <v>21</v>
      </c>
      <c r="B37" s="76"/>
      <c r="C37" s="63" t="n">
        <v>1168309</v>
      </c>
      <c r="D37" s="64"/>
      <c r="E37" s="65" t="n">
        <v>1256931</v>
      </c>
      <c r="F37" s="66"/>
      <c r="G37" s="67" t="n">
        <v>1233400</v>
      </c>
      <c r="H37" s="66"/>
      <c r="I37" s="63" t="n">
        <v>1247475</v>
      </c>
      <c r="J37" s="66"/>
      <c r="K37" s="67" t="n">
        <v>1256931</v>
      </c>
      <c r="L37" s="64"/>
      <c r="M37" s="63" t="n">
        <v>1497508</v>
      </c>
      <c r="N37" s="64" t="s">
        <v>14</v>
      </c>
      <c r="O37" s="65" t="n">
        <v>1550671</v>
      </c>
      <c r="P37" s="90"/>
      <c r="Q37" s="68" t="n">
        <v>7.6</v>
      </c>
      <c r="R37" s="69"/>
      <c r="S37" s="70" t="n">
        <v>6.3</v>
      </c>
      <c r="T37" s="71"/>
      <c r="U37" s="72" t="n">
        <v>8.7</v>
      </c>
      <c r="V37" s="71"/>
      <c r="W37" s="70" t="n">
        <v>7.6</v>
      </c>
      <c r="X37" s="69"/>
      <c r="Y37" s="72" t="n">
        <v>7.1</v>
      </c>
      <c r="Z37" s="69" t="s">
        <v>14</v>
      </c>
      <c r="AA37" s="73" t="n">
        <v>7.5</v>
      </c>
    </row>
    <row r="38" customFormat="false" ht="13.5" hidden="false" customHeight="false" outlineLevel="0" collapsed="false">
      <c r="B38" s="77"/>
      <c r="C38" s="77"/>
      <c r="D38" s="77"/>
      <c r="E38" s="77"/>
      <c r="F38" s="77"/>
      <c r="G38" s="77"/>
      <c r="H38" s="77"/>
      <c r="I38" s="77"/>
      <c r="J38" s="77"/>
      <c r="K38" s="77"/>
      <c r="L38" s="77"/>
      <c r="M38" s="77"/>
      <c r="N38" s="77"/>
      <c r="O38" s="77"/>
      <c r="P38" s="91"/>
      <c r="Q38" s="91"/>
      <c r="R38" s="91"/>
      <c r="S38" s="91"/>
      <c r="T38" s="91"/>
      <c r="U38" s="91"/>
      <c r="V38" s="91"/>
      <c r="W38" s="91"/>
      <c r="X38" s="91"/>
      <c r="Y38" s="91"/>
      <c r="Z38" s="91"/>
      <c r="AA38" s="91"/>
    </row>
    <row r="39" customFormat="false" ht="13.5" hidden="false" customHeight="false" outlineLevel="0" collapsed="false">
      <c r="A39" s="9"/>
      <c r="B39" s="78"/>
      <c r="C39" s="79" t="s">
        <v>2</v>
      </c>
      <c r="D39" s="80"/>
      <c r="E39" s="80"/>
      <c r="F39" s="80"/>
      <c r="G39" s="80"/>
      <c r="H39" s="80"/>
      <c r="I39" s="80"/>
      <c r="J39" s="80"/>
      <c r="K39" s="80"/>
      <c r="L39" s="80"/>
      <c r="M39" s="80"/>
      <c r="N39" s="80"/>
      <c r="O39" s="81"/>
      <c r="P39" s="92"/>
      <c r="Q39" s="93" t="s">
        <v>3</v>
      </c>
      <c r="R39" s="93"/>
      <c r="S39" s="93"/>
      <c r="T39" s="93"/>
      <c r="U39" s="93"/>
      <c r="V39" s="93"/>
      <c r="W39" s="93"/>
      <c r="X39" s="93"/>
      <c r="Y39" s="93"/>
      <c r="Z39" s="93"/>
      <c r="AA39" s="94"/>
    </row>
    <row r="40" customFormat="false" ht="13.5" hidden="false" customHeight="false" outlineLevel="0" collapsed="false">
      <c r="A40" s="15" t="s">
        <v>24</v>
      </c>
      <c r="B40" s="25"/>
      <c r="C40" s="26"/>
      <c r="D40" s="95"/>
      <c r="E40" s="96"/>
      <c r="F40" s="20" t="s">
        <v>5</v>
      </c>
      <c r="G40" s="21"/>
      <c r="H40" s="21" t="n">
        <v>0</v>
      </c>
      <c r="I40" s="21"/>
      <c r="J40" s="22" t="s">
        <v>6</v>
      </c>
      <c r="K40" s="21"/>
      <c r="L40" s="21" t="n">
        <v>0</v>
      </c>
      <c r="M40" s="23"/>
      <c r="N40" s="23" t="n">
        <v>0</v>
      </c>
      <c r="O40" s="24"/>
      <c r="P40" s="25"/>
      <c r="Q40" s="26"/>
      <c r="R40" s="20" t="s">
        <v>5</v>
      </c>
      <c r="S40" s="21"/>
      <c r="T40" s="21" t="n">
        <v>0</v>
      </c>
      <c r="U40" s="21"/>
      <c r="V40" s="22" t="s">
        <v>6</v>
      </c>
      <c r="W40" s="21"/>
      <c r="X40" s="21" t="n">
        <v>0</v>
      </c>
      <c r="Y40" s="23"/>
      <c r="Z40" s="23" t="n">
        <v>0</v>
      </c>
      <c r="AA40" s="24"/>
    </row>
    <row r="41" customFormat="false" ht="13.5" hidden="false" customHeight="false" outlineLevel="0" collapsed="false">
      <c r="A41" s="27"/>
      <c r="B41" s="33" t="s">
        <v>7</v>
      </c>
      <c r="C41" s="33"/>
      <c r="D41" s="97" t="s">
        <v>8</v>
      </c>
      <c r="E41" s="97"/>
      <c r="F41" s="30" t="s">
        <v>9</v>
      </c>
      <c r="G41" s="30"/>
      <c r="H41" s="31" t="s">
        <v>10</v>
      </c>
      <c r="I41" s="31"/>
      <c r="J41" s="31" t="s">
        <v>11</v>
      </c>
      <c r="K41" s="31"/>
      <c r="L41" s="31" t="s">
        <v>12</v>
      </c>
      <c r="M41" s="31"/>
      <c r="N41" s="32" t="s">
        <v>9</v>
      </c>
      <c r="O41" s="32"/>
      <c r="P41" s="33" t="s">
        <v>7</v>
      </c>
      <c r="Q41" s="33"/>
      <c r="R41" s="30" t="s">
        <v>9</v>
      </c>
      <c r="S41" s="30"/>
      <c r="T41" s="31" t="s">
        <v>10</v>
      </c>
      <c r="U41" s="31"/>
      <c r="V41" s="31" t="s">
        <v>11</v>
      </c>
      <c r="W41" s="31"/>
      <c r="X41" s="31" t="s">
        <v>12</v>
      </c>
      <c r="Y41" s="31"/>
      <c r="Z41" s="32" t="s">
        <v>9</v>
      </c>
      <c r="AA41" s="32"/>
    </row>
    <row r="42" customFormat="false" ht="13.5" hidden="false" customHeight="false" outlineLevel="0" collapsed="false">
      <c r="A42" s="34" t="s">
        <v>13</v>
      </c>
      <c r="B42" s="74"/>
      <c r="C42" s="36" t="n">
        <v>4511810.42906657</v>
      </c>
      <c r="D42" s="37"/>
      <c r="E42" s="38" t="n">
        <v>5248194.01452819</v>
      </c>
      <c r="F42" s="39"/>
      <c r="G42" s="40" t="n">
        <v>1330736.04699958</v>
      </c>
      <c r="H42" s="39"/>
      <c r="I42" s="36" t="n">
        <v>1347145.64686737</v>
      </c>
      <c r="J42" s="39"/>
      <c r="K42" s="40" t="n">
        <v>1345854.23329406</v>
      </c>
      <c r="L42" s="37"/>
      <c r="M42" s="36" t="n">
        <v>1617792.13103681</v>
      </c>
      <c r="N42" s="37" t="s">
        <v>14</v>
      </c>
      <c r="O42" s="38" t="n">
        <v>1711223.95168836</v>
      </c>
      <c r="P42" s="88"/>
      <c r="Q42" s="41" t="n">
        <v>16.3</v>
      </c>
      <c r="R42" s="42"/>
      <c r="S42" s="43" t="n">
        <v>14.9</v>
      </c>
      <c r="T42" s="44"/>
      <c r="U42" s="45" t="n">
        <v>21.9</v>
      </c>
      <c r="V42" s="44"/>
      <c r="W42" s="43" t="n">
        <v>21.7</v>
      </c>
      <c r="X42" s="42"/>
      <c r="Y42" s="45" t="n">
        <v>13.6</v>
      </c>
      <c r="Z42" s="42" t="s">
        <v>14</v>
      </c>
      <c r="AA42" s="46" t="n">
        <v>12.2</v>
      </c>
    </row>
    <row r="43" s="60" customFormat="true" ht="13.5" hidden="false" customHeight="false" outlineLevel="0" collapsed="false">
      <c r="A43" s="47" t="s">
        <v>15</v>
      </c>
      <c r="B43" s="75"/>
      <c r="C43" s="49" t="n">
        <v>1668067.53366254</v>
      </c>
      <c r="D43" s="50"/>
      <c r="E43" s="51" t="n">
        <v>2156456.92625582</v>
      </c>
      <c r="F43" s="52"/>
      <c r="G43" s="53" t="n">
        <v>522303.818715904</v>
      </c>
      <c r="H43" s="52"/>
      <c r="I43" s="49" t="n">
        <v>566802.27827502</v>
      </c>
      <c r="J43" s="52"/>
      <c r="K43" s="53" t="n">
        <v>578022.218481737</v>
      </c>
      <c r="L43" s="50"/>
      <c r="M43" s="49" t="n">
        <v>716670.888213442</v>
      </c>
      <c r="N43" s="50" t="s">
        <v>14</v>
      </c>
      <c r="O43" s="51" t="n">
        <v>690245.811006209</v>
      </c>
      <c r="P43" s="89"/>
      <c r="Q43" s="54" t="n">
        <v>29.3</v>
      </c>
      <c r="R43" s="55"/>
      <c r="S43" s="56" t="n">
        <v>23.4</v>
      </c>
      <c r="T43" s="57"/>
      <c r="U43" s="58" t="n">
        <v>40.5</v>
      </c>
      <c r="V43" s="57"/>
      <c r="W43" s="56" t="n">
        <v>37.7</v>
      </c>
      <c r="X43" s="55"/>
      <c r="Y43" s="58" t="n">
        <v>22.3</v>
      </c>
      <c r="Z43" s="55" t="s">
        <v>14</v>
      </c>
      <c r="AA43" s="59" t="n">
        <v>23.4</v>
      </c>
    </row>
    <row r="44" s="60" customFormat="true" ht="13.5" hidden="false" customHeight="false" outlineLevel="0" collapsed="false">
      <c r="A44" s="47" t="s">
        <v>16</v>
      </c>
      <c r="B44" s="75"/>
      <c r="C44" s="49" t="n">
        <v>1185977.1212172</v>
      </c>
      <c r="D44" s="50"/>
      <c r="E44" s="51" t="n">
        <v>1253258.50656301</v>
      </c>
      <c r="F44" s="52"/>
      <c r="G44" s="53" t="n">
        <v>333587.914393622</v>
      </c>
      <c r="H44" s="52"/>
      <c r="I44" s="49" t="n">
        <v>333670.463791701</v>
      </c>
      <c r="J44" s="52"/>
      <c r="K44" s="53" t="n">
        <v>296769.904056556</v>
      </c>
      <c r="L44" s="50"/>
      <c r="M44" s="49" t="n">
        <v>367730.496453901</v>
      </c>
      <c r="N44" s="50" t="s">
        <v>14</v>
      </c>
      <c r="O44" s="51" t="n">
        <v>404342.094071617</v>
      </c>
      <c r="P44" s="89"/>
      <c r="Q44" s="54" t="n">
        <v>5.7</v>
      </c>
      <c r="R44" s="55"/>
      <c r="S44" s="56" t="n">
        <v>5.1</v>
      </c>
      <c r="T44" s="57"/>
      <c r="U44" s="58" t="n">
        <v>12.2</v>
      </c>
      <c r="V44" s="57"/>
      <c r="W44" s="56" t="n">
        <v>8.6</v>
      </c>
      <c r="X44" s="55"/>
      <c r="Y44" s="58" t="n">
        <v>8.2</v>
      </c>
      <c r="Z44" s="55" t="s">
        <v>14</v>
      </c>
      <c r="AA44" s="59" t="n">
        <v>9.4</v>
      </c>
    </row>
    <row r="45" s="60" customFormat="true" ht="13.5" hidden="false" customHeight="false" outlineLevel="0" collapsed="false">
      <c r="A45" s="47" t="s">
        <v>17</v>
      </c>
      <c r="B45" s="75"/>
      <c r="C45" s="49" t="n">
        <v>1657357.98081435</v>
      </c>
      <c r="D45" s="50"/>
      <c r="E45" s="51" t="n">
        <v>1838484.87844293</v>
      </c>
      <c r="F45" s="52"/>
      <c r="G45" s="53" t="n">
        <v>474844.313890055</v>
      </c>
      <c r="H45" s="52"/>
      <c r="I45" s="49" t="n">
        <v>446672.904800651</v>
      </c>
      <c r="J45" s="52"/>
      <c r="K45" s="53" t="n">
        <v>471062.110755765</v>
      </c>
      <c r="L45" s="50"/>
      <c r="M45" s="49" t="n">
        <v>526941.067207025</v>
      </c>
      <c r="N45" s="50" t="s">
        <v>14</v>
      </c>
      <c r="O45" s="51" t="n">
        <v>616636.04661053</v>
      </c>
      <c r="P45" s="89"/>
      <c r="Q45" s="54" t="n">
        <v>10.9</v>
      </c>
      <c r="R45" s="55"/>
      <c r="S45" s="56" t="n">
        <v>13.9</v>
      </c>
      <c r="T45" s="57"/>
      <c r="U45" s="58" t="n">
        <v>10.5</v>
      </c>
      <c r="V45" s="57"/>
      <c r="W45" s="56" t="n">
        <v>14</v>
      </c>
      <c r="X45" s="55"/>
      <c r="Y45" s="58" t="n">
        <v>7.6</v>
      </c>
      <c r="Z45" s="55" t="s">
        <v>14</v>
      </c>
      <c r="AA45" s="59" t="n">
        <v>2</v>
      </c>
    </row>
    <row r="46" s="60" customFormat="true" ht="13.5" hidden="false" customHeight="false" outlineLevel="0" collapsed="false">
      <c r="A46" s="47" t="s">
        <v>18</v>
      </c>
      <c r="B46" s="75"/>
      <c r="C46" s="49" t="n">
        <v>783711.208514127</v>
      </c>
      <c r="D46" s="50"/>
      <c r="E46" s="51" t="n">
        <v>854380.539925476</v>
      </c>
      <c r="F46" s="52"/>
      <c r="G46" s="53" t="n">
        <v>227158.203944608</v>
      </c>
      <c r="H46" s="52"/>
      <c r="I46" s="49" t="n">
        <v>226098.454027665</v>
      </c>
      <c r="J46" s="52"/>
      <c r="K46" s="53" t="n">
        <v>210569.769399091</v>
      </c>
      <c r="L46" s="50"/>
      <c r="M46" s="49" t="n">
        <v>267733.873691321</v>
      </c>
      <c r="N46" s="50" t="s">
        <v>14</v>
      </c>
      <c r="O46" s="51" t="n">
        <v>268121.119333163</v>
      </c>
      <c r="P46" s="89"/>
      <c r="Q46" s="54" t="n">
        <v>9</v>
      </c>
      <c r="R46" s="55"/>
      <c r="S46" s="56" t="n">
        <v>7.2</v>
      </c>
      <c r="T46" s="57"/>
      <c r="U46" s="58" t="n">
        <v>15.8</v>
      </c>
      <c r="V46" s="57"/>
      <c r="W46" s="56" t="n">
        <v>17.7</v>
      </c>
      <c r="X46" s="55"/>
      <c r="Y46" s="58" t="n">
        <v>21.6</v>
      </c>
      <c r="Z46" s="55" t="s">
        <v>14</v>
      </c>
      <c r="AA46" s="59" t="n">
        <v>5.6</v>
      </c>
    </row>
    <row r="47" s="60" customFormat="true" ht="13.5" hidden="false" customHeight="false" outlineLevel="0" collapsed="false">
      <c r="A47" s="47" t="s">
        <v>19</v>
      </c>
      <c r="B47" s="75"/>
      <c r="C47" s="49" t="n">
        <v>480559.04641794</v>
      </c>
      <c r="D47" s="50"/>
      <c r="E47" s="51" t="n">
        <v>576746.461142798</v>
      </c>
      <c r="F47" s="52"/>
      <c r="G47" s="53" t="n">
        <v>148144.355853966</v>
      </c>
      <c r="H47" s="52"/>
      <c r="I47" s="49" t="n">
        <v>145362.082994304</v>
      </c>
      <c r="J47" s="52"/>
      <c r="K47" s="53" t="n">
        <v>145631.206867531</v>
      </c>
      <c r="L47" s="50"/>
      <c r="M47" s="49" t="n">
        <v>158394.12360689</v>
      </c>
      <c r="N47" s="50" t="s">
        <v>14</v>
      </c>
      <c r="O47" s="51" t="n">
        <v>174620.226248193</v>
      </c>
      <c r="P47" s="89"/>
      <c r="Q47" s="54" t="n">
        <v>20</v>
      </c>
      <c r="R47" s="55"/>
      <c r="S47" s="56" t="n">
        <v>19</v>
      </c>
      <c r="T47" s="57"/>
      <c r="U47" s="58" t="n">
        <v>24.6</v>
      </c>
      <c r="V47" s="57"/>
      <c r="W47" s="56" t="n">
        <v>26.2</v>
      </c>
      <c r="X47" s="55"/>
      <c r="Y47" s="58" t="n">
        <v>3.6</v>
      </c>
      <c r="Z47" s="55" t="s">
        <v>14</v>
      </c>
      <c r="AA47" s="59" t="n">
        <v>6.5</v>
      </c>
    </row>
    <row r="48" s="60" customFormat="true" ht="13.5" hidden="false" customHeight="false" outlineLevel="0" collapsed="false">
      <c r="A48" s="47" t="s">
        <v>20</v>
      </c>
      <c r="B48" s="75"/>
      <c r="C48" s="49" t="n">
        <v>199164.609920366</v>
      </c>
      <c r="D48" s="50"/>
      <c r="E48" s="51" t="n">
        <v>149646.792478222</v>
      </c>
      <c r="F48" s="52"/>
      <c r="G48" s="53" t="n">
        <v>36162.8199748217</v>
      </c>
      <c r="H48" s="52"/>
      <c r="I48" s="49" t="n">
        <v>39252.2375915378</v>
      </c>
      <c r="J48" s="52"/>
      <c r="K48" s="53" t="n">
        <v>38364.7534085171</v>
      </c>
      <c r="L48" s="50"/>
      <c r="M48" s="49" t="n">
        <v>42050.8274231679</v>
      </c>
      <c r="N48" s="50" t="s">
        <v>14</v>
      </c>
      <c r="O48" s="51" t="n">
        <v>52859.5730203283</v>
      </c>
      <c r="P48" s="89"/>
      <c r="Q48" s="54" t="n">
        <v>-24.9</v>
      </c>
      <c r="R48" s="55"/>
      <c r="S48" s="56" t="n">
        <v>-36.4</v>
      </c>
      <c r="T48" s="57"/>
      <c r="U48" s="58" t="n">
        <v>-7.6</v>
      </c>
      <c r="V48" s="57"/>
      <c r="W48" s="56" t="n">
        <v>-4.5</v>
      </c>
      <c r="X48" s="55"/>
      <c r="Y48" s="58" t="n">
        <v>-11.5</v>
      </c>
      <c r="Z48" s="55" t="s">
        <v>14</v>
      </c>
      <c r="AA48" s="59" t="n">
        <v>14.9</v>
      </c>
    </row>
    <row r="49" customFormat="false" ht="13.5" hidden="false" customHeight="false" outlineLevel="0" collapsed="false">
      <c r="A49" s="61" t="s">
        <v>21</v>
      </c>
      <c r="B49" s="76"/>
      <c r="C49" s="63" t="n">
        <v>614745</v>
      </c>
      <c r="D49" s="64"/>
      <c r="E49" s="65" t="n">
        <v>638265</v>
      </c>
      <c r="F49" s="66"/>
      <c r="G49" s="67" t="n">
        <v>625970</v>
      </c>
      <c r="H49" s="66"/>
      <c r="I49" s="63" t="n">
        <v>638709</v>
      </c>
      <c r="J49" s="66"/>
      <c r="K49" s="67" t="n">
        <v>638265</v>
      </c>
      <c r="L49" s="64"/>
      <c r="M49" s="63" t="n">
        <v>711117</v>
      </c>
      <c r="N49" s="64" t="s">
        <v>14</v>
      </c>
      <c r="O49" s="65" t="n">
        <v>716230</v>
      </c>
      <c r="P49" s="90"/>
      <c r="Q49" s="68" t="n">
        <v>3.8</v>
      </c>
      <c r="R49" s="69"/>
      <c r="S49" s="70" t="n">
        <v>1.3</v>
      </c>
      <c r="T49" s="71"/>
      <c r="U49" s="72" t="n">
        <v>4.8</v>
      </c>
      <c r="V49" s="71"/>
      <c r="W49" s="70" t="n">
        <v>3.8</v>
      </c>
      <c r="X49" s="69"/>
      <c r="Y49" s="72" t="n">
        <v>3.5</v>
      </c>
      <c r="Z49" s="69" t="s">
        <v>14</v>
      </c>
      <c r="AA49" s="73" t="n">
        <v>2.1</v>
      </c>
    </row>
    <row r="50" customFormat="false" ht="13.5" hidden="false" customHeight="false" outlineLevel="0" collapsed="false">
      <c r="B50" s="77"/>
      <c r="C50" s="77"/>
      <c r="D50" s="77"/>
      <c r="E50" s="77"/>
      <c r="F50" s="77"/>
      <c r="G50" s="77"/>
      <c r="H50" s="77"/>
      <c r="I50" s="77"/>
      <c r="J50" s="77"/>
      <c r="K50" s="77"/>
      <c r="L50" s="77"/>
      <c r="M50" s="77"/>
      <c r="N50" s="77"/>
      <c r="O50" s="77"/>
      <c r="P50" s="91"/>
      <c r="Q50" s="91"/>
      <c r="R50" s="91"/>
      <c r="S50" s="91"/>
      <c r="T50" s="91"/>
      <c r="U50" s="91"/>
      <c r="V50" s="91"/>
      <c r="W50" s="91"/>
      <c r="X50" s="91"/>
      <c r="Y50" s="91"/>
      <c r="Z50" s="91"/>
      <c r="AA50" s="91"/>
    </row>
    <row r="51" customFormat="false" ht="13.5" hidden="false" customHeight="false" outlineLevel="0" collapsed="false">
      <c r="A51" s="9"/>
      <c r="B51" s="78"/>
      <c r="C51" s="79" t="s">
        <v>2</v>
      </c>
      <c r="D51" s="80"/>
      <c r="E51" s="80"/>
      <c r="F51" s="80"/>
      <c r="G51" s="80"/>
      <c r="H51" s="80"/>
      <c r="I51" s="80"/>
      <c r="J51" s="80"/>
      <c r="K51" s="80"/>
      <c r="L51" s="80"/>
      <c r="M51" s="80"/>
      <c r="N51" s="80"/>
      <c r="O51" s="81"/>
      <c r="P51" s="92"/>
      <c r="Q51" s="93" t="s">
        <v>3</v>
      </c>
      <c r="R51" s="93"/>
      <c r="S51" s="93"/>
      <c r="T51" s="93"/>
      <c r="U51" s="93"/>
      <c r="V51" s="93"/>
      <c r="W51" s="93"/>
      <c r="X51" s="93"/>
      <c r="Y51" s="93"/>
      <c r="Z51" s="93"/>
      <c r="AA51" s="94"/>
    </row>
    <row r="52" customFormat="false" ht="13.5" hidden="false" customHeight="false" outlineLevel="0" collapsed="false">
      <c r="A52" s="15" t="s">
        <v>25</v>
      </c>
      <c r="B52" s="82"/>
      <c r="C52" s="83"/>
      <c r="D52" s="84"/>
      <c r="E52" s="85"/>
      <c r="F52" s="20" t="s">
        <v>5</v>
      </c>
      <c r="G52" s="21"/>
      <c r="H52" s="21" t="n">
        <v>0</v>
      </c>
      <c r="I52" s="21"/>
      <c r="J52" s="22" t="s">
        <v>6</v>
      </c>
      <c r="K52" s="21"/>
      <c r="L52" s="21" t="n">
        <v>0</v>
      </c>
      <c r="M52" s="23"/>
      <c r="N52" s="23" t="n">
        <v>0</v>
      </c>
      <c r="O52" s="24"/>
      <c r="P52" s="25"/>
      <c r="Q52" s="26"/>
      <c r="R52" s="20" t="s">
        <v>5</v>
      </c>
      <c r="S52" s="21"/>
      <c r="T52" s="21" t="n">
        <v>0</v>
      </c>
      <c r="U52" s="21"/>
      <c r="V52" s="22" t="s">
        <v>6</v>
      </c>
      <c r="W52" s="21"/>
      <c r="X52" s="21" t="n">
        <v>0</v>
      </c>
      <c r="Y52" s="23"/>
      <c r="Z52" s="23" t="n">
        <v>0</v>
      </c>
      <c r="AA52" s="24"/>
    </row>
    <row r="53" customFormat="false" ht="13.5" hidden="false" customHeight="false" outlineLevel="0" collapsed="false">
      <c r="A53" s="27"/>
      <c r="B53" s="86" t="s">
        <v>7</v>
      </c>
      <c r="C53" s="86"/>
      <c r="D53" s="87" t="s">
        <v>8</v>
      </c>
      <c r="E53" s="87"/>
      <c r="F53" s="30" t="s">
        <v>9</v>
      </c>
      <c r="G53" s="30"/>
      <c r="H53" s="31" t="s">
        <v>10</v>
      </c>
      <c r="I53" s="31"/>
      <c r="J53" s="31" t="s">
        <v>11</v>
      </c>
      <c r="K53" s="31"/>
      <c r="L53" s="31" t="s">
        <v>12</v>
      </c>
      <c r="M53" s="31"/>
      <c r="N53" s="32" t="s">
        <v>9</v>
      </c>
      <c r="O53" s="32"/>
      <c r="P53" s="33" t="s">
        <v>7</v>
      </c>
      <c r="Q53" s="33"/>
      <c r="R53" s="30" t="s">
        <v>9</v>
      </c>
      <c r="S53" s="30"/>
      <c r="T53" s="31" t="s">
        <v>10</v>
      </c>
      <c r="U53" s="31"/>
      <c r="V53" s="31" t="s">
        <v>11</v>
      </c>
      <c r="W53" s="31"/>
      <c r="X53" s="31" t="s">
        <v>12</v>
      </c>
      <c r="Y53" s="31"/>
      <c r="Z53" s="32" t="s">
        <v>9</v>
      </c>
      <c r="AA53" s="32"/>
    </row>
    <row r="54" customFormat="false" ht="13.5" hidden="false" customHeight="false" outlineLevel="0" collapsed="false">
      <c r="A54" s="34" t="s">
        <v>13</v>
      </c>
      <c r="B54" s="74"/>
      <c r="C54" s="36" t="n">
        <v>2400962.59284279</v>
      </c>
      <c r="D54" s="37"/>
      <c r="E54" s="38" t="n">
        <v>2492497.85200876</v>
      </c>
      <c r="F54" s="39"/>
      <c r="G54" s="40" t="n">
        <v>647873.26898867</v>
      </c>
      <c r="H54" s="39"/>
      <c r="I54" s="36" t="n">
        <v>613470.301057771</v>
      </c>
      <c r="J54" s="39"/>
      <c r="K54" s="40" t="n">
        <v>570188.520451103</v>
      </c>
      <c r="L54" s="37"/>
      <c r="M54" s="36" t="n">
        <v>693427.895981088</v>
      </c>
      <c r="N54" s="37" t="s">
        <v>14</v>
      </c>
      <c r="O54" s="38" t="n">
        <v>760352.130645573</v>
      </c>
      <c r="P54" s="88"/>
      <c r="Q54" s="41" t="n">
        <v>3.8</v>
      </c>
      <c r="R54" s="42"/>
      <c r="S54" s="43" t="n">
        <v>4.6</v>
      </c>
      <c r="T54" s="44"/>
      <c r="U54" s="45" t="n">
        <v>6.3</v>
      </c>
      <c r="V54" s="44"/>
      <c r="W54" s="43" t="n">
        <v>-0.7</v>
      </c>
      <c r="X54" s="42"/>
      <c r="Y54" s="45" t="n">
        <v>-8.3</v>
      </c>
      <c r="Z54" s="42" t="s">
        <v>14</v>
      </c>
      <c r="AA54" s="46" t="n">
        <v>1.4</v>
      </c>
    </row>
    <row r="55" s="60" customFormat="true" ht="13.5" hidden="false" customHeight="false" outlineLevel="0" collapsed="false">
      <c r="A55" s="47" t="s">
        <v>15</v>
      </c>
      <c r="B55" s="75"/>
      <c r="C55" s="49" t="n">
        <v>1273948.99062307</v>
      </c>
      <c r="D55" s="50"/>
      <c r="E55" s="51" t="n">
        <v>1311907.44597222</v>
      </c>
      <c r="F55" s="52"/>
      <c r="G55" s="53" t="n">
        <v>340120.016785564</v>
      </c>
      <c r="H55" s="52"/>
      <c r="I55" s="49" t="n">
        <v>318006.509357201</v>
      </c>
      <c r="J55" s="52"/>
      <c r="K55" s="53" t="n">
        <v>301466.083150985</v>
      </c>
      <c r="L55" s="50"/>
      <c r="M55" s="49" t="n">
        <v>383528.368794326</v>
      </c>
      <c r="N55" s="50" t="s">
        <v>14</v>
      </c>
      <c r="O55" s="51" t="n">
        <v>392092.370502679</v>
      </c>
      <c r="P55" s="89"/>
      <c r="Q55" s="54" t="n">
        <v>3</v>
      </c>
      <c r="R55" s="55"/>
      <c r="S55" s="56" t="n">
        <v>3.4</v>
      </c>
      <c r="T55" s="57"/>
      <c r="U55" s="58" t="n">
        <v>3.1</v>
      </c>
      <c r="V55" s="57"/>
      <c r="W55" s="56" t="n">
        <v>0</v>
      </c>
      <c r="X55" s="55"/>
      <c r="Y55" s="58" t="n">
        <v>-5.9</v>
      </c>
      <c r="Z55" s="55" t="s">
        <v>14</v>
      </c>
      <c r="AA55" s="59" t="n">
        <v>1.8</v>
      </c>
    </row>
    <row r="56" s="60" customFormat="true" ht="13.5" hidden="false" customHeight="false" outlineLevel="0" collapsed="false">
      <c r="A56" s="47" t="s">
        <v>16</v>
      </c>
      <c r="B56" s="75"/>
      <c r="C56" s="49" t="n">
        <v>399916.90740925</v>
      </c>
      <c r="D56" s="50"/>
      <c r="E56" s="51" t="n">
        <v>393584.300893608</v>
      </c>
      <c r="F56" s="52"/>
      <c r="G56" s="53" t="n">
        <v>101582.039446076</v>
      </c>
      <c r="H56" s="52"/>
      <c r="I56" s="49" t="n">
        <v>100744.507729862</v>
      </c>
      <c r="J56" s="52"/>
      <c r="K56" s="53" t="n">
        <v>94787.072883353</v>
      </c>
      <c r="L56" s="50"/>
      <c r="M56" s="49" t="n">
        <v>149386.187098953</v>
      </c>
      <c r="N56" s="50" t="s">
        <v>14</v>
      </c>
      <c r="O56" s="51" t="n">
        <v>158229.990643872</v>
      </c>
      <c r="P56" s="89"/>
      <c r="Q56" s="54" t="n">
        <v>-1.6</v>
      </c>
      <c r="R56" s="55"/>
      <c r="S56" s="56" t="n">
        <v>-3.6</v>
      </c>
      <c r="T56" s="57"/>
      <c r="U56" s="58" t="n">
        <v>5.3</v>
      </c>
      <c r="V56" s="57"/>
      <c r="W56" s="56" t="n">
        <v>6.6</v>
      </c>
      <c r="X56" s="55"/>
      <c r="Y56" s="58" t="n">
        <v>29.1</v>
      </c>
      <c r="Z56" s="55" t="s">
        <v>14</v>
      </c>
      <c r="AA56" s="59" t="n">
        <v>31.7</v>
      </c>
    </row>
    <row r="57" s="60" customFormat="true" ht="13.5" hidden="false" customHeight="false" outlineLevel="0" collapsed="false">
      <c r="A57" s="47" t="s">
        <v>17</v>
      </c>
      <c r="B57" s="75"/>
      <c r="C57" s="49" t="n">
        <v>727096.694810477</v>
      </c>
      <c r="D57" s="50"/>
      <c r="E57" s="51" t="n">
        <v>787006.105142928</v>
      </c>
      <c r="F57" s="52"/>
      <c r="G57" s="53" t="n">
        <v>206171.212757029</v>
      </c>
      <c r="H57" s="52"/>
      <c r="I57" s="49" t="n">
        <v>194719.283970708</v>
      </c>
      <c r="J57" s="52"/>
      <c r="K57" s="53" t="n">
        <v>173935.364416765</v>
      </c>
      <c r="L57" s="50"/>
      <c r="M57" s="49" t="n">
        <v>159759.37183384</v>
      </c>
      <c r="N57" s="50" t="s">
        <v>14</v>
      </c>
      <c r="O57" s="51" t="n">
        <v>210029.769499022</v>
      </c>
      <c r="P57" s="89"/>
      <c r="Q57" s="54" t="n">
        <v>8.2</v>
      </c>
      <c r="R57" s="55"/>
      <c r="S57" s="56" t="n">
        <v>11.4</v>
      </c>
      <c r="T57" s="57"/>
      <c r="U57" s="58" t="n">
        <v>12.6</v>
      </c>
      <c r="V57" s="57"/>
      <c r="W57" s="56" t="n">
        <v>-5.4</v>
      </c>
      <c r="X57" s="55"/>
      <c r="Y57" s="58" t="n">
        <v>-29.3</v>
      </c>
      <c r="Z57" s="55" t="s">
        <v>14</v>
      </c>
      <c r="AA57" s="59" t="n">
        <v>-14.1</v>
      </c>
    </row>
    <row r="58" s="60" customFormat="true" ht="13.5" hidden="false" customHeight="false" outlineLevel="0" collapsed="false">
      <c r="A58" s="47" t="s">
        <v>18</v>
      </c>
      <c r="B58" s="75"/>
      <c r="C58" s="49" t="n">
        <v>298614.226868577</v>
      </c>
      <c r="D58" s="50"/>
      <c r="E58" s="51" t="n">
        <v>299831.843034543</v>
      </c>
      <c r="F58" s="52"/>
      <c r="G58" s="53" t="n">
        <v>80966.0092320604</v>
      </c>
      <c r="H58" s="52"/>
      <c r="I58" s="49" t="n">
        <v>74241.6598860862</v>
      </c>
      <c r="J58" s="52"/>
      <c r="K58" s="53" t="n">
        <v>69939.4041407171</v>
      </c>
      <c r="L58" s="50"/>
      <c r="M58" s="49" t="n">
        <v>77294.8328267477</v>
      </c>
      <c r="N58" s="50" t="s">
        <v>14</v>
      </c>
      <c r="O58" s="51" t="n">
        <v>77833.6310283236</v>
      </c>
      <c r="P58" s="89"/>
      <c r="Q58" s="54" t="n">
        <v>0.4</v>
      </c>
      <c r="R58" s="55"/>
      <c r="S58" s="56" t="n">
        <v>3.9</v>
      </c>
      <c r="T58" s="57"/>
      <c r="U58" s="58" t="n">
        <v>3.4</v>
      </c>
      <c r="V58" s="57"/>
      <c r="W58" s="56" t="n">
        <v>8.3</v>
      </c>
      <c r="X58" s="55"/>
      <c r="Y58" s="58" t="n">
        <v>-2</v>
      </c>
      <c r="Z58" s="55" t="s">
        <v>14</v>
      </c>
      <c r="AA58" s="59" t="n">
        <v>-6.7</v>
      </c>
    </row>
    <row r="59" s="60" customFormat="true" ht="13.5" hidden="false" customHeight="false" outlineLevel="0" collapsed="false">
      <c r="A59" s="47" t="s">
        <v>19</v>
      </c>
      <c r="B59" s="75"/>
      <c r="C59" s="49" t="n">
        <v>326279.487740275</v>
      </c>
      <c r="D59" s="50"/>
      <c r="E59" s="51" t="n">
        <v>364614.736621334</v>
      </c>
      <c r="F59" s="52"/>
      <c r="G59" s="53" t="n">
        <v>93122.1149811163</v>
      </c>
      <c r="H59" s="52"/>
      <c r="I59" s="49" t="n">
        <v>86580.9601301871</v>
      </c>
      <c r="J59" s="52"/>
      <c r="K59" s="53" t="n">
        <v>84341.0200302979</v>
      </c>
      <c r="L59" s="50"/>
      <c r="M59" s="49" t="n">
        <v>91511.3137453563</v>
      </c>
      <c r="N59" s="50" t="s">
        <v>14</v>
      </c>
      <c r="O59" s="51" t="n">
        <v>86800.2041337076</v>
      </c>
      <c r="P59" s="89"/>
      <c r="Q59" s="54" t="n">
        <v>11.7</v>
      </c>
      <c r="R59" s="55"/>
      <c r="S59" s="56" t="n">
        <v>15.2</v>
      </c>
      <c r="T59" s="57"/>
      <c r="U59" s="58" t="n">
        <v>13.1</v>
      </c>
      <c r="V59" s="57"/>
      <c r="W59" s="56" t="n">
        <v>6.5</v>
      </c>
      <c r="X59" s="55"/>
      <c r="Y59" s="58" t="n">
        <v>-25.6</v>
      </c>
      <c r="Z59" s="55" t="s">
        <v>14</v>
      </c>
      <c r="AA59" s="59" t="n">
        <v>-20.9</v>
      </c>
    </row>
    <row r="60" s="60" customFormat="true" ht="13.5" hidden="false" customHeight="false" outlineLevel="0" collapsed="false">
      <c r="A60" s="47" t="s">
        <v>20</v>
      </c>
      <c r="B60" s="75"/>
      <c r="C60" s="49" t="n">
        <v>45067.4335285884</v>
      </c>
      <c r="D60" s="50"/>
      <c r="E60" s="51" t="n">
        <v>53331.9800349222</v>
      </c>
      <c r="F60" s="52"/>
      <c r="G60" s="53" t="n">
        <v>10814.939152329</v>
      </c>
      <c r="H60" s="52"/>
      <c r="I60" s="49" t="n">
        <v>11299.4304312449</v>
      </c>
      <c r="J60" s="52"/>
      <c r="K60" s="53" t="n">
        <v>20121.1917185659</v>
      </c>
      <c r="L60" s="50"/>
      <c r="M60" s="49" t="n">
        <v>15767.4772036474</v>
      </c>
      <c r="N60" s="50" t="s">
        <v>14</v>
      </c>
      <c r="O60" s="51" t="n">
        <v>19684.4433103683</v>
      </c>
      <c r="P60" s="89"/>
      <c r="Q60" s="54" t="n">
        <v>18.3</v>
      </c>
      <c r="R60" s="55"/>
      <c r="S60" s="56" t="n">
        <v>-7</v>
      </c>
      <c r="T60" s="57"/>
      <c r="U60" s="58" t="n">
        <v>41.4</v>
      </c>
      <c r="V60" s="57"/>
      <c r="W60" s="56" t="n">
        <v>91.2</v>
      </c>
      <c r="X60" s="55"/>
      <c r="Y60" s="58" t="n">
        <v>-10.3</v>
      </c>
      <c r="Z60" s="55" t="s">
        <v>14</v>
      </c>
      <c r="AA60" s="59" t="n">
        <v>13.2</v>
      </c>
    </row>
    <row r="61" customFormat="false" ht="13.5" hidden="false" customHeight="false" outlineLevel="0" collapsed="false">
      <c r="A61" s="61" t="s">
        <v>21</v>
      </c>
      <c r="B61" s="76"/>
      <c r="C61" s="63" t="n">
        <v>109285</v>
      </c>
      <c r="D61" s="64"/>
      <c r="E61" s="65" t="n">
        <v>107767</v>
      </c>
      <c r="F61" s="66"/>
      <c r="G61" s="67" t="n">
        <v>109624</v>
      </c>
      <c r="H61" s="66"/>
      <c r="I61" s="63" t="n">
        <v>108928</v>
      </c>
      <c r="J61" s="66"/>
      <c r="K61" s="67" t="n">
        <v>107767</v>
      </c>
      <c r="L61" s="64"/>
      <c r="M61" s="63" t="n">
        <v>124151</v>
      </c>
      <c r="N61" s="64" t="s">
        <v>14</v>
      </c>
      <c r="O61" s="65" t="n">
        <v>125299</v>
      </c>
      <c r="P61" s="90"/>
      <c r="Q61" s="68" t="n">
        <v>-1.4</v>
      </c>
      <c r="R61" s="69"/>
      <c r="S61" s="70" t="n">
        <v>-3.6</v>
      </c>
      <c r="T61" s="71"/>
      <c r="U61" s="72" t="n">
        <v>-1.1</v>
      </c>
      <c r="V61" s="71"/>
      <c r="W61" s="70" t="n">
        <v>-1.4</v>
      </c>
      <c r="X61" s="69"/>
      <c r="Y61" s="72" t="n">
        <v>-1.5</v>
      </c>
      <c r="Z61" s="69" t="s">
        <v>14</v>
      </c>
      <c r="AA61" s="73" t="n">
        <v>1.6</v>
      </c>
    </row>
    <row r="62" customFormat="false" ht="13.5" hidden="false" customHeight="false" outlineLevel="0" collapsed="false">
      <c r="B62" s="77"/>
      <c r="C62" s="77"/>
      <c r="D62" s="77"/>
      <c r="E62" s="77"/>
      <c r="F62" s="77"/>
      <c r="G62" s="77"/>
      <c r="H62" s="77"/>
      <c r="I62" s="77"/>
      <c r="J62" s="77"/>
      <c r="K62" s="77"/>
      <c r="L62" s="77"/>
      <c r="M62" s="77"/>
      <c r="N62" s="77"/>
      <c r="O62" s="77"/>
      <c r="P62" s="91"/>
      <c r="Q62" s="91"/>
      <c r="R62" s="91"/>
      <c r="S62" s="91"/>
      <c r="T62" s="91"/>
      <c r="U62" s="91"/>
      <c r="V62" s="91"/>
      <c r="W62" s="91"/>
      <c r="X62" s="91"/>
      <c r="Y62" s="91"/>
      <c r="Z62" s="91"/>
      <c r="AA62" s="91"/>
    </row>
    <row r="63" customFormat="false" ht="13.5" hidden="false" customHeight="false" outlineLevel="0" collapsed="false">
      <c r="A63" s="9"/>
      <c r="B63" s="78"/>
      <c r="C63" s="79" t="s">
        <v>2</v>
      </c>
      <c r="D63" s="80"/>
      <c r="E63" s="80"/>
      <c r="F63" s="80"/>
      <c r="G63" s="80"/>
      <c r="H63" s="80"/>
      <c r="I63" s="80"/>
      <c r="J63" s="80"/>
      <c r="K63" s="80"/>
      <c r="L63" s="80"/>
      <c r="M63" s="80"/>
      <c r="N63" s="80"/>
      <c r="O63" s="81"/>
      <c r="P63" s="92"/>
      <c r="Q63" s="93" t="s">
        <v>3</v>
      </c>
      <c r="R63" s="93"/>
      <c r="S63" s="93"/>
      <c r="T63" s="93"/>
      <c r="U63" s="93"/>
      <c r="V63" s="93"/>
      <c r="W63" s="93"/>
      <c r="X63" s="93"/>
      <c r="Y63" s="93"/>
      <c r="Z63" s="93"/>
      <c r="AA63" s="94"/>
    </row>
    <row r="64" customFormat="false" ht="13.5" hidden="false" customHeight="false" outlineLevel="0" collapsed="false">
      <c r="A64" s="15" t="s">
        <v>26</v>
      </c>
      <c r="B64" s="82"/>
      <c r="C64" s="83"/>
      <c r="D64" s="84"/>
      <c r="E64" s="85"/>
      <c r="F64" s="20" t="s">
        <v>5</v>
      </c>
      <c r="G64" s="21"/>
      <c r="H64" s="21" t="n">
        <v>0</v>
      </c>
      <c r="I64" s="21"/>
      <c r="J64" s="22" t="s">
        <v>6</v>
      </c>
      <c r="K64" s="21"/>
      <c r="L64" s="21" t="n">
        <v>0</v>
      </c>
      <c r="M64" s="23"/>
      <c r="N64" s="23" t="n">
        <v>0</v>
      </c>
      <c r="O64" s="24"/>
      <c r="P64" s="25"/>
      <c r="Q64" s="26"/>
      <c r="R64" s="20" t="s">
        <v>5</v>
      </c>
      <c r="S64" s="21"/>
      <c r="T64" s="21" t="n">
        <v>0</v>
      </c>
      <c r="U64" s="21"/>
      <c r="V64" s="22" t="s">
        <v>6</v>
      </c>
      <c r="W64" s="21"/>
      <c r="X64" s="21" t="n">
        <v>0</v>
      </c>
      <c r="Y64" s="23"/>
      <c r="Z64" s="23" t="n">
        <v>0</v>
      </c>
      <c r="AA64" s="24"/>
    </row>
    <row r="65" customFormat="false" ht="13.5" hidden="false" customHeight="false" outlineLevel="0" collapsed="false">
      <c r="A65" s="27"/>
      <c r="B65" s="86" t="s">
        <v>7</v>
      </c>
      <c r="C65" s="86"/>
      <c r="D65" s="87" t="s">
        <v>8</v>
      </c>
      <c r="E65" s="87"/>
      <c r="F65" s="30" t="s">
        <v>9</v>
      </c>
      <c r="G65" s="30"/>
      <c r="H65" s="31" t="s">
        <v>10</v>
      </c>
      <c r="I65" s="31"/>
      <c r="J65" s="31" t="s">
        <v>11</v>
      </c>
      <c r="K65" s="31"/>
      <c r="L65" s="31" t="s">
        <v>12</v>
      </c>
      <c r="M65" s="31"/>
      <c r="N65" s="32" t="s">
        <v>9</v>
      </c>
      <c r="O65" s="32"/>
      <c r="P65" s="33" t="s">
        <v>7</v>
      </c>
      <c r="Q65" s="33"/>
      <c r="R65" s="30" t="s">
        <v>9</v>
      </c>
      <c r="S65" s="30"/>
      <c r="T65" s="31" t="s">
        <v>10</v>
      </c>
      <c r="U65" s="31"/>
      <c r="V65" s="31" t="s">
        <v>11</v>
      </c>
      <c r="W65" s="31"/>
      <c r="X65" s="31" t="s">
        <v>12</v>
      </c>
      <c r="Y65" s="31"/>
      <c r="Z65" s="32" t="s">
        <v>9</v>
      </c>
      <c r="AA65" s="32"/>
    </row>
    <row r="66" customFormat="false" ht="13.5" hidden="false" customHeight="false" outlineLevel="0" collapsed="false">
      <c r="A66" s="34" t="s">
        <v>13</v>
      </c>
      <c r="B66" s="74"/>
      <c r="C66" s="36" t="n">
        <v>2508969.80972537</v>
      </c>
      <c r="D66" s="37"/>
      <c r="E66" s="38" t="n">
        <v>2910163.23024062</v>
      </c>
      <c r="F66" s="39"/>
      <c r="G66" s="40" t="n">
        <v>742422.156945027</v>
      </c>
      <c r="H66" s="39"/>
      <c r="I66" s="36" t="n">
        <v>757684.296175753</v>
      </c>
      <c r="J66" s="39"/>
      <c r="K66" s="40" t="n">
        <v>742614.038040734</v>
      </c>
      <c r="L66" s="37"/>
      <c r="M66" s="36" t="n">
        <v>1093508.10536981</v>
      </c>
      <c r="N66" s="37" t="s">
        <v>14</v>
      </c>
      <c r="O66" s="38" t="n">
        <v>1250185.42145105</v>
      </c>
      <c r="P66" s="88"/>
      <c r="Q66" s="41" t="n">
        <v>16</v>
      </c>
      <c r="R66" s="42"/>
      <c r="S66" s="43" t="n">
        <v>11</v>
      </c>
      <c r="T66" s="44"/>
      <c r="U66" s="45" t="n">
        <v>21.2</v>
      </c>
      <c r="V66" s="44"/>
      <c r="W66" s="43" t="n">
        <v>27.2</v>
      </c>
      <c r="X66" s="42"/>
      <c r="Y66" s="45" t="n">
        <v>30.5</v>
      </c>
      <c r="Z66" s="42" t="s">
        <v>14</v>
      </c>
      <c r="AA66" s="46" t="n">
        <v>32.4</v>
      </c>
    </row>
    <row r="67" s="60" customFormat="true" ht="13.5" hidden="false" customHeight="false" outlineLevel="0" collapsed="false">
      <c r="A67" s="47" t="s">
        <v>15</v>
      </c>
      <c r="B67" s="75"/>
      <c r="C67" s="49" t="n">
        <v>867349.784583427</v>
      </c>
      <c r="D67" s="50"/>
      <c r="E67" s="51" t="n">
        <v>1029983.25573725</v>
      </c>
      <c r="F67" s="52"/>
      <c r="G67" s="53" t="n">
        <v>269911.875786823</v>
      </c>
      <c r="H67" s="52"/>
      <c r="I67" s="49" t="n">
        <v>261202.60374288</v>
      </c>
      <c r="J67" s="52"/>
      <c r="K67" s="53" t="n">
        <v>252196.599899007</v>
      </c>
      <c r="L67" s="50"/>
      <c r="M67" s="49" t="n">
        <v>474570.246538332</v>
      </c>
      <c r="N67" s="50" t="s">
        <v>14</v>
      </c>
      <c r="O67" s="51" t="n">
        <v>546262.652037084</v>
      </c>
      <c r="P67" s="89"/>
      <c r="Q67" s="54" t="n">
        <v>18.8</v>
      </c>
      <c r="R67" s="55"/>
      <c r="S67" s="56" t="n">
        <v>16.1</v>
      </c>
      <c r="T67" s="57"/>
      <c r="U67" s="58" t="n">
        <v>24.4</v>
      </c>
      <c r="V67" s="57"/>
      <c r="W67" s="56" t="n">
        <v>25.4</v>
      </c>
      <c r="X67" s="55"/>
      <c r="Y67" s="58" t="n">
        <v>24.9</v>
      </c>
      <c r="Z67" s="55" t="s">
        <v>14</v>
      </c>
      <c r="AA67" s="59" t="n">
        <v>25</v>
      </c>
    </row>
    <row r="68" s="60" customFormat="true" ht="13.5" hidden="false" customHeight="false" outlineLevel="0" collapsed="false">
      <c r="A68" s="47" t="s">
        <v>16</v>
      </c>
      <c r="B68" s="75"/>
      <c r="C68" s="49" t="n">
        <v>870262.768360319</v>
      </c>
      <c r="D68" s="50"/>
      <c r="E68" s="51" t="n">
        <v>999221.380157482</v>
      </c>
      <c r="F68" s="52"/>
      <c r="G68" s="53" t="n">
        <v>253380.612673101</v>
      </c>
      <c r="H68" s="52"/>
      <c r="I68" s="49" t="n">
        <v>264427.176566314</v>
      </c>
      <c r="J68" s="52"/>
      <c r="K68" s="53" t="n">
        <v>254373.84278741</v>
      </c>
      <c r="L68" s="50"/>
      <c r="M68" s="49" t="n">
        <v>322387.706855792</v>
      </c>
      <c r="N68" s="50" t="s">
        <v>14</v>
      </c>
      <c r="O68" s="51" t="n">
        <v>359044.824359956</v>
      </c>
      <c r="P68" s="89"/>
      <c r="Q68" s="54" t="n">
        <v>14.8</v>
      </c>
      <c r="R68" s="55"/>
      <c r="S68" s="56" t="n">
        <v>14.6</v>
      </c>
      <c r="T68" s="57"/>
      <c r="U68" s="58" t="n">
        <v>16.4</v>
      </c>
      <c r="V68" s="57"/>
      <c r="W68" s="56" t="n">
        <v>23.6</v>
      </c>
      <c r="X68" s="55"/>
      <c r="Y68" s="58" t="n">
        <v>29.8</v>
      </c>
      <c r="Z68" s="55" t="s">
        <v>14</v>
      </c>
      <c r="AA68" s="59" t="n">
        <v>29.3</v>
      </c>
    </row>
    <row r="69" s="60" customFormat="true" ht="13.5" hidden="false" customHeight="false" outlineLevel="0" collapsed="false">
      <c r="A69" s="47" t="s">
        <v>17</v>
      </c>
      <c r="B69" s="75"/>
      <c r="C69" s="49" t="n">
        <v>771374.425132388</v>
      </c>
      <c r="D69" s="50"/>
      <c r="E69" s="51" t="n">
        <v>881434.742544384</v>
      </c>
      <c r="F69" s="52"/>
      <c r="G69" s="53" t="n">
        <v>219407.469576165</v>
      </c>
      <c r="H69" s="52"/>
      <c r="I69" s="49" t="n">
        <v>232054.515866558</v>
      </c>
      <c r="J69" s="52"/>
      <c r="K69" s="53" t="n">
        <v>236043.595354317</v>
      </c>
      <c r="L69" s="50"/>
      <c r="M69" s="49" t="n">
        <v>292686.592367443</v>
      </c>
      <c r="N69" s="50" t="s">
        <v>14</v>
      </c>
      <c r="O69" s="51" t="n">
        <v>344877.94505401</v>
      </c>
      <c r="P69" s="89"/>
      <c r="Q69" s="54" t="n">
        <v>14.3</v>
      </c>
      <c r="R69" s="55"/>
      <c r="S69" s="56" t="n">
        <v>2</v>
      </c>
      <c r="T69" s="57"/>
      <c r="U69" s="58" t="n">
        <v>23.3</v>
      </c>
      <c r="V69" s="57"/>
      <c r="W69" s="56" t="n">
        <v>33.4</v>
      </c>
      <c r="X69" s="55"/>
      <c r="Y69" s="58" t="n">
        <v>38</v>
      </c>
      <c r="Z69" s="55" t="s">
        <v>14</v>
      </c>
      <c r="AA69" s="59" t="n">
        <v>44.9</v>
      </c>
    </row>
    <row r="70" s="60" customFormat="true" ht="13.5" hidden="false" customHeight="false" outlineLevel="0" collapsed="false">
      <c r="A70" s="47" t="s">
        <v>18</v>
      </c>
      <c r="B70" s="75"/>
      <c r="C70" s="49" t="n">
        <v>572190.34436507</v>
      </c>
      <c r="D70" s="50"/>
      <c r="E70" s="51" t="n">
        <v>683145.492027893</v>
      </c>
      <c r="F70" s="52"/>
      <c r="G70" s="53" t="n">
        <v>170870.331514897</v>
      </c>
      <c r="H70" s="52"/>
      <c r="I70" s="49" t="n">
        <v>172191.212367779</v>
      </c>
      <c r="J70" s="52"/>
      <c r="K70" s="53" t="n">
        <v>185633.731695001</v>
      </c>
      <c r="L70" s="50"/>
      <c r="M70" s="49" t="n">
        <v>207546.437014522</v>
      </c>
      <c r="N70" s="50" t="s">
        <v>14</v>
      </c>
      <c r="O70" s="51" t="n">
        <v>215864.591307306</v>
      </c>
      <c r="P70" s="89"/>
      <c r="Q70" s="54" t="n">
        <v>19.4</v>
      </c>
      <c r="R70" s="55"/>
      <c r="S70" s="56" t="n">
        <v>14.6</v>
      </c>
      <c r="T70" s="57"/>
      <c r="U70" s="58" t="n">
        <v>18.4</v>
      </c>
      <c r="V70" s="57"/>
      <c r="W70" s="56" t="n">
        <v>43.4</v>
      </c>
      <c r="X70" s="55"/>
      <c r="Y70" s="58" t="n">
        <v>26.8</v>
      </c>
      <c r="Z70" s="55" t="s">
        <v>14</v>
      </c>
      <c r="AA70" s="59" t="n">
        <v>19.5</v>
      </c>
    </row>
    <row r="71" s="60" customFormat="true" ht="13.5" hidden="false" customHeight="false" outlineLevel="0" collapsed="false">
      <c r="A71" s="47" t="s">
        <v>19</v>
      </c>
      <c r="B71" s="75"/>
      <c r="C71" s="49" t="n">
        <v>342038.229883102</v>
      </c>
      <c r="D71" s="50"/>
      <c r="E71" s="51" t="n">
        <v>396086.283756445</v>
      </c>
      <c r="F71" s="52"/>
      <c r="G71" s="53" t="n">
        <v>100567.352077214</v>
      </c>
      <c r="H71" s="52"/>
      <c r="I71" s="49" t="n">
        <v>102371.033360456</v>
      </c>
      <c r="J71" s="52"/>
      <c r="K71" s="53" t="n">
        <v>105120.350109409</v>
      </c>
      <c r="L71" s="50"/>
      <c r="M71" s="49" t="n">
        <v>116891.252955083</v>
      </c>
      <c r="N71" s="50" t="s">
        <v>14</v>
      </c>
      <c r="O71" s="51" t="n">
        <v>136984.775027643</v>
      </c>
      <c r="P71" s="89"/>
      <c r="Q71" s="54" t="n">
        <v>15.8</v>
      </c>
      <c r="R71" s="55"/>
      <c r="S71" s="56" t="n">
        <v>11.1</v>
      </c>
      <c r="T71" s="57"/>
      <c r="U71" s="58" t="n">
        <v>19.4</v>
      </c>
      <c r="V71" s="57"/>
      <c r="W71" s="56" t="n">
        <v>35.7</v>
      </c>
      <c r="X71" s="55"/>
      <c r="Y71" s="58" t="n">
        <v>27</v>
      </c>
      <c r="Z71" s="55" t="s">
        <v>14</v>
      </c>
      <c r="AA71" s="59" t="n">
        <v>24.8</v>
      </c>
    </row>
    <row r="72" s="60" customFormat="true" ht="13.5" hidden="false" customHeight="false" outlineLevel="0" collapsed="false">
      <c r="A72" s="47" t="s">
        <v>20</v>
      </c>
      <c r="B72" s="75"/>
      <c r="C72" s="49" t="n">
        <v>88181.6243143856</v>
      </c>
      <c r="D72" s="50"/>
      <c r="E72" s="51" t="n">
        <v>80987.662539473</v>
      </c>
      <c r="F72" s="52"/>
      <c r="G72" s="53" t="n">
        <v>16805.707091901</v>
      </c>
      <c r="H72" s="52"/>
      <c r="I72" s="49" t="n">
        <v>21821.8063466233</v>
      </c>
      <c r="J72" s="52"/>
      <c r="K72" s="53" t="n">
        <v>25389.6650395556</v>
      </c>
      <c r="L72" s="50"/>
      <c r="M72" s="49" t="n">
        <v>41459.8108747045</v>
      </c>
      <c r="N72" s="50" t="s">
        <v>14</v>
      </c>
      <c r="O72" s="51" t="n">
        <v>30102.0668537892</v>
      </c>
      <c r="P72" s="89"/>
      <c r="Q72" s="54" t="n">
        <v>-8.2</v>
      </c>
      <c r="R72" s="55"/>
      <c r="S72" s="56" t="n">
        <v>-44.9</v>
      </c>
      <c r="T72" s="57"/>
      <c r="U72" s="58" t="n">
        <v>35.5</v>
      </c>
      <c r="V72" s="57"/>
      <c r="W72" s="56" t="n">
        <v>51.5</v>
      </c>
      <c r="X72" s="55"/>
      <c r="Y72" s="58" t="n">
        <v>26.4</v>
      </c>
      <c r="Z72" s="55" t="s">
        <v>14</v>
      </c>
      <c r="AA72" s="59" t="n">
        <v>41.7</v>
      </c>
    </row>
    <row r="73" customFormat="false" ht="13.5" hidden="false" customHeight="false" outlineLevel="0" collapsed="false">
      <c r="A73" s="61" t="s">
        <v>21</v>
      </c>
      <c r="B73" s="76"/>
      <c r="C73" s="63" t="n">
        <v>400208</v>
      </c>
      <c r="D73" s="64"/>
      <c r="E73" s="65" t="n">
        <v>456198</v>
      </c>
      <c r="F73" s="66"/>
      <c r="G73" s="67" t="n">
        <v>446915</v>
      </c>
      <c r="H73" s="66"/>
      <c r="I73" s="63" t="n">
        <v>446285</v>
      </c>
      <c r="J73" s="66"/>
      <c r="K73" s="67" t="n">
        <v>456198</v>
      </c>
      <c r="L73" s="64"/>
      <c r="M73" s="63" t="n">
        <v>584772</v>
      </c>
      <c r="N73" s="64" t="s">
        <v>14</v>
      </c>
      <c r="O73" s="65" t="n">
        <v>628057</v>
      </c>
      <c r="P73" s="90"/>
      <c r="Q73" s="68" t="n">
        <v>14</v>
      </c>
      <c r="R73" s="69"/>
      <c r="S73" s="70" t="n">
        <v>15.4</v>
      </c>
      <c r="T73" s="71"/>
      <c r="U73" s="72" t="n">
        <v>15.7</v>
      </c>
      <c r="V73" s="71"/>
      <c r="W73" s="70" t="n">
        <v>14</v>
      </c>
      <c r="X73" s="69"/>
      <c r="Y73" s="72" t="n">
        <v>14.2</v>
      </c>
      <c r="Z73" s="69" t="s">
        <v>14</v>
      </c>
      <c r="AA73" s="73" t="n">
        <v>15.3</v>
      </c>
    </row>
    <row r="74" customFormat="false" ht="13.5" hidden="false" customHeight="false" outlineLevel="0" collapsed="false">
      <c r="B74" s="77"/>
      <c r="C74" s="77"/>
      <c r="D74" s="77"/>
      <c r="E74" s="77"/>
      <c r="F74" s="77"/>
      <c r="G74" s="77"/>
      <c r="H74" s="77"/>
      <c r="I74" s="77"/>
      <c r="J74" s="77"/>
      <c r="K74" s="77"/>
      <c r="L74" s="77"/>
      <c r="M74" s="77"/>
      <c r="N74" s="77"/>
      <c r="O74" s="77"/>
      <c r="P74" s="91"/>
      <c r="Q74" s="91"/>
      <c r="R74" s="91"/>
      <c r="S74" s="91"/>
      <c r="T74" s="91"/>
      <c r="U74" s="91"/>
      <c r="V74" s="91"/>
      <c r="W74" s="91"/>
      <c r="X74" s="91"/>
      <c r="Y74" s="91"/>
      <c r="Z74" s="91"/>
      <c r="AA74" s="91"/>
    </row>
    <row r="75" customFormat="false" ht="13.5" hidden="false" customHeight="false" outlineLevel="0" collapsed="false">
      <c r="A75" s="9"/>
      <c r="B75" s="78"/>
      <c r="C75" s="79" t="s">
        <v>2</v>
      </c>
      <c r="D75" s="80"/>
      <c r="E75" s="80"/>
      <c r="F75" s="80"/>
      <c r="G75" s="80"/>
      <c r="H75" s="80"/>
      <c r="I75" s="80"/>
      <c r="J75" s="80"/>
      <c r="K75" s="80"/>
      <c r="L75" s="80"/>
      <c r="M75" s="80"/>
      <c r="N75" s="80"/>
      <c r="O75" s="81"/>
      <c r="P75" s="92"/>
      <c r="Q75" s="93" t="s">
        <v>3</v>
      </c>
      <c r="R75" s="93"/>
      <c r="S75" s="93"/>
      <c r="T75" s="93"/>
      <c r="U75" s="93"/>
      <c r="V75" s="93"/>
      <c r="W75" s="93"/>
      <c r="X75" s="93"/>
      <c r="Y75" s="93"/>
      <c r="Z75" s="93"/>
      <c r="AA75" s="94"/>
    </row>
    <row r="76" customFormat="false" ht="13.5" hidden="false" customHeight="false" outlineLevel="0" collapsed="false">
      <c r="A76" s="15" t="s">
        <v>27</v>
      </c>
      <c r="B76" s="82"/>
      <c r="C76" s="83"/>
      <c r="D76" s="84"/>
      <c r="E76" s="85"/>
      <c r="F76" s="20" t="s">
        <v>5</v>
      </c>
      <c r="G76" s="21"/>
      <c r="H76" s="21" t="n">
        <v>0</v>
      </c>
      <c r="I76" s="21"/>
      <c r="J76" s="22" t="s">
        <v>6</v>
      </c>
      <c r="K76" s="21"/>
      <c r="L76" s="21" t="n">
        <v>0</v>
      </c>
      <c r="M76" s="23"/>
      <c r="N76" s="23" t="n">
        <v>0</v>
      </c>
      <c r="O76" s="24"/>
      <c r="P76" s="25"/>
      <c r="Q76" s="26"/>
      <c r="R76" s="20" t="s">
        <v>5</v>
      </c>
      <c r="S76" s="21"/>
      <c r="T76" s="21" t="n">
        <v>0</v>
      </c>
      <c r="U76" s="21"/>
      <c r="V76" s="22" t="s">
        <v>6</v>
      </c>
      <c r="W76" s="21"/>
      <c r="X76" s="21" t="n">
        <v>0</v>
      </c>
      <c r="Y76" s="23"/>
      <c r="Z76" s="23" t="n">
        <v>0</v>
      </c>
      <c r="AA76" s="24"/>
    </row>
    <row r="77" customFormat="false" ht="13.5" hidden="false" customHeight="false" outlineLevel="0" collapsed="false">
      <c r="A77" s="27"/>
      <c r="B77" s="86" t="s">
        <v>7</v>
      </c>
      <c r="C77" s="86"/>
      <c r="D77" s="87" t="s">
        <v>8</v>
      </c>
      <c r="E77" s="87"/>
      <c r="F77" s="30" t="s">
        <v>9</v>
      </c>
      <c r="G77" s="30"/>
      <c r="H77" s="31" t="s">
        <v>10</v>
      </c>
      <c r="I77" s="31"/>
      <c r="J77" s="31" t="s">
        <v>11</v>
      </c>
      <c r="K77" s="31"/>
      <c r="L77" s="31" t="s">
        <v>12</v>
      </c>
      <c r="M77" s="31"/>
      <c r="N77" s="32" t="s">
        <v>9</v>
      </c>
      <c r="O77" s="32"/>
      <c r="P77" s="33" t="s">
        <v>7</v>
      </c>
      <c r="Q77" s="33"/>
      <c r="R77" s="30" t="s">
        <v>9</v>
      </c>
      <c r="S77" s="30"/>
      <c r="T77" s="31" t="s">
        <v>10</v>
      </c>
      <c r="U77" s="31"/>
      <c r="V77" s="31" t="s">
        <v>11</v>
      </c>
      <c r="W77" s="31"/>
      <c r="X77" s="31" t="s">
        <v>12</v>
      </c>
      <c r="Y77" s="31"/>
      <c r="Z77" s="32" t="s">
        <v>9</v>
      </c>
      <c r="AA77" s="32"/>
    </row>
    <row r="78" customFormat="false" ht="13.5" hidden="false" customHeight="false" outlineLevel="0" collapsed="false">
      <c r="A78" s="34" t="s">
        <v>13</v>
      </c>
      <c r="B78" s="74"/>
      <c r="C78" s="36" t="n">
        <v>5906580.94524915</v>
      </c>
      <c r="D78" s="37"/>
      <c r="E78" s="38" t="n">
        <v>6512109.54603341</v>
      </c>
      <c r="F78" s="39"/>
      <c r="G78" s="40" t="n">
        <v>1572146.03441041</v>
      </c>
      <c r="H78" s="39"/>
      <c r="I78" s="36" t="n">
        <v>1681443.44995932</v>
      </c>
      <c r="J78" s="39"/>
      <c r="K78" s="40" t="n">
        <v>1745573.97744487</v>
      </c>
      <c r="L78" s="37"/>
      <c r="M78" s="36" t="n">
        <v>2072665.48463357</v>
      </c>
      <c r="N78" s="37" t="s">
        <v>14</v>
      </c>
      <c r="O78" s="38" t="n">
        <v>1972051.54376116</v>
      </c>
      <c r="P78" s="88"/>
      <c r="Q78" s="41" t="n">
        <v>10.3</v>
      </c>
      <c r="R78" s="42"/>
      <c r="S78" s="43" t="n">
        <v>11.4</v>
      </c>
      <c r="T78" s="44"/>
      <c r="U78" s="45" t="n">
        <v>8.8</v>
      </c>
      <c r="V78" s="44"/>
      <c r="W78" s="43" t="n">
        <v>16.2</v>
      </c>
      <c r="X78" s="42"/>
      <c r="Y78" s="45" t="n">
        <v>15.6</v>
      </c>
      <c r="Z78" s="42" t="s">
        <v>14</v>
      </c>
      <c r="AA78" s="46" t="n">
        <v>4.9</v>
      </c>
    </row>
    <row r="79" s="60" customFormat="true" ht="13.5" hidden="false" customHeight="false" outlineLevel="0" collapsed="false">
      <c r="A79" s="47" t="s">
        <v>15</v>
      </c>
      <c r="B79" s="75"/>
      <c r="C79" s="49" t="n">
        <v>4272878.2652775</v>
      </c>
      <c r="D79" s="50"/>
      <c r="E79" s="51" t="n">
        <v>4811225.47995398</v>
      </c>
      <c r="F79" s="52"/>
      <c r="G79" s="53" t="n">
        <v>1163718.00251783</v>
      </c>
      <c r="H79" s="52"/>
      <c r="I79" s="49" t="n">
        <v>1234541.90398698</v>
      </c>
      <c r="J79" s="52"/>
      <c r="K79" s="53" t="n">
        <v>1288065.14054873</v>
      </c>
      <c r="L79" s="50"/>
      <c r="M79" s="49" t="n">
        <v>1456253.7993921</v>
      </c>
      <c r="N79" s="50" t="s">
        <v>14</v>
      </c>
      <c r="O79" s="51" t="n">
        <v>1365782.08726716</v>
      </c>
      <c r="P79" s="89"/>
      <c r="Q79" s="54" t="n">
        <v>12.6</v>
      </c>
      <c r="R79" s="55"/>
      <c r="S79" s="56" t="n">
        <v>15</v>
      </c>
      <c r="T79" s="57"/>
      <c r="U79" s="58" t="n">
        <v>10.7</v>
      </c>
      <c r="V79" s="57"/>
      <c r="W79" s="56" t="n">
        <v>16.1</v>
      </c>
      <c r="X79" s="55"/>
      <c r="Y79" s="58" t="n">
        <v>13.7</v>
      </c>
      <c r="Z79" s="55" t="s">
        <v>14</v>
      </c>
      <c r="AA79" s="59" t="n">
        <v>1.1</v>
      </c>
    </row>
    <row r="80" s="60" customFormat="true" ht="13.5" hidden="false" customHeight="false" outlineLevel="0" collapsed="false">
      <c r="A80" s="47" t="s">
        <v>16</v>
      </c>
      <c r="B80" s="75"/>
      <c r="C80" s="49" t="n">
        <v>78028.2988548117</v>
      </c>
      <c r="D80" s="50"/>
      <c r="E80" s="51" t="n">
        <v>72107.5012779423</v>
      </c>
      <c r="F80" s="52"/>
      <c r="G80" s="53" t="n">
        <v>15171.6323961393</v>
      </c>
      <c r="H80" s="52"/>
      <c r="I80" s="49" t="n">
        <v>19625.7119609439</v>
      </c>
      <c r="J80" s="52"/>
      <c r="K80" s="53" t="n">
        <v>20589.968018852</v>
      </c>
      <c r="L80" s="50"/>
      <c r="M80" s="49" t="n">
        <v>22999.831138129</v>
      </c>
      <c r="N80" s="50" t="s">
        <v>14</v>
      </c>
      <c r="O80" s="51" t="n">
        <v>33353.7467040912</v>
      </c>
      <c r="P80" s="89"/>
      <c r="Q80" s="54" t="n">
        <v>-7.6</v>
      </c>
      <c r="R80" s="55"/>
      <c r="S80" s="56" t="n">
        <v>-23.9</v>
      </c>
      <c r="T80" s="57"/>
      <c r="U80" s="58" t="n">
        <v>-3.4</v>
      </c>
      <c r="V80" s="57"/>
      <c r="W80" s="56" t="n">
        <v>15.4</v>
      </c>
      <c r="X80" s="55"/>
      <c r="Y80" s="58" t="n">
        <v>21.8</v>
      </c>
      <c r="Z80" s="55" t="s">
        <v>14</v>
      </c>
      <c r="AA80" s="59" t="n">
        <v>107.7</v>
      </c>
    </row>
    <row r="81" s="60" customFormat="true" ht="13.5" hidden="false" customHeight="false" outlineLevel="0" collapsed="false">
      <c r="A81" s="47" t="s">
        <v>17</v>
      </c>
      <c r="B81" s="75"/>
      <c r="C81" s="49" t="n">
        <v>1555674.38111684</v>
      </c>
      <c r="D81" s="50"/>
      <c r="E81" s="51" t="n">
        <v>1628776.56480149</v>
      </c>
      <c r="F81" s="52"/>
      <c r="G81" s="53" t="n">
        <v>393256.399496433</v>
      </c>
      <c r="H81" s="52"/>
      <c r="I81" s="49" t="n">
        <v>427275.834011391</v>
      </c>
      <c r="J81" s="52"/>
      <c r="K81" s="53" t="n">
        <v>436918.868877293</v>
      </c>
      <c r="L81" s="50"/>
      <c r="M81" s="49" t="n">
        <v>589396.318811212</v>
      </c>
      <c r="N81" s="50" t="s">
        <v>14</v>
      </c>
      <c r="O81" s="51" t="n">
        <v>572915.709789912</v>
      </c>
      <c r="P81" s="89"/>
      <c r="Q81" s="54" t="n">
        <v>4.7</v>
      </c>
      <c r="R81" s="55"/>
      <c r="S81" s="56" t="n">
        <v>3.6</v>
      </c>
      <c r="T81" s="57"/>
      <c r="U81" s="58" t="n">
        <v>4.3</v>
      </c>
      <c r="V81" s="57"/>
      <c r="W81" s="56" t="n">
        <v>16.5</v>
      </c>
      <c r="X81" s="55"/>
      <c r="Y81" s="58" t="n">
        <v>20.1</v>
      </c>
      <c r="Z81" s="55" t="s">
        <v>14</v>
      </c>
      <c r="AA81" s="59" t="n">
        <v>12.1</v>
      </c>
    </row>
    <row r="82" s="60" customFormat="true" ht="13.5" hidden="false" customHeight="false" outlineLevel="0" collapsed="false">
      <c r="A82" s="47" t="s">
        <v>18</v>
      </c>
      <c r="B82" s="75"/>
      <c r="C82" s="49" t="n">
        <v>36314.0683234068</v>
      </c>
      <c r="D82" s="50"/>
      <c r="E82" s="51" t="n">
        <v>30448.3649040707</v>
      </c>
      <c r="F82" s="52"/>
      <c r="G82" s="53" t="n">
        <v>6845.99244649601</v>
      </c>
      <c r="H82" s="52"/>
      <c r="I82" s="49" t="n">
        <v>7213.18144833198</v>
      </c>
      <c r="J82" s="52"/>
      <c r="K82" s="53" t="n">
        <v>9179.43107221007</v>
      </c>
      <c r="L82" s="50"/>
      <c r="M82" s="49" t="n">
        <v>12538.8382303276</v>
      </c>
      <c r="N82" s="50" t="s">
        <v>14</v>
      </c>
      <c r="O82" s="51" t="n">
        <v>13138.5557540189</v>
      </c>
      <c r="P82" s="89"/>
      <c r="Q82" s="54" t="n">
        <v>-16.2</v>
      </c>
      <c r="R82" s="55"/>
      <c r="S82" s="56" t="n">
        <v>-27.2</v>
      </c>
      <c r="T82" s="57"/>
      <c r="U82" s="58" t="n">
        <v>-22.6</v>
      </c>
      <c r="V82" s="57"/>
      <c r="W82" s="56" t="n">
        <v>24.4</v>
      </c>
      <c r="X82" s="55"/>
      <c r="Y82" s="58" t="n">
        <v>48.6</v>
      </c>
      <c r="Z82" s="55" t="s">
        <v>14</v>
      </c>
      <c r="AA82" s="59" t="n">
        <v>73</v>
      </c>
    </row>
    <row r="83" s="60" customFormat="true" ht="13.5" hidden="false" customHeight="false" outlineLevel="0" collapsed="false">
      <c r="A83" s="47" t="s">
        <v>19</v>
      </c>
      <c r="B83" s="75"/>
      <c r="C83" s="49" t="n">
        <v>546785.386589528</v>
      </c>
      <c r="D83" s="50"/>
      <c r="E83" s="51" t="n">
        <v>620342.321018405</v>
      </c>
      <c r="F83" s="52"/>
      <c r="G83" s="53" t="n">
        <v>154604.280318926</v>
      </c>
      <c r="H83" s="52"/>
      <c r="I83" s="49" t="n">
        <v>157453.213995118</v>
      </c>
      <c r="J83" s="52"/>
      <c r="K83" s="53" t="n">
        <v>155077.428042417</v>
      </c>
      <c r="L83" s="50"/>
      <c r="M83" s="49" t="n">
        <v>180925.363053023</v>
      </c>
      <c r="N83" s="50" t="s">
        <v>14</v>
      </c>
      <c r="O83" s="51" t="n">
        <v>168306.540784214</v>
      </c>
      <c r="P83" s="89"/>
      <c r="Q83" s="54" t="n">
        <v>13.5</v>
      </c>
      <c r="R83" s="55"/>
      <c r="S83" s="56" t="n">
        <v>9.7</v>
      </c>
      <c r="T83" s="57"/>
      <c r="U83" s="58" t="n">
        <v>18.2</v>
      </c>
      <c r="V83" s="57"/>
      <c r="W83" s="56" t="n">
        <v>17.4</v>
      </c>
      <c r="X83" s="55"/>
      <c r="Y83" s="58" t="n">
        <v>7.2</v>
      </c>
      <c r="Z83" s="55" t="s">
        <v>14</v>
      </c>
      <c r="AA83" s="59" t="n">
        <v>-1.2</v>
      </c>
    </row>
    <row r="84" s="60" customFormat="true" ht="13.5" hidden="false" customHeight="false" outlineLevel="0" collapsed="false">
      <c r="A84" s="47" t="s">
        <v>20</v>
      </c>
      <c r="B84" s="75"/>
      <c r="C84" s="49" t="n">
        <v>167888.192322714</v>
      </c>
      <c r="D84" s="50"/>
      <c r="E84" s="51" t="n">
        <v>167978.251553378</v>
      </c>
      <c r="F84" s="52"/>
      <c r="G84" s="53" t="n">
        <v>44222.4087284935</v>
      </c>
      <c r="H84" s="52"/>
      <c r="I84" s="49" t="n">
        <v>43571.1960943857</v>
      </c>
      <c r="J84" s="52"/>
      <c r="K84" s="53" t="n">
        <v>41380.2390170005</v>
      </c>
      <c r="L84" s="50"/>
      <c r="M84" s="49" t="n">
        <v>39900.3714961162</v>
      </c>
      <c r="N84" s="50" t="s">
        <v>14</v>
      </c>
      <c r="O84" s="51" t="n">
        <v>35898</v>
      </c>
      <c r="P84" s="89"/>
      <c r="Q84" s="54" t="n">
        <v>0.1</v>
      </c>
      <c r="R84" s="55"/>
      <c r="S84" s="56" t="n">
        <v>-11.9</v>
      </c>
      <c r="T84" s="57"/>
      <c r="U84" s="58" t="n">
        <v>13.1</v>
      </c>
      <c r="V84" s="57"/>
      <c r="W84" s="56" t="n">
        <v>11.8</v>
      </c>
      <c r="X84" s="55"/>
      <c r="Y84" s="58" t="n">
        <v>-8.7</v>
      </c>
      <c r="Z84" s="55" t="s">
        <v>14</v>
      </c>
      <c r="AA84" s="59" t="n">
        <v>-35.4</v>
      </c>
    </row>
    <row r="85" customFormat="false" ht="13.5" hidden="false" customHeight="false" outlineLevel="0" collapsed="false">
      <c r="A85" s="61" t="s">
        <v>21</v>
      </c>
      <c r="B85" s="76"/>
      <c r="C85" s="63" t="n">
        <v>200242</v>
      </c>
      <c r="D85" s="64"/>
      <c r="E85" s="65" t="n">
        <v>191296</v>
      </c>
      <c r="F85" s="66"/>
      <c r="G85" s="67" t="n">
        <v>199720</v>
      </c>
      <c r="H85" s="66"/>
      <c r="I85" s="63" t="n">
        <v>196856</v>
      </c>
      <c r="J85" s="66"/>
      <c r="K85" s="67" t="n">
        <v>191296</v>
      </c>
      <c r="L85" s="64"/>
      <c r="M85" s="63" t="n">
        <v>211798</v>
      </c>
      <c r="N85" s="64" t="s">
        <v>14</v>
      </c>
      <c r="O85" s="65" t="n">
        <v>211314</v>
      </c>
      <c r="P85" s="90"/>
      <c r="Q85" s="68" t="n">
        <v>-4.5</v>
      </c>
      <c r="R85" s="69"/>
      <c r="S85" s="70" t="n">
        <v>-3.3</v>
      </c>
      <c r="T85" s="71"/>
      <c r="U85" s="72" t="n">
        <v>-3.6</v>
      </c>
      <c r="V85" s="71"/>
      <c r="W85" s="70" t="n">
        <v>-4.5</v>
      </c>
      <c r="X85" s="69"/>
      <c r="Y85" s="72" t="n">
        <v>-5.5</v>
      </c>
      <c r="Z85" s="69" t="s">
        <v>14</v>
      </c>
      <c r="AA85" s="73" t="n">
        <v>-5.1</v>
      </c>
    </row>
    <row r="86" customFormat="false" ht="13.5" hidden="false" customHeight="false" outlineLevel="0" collapsed="false">
      <c r="B86" s="77"/>
      <c r="C86" s="77"/>
      <c r="D86" s="77"/>
      <c r="E86" s="77"/>
      <c r="F86" s="77"/>
      <c r="G86" s="77"/>
      <c r="H86" s="77"/>
      <c r="I86" s="77"/>
      <c r="J86" s="77"/>
      <c r="K86" s="77"/>
      <c r="L86" s="77"/>
      <c r="M86" s="77"/>
      <c r="N86" s="77"/>
      <c r="O86" s="77"/>
      <c r="P86" s="91"/>
      <c r="Q86" s="91"/>
      <c r="R86" s="91"/>
      <c r="S86" s="91"/>
      <c r="T86" s="91"/>
      <c r="U86" s="91"/>
      <c r="V86" s="91"/>
      <c r="W86" s="91"/>
      <c r="X86" s="91"/>
      <c r="Y86" s="91"/>
      <c r="Z86" s="91"/>
      <c r="AA86" s="91"/>
    </row>
    <row r="87" customFormat="false" ht="13.5" hidden="false" customHeight="false" outlineLevel="0" collapsed="false">
      <c r="A87" s="9"/>
      <c r="B87" s="78"/>
      <c r="C87" s="79" t="s">
        <v>2</v>
      </c>
      <c r="D87" s="80"/>
      <c r="E87" s="80"/>
      <c r="F87" s="80"/>
      <c r="G87" s="80"/>
      <c r="H87" s="80"/>
      <c r="I87" s="80"/>
      <c r="J87" s="80"/>
      <c r="K87" s="80"/>
      <c r="L87" s="80"/>
      <c r="M87" s="80"/>
      <c r="N87" s="80"/>
      <c r="O87" s="81"/>
      <c r="P87" s="92"/>
      <c r="Q87" s="93" t="s">
        <v>3</v>
      </c>
      <c r="R87" s="93"/>
      <c r="S87" s="93"/>
      <c r="T87" s="93"/>
      <c r="U87" s="93"/>
      <c r="V87" s="93"/>
      <c r="W87" s="93"/>
      <c r="X87" s="93"/>
      <c r="Y87" s="93"/>
      <c r="Z87" s="93"/>
      <c r="AA87" s="94"/>
    </row>
    <row r="88" customFormat="false" ht="13.5" hidden="false" customHeight="false" outlineLevel="0" collapsed="false">
      <c r="A88" s="15" t="s">
        <v>28</v>
      </c>
      <c r="B88" s="82"/>
      <c r="C88" s="83"/>
      <c r="D88" s="84"/>
      <c r="E88" s="85"/>
      <c r="F88" s="20" t="s">
        <v>5</v>
      </c>
      <c r="G88" s="21"/>
      <c r="H88" s="21" t="n">
        <v>0</v>
      </c>
      <c r="I88" s="21"/>
      <c r="J88" s="22" t="s">
        <v>6</v>
      </c>
      <c r="K88" s="21"/>
      <c r="L88" s="21" t="n">
        <v>0</v>
      </c>
      <c r="M88" s="23"/>
      <c r="N88" s="23" t="n">
        <v>0</v>
      </c>
      <c r="O88" s="24"/>
      <c r="P88" s="25"/>
      <c r="Q88" s="26"/>
      <c r="R88" s="20" t="s">
        <v>5</v>
      </c>
      <c r="S88" s="21"/>
      <c r="T88" s="21" t="n">
        <v>0</v>
      </c>
      <c r="U88" s="21"/>
      <c r="V88" s="22" t="s">
        <v>6</v>
      </c>
      <c r="W88" s="21"/>
      <c r="X88" s="21" t="n">
        <v>0</v>
      </c>
      <c r="Y88" s="23"/>
      <c r="Z88" s="23" t="n">
        <v>0</v>
      </c>
      <c r="AA88" s="24"/>
    </row>
    <row r="89" customFormat="false" ht="13.5" hidden="false" customHeight="false" outlineLevel="0" collapsed="false">
      <c r="A89" s="27"/>
      <c r="B89" s="86" t="s">
        <v>7</v>
      </c>
      <c r="C89" s="86"/>
      <c r="D89" s="87" t="s">
        <v>8</v>
      </c>
      <c r="E89" s="87"/>
      <c r="F89" s="30" t="s">
        <v>9</v>
      </c>
      <c r="G89" s="30"/>
      <c r="H89" s="31" t="s">
        <v>10</v>
      </c>
      <c r="I89" s="31"/>
      <c r="J89" s="31" t="s">
        <v>11</v>
      </c>
      <c r="K89" s="31"/>
      <c r="L89" s="31" t="s">
        <v>12</v>
      </c>
      <c r="M89" s="31"/>
      <c r="N89" s="32" t="s">
        <v>9</v>
      </c>
      <c r="O89" s="32"/>
      <c r="P89" s="33" t="s">
        <v>7</v>
      </c>
      <c r="Q89" s="33"/>
      <c r="R89" s="30" t="s">
        <v>9</v>
      </c>
      <c r="S89" s="30"/>
      <c r="T89" s="31" t="s">
        <v>10</v>
      </c>
      <c r="U89" s="31"/>
      <c r="V89" s="31" t="s">
        <v>11</v>
      </c>
      <c r="W89" s="31"/>
      <c r="X89" s="31" t="s">
        <v>12</v>
      </c>
      <c r="Y89" s="31"/>
      <c r="Z89" s="32" t="s">
        <v>9</v>
      </c>
      <c r="AA89" s="32"/>
    </row>
    <row r="90" customFormat="false" ht="13.5" hidden="false" customHeight="false" outlineLevel="0" collapsed="false">
      <c r="A90" s="34" t="s">
        <v>13</v>
      </c>
      <c r="B90" s="74"/>
      <c r="C90" s="36" t="n">
        <v>2115434.526371</v>
      </c>
      <c r="D90" s="37"/>
      <c r="E90" s="38" t="n">
        <v>2063267.68734875</v>
      </c>
      <c r="F90" s="39"/>
      <c r="G90" s="40" t="n">
        <v>501891.733109526</v>
      </c>
      <c r="H90" s="39"/>
      <c r="I90" s="36" t="n">
        <v>520228.641171684</v>
      </c>
      <c r="J90" s="39"/>
      <c r="K90" s="40" t="n">
        <v>517492.846322168</v>
      </c>
      <c r="L90" s="37"/>
      <c r="M90" s="36" t="n">
        <v>586782.337048295</v>
      </c>
      <c r="N90" s="37" t="s">
        <v>14</v>
      </c>
      <c r="O90" s="38" t="n">
        <v>596955.005528621</v>
      </c>
      <c r="P90" s="88"/>
      <c r="Q90" s="41" t="n">
        <v>-2.5</v>
      </c>
      <c r="R90" s="42"/>
      <c r="S90" s="43" t="n">
        <v>-5.6</v>
      </c>
      <c r="T90" s="44"/>
      <c r="U90" s="45" t="n">
        <v>3.6</v>
      </c>
      <c r="V90" s="44"/>
      <c r="W90" s="43" t="n">
        <v>4.8</v>
      </c>
      <c r="X90" s="42"/>
      <c r="Y90" s="45" t="n">
        <v>8.1</v>
      </c>
      <c r="Z90" s="42" t="s">
        <v>14</v>
      </c>
      <c r="AA90" s="46" t="n">
        <v>13.9</v>
      </c>
    </row>
    <row r="91" s="60" customFormat="true" ht="13.5" hidden="false" customHeight="false" outlineLevel="0" collapsed="false">
      <c r="A91" s="47" t="s">
        <v>15</v>
      </c>
      <c r="B91" s="75"/>
      <c r="C91" s="49" t="n">
        <v>1739224.15930035</v>
      </c>
      <c r="D91" s="50"/>
      <c r="E91" s="51" t="n">
        <v>1678026.99822587</v>
      </c>
      <c r="F91" s="52"/>
      <c r="G91" s="53" t="n">
        <v>410013.428451532</v>
      </c>
      <c r="H91" s="52"/>
      <c r="I91" s="49" t="n">
        <v>411589.096826688</v>
      </c>
      <c r="J91" s="52"/>
      <c r="K91" s="53" t="n">
        <v>426552.768894126</v>
      </c>
      <c r="L91" s="50"/>
      <c r="M91" s="49" t="n">
        <v>493823.877068558</v>
      </c>
      <c r="N91" s="50" t="s">
        <v>14</v>
      </c>
      <c r="O91" s="51" t="n">
        <v>507771.540358935</v>
      </c>
      <c r="P91" s="89"/>
      <c r="Q91" s="54" t="n">
        <v>-3.5</v>
      </c>
      <c r="R91" s="55"/>
      <c r="S91" s="56" t="n">
        <v>-6.7</v>
      </c>
      <c r="T91" s="57"/>
      <c r="U91" s="58" t="n">
        <v>0.8</v>
      </c>
      <c r="V91" s="57"/>
      <c r="W91" s="56" t="n">
        <v>5.3</v>
      </c>
      <c r="X91" s="55"/>
      <c r="Y91" s="58" t="n">
        <v>10.6</v>
      </c>
      <c r="Z91" s="55" t="s">
        <v>14</v>
      </c>
      <c r="AA91" s="59" t="n">
        <v>17.7</v>
      </c>
    </row>
    <row r="92" s="60" customFormat="true" ht="13.5" hidden="false" customHeight="false" outlineLevel="0" collapsed="false">
      <c r="A92" s="47" t="s">
        <v>16</v>
      </c>
      <c r="B92" s="75"/>
      <c r="C92" s="49" t="n">
        <v>74026.2777593465</v>
      </c>
      <c r="D92" s="50"/>
      <c r="E92" s="51" t="n">
        <v>81261.5020992478</v>
      </c>
      <c r="F92" s="52"/>
      <c r="G92" s="53" t="n">
        <v>21099.4544691565</v>
      </c>
      <c r="H92" s="52"/>
      <c r="I92" s="49" t="n">
        <v>22168.4296175753</v>
      </c>
      <c r="J92" s="52"/>
      <c r="K92" s="53" t="n">
        <v>19792.1225382932</v>
      </c>
      <c r="L92" s="50"/>
      <c r="M92" s="49" t="n">
        <v>20611.2799729821</v>
      </c>
      <c r="N92" s="50" t="s">
        <v>14</v>
      </c>
      <c r="O92" s="51" t="n">
        <v>15341.4986816365</v>
      </c>
      <c r="P92" s="89"/>
      <c r="Q92" s="54" t="n">
        <v>9.8</v>
      </c>
      <c r="R92" s="55"/>
      <c r="S92" s="56" t="n">
        <v>9</v>
      </c>
      <c r="T92" s="57"/>
      <c r="U92" s="58" t="n">
        <v>34.9</v>
      </c>
      <c r="V92" s="57"/>
      <c r="W92" s="56" t="n">
        <v>7.1</v>
      </c>
      <c r="X92" s="55"/>
      <c r="Y92" s="58" t="n">
        <v>6.3</v>
      </c>
      <c r="Z92" s="55" t="s">
        <v>14</v>
      </c>
      <c r="AA92" s="59" t="n">
        <v>-27.3</v>
      </c>
    </row>
    <row r="93" s="60" customFormat="true" ht="13.5" hidden="false" customHeight="false" outlineLevel="0" collapsed="false">
      <c r="A93" s="47" t="s">
        <v>17</v>
      </c>
      <c r="B93" s="75"/>
      <c r="C93" s="49" t="n">
        <v>302184.089311303</v>
      </c>
      <c r="D93" s="50"/>
      <c r="E93" s="51" t="n">
        <v>303979.187023638</v>
      </c>
      <c r="F93" s="52"/>
      <c r="G93" s="53" t="n">
        <v>70778.8501888376</v>
      </c>
      <c r="H93" s="52"/>
      <c r="I93" s="49" t="n">
        <v>86471.1147274207</v>
      </c>
      <c r="J93" s="52"/>
      <c r="K93" s="53" t="n">
        <v>71147.9548897492</v>
      </c>
      <c r="L93" s="50"/>
      <c r="M93" s="49" t="n">
        <v>72347.1800067545</v>
      </c>
      <c r="N93" s="50" t="s">
        <v>14</v>
      </c>
      <c r="O93" s="51" t="n">
        <v>73841.9664880497</v>
      </c>
      <c r="P93" s="89"/>
      <c r="Q93" s="54" t="n">
        <v>0.6</v>
      </c>
      <c r="R93" s="55"/>
      <c r="S93" s="56" t="n">
        <v>-2.9</v>
      </c>
      <c r="T93" s="57"/>
      <c r="U93" s="58" t="n">
        <v>11.4</v>
      </c>
      <c r="V93" s="57"/>
      <c r="W93" s="56" t="n">
        <v>1.6</v>
      </c>
      <c r="X93" s="55"/>
      <c r="Y93" s="58" t="n">
        <v>-5.6</v>
      </c>
      <c r="Z93" s="55" t="s">
        <v>14</v>
      </c>
      <c r="AA93" s="59" t="n">
        <v>3.9</v>
      </c>
    </row>
    <row r="94" s="60" customFormat="true" ht="13.5" hidden="false" customHeight="false" outlineLevel="0" collapsed="false">
      <c r="A94" s="47" t="s">
        <v>18</v>
      </c>
      <c r="B94" s="75"/>
      <c r="C94" s="49" t="n">
        <v>28278.011356575</v>
      </c>
      <c r="D94" s="50"/>
      <c r="E94" s="51" t="n">
        <v>47064.0474608484</v>
      </c>
      <c r="F94" s="52"/>
      <c r="G94" s="53" t="n">
        <v>10954.2593369702</v>
      </c>
      <c r="H94" s="52"/>
      <c r="I94" s="49" t="n">
        <v>18837.2660699756</v>
      </c>
      <c r="J94" s="52"/>
      <c r="K94" s="53" t="n">
        <v>7712.50631206868</v>
      </c>
      <c r="L94" s="50"/>
      <c r="M94" s="49" t="n">
        <v>7786.22087132726</v>
      </c>
      <c r="N94" s="50" t="s">
        <v>14</v>
      </c>
      <c r="O94" s="51" t="n">
        <v>6793.3996767883</v>
      </c>
      <c r="P94" s="89"/>
      <c r="Q94" s="54" t="n">
        <v>66.4</v>
      </c>
      <c r="R94" s="55"/>
      <c r="S94" s="56" t="n">
        <v>59.5</v>
      </c>
      <c r="T94" s="57"/>
      <c r="U94" s="58" t="n">
        <v>206</v>
      </c>
      <c r="V94" s="57"/>
      <c r="W94" s="56" t="n">
        <v>-8.8</v>
      </c>
      <c r="X94" s="55"/>
      <c r="Y94" s="58" t="n">
        <v>-27.2</v>
      </c>
      <c r="Z94" s="55" t="s">
        <v>14</v>
      </c>
      <c r="AA94" s="59" t="n">
        <v>-38</v>
      </c>
    </row>
    <row r="95" s="60" customFormat="true" ht="13.5" hidden="false" customHeight="false" outlineLevel="0" collapsed="false">
      <c r="A95" s="47" t="s">
        <v>19</v>
      </c>
      <c r="B95" s="75"/>
      <c r="C95" s="49" t="n">
        <v>363299.173553806</v>
      </c>
      <c r="D95" s="50"/>
      <c r="E95" s="51" t="n">
        <v>380286.033943175</v>
      </c>
      <c r="F95" s="52"/>
      <c r="G95" s="53" t="n">
        <v>92998.7410826689</v>
      </c>
      <c r="H95" s="52"/>
      <c r="I95" s="49" t="n">
        <v>96329.5362082994</v>
      </c>
      <c r="J95" s="52"/>
      <c r="K95" s="53" t="n">
        <v>96899.5118666891</v>
      </c>
      <c r="L95" s="50"/>
      <c r="M95" s="49" t="n">
        <v>106472.475515029</v>
      </c>
      <c r="N95" s="50" t="s">
        <v>14</v>
      </c>
      <c r="O95" s="51" t="n">
        <v>105996.427660117</v>
      </c>
      <c r="P95" s="89"/>
      <c r="Q95" s="54" t="n">
        <v>4.7</v>
      </c>
      <c r="R95" s="55"/>
      <c r="S95" s="56" t="n">
        <v>-2.2</v>
      </c>
      <c r="T95" s="57"/>
      <c r="U95" s="58" t="n">
        <v>6.4</v>
      </c>
      <c r="V95" s="57"/>
      <c r="W95" s="56" t="n">
        <v>45</v>
      </c>
      <c r="X95" s="55"/>
      <c r="Y95" s="58" t="n">
        <v>12.3</v>
      </c>
      <c r="Z95" s="55" t="s">
        <v>14</v>
      </c>
      <c r="AA95" s="59" t="n">
        <v>13.1</v>
      </c>
    </row>
    <row r="96" s="60" customFormat="true" ht="13.5" hidden="false" customHeight="false" outlineLevel="0" collapsed="false">
      <c r="A96" s="47" t="s">
        <v>20</v>
      </c>
      <c r="B96" s="75"/>
      <c r="C96" s="49" t="n">
        <v>55851.4703349142</v>
      </c>
      <c r="D96" s="50"/>
      <c r="E96" s="51" t="n">
        <v>55291.4656410158</v>
      </c>
      <c r="F96" s="52"/>
      <c r="G96" s="53" t="n">
        <v>15723.8774653798</v>
      </c>
      <c r="H96" s="52"/>
      <c r="I96" s="49" t="n">
        <v>10208.2994304312</v>
      </c>
      <c r="J96" s="52"/>
      <c r="K96" s="53" t="n">
        <v>15370.3080289514</v>
      </c>
      <c r="L96" s="50"/>
      <c r="M96" s="49" t="n">
        <v>12028.0310705843</v>
      </c>
      <c r="N96" s="50" t="s">
        <v>14</v>
      </c>
      <c r="O96" s="51" t="n">
        <v>10770.6047461087</v>
      </c>
      <c r="P96" s="89"/>
      <c r="Q96" s="54" t="n">
        <v>-1</v>
      </c>
      <c r="R96" s="55"/>
      <c r="S96" s="56" t="n">
        <v>42.5</v>
      </c>
      <c r="T96" s="57"/>
      <c r="U96" s="58" t="n">
        <v>-22.3</v>
      </c>
      <c r="V96" s="57"/>
      <c r="W96" s="56" t="n">
        <v>-16.2</v>
      </c>
      <c r="X96" s="55"/>
      <c r="Y96" s="58" t="n">
        <v>-14.8</v>
      </c>
      <c r="Z96" s="55" t="s">
        <v>14</v>
      </c>
      <c r="AA96" s="59" t="n">
        <v>-33</v>
      </c>
    </row>
    <row r="97" customFormat="false" ht="13.5" hidden="false" customHeight="false" outlineLevel="0" collapsed="false">
      <c r="A97" s="61" t="s">
        <v>21</v>
      </c>
      <c r="B97" s="76"/>
      <c r="C97" s="63" t="n">
        <v>128771</v>
      </c>
      <c r="D97" s="64"/>
      <c r="E97" s="65" t="n">
        <v>126299</v>
      </c>
      <c r="F97" s="66"/>
      <c r="G97" s="67" t="n">
        <v>128877</v>
      </c>
      <c r="H97" s="66"/>
      <c r="I97" s="63" t="n">
        <v>126761</v>
      </c>
      <c r="J97" s="66"/>
      <c r="K97" s="67" t="n">
        <v>126299</v>
      </c>
      <c r="L97" s="64"/>
      <c r="M97" s="63" t="n">
        <v>131286</v>
      </c>
      <c r="N97" s="64" t="s">
        <v>14</v>
      </c>
      <c r="O97" s="65" t="n">
        <v>131581</v>
      </c>
      <c r="P97" s="90"/>
      <c r="Q97" s="68" t="n">
        <v>-1.9</v>
      </c>
      <c r="R97" s="69"/>
      <c r="S97" s="70" t="n">
        <v>-2.4</v>
      </c>
      <c r="T97" s="71"/>
      <c r="U97" s="72" t="n">
        <v>-2.6</v>
      </c>
      <c r="V97" s="71"/>
      <c r="W97" s="70" t="n">
        <v>-1.9</v>
      </c>
      <c r="X97" s="69"/>
      <c r="Y97" s="72" t="n">
        <v>-3.8</v>
      </c>
      <c r="Z97" s="69" t="s">
        <v>14</v>
      </c>
      <c r="AA97" s="73" t="n">
        <v>-2.6</v>
      </c>
    </row>
    <row r="99" customFormat="false" ht="13.5" hidden="false" customHeight="false" outlineLevel="0" collapsed="false">
      <c r="A99" s="98" t="s">
        <v>29</v>
      </c>
    </row>
    <row r="100" customFormat="false" ht="13.5" hidden="false" customHeight="false" outlineLevel="0" collapsed="false">
      <c r="A100" s="98" t="s">
        <v>30</v>
      </c>
    </row>
    <row r="101" customFormat="false" ht="13.5" hidden="false" customHeight="false" outlineLevel="0" collapsed="false">
      <c r="A101" s="98" t="s">
        <v>31</v>
      </c>
    </row>
  </sheetData>
  <mergeCells count="104"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B17:C17"/>
    <mergeCell ref="D17:E17"/>
    <mergeCell ref="F17:G17"/>
    <mergeCell ref="H17:I17"/>
    <mergeCell ref="J17:K17"/>
    <mergeCell ref="L17:M17"/>
    <mergeCell ref="N17:O17"/>
    <mergeCell ref="P17:Q17"/>
    <mergeCell ref="R17:S17"/>
    <mergeCell ref="T17:U17"/>
    <mergeCell ref="V17:W17"/>
    <mergeCell ref="X17:Y17"/>
    <mergeCell ref="Z17:AA17"/>
    <mergeCell ref="B29:C29"/>
    <mergeCell ref="D29:E29"/>
    <mergeCell ref="F29:G29"/>
    <mergeCell ref="H29:I29"/>
    <mergeCell ref="J29:K29"/>
    <mergeCell ref="L29:M29"/>
    <mergeCell ref="N29:O29"/>
    <mergeCell ref="P29:Q29"/>
    <mergeCell ref="R29:S29"/>
    <mergeCell ref="T29:U29"/>
    <mergeCell ref="V29:W29"/>
    <mergeCell ref="X29:Y29"/>
    <mergeCell ref="Z29:AA29"/>
    <mergeCell ref="B41:C41"/>
    <mergeCell ref="D41:E41"/>
    <mergeCell ref="F41:G41"/>
    <mergeCell ref="H41:I41"/>
    <mergeCell ref="J41:K41"/>
    <mergeCell ref="L41:M41"/>
    <mergeCell ref="N41:O41"/>
    <mergeCell ref="P41:Q41"/>
    <mergeCell ref="R41:S41"/>
    <mergeCell ref="T41:U41"/>
    <mergeCell ref="V41:W41"/>
    <mergeCell ref="X41:Y41"/>
    <mergeCell ref="Z41:AA41"/>
    <mergeCell ref="B53:C53"/>
    <mergeCell ref="D53:E53"/>
    <mergeCell ref="F53:G53"/>
    <mergeCell ref="H53:I53"/>
    <mergeCell ref="J53:K53"/>
    <mergeCell ref="L53:M53"/>
    <mergeCell ref="N53:O53"/>
    <mergeCell ref="P53:Q53"/>
    <mergeCell ref="R53:S53"/>
    <mergeCell ref="T53:U53"/>
    <mergeCell ref="V53:W53"/>
    <mergeCell ref="X53:Y53"/>
    <mergeCell ref="Z53:AA53"/>
    <mergeCell ref="B65:C65"/>
    <mergeCell ref="D65:E65"/>
    <mergeCell ref="F65:G65"/>
    <mergeCell ref="H65:I65"/>
    <mergeCell ref="J65:K65"/>
    <mergeCell ref="L65:M65"/>
    <mergeCell ref="N65:O65"/>
    <mergeCell ref="P65:Q65"/>
    <mergeCell ref="R65:S65"/>
    <mergeCell ref="T65:U65"/>
    <mergeCell ref="V65:W65"/>
    <mergeCell ref="X65:Y65"/>
    <mergeCell ref="Z65:AA65"/>
    <mergeCell ref="B77:C77"/>
    <mergeCell ref="D77:E77"/>
    <mergeCell ref="F77:G77"/>
    <mergeCell ref="H77:I77"/>
    <mergeCell ref="J77:K77"/>
    <mergeCell ref="L77:M77"/>
    <mergeCell ref="N77:O77"/>
    <mergeCell ref="P77:Q77"/>
    <mergeCell ref="R77:S77"/>
    <mergeCell ref="T77:U77"/>
    <mergeCell ref="V77:W77"/>
    <mergeCell ref="X77:Y77"/>
    <mergeCell ref="Z77:AA77"/>
    <mergeCell ref="B89:C89"/>
    <mergeCell ref="D89:E89"/>
    <mergeCell ref="F89:G89"/>
    <mergeCell ref="H89:I89"/>
    <mergeCell ref="J89:K89"/>
    <mergeCell ref="L89:M89"/>
    <mergeCell ref="N89:O89"/>
    <mergeCell ref="P89:Q89"/>
    <mergeCell ref="R89:S89"/>
    <mergeCell ref="T89:U89"/>
    <mergeCell ref="V89:W89"/>
    <mergeCell ref="X89:Y89"/>
    <mergeCell ref="Z89:AA89"/>
  </mergeCells>
  <printOptions headings="false" gridLines="false" gridLinesSet="true" horizontalCentered="true" verticalCentered="false"/>
  <pageMargins left="0.39375" right="0.39375" top="0.39375" bottom="0.393055555555556" header="0.511811023622047" footer="0.196527777777778"/>
  <pageSetup paperSize="9" scale="68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&amp;12&amp;P</oddFooter>
  </headerFooter>
  <rowBreaks count="1" manualBreakCount="1">
    <brk id="61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0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3.49"/>
    <col collapsed="false" customWidth="true" hidden="false" outlineLevel="0" max="2" min="2" style="0" width="3.37"/>
    <col collapsed="false" customWidth="true" hidden="false" outlineLevel="0" max="3" min="3" style="0" width="9.75"/>
    <col collapsed="false" customWidth="true" hidden="false" outlineLevel="0" max="4" min="4" style="0" width="2.99"/>
    <col collapsed="false" customWidth="true" hidden="false" outlineLevel="0" max="5" min="5" style="0" width="8.25"/>
    <col collapsed="false" customWidth="true" hidden="false" outlineLevel="0" max="6" min="6" style="0" width="2.49"/>
    <col collapsed="false" customWidth="true" hidden="false" outlineLevel="0" max="7" min="7" style="0" width="9.75"/>
    <col collapsed="false" customWidth="true" hidden="false" outlineLevel="0" max="8" min="8" style="0" width="2.49"/>
    <col collapsed="false" customWidth="true" hidden="false" outlineLevel="0" max="9" min="9" style="0" width="8.25"/>
    <col collapsed="false" customWidth="true" hidden="false" outlineLevel="0" max="10" min="10" style="0" width="2.74"/>
    <col collapsed="false" customWidth="true" hidden="false" outlineLevel="0" max="11" min="11" style="0" width="8.62"/>
    <col collapsed="false" customWidth="true" hidden="false" outlineLevel="0" max="12" min="12" style="0" width="3.49"/>
    <col collapsed="false" customWidth="true" hidden="false" outlineLevel="0" max="13" min="13" style="0" width="9.75"/>
    <col collapsed="false" customWidth="true" hidden="false" outlineLevel="0" max="14" min="14" style="0" width="2.49"/>
    <col collapsed="false" customWidth="true" hidden="false" outlineLevel="0" max="15" min="15" style="0" width="9.36"/>
    <col collapsed="false" customWidth="true" hidden="false" outlineLevel="0" max="16" min="16" style="0" width="3.49"/>
    <col collapsed="false" customWidth="true" hidden="false" outlineLevel="0" max="17" min="17" style="0" width="8.25"/>
    <col collapsed="false" customWidth="true" hidden="false" outlineLevel="0" max="18" min="18" style="0" width="2.49"/>
    <col collapsed="false" customWidth="true" hidden="false" outlineLevel="0" max="19" min="19" style="0" width="8.25"/>
    <col collapsed="false" customWidth="true" hidden="false" outlineLevel="0" max="20" min="20" style="0" width="3.49"/>
    <col collapsed="false" customWidth="true" hidden="false" outlineLevel="0" max="21" min="21" style="0" width="8.62"/>
    <col collapsed="false" customWidth="true" hidden="false" outlineLevel="0" max="22" min="22" style="0" width="2.87"/>
    <col collapsed="false" customWidth="true" hidden="false" outlineLevel="0" max="24" min="24" style="0" width="2.74"/>
    <col collapsed="false" customWidth="true" hidden="false" outlineLevel="0" max="26" min="26" style="0" width="2.49"/>
    <col collapsed="false" customWidth="true" hidden="false" outlineLevel="0" max="28" min="28" style="0" width="2.99"/>
    <col collapsed="false" customWidth="true" hidden="false" outlineLevel="0" max="30" min="30" style="0" width="2.49"/>
    <col collapsed="false" customWidth="true" hidden="false" outlineLevel="0" max="32" min="32" style="0" width="2.49"/>
    <col collapsed="false" customWidth="true" hidden="false" outlineLevel="0" max="33" min="33" style="0" width="8.25"/>
  </cols>
  <sheetData>
    <row r="1" customFormat="false" ht="17.25" hidden="false" customHeight="false" outlineLevel="0" collapsed="false">
      <c r="A1" s="100" t="s">
        <v>63</v>
      </c>
      <c r="B1" s="102"/>
      <c r="C1" s="102"/>
      <c r="D1" s="102"/>
      <c r="F1" s="99"/>
      <c r="G1" s="247" t="s">
        <v>64</v>
      </c>
      <c r="H1" s="99"/>
      <c r="I1" s="99"/>
      <c r="J1" s="99"/>
      <c r="K1" s="99"/>
      <c r="L1" s="99"/>
      <c r="M1" s="99"/>
    </row>
    <row r="2" customFormat="false" ht="13.5" hidden="false" customHeight="false" outlineLevel="0" collapsed="false">
      <c r="A2" s="99"/>
      <c r="B2" s="102"/>
      <c r="C2" s="102"/>
      <c r="D2" s="102"/>
      <c r="E2" s="102"/>
      <c r="F2" s="99"/>
      <c r="G2" s="99"/>
      <c r="H2" s="99"/>
      <c r="I2" s="99"/>
      <c r="J2" s="103"/>
      <c r="K2" s="103"/>
      <c r="L2" s="103"/>
      <c r="M2" s="103"/>
    </row>
    <row r="3" customFormat="false" ht="13.5" hidden="false" customHeight="false" outlineLevel="0" collapsed="false">
      <c r="A3" s="104"/>
      <c r="B3" s="107"/>
      <c r="C3" s="248" t="s">
        <v>65</v>
      </c>
      <c r="D3" s="107"/>
      <c r="E3" s="107"/>
      <c r="F3" s="107"/>
      <c r="G3" s="107"/>
      <c r="H3" s="108"/>
      <c r="I3" s="108"/>
      <c r="J3" s="108"/>
      <c r="K3" s="108"/>
      <c r="L3" s="107"/>
      <c r="M3" s="248" t="s">
        <v>66</v>
      </c>
      <c r="N3" s="107"/>
      <c r="O3" s="107"/>
      <c r="P3" s="107"/>
      <c r="Q3" s="107"/>
      <c r="R3" s="108"/>
      <c r="S3" s="108"/>
      <c r="T3" s="108"/>
      <c r="U3" s="108"/>
    </row>
    <row r="4" customFormat="false" ht="13.5" hidden="false" customHeight="false" outlineLevel="0" collapsed="false">
      <c r="A4" s="113" t="s">
        <v>4</v>
      </c>
      <c r="B4" s="249" t="str">
        <f aca="false">+[1]メインパネル!$J$21</f>
        <v>平成14年10～</v>
      </c>
      <c r="C4" s="250"/>
      <c r="D4" s="251" t="str">
        <f aca="false">+[1]メインパネル!$L$21</f>
        <v>平成15年</v>
      </c>
      <c r="E4" s="250"/>
      <c r="F4" s="252" t="n">
        <f aca="false">+[1]メインパネル!$N$21</f>
        <v>0</v>
      </c>
      <c r="G4" s="250"/>
      <c r="H4" s="251" t="n">
        <f aca="false">+[1]メインパネル!$P$21</f>
        <v>0</v>
      </c>
      <c r="I4" s="253"/>
      <c r="J4" s="251" t="str">
        <f aca="false">+[1]メインパネル!$R$21</f>
        <v>平成15年10～</v>
      </c>
      <c r="K4" s="179"/>
      <c r="L4" s="249" t="str">
        <f aca="false">+[1]メインパネル!$J$21</f>
        <v>平成14年10～</v>
      </c>
      <c r="M4" s="250"/>
      <c r="N4" s="251" t="str">
        <f aca="false">+[1]メインパネル!$L$21</f>
        <v>平成15年</v>
      </c>
      <c r="O4" s="250"/>
      <c r="P4" s="252" t="n">
        <f aca="false">+[1]メインパネル!$N$21</f>
        <v>0</v>
      </c>
      <c r="Q4" s="250"/>
      <c r="R4" s="251" t="n">
        <f aca="false">+[1]メインパネル!$P$21</f>
        <v>0</v>
      </c>
      <c r="S4" s="253"/>
      <c r="T4" s="251" t="str">
        <f aca="false">+[1]メインパネル!$R$21</f>
        <v>平成15年10～</v>
      </c>
      <c r="U4" s="179"/>
    </row>
    <row r="5" customFormat="false" ht="13.5" hidden="false" customHeight="false" outlineLevel="0" collapsed="false">
      <c r="A5" s="125"/>
      <c r="B5" s="131" t="str">
        <f aca="false">+[1]メインパネル!$J$22</f>
        <v>15年 3月期</v>
      </c>
      <c r="C5" s="131"/>
      <c r="D5" s="254" t="str">
        <f aca="false">+[1]メインパネル!$L$22</f>
        <v>1～ 6月期</v>
      </c>
      <c r="E5" s="254"/>
      <c r="F5" s="254" t="str">
        <f aca="false">+[1]メインパネル!$N$22</f>
        <v>4～ 9月期</v>
      </c>
      <c r="G5" s="254"/>
      <c r="H5" s="254" t="str">
        <f aca="false">+[1]メインパネル!$P$22</f>
        <v>7～12月期</v>
      </c>
      <c r="I5" s="254"/>
      <c r="J5" s="180" t="str">
        <f aca="false">+[1]メインパネル!$R$22</f>
        <v>16年 3月期</v>
      </c>
      <c r="K5" s="180"/>
      <c r="L5" s="131" t="str">
        <f aca="false">+[1]メインパネル!$J$22</f>
        <v>15年 3月期</v>
      </c>
      <c r="M5" s="131"/>
      <c r="N5" s="254" t="str">
        <f aca="false">+[1]メインパネル!$L$22</f>
        <v>1～ 6月期</v>
      </c>
      <c r="O5" s="254"/>
      <c r="P5" s="254" t="str">
        <f aca="false">+[1]メインパネル!$N$22</f>
        <v>4～ 9月期</v>
      </c>
      <c r="Q5" s="254"/>
      <c r="R5" s="254" t="str">
        <f aca="false">+[1]メインパネル!$P$22</f>
        <v>7～12月期</v>
      </c>
      <c r="S5" s="254"/>
      <c r="T5" s="180" t="str">
        <f aca="false">+[1]メインパネル!$R$22</f>
        <v>16年 3月期</v>
      </c>
      <c r="U5" s="180"/>
    </row>
    <row r="6" customFormat="false" ht="13.5" hidden="false" customHeight="false" outlineLevel="0" collapsed="false">
      <c r="A6" s="132" t="s">
        <v>13</v>
      </c>
      <c r="B6" s="140"/>
      <c r="C6" s="142" t="n">
        <v>16.6</v>
      </c>
      <c r="D6" s="143"/>
      <c r="E6" s="45" t="n">
        <v>18.7</v>
      </c>
      <c r="F6" s="143"/>
      <c r="G6" s="142" t="n">
        <v>21.4</v>
      </c>
      <c r="H6" s="141"/>
      <c r="I6" s="45" t="n">
        <v>28</v>
      </c>
      <c r="J6" s="141" t="s">
        <v>14</v>
      </c>
      <c r="K6" s="144" t="n">
        <v>20.1</v>
      </c>
      <c r="L6" s="143"/>
      <c r="M6" s="142" t="n">
        <v>-7.7</v>
      </c>
      <c r="N6" s="143"/>
      <c r="O6" s="45" t="n">
        <v>2.1</v>
      </c>
      <c r="P6" s="143"/>
      <c r="Q6" s="142" t="n">
        <v>2.7</v>
      </c>
      <c r="R6" s="141"/>
      <c r="S6" s="45" t="n">
        <v>6.6</v>
      </c>
      <c r="T6" s="141" t="s">
        <v>14</v>
      </c>
      <c r="U6" s="144" t="n">
        <v>-7.9</v>
      </c>
    </row>
    <row r="7" s="255" customFormat="true" ht="13.5" hidden="false" customHeight="false" outlineLevel="0" collapsed="false">
      <c r="A7" s="145" t="s">
        <v>15</v>
      </c>
      <c r="B7" s="152"/>
      <c r="C7" s="154" t="n">
        <v>14.1</v>
      </c>
      <c r="D7" s="155"/>
      <c r="E7" s="58" t="n">
        <v>17.3</v>
      </c>
      <c r="F7" s="155"/>
      <c r="G7" s="154" t="n">
        <v>18</v>
      </c>
      <c r="H7" s="153"/>
      <c r="I7" s="58" t="n">
        <v>22.9</v>
      </c>
      <c r="J7" s="153" t="s">
        <v>14</v>
      </c>
      <c r="K7" s="156" t="n">
        <v>17.2</v>
      </c>
      <c r="L7" s="155"/>
      <c r="M7" s="154" t="n">
        <v>-7.8</v>
      </c>
      <c r="N7" s="155"/>
      <c r="O7" s="58" t="n">
        <v>3.2</v>
      </c>
      <c r="P7" s="155"/>
      <c r="Q7" s="154" t="n">
        <v>0.7</v>
      </c>
      <c r="R7" s="153"/>
      <c r="S7" s="58" t="n">
        <v>4.9</v>
      </c>
      <c r="T7" s="153" t="s">
        <v>14</v>
      </c>
      <c r="U7" s="156" t="n">
        <v>-5.7</v>
      </c>
    </row>
    <row r="8" s="255" customFormat="true" ht="13.5" hidden="false" customHeight="false" outlineLevel="0" collapsed="false">
      <c r="A8" s="145" t="s">
        <v>16</v>
      </c>
      <c r="B8" s="152"/>
      <c r="C8" s="154" t="n">
        <v>1.5</v>
      </c>
      <c r="D8" s="155"/>
      <c r="E8" s="58" t="n">
        <v>2.2</v>
      </c>
      <c r="F8" s="155"/>
      <c r="G8" s="154" t="n">
        <v>3.8</v>
      </c>
      <c r="H8" s="153"/>
      <c r="I8" s="58" t="n">
        <v>8.2</v>
      </c>
      <c r="J8" s="153" t="s">
        <v>14</v>
      </c>
      <c r="K8" s="156" t="n">
        <v>5.9</v>
      </c>
      <c r="L8" s="155"/>
      <c r="M8" s="154" t="n">
        <v>-2.7</v>
      </c>
      <c r="N8" s="155"/>
      <c r="O8" s="58" t="n">
        <v>0.7</v>
      </c>
      <c r="P8" s="155"/>
      <c r="Q8" s="154" t="n">
        <v>1.6</v>
      </c>
      <c r="R8" s="153"/>
      <c r="S8" s="58" t="n">
        <v>4.4</v>
      </c>
      <c r="T8" s="153" t="s">
        <v>14</v>
      </c>
      <c r="U8" s="156" t="n">
        <v>-2.3</v>
      </c>
    </row>
    <row r="9" s="263" customFormat="true" ht="13.5" hidden="false" customHeight="false" outlineLevel="0" collapsed="false">
      <c r="A9" s="256" t="s">
        <v>17</v>
      </c>
      <c r="B9" s="257"/>
      <c r="C9" s="258" t="n">
        <v>4.6</v>
      </c>
      <c r="D9" s="259"/>
      <c r="E9" s="260" t="n">
        <v>7.2</v>
      </c>
      <c r="F9" s="259"/>
      <c r="G9" s="258" t="n">
        <v>11.7</v>
      </c>
      <c r="H9" s="261"/>
      <c r="I9" s="260" t="n">
        <v>13</v>
      </c>
      <c r="J9" s="261" t="s">
        <v>14</v>
      </c>
      <c r="K9" s="262" t="n">
        <v>10.7</v>
      </c>
      <c r="L9" s="259"/>
      <c r="M9" s="258" t="n">
        <v>-5.9</v>
      </c>
      <c r="N9" s="259"/>
      <c r="O9" s="260" t="n">
        <v>2.6</v>
      </c>
      <c r="P9" s="259"/>
      <c r="Q9" s="258" t="n">
        <v>4.5</v>
      </c>
      <c r="R9" s="261"/>
      <c r="S9" s="260" t="n">
        <v>1.3</v>
      </c>
      <c r="T9" s="261" t="s">
        <v>14</v>
      </c>
      <c r="U9" s="262" t="n">
        <v>-2.3</v>
      </c>
    </row>
    <row r="10" s="263" customFormat="true" ht="13.5" hidden="false" customHeight="false" outlineLevel="0" collapsed="false">
      <c r="A10" s="256" t="s">
        <v>18</v>
      </c>
      <c r="B10" s="257"/>
      <c r="C10" s="258" t="n">
        <v>1.2</v>
      </c>
      <c r="D10" s="259"/>
      <c r="E10" s="260" t="n">
        <v>3.1</v>
      </c>
      <c r="F10" s="259"/>
      <c r="G10" s="258" t="n">
        <v>3.8</v>
      </c>
      <c r="H10" s="261"/>
      <c r="I10" s="260" t="n">
        <v>8.2</v>
      </c>
      <c r="J10" s="261" t="s">
        <v>14</v>
      </c>
      <c r="K10" s="262" t="n">
        <v>6.2</v>
      </c>
      <c r="L10" s="259"/>
      <c r="M10" s="258" t="n">
        <v>-1.4</v>
      </c>
      <c r="N10" s="259"/>
      <c r="O10" s="260" t="n">
        <v>1.9</v>
      </c>
      <c r="P10" s="259"/>
      <c r="Q10" s="258" t="n">
        <v>0.7</v>
      </c>
      <c r="R10" s="261"/>
      <c r="S10" s="260" t="n">
        <v>4.4</v>
      </c>
      <c r="T10" s="261" t="s">
        <v>14</v>
      </c>
      <c r="U10" s="262" t="n">
        <v>-2</v>
      </c>
    </row>
    <row r="11" s="263" customFormat="true" ht="13.5" hidden="false" customHeight="false" outlineLevel="0" collapsed="false">
      <c r="A11" s="256" t="s">
        <v>19</v>
      </c>
      <c r="B11" s="257"/>
      <c r="C11" s="258" t="n">
        <v>2.1</v>
      </c>
      <c r="D11" s="259"/>
      <c r="E11" s="260" t="n">
        <v>6.1</v>
      </c>
      <c r="F11" s="259"/>
      <c r="G11" s="258" t="n">
        <v>9.5</v>
      </c>
      <c r="H11" s="261"/>
      <c r="I11" s="260" t="n">
        <v>8.7</v>
      </c>
      <c r="J11" s="261" t="s">
        <v>14</v>
      </c>
      <c r="K11" s="262" t="n">
        <v>5.6</v>
      </c>
      <c r="L11" s="259"/>
      <c r="M11" s="258" t="n">
        <v>-5.9</v>
      </c>
      <c r="N11" s="259"/>
      <c r="O11" s="260" t="n">
        <v>4</v>
      </c>
      <c r="P11" s="259"/>
      <c r="Q11" s="258" t="n">
        <v>3.4</v>
      </c>
      <c r="R11" s="261"/>
      <c r="S11" s="260" t="n">
        <v>-0.8</v>
      </c>
      <c r="T11" s="261" t="s">
        <v>14</v>
      </c>
      <c r="U11" s="262" t="n">
        <v>-3.1</v>
      </c>
    </row>
    <row r="12" s="263" customFormat="true" ht="13.5" hidden="false" customHeight="false" outlineLevel="0" collapsed="false">
      <c r="A12" s="256" t="s">
        <v>20</v>
      </c>
      <c r="B12" s="257"/>
      <c r="C12" s="258" t="n">
        <v>12.1</v>
      </c>
      <c r="D12" s="259"/>
      <c r="E12" s="260" t="n">
        <v>11.9</v>
      </c>
      <c r="F12" s="259"/>
      <c r="G12" s="258" t="n">
        <v>12.7</v>
      </c>
      <c r="H12" s="261"/>
      <c r="I12" s="260" t="n">
        <v>17.4</v>
      </c>
      <c r="J12" s="261" t="s">
        <v>14</v>
      </c>
      <c r="K12" s="262" t="n">
        <v>12.5</v>
      </c>
      <c r="L12" s="259"/>
      <c r="M12" s="258" t="n">
        <v>-0.8</v>
      </c>
      <c r="N12" s="259"/>
      <c r="O12" s="260" t="n">
        <v>-0.2</v>
      </c>
      <c r="P12" s="259"/>
      <c r="Q12" s="258" t="n">
        <v>0.8</v>
      </c>
      <c r="R12" s="261"/>
      <c r="S12" s="260" t="n">
        <v>4.7</v>
      </c>
      <c r="T12" s="261" t="s">
        <v>14</v>
      </c>
      <c r="U12" s="262" t="n">
        <v>-4.9</v>
      </c>
    </row>
    <row r="13" customFormat="false" ht="13.5" hidden="false" customHeight="false" outlineLevel="0" collapsed="false">
      <c r="A13" s="264" t="s">
        <v>21</v>
      </c>
      <c r="B13" s="165"/>
      <c r="C13" s="167" t="n">
        <v>0.7</v>
      </c>
      <c r="D13" s="168"/>
      <c r="E13" s="72" t="n">
        <v>3.9</v>
      </c>
      <c r="F13" s="168"/>
      <c r="G13" s="167" t="n">
        <v>1</v>
      </c>
      <c r="H13" s="166"/>
      <c r="I13" s="72" t="n">
        <v>4.2</v>
      </c>
      <c r="J13" s="166" t="s">
        <v>14</v>
      </c>
      <c r="K13" s="169" t="n">
        <v>2</v>
      </c>
      <c r="L13" s="168"/>
      <c r="M13" s="167" t="n">
        <v>1</v>
      </c>
      <c r="N13" s="168"/>
      <c r="O13" s="72" t="n">
        <v>3.2</v>
      </c>
      <c r="P13" s="168"/>
      <c r="Q13" s="167" t="n">
        <v>-2.9</v>
      </c>
      <c r="R13" s="166"/>
      <c r="S13" s="72" t="n">
        <v>3.2</v>
      </c>
      <c r="T13" s="166" t="s">
        <v>14</v>
      </c>
      <c r="U13" s="169" t="n">
        <v>-2.2</v>
      </c>
    </row>
    <row r="14" customFormat="false" ht="13.5" hidden="false" customHeight="false" outlineLevel="0" collapsed="false">
      <c r="A14" s="101"/>
      <c r="B14" s="176"/>
      <c r="C14" s="176"/>
      <c r="D14" s="176"/>
      <c r="E14" s="177"/>
      <c r="F14" s="176"/>
      <c r="G14" s="176"/>
      <c r="H14" s="176"/>
      <c r="I14" s="177"/>
      <c r="J14" s="176"/>
      <c r="K14" s="176"/>
      <c r="L14" s="176"/>
      <c r="M14" s="176"/>
      <c r="N14" s="176"/>
      <c r="O14" s="177"/>
      <c r="P14" s="176"/>
      <c r="Q14" s="176"/>
      <c r="R14" s="176"/>
      <c r="S14" s="177"/>
      <c r="T14" s="176"/>
      <c r="U14" s="176"/>
    </row>
    <row r="15" customFormat="false" ht="13.5" hidden="false" customHeight="false" outlineLevel="0" collapsed="false">
      <c r="A15" s="104"/>
      <c r="B15" s="111"/>
      <c r="C15" s="265" t="s">
        <v>65</v>
      </c>
      <c r="D15" s="111"/>
      <c r="E15" s="111"/>
      <c r="F15" s="111"/>
      <c r="G15" s="111"/>
      <c r="H15" s="112"/>
      <c r="I15" s="112"/>
      <c r="J15" s="112"/>
      <c r="K15" s="112"/>
      <c r="L15" s="111"/>
      <c r="M15" s="265" t="s">
        <v>66</v>
      </c>
      <c r="N15" s="111"/>
      <c r="O15" s="111"/>
      <c r="P15" s="111"/>
      <c r="Q15" s="111"/>
      <c r="R15" s="112"/>
      <c r="S15" s="112"/>
      <c r="T15" s="112"/>
      <c r="U15" s="112"/>
    </row>
    <row r="16" customFormat="false" ht="13.5" hidden="false" customHeight="false" outlineLevel="0" collapsed="false">
      <c r="A16" s="113" t="s">
        <v>22</v>
      </c>
      <c r="B16" s="249" t="str">
        <f aca="false">+[1]メインパネル!$J$21</f>
        <v>平成14年10～</v>
      </c>
      <c r="C16" s="250"/>
      <c r="D16" s="251" t="str">
        <f aca="false">+[1]メインパネル!$L$21</f>
        <v>平成15年</v>
      </c>
      <c r="E16" s="250"/>
      <c r="F16" s="252" t="n">
        <f aca="false">+[1]メインパネル!$N$21</f>
        <v>0</v>
      </c>
      <c r="G16" s="250"/>
      <c r="H16" s="251" t="n">
        <f aca="false">+[1]メインパネル!$P$21</f>
        <v>0</v>
      </c>
      <c r="I16" s="253"/>
      <c r="J16" s="251" t="str">
        <f aca="false">+[1]メインパネル!$R$21</f>
        <v>平成15年10～</v>
      </c>
      <c r="K16" s="179"/>
      <c r="L16" s="249" t="str">
        <f aca="false">+[1]メインパネル!$J$21</f>
        <v>平成14年10～</v>
      </c>
      <c r="M16" s="250"/>
      <c r="N16" s="251" t="str">
        <f aca="false">+[1]メインパネル!$L$21</f>
        <v>平成15年</v>
      </c>
      <c r="O16" s="250"/>
      <c r="P16" s="252" t="n">
        <f aca="false">+[1]メインパネル!$N$21</f>
        <v>0</v>
      </c>
      <c r="Q16" s="250"/>
      <c r="R16" s="251" t="n">
        <f aca="false">+[1]メインパネル!$P$21</f>
        <v>0</v>
      </c>
      <c r="S16" s="253"/>
      <c r="T16" s="251" t="str">
        <f aca="false">+[1]メインパネル!$R$21</f>
        <v>平成15年10～</v>
      </c>
      <c r="U16" s="179"/>
    </row>
    <row r="17" customFormat="false" ht="13.5" hidden="false" customHeight="false" outlineLevel="0" collapsed="false">
      <c r="A17" s="125"/>
      <c r="B17" s="131" t="str">
        <f aca="false">+[1]メインパネル!$J$22</f>
        <v>15年 3月期</v>
      </c>
      <c r="C17" s="131"/>
      <c r="D17" s="254" t="str">
        <f aca="false">+[1]メインパネル!$L$22</f>
        <v>1～ 6月期</v>
      </c>
      <c r="E17" s="254"/>
      <c r="F17" s="254" t="str">
        <f aca="false">+[1]メインパネル!$N$22</f>
        <v>4～ 9月期</v>
      </c>
      <c r="G17" s="254"/>
      <c r="H17" s="254" t="str">
        <f aca="false">+[1]メインパネル!$P$22</f>
        <v>7～12月期</v>
      </c>
      <c r="I17" s="254"/>
      <c r="J17" s="180" t="str">
        <f aca="false">+[1]メインパネル!$R$22</f>
        <v>16年 3月期</v>
      </c>
      <c r="K17" s="180"/>
      <c r="L17" s="131" t="str">
        <f aca="false">+[1]メインパネル!$J$22</f>
        <v>15年 3月期</v>
      </c>
      <c r="M17" s="131"/>
      <c r="N17" s="254" t="str">
        <f aca="false">+[1]メインパネル!$L$22</f>
        <v>1～ 6月期</v>
      </c>
      <c r="O17" s="254"/>
      <c r="P17" s="254" t="str">
        <f aca="false">+[1]メインパネル!$N$22</f>
        <v>4～ 9月期</v>
      </c>
      <c r="Q17" s="254"/>
      <c r="R17" s="254" t="str">
        <f aca="false">+[1]メインパネル!$P$22</f>
        <v>7～12月期</v>
      </c>
      <c r="S17" s="254"/>
      <c r="T17" s="180" t="str">
        <f aca="false">+[1]メインパネル!$R$22</f>
        <v>16年 3月期</v>
      </c>
      <c r="U17" s="180"/>
    </row>
    <row r="18" customFormat="false" ht="13.5" hidden="false" customHeight="false" outlineLevel="0" collapsed="false">
      <c r="A18" s="132" t="s">
        <v>13</v>
      </c>
      <c r="B18" s="140"/>
      <c r="C18" s="142" t="n">
        <v>7.4</v>
      </c>
      <c r="D18" s="143"/>
      <c r="E18" s="45" t="n">
        <v>15.9</v>
      </c>
      <c r="F18" s="143"/>
      <c r="G18" s="142" t="n">
        <v>19.7</v>
      </c>
      <c r="H18" s="141"/>
      <c r="I18" s="45" t="n">
        <v>21.6</v>
      </c>
      <c r="J18" s="141" t="s">
        <v>14</v>
      </c>
      <c r="K18" s="144" t="n">
        <v>12.9</v>
      </c>
      <c r="L18" s="143"/>
      <c r="M18" s="142" t="n">
        <v>-13.3</v>
      </c>
      <c r="N18" s="143"/>
      <c r="O18" s="45" t="n">
        <v>8.5</v>
      </c>
      <c r="P18" s="143"/>
      <c r="Q18" s="142" t="n">
        <v>3.8</v>
      </c>
      <c r="R18" s="141"/>
      <c r="S18" s="45" t="n">
        <v>1.9</v>
      </c>
      <c r="T18" s="141" t="s">
        <v>14</v>
      </c>
      <c r="U18" s="144" t="n">
        <v>-8.7</v>
      </c>
    </row>
    <row r="19" s="255" customFormat="true" ht="13.5" hidden="false" customHeight="false" outlineLevel="0" collapsed="false">
      <c r="A19" s="145" t="s">
        <v>15</v>
      </c>
      <c r="B19" s="152"/>
      <c r="C19" s="154" t="n">
        <v>6.3</v>
      </c>
      <c r="D19" s="155"/>
      <c r="E19" s="58" t="n">
        <v>15.2</v>
      </c>
      <c r="F19" s="155"/>
      <c r="G19" s="154" t="n">
        <v>21.9</v>
      </c>
      <c r="H19" s="153"/>
      <c r="I19" s="58" t="n">
        <v>21.4</v>
      </c>
      <c r="J19" s="153" t="s">
        <v>14</v>
      </c>
      <c r="K19" s="156" t="n">
        <v>12.7</v>
      </c>
      <c r="L19" s="155"/>
      <c r="M19" s="154" t="n">
        <v>-15.9</v>
      </c>
      <c r="N19" s="155"/>
      <c r="O19" s="58" t="n">
        <v>8.9</v>
      </c>
      <c r="P19" s="155"/>
      <c r="Q19" s="154" t="n">
        <v>6.7</v>
      </c>
      <c r="R19" s="153"/>
      <c r="S19" s="58" t="n">
        <v>-0.5</v>
      </c>
      <c r="T19" s="153" t="s">
        <v>14</v>
      </c>
      <c r="U19" s="156" t="n">
        <v>-8.7</v>
      </c>
    </row>
    <row r="20" s="263" customFormat="true" ht="13.5" hidden="false" customHeight="false" outlineLevel="0" collapsed="false">
      <c r="A20" s="256" t="s">
        <v>17</v>
      </c>
      <c r="B20" s="257"/>
      <c r="C20" s="258" t="n">
        <v>-9.7</v>
      </c>
      <c r="D20" s="259"/>
      <c r="E20" s="260" t="n">
        <v>-5.1</v>
      </c>
      <c r="F20" s="259"/>
      <c r="G20" s="258" t="n">
        <v>-2.9</v>
      </c>
      <c r="H20" s="261"/>
      <c r="I20" s="260" t="n">
        <v>-5.5</v>
      </c>
      <c r="J20" s="261" t="s">
        <v>14</v>
      </c>
      <c r="K20" s="262" t="n">
        <v>0.8</v>
      </c>
      <c r="L20" s="259"/>
      <c r="M20" s="258" t="n">
        <v>-8.5</v>
      </c>
      <c r="N20" s="259"/>
      <c r="O20" s="260" t="n">
        <v>4.6</v>
      </c>
      <c r="P20" s="259"/>
      <c r="Q20" s="258" t="n">
        <v>2.2</v>
      </c>
      <c r="R20" s="261"/>
      <c r="S20" s="260" t="n">
        <v>-2.6</v>
      </c>
      <c r="T20" s="261" t="s">
        <v>14</v>
      </c>
      <c r="U20" s="262" t="n">
        <v>6.3</v>
      </c>
    </row>
    <row r="21" s="263" customFormat="true" ht="13.5" hidden="false" customHeight="false" outlineLevel="0" collapsed="false">
      <c r="A21" s="256" t="s">
        <v>18</v>
      </c>
      <c r="B21" s="257"/>
      <c r="C21" s="258" t="n">
        <v>-1.2</v>
      </c>
      <c r="D21" s="259"/>
      <c r="E21" s="260" t="n">
        <v>5.1</v>
      </c>
      <c r="F21" s="259"/>
      <c r="G21" s="258" t="n">
        <v>7.2</v>
      </c>
      <c r="H21" s="261"/>
      <c r="I21" s="260" t="n">
        <v>7.1</v>
      </c>
      <c r="J21" s="261" t="s">
        <v>14</v>
      </c>
      <c r="K21" s="262" t="n">
        <v>6.6</v>
      </c>
      <c r="L21" s="259"/>
      <c r="M21" s="258" t="n">
        <v>-8.5</v>
      </c>
      <c r="N21" s="259"/>
      <c r="O21" s="260" t="n">
        <v>6.3</v>
      </c>
      <c r="P21" s="259"/>
      <c r="Q21" s="258" t="n">
        <v>2.1</v>
      </c>
      <c r="R21" s="261"/>
      <c r="S21" s="260" t="n">
        <v>-0.1</v>
      </c>
      <c r="T21" s="261" t="s">
        <v>14</v>
      </c>
      <c r="U21" s="262" t="n">
        <v>-0.5</v>
      </c>
    </row>
    <row r="22" s="263" customFormat="true" ht="13.5" hidden="false" customHeight="false" outlineLevel="0" collapsed="false">
      <c r="A22" s="256" t="s">
        <v>19</v>
      </c>
      <c r="B22" s="257"/>
      <c r="C22" s="258" t="n">
        <v>-7.5</v>
      </c>
      <c r="D22" s="259"/>
      <c r="E22" s="260" t="n">
        <v>-5.8</v>
      </c>
      <c r="F22" s="259"/>
      <c r="G22" s="258" t="n">
        <v>-1.3</v>
      </c>
      <c r="H22" s="261"/>
      <c r="I22" s="260" t="n">
        <v>-6.3</v>
      </c>
      <c r="J22" s="261" t="s">
        <v>14</v>
      </c>
      <c r="K22" s="262" t="n">
        <v>1.1</v>
      </c>
      <c r="L22" s="259"/>
      <c r="M22" s="258" t="n">
        <v>-6.6</v>
      </c>
      <c r="N22" s="259"/>
      <c r="O22" s="260" t="n">
        <v>1.7</v>
      </c>
      <c r="P22" s="259"/>
      <c r="Q22" s="258" t="n">
        <v>4.5</v>
      </c>
      <c r="R22" s="261"/>
      <c r="S22" s="260" t="n">
        <v>-5</v>
      </c>
      <c r="T22" s="261" t="s">
        <v>14</v>
      </c>
      <c r="U22" s="262" t="n">
        <v>7.4</v>
      </c>
    </row>
    <row r="23" s="263" customFormat="true" ht="13.5" hidden="false" customHeight="false" outlineLevel="0" collapsed="false">
      <c r="A23" s="256" t="s">
        <v>20</v>
      </c>
      <c r="B23" s="257"/>
      <c r="C23" s="258" t="n">
        <v>-1.4</v>
      </c>
      <c r="D23" s="259"/>
      <c r="E23" s="260" t="n">
        <v>9.6</v>
      </c>
      <c r="F23" s="259"/>
      <c r="G23" s="258" t="n">
        <v>4.4</v>
      </c>
      <c r="H23" s="261"/>
      <c r="I23" s="260" t="n">
        <v>6.5</v>
      </c>
      <c r="J23" s="261" t="s">
        <v>14</v>
      </c>
      <c r="K23" s="262" t="n">
        <v>4.7</v>
      </c>
      <c r="L23" s="259"/>
      <c r="M23" s="258" t="n">
        <v>-11.1</v>
      </c>
      <c r="N23" s="259"/>
      <c r="O23" s="260" t="n">
        <v>11</v>
      </c>
      <c r="P23" s="259"/>
      <c r="Q23" s="258" t="n">
        <v>-5.2</v>
      </c>
      <c r="R23" s="261"/>
      <c r="S23" s="260" t="n">
        <v>2.1</v>
      </c>
      <c r="T23" s="261" t="s">
        <v>14</v>
      </c>
      <c r="U23" s="262" t="n">
        <v>-1.8</v>
      </c>
    </row>
    <row r="24" s="255" customFormat="true" ht="13.5" hidden="false" customHeight="false" outlineLevel="0" collapsed="false">
      <c r="A24" s="145" t="s">
        <v>20</v>
      </c>
      <c r="B24" s="152"/>
      <c r="C24" s="154" t="n">
        <v>3.9</v>
      </c>
      <c r="D24" s="155"/>
      <c r="E24" s="58" t="n">
        <v>5.6</v>
      </c>
      <c r="F24" s="155"/>
      <c r="G24" s="154" t="n">
        <v>13.1</v>
      </c>
      <c r="H24" s="153"/>
      <c r="I24" s="58" t="n">
        <v>18.8</v>
      </c>
      <c r="J24" s="153" t="s">
        <v>14</v>
      </c>
      <c r="K24" s="156" t="n">
        <v>9</v>
      </c>
      <c r="L24" s="155"/>
      <c r="M24" s="154" t="n">
        <v>-4</v>
      </c>
      <c r="N24" s="155"/>
      <c r="O24" s="58" t="n">
        <v>1.7</v>
      </c>
      <c r="P24" s="155"/>
      <c r="Q24" s="154" t="n">
        <v>7.5</v>
      </c>
      <c r="R24" s="153"/>
      <c r="S24" s="58" t="n">
        <v>5.7</v>
      </c>
      <c r="T24" s="153" t="s">
        <v>14</v>
      </c>
      <c r="U24" s="156" t="n">
        <v>-9.8</v>
      </c>
    </row>
    <row r="25" customFormat="false" ht="13.5" hidden="false" customHeight="false" outlineLevel="0" collapsed="false">
      <c r="A25" s="264" t="s">
        <v>21</v>
      </c>
      <c r="B25" s="165"/>
      <c r="C25" s="167" t="n">
        <v>-5</v>
      </c>
      <c r="D25" s="168"/>
      <c r="E25" s="72" t="n">
        <v>-2.2</v>
      </c>
      <c r="F25" s="168"/>
      <c r="G25" s="167" t="n">
        <v>-5.7</v>
      </c>
      <c r="H25" s="166"/>
      <c r="I25" s="72" t="n">
        <v>-1.7</v>
      </c>
      <c r="J25" s="166" t="s">
        <v>14</v>
      </c>
      <c r="K25" s="169" t="n">
        <v>-8.8</v>
      </c>
      <c r="L25" s="168"/>
      <c r="M25" s="167" t="n">
        <v>2.8</v>
      </c>
      <c r="N25" s="168"/>
      <c r="O25" s="72" t="n">
        <v>2.8</v>
      </c>
      <c r="P25" s="168"/>
      <c r="Q25" s="167" t="n">
        <v>-3.5</v>
      </c>
      <c r="R25" s="166"/>
      <c r="S25" s="72" t="n">
        <v>4</v>
      </c>
      <c r="T25" s="166" t="s">
        <v>14</v>
      </c>
      <c r="U25" s="169" t="n">
        <v>-7.1</v>
      </c>
    </row>
    <row r="26" customFormat="false" ht="13.5" hidden="false" customHeight="false" outlineLevel="0" collapsed="false">
      <c r="B26" s="266"/>
      <c r="C26" s="266"/>
      <c r="D26" s="266"/>
      <c r="E26" s="266"/>
      <c r="F26" s="266"/>
      <c r="G26" s="266"/>
      <c r="H26" s="266"/>
      <c r="I26" s="266"/>
      <c r="J26" s="266"/>
      <c r="K26" s="266"/>
      <c r="L26" s="266"/>
      <c r="M26" s="266"/>
      <c r="N26" s="266"/>
      <c r="O26" s="266"/>
      <c r="P26" s="266"/>
      <c r="Q26" s="266"/>
      <c r="R26" s="266"/>
      <c r="S26" s="266"/>
      <c r="T26" s="266"/>
      <c r="U26" s="266"/>
    </row>
    <row r="27" customFormat="false" ht="13.5" hidden="false" customHeight="false" outlineLevel="0" collapsed="false">
      <c r="A27" s="104"/>
      <c r="B27" s="111"/>
      <c r="C27" s="265" t="s">
        <v>65</v>
      </c>
      <c r="D27" s="111"/>
      <c r="E27" s="111"/>
      <c r="F27" s="111"/>
      <c r="G27" s="111"/>
      <c r="H27" s="112"/>
      <c r="I27" s="112"/>
      <c r="J27" s="112"/>
      <c r="K27" s="112"/>
      <c r="L27" s="111"/>
      <c r="M27" s="265" t="s">
        <v>66</v>
      </c>
      <c r="N27" s="111"/>
      <c r="O27" s="111"/>
      <c r="P27" s="111"/>
      <c r="Q27" s="111"/>
      <c r="R27" s="112"/>
      <c r="S27" s="112"/>
      <c r="T27" s="112"/>
      <c r="U27" s="112"/>
    </row>
    <row r="28" customFormat="false" ht="13.5" hidden="false" customHeight="false" outlineLevel="0" collapsed="false">
      <c r="A28" s="113" t="s">
        <v>23</v>
      </c>
      <c r="B28" s="249" t="str">
        <f aca="false">+[1]メインパネル!$J$21</f>
        <v>平成14年10～</v>
      </c>
      <c r="C28" s="250"/>
      <c r="D28" s="251" t="str">
        <f aca="false">+[1]メインパネル!$L$21</f>
        <v>平成15年</v>
      </c>
      <c r="E28" s="250"/>
      <c r="F28" s="252" t="n">
        <f aca="false">+[1]メインパネル!$N$21</f>
        <v>0</v>
      </c>
      <c r="G28" s="250"/>
      <c r="H28" s="251" t="n">
        <f aca="false">+[1]メインパネル!$P$21</f>
        <v>0</v>
      </c>
      <c r="I28" s="253"/>
      <c r="J28" s="251" t="str">
        <f aca="false">+[1]メインパネル!$R$21</f>
        <v>平成15年10～</v>
      </c>
      <c r="K28" s="179"/>
      <c r="L28" s="249" t="str">
        <f aca="false">+[1]メインパネル!$J$21</f>
        <v>平成14年10～</v>
      </c>
      <c r="M28" s="250"/>
      <c r="N28" s="251" t="str">
        <f aca="false">+[1]メインパネル!$L$21</f>
        <v>平成15年</v>
      </c>
      <c r="O28" s="250"/>
      <c r="P28" s="252" t="n">
        <f aca="false">+[1]メインパネル!$N$21</f>
        <v>0</v>
      </c>
      <c r="Q28" s="250"/>
      <c r="R28" s="251" t="n">
        <f aca="false">+[1]メインパネル!$P$21</f>
        <v>0</v>
      </c>
      <c r="S28" s="253"/>
      <c r="T28" s="251" t="str">
        <f aca="false">+[1]メインパネル!$R$21</f>
        <v>平成15年10～</v>
      </c>
      <c r="U28" s="179"/>
    </row>
    <row r="29" customFormat="false" ht="13.5" hidden="false" customHeight="false" outlineLevel="0" collapsed="false">
      <c r="A29" s="125"/>
      <c r="B29" s="131" t="str">
        <f aca="false">+[1]メインパネル!$J$22</f>
        <v>15年 3月期</v>
      </c>
      <c r="C29" s="131"/>
      <c r="D29" s="254" t="str">
        <f aca="false">+[1]メインパネル!$L$22</f>
        <v>1～ 6月期</v>
      </c>
      <c r="E29" s="254"/>
      <c r="F29" s="254" t="str">
        <f aca="false">+[1]メインパネル!$N$22</f>
        <v>4～ 9月期</v>
      </c>
      <c r="G29" s="254"/>
      <c r="H29" s="254" t="str">
        <f aca="false">+[1]メインパネル!$P$22</f>
        <v>7～12月期</v>
      </c>
      <c r="I29" s="254"/>
      <c r="J29" s="180" t="str">
        <f aca="false">+[1]メインパネル!$R$22</f>
        <v>16年 3月期</v>
      </c>
      <c r="K29" s="180"/>
      <c r="L29" s="131" t="str">
        <f aca="false">+[1]メインパネル!$J$22</f>
        <v>15年 3月期</v>
      </c>
      <c r="M29" s="131"/>
      <c r="N29" s="254" t="str">
        <f aca="false">+[1]メインパネル!$L$22</f>
        <v>1～ 6月期</v>
      </c>
      <c r="O29" s="254"/>
      <c r="P29" s="254" t="str">
        <f aca="false">+[1]メインパネル!$N$22</f>
        <v>4～ 9月期</v>
      </c>
      <c r="Q29" s="254"/>
      <c r="R29" s="254" t="str">
        <f aca="false">+[1]メインパネル!$P$22</f>
        <v>7～12月期</v>
      </c>
      <c r="S29" s="254"/>
      <c r="T29" s="180" t="str">
        <f aca="false">+[1]メインパネル!$R$22</f>
        <v>16年 3月期</v>
      </c>
      <c r="U29" s="180"/>
    </row>
    <row r="30" customFormat="false" ht="13.5" hidden="false" customHeight="false" outlineLevel="0" collapsed="false">
      <c r="A30" s="132" t="s">
        <v>13</v>
      </c>
      <c r="B30" s="140"/>
      <c r="C30" s="142" t="n">
        <v>20</v>
      </c>
      <c r="D30" s="143"/>
      <c r="E30" s="45" t="n">
        <v>20.9</v>
      </c>
      <c r="F30" s="143"/>
      <c r="G30" s="142" t="n">
        <v>23.4</v>
      </c>
      <c r="H30" s="141"/>
      <c r="I30" s="45" t="n">
        <v>34.6</v>
      </c>
      <c r="J30" s="141" t="s">
        <v>14</v>
      </c>
      <c r="K30" s="144" t="n">
        <v>23.4</v>
      </c>
      <c r="L30" s="143"/>
      <c r="M30" s="142" t="n">
        <v>-8.3</v>
      </c>
      <c r="N30" s="143"/>
      <c r="O30" s="45" t="n">
        <v>0.9</v>
      </c>
      <c r="P30" s="143"/>
      <c r="Q30" s="142" t="n">
        <v>2.5</v>
      </c>
      <c r="R30" s="141"/>
      <c r="S30" s="45" t="n">
        <v>11.2</v>
      </c>
      <c r="T30" s="141" t="s">
        <v>14</v>
      </c>
      <c r="U30" s="144" t="n">
        <v>-11.2</v>
      </c>
    </row>
    <row r="31" s="255" customFormat="true" ht="13.5" hidden="false" customHeight="false" outlineLevel="0" collapsed="false">
      <c r="A31" s="145" t="s">
        <v>15</v>
      </c>
      <c r="B31" s="152"/>
      <c r="C31" s="154" t="n">
        <v>18.4</v>
      </c>
      <c r="D31" s="155"/>
      <c r="E31" s="58" t="n">
        <v>19.9</v>
      </c>
      <c r="F31" s="155"/>
      <c r="G31" s="154" t="n">
        <v>18</v>
      </c>
      <c r="H31" s="153"/>
      <c r="I31" s="58" t="n">
        <v>26.4</v>
      </c>
      <c r="J31" s="153" t="s">
        <v>14</v>
      </c>
      <c r="K31" s="156" t="n">
        <v>19.4</v>
      </c>
      <c r="L31" s="155"/>
      <c r="M31" s="154" t="n">
        <v>-5.4</v>
      </c>
      <c r="N31" s="155"/>
      <c r="O31" s="58" t="n">
        <v>1.5</v>
      </c>
      <c r="P31" s="155"/>
      <c r="Q31" s="154" t="n">
        <v>-1.9</v>
      </c>
      <c r="R31" s="153"/>
      <c r="S31" s="58" t="n">
        <v>8.4</v>
      </c>
      <c r="T31" s="153" t="s">
        <v>14</v>
      </c>
      <c r="U31" s="156" t="n">
        <v>-7</v>
      </c>
    </row>
    <row r="32" s="255" customFormat="true" ht="13.5" hidden="false" customHeight="false" outlineLevel="0" collapsed="false">
      <c r="A32" s="145" t="s">
        <v>16</v>
      </c>
      <c r="B32" s="152"/>
      <c r="C32" s="154" t="n">
        <v>5.1</v>
      </c>
      <c r="D32" s="155"/>
      <c r="E32" s="58" t="n">
        <v>5.5</v>
      </c>
      <c r="F32" s="155"/>
      <c r="G32" s="154" t="n">
        <v>7.4</v>
      </c>
      <c r="H32" s="153"/>
      <c r="I32" s="58" t="n">
        <v>14.2</v>
      </c>
      <c r="J32" s="153" t="s">
        <v>14</v>
      </c>
      <c r="K32" s="156" t="n">
        <v>8.8</v>
      </c>
      <c r="L32" s="155"/>
      <c r="M32" s="154" t="n">
        <v>-2.6</v>
      </c>
      <c r="N32" s="155"/>
      <c r="O32" s="58" t="n">
        <v>0.4</v>
      </c>
      <c r="P32" s="155"/>
      <c r="Q32" s="154" t="n">
        <v>1.9</v>
      </c>
      <c r="R32" s="153"/>
      <c r="S32" s="58" t="n">
        <v>6.8</v>
      </c>
      <c r="T32" s="153" t="s">
        <v>14</v>
      </c>
      <c r="U32" s="156" t="n">
        <v>-5.4</v>
      </c>
    </row>
    <row r="33" s="263" customFormat="true" ht="13.5" hidden="false" customHeight="false" outlineLevel="0" collapsed="false">
      <c r="A33" s="256" t="s">
        <v>17</v>
      </c>
      <c r="B33" s="257"/>
      <c r="C33" s="258" t="n">
        <v>6.1</v>
      </c>
      <c r="D33" s="259"/>
      <c r="E33" s="260" t="n">
        <v>8</v>
      </c>
      <c r="F33" s="259"/>
      <c r="G33" s="258" t="n">
        <v>14.2</v>
      </c>
      <c r="H33" s="261"/>
      <c r="I33" s="260" t="n">
        <v>17.6</v>
      </c>
      <c r="J33" s="261" t="s">
        <v>14</v>
      </c>
      <c r="K33" s="262" t="n">
        <v>12.3</v>
      </c>
      <c r="L33" s="259"/>
      <c r="M33" s="258" t="n">
        <v>-6.9</v>
      </c>
      <c r="N33" s="259"/>
      <c r="O33" s="260" t="n">
        <v>1.9</v>
      </c>
      <c r="P33" s="259"/>
      <c r="Q33" s="258" t="n">
        <v>6.2</v>
      </c>
      <c r="R33" s="261"/>
      <c r="S33" s="260" t="n">
        <v>3.4</v>
      </c>
      <c r="T33" s="261" t="s">
        <v>14</v>
      </c>
      <c r="U33" s="262" t="n">
        <v>-5.3</v>
      </c>
    </row>
    <row r="34" s="263" customFormat="true" ht="13.5" hidden="false" customHeight="false" outlineLevel="0" collapsed="false">
      <c r="A34" s="256" t="s">
        <v>18</v>
      </c>
      <c r="B34" s="257"/>
      <c r="C34" s="258" t="n">
        <v>3.7</v>
      </c>
      <c r="D34" s="259"/>
      <c r="E34" s="260" t="n">
        <v>6.3</v>
      </c>
      <c r="F34" s="259"/>
      <c r="G34" s="258" t="n">
        <v>6.6</v>
      </c>
      <c r="H34" s="261"/>
      <c r="I34" s="260" t="n">
        <v>14.2</v>
      </c>
      <c r="J34" s="261" t="s">
        <v>14</v>
      </c>
      <c r="K34" s="262" t="n">
        <v>9.3</v>
      </c>
      <c r="L34" s="259"/>
      <c r="M34" s="258" t="n">
        <v>-1.4</v>
      </c>
      <c r="N34" s="259"/>
      <c r="O34" s="260" t="n">
        <v>2.6</v>
      </c>
      <c r="P34" s="259"/>
      <c r="Q34" s="258" t="n">
        <v>0.3</v>
      </c>
      <c r="R34" s="261"/>
      <c r="S34" s="260" t="n">
        <v>7.6</v>
      </c>
      <c r="T34" s="261" t="s">
        <v>14</v>
      </c>
      <c r="U34" s="262" t="n">
        <v>-4.9</v>
      </c>
    </row>
    <row r="35" s="263" customFormat="true" ht="13.5" hidden="false" customHeight="false" outlineLevel="0" collapsed="false">
      <c r="A35" s="256" t="s">
        <v>19</v>
      </c>
      <c r="B35" s="257"/>
      <c r="C35" s="258" t="n">
        <v>3.5</v>
      </c>
      <c r="D35" s="259"/>
      <c r="E35" s="260" t="n">
        <v>6.3</v>
      </c>
      <c r="F35" s="259"/>
      <c r="G35" s="258" t="n">
        <v>11.5</v>
      </c>
      <c r="H35" s="261"/>
      <c r="I35" s="260" t="n">
        <v>10.5</v>
      </c>
      <c r="J35" s="261" t="s">
        <v>14</v>
      </c>
      <c r="K35" s="262" t="n">
        <v>6.1</v>
      </c>
      <c r="L35" s="259"/>
      <c r="M35" s="258" t="n">
        <v>-6.1</v>
      </c>
      <c r="N35" s="259"/>
      <c r="O35" s="260" t="n">
        <v>2.8</v>
      </c>
      <c r="P35" s="259"/>
      <c r="Q35" s="258" t="n">
        <v>5.2</v>
      </c>
      <c r="R35" s="261"/>
      <c r="S35" s="260" t="n">
        <v>-1</v>
      </c>
      <c r="T35" s="261" t="s">
        <v>14</v>
      </c>
      <c r="U35" s="262" t="n">
        <v>-4.4</v>
      </c>
    </row>
    <row r="36" s="263" customFormat="true" ht="13.5" hidden="false" customHeight="false" outlineLevel="0" collapsed="false">
      <c r="A36" s="256" t="s">
        <v>20</v>
      </c>
      <c r="B36" s="257"/>
      <c r="C36" s="258" t="n">
        <v>15.9</v>
      </c>
      <c r="D36" s="259"/>
      <c r="E36" s="260" t="n">
        <v>14.8</v>
      </c>
      <c r="F36" s="259"/>
      <c r="G36" s="258" t="n">
        <v>15.4</v>
      </c>
      <c r="H36" s="261"/>
      <c r="I36" s="260" t="n">
        <v>18.1</v>
      </c>
      <c r="J36" s="261" t="s">
        <v>14</v>
      </c>
      <c r="K36" s="262" t="n">
        <v>15.1</v>
      </c>
      <c r="L36" s="259"/>
      <c r="M36" s="258" t="n">
        <v>1.2</v>
      </c>
      <c r="N36" s="259"/>
      <c r="O36" s="260" t="n">
        <v>-1.1</v>
      </c>
      <c r="P36" s="259"/>
      <c r="Q36" s="258" t="n">
        <v>0.6</v>
      </c>
      <c r="R36" s="261"/>
      <c r="S36" s="260" t="n">
        <v>2.7</v>
      </c>
      <c r="T36" s="261" t="s">
        <v>14</v>
      </c>
      <c r="U36" s="262" t="n">
        <v>-3</v>
      </c>
    </row>
    <row r="37" customFormat="false" ht="13.5" hidden="false" customHeight="false" outlineLevel="0" collapsed="false">
      <c r="A37" s="264" t="s">
        <v>21</v>
      </c>
      <c r="B37" s="165"/>
      <c r="C37" s="167" t="n">
        <v>4.5</v>
      </c>
      <c r="D37" s="168"/>
      <c r="E37" s="72" t="n">
        <v>7.4</v>
      </c>
      <c r="F37" s="168"/>
      <c r="G37" s="167" t="n">
        <v>4.8</v>
      </c>
      <c r="H37" s="166"/>
      <c r="I37" s="72" t="n">
        <v>7.5</v>
      </c>
      <c r="J37" s="166" t="s">
        <v>14</v>
      </c>
      <c r="K37" s="169" t="n">
        <v>7.8</v>
      </c>
      <c r="L37" s="168"/>
      <c r="M37" s="167" t="n">
        <v>1.7</v>
      </c>
      <c r="N37" s="168"/>
      <c r="O37" s="72" t="n">
        <v>2.9</v>
      </c>
      <c r="P37" s="168"/>
      <c r="Q37" s="167" t="n">
        <v>-2.6</v>
      </c>
      <c r="R37" s="166"/>
      <c r="S37" s="72" t="n">
        <v>2.7</v>
      </c>
      <c r="T37" s="166" t="s">
        <v>14</v>
      </c>
      <c r="U37" s="169" t="n">
        <v>0.3</v>
      </c>
    </row>
    <row r="38" customFormat="false" ht="13.5" hidden="false" customHeight="false" outlineLevel="0" collapsed="false">
      <c r="A38" s="101"/>
      <c r="B38" s="176"/>
      <c r="C38" s="176"/>
      <c r="D38" s="176"/>
      <c r="E38" s="177"/>
      <c r="F38" s="176"/>
      <c r="G38" s="176"/>
      <c r="H38" s="176"/>
      <c r="I38" s="177"/>
      <c r="J38" s="176"/>
      <c r="K38" s="176"/>
      <c r="L38" s="176"/>
      <c r="M38" s="176"/>
      <c r="N38" s="176"/>
      <c r="O38" s="177"/>
      <c r="P38" s="176"/>
      <c r="Q38" s="176"/>
      <c r="R38" s="176"/>
      <c r="S38" s="177"/>
      <c r="T38" s="176"/>
      <c r="U38" s="176"/>
    </row>
    <row r="39" customFormat="false" ht="13.5" hidden="false" customHeight="false" outlineLevel="0" collapsed="false">
      <c r="A39" s="104"/>
      <c r="B39" s="111"/>
      <c r="C39" s="265" t="s">
        <v>65</v>
      </c>
      <c r="D39" s="111"/>
      <c r="E39" s="111"/>
      <c r="F39" s="111"/>
      <c r="G39" s="111"/>
      <c r="H39" s="112"/>
      <c r="I39" s="112"/>
      <c r="J39" s="112"/>
      <c r="K39" s="112"/>
      <c r="L39" s="111"/>
      <c r="M39" s="265" t="s">
        <v>66</v>
      </c>
      <c r="N39" s="111"/>
      <c r="O39" s="111"/>
      <c r="P39" s="111"/>
      <c r="Q39" s="111"/>
      <c r="R39" s="112"/>
      <c r="S39" s="112"/>
      <c r="T39" s="112"/>
      <c r="U39" s="112"/>
    </row>
    <row r="40" customFormat="false" ht="13.5" hidden="false" customHeight="false" outlineLevel="0" collapsed="false">
      <c r="A40" s="113" t="s">
        <v>24</v>
      </c>
      <c r="B40" s="249" t="str">
        <f aca="false">+[1]メインパネル!$J$21</f>
        <v>平成14年10～</v>
      </c>
      <c r="C40" s="250"/>
      <c r="D40" s="251" t="str">
        <f aca="false">+[1]メインパネル!$L$21</f>
        <v>平成15年</v>
      </c>
      <c r="E40" s="250"/>
      <c r="F40" s="252" t="n">
        <f aca="false">+[1]メインパネル!$N$21</f>
        <v>0</v>
      </c>
      <c r="G40" s="250"/>
      <c r="H40" s="251" t="n">
        <f aca="false">+[1]メインパネル!$P$21</f>
        <v>0</v>
      </c>
      <c r="I40" s="253"/>
      <c r="J40" s="251" t="str">
        <f aca="false">+[1]メインパネル!$R$21</f>
        <v>平成15年10～</v>
      </c>
      <c r="K40" s="179"/>
      <c r="L40" s="249" t="str">
        <f aca="false">+[1]メインパネル!$J$21</f>
        <v>平成14年10～</v>
      </c>
      <c r="M40" s="250"/>
      <c r="N40" s="251" t="str">
        <f aca="false">+[1]メインパネル!$L$21</f>
        <v>平成15年</v>
      </c>
      <c r="O40" s="250"/>
      <c r="P40" s="252" t="n">
        <f aca="false">+[1]メインパネル!$N$21</f>
        <v>0</v>
      </c>
      <c r="Q40" s="250"/>
      <c r="R40" s="251" t="n">
        <f aca="false">+[1]メインパネル!$P$21</f>
        <v>0</v>
      </c>
      <c r="S40" s="253"/>
      <c r="T40" s="251" t="str">
        <f aca="false">+[1]メインパネル!$R$21</f>
        <v>平成15年10～</v>
      </c>
      <c r="U40" s="179"/>
    </row>
    <row r="41" customFormat="false" ht="13.5" hidden="false" customHeight="false" outlineLevel="0" collapsed="false">
      <c r="A41" s="125"/>
      <c r="B41" s="131" t="str">
        <f aca="false">+[1]メインパネル!$J$22</f>
        <v>15年 3月期</v>
      </c>
      <c r="C41" s="131"/>
      <c r="D41" s="254" t="str">
        <f aca="false">+[1]メインパネル!$L$22</f>
        <v>1～ 6月期</v>
      </c>
      <c r="E41" s="254"/>
      <c r="F41" s="254" t="str">
        <f aca="false">+[1]メインパネル!$N$22</f>
        <v>4～ 9月期</v>
      </c>
      <c r="G41" s="254"/>
      <c r="H41" s="254" t="str">
        <f aca="false">+[1]メインパネル!$P$22</f>
        <v>7～12月期</v>
      </c>
      <c r="I41" s="254"/>
      <c r="J41" s="180" t="str">
        <f aca="false">+[1]メインパネル!$R$22</f>
        <v>16年 3月期</v>
      </c>
      <c r="K41" s="180"/>
      <c r="L41" s="131" t="str">
        <f aca="false">+[1]メインパネル!$J$22</f>
        <v>15年 3月期</v>
      </c>
      <c r="M41" s="131"/>
      <c r="N41" s="254" t="str">
        <f aca="false">+[1]メインパネル!$L$22</f>
        <v>1～ 6月期</v>
      </c>
      <c r="O41" s="254"/>
      <c r="P41" s="254" t="str">
        <f aca="false">+[1]メインパネル!$N$22</f>
        <v>4～ 9月期</v>
      </c>
      <c r="Q41" s="254"/>
      <c r="R41" s="254" t="str">
        <f aca="false">+[1]メインパネル!$P$22</f>
        <v>7～12月期</v>
      </c>
      <c r="S41" s="254"/>
      <c r="T41" s="180" t="str">
        <f aca="false">+[1]メインパネル!$R$22</f>
        <v>16年 3月期</v>
      </c>
      <c r="U41" s="180"/>
    </row>
    <row r="42" customFormat="false" ht="13.5" hidden="false" customHeight="false" outlineLevel="0" collapsed="false">
      <c r="A42" s="132" t="s">
        <v>13</v>
      </c>
      <c r="B42" s="140"/>
      <c r="C42" s="142" t="n">
        <v>18.6</v>
      </c>
      <c r="D42" s="143"/>
      <c r="E42" s="45" t="n">
        <v>19.4</v>
      </c>
      <c r="F42" s="143"/>
      <c r="G42" s="142" t="n">
        <v>28</v>
      </c>
      <c r="H42" s="141"/>
      <c r="I42" s="45" t="n">
        <v>32.3</v>
      </c>
      <c r="J42" s="141" t="s">
        <v>14</v>
      </c>
      <c r="K42" s="144" t="n">
        <v>19.3</v>
      </c>
      <c r="L42" s="143"/>
      <c r="M42" s="142" t="n">
        <v>-12.2</v>
      </c>
      <c r="N42" s="143"/>
      <c r="O42" s="45" t="n">
        <v>0.8</v>
      </c>
      <c r="P42" s="143"/>
      <c r="Q42" s="142" t="n">
        <v>8.6</v>
      </c>
      <c r="R42" s="141"/>
      <c r="S42" s="45" t="n">
        <v>4.3</v>
      </c>
      <c r="T42" s="141" t="s">
        <v>14</v>
      </c>
      <c r="U42" s="144" t="n">
        <v>-13</v>
      </c>
    </row>
    <row r="43" s="255" customFormat="true" ht="13.5" hidden="false" customHeight="false" outlineLevel="0" collapsed="false">
      <c r="A43" s="145" t="s">
        <v>15</v>
      </c>
      <c r="B43" s="152"/>
      <c r="C43" s="154" t="n">
        <v>15.8</v>
      </c>
      <c r="D43" s="155"/>
      <c r="E43" s="58" t="n">
        <v>17.5</v>
      </c>
      <c r="F43" s="155"/>
      <c r="G43" s="154" t="n">
        <v>18.6</v>
      </c>
      <c r="H43" s="153"/>
      <c r="I43" s="58" t="n">
        <v>19.6</v>
      </c>
      <c r="J43" s="153" t="s">
        <v>14</v>
      </c>
      <c r="K43" s="156" t="n">
        <v>15.5</v>
      </c>
      <c r="L43" s="155"/>
      <c r="M43" s="154" t="n">
        <v>-8.3</v>
      </c>
      <c r="N43" s="155"/>
      <c r="O43" s="58" t="n">
        <v>1.7</v>
      </c>
      <c r="P43" s="155"/>
      <c r="Q43" s="154" t="n">
        <v>1.1</v>
      </c>
      <c r="R43" s="153"/>
      <c r="S43" s="58" t="n">
        <v>1</v>
      </c>
      <c r="T43" s="153" t="s">
        <v>14</v>
      </c>
      <c r="U43" s="156" t="n">
        <v>-4.1</v>
      </c>
    </row>
    <row r="44" s="255" customFormat="true" ht="13.5" hidden="false" customHeight="false" outlineLevel="0" collapsed="false">
      <c r="A44" s="145" t="s">
        <v>16</v>
      </c>
      <c r="B44" s="152"/>
      <c r="C44" s="154" t="n">
        <v>3.6</v>
      </c>
      <c r="D44" s="155"/>
      <c r="E44" s="58" t="n">
        <v>4.8</v>
      </c>
      <c r="F44" s="155"/>
      <c r="G44" s="154" t="n">
        <v>7.3</v>
      </c>
      <c r="H44" s="153"/>
      <c r="I44" s="58" t="n">
        <v>12.1</v>
      </c>
      <c r="J44" s="153" t="s">
        <v>14</v>
      </c>
      <c r="K44" s="156" t="n">
        <v>8.2</v>
      </c>
      <c r="L44" s="155"/>
      <c r="M44" s="154" t="n">
        <v>-4.6</v>
      </c>
      <c r="N44" s="155"/>
      <c r="O44" s="58" t="n">
        <v>1.2</v>
      </c>
      <c r="P44" s="155"/>
      <c r="Q44" s="154" t="n">
        <v>2.5</v>
      </c>
      <c r="R44" s="153"/>
      <c r="S44" s="58" t="n">
        <v>4.8</v>
      </c>
      <c r="T44" s="153" t="s">
        <v>14</v>
      </c>
      <c r="U44" s="156" t="n">
        <v>-3.9</v>
      </c>
    </row>
    <row r="45" s="263" customFormat="true" ht="13.5" hidden="false" customHeight="false" outlineLevel="0" collapsed="false">
      <c r="A45" s="256" t="s">
        <v>17</v>
      </c>
      <c r="B45" s="257"/>
      <c r="C45" s="258" t="n">
        <v>9.5</v>
      </c>
      <c r="D45" s="259"/>
      <c r="E45" s="260" t="n">
        <v>10.5</v>
      </c>
      <c r="F45" s="259"/>
      <c r="G45" s="258" t="n">
        <v>21.9</v>
      </c>
      <c r="H45" s="261"/>
      <c r="I45" s="260" t="n">
        <v>21</v>
      </c>
      <c r="J45" s="261" t="s">
        <v>14</v>
      </c>
      <c r="K45" s="262" t="n">
        <v>14.2</v>
      </c>
      <c r="L45" s="259"/>
      <c r="M45" s="258" t="n">
        <v>-6</v>
      </c>
      <c r="N45" s="259"/>
      <c r="O45" s="260" t="n">
        <v>1</v>
      </c>
      <c r="P45" s="259"/>
      <c r="Q45" s="258" t="n">
        <v>11.4</v>
      </c>
      <c r="R45" s="261"/>
      <c r="S45" s="260" t="n">
        <v>-0.9</v>
      </c>
      <c r="T45" s="261" t="s">
        <v>14</v>
      </c>
      <c r="U45" s="262" t="n">
        <v>-6.8</v>
      </c>
    </row>
    <row r="46" s="263" customFormat="true" ht="13.5" hidden="false" customHeight="false" outlineLevel="0" collapsed="false">
      <c r="A46" s="256" t="s">
        <v>18</v>
      </c>
      <c r="B46" s="257"/>
      <c r="C46" s="258" t="n">
        <v>2.4</v>
      </c>
      <c r="D46" s="259"/>
      <c r="E46" s="260" t="n">
        <v>6.4</v>
      </c>
      <c r="F46" s="259"/>
      <c r="G46" s="258" t="n">
        <v>8.8</v>
      </c>
      <c r="H46" s="261"/>
      <c r="I46" s="260" t="n">
        <v>13.7</v>
      </c>
      <c r="J46" s="261" t="s">
        <v>14</v>
      </c>
      <c r="K46" s="262" t="n">
        <v>7.5</v>
      </c>
      <c r="L46" s="259"/>
      <c r="M46" s="258" t="n">
        <v>-3.1</v>
      </c>
      <c r="N46" s="259"/>
      <c r="O46" s="260" t="n">
        <v>4</v>
      </c>
      <c r="P46" s="259"/>
      <c r="Q46" s="258" t="n">
        <v>2.4</v>
      </c>
      <c r="R46" s="261"/>
      <c r="S46" s="260" t="n">
        <v>4.9</v>
      </c>
      <c r="T46" s="261" t="s">
        <v>14</v>
      </c>
      <c r="U46" s="262" t="n">
        <v>-6.2</v>
      </c>
    </row>
    <row r="47" s="263" customFormat="true" ht="13.5" hidden="false" customHeight="false" outlineLevel="0" collapsed="false">
      <c r="A47" s="256" t="s">
        <v>19</v>
      </c>
      <c r="B47" s="257"/>
      <c r="C47" s="258" t="n">
        <v>2.7</v>
      </c>
      <c r="D47" s="259"/>
      <c r="E47" s="260" t="n">
        <v>4.4</v>
      </c>
      <c r="F47" s="259"/>
      <c r="G47" s="258" t="n">
        <v>17.4</v>
      </c>
      <c r="H47" s="261"/>
      <c r="I47" s="260" t="n">
        <v>11.6</v>
      </c>
      <c r="J47" s="261" t="s">
        <v>14</v>
      </c>
      <c r="K47" s="262" t="n">
        <v>7</v>
      </c>
      <c r="L47" s="259"/>
      <c r="M47" s="258" t="n">
        <v>-11.4</v>
      </c>
      <c r="N47" s="259"/>
      <c r="O47" s="260" t="n">
        <v>1.7</v>
      </c>
      <c r="P47" s="259"/>
      <c r="Q47" s="258" t="n">
        <v>13</v>
      </c>
      <c r="R47" s="261"/>
      <c r="S47" s="260" t="n">
        <v>-5.8</v>
      </c>
      <c r="T47" s="261" t="s">
        <v>14</v>
      </c>
      <c r="U47" s="262" t="n">
        <v>-4.6</v>
      </c>
    </row>
    <row r="48" s="263" customFormat="true" ht="13.5" hidden="false" customHeight="false" outlineLevel="0" collapsed="false">
      <c r="A48" s="256" t="s">
        <v>20</v>
      </c>
      <c r="B48" s="257"/>
      <c r="C48" s="258" t="n">
        <v>18.5</v>
      </c>
      <c r="D48" s="259"/>
      <c r="E48" s="260" t="n">
        <v>12.8</v>
      </c>
      <c r="F48" s="259"/>
      <c r="G48" s="258" t="n">
        <v>14.1</v>
      </c>
      <c r="H48" s="261"/>
      <c r="I48" s="260" t="n">
        <v>17.2</v>
      </c>
      <c r="J48" s="261" t="s">
        <v>14</v>
      </c>
      <c r="K48" s="262" t="n">
        <v>13.8</v>
      </c>
      <c r="L48" s="259"/>
      <c r="M48" s="258" t="n">
        <v>4.2</v>
      </c>
      <c r="N48" s="259"/>
      <c r="O48" s="260" t="n">
        <v>-5.7</v>
      </c>
      <c r="P48" s="259"/>
      <c r="Q48" s="258" t="n">
        <v>1.3</v>
      </c>
      <c r="R48" s="261"/>
      <c r="S48" s="260" t="n">
        <v>3.1</v>
      </c>
      <c r="T48" s="261" t="s">
        <v>14</v>
      </c>
      <c r="U48" s="262" t="n">
        <v>-3.4</v>
      </c>
    </row>
    <row r="49" customFormat="false" ht="13.5" hidden="false" customHeight="false" outlineLevel="0" collapsed="false">
      <c r="A49" s="264" t="s">
        <v>21</v>
      </c>
      <c r="B49" s="165"/>
      <c r="C49" s="167" t="n">
        <v>4.7</v>
      </c>
      <c r="D49" s="168"/>
      <c r="E49" s="72" t="n">
        <v>3.8</v>
      </c>
      <c r="F49" s="168"/>
      <c r="G49" s="167" t="n">
        <v>2.7</v>
      </c>
      <c r="H49" s="166"/>
      <c r="I49" s="72" t="n">
        <v>3.2</v>
      </c>
      <c r="J49" s="166" t="s">
        <v>14</v>
      </c>
      <c r="K49" s="169" t="n">
        <v>0.9</v>
      </c>
      <c r="L49" s="168"/>
      <c r="M49" s="167" t="n">
        <v>3.1</v>
      </c>
      <c r="N49" s="168"/>
      <c r="O49" s="72" t="n">
        <v>-0.9</v>
      </c>
      <c r="P49" s="168"/>
      <c r="Q49" s="167" t="n">
        <v>-1.1</v>
      </c>
      <c r="R49" s="166"/>
      <c r="S49" s="72" t="n">
        <v>0.5</v>
      </c>
      <c r="T49" s="166" t="s">
        <v>14</v>
      </c>
      <c r="U49" s="169" t="n">
        <v>-2.3</v>
      </c>
    </row>
    <row r="50" customFormat="false" ht="13.5" hidden="false" customHeight="false" outlineLevel="0" collapsed="false">
      <c r="A50" s="101"/>
      <c r="B50" s="176"/>
      <c r="C50" s="176"/>
      <c r="D50" s="176"/>
      <c r="E50" s="177"/>
      <c r="F50" s="176"/>
      <c r="G50" s="176"/>
      <c r="H50" s="176"/>
      <c r="I50" s="177"/>
      <c r="J50" s="176"/>
      <c r="K50" s="176"/>
      <c r="L50" s="176"/>
      <c r="M50" s="176"/>
      <c r="N50" s="176"/>
      <c r="O50" s="177"/>
      <c r="P50" s="176"/>
      <c r="Q50" s="176"/>
      <c r="R50" s="176"/>
      <c r="S50" s="177"/>
      <c r="T50" s="176"/>
      <c r="U50" s="176"/>
    </row>
    <row r="51" customFormat="false" ht="13.5" hidden="false" customHeight="false" outlineLevel="0" collapsed="false">
      <c r="A51" s="104"/>
      <c r="B51" s="111"/>
      <c r="C51" s="265" t="s">
        <v>65</v>
      </c>
      <c r="D51" s="111"/>
      <c r="E51" s="111"/>
      <c r="F51" s="111"/>
      <c r="G51" s="111"/>
      <c r="H51" s="112"/>
      <c r="I51" s="112"/>
      <c r="J51" s="112"/>
      <c r="K51" s="112"/>
      <c r="L51" s="111"/>
      <c r="M51" s="265" t="s">
        <v>66</v>
      </c>
      <c r="N51" s="111"/>
      <c r="O51" s="111"/>
      <c r="P51" s="111"/>
      <c r="Q51" s="111"/>
      <c r="R51" s="112"/>
      <c r="S51" s="112"/>
      <c r="T51" s="112"/>
      <c r="U51" s="112"/>
      <c r="V51" s="102"/>
      <c r="W51" s="175"/>
      <c r="X51" s="102"/>
      <c r="Y51" s="176"/>
      <c r="Z51" s="102"/>
      <c r="AA51" s="175"/>
      <c r="AB51" s="102"/>
      <c r="AC51" s="176"/>
      <c r="AD51" s="102"/>
      <c r="AE51" s="175"/>
      <c r="AF51" s="102"/>
      <c r="AG51" s="176"/>
    </row>
    <row r="52" customFormat="false" ht="13.5" hidden="false" customHeight="false" outlineLevel="0" collapsed="false">
      <c r="A52" s="113" t="s">
        <v>25</v>
      </c>
      <c r="B52" s="249" t="str">
        <f aca="false">+[1]メインパネル!$J$21</f>
        <v>平成14年10～</v>
      </c>
      <c r="C52" s="250"/>
      <c r="D52" s="251" t="str">
        <f aca="false">+[1]メインパネル!$L$21</f>
        <v>平成15年</v>
      </c>
      <c r="E52" s="250"/>
      <c r="F52" s="252" t="n">
        <f aca="false">+[1]メインパネル!$N$21</f>
        <v>0</v>
      </c>
      <c r="G52" s="250"/>
      <c r="H52" s="251" t="n">
        <f aca="false">+[1]メインパネル!$P$21</f>
        <v>0</v>
      </c>
      <c r="I52" s="253"/>
      <c r="J52" s="251" t="str">
        <f aca="false">+[1]メインパネル!$R$21</f>
        <v>平成15年10～</v>
      </c>
      <c r="K52" s="179"/>
      <c r="L52" s="249" t="str">
        <f aca="false">+[1]メインパネル!$J$21</f>
        <v>平成14年10～</v>
      </c>
      <c r="M52" s="250"/>
      <c r="N52" s="251" t="str">
        <f aca="false">+[1]メインパネル!$L$21</f>
        <v>平成15年</v>
      </c>
      <c r="O52" s="250"/>
      <c r="P52" s="252" t="n">
        <f aca="false">+[1]メインパネル!$N$21</f>
        <v>0</v>
      </c>
      <c r="Q52" s="250"/>
      <c r="R52" s="251" t="n">
        <f aca="false">+[1]メインパネル!$P$21</f>
        <v>0</v>
      </c>
      <c r="S52" s="253"/>
      <c r="T52" s="251" t="str">
        <f aca="false">+[1]メインパネル!$R$21</f>
        <v>平成15年10～</v>
      </c>
      <c r="U52" s="179"/>
    </row>
    <row r="53" customFormat="false" ht="13.5" hidden="false" customHeight="false" outlineLevel="0" collapsed="false">
      <c r="A53" s="125"/>
      <c r="B53" s="131" t="str">
        <f aca="false">+[1]メインパネル!$J$22</f>
        <v>15年 3月期</v>
      </c>
      <c r="C53" s="131"/>
      <c r="D53" s="254" t="str">
        <f aca="false">+[1]メインパネル!$L$22</f>
        <v>1～ 6月期</v>
      </c>
      <c r="E53" s="254"/>
      <c r="F53" s="254" t="str">
        <f aca="false">+[1]メインパネル!$N$22</f>
        <v>4～ 9月期</v>
      </c>
      <c r="G53" s="254"/>
      <c r="H53" s="254" t="str">
        <f aca="false">+[1]メインパネル!$P$22</f>
        <v>7～12月期</v>
      </c>
      <c r="I53" s="254"/>
      <c r="J53" s="180" t="str">
        <f aca="false">+[1]メインパネル!$R$22</f>
        <v>16年 3月期</v>
      </c>
      <c r="K53" s="180"/>
      <c r="L53" s="131" t="str">
        <f aca="false">+[1]メインパネル!$J$22</f>
        <v>15年 3月期</v>
      </c>
      <c r="M53" s="131"/>
      <c r="N53" s="254" t="str">
        <f aca="false">+[1]メインパネル!$L$22</f>
        <v>1～ 6月期</v>
      </c>
      <c r="O53" s="254"/>
      <c r="P53" s="254" t="str">
        <f aca="false">+[1]メインパネル!$N$22</f>
        <v>4～ 9月期</v>
      </c>
      <c r="Q53" s="254"/>
      <c r="R53" s="254" t="str">
        <f aca="false">+[1]メインパネル!$P$22</f>
        <v>7～12月期</v>
      </c>
      <c r="S53" s="254"/>
      <c r="T53" s="180" t="str">
        <f aca="false">+[1]メインパネル!$R$22</f>
        <v>16年 3月期</v>
      </c>
      <c r="U53" s="180"/>
    </row>
    <row r="54" customFormat="false" ht="13.5" hidden="false" customHeight="false" outlineLevel="0" collapsed="false">
      <c r="A54" s="132" t="s">
        <v>13</v>
      </c>
      <c r="B54" s="140"/>
      <c r="C54" s="142" t="n">
        <v>1.7</v>
      </c>
      <c r="D54" s="143"/>
      <c r="E54" s="45" t="n">
        <v>0.8</v>
      </c>
      <c r="F54" s="143"/>
      <c r="G54" s="142" t="n">
        <v>8.4</v>
      </c>
      <c r="H54" s="141"/>
      <c r="I54" s="45" t="n">
        <v>11.7</v>
      </c>
      <c r="J54" s="141" t="s">
        <v>14</v>
      </c>
      <c r="K54" s="144" t="n">
        <v>7.1</v>
      </c>
      <c r="L54" s="143"/>
      <c r="M54" s="142" t="n">
        <v>-10.2</v>
      </c>
      <c r="N54" s="143"/>
      <c r="O54" s="45" t="n">
        <v>-0.9</v>
      </c>
      <c r="P54" s="143"/>
      <c r="Q54" s="142" t="n">
        <v>7.6</v>
      </c>
      <c r="R54" s="141"/>
      <c r="S54" s="45" t="n">
        <v>3.3</v>
      </c>
      <c r="T54" s="141" t="s">
        <v>14</v>
      </c>
      <c r="U54" s="144" t="n">
        <v>-4.6</v>
      </c>
    </row>
    <row r="55" customFormat="false" ht="13.5" hidden="false" customHeight="false" outlineLevel="0" collapsed="false">
      <c r="A55" s="145" t="s">
        <v>15</v>
      </c>
      <c r="B55" s="152"/>
      <c r="C55" s="154" t="n">
        <v>1</v>
      </c>
      <c r="D55" s="155"/>
      <c r="E55" s="58" t="n">
        <v>-3.2</v>
      </c>
      <c r="F55" s="155"/>
      <c r="G55" s="154" t="n">
        <v>3.8</v>
      </c>
      <c r="H55" s="153"/>
      <c r="I55" s="58" t="n">
        <v>6.3</v>
      </c>
      <c r="J55" s="153" t="s">
        <v>14</v>
      </c>
      <c r="K55" s="156" t="n">
        <v>3.2</v>
      </c>
      <c r="L55" s="155"/>
      <c r="M55" s="154" t="n">
        <v>-10.7</v>
      </c>
      <c r="N55" s="155"/>
      <c r="O55" s="58" t="n">
        <v>-4.2</v>
      </c>
      <c r="P55" s="155"/>
      <c r="Q55" s="154" t="n">
        <v>7</v>
      </c>
      <c r="R55" s="153"/>
      <c r="S55" s="58" t="n">
        <v>2.5</v>
      </c>
      <c r="T55" s="153" t="s">
        <v>14</v>
      </c>
      <c r="U55" s="156" t="n">
        <v>-3.1</v>
      </c>
    </row>
    <row r="56" customFormat="false" ht="13.5" hidden="false" customHeight="false" outlineLevel="0" collapsed="false">
      <c r="A56" s="145" t="s">
        <v>16</v>
      </c>
      <c r="B56" s="152"/>
      <c r="C56" s="154" t="n">
        <v>-8.9</v>
      </c>
      <c r="D56" s="155"/>
      <c r="E56" s="58" t="n">
        <v>-9.5</v>
      </c>
      <c r="F56" s="155"/>
      <c r="G56" s="154" t="n">
        <v>-4.9</v>
      </c>
      <c r="H56" s="153"/>
      <c r="I56" s="58" t="n">
        <v>2.6</v>
      </c>
      <c r="J56" s="153" t="s">
        <v>14</v>
      </c>
      <c r="K56" s="156" t="n">
        <v>-5.3</v>
      </c>
      <c r="L56" s="155"/>
      <c r="M56" s="154" t="n">
        <v>-0.2</v>
      </c>
      <c r="N56" s="155"/>
      <c r="O56" s="58" t="n">
        <v>-0.6</v>
      </c>
      <c r="P56" s="155"/>
      <c r="Q56" s="154" t="n">
        <v>4.6</v>
      </c>
      <c r="R56" s="153"/>
      <c r="S56" s="58" t="n">
        <v>7.5</v>
      </c>
      <c r="T56" s="153" t="s">
        <v>14</v>
      </c>
      <c r="U56" s="156" t="n">
        <v>-7.9</v>
      </c>
    </row>
    <row r="57" s="255" customFormat="true" ht="13.5" hidden="false" customHeight="false" outlineLevel="0" collapsed="false">
      <c r="A57" s="256" t="s">
        <v>17</v>
      </c>
      <c r="B57" s="257"/>
      <c r="C57" s="258" t="n">
        <v>-10.1</v>
      </c>
      <c r="D57" s="259"/>
      <c r="E57" s="260" t="n">
        <v>-11.3</v>
      </c>
      <c r="F57" s="259"/>
      <c r="G57" s="258" t="n">
        <v>6.2</v>
      </c>
      <c r="H57" s="261"/>
      <c r="I57" s="260" t="n">
        <v>10.9</v>
      </c>
      <c r="J57" s="261" t="s">
        <v>14</v>
      </c>
      <c r="K57" s="262" t="n">
        <v>2.6</v>
      </c>
      <c r="L57" s="259"/>
      <c r="M57" s="258" t="n">
        <v>-14.8</v>
      </c>
      <c r="N57" s="259"/>
      <c r="O57" s="260" t="n">
        <v>-1.2</v>
      </c>
      <c r="P57" s="259"/>
      <c r="Q57" s="258" t="n">
        <v>17.5</v>
      </c>
      <c r="R57" s="261"/>
      <c r="S57" s="260" t="n">
        <v>4.7</v>
      </c>
      <c r="T57" s="261" t="s">
        <v>14</v>
      </c>
      <c r="U57" s="262" t="n">
        <v>-8.3</v>
      </c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</row>
    <row r="58" s="255" customFormat="true" ht="13.5" hidden="false" customHeight="false" outlineLevel="0" collapsed="false">
      <c r="A58" s="256" t="s">
        <v>18</v>
      </c>
      <c r="B58" s="257"/>
      <c r="C58" s="258" t="n">
        <v>-7</v>
      </c>
      <c r="D58" s="259"/>
      <c r="E58" s="260" t="n">
        <v>-9.1</v>
      </c>
      <c r="F58" s="259"/>
      <c r="G58" s="258" t="n">
        <v>-3.9</v>
      </c>
      <c r="H58" s="261"/>
      <c r="I58" s="260" t="n">
        <v>2.3</v>
      </c>
      <c r="J58" s="261" t="s">
        <v>14</v>
      </c>
      <c r="K58" s="262" t="n">
        <v>-4.5</v>
      </c>
      <c r="L58" s="259"/>
      <c r="M58" s="258" t="n">
        <v>4.4</v>
      </c>
      <c r="N58" s="259"/>
      <c r="O58" s="260" t="n">
        <v>-2.1</v>
      </c>
      <c r="P58" s="259"/>
      <c r="Q58" s="258" t="n">
        <v>5.2</v>
      </c>
      <c r="R58" s="261"/>
      <c r="S58" s="260" t="n">
        <v>6.2</v>
      </c>
      <c r="T58" s="261" t="s">
        <v>14</v>
      </c>
      <c r="U58" s="262" t="n">
        <v>-6.8</v>
      </c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</row>
    <row r="59" s="255" customFormat="true" ht="13.5" hidden="false" customHeight="false" outlineLevel="0" collapsed="false">
      <c r="A59" s="256" t="s">
        <v>19</v>
      </c>
      <c r="B59" s="257"/>
      <c r="C59" s="258" t="n">
        <v>-11.4</v>
      </c>
      <c r="D59" s="259"/>
      <c r="E59" s="260" t="n">
        <v>-9.1</v>
      </c>
      <c r="F59" s="259"/>
      <c r="G59" s="258" t="n">
        <v>0.7</v>
      </c>
      <c r="H59" s="261"/>
      <c r="I59" s="260" t="n">
        <v>0.5</v>
      </c>
      <c r="J59" s="261" t="s">
        <v>14</v>
      </c>
      <c r="K59" s="262" t="n">
        <v>-4.6</v>
      </c>
      <c r="L59" s="259"/>
      <c r="M59" s="258" t="n">
        <v>-7.9</v>
      </c>
      <c r="N59" s="259"/>
      <c r="O59" s="260" t="n">
        <v>2.3</v>
      </c>
      <c r="P59" s="259"/>
      <c r="Q59" s="258" t="n">
        <v>9.8</v>
      </c>
      <c r="R59" s="261"/>
      <c r="S59" s="260" t="n">
        <v>-0.2</v>
      </c>
      <c r="T59" s="261" t="s">
        <v>14</v>
      </c>
      <c r="U59" s="262" t="n">
        <v>-5.1</v>
      </c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</row>
    <row r="60" customFormat="false" ht="13.5" hidden="false" customHeight="false" outlineLevel="0" collapsed="false">
      <c r="A60" s="256" t="s">
        <v>20</v>
      </c>
      <c r="B60" s="257"/>
      <c r="C60" s="258" t="n">
        <v>4</v>
      </c>
      <c r="D60" s="259"/>
      <c r="E60" s="260" t="n">
        <v>2.9</v>
      </c>
      <c r="F60" s="259"/>
      <c r="G60" s="258" t="n">
        <v>8.7</v>
      </c>
      <c r="H60" s="261"/>
      <c r="I60" s="260" t="n">
        <v>11.9</v>
      </c>
      <c r="J60" s="261" t="s">
        <v>14</v>
      </c>
      <c r="K60" s="262" t="n">
        <v>9.3</v>
      </c>
      <c r="L60" s="259"/>
      <c r="M60" s="258" t="n">
        <v>0.6</v>
      </c>
      <c r="N60" s="259"/>
      <c r="O60" s="260" t="n">
        <v>-1.1</v>
      </c>
      <c r="P60" s="259"/>
      <c r="Q60" s="258" t="n">
        <v>5.8</v>
      </c>
      <c r="R60" s="261"/>
      <c r="S60" s="260" t="n">
        <v>3.2</v>
      </c>
      <c r="T60" s="261" t="s">
        <v>14</v>
      </c>
      <c r="U60" s="262" t="n">
        <v>-2.6</v>
      </c>
    </row>
    <row r="61" customFormat="false" ht="13.5" hidden="false" customHeight="false" outlineLevel="0" collapsed="false">
      <c r="A61" s="264" t="s">
        <v>21</v>
      </c>
      <c r="B61" s="165"/>
      <c r="C61" s="167" t="n">
        <v>-15.1</v>
      </c>
      <c r="D61" s="168"/>
      <c r="E61" s="72" t="n">
        <v>-6.2</v>
      </c>
      <c r="F61" s="168"/>
      <c r="G61" s="167" t="n">
        <v>-10.1</v>
      </c>
      <c r="H61" s="166"/>
      <c r="I61" s="72" t="n">
        <v>-4.3</v>
      </c>
      <c r="J61" s="166" t="s">
        <v>14</v>
      </c>
      <c r="K61" s="169" t="n">
        <v>3.6</v>
      </c>
      <c r="L61" s="168"/>
      <c r="M61" s="167" t="n">
        <v>-6.3</v>
      </c>
      <c r="N61" s="168"/>
      <c r="O61" s="72" t="n">
        <v>8.9</v>
      </c>
      <c r="P61" s="168"/>
      <c r="Q61" s="167" t="n">
        <v>-3.9</v>
      </c>
      <c r="R61" s="166"/>
      <c r="S61" s="72" t="n">
        <v>5.8</v>
      </c>
      <c r="T61" s="166" t="s">
        <v>14</v>
      </c>
      <c r="U61" s="169" t="n">
        <v>7.9</v>
      </c>
    </row>
    <row r="62" customFormat="false" ht="13.5" hidden="false" customHeight="false" outlineLevel="0" collapsed="false">
      <c r="A62" s="101"/>
      <c r="B62" s="176"/>
      <c r="C62" s="176"/>
      <c r="D62" s="176"/>
      <c r="E62" s="177"/>
      <c r="F62" s="176"/>
      <c r="G62" s="176"/>
      <c r="H62" s="176"/>
      <c r="I62" s="177"/>
      <c r="J62" s="176"/>
      <c r="K62" s="176"/>
      <c r="L62" s="176"/>
      <c r="M62" s="176"/>
      <c r="N62" s="176"/>
      <c r="O62" s="177"/>
      <c r="P62" s="176"/>
      <c r="Q62" s="176"/>
      <c r="R62" s="176"/>
      <c r="S62" s="177"/>
      <c r="T62" s="176"/>
      <c r="U62" s="176"/>
    </row>
    <row r="63" customFormat="false" ht="13.5" hidden="false" customHeight="false" outlineLevel="0" collapsed="false">
      <c r="A63" s="104"/>
      <c r="B63" s="111"/>
      <c r="C63" s="265" t="s">
        <v>65</v>
      </c>
      <c r="D63" s="111"/>
      <c r="E63" s="111"/>
      <c r="F63" s="111"/>
      <c r="G63" s="111"/>
      <c r="H63" s="112"/>
      <c r="I63" s="112"/>
      <c r="J63" s="112"/>
      <c r="K63" s="112"/>
      <c r="L63" s="111"/>
      <c r="M63" s="265" t="s">
        <v>66</v>
      </c>
      <c r="N63" s="111"/>
      <c r="O63" s="111"/>
      <c r="P63" s="111"/>
      <c r="Q63" s="111"/>
      <c r="R63" s="112"/>
      <c r="S63" s="112"/>
      <c r="T63" s="112"/>
      <c r="U63" s="112"/>
    </row>
    <row r="64" customFormat="false" ht="13.5" hidden="false" customHeight="false" outlineLevel="0" collapsed="false">
      <c r="A64" s="113" t="s">
        <v>67</v>
      </c>
      <c r="B64" s="249" t="str">
        <f aca="false">+[1]メインパネル!$J$21</f>
        <v>平成14年10～</v>
      </c>
      <c r="C64" s="250"/>
      <c r="D64" s="251" t="str">
        <f aca="false">+[1]メインパネル!$L$21</f>
        <v>平成15年</v>
      </c>
      <c r="E64" s="250"/>
      <c r="F64" s="252" t="n">
        <f aca="false">+[1]メインパネル!$N$21</f>
        <v>0</v>
      </c>
      <c r="G64" s="250"/>
      <c r="H64" s="251" t="n">
        <f aca="false">+[1]メインパネル!$P$21</f>
        <v>0</v>
      </c>
      <c r="I64" s="253"/>
      <c r="J64" s="251" t="str">
        <f aca="false">+[1]メインパネル!$R$21</f>
        <v>平成15年10～</v>
      </c>
      <c r="K64" s="179"/>
      <c r="L64" s="249" t="str">
        <f aca="false">+[1]メインパネル!$J$21</f>
        <v>平成14年10～</v>
      </c>
      <c r="M64" s="250"/>
      <c r="N64" s="251" t="str">
        <f aca="false">+[1]メインパネル!$L$21</f>
        <v>平成15年</v>
      </c>
      <c r="O64" s="250"/>
      <c r="P64" s="252" t="n">
        <f aca="false">+[1]メインパネル!$N$21</f>
        <v>0</v>
      </c>
      <c r="Q64" s="250"/>
      <c r="R64" s="251" t="n">
        <f aca="false">+[1]メインパネル!$P$21</f>
        <v>0</v>
      </c>
      <c r="S64" s="253"/>
      <c r="T64" s="251" t="str">
        <f aca="false">+[1]メインパネル!$R$21</f>
        <v>平成15年10～</v>
      </c>
      <c r="U64" s="179"/>
    </row>
    <row r="65" customFormat="false" ht="13.5" hidden="false" customHeight="false" outlineLevel="0" collapsed="false">
      <c r="A65" s="125"/>
      <c r="B65" s="254" t="str">
        <f aca="false">+[1]メインパネル!$J$22</f>
        <v>15年 3月期</v>
      </c>
      <c r="C65" s="254"/>
      <c r="D65" s="254" t="str">
        <f aca="false">+[1]メインパネル!$L$22</f>
        <v>1～ 6月期</v>
      </c>
      <c r="E65" s="254"/>
      <c r="F65" s="254" t="str">
        <f aca="false">+[1]メインパネル!$N$22</f>
        <v>4～ 9月期</v>
      </c>
      <c r="G65" s="254"/>
      <c r="H65" s="254" t="str">
        <f aca="false">+[1]メインパネル!$P$22</f>
        <v>7～12月期</v>
      </c>
      <c r="I65" s="254"/>
      <c r="J65" s="180" t="str">
        <f aca="false">+[1]メインパネル!$R$22</f>
        <v>16年 3月期</v>
      </c>
      <c r="K65" s="180"/>
      <c r="L65" s="254" t="str">
        <f aca="false">+[1]メインパネル!$J$22</f>
        <v>15年 3月期</v>
      </c>
      <c r="M65" s="254"/>
      <c r="N65" s="254" t="str">
        <f aca="false">+[1]メインパネル!$L$22</f>
        <v>1～ 6月期</v>
      </c>
      <c r="O65" s="254"/>
      <c r="P65" s="254" t="str">
        <f aca="false">+[1]メインパネル!$N$22</f>
        <v>4～ 9月期</v>
      </c>
      <c r="Q65" s="254"/>
      <c r="R65" s="254" t="str">
        <f aca="false">+[1]メインパネル!$P$22</f>
        <v>7～12月期</v>
      </c>
      <c r="S65" s="254"/>
      <c r="T65" s="180" t="str">
        <f aca="false">+[1]メインパネル!$R$22</f>
        <v>16年 3月期</v>
      </c>
      <c r="U65" s="180"/>
    </row>
    <row r="66" customFormat="false" ht="13.5" hidden="false" customHeight="false" outlineLevel="0" collapsed="false">
      <c r="A66" s="132" t="s">
        <v>13</v>
      </c>
      <c r="B66" s="140"/>
      <c r="C66" s="142" t="n">
        <v>31.8</v>
      </c>
      <c r="D66" s="143"/>
      <c r="E66" s="45" t="n">
        <v>32.1</v>
      </c>
      <c r="F66" s="143"/>
      <c r="G66" s="142" t="n">
        <v>25.5</v>
      </c>
      <c r="H66" s="141"/>
      <c r="I66" s="45" t="n">
        <v>47.7</v>
      </c>
      <c r="J66" s="141" t="s">
        <v>14</v>
      </c>
      <c r="K66" s="144" t="n">
        <v>34.4</v>
      </c>
      <c r="L66" s="143"/>
      <c r="M66" s="142" t="n">
        <v>-0.2</v>
      </c>
      <c r="N66" s="143"/>
      <c r="O66" s="45" t="n">
        <v>0.3</v>
      </c>
      <c r="P66" s="143"/>
      <c r="Q66" s="142" t="n">
        <v>-6.6</v>
      </c>
      <c r="R66" s="141"/>
      <c r="S66" s="45" t="n">
        <v>22.2</v>
      </c>
      <c r="T66" s="141" t="s">
        <v>14</v>
      </c>
      <c r="U66" s="144" t="n">
        <v>-13.3</v>
      </c>
    </row>
    <row r="67" customFormat="false" ht="13.5" hidden="false" customHeight="false" outlineLevel="0" collapsed="false">
      <c r="A67" s="145" t="s">
        <v>15</v>
      </c>
      <c r="B67" s="152"/>
      <c r="C67" s="154" t="n">
        <v>31.9</v>
      </c>
      <c r="D67" s="155"/>
      <c r="E67" s="58" t="n">
        <v>35.9</v>
      </c>
      <c r="F67" s="155"/>
      <c r="G67" s="154" t="n">
        <v>24.8</v>
      </c>
      <c r="H67" s="153"/>
      <c r="I67" s="58" t="n">
        <v>44.7</v>
      </c>
      <c r="J67" s="153" t="s">
        <v>14</v>
      </c>
      <c r="K67" s="156" t="n">
        <v>32</v>
      </c>
      <c r="L67" s="155"/>
      <c r="M67" s="154" t="n">
        <v>2.2</v>
      </c>
      <c r="N67" s="155"/>
      <c r="O67" s="58" t="n">
        <v>4</v>
      </c>
      <c r="P67" s="155"/>
      <c r="Q67" s="154" t="n">
        <v>-11.1</v>
      </c>
      <c r="R67" s="153"/>
      <c r="S67" s="58" t="n">
        <v>19.9</v>
      </c>
      <c r="T67" s="153" t="s">
        <v>14</v>
      </c>
      <c r="U67" s="156" t="n">
        <v>-12.7</v>
      </c>
    </row>
    <row r="68" customFormat="false" ht="13.5" hidden="false" customHeight="false" outlineLevel="0" collapsed="false">
      <c r="A68" s="256" t="s">
        <v>17</v>
      </c>
      <c r="B68" s="257"/>
      <c r="C68" s="258" t="n">
        <v>14.5</v>
      </c>
      <c r="D68" s="259"/>
      <c r="E68" s="260" t="n">
        <v>13.6</v>
      </c>
      <c r="F68" s="259"/>
      <c r="G68" s="258" t="n">
        <v>14.6</v>
      </c>
      <c r="H68" s="261"/>
      <c r="I68" s="260" t="n">
        <v>21.6</v>
      </c>
      <c r="J68" s="261" t="s">
        <v>14</v>
      </c>
      <c r="K68" s="262" t="n">
        <v>15.7</v>
      </c>
      <c r="L68" s="259"/>
      <c r="M68" s="258" t="n">
        <v>0.6</v>
      </c>
      <c r="N68" s="259"/>
      <c r="O68" s="260" t="n">
        <v>-0.9</v>
      </c>
      <c r="P68" s="259"/>
      <c r="Q68" s="258" t="n">
        <v>1</v>
      </c>
      <c r="R68" s="261"/>
      <c r="S68" s="260" t="n">
        <v>7</v>
      </c>
      <c r="T68" s="261" t="s">
        <v>14</v>
      </c>
      <c r="U68" s="262" t="n">
        <v>-5.9</v>
      </c>
    </row>
    <row r="69" customFormat="false" ht="13.5" hidden="false" customHeight="false" outlineLevel="0" collapsed="false">
      <c r="A69" s="256" t="s">
        <v>18</v>
      </c>
      <c r="B69" s="257"/>
      <c r="C69" s="258" t="n">
        <v>12.8</v>
      </c>
      <c r="D69" s="259"/>
      <c r="E69" s="260" t="n">
        <v>19.7</v>
      </c>
      <c r="F69" s="259"/>
      <c r="G69" s="258" t="n">
        <v>8.4</v>
      </c>
      <c r="H69" s="261"/>
      <c r="I69" s="260" t="n">
        <v>17.8</v>
      </c>
      <c r="J69" s="261" t="s">
        <v>14</v>
      </c>
      <c r="K69" s="262" t="n">
        <v>16</v>
      </c>
      <c r="L69" s="259"/>
      <c r="M69" s="258" t="n">
        <v>-2.9</v>
      </c>
      <c r="N69" s="259"/>
      <c r="O69" s="260" t="n">
        <v>6.9</v>
      </c>
      <c r="P69" s="259"/>
      <c r="Q69" s="258" t="n">
        <v>-11.3</v>
      </c>
      <c r="R69" s="261"/>
      <c r="S69" s="260" t="n">
        <v>9.4</v>
      </c>
      <c r="T69" s="261" t="s">
        <v>14</v>
      </c>
      <c r="U69" s="262" t="n">
        <v>-1.8</v>
      </c>
    </row>
    <row r="70" customFormat="false" ht="13.5" hidden="false" customHeight="false" outlineLevel="0" collapsed="false">
      <c r="A70" s="256" t="s">
        <v>19</v>
      </c>
      <c r="B70" s="257"/>
      <c r="C70" s="258" t="n">
        <v>10.9</v>
      </c>
      <c r="D70" s="259"/>
      <c r="E70" s="260" t="n">
        <v>13.1</v>
      </c>
      <c r="F70" s="259"/>
      <c r="G70" s="258" t="n">
        <v>9.9</v>
      </c>
      <c r="H70" s="261"/>
      <c r="I70" s="260" t="n">
        <v>20</v>
      </c>
      <c r="J70" s="261" t="s">
        <v>14</v>
      </c>
      <c r="K70" s="262" t="n">
        <v>17.6</v>
      </c>
      <c r="L70" s="259"/>
      <c r="M70" s="258" t="n">
        <v>-0.9</v>
      </c>
      <c r="N70" s="259"/>
      <c r="O70" s="260" t="n">
        <v>2.2</v>
      </c>
      <c r="P70" s="259"/>
      <c r="Q70" s="258" t="n">
        <v>-3.2</v>
      </c>
      <c r="R70" s="261"/>
      <c r="S70" s="260" t="n">
        <v>10.1</v>
      </c>
      <c r="T70" s="261" t="s">
        <v>14</v>
      </c>
      <c r="U70" s="262" t="n">
        <v>-2.4</v>
      </c>
    </row>
    <row r="71" customFormat="false" ht="13.5" hidden="false" customHeight="false" outlineLevel="0" collapsed="false">
      <c r="A71" s="256" t="s">
        <v>20</v>
      </c>
      <c r="B71" s="257"/>
      <c r="C71" s="258" t="n">
        <v>14</v>
      </c>
      <c r="D71" s="259"/>
      <c r="E71" s="260" t="n">
        <v>20.4</v>
      </c>
      <c r="F71" s="259"/>
      <c r="G71" s="258" t="n">
        <v>10.3</v>
      </c>
      <c r="H71" s="261"/>
      <c r="I71" s="260" t="n">
        <v>13.7</v>
      </c>
      <c r="J71" s="261" t="s">
        <v>14</v>
      </c>
      <c r="K71" s="262" t="n">
        <v>11.3</v>
      </c>
      <c r="L71" s="259"/>
      <c r="M71" s="258" t="n">
        <v>2</v>
      </c>
      <c r="N71" s="259"/>
      <c r="O71" s="260" t="n">
        <v>6.4</v>
      </c>
      <c r="P71" s="259"/>
      <c r="Q71" s="258" t="n">
        <v>-10.1</v>
      </c>
      <c r="R71" s="261"/>
      <c r="S71" s="260" t="n">
        <v>3.4</v>
      </c>
      <c r="T71" s="261" t="s">
        <v>14</v>
      </c>
      <c r="U71" s="262" t="n">
        <v>-2.4</v>
      </c>
    </row>
    <row r="72" customFormat="false" ht="13.5" hidden="false" customHeight="false" outlineLevel="0" collapsed="false">
      <c r="A72" s="145" t="s">
        <v>20</v>
      </c>
      <c r="B72" s="152"/>
      <c r="C72" s="154" t="n">
        <v>19.3</v>
      </c>
      <c r="D72" s="155"/>
      <c r="E72" s="58" t="n">
        <v>24.7</v>
      </c>
      <c r="F72" s="155"/>
      <c r="G72" s="154" t="n">
        <v>20.7</v>
      </c>
      <c r="H72" s="153"/>
      <c r="I72" s="58" t="n">
        <v>22.9</v>
      </c>
      <c r="J72" s="153" t="s">
        <v>14</v>
      </c>
      <c r="K72" s="156" t="n">
        <v>19.5</v>
      </c>
      <c r="L72" s="155"/>
      <c r="M72" s="154" t="n">
        <v>-2</v>
      </c>
      <c r="N72" s="155"/>
      <c r="O72" s="58" t="n">
        <v>5.4</v>
      </c>
      <c r="P72" s="155"/>
      <c r="Q72" s="154" t="n">
        <v>-4</v>
      </c>
      <c r="R72" s="153"/>
      <c r="S72" s="58" t="n">
        <v>2.2</v>
      </c>
      <c r="T72" s="153" t="s">
        <v>14</v>
      </c>
      <c r="U72" s="156" t="n">
        <v>-3.4</v>
      </c>
    </row>
    <row r="73" customFormat="false" ht="13.5" hidden="false" customHeight="false" outlineLevel="0" collapsed="false">
      <c r="A73" s="264" t="s">
        <v>21</v>
      </c>
      <c r="B73" s="165"/>
      <c r="C73" s="167" t="n">
        <v>14.5</v>
      </c>
      <c r="D73" s="168"/>
      <c r="E73" s="72" t="n">
        <v>19</v>
      </c>
      <c r="F73" s="168"/>
      <c r="G73" s="167" t="n">
        <v>15.1</v>
      </c>
      <c r="H73" s="166"/>
      <c r="I73" s="72" t="n">
        <v>16.9</v>
      </c>
      <c r="J73" s="166" t="s">
        <v>14</v>
      </c>
      <c r="K73" s="169" t="n">
        <v>15.5</v>
      </c>
      <c r="L73" s="168"/>
      <c r="M73" s="167" t="n">
        <v>4.1</v>
      </c>
      <c r="N73" s="168"/>
      <c r="O73" s="72" t="n">
        <v>4.5</v>
      </c>
      <c r="P73" s="168"/>
      <c r="Q73" s="167" t="n">
        <v>-3.9</v>
      </c>
      <c r="R73" s="166"/>
      <c r="S73" s="72" t="n">
        <v>1.8</v>
      </c>
      <c r="T73" s="166" t="s">
        <v>14</v>
      </c>
      <c r="U73" s="169" t="n">
        <v>-1.4</v>
      </c>
    </row>
    <row r="74" customFormat="false" ht="13.5" hidden="false" customHeight="false" outlineLevel="0" collapsed="false">
      <c r="B74" s="266"/>
      <c r="C74" s="266"/>
      <c r="D74" s="266"/>
      <c r="E74" s="266"/>
      <c r="F74" s="266"/>
      <c r="G74" s="266"/>
      <c r="H74" s="266"/>
      <c r="I74" s="266"/>
      <c r="J74" s="266"/>
      <c r="K74" s="266"/>
      <c r="L74" s="266"/>
      <c r="M74" s="266"/>
      <c r="N74" s="266"/>
      <c r="O74" s="266"/>
      <c r="P74" s="266"/>
      <c r="Q74" s="266"/>
      <c r="R74" s="266"/>
      <c r="S74" s="266"/>
      <c r="T74" s="266"/>
      <c r="U74" s="266"/>
    </row>
    <row r="75" customFormat="false" ht="13.5" hidden="false" customHeight="false" outlineLevel="0" collapsed="false">
      <c r="A75" s="104"/>
      <c r="B75" s="111"/>
      <c r="C75" s="265" t="s">
        <v>65</v>
      </c>
      <c r="D75" s="111"/>
      <c r="E75" s="111"/>
      <c r="F75" s="111"/>
      <c r="G75" s="111"/>
      <c r="H75" s="112"/>
      <c r="I75" s="112"/>
      <c r="J75" s="112"/>
      <c r="K75" s="112"/>
      <c r="L75" s="111"/>
      <c r="M75" s="265" t="s">
        <v>66</v>
      </c>
      <c r="N75" s="111"/>
      <c r="O75" s="111"/>
      <c r="P75" s="111"/>
      <c r="Q75" s="111"/>
      <c r="R75" s="112"/>
      <c r="S75" s="112"/>
      <c r="T75" s="112"/>
      <c r="U75" s="112"/>
    </row>
    <row r="76" customFormat="false" ht="13.5" hidden="false" customHeight="false" outlineLevel="0" collapsed="false">
      <c r="A76" s="267" t="s">
        <v>27</v>
      </c>
      <c r="B76" s="249" t="str">
        <f aca="false">+[1]メインパネル!$J$21</f>
        <v>平成14年10～</v>
      </c>
      <c r="C76" s="250"/>
      <c r="D76" s="251" t="str">
        <f aca="false">+[1]メインパネル!$L$21</f>
        <v>平成15年</v>
      </c>
      <c r="E76" s="250"/>
      <c r="F76" s="252" t="n">
        <f aca="false">+[1]メインパネル!$N$21</f>
        <v>0</v>
      </c>
      <c r="G76" s="250"/>
      <c r="H76" s="251" t="n">
        <f aca="false">+[1]メインパネル!$P$21</f>
        <v>0</v>
      </c>
      <c r="I76" s="253"/>
      <c r="J76" s="251" t="str">
        <f aca="false">+[1]メインパネル!$R$21</f>
        <v>平成15年10～</v>
      </c>
      <c r="K76" s="179"/>
      <c r="L76" s="249" t="str">
        <f aca="false">+[1]メインパネル!$J$21</f>
        <v>平成14年10～</v>
      </c>
      <c r="M76" s="250"/>
      <c r="N76" s="251" t="str">
        <f aca="false">+[1]メインパネル!$L$21</f>
        <v>平成15年</v>
      </c>
      <c r="O76" s="250"/>
      <c r="P76" s="252" t="n">
        <f aca="false">+[1]メインパネル!$N$21</f>
        <v>0</v>
      </c>
      <c r="Q76" s="250"/>
      <c r="R76" s="251" t="n">
        <f aca="false">+[1]メインパネル!$P$21</f>
        <v>0</v>
      </c>
      <c r="S76" s="253"/>
      <c r="T76" s="251" t="str">
        <f aca="false">+[1]メインパネル!$R$21</f>
        <v>平成15年10～</v>
      </c>
      <c r="U76" s="179"/>
    </row>
    <row r="77" customFormat="false" ht="13.5" hidden="false" customHeight="false" outlineLevel="0" collapsed="false">
      <c r="A77" s="125"/>
      <c r="B77" s="254" t="str">
        <f aca="false">+[1]メインパネル!$J$22</f>
        <v>15年 3月期</v>
      </c>
      <c r="C77" s="254"/>
      <c r="D77" s="254" t="str">
        <f aca="false">+[1]メインパネル!$L$22</f>
        <v>1～ 6月期</v>
      </c>
      <c r="E77" s="254"/>
      <c r="F77" s="254" t="str">
        <f aca="false">+[1]メインパネル!$N$22</f>
        <v>4～ 9月期</v>
      </c>
      <c r="G77" s="254"/>
      <c r="H77" s="254" t="str">
        <f aca="false">+[1]メインパネル!$P$22</f>
        <v>7～12月期</v>
      </c>
      <c r="I77" s="254"/>
      <c r="J77" s="180" t="str">
        <f aca="false">+[1]メインパネル!$R$22</f>
        <v>16年 3月期</v>
      </c>
      <c r="K77" s="180"/>
      <c r="L77" s="254" t="str">
        <f aca="false">+[1]メインパネル!$J$22</f>
        <v>15年 3月期</v>
      </c>
      <c r="M77" s="254"/>
      <c r="N77" s="254" t="str">
        <f aca="false">+[1]メインパネル!$L$22</f>
        <v>1～ 6月期</v>
      </c>
      <c r="O77" s="254"/>
      <c r="P77" s="254" t="str">
        <f aca="false">+[1]メインパネル!$N$22</f>
        <v>4～ 9月期</v>
      </c>
      <c r="Q77" s="254"/>
      <c r="R77" s="254" t="str">
        <f aca="false">+[1]メインパネル!$P$22</f>
        <v>7～12月期</v>
      </c>
      <c r="S77" s="254"/>
      <c r="T77" s="180" t="str">
        <f aca="false">+[1]メインパネル!$R$22</f>
        <v>16年 3月期</v>
      </c>
      <c r="U77" s="180"/>
    </row>
    <row r="78" customFormat="false" ht="13.5" hidden="false" customHeight="false" outlineLevel="0" collapsed="false">
      <c r="A78" s="132" t="s">
        <v>13</v>
      </c>
      <c r="B78" s="140"/>
      <c r="C78" s="142" t="n">
        <v>17.1</v>
      </c>
      <c r="D78" s="143"/>
      <c r="E78" s="45" t="n">
        <v>12.1</v>
      </c>
      <c r="F78" s="143"/>
      <c r="G78" s="142" t="n">
        <v>14.7</v>
      </c>
      <c r="H78" s="141"/>
      <c r="I78" s="45" t="n">
        <v>4.6</v>
      </c>
      <c r="J78" s="141" t="s">
        <v>14</v>
      </c>
      <c r="K78" s="144" t="n">
        <v>16.2</v>
      </c>
      <c r="L78" s="143"/>
      <c r="M78" s="142" t="n">
        <v>8.4</v>
      </c>
      <c r="N78" s="143"/>
      <c r="O78" s="45" t="n">
        <v>-5</v>
      </c>
      <c r="P78" s="143"/>
      <c r="Q78" s="142" t="n">
        <v>2.6</v>
      </c>
      <c r="R78" s="141"/>
      <c r="S78" s="45" t="n">
        <v>-10.1</v>
      </c>
      <c r="T78" s="141" t="s">
        <v>14</v>
      </c>
      <c r="U78" s="144" t="n">
        <v>11.6</v>
      </c>
    </row>
    <row r="79" customFormat="false" ht="13.5" hidden="false" customHeight="false" outlineLevel="0" collapsed="false">
      <c r="A79" s="145" t="s">
        <v>15</v>
      </c>
      <c r="B79" s="152"/>
      <c r="C79" s="154" t="n">
        <v>8.5</v>
      </c>
      <c r="D79" s="155"/>
      <c r="E79" s="58" t="n">
        <v>8.1</v>
      </c>
      <c r="F79" s="155"/>
      <c r="G79" s="154" t="n">
        <v>11</v>
      </c>
      <c r="H79" s="153"/>
      <c r="I79" s="58" t="n">
        <v>6</v>
      </c>
      <c r="J79" s="153" t="s">
        <v>14</v>
      </c>
      <c r="K79" s="156" t="n">
        <v>15.3</v>
      </c>
      <c r="L79" s="155"/>
      <c r="M79" s="154" t="n">
        <v>-1.1</v>
      </c>
      <c r="N79" s="155"/>
      <c r="O79" s="58" t="n">
        <v>-0.4</v>
      </c>
      <c r="P79" s="155"/>
      <c r="Q79" s="154" t="n">
        <v>2.9</v>
      </c>
      <c r="R79" s="153"/>
      <c r="S79" s="58" t="n">
        <v>-5</v>
      </c>
      <c r="T79" s="153" t="s">
        <v>14</v>
      </c>
      <c r="U79" s="156" t="n">
        <v>9.3</v>
      </c>
    </row>
    <row r="80" customFormat="false" ht="13.5" hidden="false" customHeight="false" outlineLevel="0" collapsed="false">
      <c r="A80" s="145" t="s">
        <v>16</v>
      </c>
      <c r="B80" s="152"/>
      <c r="C80" s="154" t="n">
        <v>-1.3</v>
      </c>
      <c r="D80" s="155"/>
      <c r="E80" s="58" t="n">
        <v>0</v>
      </c>
      <c r="F80" s="155"/>
      <c r="G80" s="154" t="n">
        <v>-0.8</v>
      </c>
      <c r="H80" s="153"/>
      <c r="I80" s="58" t="n">
        <v>-1.6</v>
      </c>
      <c r="J80" s="153" t="s">
        <v>14</v>
      </c>
      <c r="K80" s="156" t="n">
        <v>-2.9</v>
      </c>
      <c r="L80" s="155"/>
      <c r="M80" s="154" t="n">
        <v>3</v>
      </c>
      <c r="N80" s="155"/>
      <c r="O80" s="58" t="n">
        <v>1.3</v>
      </c>
      <c r="P80" s="155"/>
      <c r="Q80" s="154" t="n">
        <v>-0.8</v>
      </c>
      <c r="R80" s="153"/>
      <c r="S80" s="58" t="n">
        <v>-0.8</v>
      </c>
      <c r="T80" s="153" t="s">
        <v>14</v>
      </c>
      <c r="U80" s="156" t="n">
        <v>-1.3</v>
      </c>
    </row>
    <row r="81" customFormat="false" ht="13.5" hidden="false" customHeight="false" outlineLevel="0" collapsed="false">
      <c r="A81" s="256" t="s">
        <v>17</v>
      </c>
      <c r="B81" s="257"/>
      <c r="C81" s="258" t="n">
        <v>5.7</v>
      </c>
      <c r="D81" s="259"/>
      <c r="E81" s="260" t="n">
        <v>5.8</v>
      </c>
      <c r="F81" s="259"/>
      <c r="G81" s="258" t="n">
        <v>10.7</v>
      </c>
      <c r="H81" s="261"/>
      <c r="I81" s="260" t="n">
        <v>-1</v>
      </c>
      <c r="J81" s="261" t="s">
        <v>14</v>
      </c>
      <c r="K81" s="262" t="n">
        <v>14.3</v>
      </c>
      <c r="L81" s="259"/>
      <c r="M81" s="258" t="n">
        <v>1.4</v>
      </c>
      <c r="N81" s="259"/>
      <c r="O81" s="260" t="n">
        <v>0.1</v>
      </c>
      <c r="P81" s="259"/>
      <c r="Q81" s="258" t="n">
        <v>4.9</v>
      </c>
      <c r="R81" s="261"/>
      <c r="S81" s="260" t="n">
        <v>-11.7</v>
      </c>
      <c r="T81" s="261" t="s">
        <v>14</v>
      </c>
      <c r="U81" s="262" t="n">
        <v>15.3</v>
      </c>
    </row>
    <row r="82" customFormat="false" ht="13.5" hidden="false" customHeight="false" outlineLevel="0" collapsed="false">
      <c r="A82" s="256" t="s">
        <v>18</v>
      </c>
      <c r="B82" s="257"/>
      <c r="C82" s="258" t="n">
        <v>0</v>
      </c>
      <c r="D82" s="259"/>
      <c r="E82" s="260" t="n">
        <v>2.6</v>
      </c>
      <c r="F82" s="259"/>
      <c r="G82" s="258" t="n">
        <v>1.5</v>
      </c>
      <c r="H82" s="261"/>
      <c r="I82" s="260" t="n">
        <v>0</v>
      </c>
      <c r="J82" s="261" t="s">
        <v>14</v>
      </c>
      <c r="K82" s="262" t="n">
        <v>-1.2</v>
      </c>
      <c r="L82" s="259"/>
      <c r="M82" s="258" t="n">
        <v>3</v>
      </c>
      <c r="N82" s="259"/>
      <c r="O82" s="260" t="n">
        <v>2.6</v>
      </c>
      <c r="P82" s="259"/>
      <c r="Q82" s="258" t="n">
        <v>-1.1</v>
      </c>
      <c r="R82" s="261"/>
      <c r="S82" s="260" t="n">
        <v>-1.5</v>
      </c>
      <c r="T82" s="261" t="s">
        <v>14</v>
      </c>
      <c r="U82" s="262" t="n">
        <v>-1.2</v>
      </c>
    </row>
    <row r="83" customFormat="false" ht="13.5" hidden="false" customHeight="false" outlineLevel="0" collapsed="false">
      <c r="A83" s="256" t="s">
        <v>19</v>
      </c>
      <c r="B83" s="257"/>
      <c r="C83" s="258" t="n">
        <v>-1.9</v>
      </c>
      <c r="D83" s="259"/>
      <c r="E83" s="260" t="n">
        <v>-0.6</v>
      </c>
      <c r="F83" s="259"/>
      <c r="G83" s="258" t="n">
        <v>5.7</v>
      </c>
      <c r="H83" s="261"/>
      <c r="I83" s="260" t="n">
        <v>1</v>
      </c>
      <c r="J83" s="261" t="s">
        <v>14</v>
      </c>
      <c r="K83" s="262" t="n">
        <v>7.9</v>
      </c>
      <c r="L83" s="259"/>
      <c r="M83" s="258" t="n">
        <v>0.8</v>
      </c>
      <c r="N83" s="259"/>
      <c r="O83" s="260" t="n">
        <v>1.3</v>
      </c>
      <c r="P83" s="259"/>
      <c r="Q83" s="258" t="n">
        <v>6.3</v>
      </c>
      <c r="R83" s="261"/>
      <c r="S83" s="260" t="n">
        <v>-4.7</v>
      </c>
      <c r="T83" s="261" t="s">
        <v>14</v>
      </c>
      <c r="U83" s="262" t="n">
        <v>6.9</v>
      </c>
    </row>
    <row r="84" customFormat="false" ht="13.5" hidden="false" customHeight="false" outlineLevel="0" collapsed="false">
      <c r="A84" s="256" t="s">
        <v>20</v>
      </c>
      <c r="B84" s="257"/>
      <c r="C84" s="258" t="n">
        <v>10.6</v>
      </c>
      <c r="D84" s="259"/>
      <c r="E84" s="260" t="n">
        <v>8.7</v>
      </c>
      <c r="F84" s="259"/>
      <c r="G84" s="258" t="n">
        <v>3.7</v>
      </c>
      <c r="H84" s="261"/>
      <c r="I84" s="260" t="n">
        <v>9.4</v>
      </c>
      <c r="J84" s="261" t="s">
        <v>14</v>
      </c>
      <c r="K84" s="262" t="n">
        <v>7</v>
      </c>
      <c r="L84" s="259"/>
      <c r="M84" s="258" t="n">
        <v>-1.5</v>
      </c>
      <c r="N84" s="259"/>
      <c r="O84" s="260" t="n">
        <v>-1.9</v>
      </c>
      <c r="P84" s="259"/>
      <c r="Q84" s="258" t="n">
        <v>-5</v>
      </c>
      <c r="R84" s="261"/>
      <c r="S84" s="260" t="n">
        <v>5.7</v>
      </c>
      <c r="T84" s="261" t="s">
        <v>14</v>
      </c>
      <c r="U84" s="262" t="n">
        <v>-2.4</v>
      </c>
    </row>
    <row r="85" customFormat="false" ht="13.5" hidden="false" customHeight="false" outlineLevel="0" collapsed="false">
      <c r="A85" s="264" t="s">
        <v>21</v>
      </c>
      <c r="B85" s="165"/>
      <c r="C85" s="167" t="n">
        <v>-4.2</v>
      </c>
      <c r="D85" s="168"/>
      <c r="E85" s="72" t="n">
        <v>-1.9</v>
      </c>
      <c r="F85" s="168"/>
      <c r="G85" s="167" t="n">
        <v>-8</v>
      </c>
      <c r="H85" s="166"/>
      <c r="I85" s="72" t="n">
        <v>-5.2</v>
      </c>
      <c r="J85" s="166" t="s">
        <v>14</v>
      </c>
      <c r="K85" s="169" t="n">
        <v>-9.4</v>
      </c>
      <c r="L85" s="168"/>
      <c r="M85" s="167" t="n">
        <v>-2.8</v>
      </c>
      <c r="N85" s="168"/>
      <c r="O85" s="72" t="n">
        <v>2.3</v>
      </c>
      <c r="P85" s="168"/>
      <c r="Q85" s="167" t="n">
        <v>-6.1</v>
      </c>
      <c r="R85" s="166"/>
      <c r="S85" s="72" t="n">
        <v>2.8</v>
      </c>
      <c r="T85" s="166" t="s">
        <v>14</v>
      </c>
      <c r="U85" s="169" t="n">
        <v>-4.2</v>
      </c>
    </row>
    <row r="86" customFormat="false" ht="13.5" hidden="false" customHeight="false" outlineLevel="0" collapsed="false">
      <c r="A86" s="101"/>
      <c r="B86" s="176"/>
      <c r="C86" s="176"/>
      <c r="D86" s="176"/>
      <c r="E86" s="177"/>
      <c r="F86" s="176"/>
      <c r="G86" s="176"/>
      <c r="H86" s="176"/>
      <c r="I86" s="177"/>
      <c r="J86" s="176"/>
      <c r="K86" s="176"/>
      <c r="L86" s="176"/>
      <c r="M86" s="176"/>
      <c r="N86" s="176"/>
      <c r="O86" s="177"/>
      <c r="P86" s="176"/>
      <c r="Q86" s="176"/>
      <c r="R86" s="176"/>
      <c r="S86" s="177"/>
      <c r="T86" s="176"/>
      <c r="U86" s="176"/>
    </row>
    <row r="87" customFormat="false" ht="13.5" hidden="false" customHeight="false" outlineLevel="0" collapsed="false">
      <c r="A87" s="104"/>
      <c r="B87" s="111"/>
      <c r="C87" s="265" t="s">
        <v>65</v>
      </c>
      <c r="D87" s="111"/>
      <c r="E87" s="111"/>
      <c r="F87" s="111"/>
      <c r="G87" s="111"/>
      <c r="H87" s="112"/>
      <c r="I87" s="112"/>
      <c r="J87" s="112"/>
      <c r="K87" s="112"/>
      <c r="L87" s="111"/>
      <c r="M87" s="265" t="s">
        <v>66</v>
      </c>
      <c r="N87" s="111"/>
      <c r="O87" s="111"/>
      <c r="P87" s="111"/>
      <c r="Q87" s="111"/>
      <c r="R87" s="112"/>
      <c r="S87" s="112"/>
      <c r="T87" s="112"/>
      <c r="U87" s="112"/>
    </row>
    <row r="88" customFormat="false" ht="13.5" hidden="false" customHeight="false" outlineLevel="0" collapsed="false">
      <c r="A88" s="113" t="s">
        <v>28</v>
      </c>
      <c r="B88" s="249" t="str">
        <f aca="false">+[2]メインパネル!$J$21</f>
        <v>平成14年10～</v>
      </c>
      <c r="C88" s="250"/>
      <c r="D88" s="251" t="str">
        <f aca="false">+[2]メインパネル!$L$21</f>
        <v>平成15年</v>
      </c>
      <c r="E88" s="250"/>
      <c r="F88" s="252" t="n">
        <f aca="false">+[2]メインパネル!$N$21</f>
        <v>0</v>
      </c>
      <c r="G88" s="250"/>
      <c r="H88" s="251" t="n">
        <f aca="false">+[2]メインパネル!$P$21</f>
        <v>0</v>
      </c>
      <c r="I88" s="253"/>
      <c r="J88" s="251" t="str">
        <f aca="false">+[2]メインパネル!$R$21</f>
        <v>平成15年10～</v>
      </c>
      <c r="K88" s="179"/>
      <c r="L88" s="249" t="str">
        <f aca="false">+[2]メインパネル!$J$21</f>
        <v>平成14年10～</v>
      </c>
      <c r="M88" s="250"/>
      <c r="N88" s="251" t="str">
        <f aca="false">+[2]メインパネル!$L$21</f>
        <v>平成15年</v>
      </c>
      <c r="O88" s="250"/>
      <c r="P88" s="252" t="n">
        <f aca="false">+[2]メインパネル!$N$21</f>
        <v>0</v>
      </c>
      <c r="Q88" s="250"/>
      <c r="R88" s="251" t="n">
        <f aca="false">+[2]メインパネル!$P$21</f>
        <v>0</v>
      </c>
      <c r="S88" s="253"/>
      <c r="T88" s="251" t="str">
        <f aca="false">+[2]メインパネル!$R$21</f>
        <v>平成15年10～</v>
      </c>
      <c r="U88" s="179"/>
    </row>
    <row r="89" customFormat="false" ht="13.5" hidden="false" customHeight="false" outlineLevel="0" collapsed="false">
      <c r="A89" s="125"/>
      <c r="B89" s="254" t="str">
        <f aca="false">+[2]メインパネル!$J$22</f>
        <v>15年 3月期</v>
      </c>
      <c r="C89" s="254"/>
      <c r="D89" s="254" t="str">
        <f aca="false">+[2]メインパネル!$L$22</f>
        <v>1～ 6月期</v>
      </c>
      <c r="E89" s="254"/>
      <c r="F89" s="254" t="str">
        <f aca="false">+[2]メインパネル!$N$22</f>
        <v>4～ 9月期</v>
      </c>
      <c r="G89" s="254"/>
      <c r="H89" s="254" t="str">
        <f aca="false">+[2]メインパネル!$P$22</f>
        <v>7～12月期</v>
      </c>
      <c r="I89" s="254"/>
      <c r="J89" s="180" t="str">
        <f aca="false">+[2]メインパネル!$R$22</f>
        <v>16年 3月期</v>
      </c>
      <c r="K89" s="180"/>
      <c r="L89" s="254" t="str">
        <f aca="false">+[2]メインパネル!$J$22</f>
        <v>15年 3月期</v>
      </c>
      <c r="M89" s="254"/>
      <c r="N89" s="254" t="str">
        <f aca="false">+[2]メインパネル!$L$22</f>
        <v>1～ 6月期</v>
      </c>
      <c r="O89" s="254"/>
      <c r="P89" s="254" t="str">
        <f aca="false">+[2]メインパネル!$N$22</f>
        <v>4～ 9月期</v>
      </c>
      <c r="Q89" s="254"/>
      <c r="R89" s="254" t="str">
        <f aca="false">+[2]メインパネル!$P$22</f>
        <v>7～12月期</v>
      </c>
      <c r="S89" s="254"/>
      <c r="T89" s="180" t="str">
        <f aca="false">+[2]メインパネル!$R$22</f>
        <v>16年 3月期</v>
      </c>
      <c r="U89" s="180"/>
    </row>
    <row r="90" customFormat="false" ht="13.5" hidden="false" customHeight="false" outlineLevel="0" collapsed="false">
      <c r="A90" s="132" t="s">
        <v>13</v>
      </c>
      <c r="B90" s="140"/>
      <c r="C90" s="142" t="n">
        <v>13.5</v>
      </c>
      <c r="D90" s="143"/>
      <c r="E90" s="45" t="n">
        <v>18</v>
      </c>
      <c r="F90" s="143"/>
      <c r="G90" s="142" t="n">
        <v>18</v>
      </c>
      <c r="H90" s="141"/>
      <c r="I90" s="45" t="n">
        <v>22</v>
      </c>
      <c r="J90" s="141" t="s">
        <v>14</v>
      </c>
      <c r="K90" s="144" t="n">
        <v>12.4</v>
      </c>
      <c r="L90" s="143"/>
      <c r="M90" s="142" t="n">
        <v>-10</v>
      </c>
      <c r="N90" s="143"/>
      <c r="O90" s="45" t="n">
        <v>4.5</v>
      </c>
      <c r="P90" s="143"/>
      <c r="Q90" s="142" t="n">
        <v>0</v>
      </c>
      <c r="R90" s="141"/>
      <c r="S90" s="45" t="n">
        <v>4</v>
      </c>
      <c r="T90" s="141" t="s">
        <v>14</v>
      </c>
      <c r="U90" s="144" t="n">
        <v>-9.6</v>
      </c>
    </row>
    <row r="91" customFormat="false" ht="13.5" hidden="false" customHeight="false" outlineLevel="0" collapsed="false">
      <c r="A91" s="145" t="s">
        <v>15</v>
      </c>
      <c r="B91" s="152"/>
      <c r="C91" s="154" t="n">
        <v>8.8</v>
      </c>
      <c r="D91" s="155"/>
      <c r="E91" s="58" t="n">
        <v>17.2</v>
      </c>
      <c r="F91" s="155"/>
      <c r="G91" s="154" t="n">
        <v>17.1</v>
      </c>
      <c r="H91" s="153"/>
      <c r="I91" s="58" t="n">
        <v>25</v>
      </c>
      <c r="J91" s="153" t="s">
        <v>14</v>
      </c>
      <c r="K91" s="156" t="n">
        <v>10.3</v>
      </c>
      <c r="L91" s="155"/>
      <c r="M91" s="154" t="n">
        <v>-17.3</v>
      </c>
      <c r="N91" s="155"/>
      <c r="O91" s="58" t="n">
        <v>8.4</v>
      </c>
      <c r="P91" s="155"/>
      <c r="Q91" s="154" t="n">
        <v>-0.1</v>
      </c>
      <c r="R91" s="153"/>
      <c r="S91" s="58" t="n">
        <v>7.9</v>
      </c>
      <c r="T91" s="153" t="s">
        <v>14</v>
      </c>
      <c r="U91" s="156" t="n">
        <v>-14.7</v>
      </c>
    </row>
    <row r="92" customFormat="false" ht="13.5" hidden="false" customHeight="false" outlineLevel="0" collapsed="false">
      <c r="A92" s="145" t="s">
        <v>16</v>
      </c>
      <c r="B92" s="152"/>
      <c r="C92" s="154" t="n">
        <v>1.4</v>
      </c>
      <c r="D92" s="155"/>
      <c r="E92" s="58" t="n">
        <v>-7.1</v>
      </c>
      <c r="F92" s="155"/>
      <c r="G92" s="154" t="n">
        <v>-8.2</v>
      </c>
      <c r="H92" s="153"/>
      <c r="I92" s="58" t="n">
        <v>-4</v>
      </c>
      <c r="J92" s="153" t="s">
        <v>14</v>
      </c>
      <c r="K92" s="156" t="n">
        <v>1.5</v>
      </c>
      <c r="L92" s="155"/>
      <c r="M92" s="154" t="n">
        <v>4.3</v>
      </c>
      <c r="N92" s="155"/>
      <c r="O92" s="58" t="n">
        <v>-8.5</v>
      </c>
      <c r="P92" s="155"/>
      <c r="Q92" s="154" t="n">
        <v>-1.1</v>
      </c>
      <c r="R92" s="153"/>
      <c r="S92" s="58" t="n">
        <v>4.2</v>
      </c>
      <c r="T92" s="153" t="s">
        <v>14</v>
      </c>
      <c r="U92" s="156" t="n">
        <v>5.5</v>
      </c>
    </row>
    <row r="93" customFormat="false" ht="13.5" hidden="false" customHeight="false" outlineLevel="0" collapsed="false">
      <c r="A93" s="256" t="s">
        <v>17</v>
      </c>
      <c r="B93" s="257"/>
      <c r="C93" s="258" t="n">
        <v>4.7</v>
      </c>
      <c r="D93" s="259"/>
      <c r="E93" s="260" t="n">
        <v>8.7</v>
      </c>
      <c r="F93" s="259"/>
      <c r="G93" s="258" t="n">
        <v>2.6</v>
      </c>
      <c r="H93" s="261"/>
      <c r="I93" s="260" t="n">
        <v>11.2</v>
      </c>
      <c r="J93" s="261" t="s">
        <v>14</v>
      </c>
      <c r="K93" s="262" t="n">
        <v>-4.8</v>
      </c>
      <c r="L93" s="259"/>
      <c r="M93" s="258" t="n">
        <v>-2.7</v>
      </c>
      <c r="N93" s="259"/>
      <c r="O93" s="260" t="n">
        <v>4</v>
      </c>
      <c r="P93" s="259"/>
      <c r="Q93" s="258" t="n">
        <v>-6.1</v>
      </c>
      <c r="R93" s="261"/>
      <c r="S93" s="260" t="n">
        <v>8.6</v>
      </c>
      <c r="T93" s="261" t="s">
        <v>14</v>
      </c>
      <c r="U93" s="262" t="n">
        <v>-16</v>
      </c>
    </row>
    <row r="94" customFormat="false" ht="13.5" hidden="false" customHeight="false" outlineLevel="0" collapsed="false">
      <c r="A94" s="256" t="s">
        <v>18</v>
      </c>
      <c r="B94" s="257"/>
      <c r="C94" s="258" t="n">
        <v>2.8</v>
      </c>
      <c r="D94" s="259"/>
      <c r="E94" s="260" t="n">
        <v>-3.1</v>
      </c>
      <c r="F94" s="259"/>
      <c r="G94" s="258" t="n">
        <v>-8.7</v>
      </c>
      <c r="H94" s="261"/>
      <c r="I94" s="260" t="n">
        <v>-1.5</v>
      </c>
      <c r="J94" s="261" t="s">
        <v>14</v>
      </c>
      <c r="K94" s="262" t="n">
        <v>-3.1</v>
      </c>
      <c r="L94" s="259"/>
      <c r="M94" s="258" t="n">
        <v>6.1</v>
      </c>
      <c r="N94" s="259"/>
      <c r="O94" s="260" t="n">
        <v>-5.9</v>
      </c>
      <c r="P94" s="259"/>
      <c r="Q94" s="258" t="n">
        <v>-5.6</v>
      </c>
      <c r="R94" s="261"/>
      <c r="S94" s="260" t="n">
        <v>7.2</v>
      </c>
      <c r="T94" s="261" t="s">
        <v>14</v>
      </c>
      <c r="U94" s="262" t="n">
        <v>-1.6</v>
      </c>
    </row>
    <row r="95" customFormat="false" ht="13.5" hidden="false" customHeight="false" outlineLevel="0" collapsed="false">
      <c r="A95" s="256" t="s">
        <v>19</v>
      </c>
      <c r="B95" s="257"/>
      <c r="C95" s="258" t="n">
        <v>7.3</v>
      </c>
      <c r="D95" s="259"/>
      <c r="E95" s="260" t="n">
        <v>6.8</v>
      </c>
      <c r="F95" s="259"/>
      <c r="G95" s="258" t="n">
        <v>13.2</v>
      </c>
      <c r="H95" s="261"/>
      <c r="I95" s="260" t="n">
        <v>10</v>
      </c>
      <c r="J95" s="261" t="s">
        <v>14</v>
      </c>
      <c r="K95" s="262" t="n">
        <v>-4.4</v>
      </c>
      <c r="L95" s="259"/>
      <c r="M95" s="258" t="n">
        <v>-1.4</v>
      </c>
      <c r="N95" s="259"/>
      <c r="O95" s="260" t="n">
        <v>-0.5</v>
      </c>
      <c r="P95" s="259"/>
      <c r="Q95" s="258" t="n">
        <v>6.4</v>
      </c>
      <c r="R95" s="261"/>
      <c r="S95" s="260" t="n">
        <v>-3.2</v>
      </c>
      <c r="T95" s="261" t="s">
        <v>14</v>
      </c>
      <c r="U95" s="262" t="n">
        <v>-14.4</v>
      </c>
    </row>
    <row r="96" customFormat="false" ht="13.5" hidden="false" customHeight="false" outlineLevel="0" collapsed="false">
      <c r="A96" s="256" t="s">
        <v>20</v>
      </c>
      <c r="B96" s="257"/>
      <c r="C96" s="258" t="n">
        <v>4</v>
      </c>
      <c r="D96" s="259"/>
      <c r="E96" s="260" t="n">
        <v>10.7</v>
      </c>
      <c r="F96" s="259"/>
      <c r="G96" s="258" t="n">
        <v>1.1</v>
      </c>
      <c r="H96" s="261"/>
      <c r="I96" s="260" t="n">
        <v>20.2</v>
      </c>
      <c r="J96" s="261" t="s">
        <v>14</v>
      </c>
      <c r="K96" s="262" t="n">
        <v>5.3</v>
      </c>
      <c r="L96" s="259"/>
      <c r="M96" s="258" t="n">
        <v>-8.7</v>
      </c>
      <c r="N96" s="259"/>
      <c r="O96" s="260" t="n">
        <v>6.7</v>
      </c>
      <c r="P96" s="259"/>
      <c r="Q96" s="258" t="n">
        <v>-9.6</v>
      </c>
      <c r="R96" s="261"/>
      <c r="S96" s="260" t="n">
        <v>19.1</v>
      </c>
      <c r="T96" s="261" t="s">
        <v>14</v>
      </c>
      <c r="U96" s="262" t="n">
        <v>-14.9</v>
      </c>
    </row>
    <row r="97" customFormat="false" ht="13.5" hidden="false" customHeight="false" outlineLevel="0" collapsed="false">
      <c r="A97" s="264" t="s">
        <v>21</v>
      </c>
      <c r="B97" s="165"/>
      <c r="C97" s="167" t="n">
        <v>-7.5</v>
      </c>
      <c r="D97" s="168"/>
      <c r="E97" s="72" t="n">
        <v>0</v>
      </c>
      <c r="F97" s="168"/>
      <c r="G97" s="167" t="n">
        <v>2.8</v>
      </c>
      <c r="H97" s="166"/>
      <c r="I97" s="72" t="n">
        <v>4.6</v>
      </c>
      <c r="J97" s="166" t="s">
        <v>14</v>
      </c>
      <c r="K97" s="169" t="n">
        <v>-4.1</v>
      </c>
      <c r="L97" s="168"/>
      <c r="M97" s="167" t="n">
        <v>-1.8</v>
      </c>
      <c r="N97" s="168"/>
      <c r="O97" s="72" t="n">
        <v>7.5</v>
      </c>
      <c r="P97" s="168"/>
      <c r="Q97" s="167" t="n">
        <v>2.8</v>
      </c>
      <c r="R97" s="166"/>
      <c r="S97" s="72" t="n">
        <v>1.8</v>
      </c>
      <c r="T97" s="166" t="s">
        <v>14</v>
      </c>
      <c r="U97" s="169" t="n">
        <v>-8.7</v>
      </c>
    </row>
    <row r="101" customFormat="false" ht="13.5" hidden="false" customHeight="false" outlineLevel="0" collapsed="false">
      <c r="J101" s="268"/>
    </row>
  </sheetData>
  <mergeCells count="112">
    <mergeCell ref="D3:G3"/>
    <mergeCell ref="H3:K3"/>
    <mergeCell ref="N3:Q3"/>
    <mergeCell ref="R3:U3"/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D15:G15"/>
    <mergeCell ref="H15:K15"/>
    <mergeCell ref="N15:Q15"/>
    <mergeCell ref="R15:U15"/>
    <mergeCell ref="B17:C17"/>
    <mergeCell ref="D17:E17"/>
    <mergeCell ref="F17:G17"/>
    <mergeCell ref="H17:I17"/>
    <mergeCell ref="J17:K17"/>
    <mergeCell ref="L17:M17"/>
    <mergeCell ref="N17:O17"/>
    <mergeCell ref="P17:Q17"/>
    <mergeCell ref="R17:S17"/>
    <mergeCell ref="T17:U17"/>
    <mergeCell ref="D27:G27"/>
    <mergeCell ref="H27:K27"/>
    <mergeCell ref="N27:Q27"/>
    <mergeCell ref="R27:U27"/>
    <mergeCell ref="B29:C29"/>
    <mergeCell ref="D29:E29"/>
    <mergeCell ref="F29:G29"/>
    <mergeCell ref="H29:I29"/>
    <mergeCell ref="J29:K29"/>
    <mergeCell ref="L29:M29"/>
    <mergeCell ref="N29:O29"/>
    <mergeCell ref="P29:Q29"/>
    <mergeCell ref="R29:S29"/>
    <mergeCell ref="T29:U29"/>
    <mergeCell ref="D39:G39"/>
    <mergeCell ref="H39:K39"/>
    <mergeCell ref="N39:Q39"/>
    <mergeCell ref="R39:U39"/>
    <mergeCell ref="B41:C41"/>
    <mergeCell ref="D41:E41"/>
    <mergeCell ref="F41:G41"/>
    <mergeCell ref="H41:I41"/>
    <mergeCell ref="J41:K41"/>
    <mergeCell ref="L41:M41"/>
    <mergeCell ref="N41:O41"/>
    <mergeCell ref="P41:Q41"/>
    <mergeCell ref="R41:S41"/>
    <mergeCell ref="T41:U41"/>
    <mergeCell ref="D51:G51"/>
    <mergeCell ref="H51:K51"/>
    <mergeCell ref="N51:Q51"/>
    <mergeCell ref="R51:U51"/>
    <mergeCell ref="B53:C53"/>
    <mergeCell ref="D53:E53"/>
    <mergeCell ref="F53:G53"/>
    <mergeCell ref="H53:I53"/>
    <mergeCell ref="J53:K53"/>
    <mergeCell ref="L53:M53"/>
    <mergeCell ref="N53:O53"/>
    <mergeCell ref="P53:Q53"/>
    <mergeCell ref="R53:S53"/>
    <mergeCell ref="T53:U53"/>
    <mergeCell ref="D63:G63"/>
    <mergeCell ref="H63:K63"/>
    <mergeCell ref="N63:Q63"/>
    <mergeCell ref="R63:U63"/>
    <mergeCell ref="B65:C65"/>
    <mergeCell ref="D65:E65"/>
    <mergeCell ref="F65:G65"/>
    <mergeCell ref="H65:I65"/>
    <mergeCell ref="J65:K65"/>
    <mergeCell ref="L65:M65"/>
    <mergeCell ref="N65:O65"/>
    <mergeCell ref="P65:Q65"/>
    <mergeCell ref="R65:S65"/>
    <mergeCell ref="T65:U65"/>
    <mergeCell ref="D75:G75"/>
    <mergeCell ref="H75:K75"/>
    <mergeCell ref="N75:Q75"/>
    <mergeCell ref="R75:U75"/>
    <mergeCell ref="B77:C77"/>
    <mergeCell ref="D77:E77"/>
    <mergeCell ref="F77:G77"/>
    <mergeCell ref="H77:I77"/>
    <mergeCell ref="J77:K77"/>
    <mergeCell ref="L77:M77"/>
    <mergeCell ref="N77:O77"/>
    <mergeCell ref="P77:Q77"/>
    <mergeCell ref="R77:S77"/>
    <mergeCell ref="T77:U77"/>
    <mergeCell ref="D87:G87"/>
    <mergeCell ref="H87:K87"/>
    <mergeCell ref="N87:Q87"/>
    <mergeCell ref="R87:U87"/>
    <mergeCell ref="B89:C89"/>
    <mergeCell ref="D89:E89"/>
    <mergeCell ref="F89:G89"/>
    <mergeCell ref="H89:I89"/>
    <mergeCell ref="J89:K89"/>
    <mergeCell ref="L89:M89"/>
    <mergeCell ref="N89:O89"/>
    <mergeCell ref="P89:Q89"/>
    <mergeCell ref="R89:S89"/>
    <mergeCell ref="T89:U89"/>
  </mergeCells>
  <printOptions headings="false" gridLines="false" gridLinesSet="true" horizontalCentered="true" verticalCentered="false"/>
  <pageMargins left="0" right="0" top="0.865972222222222" bottom="0.39375" header="0.511811023622047" footer="0"/>
  <pageSetup paperSize="9" scale="75" fitToWidth="1" fitToHeight="1" pageOrder="overThenDown" orientation="landscape" blackAndWhite="false" draft="false" cellComments="none" firstPageNumber="19" useFirstPageNumber="true" horizontalDpi="300" verticalDpi="300" copies="1"/>
  <headerFooter differentFirst="false" differentOddEven="false">
    <oddHeader/>
    <oddFooter>&amp;C&amp;12&amp;P</oddFooter>
  </headerFooter>
  <rowBreaks count="1" manualBreakCount="1">
    <brk id="50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4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5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269" width="12.62"/>
    <col collapsed="false" customWidth="true" hidden="false" outlineLevel="0" max="2" min="2" style="0" width="2.49"/>
    <col collapsed="false" customWidth="true" hidden="false" outlineLevel="0" max="3" min="3" style="0" width="8.25"/>
    <col collapsed="false" customWidth="true" hidden="false" outlineLevel="0" max="4" min="4" style="0" width="2.87"/>
    <col collapsed="false" customWidth="true" hidden="false" outlineLevel="0" max="5" min="5" style="0" width="10.87"/>
    <col collapsed="false" customWidth="true" hidden="false" outlineLevel="0" max="6" min="6" style="0" width="2.49"/>
    <col collapsed="false" customWidth="true" hidden="false" outlineLevel="0" max="7" min="7" style="0" width="9.25"/>
    <col collapsed="false" customWidth="true" hidden="false" outlineLevel="0" max="8" min="8" style="0" width="2.99"/>
    <col collapsed="false" customWidth="true" hidden="false" outlineLevel="0" max="9" min="9" style="0" width="10.87"/>
    <col collapsed="false" customWidth="true" hidden="false" outlineLevel="0" max="10" min="10" style="0" width="2.49"/>
    <col collapsed="false" customWidth="true" hidden="false" outlineLevel="0" max="11" min="11" style="0" width="11.87"/>
    <col collapsed="false" customWidth="true" hidden="false" outlineLevel="0" max="12" min="12" style="0" width="2.49"/>
    <col collapsed="false" customWidth="true" hidden="false" outlineLevel="0" max="13" min="13" style="0" width="9.75"/>
    <col collapsed="false" customWidth="true" hidden="false" outlineLevel="0" max="14" min="14" style="0" width="2.49"/>
    <col collapsed="false" customWidth="true" hidden="false" outlineLevel="0" max="15" min="15" style="0" width="9.62"/>
    <col collapsed="false" customWidth="true" hidden="false" outlineLevel="0" max="16" min="16" style="0" width="2.37"/>
    <col collapsed="false" customWidth="true" hidden="false" outlineLevel="0" max="17" min="17" style="0" width="8.25"/>
    <col collapsed="false" customWidth="true" hidden="false" outlineLevel="0" max="18" min="18" style="0" width="3.12"/>
    <col collapsed="false" customWidth="true" hidden="false" outlineLevel="0" max="19" min="19" style="0" width="11.87"/>
    <col collapsed="false" customWidth="true" hidden="false" outlineLevel="0" max="20" min="20" style="0" width="3.49"/>
    <col collapsed="false" customWidth="true" hidden="false" outlineLevel="0" max="21" min="21" style="0" width="8.36"/>
    <col collapsed="false" customWidth="true" hidden="false" outlineLevel="0" max="22" min="22" style="0" width="1.87"/>
    <col collapsed="false" customWidth="true" hidden="false" outlineLevel="0" max="23" min="23" style="0" width="12.62"/>
    <col collapsed="false" customWidth="true" hidden="false" outlineLevel="0" max="24" min="24" style="0" width="2.62"/>
    <col collapsed="false" customWidth="true" hidden="false" outlineLevel="0" max="25" min="25" style="0" width="11.87"/>
    <col collapsed="false" customWidth="true" hidden="false" outlineLevel="0" max="26" min="26" style="0" width="2.49"/>
    <col collapsed="false" customWidth="true" hidden="false" outlineLevel="0" max="27" min="27" style="0" width="11.87"/>
    <col collapsed="false" customWidth="true" hidden="false" outlineLevel="0" max="28" min="28" style="0" width="4.62"/>
    <col collapsed="false" customWidth="true" hidden="false" outlineLevel="0" max="29" min="29" style="0" width="10.87"/>
    <col collapsed="false" customWidth="true" hidden="false" outlineLevel="0" max="30" min="30" style="0" width="2.49"/>
    <col collapsed="false" customWidth="true" hidden="false" outlineLevel="0" max="31" min="31" style="0" width="11.87"/>
    <col collapsed="false" customWidth="true" hidden="false" outlineLevel="0" max="32" min="32" style="0" width="2.49"/>
    <col collapsed="false" customWidth="true" hidden="false" outlineLevel="0" max="33" min="33" style="0" width="11.87"/>
    <col collapsed="false" customWidth="true" hidden="false" outlineLevel="0" max="34" min="34" style="0" width="2.74"/>
    <col collapsed="false" customWidth="true" hidden="false" outlineLevel="0" max="35" min="35" style="0" width="11.87"/>
    <col collapsed="false" customWidth="true" hidden="false" outlineLevel="0" max="36" min="36" style="0" width="2.49"/>
    <col collapsed="false" customWidth="true" hidden="false" outlineLevel="0" max="37" min="37" style="0" width="11.87"/>
    <col collapsed="false" customWidth="true" hidden="false" outlineLevel="0" max="38" min="38" style="0" width="2.99"/>
    <col collapsed="false" customWidth="true" hidden="false" outlineLevel="0" max="39" min="39" style="0" width="11.75"/>
    <col collapsed="false" customWidth="true" hidden="false" outlineLevel="0" max="40" min="40" style="0" width="2.49"/>
    <col collapsed="false" customWidth="true" hidden="false" outlineLevel="0" max="41" min="41" style="0" width="9.36"/>
    <col collapsed="false" customWidth="true" hidden="false" outlineLevel="0" max="42" min="42" style="0" width="2.49"/>
    <col collapsed="false" customWidth="true" hidden="false" outlineLevel="0" max="43" min="43" style="0" width="9.36"/>
  </cols>
  <sheetData>
    <row r="1" customFormat="false" ht="17.25" hidden="false" customHeight="false" outlineLevel="0" collapsed="false">
      <c r="A1" s="270" t="s">
        <v>68</v>
      </c>
      <c r="B1" s="102"/>
      <c r="C1" s="102"/>
      <c r="D1" s="102"/>
      <c r="E1" s="102"/>
      <c r="F1" s="99"/>
      <c r="G1" s="99"/>
      <c r="H1" s="99"/>
      <c r="I1" s="247" t="s">
        <v>64</v>
      </c>
      <c r="J1" s="99"/>
      <c r="K1" s="99"/>
      <c r="L1" s="99"/>
      <c r="M1" s="99"/>
    </row>
    <row r="2" customFormat="false" ht="11.25" hidden="false" customHeight="true" outlineLevel="0" collapsed="false">
      <c r="A2" s="271"/>
      <c r="B2" s="102"/>
      <c r="C2" s="102"/>
      <c r="D2" s="102"/>
      <c r="E2" s="102"/>
      <c r="F2" s="99"/>
      <c r="G2" s="99"/>
      <c r="H2" s="99"/>
      <c r="I2" s="99"/>
      <c r="J2" s="103"/>
      <c r="K2" s="103"/>
      <c r="L2" s="103"/>
      <c r="M2" s="103"/>
      <c r="W2" s="101"/>
      <c r="X2" s="102"/>
      <c r="Y2" s="175"/>
      <c r="Z2" s="102"/>
      <c r="AA2" s="176"/>
      <c r="AB2" s="102"/>
      <c r="AC2" s="175"/>
      <c r="AD2" s="102"/>
      <c r="AE2" s="176"/>
      <c r="AF2" s="102"/>
      <c r="AG2" s="175"/>
      <c r="AH2" s="102"/>
      <c r="AI2" s="176"/>
      <c r="AJ2" s="102"/>
      <c r="AK2" s="175"/>
      <c r="AL2" s="102"/>
      <c r="AM2" s="176"/>
      <c r="AN2" s="102"/>
      <c r="AO2" s="175"/>
      <c r="AP2" s="102"/>
      <c r="AQ2" s="176"/>
    </row>
    <row r="3" customFormat="false" ht="13.5" hidden="false" customHeight="true" outlineLevel="0" collapsed="false">
      <c r="A3" s="104"/>
      <c r="B3" s="107"/>
      <c r="C3" s="248" t="s">
        <v>65</v>
      </c>
      <c r="D3" s="107"/>
      <c r="E3" s="107"/>
      <c r="F3" s="107"/>
      <c r="G3" s="107"/>
      <c r="H3" s="108"/>
      <c r="I3" s="108"/>
      <c r="J3" s="108"/>
      <c r="K3" s="108"/>
      <c r="L3" s="107"/>
      <c r="M3" s="248" t="s">
        <v>66</v>
      </c>
      <c r="N3" s="107"/>
      <c r="O3" s="107"/>
      <c r="P3" s="107"/>
      <c r="Q3" s="107"/>
      <c r="R3" s="108"/>
      <c r="S3" s="108"/>
      <c r="T3" s="108"/>
      <c r="U3" s="108"/>
      <c r="W3" s="272" t="s">
        <v>17</v>
      </c>
      <c r="X3" s="107"/>
      <c r="Y3" s="248" t="s">
        <v>65</v>
      </c>
      <c r="Z3" s="107"/>
      <c r="AA3" s="107"/>
      <c r="AB3" s="107"/>
      <c r="AC3" s="107"/>
      <c r="AD3" s="108"/>
      <c r="AE3" s="108"/>
      <c r="AF3" s="108"/>
      <c r="AG3" s="108"/>
      <c r="AH3" s="107"/>
      <c r="AI3" s="248" t="s">
        <v>66</v>
      </c>
      <c r="AJ3" s="107"/>
      <c r="AK3" s="107"/>
      <c r="AL3" s="107"/>
      <c r="AM3" s="107"/>
      <c r="AN3" s="108"/>
      <c r="AO3" s="108"/>
      <c r="AP3" s="108"/>
      <c r="AQ3" s="108"/>
    </row>
    <row r="4" customFormat="false" ht="13.5" hidden="false" customHeight="false" outlineLevel="0" collapsed="false">
      <c r="A4" s="113" t="s">
        <v>13</v>
      </c>
      <c r="B4" s="249" t="str">
        <f aca="false">+[1]メインパネル!$J$21</f>
        <v>平成14年10～</v>
      </c>
      <c r="C4" s="250"/>
      <c r="D4" s="251" t="str">
        <f aca="false">+[1]メインパネル!$L$21</f>
        <v>平成15年</v>
      </c>
      <c r="E4" s="250"/>
      <c r="F4" s="252" t="n">
        <f aca="false">+[1]メインパネル!$N$21</f>
        <v>0</v>
      </c>
      <c r="G4" s="250"/>
      <c r="H4" s="251" t="n">
        <f aca="false">+[1]メインパネル!$P$21</f>
        <v>0</v>
      </c>
      <c r="I4" s="253"/>
      <c r="J4" s="251" t="str">
        <f aca="false">+[1]メインパネル!$R$21</f>
        <v>平成15年10～</v>
      </c>
      <c r="K4" s="179"/>
      <c r="L4" s="249" t="str">
        <f aca="false">+[1]メインパネル!$J$21</f>
        <v>平成14年10～</v>
      </c>
      <c r="M4" s="250"/>
      <c r="N4" s="251" t="str">
        <f aca="false">+[1]メインパネル!$L$21</f>
        <v>平成15年</v>
      </c>
      <c r="O4" s="250"/>
      <c r="P4" s="252" t="n">
        <f aca="false">+[1]メインパネル!$N$21</f>
        <v>0</v>
      </c>
      <c r="Q4" s="250"/>
      <c r="R4" s="251" t="n">
        <f aca="false">+[1]メインパネル!$P$21</f>
        <v>0</v>
      </c>
      <c r="S4" s="253"/>
      <c r="T4" s="251" t="str">
        <f aca="false">+[1]メインパネル!$R$21</f>
        <v>平成15年10～</v>
      </c>
      <c r="U4" s="179"/>
      <c r="W4" s="272"/>
      <c r="X4" s="249" t="str">
        <f aca="false">+[1]メインパネル!$J$21</f>
        <v>平成14年10～</v>
      </c>
      <c r="Y4" s="250"/>
      <c r="Z4" s="251" t="str">
        <f aca="false">+[1]メインパネル!$L$21</f>
        <v>平成15年</v>
      </c>
      <c r="AA4" s="250"/>
      <c r="AB4" s="252" t="n">
        <f aca="false">+[1]メインパネル!$N$21</f>
        <v>0</v>
      </c>
      <c r="AC4" s="250"/>
      <c r="AD4" s="251" t="n">
        <f aca="false">+[1]メインパネル!$P$21</f>
        <v>0</v>
      </c>
      <c r="AE4" s="253"/>
      <c r="AF4" s="251" t="str">
        <f aca="false">+[1]メインパネル!$R$21</f>
        <v>平成15年10～</v>
      </c>
      <c r="AG4" s="179"/>
      <c r="AH4" s="249" t="str">
        <f aca="false">+[1]メインパネル!$J$21</f>
        <v>平成14年10～</v>
      </c>
      <c r="AI4" s="250"/>
      <c r="AJ4" s="251" t="str">
        <f aca="false">+[1]メインパネル!$L$21</f>
        <v>平成15年</v>
      </c>
      <c r="AK4" s="250"/>
      <c r="AL4" s="252" t="n">
        <f aca="false">+[1]メインパネル!$N$21</f>
        <v>0</v>
      </c>
      <c r="AM4" s="250"/>
      <c r="AN4" s="251" t="n">
        <f aca="false">+[1]メインパネル!$P$21</f>
        <v>0</v>
      </c>
      <c r="AO4" s="253"/>
      <c r="AP4" s="251" t="str">
        <f aca="false">+[1]メインパネル!$R$21</f>
        <v>平成15年10～</v>
      </c>
      <c r="AQ4" s="179"/>
    </row>
    <row r="5" customFormat="false" ht="13.5" hidden="false" customHeight="false" outlineLevel="0" collapsed="false">
      <c r="A5" s="125"/>
      <c r="B5" s="131" t="str">
        <f aca="false">+[1]メインパネル!$J$22</f>
        <v>15年 3月期</v>
      </c>
      <c r="C5" s="131"/>
      <c r="D5" s="254" t="str">
        <f aca="false">+[1]メインパネル!$L$22</f>
        <v>1～ 6月期</v>
      </c>
      <c r="E5" s="254"/>
      <c r="F5" s="254" t="str">
        <f aca="false">+[1]メインパネル!$N$22</f>
        <v>4～ 9月期</v>
      </c>
      <c r="G5" s="254"/>
      <c r="H5" s="254" t="str">
        <f aca="false">+[1]メインパネル!$P$22</f>
        <v>7～12月期</v>
      </c>
      <c r="I5" s="254"/>
      <c r="J5" s="180" t="str">
        <f aca="false">+[1]メインパネル!$R$22</f>
        <v>16年 3月期</v>
      </c>
      <c r="K5" s="180"/>
      <c r="L5" s="131" t="str">
        <f aca="false">+[1]メインパネル!$J$22</f>
        <v>15年 3月期</v>
      </c>
      <c r="M5" s="131"/>
      <c r="N5" s="254" t="str">
        <f aca="false">+[1]メインパネル!$L$22</f>
        <v>1～ 6月期</v>
      </c>
      <c r="O5" s="254"/>
      <c r="P5" s="254" t="str">
        <f aca="false">+[1]メインパネル!$N$22</f>
        <v>4～ 9月期</v>
      </c>
      <c r="Q5" s="254"/>
      <c r="R5" s="254" t="str">
        <f aca="false">+[1]メインパネル!$P$22</f>
        <v>7～12月期</v>
      </c>
      <c r="S5" s="254"/>
      <c r="T5" s="180" t="str">
        <f aca="false">+[1]メインパネル!$R$22</f>
        <v>16年 3月期</v>
      </c>
      <c r="U5" s="180"/>
      <c r="W5" s="272"/>
      <c r="X5" s="131" t="str">
        <f aca="false">+[1]メインパネル!$J$22</f>
        <v>15年 3月期</v>
      </c>
      <c r="Y5" s="131"/>
      <c r="Z5" s="254" t="str">
        <f aca="false">+[1]メインパネル!$L$22</f>
        <v>1～ 6月期</v>
      </c>
      <c r="AA5" s="254"/>
      <c r="AB5" s="254" t="str">
        <f aca="false">+[1]メインパネル!$N$22</f>
        <v>4～ 9月期</v>
      </c>
      <c r="AC5" s="254"/>
      <c r="AD5" s="254" t="str">
        <f aca="false">+[1]メインパネル!$P$22</f>
        <v>7～12月期</v>
      </c>
      <c r="AE5" s="254"/>
      <c r="AF5" s="180" t="str">
        <f aca="false">+[1]メインパネル!$R$22</f>
        <v>16年 3月期</v>
      </c>
      <c r="AG5" s="180"/>
      <c r="AH5" s="131" t="str">
        <f aca="false">+[1]メインパネル!$J$22</f>
        <v>15年 3月期</v>
      </c>
      <c r="AI5" s="131"/>
      <c r="AJ5" s="254" t="str">
        <f aca="false">+[1]メインパネル!$L$22</f>
        <v>1～ 6月期</v>
      </c>
      <c r="AK5" s="254"/>
      <c r="AL5" s="254" t="str">
        <f aca="false">+[1]メインパネル!$N$22</f>
        <v>4～ 9月期</v>
      </c>
      <c r="AM5" s="254"/>
      <c r="AN5" s="254" t="str">
        <f aca="false">+[1]メインパネル!$P$22</f>
        <v>7～12月期</v>
      </c>
      <c r="AO5" s="254"/>
      <c r="AP5" s="180" t="str">
        <f aca="false">+[1]メインパネル!$R$22</f>
        <v>16年 3月期</v>
      </c>
      <c r="AQ5" s="180"/>
    </row>
    <row r="6" customFormat="false" ht="15" hidden="false" customHeight="true" outlineLevel="0" collapsed="false">
      <c r="A6" s="273" t="s">
        <v>35</v>
      </c>
      <c r="B6" s="140"/>
      <c r="C6" s="142" t="n">
        <v>16.6</v>
      </c>
      <c r="D6" s="143"/>
      <c r="E6" s="45" t="n">
        <v>18.7</v>
      </c>
      <c r="F6" s="143"/>
      <c r="G6" s="142" t="n">
        <v>21.4</v>
      </c>
      <c r="H6" s="141"/>
      <c r="I6" s="45" t="n">
        <v>28</v>
      </c>
      <c r="J6" s="141" t="s">
        <v>14</v>
      </c>
      <c r="K6" s="144" t="n">
        <v>20.1</v>
      </c>
      <c r="L6" s="143"/>
      <c r="M6" s="142" t="n">
        <v>-7.7</v>
      </c>
      <c r="N6" s="143"/>
      <c r="O6" s="45" t="n">
        <v>2.1</v>
      </c>
      <c r="P6" s="143"/>
      <c r="Q6" s="142" t="n">
        <v>2.7</v>
      </c>
      <c r="R6" s="141"/>
      <c r="S6" s="45" t="n">
        <v>6.6</v>
      </c>
      <c r="T6" s="141" t="s">
        <v>14</v>
      </c>
      <c r="U6" s="144" t="n">
        <v>-7.9</v>
      </c>
      <c r="W6" s="132" t="s">
        <v>35</v>
      </c>
      <c r="X6" s="140"/>
      <c r="Y6" s="142" t="n">
        <v>4.6</v>
      </c>
      <c r="Z6" s="143"/>
      <c r="AA6" s="45" t="n">
        <v>7.2</v>
      </c>
      <c r="AB6" s="143"/>
      <c r="AC6" s="142" t="n">
        <v>11.7</v>
      </c>
      <c r="AD6" s="141"/>
      <c r="AE6" s="45" t="n">
        <v>13</v>
      </c>
      <c r="AF6" s="141" t="s">
        <v>14</v>
      </c>
      <c r="AG6" s="144" t="n">
        <v>10.7</v>
      </c>
      <c r="AH6" s="143"/>
      <c r="AI6" s="142" t="n">
        <v>-5.9</v>
      </c>
      <c r="AJ6" s="143"/>
      <c r="AK6" s="45" t="n">
        <v>2.6</v>
      </c>
      <c r="AL6" s="143"/>
      <c r="AM6" s="142" t="n">
        <v>4.5</v>
      </c>
      <c r="AN6" s="141"/>
      <c r="AO6" s="45" t="n">
        <v>1.3</v>
      </c>
      <c r="AP6" s="141" t="s">
        <v>14</v>
      </c>
      <c r="AQ6" s="144" t="n">
        <v>-2.3</v>
      </c>
    </row>
    <row r="7" s="255" customFormat="true" ht="13.5" hidden="false" customHeight="false" outlineLevel="0" collapsed="false">
      <c r="A7" s="256" t="s">
        <v>36</v>
      </c>
      <c r="B7" s="152"/>
      <c r="C7" s="154" t="n">
        <v>31.1</v>
      </c>
      <c r="D7" s="155"/>
      <c r="E7" s="58" t="n">
        <v>43.9</v>
      </c>
      <c r="F7" s="155"/>
      <c r="G7" s="154" t="n">
        <v>31.7</v>
      </c>
      <c r="H7" s="153"/>
      <c r="I7" s="58" t="n">
        <v>34</v>
      </c>
      <c r="J7" s="153" t="s">
        <v>14</v>
      </c>
      <c r="K7" s="156" t="n">
        <v>11.6</v>
      </c>
      <c r="L7" s="155"/>
      <c r="M7" s="154" t="n">
        <v>-8.7</v>
      </c>
      <c r="N7" s="155"/>
      <c r="O7" s="58" t="n">
        <v>12.8</v>
      </c>
      <c r="P7" s="155"/>
      <c r="Q7" s="154" t="n">
        <v>-12.2</v>
      </c>
      <c r="R7" s="153"/>
      <c r="S7" s="58" t="n">
        <v>2.3</v>
      </c>
      <c r="T7" s="153" t="s">
        <v>14</v>
      </c>
      <c r="U7" s="156" t="n">
        <v>-22.4</v>
      </c>
      <c r="W7" s="274" t="s">
        <v>36</v>
      </c>
      <c r="X7" s="152"/>
      <c r="Y7" s="154" t="n">
        <v>13.1</v>
      </c>
      <c r="Z7" s="155"/>
      <c r="AA7" s="58" t="n">
        <v>36.6</v>
      </c>
      <c r="AB7" s="155"/>
      <c r="AC7" s="154" t="n">
        <v>2.5</v>
      </c>
      <c r="AD7" s="153"/>
      <c r="AE7" s="58" t="n">
        <v>17</v>
      </c>
      <c r="AF7" s="153" t="s">
        <v>14</v>
      </c>
      <c r="AG7" s="156" t="n">
        <v>9.1</v>
      </c>
      <c r="AH7" s="155"/>
      <c r="AI7" s="154" t="n">
        <v>-0.8</v>
      </c>
      <c r="AJ7" s="155"/>
      <c r="AK7" s="58" t="n">
        <v>23.5</v>
      </c>
      <c r="AL7" s="155"/>
      <c r="AM7" s="154" t="n">
        <v>-34.1</v>
      </c>
      <c r="AN7" s="153"/>
      <c r="AO7" s="58" t="n">
        <v>14.5</v>
      </c>
      <c r="AP7" s="153" t="s">
        <v>14</v>
      </c>
      <c r="AQ7" s="156" t="n">
        <v>-7.9</v>
      </c>
    </row>
    <row r="8" s="255" customFormat="true" ht="15" hidden="false" customHeight="true" outlineLevel="0" collapsed="false">
      <c r="A8" s="275" t="s">
        <v>37</v>
      </c>
      <c r="B8" s="152"/>
      <c r="C8" s="154" t="n">
        <v>14.5</v>
      </c>
      <c r="D8" s="155"/>
      <c r="E8" s="58" t="n">
        <v>3.1</v>
      </c>
      <c r="F8" s="155"/>
      <c r="G8" s="154" t="n">
        <v>10.6</v>
      </c>
      <c r="H8" s="153"/>
      <c r="I8" s="58" t="n">
        <v>21.4</v>
      </c>
      <c r="J8" s="153" t="s">
        <v>14</v>
      </c>
      <c r="K8" s="156" t="n">
        <v>9.7</v>
      </c>
      <c r="L8" s="155"/>
      <c r="M8" s="154" t="n">
        <v>8.4</v>
      </c>
      <c r="N8" s="155"/>
      <c r="O8" s="58" t="n">
        <v>-11.4</v>
      </c>
      <c r="P8" s="155"/>
      <c r="Q8" s="154" t="n">
        <v>7.5</v>
      </c>
      <c r="R8" s="153"/>
      <c r="S8" s="58" t="n">
        <v>10.8</v>
      </c>
      <c r="T8" s="153" t="s">
        <v>14</v>
      </c>
      <c r="U8" s="156" t="n">
        <v>-11.7</v>
      </c>
      <c r="W8" s="145" t="s">
        <v>37</v>
      </c>
      <c r="X8" s="152"/>
      <c r="Y8" s="154" t="n">
        <v>16.8</v>
      </c>
      <c r="Z8" s="155"/>
      <c r="AA8" s="58" t="n">
        <v>16.1</v>
      </c>
      <c r="AB8" s="155"/>
      <c r="AC8" s="154" t="n">
        <v>12</v>
      </c>
      <c r="AD8" s="153"/>
      <c r="AE8" s="58" t="n">
        <v>18.8</v>
      </c>
      <c r="AF8" s="153" t="s">
        <v>14</v>
      </c>
      <c r="AG8" s="156" t="n">
        <v>2.8</v>
      </c>
      <c r="AH8" s="155"/>
      <c r="AI8" s="154" t="n">
        <v>7</v>
      </c>
      <c r="AJ8" s="155"/>
      <c r="AK8" s="58" t="n">
        <v>-0.7</v>
      </c>
      <c r="AL8" s="155"/>
      <c r="AM8" s="154" t="n">
        <v>-4.1</v>
      </c>
      <c r="AN8" s="153"/>
      <c r="AO8" s="58" t="n">
        <v>6.8</v>
      </c>
      <c r="AP8" s="153" t="s">
        <v>14</v>
      </c>
      <c r="AQ8" s="156" t="n">
        <v>-16</v>
      </c>
    </row>
    <row r="9" s="255" customFormat="true" ht="22.5" hidden="false" customHeight="false" outlineLevel="0" collapsed="false">
      <c r="A9" s="256" t="s">
        <v>38</v>
      </c>
      <c r="B9" s="152"/>
      <c r="C9" s="154" t="n">
        <v>51.9</v>
      </c>
      <c r="D9" s="155"/>
      <c r="E9" s="58" t="n">
        <v>16.2</v>
      </c>
      <c r="F9" s="155"/>
      <c r="G9" s="154" t="n">
        <v>19.2</v>
      </c>
      <c r="H9" s="153"/>
      <c r="I9" s="58" t="n">
        <v>38.2</v>
      </c>
      <c r="J9" s="153" t="s">
        <v>14</v>
      </c>
      <c r="K9" s="156" t="n">
        <v>44.1</v>
      </c>
      <c r="L9" s="155"/>
      <c r="M9" s="154" t="n">
        <v>1.9</v>
      </c>
      <c r="N9" s="155"/>
      <c r="O9" s="58" t="n">
        <v>-35.7</v>
      </c>
      <c r="P9" s="155"/>
      <c r="Q9" s="154" t="n">
        <v>3</v>
      </c>
      <c r="R9" s="153"/>
      <c r="S9" s="58" t="n">
        <v>19</v>
      </c>
      <c r="T9" s="153" t="s">
        <v>14</v>
      </c>
      <c r="U9" s="156" t="n">
        <v>5.9</v>
      </c>
      <c r="W9" s="256" t="s">
        <v>38</v>
      </c>
      <c r="X9" s="152"/>
      <c r="Y9" s="154" t="n">
        <v>30.8</v>
      </c>
      <c r="Z9" s="155"/>
      <c r="AA9" s="58" t="n">
        <v>-5.3</v>
      </c>
      <c r="AB9" s="155"/>
      <c r="AC9" s="154" t="n">
        <v>-7.7</v>
      </c>
      <c r="AD9" s="153"/>
      <c r="AE9" s="58" t="n">
        <v>5.6</v>
      </c>
      <c r="AF9" s="153" t="s">
        <v>61</v>
      </c>
      <c r="AG9" s="156" t="n">
        <v>0</v>
      </c>
      <c r="AH9" s="155"/>
      <c r="AI9" s="154" t="n">
        <v>15.4</v>
      </c>
      <c r="AJ9" s="155"/>
      <c r="AK9" s="58" t="n">
        <v>-36.1</v>
      </c>
      <c r="AL9" s="155"/>
      <c r="AM9" s="154" t="n">
        <v>-2.4</v>
      </c>
      <c r="AN9" s="153"/>
      <c r="AO9" s="58" t="n">
        <v>13.3</v>
      </c>
      <c r="AP9" s="153" t="s">
        <v>14</v>
      </c>
      <c r="AQ9" s="156" t="n">
        <v>-5.6</v>
      </c>
    </row>
    <row r="10" s="255" customFormat="true" ht="15" hidden="false" customHeight="true" outlineLevel="0" collapsed="false">
      <c r="A10" s="275" t="s">
        <v>39</v>
      </c>
      <c r="B10" s="152"/>
      <c r="C10" s="154" t="n">
        <v>19.7</v>
      </c>
      <c r="D10" s="155"/>
      <c r="E10" s="58" t="n">
        <v>34.6</v>
      </c>
      <c r="F10" s="155"/>
      <c r="G10" s="154" t="n">
        <v>20.7</v>
      </c>
      <c r="H10" s="153"/>
      <c r="I10" s="58" t="n">
        <v>26.8</v>
      </c>
      <c r="J10" s="153" t="s">
        <v>14</v>
      </c>
      <c r="K10" s="156" t="n">
        <v>23.2</v>
      </c>
      <c r="L10" s="155"/>
      <c r="M10" s="154" t="n">
        <v>-14.9</v>
      </c>
      <c r="N10" s="155"/>
      <c r="O10" s="58" t="n">
        <v>14.9</v>
      </c>
      <c r="P10" s="155"/>
      <c r="Q10" s="154" t="n">
        <v>-13.9</v>
      </c>
      <c r="R10" s="153"/>
      <c r="S10" s="58" t="n">
        <v>6.1</v>
      </c>
      <c r="T10" s="153" t="s">
        <v>14</v>
      </c>
      <c r="U10" s="156" t="n">
        <v>-3.6</v>
      </c>
      <c r="W10" s="145" t="s">
        <v>39</v>
      </c>
      <c r="X10" s="152"/>
      <c r="Y10" s="154" t="n">
        <v>5.8</v>
      </c>
      <c r="Z10" s="155"/>
      <c r="AA10" s="58" t="n">
        <v>21.1</v>
      </c>
      <c r="AB10" s="155"/>
      <c r="AC10" s="154" t="n">
        <v>14.3</v>
      </c>
      <c r="AD10" s="153"/>
      <c r="AE10" s="58" t="n">
        <v>16.1</v>
      </c>
      <c r="AF10" s="153" t="s">
        <v>14</v>
      </c>
      <c r="AG10" s="156" t="n">
        <v>15.2</v>
      </c>
      <c r="AH10" s="155"/>
      <c r="AI10" s="154" t="n">
        <v>-9.1</v>
      </c>
      <c r="AJ10" s="155"/>
      <c r="AK10" s="58" t="n">
        <v>15.3</v>
      </c>
      <c r="AL10" s="155"/>
      <c r="AM10" s="154" t="n">
        <v>-6.8</v>
      </c>
      <c r="AN10" s="153"/>
      <c r="AO10" s="58" t="n">
        <v>1.8</v>
      </c>
      <c r="AP10" s="153" t="s">
        <v>14</v>
      </c>
      <c r="AQ10" s="156" t="n">
        <v>-0.9</v>
      </c>
    </row>
    <row r="11" s="255" customFormat="true" ht="15" hidden="false" customHeight="true" outlineLevel="0" collapsed="false">
      <c r="A11" s="275" t="s">
        <v>40</v>
      </c>
      <c r="B11" s="152"/>
      <c r="C11" s="154" t="n">
        <v>9.3</v>
      </c>
      <c r="D11" s="155"/>
      <c r="E11" s="58" t="n">
        <v>17.6</v>
      </c>
      <c r="F11" s="155"/>
      <c r="G11" s="154" t="n">
        <v>17</v>
      </c>
      <c r="H11" s="153"/>
      <c r="I11" s="58" t="n">
        <v>27</v>
      </c>
      <c r="J11" s="153" t="s">
        <v>14</v>
      </c>
      <c r="K11" s="156" t="n">
        <v>20.3</v>
      </c>
      <c r="L11" s="155"/>
      <c r="M11" s="154" t="n">
        <v>2</v>
      </c>
      <c r="N11" s="155"/>
      <c r="O11" s="58" t="n">
        <v>8.3</v>
      </c>
      <c r="P11" s="155"/>
      <c r="Q11" s="154" t="n">
        <v>-0.6</v>
      </c>
      <c r="R11" s="153"/>
      <c r="S11" s="58" t="n">
        <v>10</v>
      </c>
      <c r="T11" s="153" t="s">
        <v>14</v>
      </c>
      <c r="U11" s="156" t="n">
        <v>-6.7</v>
      </c>
      <c r="W11" s="145" t="s">
        <v>40</v>
      </c>
      <c r="X11" s="152"/>
      <c r="Y11" s="154" t="n">
        <v>10</v>
      </c>
      <c r="Z11" s="155"/>
      <c r="AA11" s="58" t="n">
        <v>0</v>
      </c>
      <c r="AB11" s="155"/>
      <c r="AC11" s="154" t="n">
        <v>7.2</v>
      </c>
      <c r="AD11" s="153"/>
      <c r="AE11" s="58" t="n">
        <v>-2.6</v>
      </c>
      <c r="AF11" s="153" t="s">
        <v>14</v>
      </c>
      <c r="AG11" s="156" t="n">
        <v>12.2</v>
      </c>
      <c r="AH11" s="155"/>
      <c r="AI11" s="154" t="n">
        <v>17.7</v>
      </c>
      <c r="AJ11" s="155"/>
      <c r="AK11" s="58" t="n">
        <v>-10</v>
      </c>
      <c r="AL11" s="155"/>
      <c r="AM11" s="154" t="n">
        <v>7.2</v>
      </c>
      <c r="AN11" s="153"/>
      <c r="AO11" s="58" t="n">
        <v>-9.8</v>
      </c>
      <c r="AP11" s="153" t="s">
        <v>14</v>
      </c>
      <c r="AQ11" s="156" t="n">
        <v>14.8</v>
      </c>
    </row>
    <row r="12" s="255" customFormat="true" ht="15" hidden="false" customHeight="true" outlineLevel="0" collapsed="false">
      <c r="A12" s="275" t="s">
        <v>41</v>
      </c>
      <c r="B12" s="152"/>
      <c r="C12" s="154" t="n">
        <v>11.8</v>
      </c>
      <c r="D12" s="155"/>
      <c r="E12" s="58" t="n">
        <v>21.7</v>
      </c>
      <c r="F12" s="155"/>
      <c r="G12" s="154" t="n">
        <v>11.4</v>
      </c>
      <c r="H12" s="153"/>
      <c r="I12" s="58" t="n">
        <v>37.5</v>
      </c>
      <c r="J12" s="153" t="s">
        <v>14</v>
      </c>
      <c r="K12" s="156" t="n">
        <v>10.4</v>
      </c>
      <c r="L12" s="155"/>
      <c r="M12" s="154" t="n">
        <v>-1.7</v>
      </c>
      <c r="N12" s="155"/>
      <c r="O12" s="58" t="n">
        <v>9.9</v>
      </c>
      <c r="P12" s="155"/>
      <c r="Q12" s="154" t="n">
        <v>-10.3</v>
      </c>
      <c r="R12" s="153"/>
      <c r="S12" s="58" t="n">
        <v>26.1</v>
      </c>
      <c r="T12" s="153" t="s">
        <v>14</v>
      </c>
      <c r="U12" s="156" t="n">
        <v>-27.1</v>
      </c>
      <c r="W12" s="145" t="s">
        <v>41</v>
      </c>
      <c r="X12" s="152"/>
      <c r="Y12" s="154" t="n">
        <v>9.1</v>
      </c>
      <c r="Z12" s="155"/>
      <c r="AA12" s="58" t="n">
        <v>16.7</v>
      </c>
      <c r="AB12" s="155"/>
      <c r="AC12" s="154" t="n">
        <v>0</v>
      </c>
      <c r="AD12" s="153"/>
      <c r="AE12" s="58" t="n">
        <v>11.1</v>
      </c>
      <c r="AF12" s="153" t="s">
        <v>14</v>
      </c>
      <c r="AG12" s="156" t="n">
        <v>10.4</v>
      </c>
      <c r="AH12" s="155"/>
      <c r="AI12" s="154" t="n">
        <v>-3.4</v>
      </c>
      <c r="AJ12" s="155"/>
      <c r="AK12" s="58" t="n">
        <v>7.6</v>
      </c>
      <c r="AL12" s="155"/>
      <c r="AM12" s="154" t="n">
        <v>-16.7</v>
      </c>
      <c r="AN12" s="153"/>
      <c r="AO12" s="58" t="n">
        <v>11.1</v>
      </c>
      <c r="AP12" s="153" t="s">
        <v>14</v>
      </c>
      <c r="AQ12" s="156" t="n">
        <v>-0.7</v>
      </c>
    </row>
    <row r="13" s="255" customFormat="true" ht="15" hidden="false" customHeight="true" outlineLevel="0" collapsed="false">
      <c r="A13" s="275" t="s">
        <v>42</v>
      </c>
      <c r="B13" s="152"/>
      <c r="C13" s="154" t="n">
        <v>18</v>
      </c>
      <c r="D13" s="155"/>
      <c r="E13" s="58" t="n">
        <v>31.2</v>
      </c>
      <c r="F13" s="155"/>
      <c r="G13" s="154" t="n">
        <v>35.9</v>
      </c>
      <c r="H13" s="153"/>
      <c r="I13" s="58" t="n">
        <v>28.5</v>
      </c>
      <c r="J13" s="153" t="s">
        <v>14</v>
      </c>
      <c r="K13" s="156" t="n">
        <v>31</v>
      </c>
      <c r="L13" s="155"/>
      <c r="M13" s="154" t="n">
        <v>-12.1</v>
      </c>
      <c r="N13" s="155"/>
      <c r="O13" s="58" t="n">
        <v>13.2</v>
      </c>
      <c r="P13" s="155"/>
      <c r="Q13" s="154" t="n">
        <v>4.7</v>
      </c>
      <c r="R13" s="153"/>
      <c r="S13" s="58" t="n">
        <v>-7.4</v>
      </c>
      <c r="T13" s="153" t="s">
        <v>14</v>
      </c>
      <c r="U13" s="156" t="n">
        <v>2.5</v>
      </c>
      <c r="W13" s="145" t="s">
        <v>42</v>
      </c>
      <c r="X13" s="152"/>
      <c r="Y13" s="154" t="n">
        <v>2.5</v>
      </c>
      <c r="Z13" s="155"/>
      <c r="AA13" s="58" t="n">
        <v>25</v>
      </c>
      <c r="AB13" s="155"/>
      <c r="AC13" s="154" t="n">
        <v>12.9</v>
      </c>
      <c r="AD13" s="153"/>
      <c r="AE13" s="58" t="n">
        <v>5.4</v>
      </c>
      <c r="AF13" s="153" t="s">
        <v>14</v>
      </c>
      <c r="AG13" s="156" t="n">
        <v>16.3</v>
      </c>
      <c r="AH13" s="155"/>
      <c r="AI13" s="154" t="n">
        <v>-5.2</v>
      </c>
      <c r="AJ13" s="155"/>
      <c r="AK13" s="58" t="n">
        <v>22.5</v>
      </c>
      <c r="AL13" s="155"/>
      <c r="AM13" s="154" t="n">
        <v>-12.1</v>
      </c>
      <c r="AN13" s="153"/>
      <c r="AO13" s="58" t="n">
        <v>-7.5</v>
      </c>
      <c r="AP13" s="153" t="s">
        <v>14</v>
      </c>
      <c r="AQ13" s="156" t="n">
        <v>10.9</v>
      </c>
    </row>
    <row r="14" s="255" customFormat="true" ht="15" hidden="false" customHeight="true" outlineLevel="0" collapsed="false">
      <c r="A14" s="275" t="s">
        <v>43</v>
      </c>
      <c r="B14" s="152"/>
      <c r="C14" s="154" t="n">
        <v>17.1</v>
      </c>
      <c r="D14" s="155"/>
      <c r="E14" s="58" t="n">
        <v>13.9</v>
      </c>
      <c r="F14" s="155"/>
      <c r="G14" s="154" t="n">
        <v>13.2</v>
      </c>
      <c r="H14" s="153"/>
      <c r="I14" s="58" t="n">
        <v>33.3</v>
      </c>
      <c r="J14" s="153" t="s">
        <v>14</v>
      </c>
      <c r="K14" s="156" t="n">
        <v>24.3</v>
      </c>
      <c r="L14" s="155"/>
      <c r="M14" s="154" t="n">
        <v>-11.2</v>
      </c>
      <c r="N14" s="155"/>
      <c r="O14" s="58" t="n">
        <v>-3.2</v>
      </c>
      <c r="P14" s="155"/>
      <c r="Q14" s="154" t="n">
        <v>-0.7</v>
      </c>
      <c r="R14" s="153"/>
      <c r="S14" s="58" t="n">
        <v>20.1</v>
      </c>
      <c r="T14" s="153" t="s">
        <v>14</v>
      </c>
      <c r="U14" s="156" t="n">
        <v>-9</v>
      </c>
      <c r="W14" s="145" t="s">
        <v>43</v>
      </c>
      <c r="X14" s="152"/>
      <c r="Y14" s="154" t="n">
        <v>0</v>
      </c>
      <c r="Z14" s="155"/>
      <c r="AA14" s="58" t="n">
        <v>-11.8</v>
      </c>
      <c r="AB14" s="155"/>
      <c r="AC14" s="154" t="n">
        <v>-14.3</v>
      </c>
      <c r="AD14" s="153"/>
      <c r="AE14" s="58" t="n">
        <v>-3.3</v>
      </c>
      <c r="AF14" s="153" t="s">
        <v>61</v>
      </c>
      <c r="AG14" s="156" t="n">
        <v>0</v>
      </c>
      <c r="AH14" s="155"/>
      <c r="AI14" s="154" t="n">
        <v>-6.4</v>
      </c>
      <c r="AJ14" s="155"/>
      <c r="AK14" s="58" t="n">
        <v>-11.8</v>
      </c>
      <c r="AL14" s="155"/>
      <c r="AM14" s="154" t="n">
        <v>-2.5</v>
      </c>
      <c r="AN14" s="153"/>
      <c r="AO14" s="58" t="n">
        <v>11</v>
      </c>
      <c r="AP14" s="153" t="s">
        <v>14</v>
      </c>
      <c r="AQ14" s="156" t="n">
        <v>3.3</v>
      </c>
    </row>
    <row r="15" s="255" customFormat="true" ht="15" hidden="false" customHeight="true" outlineLevel="0" collapsed="false">
      <c r="A15" s="275" t="s">
        <v>44</v>
      </c>
      <c r="B15" s="152"/>
      <c r="C15" s="154" t="n">
        <v>19.1</v>
      </c>
      <c r="D15" s="155"/>
      <c r="E15" s="58" t="n">
        <v>9.5</v>
      </c>
      <c r="F15" s="155"/>
      <c r="G15" s="154" t="n">
        <v>15.1</v>
      </c>
      <c r="H15" s="153"/>
      <c r="I15" s="58" t="n">
        <v>25.8</v>
      </c>
      <c r="J15" s="153" t="s">
        <v>14</v>
      </c>
      <c r="K15" s="156" t="n">
        <v>28</v>
      </c>
      <c r="L15" s="155"/>
      <c r="M15" s="154" t="n">
        <v>-4.1</v>
      </c>
      <c r="N15" s="155"/>
      <c r="O15" s="58" t="n">
        <v>-9.6</v>
      </c>
      <c r="P15" s="155"/>
      <c r="Q15" s="154" t="n">
        <v>5.6</v>
      </c>
      <c r="R15" s="153"/>
      <c r="S15" s="58" t="n">
        <v>10.7</v>
      </c>
      <c r="T15" s="153" t="s">
        <v>14</v>
      </c>
      <c r="U15" s="156" t="n">
        <v>2.2</v>
      </c>
      <c r="W15" s="145" t="s">
        <v>44</v>
      </c>
      <c r="X15" s="152"/>
      <c r="Y15" s="154" t="n">
        <v>0</v>
      </c>
      <c r="Z15" s="155"/>
      <c r="AA15" s="58" t="n">
        <v>-6.4</v>
      </c>
      <c r="AB15" s="155"/>
      <c r="AC15" s="154" t="n">
        <v>11.5</v>
      </c>
      <c r="AD15" s="153"/>
      <c r="AE15" s="58" t="n">
        <v>8.3</v>
      </c>
      <c r="AF15" s="153" t="s">
        <v>14</v>
      </c>
      <c r="AG15" s="156" t="n">
        <v>13.7</v>
      </c>
      <c r="AH15" s="155"/>
      <c r="AI15" s="154" t="n">
        <v>-6.6</v>
      </c>
      <c r="AJ15" s="155"/>
      <c r="AK15" s="58" t="n">
        <v>-6.4</v>
      </c>
      <c r="AL15" s="155"/>
      <c r="AM15" s="154" t="n">
        <v>17.9</v>
      </c>
      <c r="AN15" s="153"/>
      <c r="AO15" s="58" t="n">
        <v>-3.2</v>
      </c>
      <c r="AP15" s="153" t="s">
        <v>14</v>
      </c>
      <c r="AQ15" s="156" t="n">
        <v>5.4</v>
      </c>
    </row>
    <row r="16" s="255" customFormat="true" ht="15" hidden="false" customHeight="true" outlineLevel="0" collapsed="false">
      <c r="A16" s="275" t="s">
        <v>45</v>
      </c>
      <c r="B16" s="152"/>
      <c r="C16" s="154" t="n">
        <v>7.5</v>
      </c>
      <c r="D16" s="155"/>
      <c r="E16" s="58" t="n">
        <v>5.6</v>
      </c>
      <c r="F16" s="155"/>
      <c r="G16" s="154" t="n">
        <v>16.8</v>
      </c>
      <c r="H16" s="153"/>
      <c r="I16" s="58" t="n">
        <v>28.8</v>
      </c>
      <c r="J16" s="153" t="s">
        <v>14</v>
      </c>
      <c r="K16" s="156" t="n">
        <v>20.3</v>
      </c>
      <c r="L16" s="155"/>
      <c r="M16" s="154" t="n">
        <v>-15.2</v>
      </c>
      <c r="N16" s="155"/>
      <c r="O16" s="58" t="n">
        <v>-1.9</v>
      </c>
      <c r="P16" s="155"/>
      <c r="Q16" s="154" t="n">
        <v>11.2</v>
      </c>
      <c r="R16" s="153"/>
      <c r="S16" s="58" t="n">
        <v>12</v>
      </c>
      <c r="T16" s="153" t="s">
        <v>14</v>
      </c>
      <c r="U16" s="156" t="n">
        <v>-8.5</v>
      </c>
      <c r="W16" s="145" t="s">
        <v>45</v>
      </c>
      <c r="X16" s="152"/>
      <c r="Y16" s="154" t="n">
        <v>1.4</v>
      </c>
      <c r="Z16" s="155"/>
      <c r="AA16" s="58" t="n">
        <v>-1.1</v>
      </c>
      <c r="AB16" s="155"/>
      <c r="AC16" s="154" t="n">
        <v>14.5</v>
      </c>
      <c r="AD16" s="153"/>
      <c r="AE16" s="58" t="n">
        <v>14.9</v>
      </c>
      <c r="AF16" s="153" t="s">
        <v>14</v>
      </c>
      <c r="AG16" s="156" t="n">
        <v>14</v>
      </c>
      <c r="AH16" s="155"/>
      <c r="AI16" s="154" t="n">
        <v>-12.6</v>
      </c>
      <c r="AJ16" s="155"/>
      <c r="AK16" s="58" t="n">
        <v>-2.5</v>
      </c>
      <c r="AL16" s="155"/>
      <c r="AM16" s="154" t="n">
        <v>15.6</v>
      </c>
      <c r="AN16" s="153"/>
      <c r="AO16" s="58" t="n">
        <v>0.4</v>
      </c>
      <c r="AP16" s="153" t="s">
        <v>14</v>
      </c>
      <c r="AQ16" s="156" t="n">
        <v>-0.9</v>
      </c>
    </row>
    <row r="17" s="255" customFormat="true" ht="15" hidden="false" customHeight="true" outlineLevel="0" collapsed="false">
      <c r="A17" s="275" t="s">
        <v>46</v>
      </c>
      <c r="B17" s="152"/>
      <c r="C17" s="154" t="n">
        <v>25.3</v>
      </c>
      <c r="D17" s="155"/>
      <c r="E17" s="58" t="n">
        <v>34.4</v>
      </c>
      <c r="F17" s="155"/>
      <c r="G17" s="154" t="n">
        <v>38.1</v>
      </c>
      <c r="H17" s="153"/>
      <c r="I17" s="58" t="n">
        <v>26.4</v>
      </c>
      <c r="J17" s="153" t="s">
        <v>14</v>
      </c>
      <c r="K17" s="156" t="n">
        <v>19.4</v>
      </c>
      <c r="L17" s="155"/>
      <c r="M17" s="154" t="n">
        <v>-4</v>
      </c>
      <c r="N17" s="155"/>
      <c r="O17" s="58" t="n">
        <v>9.1</v>
      </c>
      <c r="P17" s="155"/>
      <c r="Q17" s="154" t="n">
        <v>3.7</v>
      </c>
      <c r="R17" s="153"/>
      <c r="S17" s="58" t="n">
        <v>-11.7</v>
      </c>
      <c r="T17" s="153" t="s">
        <v>14</v>
      </c>
      <c r="U17" s="156" t="n">
        <v>-7</v>
      </c>
      <c r="W17" s="145" t="s">
        <v>46</v>
      </c>
      <c r="X17" s="152"/>
      <c r="Y17" s="154" t="n">
        <v>8.1</v>
      </c>
      <c r="Z17" s="155"/>
      <c r="AA17" s="58" t="n">
        <v>9.8</v>
      </c>
      <c r="AB17" s="155"/>
      <c r="AC17" s="154" t="n">
        <v>13.9</v>
      </c>
      <c r="AD17" s="153"/>
      <c r="AE17" s="58" t="n">
        <v>10.5</v>
      </c>
      <c r="AF17" s="153" t="s">
        <v>14</v>
      </c>
      <c r="AG17" s="156" t="n">
        <v>5.7</v>
      </c>
      <c r="AH17" s="155"/>
      <c r="AI17" s="154" t="n">
        <v>1.6</v>
      </c>
      <c r="AJ17" s="155"/>
      <c r="AK17" s="58" t="n">
        <v>1.7</v>
      </c>
      <c r="AL17" s="155"/>
      <c r="AM17" s="154" t="n">
        <v>4.1</v>
      </c>
      <c r="AN17" s="153"/>
      <c r="AO17" s="58" t="n">
        <v>-3.4</v>
      </c>
      <c r="AP17" s="153" t="s">
        <v>14</v>
      </c>
      <c r="AQ17" s="156" t="n">
        <v>-4.8</v>
      </c>
    </row>
    <row r="18" s="255" customFormat="true" ht="15" hidden="false" customHeight="true" outlineLevel="0" collapsed="false">
      <c r="A18" s="275" t="s">
        <v>47</v>
      </c>
      <c r="B18" s="152"/>
      <c r="C18" s="154" t="n">
        <v>0</v>
      </c>
      <c r="D18" s="155"/>
      <c r="E18" s="58" t="n">
        <v>-1.4</v>
      </c>
      <c r="F18" s="155"/>
      <c r="G18" s="154" t="n">
        <v>6.5</v>
      </c>
      <c r="H18" s="153"/>
      <c r="I18" s="58" t="n">
        <v>20.3</v>
      </c>
      <c r="J18" s="153" t="s">
        <v>14</v>
      </c>
      <c r="K18" s="156" t="n">
        <v>-2.9</v>
      </c>
      <c r="L18" s="155"/>
      <c r="M18" s="154" t="n">
        <v>-12.3</v>
      </c>
      <c r="N18" s="155"/>
      <c r="O18" s="58" t="n">
        <v>-1.4</v>
      </c>
      <c r="P18" s="155"/>
      <c r="Q18" s="154" t="n">
        <v>7.9</v>
      </c>
      <c r="R18" s="153"/>
      <c r="S18" s="58" t="n">
        <v>13.8</v>
      </c>
      <c r="T18" s="153" t="s">
        <v>14</v>
      </c>
      <c r="U18" s="156" t="n">
        <v>-23.2</v>
      </c>
      <c r="W18" s="145" t="s">
        <v>47</v>
      </c>
      <c r="X18" s="152"/>
      <c r="Y18" s="154" t="n">
        <v>-1.8</v>
      </c>
      <c r="Z18" s="155"/>
      <c r="AA18" s="58" t="n">
        <v>1.8</v>
      </c>
      <c r="AB18" s="155"/>
      <c r="AC18" s="154" t="n">
        <v>8.2</v>
      </c>
      <c r="AD18" s="153"/>
      <c r="AE18" s="58" t="n">
        <v>12</v>
      </c>
      <c r="AF18" s="153" t="s">
        <v>14</v>
      </c>
      <c r="AG18" s="156" t="n">
        <v>5.2</v>
      </c>
      <c r="AH18" s="155"/>
      <c r="AI18" s="154" t="n">
        <v>-8.3</v>
      </c>
      <c r="AJ18" s="155"/>
      <c r="AK18" s="58" t="n">
        <v>3.6</v>
      </c>
      <c r="AL18" s="155"/>
      <c r="AM18" s="154" t="n">
        <v>6.4</v>
      </c>
      <c r="AN18" s="153"/>
      <c r="AO18" s="58" t="n">
        <v>3.8</v>
      </c>
      <c r="AP18" s="153" t="s">
        <v>14</v>
      </c>
      <c r="AQ18" s="156" t="n">
        <v>-6.8</v>
      </c>
    </row>
    <row r="19" s="255" customFormat="true" ht="15" hidden="false" customHeight="true" outlineLevel="0" collapsed="false">
      <c r="A19" s="276" t="s">
        <v>28</v>
      </c>
      <c r="B19" s="165"/>
      <c r="C19" s="167" t="n">
        <v>19.3</v>
      </c>
      <c r="D19" s="168"/>
      <c r="E19" s="72" t="n">
        <v>21.1</v>
      </c>
      <c r="F19" s="168"/>
      <c r="G19" s="167" t="n">
        <v>20.7</v>
      </c>
      <c r="H19" s="166"/>
      <c r="I19" s="72" t="n">
        <v>31.9</v>
      </c>
      <c r="J19" s="166" t="s">
        <v>14</v>
      </c>
      <c r="K19" s="169" t="n">
        <v>23.4</v>
      </c>
      <c r="L19" s="168"/>
      <c r="M19" s="167" t="n">
        <v>-1.8</v>
      </c>
      <c r="N19" s="168"/>
      <c r="O19" s="72" t="n">
        <v>1.8</v>
      </c>
      <c r="P19" s="168"/>
      <c r="Q19" s="167" t="n">
        <v>-0.4</v>
      </c>
      <c r="R19" s="166"/>
      <c r="S19" s="72" t="n">
        <v>11.2</v>
      </c>
      <c r="T19" s="166" t="s">
        <v>14</v>
      </c>
      <c r="U19" s="169" t="n">
        <v>-8.5</v>
      </c>
      <c r="W19" s="264" t="s">
        <v>28</v>
      </c>
      <c r="X19" s="165"/>
      <c r="Y19" s="167" t="n">
        <v>-2</v>
      </c>
      <c r="Z19" s="168"/>
      <c r="AA19" s="72" t="n">
        <v>15.6</v>
      </c>
      <c r="AB19" s="168"/>
      <c r="AC19" s="167" t="n">
        <v>11.9</v>
      </c>
      <c r="AD19" s="166"/>
      <c r="AE19" s="72" t="n">
        <v>20</v>
      </c>
      <c r="AF19" s="166" t="s">
        <v>14</v>
      </c>
      <c r="AG19" s="169" t="n">
        <v>8</v>
      </c>
      <c r="AH19" s="168"/>
      <c r="AI19" s="167" t="n">
        <v>-13.1</v>
      </c>
      <c r="AJ19" s="168"/>
      <c r="AK19" s="72" t="n">
        <v>17.6</v>
      </c>
      <c r="AL19" s="168"/>
      <c r="AM19" s="167" t="n">
        <v>-3.7</v>
      </c>
      <c r="AN19" s="166"/>
      <c r="AO19" s="72" t="n">
        <v>8.1</v>
      </c>
      <c r="AP19" s="166" t="s">
        <v>14</v>
      </c>
      <c r="AQ19" s="169" t="n">
        <v>-12</v>
      </c>
    </row>
    <row r="20" customFormat="false" ht="8.25" hidden="false" customHeight="true" outlineLevel="0" collapsed="false">
      <c r="B20" s="266"/>
      <c r="C20" s="266"/>
      <c r="D20" s="266"/>
      <c r="E20" s="266"/>
      <c r="F20" s="266"/>
      <c r="G20" s="266"/>
      <c r="H20" s="266"/>
      <c r="I20" s="266"/>
      <c r="J20" s="266"/>
      <c r="K20" s="266"/>
      <c r="L20" s="266"/>
      <c r="M20" s="266"/>
      <c r="N20" s="266"/>
      <c r="O20" s="266"/>
      <c r="P20" s="266"/>
      <c r="Q20" s="266"/>
      <c r="R20" s="266"/>
      <c r="S20" s="266"/>
      <c r="T20" s="266"/>
      <c r="U20" s="266"/>
      <c r="X20" s="266"/>
      <c r="Y20" s="266"/>
      <c r="Z20" s="266"/>
      <c r="AA20" s="266"/>
      <c r="AB20" s="266"/>
      <c r="AC20" s="266"/>
      <c r="AD20" s="266"/>
      <c r="AE20" s="266"/>
      <c r="AF20" s="266"/>
      <c r="AG20" s="266"/>
      <c r="AH20" s="266"/>
      <c r="AI20" s="266"/>
      <c r="AJ20" s="266"/>
      <c r="AK20" s="266"/>
      <c r="AL20" s="266"/>
      <c r="AM20" s="266"/>
      <c r="AN20" s="266"/>
      <c r="AO20" s="266"/>
      <c r="AP20" s="266"/>
      <c r="AQ20" s="266"/>
    </row>
    <row r="21" customFormat="false" ht="13.5" hidden="false" customHeight="true" outlineLevel="0" collapsed="false">
      <c r="A21" s="104"/>
      <c r="B21" s="111"/>
      <c r="C21" s="265" t="s">
        <v>65</v>
      </c>
      <c r="D21" s="111"/>
      <c r="E21" s="111"/>
      <c r="F21" s="111"/>
      <c r="G21" s="111"/>
      <c r="H21" s="112"/>
      <c r="I21" s="112"/>
      <c r="J21" s="112"/>
      <c r="K21" s="112"/>
      <c r="L21" s="111"/>
      <c r="M21" s="265" t="s">
        <v>66</v>
      </c>
      <c r="N21" s="111"/>
      <c r="O21" s="111"/>
      <c r="P21" s="111"/>
      <c r="Q21" s="111"/>
      <c r="R21" s="112"/>
      <c r="S21" s="112"/>
      <c r="T21" s="112"/>
      <c r="U21" s="112"/>
      <c r="W21" s="272" t="s">
        <v>18</v>
      </c>
      <c r="X21" s="111"/>
      <c r="Y21" s="265" t="s">
        <v>65</v>
      </c>
      <c r="Z21" s="111"/>
      <c r="AA21" s="111"/>
      <c r="AB21" s="111"/>
      <c r="AC21" s="111"/>
      <c r="AD21" s="112"/>
      <c r="AE21" s="112"/>
      <c r="AF21" s="112"/>
      <c r="AG21" s="112"/>
      <c r="AH21" s="111"/>
      <c r="AI21" s="265" t="s">
        <v>66</v>
      </c>
      <c r="AJ21" s="111"/>
      <c r="AK21" s="111"/>
      <c r="AL21" s="111"/>
      <c r="AM21" s="111"/>
      <c r="AN21" s="112"/>
      <c r="AO21" s="112"/>
      <c r="AP21" s="112"/>
      <c r="AQ21" s="112"/>
    </row>
    <row r="22" customFormat="false" ht="13.5" hidden="false" customHeight="false" outlineLevel="0" collapsed="false">
      <c r="A22" s="113" t="s">
        <v>15</v>
      </c>
      <c r="B22" s="249" t="str">
        <f aca="false">+[1]メインパネル!$J$21</f>
        <v>平成14年10～</v>
      </c>
      <c r="C22" s="250"/>
      <c r="D22" s="251" t="str">
        <f aca="false">+[1]メインパネル!$L$21</f>
        <v>平成15年</v>
      </c>
      <c r="E22" s="250"/>
      <c r="F22" s="252" t="n">
        <f aca="false">+[1]メインパネル!$N$21</f>
        <v>0</v>
      </c>
      <c r="G22" s="250"/>
      <c r="H22" s="251" t="n">
        <f aca="false">+[1]メインパネル!$P$21</f>
        <v>0</v>
      </c>
      <c r="I22" s="253"/>
      <c r="J22" s="251" t="str">
        <f aca="false">+[1]メインパネル!$R$21</f>
        <v>平成15年10～</v>
      </c>
      <c r="K22" s="179"/>
      <c r="L22" s="249" t="str">
        <f aca="false">+[1]メインパネル!$J$21</f>
        <v>平成14年10～</v>
      </c>
      <c r="M22" s="250"/>
      <c r="N22" s="251" t="str">
        <f aca="false">+[1]メインパネル!$L$21</f>
        <v>平成15年</v>
      </c>
      <c r="O22" s="250"/>
      <c r="P22" s="252" t="n">
        <f aca="false">+[1]メインパネル!$N$21</f>
        <v>0</v>
      </c>
      <c r="Q22" s="250"/>
      <c r="R22" s="251" t="n">
        <f aca="false">+[1]メインパネル!$P$21</f>
        <v>0</v>
      </c>
      <c r="S22" s="253"/>
      <c r="T22" s="251" t="str">
        <f aca="false">+[1]メインパネル!$R$21</f>
        <v>平成15年10～</v>
      </c>
      <c r="U22" s="179"/>
      <c r="W22" s="272"/>
      <c r="X22" s="249" t="str">
        <f aca="false">+[1]メインパネル!$J$21</f>
        <v>平成14年10～</v>
      </c>
      <c r="Y22" s="250"/>
      <c r="Z22" s="251" t="str">
        <f aca="false">+[1]メインパネル!$L$21</f>
        <v>平成15年</v>
      </c>
      <c r="AA22" s="250"/>
      <c r="AB22" s="252" t="n">
        <f aca="false">+[1]メインパネル!$N$21</f>
        <v>0</v>
      </c>
      <c r="AC22" s="250"/>
      <c r="AD22" s="251" t="n">
        <f aca="false">+[1]メインパネル!$P$21</f>
        <v>0</v>
      </c>
      <c r="AE22" s="253"/>
      <c r="AF22" s="251" t="str">
        <f aca="false">+[1]メインパネル!$R$21</f>
        <v>平成15年10～</v>
      </c>
      <c r="AG22" s="179"/>
      <c r="AH22" s="249" t="str">
        <f aca="false">+[1]メインパネル!$J$21</f>
        <v>平成14年10～</v>
      </c>
      <c r="AI22" s="250"/>
      <c r="AJ22" s="251" t="str">
        <f aca="false">+[1]メインパネル!$L$21</f>
        <v>平成15年</v>
      </c>
      <c r="AK22" s="250"/>
      <c r="AL22" s="252" t="n">
        <f aca="false">+[1]メインパネル!$N$21</f>
        <v>0</v>
      </c>
      <c r="AM22" s="250"/>
      <c r="AN22" s="251" t="n">
        <f aca="false">+[1]メインパネル!$P$21</f>
        <v>0</v>
      </c>
      <c r="AO22" s="253"/>
      <c r="AP22" s="251" t="str">
        <f aca="false">+[1]メインパネル!$R$21</f>
        <v>平成15年10～</v>
      </c>
      <c r="AQ22" s="179"/>
    </row>
    <row r="23" customFormat="false" ht="13.5" hidden="false" customHeight="false" outlineLevel="0" collapsed="false">
      <c r="A23" s="125"/>
      <c r="B23" s="254" t="str">
        <f aca="false">+[1]メインパネル!$J$22</f>
        <v>15年 3月期</v>
      </c>
      <c r="C23" s="254"/>
      <c r="D23" s="254" t="str">
        <f aca="false">+[1]メインパネル!$L$22</f>
        <v>1～ 6月期</v>
      </c>
      <c r="E23" s="254"/>
      <c r="F23" s="254" t="str">
        <f aca="false">+[1]メインパネル!$N$22</f>
        <v>4～ 9月期</v>
      </c>
      <c r="G23" s="254"/>
      <c r="H23" s="254" t="str">
        <f aca="false">+[1]メインパネル!$P$22</f>
        <v>7～12月期</v>
      </c>
      <c r="I23" s="254"/>
      <c r="J23" s="180" t="str">
        <f aca="false">+[1]メインパネル!$R$22</f>
        <v>16年 3月期</v>
      </c>
      <c r="K23" s="180"/>
      <c r="L23" s="254" t="str">
        <f aca="false">+[1]メインパネル!$J$22</f>
        <v>15年 3月期</v>
      </c>
      <c r="M23" s="254"/>
      <c r="N23" s="254" t="str">
        <f aca="false">+[1]メインパネル!$L$22</f>
        <v>1～ 6月期</v>
      </c>
      <c r="O23" s="254"/>
      <c r="P23" s="254" t="str">
        <f aca="false">+[1]メインパネル!$N$22</f>
        <v>4～ 9月期</v>
      </c>
      <c r="Q23" s="254"/>
      <c r="R23" s="254" t="str">
        <f aca="false">+[1]メインパネル!$P$22</f>
        <v>7～12月期</v>
      </c>
      <c r="S23" s="254"/>
      <c r="T23" s="180" t="str">
        <f aca="false">+[1]メインパネル!$R$22</f>
        <v>16年 3月期</v>
      </c>
      <c r="U23" s="180"/>
      <c r="W23" s="272"/>
      <c r="X23" s="254" t="str">
        <f aca="false">+[1]メインパネル!$J$22</f>
        <v>15年 3月期</v>
      </c>
      <c r="Y23" s="254"/>
      <c r="Z23" s="254" t="str">
        <f aca="false">+[1]メインパネル!$L$22</f>
        <v>1～ 6月期</v>
      </c>
      <c r="AA23" s="254"/>
      <c r="AB23" s="254" t="str">
        <f aca="false">+[1]メインパネル!$N$22</f>
        <v>4～ 9月期</v>
      </c>
      <c r="AC23" s="254"/>
      <c r="AD23" s="254" t="str">
        <f aca="false">+[1]メインパネル!$P$22</f>
        <v>7～12月期</v>
      </c>
      <c r="AE23" s="254"/>
      <c r="AF23" s="180" t="str">
        <f aca="false">+[1]メインパネル!$R$22</f>
        <v>16年 3月期</v>
      </c>
      <c r="AG23" s="180"/>
      <c r="AH23" s="254" t="str">
        <f aca="false">+[1]メインパネル!$J$22</f>
        <v>15年 3月期</v>
      </c>
      <c r="AI23" s="254"/>
      <c r="AJ23" s="254" t="str">
        <f aca="false">+[1]メインパネル!$L$22</f>
        <v>1～ 6月期</v>
      </c>
      <c r="AK23" s="254"/>
      <c r="AL23" s="254" t="str">
        <f aca="false">+[1]メインパネル!$N$22</f>
        <v>4～ 9月期</v>
      </c>
      <c r="AM23" s="254"/>
      <c r="AN23" s="254" t="str">
        <f aca="false">+[1]メインパネル!$P$22</f>
        <v>7～12月期</v>
      </c>
      <c r="AO23" s="254"/>
      <c r="AP23" s="180" t="str">
        <f aca="false">+[1]メインパネル!$R$22</f>
        <v>16年 3月期</v>
      </c>
      <c r="AQ23" s="180"/>
    </row>
    <row r="24" customFormat="false" ht="15" hidden="false" customHeight="true" outlineLevel="0" collapsed="false">
      <c r="A24" s="273" t="s">
        <v>35</v>
      </c>
      <c r="B24" s="140"/>
      <c r="C24" s="142" t="n">
        <v>14.1</v>
      </c>
      <c r="D24" s="143"/>
      <c r="E24" s="45" t="n">
        <v>17.3</v>
      </c>
      <c r="F24" s="143"/>
      <c r="G24" s="142" t="n">
        <v>18</v>
      </c>
      <c r="H24" s="141"/>
      <c r="I24" s="45" t="n">
        <v>22.9</v>
      </c>
      <c r="J24" s="141" t="s">
        <v>14</v>
      </c>
      <c r="K24" s="144" t="n">
        <v>17.2</v>
      </c>
      <c r="L24" s="143"/>
      <c r="M24" s="142" t="n">
        <v>-7.8</v>
      </c>
      <c r="N24" s="143"/>
      <c r="O24" s="45" t="n">
        <v>3.2</v>
      </c>
      <c r="P24" s="143"/>
      <c r="Q24" s="142" t="n">
        <v>0.7</v>
      </c>
      <c r="R24" s="141"/>
      <c r="S24" s="45" t="n">
        <v>4.9</v>
      </c>
      <c r="T24" s="141" t="s">
        <v>14</v>
      </c>
      <c r="U24" s="144" t="n">
        <v>-5.7</v>
      </c>
      <c r="W24" s="132" t="s">
        <v>35</v>
      </c>
      <c r="X24" s="140"/>
      <c r="Y24" s="142" t="n">
        <v>1.2</v>
      </c>
      <c r="Z24" s="143"/>
      <c r="AA24" s="45" t="n">
        <v>3.1</v>
      </c>
      <c r="AB24" s="143"/>
      <c r="AC24" s="142" t="n">
        <v>3.8</v>
      </c>
      <c r="AD24" s="141"/>
      <c r="AE24" s="45" t="n">
        <v>8.2</v>
      </c>
      <c r="AF24" s="141" t="s">
        <v>14</v>
      </c>
      <c r="AG24" s="144" t="n">
        <v>6.2</v>
      </c>
      <c r="AH24" s="143"/>
      <c r="AI24" s="142" t="n">
        <v>-1.4</v>
      </c>
      <c r="AJ24" s="143"/>
      <c r="AK24" s="45" t="n">
        <v>1.9</v>
      </c>
      <c r="AL24" s="143"/>
      <c r="AM24" s="142" t="n">
        <v>0.7</v>
      </c>
      <c r="AN24" s="141"/>
      <c r="AO24" s="45" t="n">
        <v>4.4</v>
      </c>
      <c r="AP24" s="141" t="s">
        <v>14</v>
      </c>
      <c r="AQ24" s="144" t="n">
        <v>-2</v>
      </c>
    </row>
    <row r="25" s="255" customFormat="true" ht="13.5" hidden="false" customHeight="false" outlineLevel="0" collapsed="false">
      <c r="A25" s="256" t="s">
        <v>36</v>
      </c>
      <c r="B25" s="152"/>
      <c r="C25" s="154" t="n">
        <v>24.2</v>
      </c>
      <c r="D25" s="155"/>
      <c r="E25" s="58" t="n">
        <v>49.3</v>
      </c>
      <c r="F25" s="155"/>
      <c r="G25" s="154" t="n">
        <v>25.9</v>
      </c>
      <c r="H25" s="153"/>
      <c r="I25" s="58" t="n">
        <v>28</v>
      </c>
      <c r="J25" s="153" t="s">
        <v>14</v>
      </c>
      <c r="K25" s="156" t="n">
        <v>14.5</v>
      </c>
      <c r="L25" s="155"/>
      <c r="M25" s="154" t="n">
        <v>-3.6</v>
      </c>
      <c r="N25" s="155"/>
      <c r="O25" s="58" t="n">
        <v>25.1</v>
      </c>
      <c r="P25" s="155"/>
      <c r="Q25" s="154" t="n">
        <v>-23.4</v>
      </c>
      <c r="R25" s="153"/>
      <c r="S25" s="58" t="n">
        <v>2.1</v>
      </c>
      <c r="T25" s="153" t="s">
        <v>14</v>
      </c>
      <c r="U25" s="156" t="n">
        <v>-13.5</v>
      </c>
      <c r="W25" s="274" t="s">
        <v>36</v>
      </c>
      <c r="X25" s="152"/>
      <c r="Y25" s="154" t="n">
        <v>2.8</v>
      </c>
      <c r="Z25" s="155"/>
      <c r="AA25" s="58" t="n">
        <v>23.7</v>
      </c>
      <c r="AB25" s="155"/>
      <c r="AC25" s="154" t="n">
        <v>0</v>
      </c>
      <c r="AD25" s="153"/>
      <c r="AE25" s="58" t="n">
        <v>-6.7</v>
      </c>
      <c r="AF25" s="153" t="s">
        <v>14</v>
      </c>
      <c r="AG25" s="156" t="n">
        <v>5.3</v>
      </c>
      <c r="AH25" s="155"/>
      <c r="AI25" s="154" t="n">
        <v>-3.1</v>
      </c>
      <c r="AJ25" s="155"/>
      <c r="AK25" s="58" t="n">
        <v>20.9</v>
      </c>
      <c r="AL25" s="155"/>
      <c r="AM25" s="154" t="n">
        <v>-23.7</v>
      </c>
      <c r="AN25" s="153"/>
      <c r="AO25" s="58" t="n">
        <v>-6.7</v>
      </c>
      <c r="AP25" s="153" t="s">
        <v>14</v>
      </c>
      <c r="AQ25" s="156" t="n">
        <v>12</v>
      </c>
    </row>
    <row r="26" s="255" customFormat="true" ht="15" hidden="false" customHeight="true" outlineLevel="0" collapsed="false">
      <c r="A26" s="275" t="s">
        <v>37</v>
      </c>
      <c r="B26" s="152"/>
      <c r="C26" s="154" t="n">
        <v>5.6</v>
      </c>
      <c r="D26" s="155"/>
      <c r="E26" s="58" t="n">
        <v>5.5</v>
      </c>
      <c r="F26" s="155"/>
      <c r="G26" s="154" t="n">
        <v>16.2</v>
      </c>
      <c r="H26" s="153"/>
      <c r="I26" s="58" t="n">
        <v>6</v>
      </c>
      <c r="J26" s="153" t="s">
        <v>14</v>
      </c>
      <c r="K26" s="156" t="n">
        <v>5.2</v>
      </c>
      <c r="L26" s="155"/>
      <c r="M26" s="154" t="n">
        <v>0.6</v>
      </c>
      <c r="N26" s="155"/>
      <c r="O26" s="58" t="n">
        <v>-0.1</v>
      </c>
      <c r="P26" s="155"/>
      <c r="Q26" s="154" t="n">
        <v>10.7</v>
      </c>
      <c r="R26" s="153"/>
      <c r="S26" s="58" t="n">
        <v>-10.2</v>
      </c>
      <c r="T26" s="153" t="s">
        <v>14</v>
      </c>
      <c r="U26" s="156" t="n">
        <v>-0.8</v>
      </c>
      <c r="W26" s="145" t="s">
        <v>37</v>
      </c>
      <c r="X26" s="152"/>
      <c r="Y26" s="154" t="n">
        <v>5</v>
      </c>
      <c r="Z26" s="155"/>
      <c r="AA26" s="58" t="n">
        <v>2</v>
      </c>
      <c r="AB26" s="155"/>
      <c r="AC26" s="154" t="n">
        <v>-1.1</v>
      </c>
      <c r="AD26" s="153"/>
      <c r="AE26" s="58" t="n">
        <v>19.8</v>
      </c>
      <c r="AF26" s="153" t="s">
        <v>14</v>
      </c>
      <c r="AG26" s="156" t="n">
        <v>7.8</v>
      </c>
      <c r="AH26" s="155"/>
      <c r="AI26" s="154" t="n">
        <v>11.6</v>
      </c>
      <c r="AJ26" s="155"/>
      <c r="AK26" s="58" t="n">
        <v>-3</v>
      </c>
      <c r="AL26" s="155"/>
      <c r="AM26" s="154" t="n">
        <v>-3.1</v>
      </c>
      <c r="AN26" s="153"/>
      <c r="AO26" s="58" t="n">
        <v>20.9</v>
      </c>
      <c r="AP26" s="153" t="s">
        <v>14</v>
      </c>
      <c r="AQ26" s="156" t="n">
        <v>-12</v>
      </c>
    </row>
    <row r="27" s="255" customFormat="true" ht="22.5" hidden="false" customHeight="false" outlineLevel="0" collapsed="false">
      <c r="A27" s="256" t="s">
        <v>38</v>
      </c>
      <c r="B27" s="152"/>
      <c r="C27" s="154" t="n">
        <v>16.6</v>
      </c>
      <c r="D27" s="155"/>
      <c r="E27" s="58" t="n">
        <v>12.5</v>
      </c>
      <c r="F27" s="155"/>
      <c r="G27" s="154" t="n">
        <v>0</v>
      </c>
      <c r="H27" s="153"/>
      <c r="I27" s="58" t="n">
        <v>16.6</v>
      </c>
      <c r="J27" s="153" t="s">
        <v>14</v>
      </c>
      <c r="K27" s="156" t="n">
        <v>18.2</v>
      </c>
      <c r="L27" s="155"/>
      <c r="M27" s="154" t="n">
        <v>-0.1</v>
      </c>
      <c r="N27" s="155"/>
      <c r="O27" s="58" t="n">
        <v>-4.1</v>
      </c>
      <c r="P27" s="155"/>
      <c r="Q27" s="154" t="n">
        <v>-12.5</v>
      </c>
      <c r="R27" s="153"/>
      <c r="S27" s="58" t="n">
        <v>16.6</v>
      </c>
      <c r="T27" s="153" t="s">
        <v>14</v>
      </c>
      <c r="U27" s="156" t="n">
        <v>1.6</v>
      </c>
      <c r="W27" s="256" t="s">
        <v>38</v>
      </c>
      <c r="X27" s="152"/>
      <c r="Y27" s="154" t="n">
        <v>-8.3</v>
      </c>
      <c r="Z27" s="155"/>
      <c r="AA27" s="58" t="n">
        <v>5.8</v>
      </c>
      <c r="AB27" s="155"/>
      <c r="AC27" s="154" t="n">
        <v>8.4</v>
      </c>
      <c r="AD27" s="153"/>
      <c r="AE27" s="58" t="n">
        <v>5.3</v>
      </c>
      <c r="AF27" s="153" t="s">
        <v>14</v>
      </c>
      <c r="AG27" s="156" t="n">
        <v>15.4</v>
      </c>
      <c r="AH27" s="155"/>
      <c r="AI27" s="154" t="n">
        <v>-8.3</v>
      </c>
      <c r="AJ27" s="155"/>
      <c r="AK27" s="58" t="n">
        <v>14.1</v>
      </c>
      <c r="AL27" s="155"/>
      <c r="AM27" s="154" t="n">
        <v>2.6</v>
      </c>
      <c r="AN27" s="153"/>
      <c r="AO27" s="58" t="n">
        <v>-3.1</v>
      </c>
      <c r="AP27" s="153" t="s">
        <v>14</v>
      </c>
      <c r="AQ27" s="156" t="n">
        <v>10.1</v>
      </c>
    </row>
    <row r="28" s="255" customFormat="true" ht="15" hidden="false" customHeight="true" outlineLevel="0" collapsed="false">
      <c r="A28" s="275" t="s">
        <v>39</v>
      </c>
      <c r="B28" s="152"/>
      <c r="C28" s="154" t="n">
        <v>24.2</v>
      </c>
      <c r="D28" s="155"/>
      <c r="E28" s="58" t="n">
        <v>36.2</v>
      </c>
      <c r="F28" s="155"/>
      <c r="G28" s="154" t="n">
        <v>21.7</v>
      </c>
      <c r="H28" s="153"/>
      <c r="I28" s="58" t="n">
        <v>29.5</v>
      </c>
      <c r="J28" s="153" t="s">
        <v>14</v>
      </c>
      <c r="K28" s="156" t="n">
        <v>21.7</v>
      </c>
      <c r="L28" s="155"/>
      <c r="M28" s="154" t="n">
        <v>-14.1</v>
      </c>
      <c r="N28" s="155"/>
      <c r="O28" s="58" t="n">
        <v>12</v>
      </c>
      <c r="P28" s="155"/>
      <c r="Q28" s="154" t="n">
        <v>-14.5</v>
      </c>
      <c r="R28" s="153"/>
      <c r="S28" s="58" t="n">
        <v>7.8</v>
      </c>
      <c r="T28" s="153" t="s">
        <v>14</v>
      </c>
      <c r="U28" s="156" t="n">
        <v>-7.8</v>
      </c>
      <c r="W28" s="145" t="s">
        <v>39</v>
      </c>
      <c r="X28" s="152"/>
      <c r="Y28" s="154" t="n">
        <v>1.4</v>
      </c>
      <c r="Z28" s="155"/>
      <c r="AA28" s="58" t="n">
        <v>6.5</v>
      </c>
      <c r="AB28" s="155"/>
      <c r="AC28" s="154" t="n">
        <v>10.2</v>
      </c>
      <c r="AD28" s="153"/>
      <c r="AE28" s="58" t="n">
        <v>8</v>
      </c>
      <c r="AF28" s="153" t="s">
        <v>14</v>
      </c>
      <c r="AG28" s="156" t="n">
        <v>10.7</v>
      </c>
      <c r="AH28" s="155"/>
      <c r="AI28" s="154" t="n">
        <v>-2.3</v>
      </c>
      <c r="AJ28" s="155"/>
      <c r="AK28" s="58" t="n">
        <v>5.1</v>
      </c>
      <c r="AL28" s="155"/>
      <c r="AM28" s="154" t="n">
        <v>3.7</v>
      </c>
      <c r="AN28" s="153"/>
      <c r="AO28" s="58" t="n">
        <v>-2.2</v>
      </c>
      <c r="AP28" s="153" t="s">
        <v>14</v>
      </c>
      <c r="AQ28" s="156" t="n">
        <v>2.7</v>
      </c>
    </row>
    <row r="29" s="255" customFormat="true" ht="15" hidden="false" customHeight="true" outlineLevel="0" collapsed="false">
      <c r="A29" s="275" t="s">
        <v>40</v>
      </c>
      <c r="B29" s="152"/>
      <c r="C29" s="154" t="n">
        <v>11.1</v>
      </c>
      <c r="D29" s="155"/>
      <c r="E29" s="58" t="n">
        <v>15.2</v>
      </c>
      <c r="F29" s="155"/>
      <c r="G29" s="154" t="n">
        <v>15.7</v>
      </c>
      <c r="H29" s="153"/>
      <c r="I29" s="58" t="n">
        <v>31.8</v>
      </c>
      <c r="J29" s="153" t="s">
        <v>14</v>
      </c>
      <c r="K29" s="156" t="n">
        <v>17.7</v>
      </c>
      <c r="L29" s="155"/>
      <c r="M29" s="154" t="n">
        <v>11.1</v>
      </c>
      <c r="N29" s="155"/>
      <c r="O29" s="58" t="n">
        <v>4.1</v>
      </c>
      <c r="P29" s="155"/>
      <c r="Q29" s="154" t="n">
        <v>0.5</v>
      </c>
      <c r="R29" s="153"/>
      <c r="S29" s="58" t="n">
        <v>16.1</v>
      </c>
      <c r="T29" s="153" t="s">
        <v>14</v>
      </c>
      <c r="U29" s="156" t="n">
        <v>-14.1</v>
      </c>
      <c r="W29" s="145" t="s">
        <v>40</v>
      </c>
      <c r="X29" s="152"/>
      <c r="Y29" s="154" t="n">
        <v>0</v>
      </c>
      <c r="Z29" s="155"/>
      <c r="AA29" s="58" t="n">
        <v>-2.5</v>
      </c>
      <c r="AB29" s="155"/>
      <c r="AC29" s="154" t="n">
        <v>7.3</v>
      </c>
      <c r="AD29" s="153"/>
      <c r="AE29" s="58" t="n">
        <v>3.7</v>
      </c>
      <c r="AF29" s="153" t="s">
        <v>14</v>
      </c>
      <c r="AG29" s="156" t="n">
        <v>5.7</v>
      </c>
      <c r="AH29" s="155"/>
      <c r="AI29" s="154" t="n">
        <v>-6</v>
      </c>
      <c r="AJ29" s="155"/>
      <c r="AK29" s="58" t="n">
        <v>-2.5</v>
      </c>
      <c r="AL29" s="155"/>
      <c r="AM29" s="154" t="n">
        <v>9.8</v>
      </c>
      <c r="AN29" s="153"/>
      <c r="AO29" s="58" t="n">
        <v>-3.6</v>
      </c>
      <c r="AP29" s="153" t="s">
        <v>14</v>
      </c>
      <c r="AQ29" s="156" t="n">
        <v>2</v>
      </c>
    </row>
    <row r="30" s="255" customFormat="true" ht="15" hidden="false" customHeight="true" outlineLevel="0" collapsed="false">
      <c r="A30" s="275" t="s">
        <v>41</v>
      </c>
      <c r="B30" s="152"/>
      <c r="C30" s="154" t="n">
        <v>2.3</v>
      </c>
      <c r="D30" s="155"/>
      <c r="E30" s="58" t="n">
        <v>18.5</v>
      </c>
      <c r="F30" s="155"/>
      <c r="G30" s="154" t="n">
        <v>14.7</v>
      </c>
      <c r="H30" s="153"/>
      <c r="I30" s="58" t="n">
        <v>32.7</v>
      </c>
      <c r="J30" s="153" t="s">
        <v>14</v>
      </c>
      <c r="K30" s="156" t="n">
        <v>2.4</v>
      </c>
      <c r="L30" s="155"/>
      <c r="M30" s="154" t="n">
        <v>-4.8</v>
      </c>
      <c r="N30" s="155"/>
      <c r="O30" s="58" t="n">
        <v>16.2</v>
      </c>
      <c r="P30" s="155"/>
      <c r="Q30" s="154" t="n">
        <v>-3.8</v>
      </c>
      <c r="R30" s="153"/>
      <c r="S30" s="58" t="n">
        <v>18</v>
      </c>
      <c r="T30" s="153" t="s">
        <v>14</v>
      </c>
      <c r="U30" s="156" t="n">
        <v>-30.3</v>
      </c>
      <c r="W30" s="145" t="s">
        <v>41</v>
      </c>
      <c r="X30" s="152"/>
      <c r="Y30" s="154" t="n">
        <v>9.4</v>
      </c>
      <c r="Z30" s="155"/>
      <c r="AA30" s="58" t="n">
        <v>6</v>
      </c>
      <c r="AB30" s="155"/>
      <c r="AC30" s="154" t="n">
        <v>-4.8</v>
      </c>
      <c r="AD30" s="153"/>
      <c r="AE30" s="58" t="n">
        <v>0</v>
      </c>
      <c r="AF30" s="153" t="s">
        <v>14</v>
      </c>
      <c r="AG30" s="156" t="n">
        <v>9.1</v>
      </c>
      <c r="AH30" s="155"/>
      <c r="AI30" s="154" t="n">
        <v>17.1</v>
      </c>
      <c r="AJ30" s="155"/>
      <c r="AK30" s="58" t="n">
        <v>-3.4</v>
      </c>
      <c r="AL30" s="155"/>
      <c r="AM30" s="154" t="n">
        <v>-10.8</v>
      </c>
      <c r="AN30" s="153"/>
      <c r="AO30" s="58" t="n">
        <v>4.8</v>
      </c>
      <c r="AP30" s="153" t="s">
        <v>14</v>
      </c>
      <c r="AQ30" s="156" t="n">
        <v>9.1</v>
      </c>
    </row>
    <row r="31" s="255" customFormat="true" ht="15" hidden="false" customHeight="true" outlineLevel="0" collapsed="false">
      <c r="A31" s="275" t="s">
        <v>42</v>
      </c>
      <c r="B31" s="152"/>
      <c r="C31" s="154" t="n">
        <v>2.3</v>
      </c>
      <c r="D31" s="155"/>
      <c r="E31" s="58" t="n">
        <v>25.5</v>
      </c>
      <c r="F31" s="155"/>
      <c r="G31" s="154" t="n">
        <v>32.4</v>
      </c>
      <c r="H31" s="153"/>
      <c r="I31" s="58" t="n">
        <v>26.6</v>
      </c>
      <c r="J31" s="153" t="s">
        <v>14</v>
      </c>
      <c r="K31" s="156" t="n">
        <v>25.5</v>
      </c>
      <c r="L31" s="155"/>
      <c r="M31" s="154" t="n">
        <v>-18.1</v>
      </c>
      <c r="N31" s="155"/>
      <c r="O31" s="58" t="n">
        <v>23.2</v>
      </c>
      <c r="P31" s="155"/>
      <c r="Q31" s="154" t="n">
        <v>6.9</v>
      </c>
      <c r="R31" s="153"/>
      <c r="S31" s="58" t="n">
        <v>-5.8</v>
      </c>
      <c r="T31" s="153" t="s">
        <v>14</v>
      </c>
      <c r="U31" s="156" t="n">
        <v>-1.1</v>
      </c>
      <c r="W31" s="145" t="s">
        <v>42</v>
      </c>
      <c r="X31" s="152"/>
      <c r="Y31" s="154" t="n">
        <v>8.6</v>
      </c>
      <c r="Z31" s="155"/>
      <c r="AA31" s="58" t="n">
        <v>19.3</v>
      </c>
      <c r="AB31" s="155"/>
      <c r="AC31" s="154" t="n">
        <v>6.9</v>
      </c>
      <c r="AD31" s="153"/>
      <c r="AE31" s="58" t="n">
        <v>12.5</v>
      </c>
      <c r="AF31" s="153" t="s">
        <v>14</v>
      </c>
      <c r="AG31" s="156" t="n">
        <v>21</v>
      </c>
      <c r="AH31" s="155"/>
      <c r="AI31" s="154" t="n">
        <v>-6.5</v>
      </c>
      <c r="AJ31" s="155"/>
      <c r="AK31" s="58" t="n">
        <v>10.7</v>
      </c>
      <c r="AL31" s="155"/>
      <c r="AM31" s="154" t="n">
        <v>-12.4</v>
      </c>
      <c r="AN31" s="153"/>
      <c r="AO31" s="58" t="n">
        <v>5.6</v>
      </c>
      <c r="AP31" s="153" t="s">
        <v>14</v>
      </c>
      <c r="AQ31" s="156" t="n">
        <v>8.5</v>
      </c>
    </row>
    <row r="32" s="255" customFormat="true" ht="15" hidden="false" customHeight="true" outlineLevel="0" collapsed="false">
      <c r="A32" s="275" t="s">
        <v>43</v>
      </c>
      <c r="B32" s="152"/>
      <c r="C32" s="154" t="n">
        <v>5.5</v>
      </c>
      <c r="D32" s="155"/>
      <c r="E32" s="58" t="n">
        <v>20.5</v>
      </c>
      <c r="F32" s="155"/>
      <c r="G32" s="154" t="n">
        <v>20.6</v>
      </c>
      <c r="H32" s="153"/>
      <c r="I32" s="58" t="n">
        <v>27.7</v>
      </c>
      <c r="J32" s="153" t="s">
        <v>14</v>
      </c>
      <c r="K32" s="156" t="n">
        <v>15.4</v>
      </c>
      <c r="L32" s="155"/>
      <c r="M32" s="154" t="n">
        <v>-12.2</v>
      </c>
      <c r="N32" s="155"/>
      <c r="O32" s="58" t="n">
        <v>15</v>
      </c>
      <c r="P32" s="155"/>
      <c r="Q32" s="154" t="n">
        <v>0.1</v>
      </c>
      <c r="R32" s="153"/>
      <c r="S32" s="58" t="n">
        <v>7.1</v>
      </c>
      <c r="T32" s="153" t="s">
        <v>14</v>
      </c>
      <c r="U32" s="156" t="n">
        <v>-12.3</v>
      </c>
      <c r="W32" s="145" t="s">
        <v>43</v>
      </c>
      <c r="X32" s="152"/>
      <c r="Y32" s="154" t="n">
        <v>-3.2</v>
      </c>
      <c r="Z32" s="155"/>
      <c r="AA32" s="58" t="n">
        <v>0</v>
      </c>
      <c r="AB32" s="155"/>
      <c r="AC32" s="154" t="n">
        <v>27</v>
      </c>
      <c r="AD32" s="153"/>
      <c r="AE32" s="58" t="n">
        <v>16.1</v>
      </c>
      <c r="AF32" s="153" t="s">
        <v>14</v>
      </c>
      <c r="AG32" s="156" t="n">
        <v>7.1</v>
      </c>
      <c r="AH32" s="155"/>
      <c r="AI32" s="154" t="n">
        <v>-13.5</v>
      </c>
      <c r="AJ32" s="155"/>
      <c r="AK32" s="58" t="n">
        <v>3.2</v>
      </c>
      <c r="AL32" s="155"/>
      <c r="AM32" s="154" t="n">
        <v>27</v>
      </c>
      <c r="AN32" s="153"/>
      <c r="AO32" s="58" t="n">
        <v>-10.9</v>
      </c>
      <c r="AP32" s="153" t="s">
        <v>14</v>
      </c>
      <c r="AQ32" s="156" t="n">
        <v>-9</v>
      </c>
    </row>
    <row r="33" s="255" customFormat="true" ht="15" hidden="false" customHeight="true" outlineLevel="0" collapsed="false">
      <c r="A33" s="275" t="s">
        <v>44</v>
      </c>
      <c r="B33" s="152"/>
      <c r="C33" s="154" t="n">
        <v>16</v>
      </c>
      <c r="D33" s="155"/>
      <c r="E33" s="58" t="n">
        <v>8.4</v>
      </c>
      <c r="F33" s="155"/>
      <c r="G33" s="154" t="n">
        <v>13.8</v>
      </c>
      <c r="H33" s="153"/>
      <c r="I33" s="58" t="n">
        <v>11</v>
      </c>
      <c r="J33" s="153" t="s">
        <v>14</v>
      </c>
      <c r="K33" s="156" t="n">
        <v>30.5</v>
      </c>
      <c r="L33" s="155"/>
      <c r="M33" s="154" t="n">
        <v>-17.4</v>
      </c>
      <c r="N33" s="155"/>
      <c r="O33" s="58" t="n">
        <v>-7.6</v>
      </c>
      <c r="P33" s="155"/>
      <c r="Q33" s="154" t="n">
        <v>5.4</v>
      </c>
      <c r="R33" s="153"/>
      <c r="S33" s="58" t="n">
        <v>-2.8</v>
      </c>
      <c r="T33" s="153" t="s">
        <v>14</v>
      </c>
      <c r="U33" s="156" t="n">
        <v>19.5</v>
      </c>
      <c r="W33" s="145" t="s">
        <v>44</v>
      </c>
      <c r="X33" s="152"/>
      <c r="Y33" s="154" t="n">
        <v>5.6</v>
      </c>
      <c r="Z33" s="155"/>
      <c r="AA33" s="58" t="n">
        <v>-1.5</v>
      </c>
      <c r="AB33" s="155"/>
      <c r="AC33" s="154" t="n">
        <v>0.8</v>
      </c>
      <c r="AD33" s="153"/>
      <c r="AE33" s="58" t="n">
        <v>12.2</v>
      </c>
      <c r="AF33" s="153" t="s">
        <v>14</v>
      </c>
      <c r="AG33" s="156" t="n">
        <v>10.5</v>
      </c>
      <c r="AH33" s="155"/>
      <c r="AI33" s="154" t="n">
        <v>7.2</v>
      </c>
      <c r="AJ33" s="155"/>
      <c r="AK33" s="58" t="n">
        <v>-7.1</v>
      </c>
      <c r="AL33" s="155"/>
      <c r="AM33" s="154" t="n">
        <v>2.3</v>
      </c>
      <c r="AN33" s="153"/>
      <c r="AO33" s="58" t="n">
        <v>11.4</v>
      </c>
      <c r="AP33" s="153" t="s">
        <v>14</v>
      </c>
      <c r="AQ33" s="156" t="n">
        <v>-1.7</v>
      </c>
    </row>
    <row r="34" s="255" customFormat="true" ht="15" hidden="false" customHeight="true" outlineLevel="0" collapsed="false">
      <c r="A34" s="275" t="s">
        <v>45</v>
      </c>
      <c r="B34" s="152"/>
      <c r="C34" s="154" t="n">
        <v>9.1</v>
      </c>
      <c r="D34" s="155"/>
      <c r="E34" s="58" t="n">
        <v>3.1</v>
      </c>
      <c r="F34" s="155"/>
      <c r="G34" s="154" t="n">
        <v>7.8</v>
      </c>
      <c r="H34" s="153"/>
      <c r="I34" s="58" t="n">
        <v>24</v>
      </c>
      <c r="J34" s="153" t="s">
        <v>14</v>
      </c>
      <c r="K34" s="156" t="n">
        <v>17.4</v>
      </c>
      <c r="L34" s="155"/>
      <c r="M34" s="154" t="n">
        <v>-9.1</v>
      </c>
      <c r="N34" s="155"/>
      <c r="O34" s="58" t="n">
        <v>-6</v>
      </c>
      <c r="P34" s="155"/>
      <c r="Q34" s="154" t="n">
        <v>4.7</v>
      </c>
      <c r="R34" s="153"/>
      <c r="S34" s="58" t="n">
        <v>16.2</v>
      </c>
      <c r="T34" s="153" t="s">
        <v>14</v>
      </c>
      <c r="U34" s="156" t="n">
        <v>-6.6</v>
      </c>
      <c r="W34" s="145" t="s">
        <v>45</v>
      </c>
      <c r="X34" s="152"/>
      <c r="Y34" s="154" t="n">
        <v>-3.2</v>
      </c>
      <c r="Z34" s="155"/>
      <c r="AA34" s="58" t="n">
        <v>-1.9</v>
      </c>
      <c r="AB34" s="155"/>
      <c r="AC34" s="154" t="n">
        <v>4.7</v>
      </c>
      <c r="AD34" s="153"/>
      <c r="AE34" s="58" t="n">
        <v>8.8</v>
      </c>
      <c r="AF34" s="153" t="s">
        <v>14</v>
      </c>
      <c r="AG34" s="156" t="n">
        <v>4.3</v>
      </c>
      <c r="AH34" s="155"/>
      <c r="AI34" s="154" t="n">
        <v>-7.2</v>
      </c>
      <c r="AJ34" s="155"/>
      <c r="AK34" s="58" t="n">
        <v>1.3</v>
      </c>
      <c r="AL34" s="155"/>
      <c r="AM34" s="154" t="n">
        <v>6.6</v>
      </c>
      <c r="AN34" s="153"/>
      <c r="AO34" s="58" t="n">
        <v>4.1</v>
      </c>
      <c r="AP34" s="153" t="s">
        <v>14</v>
      </c>
      <c r="AQ34" s="156" t="n">
        <v>-4.5</v>
      </c>
    </row>
    <row r="35" s="255" customFormat="true" ht="15" hidden="false" customHeight="true" outlineLevel="0" collapsed="false">
      <c r="A35" s="275" t="s">
        <v>46</v>
      </c>
      <c r="B35" s="152"/>
      <c r="C35" s="154" t="n">
        <v>19.4</v>
      </c>
      <c r="D35" s="155"/>
      <c r="E35" s="58" t="n">
        <v>31.5</v>
      </c>
      <c r="F35" s="155"/>
      <c r="G35" s="154" t="n">
        <v>34.9</v>
      </c>
      <c r="H35" s="153"/>
      <c r="I35" s="58" t="n">
        <v>24.3</v>
      </c>
      <c r="J35" s="153" t="s">
        <v>14</v>
      </c>
      <c r="K35" s="156" t="n">
        <v>15.5</v>
      </c>
      <c r="L35" s="155"/>
      <c r="M35" s="154" t="n">
        <v>-7.6</v>
      </c>
      <c r="N35" s="155"/>
      <c r="O35" s="58" t="n">
        <v>12.1</v>
      </c>
      <c r="P35" s="155"/>
      <c r="Q35" s="154" t="n">
        <v>3.4</v>
      </c>
      <c r="R35" s="153"/>
      <c r="S35" s="58" t="n">
        <v>-10.6</v>
      </c>
      <c r="T35" s="153" t="s">
        <v>14</v>
      </c>
      <c r="U35" s="156" t="n">
        <v>-8.8</v>
      </c>
      <c r="W35" s="145" t="s">
        <v>46</v>
      </c>
      <c r="X35" s="152"/>
      <c r="Y35" s="154" t="n">
        <v>7.4</v>
      </c>
      <c r="Z35" s="155"/>
      <c r="AA35" s="58" t="n">
        <v>3.3</v>
      </c>
      <c r="AB35" s="155"/>
      <c r="AC35" s="154" t="n">
        <v>-1.3</v>
      </c>
      <c r="AD35" s="153"/>
      <c r="AE35" s="58" t="n">
        <v>2</v>
      </c>
      <c r="AF35" s="153" t="s">
        <v>14</v>
      </c>
      <c r="AG35" s="156" t="n">
        <v>4.3</v>
      </c>
      <c r="AH35" s="155"/>
      <c r="AI35" s="154" t="n">
        <v>-0.2</v>
      </c>
      <c r="AJ35" s="155"/>
      <c r="AK35" s="58" t="n">
        <v>-4.1</v>
      </c>
      <c r="AL35" s="155"/>
      <c r="AM35" s="154" t="n">
        <v>-4.6</v>
      </c>
      <c r="AN35" s="153"/>
      <c r="AO35" s="58" t="n">
        <v>3.3</v>
      </c>
      <c r="AP35" s="153" t="s">
        <v>14</v>
      </c>
      <c r="AQ35" s="156" t="n">
        <v>2.3</v>
      </c>
    </row>
    <row r="36" s="255" customFormat="true" ht="15" hidden="false" customHeight="true" outlineLevel="0" collapsed="false">
      <c r="A36" s="275" t="s">
        <v>47</v>
      </c>
      <c r="B36" s="152"/>
      <c r="C36" s="154" t="n">
        <v>11.3</v>
      </c>
      <c r="D36" s="155"/>
      <c r="E36" s="58" t="n">
        <v>-1.6</v>
      </c>
      <c r="F36" s="155"/>
      <c r="G36" s="154" t="n">
        <v>-7.5</v>
      </c>
      <c r="H36" s="153"/>
      <c r="I36" s="58" t="n">
        <v>16.4</v>
      </c>
      <c r="J36" s="153" t="s">
        <v>14</v>
      </c>
      <c r="K36" s="156" t="n">
        <v>4.7</v>
      </c>
      <c r="L36" s="155"/>
      <c r="M36" s="154" t="n">
        <v>-5.4</v>
      </c>
      <c r="N36" s="155"/>
      <c r="O36" s="58" t="n">
        <v>-12.9</v>
      </c>
      <c r="P36" s="155"/>
      <c r="Q36" s="154" t="n">
        <v>-5.9</v>
      </c>
      <c r="R36" s="153"/>
      <c r="S36" s="58" t="n">
        <v>23.9</v>
      </c>
      <c r="T36" s="153" t="s">
        <v>14</v>
      </c>
      <c r="U36" s="156" t="n">
        <v>-11.7</v>
      </c>
      <c r="W36" s="145" t="s">
        <v>47</v>
      </c>
      <c r="X36" s="152"/>
      <c r="Y36" s="154" t="n">
        <v>-5.4</v>
      </c>
      <c r="Z36" s="155"/>
      <c r="AA36" s="58" t="n">
        <v>7.2</v>
      </c>
      <c r="AB36" s="155"/>
      <c r="AC36" s="154" t="n">
        <v>5.7</v>
      </c>
      <c r="AD36" s="153"/>
      <c r="AE36" s="58" t="n">
        <v>3.4</v>
      </c>
      <c r="AF36" s="153" t="s">
        <v>14</v>
      </c>
      <c r="AG36" s="156" t="n">
        <v>3.4</v>
      </c>
      <c r="AH36" s="155"/>
      <c r="AI36" s="154" t="n">
        <v>1</v>
      </c>
      <c r="AJ36" s="155"/>
      <c r="AK36" s="58" t="n">
        <v>12.6</v>
      </c>
      <c r="AL36" s="155"/>
      <c r="AM36" s="154" t="n">
        <v>-1.5</v>
      </c>
      <c r="AN36" s="153"/>
      <c r="AO36" s="58" t="n">
        <v>-2.3</v>
      </c>
      <c r="AP36" s="153" t="s">
        <v>61</v>
      </c>
      <c r="AQ36" s="156" t="n">
        <v>0</v>
      </c>
    </row>
    <row r="37" s="255" customFormat="true" ht="15" hidden="false" customHeight="true" outlineLevel="0" collapsed="false">
      <c r="A37" s="276" t="s">
        <v>28</v>
      </c>
      <c r="B37" s="165"/>
      <c r="C37" s="167" t="n">
        <v>17.8</v>
      </c>
      <c r="D37" s="168"/>
      <c r="E37" s="72" t="n">
        <v>12.8</v>
      </c>
      <c r="F37" s="168"/>
      <c r="G37" s="167" t="n">
        <v>20.2</v>
      </c>
      <c r="H37" s="166"/>
      <c r="I37" s="72" t="n">
        <v>27.1</v>
      </c>
      <c r="J37" s="166" t="s">
        <v>14</v>
      </c>
      <c r="K37" s="169" t="n">
        <v>15.1</v>
      </c>
      <c r="L37" s="168"/>
      <c r="M37" s="167" t="n">
        <v>-0.6</v>
      </c>
      <c r="N37" s="168"/>
      <c r="O37" s="72" t="n">
        <v>-5</v>
      </c>
      <c r="P37" s="168"/>
      <c r="Q37" s="167" t="n">
        <v>7.4</v>
      </c>
      <c r="R37" s="166"/>
      <c r="S37" s="72" t="n">
        <v>6.9</v>
      </c>
      <c r="T37" s="166" t="s">
        <v>14</v>
      </c>
      <c r="U37" s="169" t="n">
        <v>-12</v>
      </c>
      <c r="W37" s="264" t="s">
        <v>28</v>
      </c>
      <c r="X37" s="165"/>
      <c r="Y37" s="167" t="n">
        <v>-7.1</v>
      </c>
      <c r="Z37" s="168"/>
      <c r="AA37" s="72" t="n">
        <v>8.6</v>
      </c>
      <c r="AB37" s="168"/>
      <c r="AC37" s="167" t="n">
        <v>5.5</v>
      </c>
      <c r="AD37" s="166"/>
      <c r="AE37" s="72" t="n">
        <v>15.1</v>
      </c>
      <c r="AF37" s="166" t="s">
        <v>14</v>
      </c>
      <c r="AG37" s="169" t="n">
        <v>-1.8</v>
      </c>
      <c r="AH37" s="168"/>
      <c r="AI37" s="167" t="n">
        <v>-7.1</v>
      </c>
      <c r="AJ37" s="168"/>
      <c r="AK37" s="72" t="n">
        <v>15.7</v>
      </c>
      <c r="AL37" s="168"/>
      <c r="AM37" s="167" t="n">
        <v>-3.1</v>
      </c>
      <c r="AN37" s="166"/>
      <c r="AO37" s="72" t="n">
        <v>9.6</v>
      </c>
      <c r="AP37" s="166" t="s">
        <v>14</v>
      </c>
      <c r="AQ37" s="169" t="n">
        <v>-16.9</v>
      </c>
    </row>
    <row r="38" customFormat="false" ht="8.25" hidden="false" customHeight="true" outlineLevel="0" collapsed="false">
      <c r="B38" s="266"/>
      <c r="C38" s="266"/>
      <c r="D38" s="266"/>
      <c r="E38" s="266"/>
      <c r="F38" s="266"/>
      <c r="G38" s="266"/>
      <c r="H38" s="266"/>
      <c r="I38" s="266"/>
      <c r="J38" s="266"/>
      <c r="K38" s="266"/>
      <c r="L38" s="266"/>
      <c r="M38" s="266"/>
      <c r="N38" s="266"/>
      <c r="O38" s="266"/>
      <c r="P38" s="266"/>
      <c r="Q38" s="266"/>
      <c r="R38" s="266"/>
      <c r="S38" s="266"/>
      <c r="T38" s="266"/>
      <c r="U38" s="266"/>
      <c r="X38" s="266"/>
      <c r="Y38" s="266"/>
      <c r="Z38" s="266"/>
      <c r="AA38" s="266"/>
      <c r="AB38" s="266"/>
      <c r="AC38" s="266"/>
      <c r="AD38" s="266"/>
      <c r="AE38" s="266"/>
      <c r="AF38" s="266"/>
      <c r="AG38" s="266"/>
      <c r="AH38" s="266"/>
      <c r="AI38" s="266"/>
      <c r="AJ38" s="266"/>
      <c r="AK38" s="266"/>
      <c r="AL38" s="266"/>
      <c r="AM38" s="266"/>
      <c r="AN38" s="266"/>
      <c r="AO38" s="266"/>
      <c r="AP38" s="266"/>
      <c r="AQ38" s="266"/>
    </row>
    <row r="39" customFormat="false" ht="13.5" hidden="false" customHeight="true" outlineLevel="0" collapsed="false">
      <c r="A39" s="272" t="s">
        <v>16</v>
      </c>
      <c r="B39" s="111"/>
      <c r="C39" s="265" t="s">
        <v>65</v>
      </c>
      <c r="D39" s="111"/>
      <c r="E39" s="111"/>
      <c r="F39" s="111"/>
      <c r="G39" s="111"/>
      <c r="H39" s="112"/>
      <c r="I39" s="112"/>
      <c r="J39" s="112"/>
      <c r="K39" s="112"/>
      <c r="L39" s="111"/>
      <c r="M39" s="265" t="s">
        <v>66</v>
      </c>
      <c r="N39" s="111"/>
      <c r="O39" s="111"/>
      <c r="P39" s="111"/>
      <c r="Q39" s="111"/>
      <c r="R39" s="112"/>
      <c r="S39" s="112"/>
      <c r="T39" s="112"/>
      <c r="U39" s="112"/>
      <c r="W39" s="272" t="s">
        <v>19</v>
      </c>
      <c r="X39" s="111"/>
      <c r="Y39" s="265" t="s">
        <v>65</v>
      </c>
      <c r="Z39" s="111"/>
      <c r="AA39" s="111"/>
      <c r="AB39" s="111"/>
      <c r="AC39" s="111"/>
      <c r="AD39" s="112"/>
      <c r="AE39" s="112"/>
      <c r="AF39" s="112"/>
      <c r="AG39" s="112"/>
      <c r="AH39" s="111"/>
      <c r="AI39" s="265" t="s">
        <v>66</v>
      </c>
      <c r="AJ39" s="111"/>
      <c r="AK39" s="111"/>
      <c r="AL39" s="111"/>
      <c r="AM39" s="111"/>
      <c r="AN39" s="112"/>
      <c r="AO39" s="112"/>
      <c r="AP39" s="112"/>
      <c r="AQ39" s="112"/>
    </row>
    <row r="40" customFormat="false" ht="13.5" hidden="false" customHeight="false" outlineLevel="0" collapsed="false">
      <c r="A40" s="272"/>
      <c r="B40" s="249" t="str">
        <f aca="false">+[1]メインパネル!$J$21</f>
        <v>平成14年10～</v>
      </c>
      <c r="C40" s="250"/>
      <c r="D40" s="251" t="str">
        <f aca="false">+[1]メインパネル!$L$21</f>
        <v>平成15年</v>
      </c>
      <c r="E40" s="250"/>
      <c r="F40" s="252" t="n">
        <f aca="false">+[1]メインパネル!$N$21</f>
        <v>0</v>
      </c>
      <c r="G40" s="250"/>
      <c r="H40" s="251" t="n">
        <f aca="false">+[1]メインパネル!$P$21</f>
        <v>0</v>
      </c>
      <c r="I40" s="253"/>
      <c r="J40" s="251" t="str">
        <f aca="false">+[1]メインパネル!$R$21</f>
        <v>平成15年10～</v>
      </c>
      <c r="K40" s="179"/>
      <c r="L40" s="249" t="str">
        <f aca="false">+[1]メインパネル!$J$21</f>
        <v>平成14年10～</v>
      </c>
      <c r="M40" s="250"/>
      <c r="N40" s="251" t="str">
        <f aca="false">+[1]メインパネル!$L$21</f>
        <v>平成15年</v>
      </c>
      <c r="O40" s="250"/>
      <c r="P40" s="252" t="n">
        <f aca="false">+[1]メインパネル!$N$21</f>
        <v>0</v>
      </c>
      <c r="Q40" s="250"/>
      <c r="R40" s="251" t="n">
        <f aca="false">+[1]メインパネル!$P$21</f>
        <v>0</v>
      </c>
      <c r="S40" s="253"/>
      <c r="T40" s="251" t="str">
        <f aca="false">+[1]メインパネル!$R$21</f>
        <v>平成15年10～</v>
      </c>
      <c r="U40" s="179"/>
      <c r="W40" s="272"/>
      <c r="X40" s="249" t="str">
        <f aca="false">+[1]メインパネル!$J$21</f>
        <v>平成14年10～</v>
      </c>
      <c r="Y40" s="250"/>
      <c r="Z40" s="251" t="str">
        <f aca="false">+[1]メインパネル!$L$21</f>
        <v>平成15年</v>
      </c>
      <c r="AA40" s="250"/>
      <c r="AB40" s="252" t="n">
        <f aca="false">+[1]メインパネル!$N$21</f>
        <v>0</v>
      </c>
      <c r="AC40" s="250"/>
      <c r="AD40" s="251" t="n">
        <f aca="false">+[1]メインパネル!$P$21</f>
        <v>0</v>
      </c>
      <c r="AE40" s="253"/>
      <c r="AF40" s="251" t="str">
        <f aca="false">+[1]メインパネル!$R$21</f>
        <v>平成15年10～</v>
      </c>
      <c r="AG40" s="179"/>
      <c r="AH40" s="249" t="str">
        <f aca="false">+[1]メインパネル!$J$21</f>
        <v>平成14年10～</v>
      </c>
      <c r="AI40" s="250"/>
      <c r="AJ40" s="251" t="str">
        <f aca="false">+[1]メインパネル!$L$21</f>
        <v>平成15年</v>
      </c>
      <c r="AK40" s="250"/>
      <c r="AL40" s="252" t="n">
        <f aca="false">+[1]メインパネル!$N$21</f>
        <v>0</v>
      </c>
      <c r="AM40" s="250"/>
      <c r="AN40" s="251" t="n">
        <f aca="false">+[1]メインパネル!$P$21</f>
        <v>0</v>
      </c>
      <c r="AO40" s="253"/>
      <c r="AP40" s="251" t="str">
        <f aca="false">+[1]メインパネル!$R$21</f>
        <v>平成15年10～</v>
      </c>
      <c r="AQ40" s="179"/>
    </row>
    <row r="41" customFormat="false" ht="13.5" hidden="false" customHeight="false" outlineLevel="0" collapsed="false">
      <c r="A41" s="272"/>
      <c r="B41" s="254" t="str">
        <f aca="false">+[1]メインパネル!$J$22</f>
        <v>15年 3月期</v>
      </c>
      <c r="C41" s="254"/>
      <c r="D41" s="254" t="str">
        <f aca="false">+[1]メインパネル!$L$22</f>
        <v>1～ 6月期</v>
      </c>
      <c r="E41" s="254"/>
      <c r="F41" s="254" t="str">
        <f aca="false">+[1]メインパネル!$N$22</f>
        <v>4～ 9月期</v>
      </c>
      <c r="G41" s="254"/>
      <c r="H41" s="254" t="str">
        <f aca="false">+[1]メインパネル!$P$22</f>
        <v>7～12月期</v>
      </c>
      <c r="I41" s="254"/>
      <c r="J41" s="180" t="str">
        <f aca="false">+[1]メインパネル!$R$22</f>
        <v>16年 3月期</v>
      </c>
      <c r="K41" s="180"/>
      <c r="L41" s="254" t="str">
        <f aca="false">+[1]メインパネル!$J$22</f>
        <v>15年 3月期</v>
      </c>
      <c r="M41" s="254"/>
      <c r="N41" s="254" t="str">
        <f aca="false">+[1]メインパネル!$L$22</f>
        <v>1～ 6月期</v>
      </c>
      <c r="O41" s="254"/>
      <c r="P41" s="254" t="str">
        <f aca="false">+[1]メインパネル!$N$22</f>
        <v>4～ 9月期</v>
      </c>
      <c r="Q41" s="254"/>
      <c r="R41" s="254" t="str">
        <f aca="false">+[1]メインパネル!$P$22</f>
        <v>7～12月期</v>
      </c>
      <c r="S41" s="254"/>
      <c r="T41" s="180" t="str">
        <f aca="false">+[1]メインパネル!$R$22</f>
        <v>16年 3月期</v>
      </c>
      <c r="U41" s="180"/>
      <c r="W41" s="272"/>
      <c r="X41" s="254" t="str">
        <f aca="false">+[1]メインパネル!$J$22</f>
        <v>15年 3月期</v>
      </c>
      <c r="Y41" s="254"/>
      <c r="Z41" s="254" t="str">
        <f aca="false">+[1]メインパネル!$L$22</f>
        <v>1～ 6月期</v>
      </c>
      <c r="AA41" s="254"/>
      <c r="AB41" s="254" t="str">
        <f aca="false">+[1]メインパネル!$N$22</f>
        <v>4～ 9月期</v>
      </c>
      <c r="AC41" s="254"/>
      <c r="AD41" s="254" t="str">
        <f aca="false">+[1]メインパネル!$P$22</f>
        <v>7～12月期</v>
      </c>
      <c r="AE41" s="254"/>
      <c r="AF41" s="180" t="str">
        <f aca="false">+[1]メインパネル!$R$22</f>
        <v>16年 3月期</v>
      </c>
      <c r="AG41" s="180"/>
      <c r="AH41" s="254" t="str">
        <f aca="false">+[1]メインパネル!$J$22</f>
        <v>15年 3月期</v>
      </c>
      <c r="AI41" s="254"/>
      <c r="AJ41" s="254" t="str">
        <f aca="false">+[1]メインパネル!$L$22</f>
        <v>1～ 6月期</v>
      </c>
      <c r="AK41" s="254"/>
      <c r="AL41" s="254" t="str">
        <f aca="false">+[1]メインパネル!$N$22</f>
        <v>4～ 9月期</v>
      </c>
      <c r="AM41" s="254"/>
      <c r="AN41" s="254" t="str">
        <f aca="false">+[1]メインパネル!$P$22</f>
        <v>7～12月期</v>
      </c>
      <c r="AO41" s="254"/>
      <c r="AP41" s="180" t="str">
        <f aca="false">+[1]メインパネル!$R$22</f>
        <v>16年 3月期</v>
      </c>
      <c r="AQ41" s="180"/>
    </row>
    <row r="42" customFormat="false" ht="15" hidden="false" customHeight="true" outlineLevel="0" collapsed="false">
      <c r="A42" s="273" t="s">
        <v>35</v>
      </c>
      <c r="B42" s="140"/>
      <c r="C42" s="142" t="n">
        <v>1.5</v>
      </c>
      <c r="D42" s="143"/>
      <c r="E42" s="45" t="n">
        <v>2.2</v>
      </c>
      <c r="F42" s="143"/>
      <c r="G42" s="142" t="n">
        <v>3.8</v>
      </c>
      <c r="H42" s="141"/>
      <c r="I42" s="45" t="n">
        <v>8.2</v>
      </c>
      <c r="J42" s="141" t="s">
        <v>14</v>
      </c>
      <c r="K42" s="144" t="n">
        <v>5.9</v>
      </c>
      <c r="L42" s="143"/>
      <c r="M42" s="142" t="n">
        <v>-2.7</v>
      </c>
      <c r="N42" s="143"/>
      <c r="O42" s="45" t="n">
        <v>0.7</v>
      </c>
      <c r="P42" s="143"/>
      <c r="Q42" s="142" t="n">
        <v>1.6</v>
      </c>
      <c r="R42" s="141"/>
      <c r="S42" s="45" t="n">
        <v>4.4</v>
      </c>
      <c r="T42" s="141" t="s">
        <v>14</v>
      </c>
      <c r="U42" s="144" t="n">
        <v>-2.3</v>
      </c>
      <c r="W42" s="132" t="s">
        <v>35</v>
      </c>
      <c r="X42" s="140"/>
      <c r="Y42" s="142" t="n">
        <v>2.1</v>
      </c>
      <c r="Z42" s="143"/>
      <c r="AA42" s="45" t="n">
        <v>6.1</v>
      </c>
      <c r="AB42" s="143"/>
      <c r="AC42" s="142" t="n">
        <v>9.5</v>
      </c>
      <c r="AD42" s="141"/>
      <c r="AE42" s="45" t="n">
        <v>8.7</v>
      </c>
      <c r="AF42" s="141" t="s">
        <v>14</v>
      </c>
      <c r="AG42" s="144" t="n">
        <v>5.6</v>
      </c>
      <c r="AH42" s="143"/>
      <c r="AI42" s="142" t="n">
        <v>-5.9</v>
      </c>
      <c r="AJ42" s="143"/>
      <c r="AK42" s="45" t="n">
        <v>4</v>
      </c>
      <c r="AL42" s="143"/>
      <c r="AM42" s="142" t="n">
        <v>3.4</v>
      </c>
      <c r="AN42" s="141"/>
      <c r="AO42" s="45" t="n">
        <v>-0.8</v>
      </c>
      <c r="AP42" s="141" t="s">
        <v>14</v>
      </c>
      <c r="AQ42" s="144" t="n">
        <v>-3.1</v>
      </c>
    </row>
    <row r="43" s="255" customFormat="true" ht="13.5" hidden="false" customHeight="false" outlineLevel="0" collapsed="false">
      <c r="A43" s="256" t="s">
        <v>36</v>
      </c>
      <c r="B43" s="152"/>
      <c r="C43" s="154" t="n">
        <v>4.5</v>
      </c>
      <c r="D43" s="155"/>
      <c r="E43" s="58" t="n">
        <v>23.3</v>
      </c>
      <c r="F43" s="155"/>
      <c r="G43" s="154" t="n">
        <v>0</v>
      </c>
      <c r="H43" s="153"/>
      <c r="I43" s="58" t="n">
        <v>-8</v>
      </c>
      <c r="J43" s="153" t="s">
        <v>61</v>
      </c>
      <c r="K43" s="156" t="n">
        <v>0</v>
      </c>
      <c r="L43" s="155"/>
      <c r="M43" s="154" t="n">
        <v>-2.5</v>
      </c>
      <c r="N43" s="155"/>
      <c r="O43" s="58" t="n">
        <v>18.8</v>
      </c>
      <c r="P43" s="155"/>
      <c r="Q43" s="154" t="n">
        <v>-23.3</v>
      </c>
      <c r="R43" s="153"/>
      <c r="S43" s="58" t="n">
        <v>-8</v>
      </c>
      <c r="T43" s="153" t="s">
        <v>14</v>
      </c>
      <c r="U43" s="156" t="n">
        <v>8</v>
      </c>
      <c r="W43" s="274" t="s">
        <v>36</v>
      </c>
      <c r="X43" s="152"/>
      <c r="Y43" s="154" t="n">
        <v>11.5</v>
      </c>
      <c r="Z43" s="155"/>
      <c r="AA43" s="58" t="n">
        <v>11.1</v>
      </c>
      <c r="AB43" s="155"/>
      <c r="AC43" s="154" t="n">
        <v>-3.1</v>
      </c>
      <c r="AD43" s="153"/>
      <c r="AE43" s="58" t="n">
        <v>3</v>
      </c>
      <c r="AF43" s="153" t="s">
        <v>61</v>
      </c>
      <c r="AG43" s="156" t="n">
        <v>0</v>
      </c>
      <c r="AH43" s="155"/>
      <c r="AI43" s="154" t="n">
        <v>-6.7</v>
      </c>
      <c r="AJ43" s="155"/>
      <c r="AK43" s="58" t="n">
        <v>-0.4</v>
      </c>
      <c r="AL43" s="155"/>
      <c r="AM43" s="154" t="n">
        <v>-14.2</v>
      </c>
      <c r="AN43" s="153"/>
      <c r="AO43" s="58" t="n">
        <v>6.1</v>
      </c>
      <c r="AP43" s="153" t="s">
        <v>14</v>
      </c>
      <c r="AQ43" s="156" t="n">
        <v>-3</v>
      </c>
    </row>
    <row r="44" s="255" customFormat="true" ht="15" hidden="false" customHeight="true" outlineLevel="0" collapsed="false">
      <c r="A44" s="275" t="s">
        <v>37</v>
      </c>
      <c r="B44" s="152"/>
      <c r="C44" s="154" t="n">
        <v>5.7</v>
      </c>
      <c r="D44" s="155"/>
      <c r="E44" s="58" t="n">
        <v>-3.7</v>
      </c>
      <c r="F44" s="155"/>
      <c r="G44" s="154" t="n">
        <v>2.1</v>
      </c>
      <c r="H44" s="153"/>
      <c r="I44" s="58" t="n">
        <v>20.8</v>
      </c>
      <c r="J44" s="153" t="s">
        <v>14</v>
      </c>
      <c r="K44" s="156" t="n">
        <v>13.2</v>
      </c>
      <c r="L44" s="155"/>
      <c r="M44" s="154" t="n">
        <v>11</v>
      </c>
      <c r="N44" s="155"/>
      <c r="O44" s="58" t="n">
        <v>-9.4</v>
      </c>
      <c r="P44" s="155"/>
      <c r="Q44" s="154" t="n">
        <v>5.8</v>
      </c>
      <c r="R44" s="153"/>
      <c r="S44" s="58" t="n">
        <v>18.7</v>
      </c>
      <c r="T44" s="153" t="s">
        <v>14</v>
      </c>
      <c r="U44" s="156" t="n">
        <v>-7.6</v>
      </c>
      <c r="W44" s="145" t="s">
        <v>37</v>
      </c>
      <c r="X44" s="152"/>
      <c r="Y44" s="154" t="n">
        <v>0</v>
      </c>
      <c r="Z44" s="155"/>
      <c r="AA44" s="58" t="n">
        <v>5.8</v>
      </c>
      <c r="AB44" s="155"/>
      <c r="AC44" s="154" t="n">
        <v>1.3</v>
      </c>
      <c r="AD44" s="153"/>
      <c r="AE44" s="58" t="n">
        <v>-4.1</v>
      </c>
      <c r="AF44" s="153" t="s">
        <v>14</v>
      </c>
      <c r="AG44" s="156" t="n">
        <v>-1.1</v>
      </c>
      <c r="AH44" s="155"/>
      <c r="AI44" s="154" t="n">
        <v>11.7</v>
      </c>
      <c r="AJ44" s="155"/>
      <c r="AK44" s="58" t="n">
        <v>5.8</v>
      </c>
      <c r="AL44" s="155"/>
      <c r="AM44" s="154" t="n">
        <v>-4.5</v>
      </c>
      <c r="AN44" s="153"/>
      <c r="AO44" s="58" t="n">
        <v>-5.4</v>
      </c>
      <c r="AP44" s="153" t="s">
        <v>14</v>
      </c>
      <c r="AQ44" s="156" t="n">
        <v>3</v>
      </c>
    </row>
    <row r="45" s="255" customFormat="true" ht="22.5" hidden="false" customHeight="false" outlineLevel="0" collapsed="false">
      <c r="A45" s="256" t="s">
        <v>38</v>
      </c>
      <c r="B45" s="152"/>
      <c r="C45" s="154" t="n">
        <v>18.8</v>
      </c>
      <c r="D45" s="155"/>
      <c r="E45" s="58" t="n">
        <v>-5</v>
      </c>
      <c r="F45" s="155"/>
      <c r="G45" s="154" t="n">
        <v>-7.1</v>
      </c>
      <c r="H45" s="153"/>
      <c r="I45" s="58" t="n">
        <v>0</v>
      </c>
      <c r="J45" s="153" t="s">
        <v>14</v>
      </c>
      <c r="K45" s="156" t="n">
        <v>25</v>
      </c>
      <c r="L45" s="155"/>
      <c r="M45" s="154" t="n">
        <v>11.7</v>
      </c>
      <c r="N45" s="155"/>
      <c r="O45" s="58" t="n">
        <v>-23.8</v>
      </c>
      <c r="P45" s="155"/>
      <c r="Q45" s="154" t="n">
        <v>-2.1</v>
      </c>
      <c r="R45" s="153"/>
      <c r="S45" s="58" t="n">
        <v>7.1</v>
      </c>
      <c r="T45" s="153" t="s">
        <v>14</v>
      </c>
      <c r="U45" s="156" t="n">
        <v>25</v>
      </c>
      <c r="W45" s="256" t="s">
        <v>38</v>
      </c>
      <c r="X45" s="152"/>
      <c r="Y45" s="154" t="n">
        <v>-10</v>
      </c>
      <c r="Z45" s="155"/>
      <c r="AA45" s="58" t="n">
        <v>6.2</v>
      </c>
      <c r="AB45" s="155"/>
      <c r="AC45" s="154" t="n">
        <v>11.1</v>
      </c>
      <c r="AD45" s="153"/>
      <c r="AE45" s="58" t="n">
        <v>8.3</v>
      </c>
      <c r="AF45" s="153" t="s">
        <v>14</v>
      </c>
      <c r="AG45" s="156" t="n">
        <v>18.2</v>
      </c>
      <c r="AH45" s="155"/>
      <c r="AI45" s="154" t="n">
        <v>-10</v>
      </c>
      <c r="AJ45" s="155"/>
      <c r="AK45" s="58" t="n">
        <v>16.2</v>
      </c>
      <c r="AL45" s="155"/>
      <c r="AM45" s="154" t="n">
        <v>4.9</v>
      </c>
      <c r="AN45" s="153"/>
      <c r="AO45" s="58" t="n">
        <v>-2.8</v>
      </c>
      <c r="AP45" s="153" t="s">
        <v>14</v>
      </c>
      <c r="AQ45" s="156" t="n">
        <v>9.9</v>
      </c>
    </row>
    <row r="46" s="255" customFormat="true" ht="15" hidden="false" customHeight="true" outlineLevel="0" collapsed="false">
      <c r="A46" s="275" t="s">
        <v>39</v>
      </c>
      <c r="B46" s="152"/>
      <c r="C46" s="154" t="n">
        <v>0.7</v>
      </c>
      <c r="D46" s="155"/>
      <c r="E46" s="58" t="n">
        <v>6.8</v>
      </c>
      <c r="F46" s="155"/>
      <c r="G46" s="154" t="n">
        <v>8.9</v>
      </c>
      <c r="H46" s="153"/>
      <c r="I46" s="58" t="n">
        <v>6.5</v>
      </c>
      <c r="J46" s="153" t="s">
        <v>14</v>
      </c>
      <c r="K46" s="156" t="n">
        <v>7.8</v>
      </c>
      <c r="L46" s="155"/>
      <c r="M46" s="154" t="n">
        <v>-4.3</v>
      </c>
      <c r="N46" s="155"/>
      <c r="O46" s="58" t="n">
        <v>6.1</v>
      </c>
      <c r="P46" s="155"/>
      <c r="Q46" s="154" t="n">
        <v>2.1</v>
      </c>
      <c r="R46" s="153"/>
      <c r="S46" s="58" t="n">
        <v>-2.4</v>
      </c>
      <c r="T46" s="153" t="s">
        <v>14</v>
      </c>
      <c r="U46" s="156" t="n">
        <v>1.3</v>
      </c>
      <c r="W46" s="145" t="s">
        <v>39</v>
      </c>
      <c r="X46" s="152"/>
      <c r="Y46" s="154" t="n">
        <v>7.7</v>
      </c>
      <c r="Z46" s="155"/>
      <c r="AA46" s="58" t="n">
        <v>11.7</v>
      </c>
      <c r="AB46" s="155"/>
      <c r="AC46" s="154" t="n">
        <v>11.1</v>
      </c>
      <c r="AD46" s="153"/>
      <c r="AE46" s="58" t="n">
        <v>10.5</v>
      </c>
      <c r="AF46" s="153" t="s">
        <v>14</v>
      </c>
      <c r="AG46" s="156" t="n">
        <v>5.5</v>
      </c>
      <c r="AH46" s="155"/>
      <c r="AI46" s="154" t="n">
        <v>-1.5</v>
      </c>
      <c r="AJ46" s="155"/>
      <c r="AK46" s="58" t="n">
        <v>4</v>
      </c>
      <c r="AL46" s="155"/>
      <c r="AM46" s="154" t="n">
        <v>-0.6</v>
      </c>
      <c r="AN46" s="153"/>
      <c r="AO46" s="58" t="n">
        <v>-0.6</v>
      </c>
      <c r="AP46" s="153" t="s">
        <v>14</v>
      </c>
      <c r="AQ46" s="156" t="n">
        <v>-5</v>
      </c>
    </row>
    <row r="47" s="255" customFormat="true" ht="15" hidden="false" customHeight="true" outlineLevel="0" collapsed="false">
      <c r="A47" s="275" t="s">
        <v>40</v>
      </c>
      <c r="B47" s="152"/>
      <c r="C47" s="154" t="n">
        <v>-5.6</v>
      </c>
      <c r="D47" s="155"/>
      <c r="E47" s="58" t="n">
        <v>-2.5</v>
      </c>
      <c r="F47" s="155"/>
      <c r="G47" s="154" t="n">
        <v>9.7</v>
      </c>
      <c r="H47" s="153"/>
      <c r="I47" s="58" t="n">
        <v>4.8</v>
      </c>
      <c r="J47" s="153" t="s">
        <v>14</v>
      </c>
      <c r="K47" s="156" t="n">
        <v>8.5</v>
      </c>
      <c r="L47" s="155"/>
      <c r="M47" s="154" t="n">
        <v>-8.4</v>
      </c>
      <c r="N47" s="155"/>
      <c r="O47" s="58" t="n">
        <v>3.1</v>
      </c>
      <c r="P47" s="155"/>
      <c r="Q47" s="154" t="n">
        <v>12.2</v>
      </c>
      <c r="R47" s="153"/>
      <c r="S47" s="58" t="n">
        <v>-4.9</v>
      </c>
      <c r="T47" s="153" t="s">
        <v>14</v>
      </c>
      <c r="U47" s="156" t="n">
        <v>3.7</v>
      </c>
      <c r="W47" s="145" t="s">
        <v>40</v>
      </c>
      <c r="X47" s="152"/>
      <c r="Y47" s="154" t="n">
        <v>-7.9</v>
      </c>
      <c r="Z47" s="155"/>
      <c r="AA47" s="58" t="n">
        <v>-8.1</v>
      </c>
      <c r="AB47" s="155"/>
      <c r="AC47" s="154" t="n">
        <v>11.1</v>
      </c>
      <c r="AD47" s="153"/>
      <c r="AE47" s="58" t="n">
        <v>0</v>
      </c>
      <c r="AF47" s="153" t="s">
        <v>14</v>
      </c>
      <c r="AG47" s="156" t="n">
        <v>4.2</v>
      </c>
      <c r="AH47" s="155"/>
      <c r="AI47" s="154" t="n">
        <v>-21.7</v>
      </c>
      <c r="AJ47" s="155"/>
      <c r="AK47" s="58" t="n">
        <v>-0.2</v>
      </c>
      <c r="AL47" s="155"/>
      <c r="AM47" s="154" t="n">
        <v>19.2</v>
      </c>
      <c r="AN47" s="153"/>
      <c r="AO47" s="58" t="n">
        <v>-11.1</v>
      </c>
      <c r="AP47" s="153" t="s">
        <v>14</v>
      </c>
      <c r="AQ47" s="156" t="n">
        <v>4.2</v>
      </c>
    </row>
    <row r="48" s="255" customFormat="true" ht="15" hidden="false" customHeight="true" outlineLevel="0" collapsed="false">
      <c r="A48" s="275" t="s">
        <v>41</v>
      </c>
      <c r="B48" s="152"/>
      <c r="C48" s="154" t="n">
        <v>6.1</v>
      </c>
      <c r="D48" s="155"/>
      <c r="E48" s="58" t="n">
        <v>5.6</v>
      </c>
      <c r="F48" s="155"/>
      <c r="G48" s="154" t="n">
        <v>-9.1</v>
      </c>
      <c r="H48" s="153"/>
      <c r="I48" s="58" t="n">
        <v>-13.5</v>
      </c>
      <c r="J48" s="153" t="s">
        <v>14</v>
      </c>
      <c r="K48" s="156" t="n">
        <v>14.8</v>
      </c>
      <c r="L48" s="155"/>
      <c r="M48" s="154" t="n">
        <v>9.6</v>
      </c>
      <c r="N48" s="155"/>
      <c r="O48" s="58" t="n">
        <v>-0.5</v>
      </c>
      <c r="P48" s="155"/>
      <c r="Q48" s="154" t="n">
        <v>-14.7</v>
      </c>
      <c r="R48" s="153"/>
      <c r="S48" s="58" t="n">
        <v>-4.4</v>
      </c>
      <c r="T48" s="153" t="s">
        <v>14</v>
      </c>
      <c r="U48" s="156" t="n">
        <v>28.3</v>
      </c>
      <c r="W48" s="145" t="s">
        <v>41</v>
      </c>
      <c r="X48" s="152"/>
      <c r="Y48" s="154" t="n">
        <v>-16.2</v>
      </c>
      <c r="Z48" s="155"/>
      <c r="AA48" s="58" t="n">
        <v>21</v>
      </c>
      <c r="AB48" s="155"/>
      <c r="AC48" s="154" t="n">
        <v>-7.7</v>
      </c>
      <c r="AD48" s="153"/>
      <c r="AE48" s="58" t="n">
        <v>0</v>
      </c>
      <c r="AF48" s="153" t="s">
        <v>14</v>
      </c>
      <c r="AG48" s="156" t="n">
        <v>-6.7</v>
      </c>
      <c r="AH48" s="155"/>
      <c r="AI48" s="154" t="n">
        <v>-16.2</v>
      </c>
      <c r="AJ48" s="155"/>
      <c r="AK48" s="58" t="n">
        <v>37.2</v>
      </c>
      <c r="AL48" s="155"/>
      <c r="AM48" s="154" t="n">
        <v>-28.7</v>
      </c>
      <c r="AN48" s="153"/>
      <c r="AO48" s="58" t="n">
        <v>7.7</v>
      </c>
      <c r="AP48" s="153" t="s">
        <v>14</v>
      </c>
      <c r="AQ48" s="156" t="n">
        <v>-6.7</v>
      </c>
    </row>
    <row r="49" s="255" customFormat="true" ht="15" hidden="false" customHeight="true" outlineLevel="0" collapsed="false">
      <c r="A49" s="275" t="s">
        <v>42</v>
      </c>
      <c r="B49" s="152"/>
      <c r="C49" s="154" t="n">
        <v>12.2</v>
      </c>
      <c r="D49" s="155"/>
      <c r="E49" s="58" t="n">
        <v>24.3</v>
      </c>
      <c r="F49" s="155"/>
      <c r="G49" s="154" t="n">
        <v>6.5</v>
      </c>
      <c r="H49" s="153"/>
      <c r="I49" s="58" t="n">
        <v>19.5</v>
      </c>
      <c r="J49" s="153" t="s">
        <v>14</v>
      </c>
      <c r="K49" s="156" t="n">
        <v>21.4</v>
      </c>
      <c r="L49" s="155"/>
      <c r="M49" s="154" t="n">
        <v>-9.2</v>
      </c>
      <c r="N49" s="155"/>
      <c r="O49" s="58" t="n">
        <v>12.1</v>
      </c>
      <c r="P49" s="155"/>
      <c r="Q49" s="154" t="n">
        <v>-17.8</v>
      </c>
      <c r="R49" s="153"/>
      <c r="S49" s="58" t="n">
        <v>13</v>
      </c>
      <c r="T49" s="153" t="s">
        <v>14</v>
      </c>
      <c r="U49" s="156" t="n">
        <v>1.9</v>
      </c>
      <c r="W49" s="145" t="s">
        <v>42</v>
      </c>
      <c r="X49" s="152"/>
      <c r="Y49" s="154" t="n">
        <v>0</v>
      </c>
      <c r="Z49" s="155"/>
      <c r="AA49" s="58" t="n">
        <v>11.7</v>
      </c>
      <c r="AB49" s="155"/>
      <c r="AC49" s="154" t="n">
        <v>16.7</v>
      </c>
      <c r="AD49" s="153"/>
      <c r="AE49" s="58" t="n">
        <v>-9.1</v>
      </c>
      <c r="AF49" s="153" t="s">
        <v>14</v>
      </c>
      <c r="AG49" s="156" t="n">
        <v>9.8</v>
      </c>
      <c r="AH49" s="155"/>
      <c r="AI49" s="154" t="n">
        <v>-10.5</v>
      </c>
      <c r="AJ49" s="155"/>
      <c r="AK49" s="58" t="n">
        <v>11.7</v>
      </c>
      <c r="AL49" s="155"/>
      <c r="AM49" s="154" t="n">
        <v>5</v>
      </c>
      <c r="AN49" s="153"/>
      <c r="AO49" s="58" t="n">
        <v>-25.8</v>
      </c>
      <c r="AP49" s="153" t="s">
        <v>14</v>
      </c>
      <c r="AQ49" s="156" t="n">
        <v>18.9</v>
      </c>
    </row>
    <row r="50" s="255" customFormat="true" ht="15" hidden="false" customHeight="true" outlineLevel="0" collapsed="false">
      <c r="A50" s="275" t="s">
        <v>43</v>
      </c>
      <c r="B50" s="152"/>
      <c r="C50" s="154" t="n">
        <v>3.1</v>
      </c>
      <c r="D50" s="155"/>
      <c r="E50" s="58" t="n">
        <v>2.9</v>
      </c>
      <c r="F50" s="155"/>
      <c r="G50" s="154" t="n">
        <v>28.6</v>
      </c>
      <c r="H50" s="153"/>
      <c r="I50" s="58" t="n">
        <v>12.1</v>
      </c>
      <c r="J50" s="153" t="s">
        <v>14</v>
      </c>
      <c r="K50" s="156" t="n">
        <v>7.1</v>
      </c>
      <c r="L50" s="155"/>
      <c r="M50" s="154" t="n">
        <v>-2.8</v>
      </c>
      <c r="N50" s="155"/>
      <c r="O50" s="58" t="n">
        <v>-0.2</v>
      </c>
      <c r="P50" s="155"/>
      <c r="Q50" s="154" t="n">
        <v>25.7</v>
      </c>
      <c r="R50" s="153"/>
      <c r="S50" s="58" t="n">
        <v>-16.5</v>
      </c>
      <c r="T50" s="153" t="s">
        <v>14</v>
      </c>
      <c r="U50" s="156" t="n">
        <v>-5</v>
      </c>
      <c r="W50" s="145" t="s">
        <v>43</v>
      </c>
      <c r="X50" s="152"/>
      <c r="Y50" s="154" t="n">
        <v>-10.4</v>
      </c>
      <c r="Z50" s="155"/>
      <c r="AA50" s="58" t="n">
        <v>26.7</v>
      </c>
      <c r="AB50" s="155"/>
      <c r="AC50" s="154" t="n">
        <v>7.2</v>
      </c>
      <c r="AD50" s="153"/>
      <c r="AE50" s="58" t="n">
        <v>17.8</v>
      </c>
      <c r="AF50" s="153" t="s">
        <v>14</v>
      </c>
      <c r="AG50" s="156" t="n">
        <v>-3.8</v>
      </c>
      <c r="AH50" s="155"/>
      <c r="AI50" s="154" t="n">
        <v>0.4</v>
      </c>
      <c r="AJ50" s="155"/>
      <c r="AK50" s="58" t="n">
        <v>37.1</v>
      </c>
      <c r="AL50" s="155"/>
      <c r="AM50" s="154" t="n">
        <v>-19.5</v>
      </c>
      <c r="AN50" s="153"/>
      <c r="AO50" s="58" t="n">
        <v>10.6</v>
      </c>
      <c r="AP50" s="153" t="s">
        <v>14</v>
      </c>
      <c r="AQ50" s="156" t="n">
        <v>-21.6</v>
      </c>
    </row>
    <row r="51" s="255" customFormat="true" ht="15" hidden="false" customHeight="true" outlineLevel="0" collapsed="false">
      <c r="A51" s="275" t="s">
        <v>44</v>
      </c>
      <c r="B51" s="152"/>
      <c r="C51" s="154" t="n">
        <v>6.3</v>
      </c>
      <c r="D51" s="155"/>
      <c r="E51" s="58" t="n">
        <v>-0.8</v>
      </c>
      <c r="F51" s="155"/>
      <c r="G51" s="154" t="n">
        <v>3.4</v>
      </c>
      <c r="H51" s="153"/>
      <c r="I51" s="58" t="n">
        <v>12.2</v>
      </c>
      <c r="J51" s="153" t="s">
        <v>14</v>
      </c>
      <c r="K51" s="156" t="n">
        <v>9.1</v>
      </c>
      <c r="L51" s="155"/>
      <c r="M51" s="154" t="n">
        <v>6.3</v>
      </c>
      <c r="N51" s="155"/>
      <c r="O51" s="58" t="n">
        <v>-7.1</v>
      </c>
      <c r="P51" s="155"/>
      <c r="Q51" s="154" t="n">
        <v>4.2</v>
      </c>
      <c r="R51" s="153"/>
      <c r="S51" s="58" t="n">
        <v>8.8</v>
      </c>
      <c r="T51" s="153" t="s">
        <v>14</v>
      </c>
      <c r="U51" s="156" t="n">
        <v>-3.1</v>
      </c>
      <c r="W51" s="145" t="s">
        <v>44</v>
      </c>
      <c r="X51" s="152"/>
      <c r="Y51" s="154" t="n">
        <v>1.4</v>
      </c>
      <c r="Z51" s="155"/>
      <c r="AA51" s="58" t="n">
        <v>-1.5</v>
      </c>
      <c r="AB51" s="155"/>
      <c r="AC51" s="154" t="n">
        <v>11.7</v>
      </c>
      <c r="AD51" s="153"/>
      <c r="AE51" s="58" t="n">
        <v>9.6</v>
      </c>
      <c r="AF51" s="153" t="s">
        <v>14</v>
      </c>
      <c r="AG51" s="156" t="n">
        <v>7.4</v>
      </c>
      <c r="AH51" s="155"/>
      <c r="AI51" s="154" t="n">
        <v>-7.2</v>
      </c>
      <c r="AJ51" s="155"/>
      <c r="AK51" s="58" t="n">
        <v>-2.9</v>
      </c>
      <c r="AL51" s="155"/>
      <c r="AM51" s="154" t="n">
        <v>13.2</v>
      </c>
      <c r="AN51" s="153"/>
      <c r="AO51" s="58" t="n">
        <v>-2.1</v>
      </c>
      <c r="AP51" s="153" t="s">
        <v>14</v>
      </c>
      <c r="AQ51" s="156" t="n">
        <v>-2.2</v>
      </c>
    </row>
    <row r="52" s="255" customFormat="true" ht="15" hidden="false" customHeight="true" outlineLevel="0" collapsed="false">
      <c r="A52" s="275" t="s">
        <v>45</v>
      </c>
      <c r="B52" s="152"/>
      <c r="C52" s="154" t="n">
        <v>-3.3</v>
      </c>
      <c r="D52" s="155"/>
      <c r="E52" s="58" t="n">
        <v>-3.3</v>
      </c>
      <c r="F52" s="155"/>
      <c r="G52" s="154" t="n">
        <v>4.4</v>
      </c>
      <c r="H52" s="153"/>
      <c r="I52" s="58" t="n">
        <v>9.1</v>
      </c>
      <c r="J52" s="153" t="s">
        <v>14</v>
      </c>
      <c r="K52" s="156" t="n">
        <v>2.9</v>
      </c>
      <c r="L52" s="155"/>
      <c r="M52" s="154" t="n">
        <v>-9.5</v>
      </c>
      <c r="N52" s="155"/>
      <c r="O52" s="58" t="n">
        <v>0</v>
      </c>
      <c r="P52" s="155"/>
      <c r="Q52" s="154" t="n">
        <v>7.7</v>
      </c>
      <c r="R52" s="153"/>
      <c r="S52" s="58" t="n">
        <v>4.7</v>
      </c>
      <c r="T52" s="153" t="s">
        <v>14</v>
      </c>
      <c r="U52" s="156" t="n">
        <v>-6.2</v>
      </c>
      <c r="W52" s="145" t="s">
        <v>45</v>
      </c>
      <c r="X52" s="152"/>
      <c r="Y52" s="154" t="n">
        <v>-4.5</v>
      </c>
      <c r="Z52" s="155"/>
      <c r="AA52" s="58" t="n">
        <v>-4.3</v>
      </c>
      <c r="AB52" s="155"/>
      <c r="AC52" s="154" t="n">
        <v>8.7</v>
      </c>
      <c r="AD52" s="153"/>
      <c r="AE52" s="58" t="n">
        <v>14.4</v>
      </c>
      <c r="AF52" s="153" t="s">
        <v>14</v>
      </c>
      <c r="AG52" s="156" t="n">
        <v>7.4</v>
      </c>
      <c r="AH52" s="155"/>
      <c r="AI52" s="154" t="n">
        <v>-16.6</v>
      </c>
      <c r="AJ52" s="155"/>
      <c r="AK52" s="58" t="n">
        <v>0.2</v>
      </c>
      <c r="AL52" s="155"/>
      <c r="AM52" s="154" t="n">
        <v>13</v>
      </c>
      <c r="AN52" s="153"/>
      <c r="AO52" s="58" t="n">
        <v>5.7</v>
      </c>
      <c r="AP52" s="153" t="s">
        <v>14</v>
      </c>
      <c r="AQ52" s="156" t="n">
        <v>-7</v>
      </c>
    </row>
    <row r="53" s="255" customFormat="true" ht="15" hidden="false" customHeight="true" outlineLevel="0" collapsed="false">
      <c r="A53" s="275" t="s">
        <v>46</v>
      </c>
      <c r="B53" s="152"/>
      <c r="C53" s="154" t="n">
        <v>5.8</v>
      </c>
      <c r="D53" s="155"/>
      <c r="E53" s="58" t="n">
        <v>2.4</v>
      </c>
      <c r="F53" s="155"/>
      <c r="G53" s="154" t="n">
        <v>-0.8</v>
      </c>
      <c r="H53" s="153"/>
      <c r="I53" s="58" t="n">
        <v>3.1</v>
      </c>
      <c r="J53" s="153" t="s">
        <v>14</v>
      </c>
      <c r="K53" s="156" t="n">
        <v>4.6</v>
      </c>
      <c r="L53" s="155"/>
      <c r="M53" s="154" t="n">
        <v>-2.7</v>
      </c>
      <c r="N53" s="155"/>
      <c r="O53" s="58" t="n">
        <v>-3.4</v>
      </c>
      <c r="P53" s="155"/>
      <c r="Q53" s="154" t="n">
        <v>-3.2</v>
      </c>
      <c r="R53" s="153"/>
      <c r="S53" s="58" t="n">
        <v>3.9</v>
      </c>
      <c r="T53" s="153" t="s">
        <v>14</v>
      </c>
      <c r="U53" s="156" t="n">
        <v>1.5</v>
      </c>
      <c r="W53" s="145" t="s">
        <v>46</v>
      </c>
      <c r="X53" s="152"/>
      <c r="Y53" s="154" t="n">
        <v>14.2</v>
      </c>
      <c r="Z53" s="155"/>
      <c r="AA53" s="58" t="n">
        <v>17.6</v>
      </c>
      <c r="AB53" s="155"/>
      <c r="AC53" s="154" t="n">
        <v>19.4</v>
      </c>
      <c r="AD53" s="153"/>
      <c r="AE53" s="58" t="n">
        <v>4.8</v>
      </c>
      <c r="AF53" s="153" t="s">
        <v>14</v>
      </c>
      <c r="AG53" s="156" t="n">
        <v>7.3</v>
      </c>
      <c r="AH53" s="155"/>
      <c r="AI53" s="154" t="n">
        <v>2.9</v>
      </c>
      <c r="AJ53" s="155"/>
      <c r="AK53" s="58" t="n">
        <v>3.4</v>
      </c>
      <c r="AL53" s="155"/>
      <c r="AM53" s="154" t="n">
        <v>1.8</v>
      </c>
      <c r="AN53" s="153"/>
      <c r="AO53" s="58" t="n">
        <v>-14.6</v>
      </c>
      <c r="AP53" s="153" t="s">
        <v>14</v>
      </c>
      <c r="AQ53" s="156" t="n">
        <v>2.5</v>
      </c>
    </row>
    <row r="54" s="255" customFormat="true" ht="15" hidden="false" customHeight="true" outlineLevel="0" collapsed="false">
      <c r="A54" s="275" t="s">
        <v>47</v>
      </c>
      <c r="B54" s="152"/>
      <c r="C54" s="154" t="n">
        <v>-5</v>
      </c>
      <c r="D54" s="155"/>
      <c r="E54" s="58" t="n">
        <v>8.4</v>
      </c>
      <c r="F54" s="155"/>
      <c r="G54" s="154" t="n">
        <v>4</v>
      </c>
      <c r="H54" s="153"/>
      <c r="I54" s="58" t="n">
        <v>6.5</v>
      </c>
      <c r="J54" s="153" t="s">
        <v>14</v>
      </c>
      <c r="K54" s="156" t="n">
        <v>4.8</v>
      </c>
      <c r="L54" s="155"/>
      <c r="M54" s="154" t="n">
        <v>1.1</v>
      </c>
      <c r="N54" s="155"/>
      <c r="O54" s="58" t="n">
        <v>13.4</v>
      </c>
      <c r="P54" s="155"/>
      <c r="Q54" s="154" t="n">
        <v>-4.4</v>
      </c>
      <c r="R54" s="153"/>
      <c r="S54" s="58" t="n">
        <v>2.5</v>
      </c>
      <c r="T54" s="153" t="s">
        <v>14</v>
      </c>
      <c r="U54" s="156" t="n">
        <v>-1.7</v>
      </c>
      <c r="W54" s="145" t="s">
        <v>47</v>
      </c>
      <c r="X54" s="152"/>
      <c r="Y54" s="154" t="n">
        <v>-3.7</v>
      </c>
      <c r="Z54" s="155"/>
      <c r="AA54" s="58" t="n">
        <v>-3.7</v>
      </c>
      <c r="AB54" s="155"/>
      <c r="AC54" s="154" t="n">
        <v>-6.1</v>
      </c>
      <c r="AD54" s="153"/>
      <c r="AE54" s="58" t="n">
        <v>3.6</v>
      </c>
      <c r="AF54" s="153" t="s">
        <v>14</v>
      </c>
      <c r="AG54" s="156" t="n">
        <v>-1.8</v>
      </c>
      <c r="AH54" s="155"/>
      <c r="AI54" s="154" t="n">
        <v>-1.7</v>
      </c>
      <c r="AJ54" s="155"/>
      <c r="AK54" s="58" t="n">
        <v>0</v>
      </c>
      <c r="AL54" s="155"/>
      <c r="AM54" s="154" t="n">
        <v>-2.4</v>
      </c>
      <c r="AN54" s="153"/>
      <c r="AO54" s="58" t="n">
        <v>9.7</v>
      </c>
      <c r="AP54" s="153" t="s">
        <v>14</v>
      </c>
      <c r="AQ54" s="156" t="n">
        <v>-5.4</v>
      </c>
    </row>
    <row r="55" s="255" customFormat="true" ht="15" hidden="false" customHeight="true" outlineLevel="0" collapsed="false">
      <c r="A55" s="276" t="s">
        <v>28</v>
      </c>
      <c r="B55" s="165"/>
      <c r="C55" s="167" t="n">
        <v>-3.8</v>
      </c>
      <c r="D55" s="168"/>
      <c r="E55" s="72" t="n">
        <v>7</v>
      </c>
      <c r="F55" s="168"/>
      <c r="G55" s="167" t="n">
        <v>5.1</v>
      </c>
      <c r="H55" s="166"/>
      <c r="I55" s="72" t="n">
        <v>14.5</v>
      </c>
      <c r="J55" s="166" t="s">
        <v>14</v>
      </c>
      <c r="K55" s="169" t="n">
        <v>-2.6</v>
      </c>
      <c r="L55" s="168"/>
      <c r="M55" s="167" t="n">
        <v>-4.6</v>
      </c>
      <c r="N55" s="168"/>
      <c r="O55" s="72" t="n">
        <v>10.8</v>
      </c>
      <c r="P55" s="168"/>
      <c r="Q55" s="167" t="n">
        <v>-1.9</v>
      </c>
      <c r="R55" s="166"/>
      <c r="S55" s="72" t="n">
        <v>9.4</v>
      </c>
      <c r="T55" s="166" t="s">
        <v>14</v>
      </c>
      <c r="U55" s="169" t="n">
        <v>-17.1</v>
      </c>
      <c r="W55" s="264" t="s">
        <v>28</v>
      </c>
      <c r="X55" s="165"/>
      <c r="Y55" s="167" t="n">
        <v>3.1</v>
      </c>
      <c r="Z55" s="168"/>
      <c r="AA55" s="72" t="n">
        <v>13.5</v>
      </c>
      <c r="AB55" s="168"/>
      <c r="AC55" s="167" t="n">
        <v>2.2</v>
      </c>
      <c r="AD55" s="166"/>
      <c r="AE55" s="72" t="n">
        <v>16.7</v>
      </c>
      <c r="AF55" s="166" t="s">
        <v>14</v>
      </c>
      <c r="AG55" s="169" t="n">
        <v>6</v>
      </c>
      <c r="AH55" s="168"/>
      <c r="AI55" s="167" t="n">
        <v>-11</v>
      </c>
      <c r="AJ55" s="168"/>
      <c r="AK55" s="72" t="n">
        <v>10.4</v>
      </c>
      <c r="AL55" s="168"/>
      <c r="AM55" s="167" t="n">
        <v>-11.3</v>
      </c>
      <c r="AN55" s="166"/>
      <c r="AO55" s="72" t="n">
        <v>14.5</v>
      </c>
      <c r="AP55" s="166" t="s">
        <v>14</v>
      </c>
      <c r="AQ55" s="169" t="n">
        <v>-10.7</v>
      </c>
    </row>
    <row r="56" s="255" customFormat="true" ht="15" hidden="false" customHeight="true" outlineLevel="0" collapsed="false">
      <c r="A56" s="277"/>
      <c r="B56" s="176"/>
      <c r="C56" s="176"/>
      <c r="D56" s="176"/>
      <c r="E56" s="177"/>
      <c r="F56" s="176"/>
      <c r="G56" s="176"/>
      <c r="H56" s="176"/>
      <c r="I56" s="177"/>
      <c r="J56" s="176"/>
      <c r="K56" s="176"/>
      <c r="L56" s="176"/>
      <c r="M56" s="176"/>
      <c r="N56" s="176"/>
      <c r="O56" s="177"/>
      <c r="P56" s="176"/>
      <c r="Q56" s="176"/>
      <c r="R56" s="176"/>
      <c r="S56" s="177"/>
      <c r="T56" s="176"/>
      <c r="U56" s="176"/>
      <c r="W56" s="101"/>
      <c r="X56" s="176"/>
      <c r="Y56" s="176"/>
      <c r="Z56" s="176"/>
      <c r="AA56" s="177"/>
      <c r="AB56" s="176"/>
      <c r="AC56" s="176"/>
      <c r="AD56" s="176"/>
      <c r="AE56" s="177"/>
      <c r="AF56" s="176"/>
      <c r="AG56" s="176"/>
      <c r="AH56" s="176"/>
      <c r="AI56" s="176"/>
      <c r="AJ56" s="176"/>
      <c r="AK56" s="177"/>
      <c r="AL56" s="176"/>
      <c r="AM56" s="176"/>
      <c r="AN56" s="176"/>
      <c r="AO56" s="177"/>
      <c r="AP56" s="176"/>
      <c r="AQ56" s="176"/>
    </row>
    <row r="57" customFormat="false" ht="13.5" hidden="false" customHeight="true" outlineLevel="0" collapsed="false">
      <c r="A57" s="272" t="s">
        <v>50</v>
      </c>
      <c r="B57" s="111"/>
      <c r="C57" s="265" t="s">
        <v>65</v>
      </c>
      <c r="D57" s="111"/>
      <c r="E57" s="111"/>
      <c r="F57" s="111"/>
      <c r="G57" s="111"/>
      <c r="H57" s="112"/>
      <c r="I57" s="112"/>
      <c r="J57" s="112"/>
      <c r="K57" s="112"/>
      <c r="L57" s="111"/>
      <c r="M57" s="265" t="s">
        <v>66</v>
      </c>
      <c r="N57" s="111"/>
      <c r="O57" s="111"/>
      <c r="P57" s="111"/>
      <c r="Q57" s="111"/>
      <c r="R57" s="112"/>
      <c r="S57" s="112"/>
      <c r="T57" s="112"/>
      <c r="U57" s="112"/>
      <c r="W57" s="272" t="s">
        <v>21</v>
      </c>
      <c r="X57" s="111"/>
      <c r="Y57" s="265" t="s">
        <v>65</v>
      </c>
      <c r="Z57" s="111"/>
      <c r="AA57" s="111"/>
      <c r="AB57" s="111"/>
      <c r="AC57" s="111"/>
      <c r="AD57" s="112"/>
      <c r="AE57" s="112"/>
      <c r="AF57" s="112"/>
      <c r="AG57" s="112"/>
      <c r="AH57" s="111"/>
      <c r="AI57" s="265" t="s">
        <v>66</v>
      </c>
      <c r="AJ57" s="111"/>
      <c r="AK57" s="111"/>
      <c r="AL57" s="111"/>
      <c r="AM57" s="111"/>
      <c r="AN57" s="112"/>
      <c r="AO57" s="112"/>
      <c r="AP57" s="112"/>
      <c r="AQ57" s="112"/>
    </row>
    <row r="58" customFormat="false" ht="13.5" hidden="false" customHeight="false" outlineLevel="0" collapsed="false">
      <c r="A58" s="272"/>
      <c r="B58" s="249" t="str">
        <f aca="false">+[1]メインパネル!$J$21</f>
        <v>平成14年10～</v>
      </c>
      <c r="C58" s="250"/>
      <c r="D58" s="251" t="str">
        <f aca="false">+[1]メインパネル!$L$21</f>
        <v>平成15年</v>
      </c>
      <c r="E58" s="250"/>
      <c r="F58" s="252" t="n">
        <f aca="false">+[1]メインパネル!$N$21</f>
        <v>0</v>
      </c>
      <c r="G58" s="250"/>
      <c r="H58" s="251" t="n">
        <f aca="false">+[1]メインパネル!$P$21</f>
        <v>0</v>
      </c>
      <c r="I58" s="253"/>
      <c r="J58" s="251" t="str">
        <f aca="false">+[1]メインパネル!$R$21</f>
        <v>平成15年10～</v>
      </c>
      <c r="K58" s="179"/>
      <c r="L58" s="249" t="str">
        <f aca="false">+[1]メインパネル!$J$21</f>
        <v>平成14年10～</v>
      </c>
      <c r="M58" s="250"/>
      <c r="N58" s="251" t="str">
        <f aca="false">+[1]メインパネル!$L$21</f>
        <v>平成15年</v>
      </c>
      <c r="O58" s="250"/>
      <c r="P58" s="252" t="n">
        <f aca="false">+[1]メインパネル!$N$21</f>
        <v>0</v>
      </c>
      <c r="Q58" s="250"/>
      <c r="R58" s="251" t="n">
        <f aca="false">+[1]メインパネル!$P$21</f>
        <v>0</v>
      </c>
      <c r="S58" s="253"/>
      <c r="T58" s="251" t="str">
        <f aca="false">+[1]メインパネル!$R$21</f>
        <v>平成15年10～</v>
      </c>
      <c r="U58" s="179"/>
      <c r="W58" s="272"/>
      <c r="X58" s="249" t="str">
        <f aca="false">+[1]メインパネル!$J$21</f>
        <v>平成14年10～</v>
      </c>
      <c r="Y58" s="250"/>
      <c r="Z58" s="251" t="str">
        <f aca="false">+[1]メインパネル!$L$21</f>
        <v>平成15年</v>
      </c>
      <c r="AA58" s="250"/>
      <c r="AB58" s="252" t="n">
        <f aca="false">+[1]メインパネル!$N$21</f>
        <v>0</v>
      </c>
      <c r="AC58" s="250"/>
      <c r="AD58" s="251" t="n">
        <f aca="false">+[1]メインパネル!$P$21</f>
        <v>0</v>
      </c>
      <c r="AE58" s="253"/>
      <c r="AF58" s="251" t="str">
        <f aca="false">+[1]メインパネル!$R$21</f>
        <v>平成15年10～</v>
      </c>
      <c r="AG58" s="179"/>
      <c r="AH58" s="249" t="str">
        <f aca="false">+[1]メインパネル!$J$21</f>
        <v>平成14年10～</v>
      </c>
      <c r="AI58" s="250"/>
      <c r="AJ58" s="251" t="str">
        <f aca="false">+[1]メインパネル!$L$21</f>
        <v>平成15年</v>
      </c>
      <c r="AK58" s="250"/>
      <c r="AL58" s="252" t="n">
        <f aca="false">+[1]メインパネル!$N$21</f>
        <v>0</v>
      </c>
      <c r="AM58" s="250"/>
      <c r="AN58" s="251" t="n">
        <f aca="false">+[1]メインパネル!$P$21</f>
        <v>0</v>
      </c>
      <c r="AO58" s="253"/>
      <c r="AP58" s="251" t="str">
        <f aca="false">+[1]メインパネル!$R$21</f>
        <v>平成15年10～</v>
      </c>
      <c r="AQ58" s="179"/>
    </row>
    <row r="59" customFormat="false" ht="13.5" hidden="false" customHeight="false" outlineLevel="0" collapsed="false">
      <c r="A59" s="272"/>
      <c r="B59" s="131" t="str">
        <f aca="false">+[1]メインパネル!$J$22</f>
        <v>15年 3月期</v>
      </c>
      <c r="C59" s="131"/>
      <c r="D59" s="254" t="str">
        <f aca="false">+[1]メインパネル!$L$22</f>
        <v>1～ 6月期</v>
      </c>
      <c r="E59" s="254"/>
      <c r="F59" s="254" t="str">
        <f aca="false">+[1]メインパネル!$N$22</f>
        <v>4～ 9月期</v>
      </c>
      <c r="G59" s="254"/>
      <c r="H59" s="254" t="str">
        <f aca="false">+[1]メインパネル!$P$22</f>
        <v>7～12月期</v>
      </c>
      <c r="I59" s="254"/>
      <c r="J59" s="180" t="str">
        <f aca="false">+[1]メインパネル!$R$22</f>
        <v>16年 3月期</v>
      </c>
      <c r="K59" s="180"/>
      <c r="L59" s="131" t="str">
        <f aca="false">+[1]メインパネル!$J$22</f>
        <v>15年 3月期</v>
      </c>
      <c r="M59" s="131"/>
      <c r="N59" s="254" t="str">
        <f aca="false">+[1]メインパネル!$L$22</f>
        <v>1～ 6月期</v>
      </c>
      <c r="O59" s="254"/>
      <c r="P59" s="254" t="str">
        <f aca="false">+[1]メインパネル!$N$22</f>
        <v>4～ 9月期</v>
      </c>
      <c r="Q59" s="254"/>
      <c r="R59" s="254" t="str">
        <f aca="false">+[1]メインパネル!$P$22</f>
        <v>7～12月期</v>
      </c>
      <c r="S59" s="254"/>
      <c r="T59" s="180" t="str">
        <f aca="false">+[1]メインパネル!$R$22</f>
        <v>16年 3月期</v>
      </c>
      <c r="U59" s="180"/>
      <c r="W59" s="272"/>
      <c r="X59" s="131" t="str">
        <f aca="false">+[1]メインパネル!$J$22</f>
        <v>15年 3月期</v>
      </c>
      <c r="Y59" s="131"/>
      <c r="Z59" s="254" t="str">
        <f aca="false">+[1]メインパネル!$L$22</f>
        <v>1～ 6月期</v>
      </c>
      <c r="AA59" s="254"/>
      <c r="AB59" s="254" t="str">
        <f aca="false">+[1]メインパネル!$N$22</f>
        <v>4～ 9月期</v>
      </c>
      <c r="AC59" s="254"/>
      <c r="AD59" s="254" t="str">
        <f aca="false">+[1]メインパネル!$P$22</f>
        <v>7～12月期</v>
      </c>
      <c r="AE59" s="254"/>
      <c r="AF59" s="180" t="str">
        <f aca="false">+[1]メインパネル!$R$22</f>
        <v>16年 3月期</v>
      </c>
      <c r="AG59" s="180"/>
      <c r="AH59" s="131" t="str">
        <f aca="false">+[1]メインパネル!$J$22</f>
        <v>15年 3月期</v>
      </c>
      <c r="AI59" s="131"/>
      <c r="AJ59" s="254" t="str">
        <f aca="false">+[1]メインパネル!$L$22</f>
        <v>1～ 6月期</v>
      </c>
      <c r="AK59" s="254"/>
      <c r="AL59" s="254" t="str">
        <f aca="false">+[1]メインパネル!$N$22</f>
        <v>4～ 9月期</v>
      </c>
      <c r="AM59" s="254"/>
      <c r="AN59" s="254" t="str">
        <f aca="false">+[1]メインパネル!$P$22</f>
        <v>7～12月期</v>
      </c>
      <c r="AO59" s="254"/>
      <c r="AP59" s="180" t="str">
        <f aca="false">+[1]メインパネル!$R$22</f>
        <v>16年 3月期</v>
      </c>
      <c r="AQ59" s="180"/>
    </row>
    <row r="60" customFormat="false" ht="15" hidden="false" customHeight="true" outlineLevel="0" collapsed="false">
      <c r="A60" s="273" t="s">
        <v>35</v>
      </c>
      <c r="B60" s="140"/>
      <c r="C60" s="142" t="n">
        <v>12.1</v>
      </c>
      <c r="D60" s="143"/>
      <c r="E60" s="45" t="n">
        <v>11.9</v>
      </c>
      <c r="F60" s="143"/>
      <c r="G60" s="142" t="n">
        <v>12.7</v>
      </c>
      <c r="H60" s="141"/>
      <c r="I60" s="45" t="n">
        <v>17.4</v>
      </c>
      <c r="J60" s="141" t="s">
        <v>14</v>
      </c>
      <c r="K60" s="144" t="n">
        <v>12.5</v>
      </c>
      <c r="L60" s="143"/>
      <c r="M60" s="142" t="n">
        <v>-0.8</v>
      </c>
      <c r="N60" s="143"/>
      <c r="O60" s="45" t="n">
        <v>-0.2</v>
      </c>
      <c r="P60" s="143"/>
      <c r="Q60" s="142" t="n">
        <v>0.8</v>
      </c>
      <c r="R60" s="141"/>
      <c r="S60" s="45" t="n">
        <v>4.7</v>
      </c>
      <c r="T60" s="141" t="s">
        <v>14</v>
      </c>
      <c r="U60" s="144" t="n">
        <v>-4.9</v>
      </c>
      <c r="W60" s="132" t="s">
        <v>35</v>
      </c>
      <c r="X60" s="140"/>
      <c r="Y60" s="142" t="n">
        <v>0.7</v>
      </c>
      <c r="Z60" s="143"/>
      <c r="AA60" s="45" t="n">
        <v>3.9</v>
      </c>
      <c r="AB60" s="143"/>
      <c r="AC60" s="142" t="n">
        <v>1</v>
      </c>
      <c r="AD60" s="141"/>
      <c r="AE60" s="45" t="n">
        <v>4.2</v>
      </c>
      <c r="AF60" s="141" t="s">
        <v>14</v>
      </c>
      <c r="AG60" s="144" t="n">
        <v>2</v>
      </c>
      <c r="AH60" s="143"/>
      <c r="AI60" s="142" t="n">
        <v>1</v>
      </c>
      <c r="AJ60" s="143"/>
      <c r="AK60" s="45" t="n">
        <v>3.2</v>
      </c>
      <c r="AL60" s="143"/>
      <c r="AM60" s="142" t="n">
        <v>-2.9</v>
      </c>
      <c r="AN60" s="141"/>
      <c r="AO60" s="45" t="n">
        <v>3.2</v>
      </c>
      <c r="AP60" s="141" t="s">
        <v>14</v>
      </c>
      <c r="AQ60" s="144" t="n">
        <v>-2.2</v>
      </c>
    </row>
    <row r="61" s="255" customFormat="true" ht="13.5" hidden="false" customHeight="false" outlineLevel="0" collapsed="false">
      <c r="A61" s="256" t="s">
        <v>36</v>
      </c>
      <c r="B61" s="152"/>
      <c r="C61" s="154" t="n">
        <v>10.5</v>
      </c>
      <c r="D61" s="155"/>
      <c r="E61" s="58" t="n">
        <v>11.7</v>
      </c>
      <c r="F61" s="155"/>
      <c r="G61" s="154" t="n">
        <v>27.9</v>
      </c>
      <c r="H61" s="153"/>
      <c r="I61" s="58" t="n">
        <v>19.5</v>
      </c>
      <c r="J61" s="153" t="s">
        <v>14</v>
      </c>
      <c r="K61" s="156" t="n">
        <v>21.4</v>
      </c>
      <c r="L61" s="155"/>
      <c r="M61" s="154" t="n">
        <v>7.7</v>
      </c>
      <c r="N61" s="155"/>
      <c r="O61" s="58" t="n">
        <v>1.2</v>
      </c>
      <c r="P61" s="155"/>
      <c r="Q61" s="154" t="n">
        <v>16.2</v>
      </c>
      <c r="R61" s="153"/>
      <c r="S61" s="58" t="n">
        <v>-8.4</v>
      </c>
      <c r="T61" s="153" t="s">
        <v>14</v>
      </c>
      <c r="U61" s="156" t="n">
        <v>1.9</v>
      </c>
      <c r="W61" s="274" t="s">
        <v>36</v>
      </c>
      <c r="X61" s="152"/>
      <c r="Y61" s="154" t="n">
        <v>0</v>
      </c>
      <c r="Z61" s="155"/>
      <c r="AA61" s="58" t="n">
        <v>11.6</v>
      </c>
      <c r="AB61" s="155"/>
      <c r="AC61" s="154" t="n">
        <v>1.2</v>
      </c>
      <c r="AD61" s="153"/>
      <c r="AE61" s="58" t="n">
        <v>5.4</v>
      </c>
      <c r="AF61" s="153" t="s">
        <v>14</v>
      </c>
      <c r="AG61" s="156" t="n">
        <v>4.8</v>
      </c>
      <c r="AH61" s="155"/>
      <c r="AI61" s="154" t="n">
        <v>-4.1</v>
      </c>
      <c r="AJ61" s="155"/>
      <c r="AK61" s="58" t="n">
        <v>11.6</v>
      </c>
      <c r="AL61" s="155"/>
      <c r="AM61" s="154" t="n">
        <v>-10.4</v>
      </c>
      <c r="AN61" s="153"/>
      <c r="AO61" s="58" t="n">
        <v>4.2</v>
      </c>
      <c r="AP61" s="153" t="s">
        <v>14</v>
      </c>
      <c r="AQ61" s="156" t="n">
        <v>-0.6</v>
      </c>
    </row>
    <row r="62" s="255" customFormat="true" ht="15" hidden="false" customHeight="true" outlineLevel="0" collapsed="false">
      <c r="A62" s="275" t="s">
        <v>37</v>
      </c>
      <c r="B62" s="152"/>
      <c r="C62" s="154" t="n">
        <v>1.9</v>
      </c>
      <c r="D62" s="155"/>
      <c r="E62" s="58" t="n">
        <v>5.1</v>
      </c>
      <c r="F62" s="155"/>
      <c r="G62" s="154" t="n">
        <v>15.8</v>
      </c>
      <c r="H62" s="153"/>
      <c r="I62" s="58" t="n">
        <v>25</v>
      </c>
      <c r="J62" s="153" t="s">
        <v>14</v>
      </c>
      <c r="K62" s="156" t="n">
        <v>9</v>
      </c>
      <c r="L62" s="155"/>
      <c r="M62" s="154" t="n">
        <v>5.5</v>
      </c>
      <c r="N62" s="155"/>
      <c r="O62" s="58" t="n">
        <v>3.2</v>
      </c>
      <c r="P62" s="155"/>
      <c r="Q62" s="154" t="n">
        <v>10.7</v>
      </c>
      <c r="R62" s="153"/>
      <c r="S62" s="58" t="n">
        <v>9.2</v>
      </c>
      <c r="T62" s="153" t="s">
        <v>14</v>
      </c>
      <c r="U62" s="156" t="n">
        <v>-16</v>
      </c>
      <c r="W62" s="145" t="s">
        <v>37</v>
      </c>
      <c r="X62" s="152"/>
      <c r="Y62" s="154" t="n">
        <v>-12.5</v>
      </c>
      <c r="Z62" s="155"/>
      <c r="AA62" s="58" t="n">
        <v>-5.2</v>
      </c>
      <c r="AB62" s="155"/>
      <c r="AC62" s="154" t="n">
        <v>-7.2</v>
      </c>
      <c r="AD62" s="153"/>
      <c r="AE62" s="58" t="n">
        <v>-6.9</v>
      </c>
      <c r="AF62" s="153" t="s">
        <v>14</v>
      </c>
      <c r="AG62" s="156" t="n">
        <v>-18.7</v>
      </c>
      <c r="AH62" s="155"/>
      <c r="AI62" s="154" t="n">
        <v>4.2</v>
      </c>
      <c r="AJ62" s="155"/>
      <c r="AK62" s="58" t="n">
        <v>7.3</v>
      </c>
      <c r="AL62" s="155"/>
      <c r="AM62" s="154" t="n">
        <v>-2</v>
      </c>
      <c r="AN62" s="153"/>
      <c r="AO62" s="58" t="n">
        <v>0.3</v>
      </c>
      <c r="AP62" s="153" t="s">
        <v>14</v>
      </c>
      <c r="AQ62" s="156" t="n">
        <v>-11.8</v>
      </c>
    </row>
    <row r="63" s="255" customFormat="true" ht="22.5" hidden="false" customHeight="false" outlineLevel="0" collapsed="false">
      <c r="A63" s="256" t="s">
        <v>38</v>
      </c>
      <c r="B63" s="152"/>
      <c r="C63" s="154" t="n">
        <v>11.6</v>
      </c>
      <c r="D63" s="155"/>
      <c r="E63" s="58" t="n">
        <v>-6.9</v>
      </c>
      <c r="F63" s="155"/>
      <c r="G63" s="154" t="n">
        <v>20</v>
      </c>
      <c r="H63" s="153"/>
      <c r="I63" s="58" t="n">
        <v>24</v>
      </c>
      <c r="J63" s="153" t="s">
        <v>61</v>
      </c>
      <c r="K63" s="156" t="n">
        <v>0</v>
      </c>
      <c r="L63" s="155"/>
      <c r="M63" s="154" t="n">
        <v>-25.9</v>
      </c>
      <c r="N63" s="155"/>
      <c r="O63" s="58" t="n">
        <v>-18.5</v>
      </c>
      <c r="P63" s="155"/>
      <c r="Q63" s="154" t="n">
        <v>26.9</v>
      </c>
      <c r="R63" s="153"/>
      <c r="S63" s="58" t="n">
        <v>4</v>
      </c>
      <c r="T63" s="153" t="s">
        <v>14</v>
      </c>
      <c r="U63" s="156" t="n">
        <v>-24</v>
      </c>
      <c r="W63" s="256" t="s">
        <v>38</v>
      </c>
      <c r="X63" s="152"/>
      <c r="Y63" s="154" t="n">
        <v>11.1</v>
      </c>
      <c r="Z63" s="155"/>
      <c r="AA63" s="58" t="n">
        <v>0</v>
      </c>
      <c r="AB63" s="155"/>
      <c r="AC63" s="154" t="n">
        <v>-7.7</v>
      </c>
      <c r="AD63" s="153"/>
      <c r="AE63" s="58" t="n">
        <v>-17.1</v>
      </c>
      <c r="AF63" s="153" t="s">
        <v>14</v>
      </c>
      <c r="AG63" s="156" t="n">
        <v>-8.6</v>
      </c>
      <c r="AH63" s="155"/>
      <c r="AI63" s="154" t="n">
        <v>7.1</v>
      </c>
      <c r="AJ63" s="155"/>
      <c r="AK63" s="58" t="n">
        <v>-11.1</v>
      </c>
      <c r="AL63" s="155"/>
      <c r="AM63" s="154" t="n">
        <v>-7.7</v>
      </c>
      <c r="AN63" s="153"/>
      <c r="AO63" s="58" t="n">
        <v>-9.4</v>
      </c>
      <c r="AP63" s="153" t="s">
        <v>14</v>
      </c>
      <c r="AQ63" s="156" t="n">
        <v>8.5</v>
      </c>
    </row>
    <row r="64" s="255" customFormat="true" ht="15" hidden="false" customHeight="true" outlineLevel="0" collapsed="false">
      <c r="A64" s="275" t="s">
        <v>39</v>
      </c>
      <c r="B64" s="152"/>
      <c r="C64" s="154" t="n">
        <v>13.6</v>
      </c>
      <c r="D64" s="155"/>
      <c r="E64" s="58" t="n">
        <v>15.1</v>
      </c>
      <c r="F64" s="155"/>
      <c r="G64" s="154" t="n">
        <v>16.7</v>
      </c>
      <c r="H64" s="153"/>
      <c r="I64" s="58" t="n">
        <v>17.7</v>
      </c>
      <c r="J64" s="153" t="s">
        <v>14</v>
      </c>
      <c r="K64" s="156" t="n">
        <v>12.2</v>
      </c>
      <c r="L64" s="155"/>
      <c r="M64" s="154" t="n">
        <v>-2.3</v>
      </c>
      <c r="N64" s="155"/>
      <c r="O64" s="58" t="n">
        <v>1.5</v>
      </c>
      <c r="P64" s="155"/>
      <c r="Q64" s="154" t="n">
        <v>1.6</v>
      </c>
      <c r="R64" s="153"/>
      <c r="S64" s="58" t="n">
        <v>1</v>
      </c>
      <c r="T64" s="153" t="s">
        <v>14</v>
      </c>
      <c r="U64" s="156" t="n">
        <v>-5.5</v>
      </c>
      <c r="W64" s="145" t="s">
        <v>39</v>
      </c>
      <c r="X64" s="152"/>
      <c r="Y64" s="154" t="n">
        <v>-3.6</v>
      </c>
      <c r="Z64" s="155"/>
      <c r="AA64" s="58" t="n">
        <v>7.2</v>
      </c>
      <c r="AB64" s="155"/>
      <c r="AC64" s="154" t="n">
        <v>4.1</v>
      </c>
      <c r="AD64" s="153"/>
      <c r="AE64" s="58" t="n">
        <v>0.4</v>
      </c>
      <c r="AF64" s="153" t="s">
        <v>14</v>
      </c>
      <c r="AG64" s="156" t="n">
        <v>-0.7</v>
      </c>
      <c r="AH64" s="155"/>
      <c r="AI64" s="154" t="n">
        <v>-5.3</v>
      </c>
      <c r="AJ64" s="155"/>
      <c r="AK64" s="58" t="n">
        <v>10.8</v>
      </c>
      <c r="AL64" s="155"/>
      <c r="AM64" s="154" t="n">
        <v>-3.1</v>
      </c>
      <c r="AN64" s="153"/>
      <c r="AO64" s="58" t="n">
        <v>-3.7</v>
      </c>
      <c r="AP64" s="153" t="s">
        <v>14</v>
      </c>
      <c r="AQ64" s="156" t="n">
        <v>-1.1</v>
      </c>
    </row>
    <row r="65" s="255" customFormat="true" ht="15" hidden="false" customHeight="true" outlineLevel="0" collapsed="false">
      <c r="A65" s="275" t="s">
        <v>40</v>
      </c>
      <c r="B65" s="152"/>
      <c r="C65" s="154" t="n">
        <v>0</v>
      </c>
      <c r="D65" s="155"/>
      <c r="E65" s="58" t="n">
        <v>2.2</v>
      </c>
      <c r="F65" s="155"/>
      <c r="G65" s="154" t="n">
        <v>14.3</v>
      </c>
      <c r="H65" s="153"/>
      <c r="I65" s="58" t="n">
        <v>16.3</v>
      </c>
      <c r="J65" s="153" t="s">
        <v>14</v>
      </c>
      <c r="K65" s="156" t="n">
        <v>20</v>
      </c>
      <c r="L65" s="155"/>
      <c r="M65" s="154" t="n">
        <v>-22</v>
      </c>
      <c r="N65" s="155"/>
      <c r="O65" s="58" t="n">
        <v>2.2</v>
      </c>
      <c r="P65" s="155"/>
      <c r="Q65" s="154" t="n">
        <v>12.1</v>
      </c>
      <c r="R65" s="153"/>
      <c r="S65" s="58" t="n">
        <v>2</v>
      </c>
      <c r="T65" s="153" t="s">
        <v>14</v>
      </c>
      <c r="U65" s="156" t="n">
        <v>3.7</v>
      </c>
      <c r="W65" s="145" t="s">
        <v>40</v>
      </c>
      <c r="X65" s="152"/>
      <c r="Y65" s="154" t="n">
        <v>3.6</v>
      </c>
      <c r="Z65" s="155"/>
      <c r="AA65" s="58" t="n">
        <v>-4</v>
      </c>
      <c r="AB65" s="155"/>
      <c r="AC65" s="154" t="n">
        <v>12.9</v>
      </c>
      <c r="AD65" s="153"/>
      <c r="AE65" s="58" t="n">
        <v>1.5</v>
      </c>
      <c r="AF65" s="153" t="s">
        <v>14</v>
      </c>
      <c r="AG65" s="156" t="n">
        <v>-8</v>
      </c>
      <c r="AH65" s="155"/>
      <c r="AI65" s="154" t="n">
        <v>15.3</v>
      </c>
      <c r="AJ65" s="155"/>
      <c r="AK65" s="58" t="n">
        <v>-7.6</v>
      </c>
      <c r="AL65" s="155"/>
      <c r="AM65" s="154" t="n">
        <v>16.9</v>
      </c>
      <c r="AN65" s="153"/>
      <c r="AO65" s="58" t="n">
        <v>-11.4</v>
      </c>
      <c r="AP65" s="153" t="s">
        <v>14</v>
      </c>
      <c r="AQ65" s="156" t="n">
        <v>-9.5</v>
      </c>
    </row>
    <row r="66" s="255" customFormat="true" ht="15" hidden="false" customHeight="true" outlineLevel="0" collapsed="false">
      <c r="A66" s="275" t="s">
        <v>41</v>
      </c>
      <c r="B66" s="152"/>
      <c r="C66" s="154" t="n">
        <v>26.2</v>
      </c>
      <c r="D66" s="155"/>
      <c r="E66" s="58" t="n">
        <v>15.4</v>
      </c>
      <c r="F66" s="155"/>
      <c r="G66" s="154" t="n">
        <v>15.8</v>
      </c>
      <c r="H66" s="153"/>
      <c r="I66" s="58" t="n">
        <v>26.7</v>
      </c>
      <c r="J66" s="153" t="s">
        <v>14</v>
      </c>
      <c r="K66" s="156" t="n">
        <v>8.9</v>
      </c>
      <c r="L66" s="155"/>
      <c r="M66" s="154" t="n">
        <v>13.7</v>
      </c>
      <c r="N66" s="155"/>
      <c r="O66" s="58" t="n">
        <v>-10.8</v>
      </c>
      <c r="P66" s="155"/>
      <c r="Q66" s="154" t="n">
        <v>0.4</v>
      </c>
      <c r="R66" s="153"/>
      <c r="S66" s="58" t="n">
        <v>10.9</v>
      </c>
      <c r="T66" s="153" t="s">
        <v>14</v>
      </c>
      <c r="U66" s="156" t="n">
        <v>-17.8</v>
      </c>
      <c r="W66" s="145" t="s">
        <v>41</v>
      </c>
      <c r="X66" s="152"/>
      <c r="Y66" s="154" t="n">
        <v>5.7</v>
      </c>
      <c r="Z66" s="155"/>
      <c r="AA66" s="58" t="n">
        <v>-1.6</v>
      </c>
      <c r="AB66" s="155"/>
      <c r="AC66" s="154" t="n">
        <v>11.6</v>
      </c>
      <c r="AD66" s="153"/>
      <c r="AE66" s="58" t="n">
        <v>14.8</v>
      </c>
      <c r="AF66" s="153" t="s">
        <v>14</v>
      </c>
      <c r="AG66" s="156" t="n">
        <v>18.3</v>
      </c>
      <c r="AH66" s="155"/>
      <c r="AI66" s="154" t="n">
        <v>1.9</v>
      </c>
      <c r="AJ66" s="155"/>
      <c r="AK66" s="58" t="n">
        <v>-7.3</v>
      </c>
      <c r="AL66" s="155"/>
      <c r="AM66" s="154" t="n">
        <v>13.2</v>
      </c>
      <c r="AN66" s="153"/>
      <c r="AO66" s="58" t="n">
        <v>3.2</v>
      </c>
      <c r="AP66" s="153" t="s">
        <v>14</v>
      </c>
      <c r="AQ66" s="156" t="n">
        <v>3.5</v>
      </c>
    </row>
    <row r="67" s="255" customFormat="true" ht="15" hidden="false" customHeight="true" outlineLevel="0" collapsed="false">
      <c r="A67" s="275" t="s">
        <v>42</v>
      </c>
      <c r="B67" s="152"/>
      <c r="C67" s="154" t="n">
        <v>11.1</v>
      </c>
      <c r="D67" s="155"/>
      <c r="E67" s="58" t="n">
        <v>20.5</v>
      </c>
      <c r="F67" s="155"/>
      <c r="G67" s="154" t="n">
        <v>11.8</v>
      </c>
      <c r="H67" s="153"/>
      <c r="I67" s="58" t="n">
        <v>-4.5</v>
      </c>
      <c r="J67" s="153" t="s">
        <v>14</v>
      </c>
      <c r="K67" s="156" t="n">
        <v>9.3</v>
      </c>
      <c r="L67" s="155"/>
      <c r="M67" s="154" t="n">
        <v>4.7</v>
      </c>
      <c r="N67" s="155"/>
      <c r="O67" s="58" t="n">
        <v>9.4</v>
      </c>
      <c r="P67" s="155"/>
      <c r="Q67" s="154" t="n">
        <v>-8.7</v>
      </c>
      <c r="R67" s="153"/>
      <c r="S67" s="58" t="n">
        <v>-16.3</v>
      </c>
      <c r="T67" s="153" t="s">
        <v>14</v>
      </c>
      <c r="U67" s="156" t="n">
        <v>13.8</v>
      </c>
      <c r="W67" s="145" t="s">
        <v>42</v>
      </c>
      <c r="X67" s="152"/>
      <c r="Y67" s="154" t="n">
        <v>-12.8</v>
      </c>
      <c r="Z67" s="155"/>
      <c r="AA67" s="58" t="n">
        <v>10.2</v>
      </c>
      <c r="AB67" s="155"/>
      <c r="AC67" s="154" t="n">
        <v>9.8</v>
      </c>
      <c r="AD67" s="153"/>
      <c r="AE67" s="58" t="n">
        <v>-1.9</v>
      </c>
      <c r="AF67" s="153" t="s">
        <v>14</v>
      </c>
      <c r="AG67" s="156" t="n">
        <v>-1.7</v>
      </c>
      <c r="AH67" s="155"/>
      <c r="AI67" s="154" t="n">
        <v>-9.1</v>
      </c>
      <c r="AJ67" s="155"/>
      <c r="AK67" s="58" t="n">
        <v>23</v>
      </c>
      <c r="AL67" s="155"/>
      <c r="AM67" s="154" t="n">
        <v>-0.4</v>
      </c>
      <c r="AN67" s="153"/>
      <c r="AO67" s="58" t="n">
        <v>-11.7</v>
      </c>
      <c r="AP67" s="153" t="s">
        <v>14</v>
      </c>
      <c r="AQ67" s="156" t="n">
        <v>0.2</v>
      </c>
    </row>
    <row r="68" s="255" customFormat="true" ht="15" hidden="false" customHeight="true" outlineLevel="0" collapsed="false">
      <c r="A68" s="275" t="s">
        <v>43</v>
      </c>
      <c r="B68" s="152"/>
      <c r="C68" s="154" t="n">
        <v>29.7</v>
      </c>
      <c r="D68" s="155"/>
      <c r="E68" s="58" t="n">
        <v>18.4</v>
      </c>
      <c r="F68" s="155"/>
      <c r="G68" s="154" t="n">
        <v>28.1</v>
      </c>
      <c r="H68" s="153"/>
      <c r="I68" s="58" t="n">
        <v>40.5</v>
      </c>
      <c r="J68" s="153" t="s">
        <v>14</v>
      </c>
      <c r="K68" s="156" t="n">
        <v>20.6</v>
      </c>
      <c r="L68" s="155"/>
      <c r="M68" s="154" t="n">
        <v>11.5</v>
      </c>
      <c r="N68" s="155"/>
      <c r="O68" s="58" t="n">
        <v>-11.3</v>
      </c>
      <c r="P68" s="155"/>
      <c r="Q68" s="154" t="n">
        <v>9.7</v>
      </c>
      <c r="R68" s="153"/>
      <c r="S68" s="58" t="n">
        <v>12.4</v>
      </c>
      <c r="T68" s="153" t="s">
        <v>14</v>
      </c>
      <c r="U68" s="156" t="n">
        <v>-19.9</v>
      </c>
      <c r="W68" s="145" t="s">
        <v>43</v>
      </c>
      <c r="X68" s="152"/>
      <c r="Y68" s="154" t="n">
        <v>21.5</v>
      </c>
      <c r="Z68" s="155"/>
      <c r="AA68" s="58" t="n">
        <v>15.2</v>
      </c>
      <c r="AB68" s="155"/>
      <c r="AC68" s="154" t="n">
        <v>8.4</v>
      </c>
      <c r="AD68" s="153"/>
      <c r="AE68" s="58" t="n">
        <v>11.9</v>
      </c>
      <c r="AF68" s="153" t="s">
        <v>14</v>
      </c>
      <c r="AG68" s="156" t="n">
        <v>17.7</v>
      </c>
      <c r="AH68" s="155"/>
      <c r="AI68" s="154" t="n">
        <v>14.6</v>
      </c>
      <c r="AJ68" s="155"/>
      <c r="AK68" s="58" t="n">
        <v>-6.3</v>
      </c>
      <c r="AL68" s="155"/>
      <c r="AM68" s="154" t="n">
        <v>-6.8</v>
      </c>
      <c r="AN68" s="153"/>
      <c r="AO68" s="58" t="n">
        <v>3.5</v>
      </c>
      <c r="AP68" s="153" t="s">
        <v>14</v>
      </c>
      <c r="AQ68" s="156" t="n">
        <v>5.8</v>
      </c>
    </row>
    <row r="69" s="255" customFormat="true" ht="15" hidden="false" customHeight="true" outlineLevel="0" collapsed="false">
      <c r="A69" s="275" t="s">
        <v>44</v>
      </c>
      <c r="B69" s="152"/>
      <c r="C69" s="154" t="n">
        <v>16.6</v>
      </c>
      <c r="D69" s="155"/>
      <c r="E69" s="58" t="n">
        <v>13</v>
      </c>
      <c r="F69" s="155"/>
      <c r="G69" s="154" t="n">
        <v>5.9</v>
      </c>
      <c r="H69" s="153"/>
      <c r="I69" s="58" t="n">
        <v>12.4</v>
      </c>
      <c r="J69" s="153" t="s">
        <v>14</v>
      </c>
      <c r="K69" s="156" t="n">
        <v>12.6</v>
      </c>
      <c r="L69" s="155"/>
      <c r="M69" s="154" t="n">
        <v>2</v>
      </c>
      <c r="N69" s="155"/>
      <c r="O69" s="58" t="n">
        <v>-3.6</v>
      </c>
      <c r="P69" s="155"/>
      <c r="Q69" s="154" t="n">
        <v>-7.1</v>
      </c>
      <c r="R69" s="153"/>
      <c r="S69" s="58" t="n">
        <v>6.5</v>
      </c>
      <c r="T69" s="153" t="s">
        <v>14</v>
      </c>
      <c r="U69" s="156" t="n">
        <v>0.2</v>
      </c>
      <c r="W69" s="145" t="s">
        <v>44</v>
      </c>
      <c r="X69" s="152"/>
      <c r="Y69" s="154" t="n">
        <v>1</v>
      </c>
      <c r="Z69" s="155"/>
      <c r="AA69" s="58" t="n">
        <v>6.5</v>
      </c>
      <c r="AB69" s="155"/>
      <c r="AC69" s="154" t="n">
        <v>3.2</v>
      </c>
      <c r="AD69" s="153"/>
      <c r="AE69" s="58" t="n">
        <v>7.6</v>
      </c>
      <c r="AF69" s="153" t="s">
        <v>14</v>
      </c>
      <c r="AG69" s="156" t="n">
        <v>4.8</v>
      </c>
      <c r="AH69" s="155"/>
      <c r="AI69" s="154" t="n">
        <v>6.5</v>
      </c>
      <c r="AJ69" s="155"/>
      <c r="AK69" s="58" t="n">
        <v>5.5</v>
      </c>
      <c r="AL69" s="155"/>
      <c r="AM69" s="154" t="n">
        <v>-3.3</v>
      </c>
      <c r="AN69" s="153"/>
      <c r="AO69" s="58" t="n">
        <v>4.4</v>
      </c>
      <c r="AP69" s="153" t="s">
        <v>14</v>
      </c>
      <c r="AQ69" s="156" t="n">
        <v>-2.8</v>
      </c>
    </row>
    <row r="70" s="255" customFormat="true" ht="15" hidden="false" customHeight="true" outlineLevel="0" collapsed="false">
      <c r="A70" s="275" t="s">
        <v>45</v>
      </c>
      <c r="B70" s="152"/>
      <c r="C70" s="154" t="n">
        <v>7.8</v>
      </c>
      <c r="D70" s="155"/>
      <c r="E70" s="58" t="n">
        <v>6.3</v>
      </c>
      <c r="F70" s="155"/>
      <c r="G70" s="154" t="n">
        <v>10.4</v>
      </c>
      <c r="H70" s="153"/>
      <c r="I70" s="58" t="n">
        <v>15</v>
      </c>
      <c r="J70" s="153" t="s">
        <v>14</v>
      </c>
      <c r="K70" s="156" t="n">
        <v>10.8</v>
      </c>
      <c r="L70" s="155"/>
      <c r="M70" s="154" t="n">
        <v>0.2</v>
      </c>
      <c r="N70" s="155"/>
      <c r="O70" s="58" t="n">
        <v>-1.5</v>
      </c>
      <c r="P70" s="155"/>
      <c r="Q70" s="154" t="n">
        <v>4.1</v>
      </c>
      <c r="R70" s="153"/>
      <c r="S70" s="58" t="n">
        <v>4.6</v>
      </c>
      <c r="T70" s="153" t="s">
        <v>14</v>
      </c>
      <c r="U70" s="156" t="n">
        <v>-4.2</v>
      </c>
      <c r="W70" s="145" t="s">
        <v>45</v>
      </c>
      <c r="X70" s="152"/>
      <c r="Y70" s="154" t="n">
        <v>-2.2</v>
      </c>
      <c r="Z70" s="155"/>
      <c r="AA70" s="58" t="n">
        <v>-0.8</v>
      </c>
      <c r="AB70" s="155"/>
      <c r="AC70" s="154" t="n">
        <v>-6.7</v>
      </c>
      <c r="AD70" s="153"/>
      <c r="AE70" s="58" t="n">
        <v>1.8</v>
      </c>
      <c r="AF70" s="153" t="s">
        <v>14</v>
      </c>
      <c r="AG70" s="156" t="n">
        <v>1.9</v>
      </c>
      <c r="AH70" s="155"/>
      <c r="AI70" s="154" t="n">
        <v>1.5</v>
      </c>
      <c r="AJ70" s="155"/>
      <c r="AK70" s="58" t="n">
        <v>1.4</v>
      </c>
      <c r="AL70" s="155"/>
      <c r="AM70" s="154" t="n">
        <v>-5.9</v>
      </c>
      <c r="AN70" s="153"/>
      <c r="AO70" s="58" t="n">
        <v>8.5</v>
      </c>
      <c r="AP70" s="153" t="s">
        <v>14</v>
      </c>
      <c r="AQ70" s="156" t="n">
        <v>0.1</v>
      </c>
    </row>
    <row r="71" s="255" customFormat="true" ht="15" hidden="false" customHeight="true" outlineLevel="0" collapsed="false">
      <c r="A71" s="275" t="s">
        <v>46</v>
      </c>
      <c r="B71" s="152"/>
      <c r="C71" s="154" t="n">
        <v>16</v>
      </c>
      <c r="D71" s="155"/>
      <c r="E71" s="58" t="n">
        <v>18.8</v>
      </c>
      <c r="F71" s="155"/>
      <c r="G71" s="154" t="n">
        <v>10.1</v>
      </c>
      <c r="H71" s="153"/>
      <c r="I71" s="58" t="n">
        <v>20.8</v>
      </c>
      <c r="J71" s="153" t="s">
        <v>14</v>
      </c>
      <c r="K71" s="156" t="n">
        <v>16.9</v>
      </c>
      <c r="L71" s="155"/>
      <c r="M71" s="154" t="n">
        <v>-12.4</v>
      </c>
      <c r="N71" s="155"/>
      <c r="O71" s="58" t="n">
        <v>2.8</v>
      </c>
      <c r="P71" s="155"/>
      <c r="Q71" s="154" t="n">
        <v>-8.7</v>
      </c>
      <c r="R71" s="153"/>
      <c r="S71" s="58" t="n">
        <v>10.7</v>
      </c>
      <c r="T71" s="153" t="s">
        <v>14</v>
      </c>
      <c r="U71" s="156" t="n">
        <v>-3.9</v>
      </c>
      <c r="W71" s="145" t="s">
        <v>46</v>
      </c>
      <c r="X71" s="152"/>
      <c r="Y71" s="154" t="n">
        <v>13.8</v>
      </c>
      <c r="Z71" s="155"/>
      <c r="AA71" s="58" t="n">
        <v>14.2</v>
      </c>
      <c r="AB71" s="155"/>
      <c r="AC71" s="154" t="n">
        <v>10</v>
      </c>
      <c r="AD71" s="153"/>
      <c r="AE71" s="58" t="n">
        <v>13.2</v>
      </c>
      <c r="AF71" s="153" t="s">
        <v>14</v>
      </c>
      <c r="AG71" s="156" t="n">
        <v>9.7</v>
      </c>
      <c r="AH71" s="155"/>
      <c r="AI71" s="154" t="n">
        <v>-1.4</v>
      </c>
      <c r="AJ71" s="155"/>
      <c r="AK71" s="58" t="n">
        <v>0.4</v>
      </c>
      <c r="AL71" s="155"/>
      <c r="AM71" s="154" t="n">
        <v>-4.2</v>
      </c>
      <c r="AN71" s="153"/>
      <c r="AO71" s="58" t="n">
        <v>3.2</v>
      </c>
      <c r="AP71" s="153" t="s">
        <v>14</v>
      </c>
      <c r="AQ71" s="156" t="n">
        <v>-3.5</v>
      </c>
    </row>
    <row r="72" s="255" customFormat="true" ht="15" hidden="false" customHeight="true" outlineLevel="0" collapsed="false">
      <c r="A72" s="275" t="s">
        <v>47</v>
      </c>
      <c r="B72" s="152"/>
      <c r="C72" s="154" t="n">
        <v>15.5</v>
      </c>
      <c r="D72" s="155"/>
      <c r="E72" s="58" t="n">
        <v>13.8</v>
      </c>
      <c r="F72" s="155"/>
      <c r="G72" s="154" t="n">
        <v>2</v>
      </c>
      <c r="H72" s="153"/>
      <c r="I72" s="58" t="n">
        <v>5.3</v>
      </c>
      <c r="J72" s="153" t="s">
        <v>14</v>
      </c>
      <c r="K72" s="156" t="n">
        <v>3.1</v>
      </c>
      <c r="L72" s="155"/>
      <c r="M72" s="154" t="n">
        <v>13.5</v>
      </c>
      <c r="N72" s="155"/>
      <c r="O72" s="58" t="n">
        <v>-1.7</v>
      </c>
      <c r="P72" s="155"/>
      <c r="Q72" s="154" t="n">
        <v>-11.8</v>
      </c>
      <c r="R72" s="153"/>
      <c r="S72" s="58" t="n">
        <v>3.3</v>
      </c>
      <c r="T72" s="153" t="s">
        <v>14</v>
      </c>
      <c r="U72" s="156" t="n">
        <v>-2.2</v>
      </c>
      <c r="W72" s="145" t="s">
        <v>47</v>
      </c>
      <c r="X72" s="152"/>
      <c r="Y72" s="154" t="n">
        <v>-8.6</v>
      </c>
      <c r="Z72" s="155"/>
      <c r="AA72" s="58" t="n">
        <v>-9</v>
      </c>
      <c r="AB72" s="155"/>
      <c r="AC72" s="154" t="n">
        <v>-13.5</v>
      </c>
      <c r="AD72" s="153"/>
      <c r="AE72" s="58" t="n">
        <v>-3</v>
      </c>
      <c r="AF72" s="153" t="s">
        <v>14</v>
      </c>
      <c r="AG72" s="156" t="n">
        <v>-4.3</v>
      </c>
      <c r="AH72" s="155"/>
      <c r="AI72" s="154" t="n">
        <v>-5.6</v>
      </c>
      <c r="AJ72" s="155"/>
      <c r="AK72" s="58" t="n">
        <v>-0.4</v>
      </c>
      <c r="AL72" s="155"/>
      <c r="AM72" s="154" t="n">
        <v>-4.5</v>
      </c>
      <c r="AN72" s="153"/>
      <c r="AO72" s="58" t="n">
        <v>10.5</v>
      </c>
      <c r="AP72" s="153" t="s">
        <v>14</v>
      </c>
      <c r="AQ72" s="156" t="n">
        <v>-1.3</v>
      </c>
    </row>
    <row r="73" s="255" customFormat="true" ht="15" hidden="false" customHeight="true" outlineLevel="0" collapsed="false">
      <c r="A73" s="276" t="s">
        <v>28</v>
      </c>
      <c r="B73" s="165"/>
      <c r="C73" s="167" t="n">
        <v>12.3</v>
      </c>
      <c r="D73" s="168"/>
      <c r="E73" s="72" t="n">
        <v>16.9</v>
      </c>
      <c r="F73" s="168"/>
      <c r="G73" s="167" t="n">
        <v>16.8</v>
      </c>
      <c r="H73" s="166"/>
      <c r="I73" s="72" t="n">
        <v>16.1</v>
      </c>
      <c r="J73" s="166" t="s">
        <v>14</v>
      </c>
      <c r="K73" s="169" t="n">
        <v>11.9</v>
      </c>
      <c r="L73" s="168"/>
      <c r="M73" s="167" t="n">
        <v>-0.3</v>
      </c>
      <c r="N73" s="168"/>
      <c r="O73" s="72" t="n">
        <v>4.6</v>
      </c>
      <c r="P73" s="168"/>
      <c r="Q73" s="167" t="n">
        <v>-0.1</v>
      </c>
      <c r="R73" s="166"/>
      <c r="S73" s="72" t="n">
        <v>-0.7</v>
      </c>
      <c r="T73" s="166" t="s">
        <v>14</v>
      </c>
      <c r="U73" s="169" t="n">
        <v>-4.2</v>
      </c>
      <c r="W73" s="264" t="s">
        <v>28</v>
      </c>
      <c r="X73" s="165"/>
      <c r="Y73" s="167" t="n">
        <v>-3.1</v>
      </c>
      <c r="Z73" s="168"/>
      <c r="AA73" s="72" t="n">
        <v>-1.4</v>
      </c>
      <c r="AB73" s="168"/>
      <c r="AC73" s="167" t="n">
        <v>2.8</v>
      </c>
      <c r="AD73" s="166"/>
      <c r="AE73" s="72" t="n">
        <v>7.1</v>
      </c>
      <c r="AF73" s="166" t="s">
        <v>14</v>
      </c>
      <c r="AG73" s="169" t="n">
        <v>7.9</v>
      </c>
      <c r="AH73" s="168"/>
      <c r="AI73" s="167" t="n">
        <v>0.4</v>
      </c>
      <c r="AJ73" s="168"/>
      <c r="AK73" s="72" t="n">
        <v>1.7</v>
      </c>
      <c r="AL73" s="168"/>
      <c r="AM73" s="167" t="n">
        <v>4.2</v>
      </c>
      <c r="AN73" s="166"/>
      <c r="AO73" s="72" t="n">
        <v>4.3</v>
      </c>
      <c r="AP73" s="166" t="s">
        <v>14</v>
      </c>
      <c r="AQ73" s="169" t="n">
        <v>0.8</v>
      </c>
    </row>
    <row r="74" s="255" customFormat="true" ht="15" hidden="false" customHeight="true" outlineLevel="0" collapsed="false">
      <c r="A74" s="277"/>
      <c r="B74" s="176"/>
      <c r="C74" s="176"/>
      <c r="D74" s="176"/>
      <c r="E74" s="177"/>
      <c r="F74" s="176"/>
      <c r="G74" s="176"/>
      <c r="H74" s="176"/>
      <c r="I74" s="177"/>
      <c r="J74" s="176"/>
      <c r="K74" s="176"/>
      <c r="L74" s="176"/>
      <c r="M74" s="176"/>
      <c r="N74" s="176"/>
      <c r="O74" s="177"/>
      <c r="P74" s="176"/>
      <c r="Q74" s="176"/>
      <c r="R74" s="176"/>
      <c r="S74" s="177"/>
      <c r="T74" s="176"/>
      <c r="U74" s="176"/>
      <c r="W74" s="101"/>
      <c r="X74" s="176"/>
      <c r="Y74" s="176"/>
      <c r="Z74" s="176"/>
      <c r="AA74" s="177"/>
      <c r="AB74" s="176"/>
      <c r="AC74" s="176"/>
      <c r="AD74" s="176"/>
      <c r="AE74" s="177"/>
      <c r="AF74" s="176"/>
      <c r="AG74" s="176"/>
      <c r="AH74" s="176"/>
      <c r="AI74" s="176"/>
      <c r="AJ74" s="176"/>
      <c r="AK74" s="177"/>
      <c r="AL74" s="176"/>
      <c r="AM74" s="176"/>
      <c r="AN74" s="176"/>
      <c r="AO74" s="177"/>
      <c r="AP74" s="176"/>
      <c r="AQ74" s="176"/>
    </row>
    <row r="75" customFormat="false" ht="14.25" hidden="false" customHeight="false" outlineLevel="0" collapsed="false">
      <c r="A75" s="278"/>
      <c r="B75" s="279"/>
      <c r="C75" s="279"/>
      <c r="D75" s="279"/>
      <c r="E75" s="280"/>
      <c r="F75" s="279"/>
      <c r="G75" s="279"/>
      <c r="H75" s="279"/>
      <c r="I75" s="280"/>
      <c r="J75" s="279"/>
      <c r="K75" s="279"/>
      <c r="L75" s="279"/>
      <c r="M75" s="279"/>
      <c r="N75" s="279"/>
      <c r="O75" s="280"/>
      <c r="P75" s="279"/>
      <c r="Q75" s="279"/>
      <c r="R75" s="279"/>
      <c r="S75" s="280"/>
      <c r="T75" s="279"/>
      <c r="U75" s="279"/>
      <c r="V75" s="281"/>
      <c r="W75" s="282"/>
      <c r="X75" s="279"/>
      <c r="Y75" s="279"/>
      <c r="Z75" s="279"/>
      <c r="AA75" s="280"/>
      <c r="AB75" s="279"/>
      <c r="AC75" s="279"/>
      <c r="AD75" s="279"/>
      <c r="AE75" s="280"/>
      <c r="AF75" s="279"/>
      <c r="AG75" s="279"/>
      <c r="AH75" s="279"/>
      <c r="AI75" s="279"/>
      <c r="AJ75" s="279"/>
      <c r="AK75" s="280"/>
      <c r="AL75" s="279"/>
      <c r="AM75" s="279"/>
      <c r="AN75" s="279"/>
      <c r="AO75" s="280"/>
      <c r="AP75" s="279"/>
      <c r="AQ75" s="279"/>
    </row>
    <row r="76" customFormat="false" ht="13.5" hidden="false" customHeight="false" outlineLevel="0" collapsed="false">
      <c r="A76" s="277"/>
      <c r="B76" s="176"/>
      <c r="C76" s="176"/>
      <c r="D76" s="176"/>
      <c r="E76" s="177"/>
      <c r="F76" s="176"/>
      <c r="G76" s="176"/>
      <c r="H76" s="176"/>
      <c r="I76" s="177"/>
      <c r="J76" s="176"/>
      <c r="K76" s="176"/>
      <c r="L76" s="176"/>
      <c r="M76" s="176"/>
      <c r="N76" s="176"/>
      <c r="O76" s="177"/>
      <c r="P76" s="176"/>
      <c r="Q76" s="176"/>
      <c r="R76" s="176"/>
      <c r="S76" s="177"/>
      <c r="T76" s="176"/>
      <c r="U76" s="176"/>
      <c r="V76" s="255"/>
      <c r="W76" s="101"/>
      <c r="X76" s="176"/>
      <c r="Y76" s="176"/>
      <c r="Z76" s="176"/>
      <c r="AA76" s="177"/>
      <c r="AB76" s="176"/>
      <c r="AC76" s="176"/>
      <c r="AD76" s="176"/>
      <c r="AE76" s="177"/>
      <c r="AF76" s="176"/>
      <c r="AG76" s="176"/>
      <c r="AH76" s="176"/>
      <c r="AI76" s="176"/>
      <c r="AJ76" s="176"/>
      <c r="AK76" s="177"/>
      <c r="AL76" s="176"/>
      <c r="AM76" s="176"/>
      <c r="AN76" s="176"/>
      <c r="AO76" s="177"/>
      <c r="AP76" s="176"/>
      <c r="AQ76" s="176"/>
    </row>
    <row r="77" customFormat="false" ht="13.5" hidden="false" customHeight="false" outlineLevel="0" collapsed="false">
      <c r="A77" s="277"/>
      <c r="B77" s="176"/>
      <c r="C77" s="176"/>
      <c r="D77" s="176"/>
      <c r="E77" s="177"/>
      <c r="F77" s="176"/>
      <c r="G77" s="176"/>
      <c r="H77" s="176"/>
      <c r="I77" s="177"/>
      <c r="J77" s="176"/>
      <c r="K77" s="176"/>
      <c r="L77" s="176"/>
      <c r="M77" s="176"/>
      <c r="N77" s="176"/>
      <c r="O77" s="177"/>
      <c r="P77" s="176"/>
      <c r="Q77" s="176"/>
      <c r="R77" s="176"/>
      <c r="S77" s="177"/>
      <c r="T77" s="176"/>
      <c r="U77" s="176"/>
      <c r="V77" s="255"/>
      <c r="W77" s="101"/>
      <c r="X77" s="176"/>
      <c r="Y77" s="176"/>
      <c r="Z77" s="176"/>
      <c r="AA77" s="177"/>
      <c r="AB77" s="176"/>
      <c r="AC77" s="176"/>
      <c r="AD77" s="176"/>
      <c r="AE77" s="177"/>
      <c r="AF77" s="176"/>
      <c r="AG77" s="176"/>
      <c r="AH77" s="176"/>
      <c r="AI77" s="176"/>
      <c r="AJ77" s="176"/>
      <c r="AK77" s="177"/>
      <c r="AL77" s="176"/>
      <c r="AM77" s="176"/>
      <c r="AN77" s="176"/>
      <c r="AO77" s="177"/>
      <c r="AP77" s="176"/>
      <c r="AQ77" s="176"/>
    </row>
    <row r="78" customFormat="false" ht="13.5" hidden="false" customHeight="false" outlineLevel="0" collapsed="false">
      <c r="A78" s="283" t="s">
        <v>69</v>
      </c>
      <c r="B78" s="176"/>
      <c r="C78" s="177"/>
      <c r="D78" s="176"/>
      <c r="E78" s="176"/>
      <c r="F78" s="176"/>
      <c r="G78" s="177"/>
      <c r="H78" s="176"/>
      <c r="I78" s="176"/>
      <c r="J78" s="176"/>
      <c r="K78" s="284" t="s">
        <v>70</v>
      </c>
      <c r="L78" s="176"/>
      <c r="M78" s="176"/>
      <c r="N78" s="176"/>
      <c r="O78" s="177"/>
      <c r="P78" s="176"/>
      <c r="Q78" s="176"/>
      <c r="R78" s="176"/>
      <c r="S78" s="177"/>
      <c r="T78" s="176"/>
      <c r="U78" s="176"/>
      <c r="V78" s="102"/>
      <c r="W78" s="102"/>
      <c r="X78" s="176"/>
      <c r="Y78" s="266"/>
      <c r="Z78" s="266"/>
      <c r="AA78" s="266"/>
      <c r="AB78" s="266"/>
      <c r="AC78" s="266"/>
      <c r="AD78" s="266"/>
      <c r="AE78" s="266"/>
      <c r="AF78" s="266"/>
      <c r="AG78" s="266"/>
      <c r="AH78" s="266"/>
      <c r="AI78" s="266"/>
      <c r="AJ78" s="266"/>
      <c r="AK78" s="266"/>
      <c r="AL78" s="266"/>
      <c r="AM78" s="266"/>
      <c r="AN78" s="266"/>
      <c r="AO78" s="266"/>
      <c r="AP78" s="266"/>
      <c r="AQ78" s="266"/>
    </row>
    <row r="79" customFormat="false" ht="13.5" hidden="false" customHeight="false" outlineLevel="0" collapsed="false">
      <c r="A79" s="271"/>
      <c r="B79" s="170"/>
      <c r="C79" s="170"/>
      <c r="D79" s="170"/>
      <c r="E79" s="170"/>
      <c r="F79" s="170"/>
      <c r="G79" s="170"/>
      <c r="H79" s="170"/>
      <c r="I79" s="170"/>
      <c r="J79" s="170"/>
      <c r="K79" s="170"/>
      <c r="L79" s="170"/>
      <c r="M79" s="266"/>
      <c r="N79" s="266"/>
      <c r="O79" s="266"/>
      <c r="P79" s="266"/>
      <c r="Q79" s="266"/>
      <c r="R79" s="266"/>
      <c r="S79" s="266"/>
      <c r="T79" s="266"/>
      <c r="U79" s="266"/>
      <c r="X79" s="266"/>
      <c r="Y79" s="266"/>
      <c r="Z79" s="266"/>
      <c r="AA79" s="266"/>
      <c r="AB79" s="266"/>
      <c r="AC79" s="266"/>
      <c r="AD79" s="266"/>
      <c r="AE79" s="266"/>
      <c r="AF79" s="266"/>
      <c r="AG79" s="266"/>
      <c r="AH79" s="266"/>
      <c r="AI79" s="266"/>
      <c r="AJ79" s="266"/>
      <c r="AK79" s="266"/>
      <c r="AL79" s="266"/>
      <c r="AM79" s="266"/>
      <c r="AN79" s="266"/>
      <c r="AO79" s="266"/>
      <c r="AP79" s="266"/>
      <c r="AQ79" s="266"/>
    </row>
    <row r="80" customFormat="false" ht="13.5" hidden="false" customHeight="false" outlineLevel="0" collapsed="false">
      <c r="A80" s="104"/>
      <c r="B80" s="111"/>
      <c r="C80" s="110" t="s">
        <v>71</v>
      </c>
      <c r="D80" s="111"/>
      <c r="E80" s="111"/>
      <c r="F80" s="111"/>
      <c r="G80" s="111"/>
      <c r="H80" s="112"/>
      <c r="I80" s="112"/>
      <c r="J80" s="112"/>
      <c r="K80" s="112"/>
      <c r="L80" s="111"/>
      <c r="M80" s="265" t="s">
        <v>66</v>
      </c>
      <c r="N80" s="111"/>
      <c r="O80" s="111"/>
      <c r="P80" s="111"/>
      <c r="Q80" s="111"/>
      <c r="R80" s="112"/>
      <c r="S80" s="112"/>
      <c r="T80" s="112"/>
      <c r="U80" s="112"/>
      <c r="X80" s="266"/>
      <c r="Y80" s="266"/>
      <c r="Z80" s="266"/>
      <c r="AA80" s="266"/>
      <c r="AB80" s="266"/>
      <c r="AC80" s="266"/>
      <c r="AD80" s="266"/>
      <c r="AE80" s="266"/>
      <c r="AF80" s="266"/>
      <c r="AG80" s="266"/>
      <c r="AH80" s="266"/>
      <c r="AI80" s="266"/>
      <c r="AJ80" s="266"/>
      <c r="AK80" s="266"/>
      <c r="AL80" s="266"/>
      <c r="AM80" s="266"/>
      <c r="AN80" s="266"/>
      <c r="AO80" s="266"/>
      <c r="AP80" s="266"/>
      <c r="AQ80" s="266"/>
    </row>
    <row r="81" customFormat="false" ht="13.5" hidden="false" customHeight="false" outlineLevel="0" collapsed="false">
      <c r="A81" s="267"/>
      <c r="B81" s="249" t="str">
        <f aca="false">+[1]メインパネル!$J$21</f>
        <v>平成14年10～</v>
      </c>
      <c r="C81" s="250"/>
      <c r="D81" s="251" t="str">
        <f aca="false">+[1]メインパネル!$L$21</f>
        <v>平成15年</v>
      </c>
      <c r="E81" s="250"/>
      <c r="F81" s="252" t="n">
        <f aca="false">+[1]メインパネル!$N$21</f>
        <v>0</v>
      </c>
      <c r="G81" s="250"/>
      <c r="H81" s="251" t="n">
        <f aca="false">+[1]メインパネル!$P$21</f>
        <v>0</v>
      </c>
      <c r="I81" s="253"/>
      <c r="J81" s="251" t="str">
        <f aca="false">+[1]メインパネル!$R$21</f>
        <v>平成15年10～</v>
      </c>
      <c r="K81" s="179"/>
      <c r="L81" s="249" t="str">
        <f aca="false">+[1]メインパネル!$J$21</f>
        <v>平成14年10～</v>
      </c>
      <c r="M81" s="250"/>
      <c r="N81" s="251" t="str">
        <f aca="false">+[1]メインパネル!$L$21</f>
        <v>平成15年</v>
      </c>
      <c r="O81" s="250"/>
      <c r="P81" s="252" t="n">
        <f aca="false">+[1]メインパネル!$N$21</f>
        <v>0</v>
      </c>
      <c r="Q81" s="250"/>
      <c r="R81" s="251" t="n">
        <f aca="false">+[1]メインパネル!$P$21</f>
        <v>0</v>
      </c>
      <c r="S81" s="253"/>
      <c r="T81" s="251" t="str">
        <f aca="false">+[1]メインパネル!$R$21</f>
        <v>平成15年10～</v>
      </c>
      <c r="U81" s="179"/>
      <c r="X81" s="266"/>
      <c r="Y81" s="266"/>
      <c r="Z81" s="266"/>
      <c r="AA81" s="266"/>
      <c r="AB81" s="266"/>
      <c r="AC81" s="266"/>
      <c r="AD81" s="266"/>
      <c r="AE81" s="266"/>
      <c r="AF81" s="266"/>
      <c r="AG81" s="266"/>
      <c r="AH81" s="266"/>
      <c r="AI81" s="266"/>
      <c r="AJ81" s="266"/>
      <c r="AK81" s="266"/>
      <c r="AL81" s="266"/>
      <c r="AM81" s="266"/>
      <c r="AN81" s="266"/>
      <c r="AO81" s="266"/>
      <c r="AP81" s="266"/>
      <c r="AQ81" s="266"/>
    </row>
    <row r="82" customFormat="false" ht="13.5" hidden="false" customHeight="false" outlineLevel="0" collapsed="false">
      <c r="A82" s="125"/>
      <c r="B82" s="254" t="str">
        <f aca="false">+[1]メインパネル!$J$22</f>
        <v>15年 3月期</v>
      </c>
      <c r="C82" s="254"/>
      <c r="D82" s="254" t="str">
        <f aca="false">+[1]メインパネル!$L$22</f>
        <v>1～ 6月期</v>
      </c>
      <c r="E82" s="254"/>
      <c r="F82" s="254" t="str">
        <f aca="false">+[1]メインパネル!$N$22</f>
        <v>4～ 9月期</v>
      </c>
      <c r="G82" s="254"/>
      <c r="H82" s="254" t="str">
        <f aca="false">+[1]メインパネル!$P$22</f>
        <v>7～12月期</v>
      </c>
      <c r="I82" s="254"/>
      <c r="J82" s="180" t="str">
        <f aca="false">+[1]メインパネル!$R$22</f>
        <v>16年 3月期</v>
      </c>
      <c r="K82" s="180"/>
      <c r="L82" s="254" t="str">
        <f aca="false">+[1]メインパネル!$J$22</f>
        <v>15年 3月期</v>
      </c>
      <c r="M82" s="254"/>
      <c r="N82" s="254" t="str">
        <f aca="false">+[1]メインパネル!$L$22</f>
        <v>1～ 6月期</v>
      </c>
      <c r="O82" s="254"/>
      <c r="P82" s="254" t="str">
        <f aca="false">+[1]メインパネル!$N$22</f>
        <v>4～ 9月期</v>
      </c>
      <c r="Q82" s="254"/>
      <c r="R82" s="254" t="str">
        <f aca="false">+[1]メインパネル!$P$22</f>
        <v>7～12月期</v>
      </c>
      <c r="S82" s="254"/>
      <c r="T82" s="180" t="str">
        <f aca="false">+[1]メインパネル!$R$22</f>
        <v>16年 3月期</v>
      </c>
      <c r="U82" s="180"/>
      <c r="X82" s="266"/>
      <c r="Y82" s="266"/>
      <c r="Z82" s="266"/>
      <c r="AA82" s="266"/>
      <c r="AB82" s="266"/>
      <c r="AC82" s="266"/>
      <c r="AD82" s="266"/>
      <c r="AE82" s="266"/>
      <c r="AF82" s="266"/>
      <c r="AG82" s="266"/>
      <c r="AH82" s="266"/>
      <c r="AI82" s="266"/>
      <c r="AJ82" s="266"/>
      <c r="AK82" s="266"/>
      <c r="AL82" s="266"/>
      <c r="AM82" s="266"/>
      <c r="AN82" s="266"/>
      <c r="AO82" s="266"/>
      <c r="AP82" s="266"/>
      <c r="AQ82" s="266"/>
    </row>
    <row r="83" customFormat="false" ht="15" hidden="false" customHeight="true" outlineLevel="0" collapsed="false">
      <c r="A83" s="273" t="s">
        <v>72</v>
      </c>
      <c r="B83" s="140"/>
      <c r="C83" s="142" t="n">
        <v>64.1</v>
      </c>
      <c r="D83" s="143"/>
      <c r="E83" s="142" t="n">
        <v>66</v>
      </c>
      <c r="F83" s="143"/>
      <c r="G83" s="142" t="n">
        <v>66.5</v>
      </c>
      <c r="H83" s="141"/>
      <c r="I83" s="142" t="n">
        <v>67.9</v>
      </c>
      <c r="J83" s="141" t="s">
        <v>14</v>
      </c>
      <c r="K83" s="144" t="n">
        <v>61.6</v>
      </c>
      <c r="L83" s="143"/>
      <c r="M83" s="142" t="n">
        <v>2</v>
      </c>
      <c r="N83" s="143"/>
      <c r="O83" s="45" t="n">
        <v>1.9</v>
      </c>
      <c r="P83" s="143"/>
      <c r="Q83" s="142" t="n">
        <v>0.5</v>
      </c>
      <c r="R83" s="141"/>
      <c r="S83" s="45" t="n">
        <v>1.4</v>
      </c>
      <c r="T83" s="141" t="s">
        <v>14</v>
      </c>
      <c r="U83" s="144" t="n">
        <v>-6.3</v>
      </c>
      <c r="W83" s="101"/>
      <c r="X83" s="176"/>
      <c r="Y83" s="176"/>
      <c r="Z83" s="176"/>
      <c r="AA83" s="177"/>
      <c r="AB83" s="176"/>
      <c r="AC83" s="176"/>
      <c r="AD83" s="176"/>
      <c r="AE83" s="177"/>
      <c r="AF83" s="176"/>
      <c r="AG83" s="176"/>
      <c r="AH83" s="176"/>
      <c r="AI83" s="176"/>
      <c r="AJ83" s="176"/>
      <c r="AK83" s="177"/>
      <c r="AL83" s="176"/>
      <c r="AM83" s="176"/>
      <c r="AN83" s="176"/>
      <c r="AO83" s="177"/>
      <c r="AP83" s="176"/>
      <c r="AQ83" s="176"/>
    </row>
    <row r="84" customFormat="false" ht="15" hidden="false" customHeight="true" outlineLevel="0" collapsed="false">
      <c r="A84" s="275" t="s">
        <v>73</v>
      </c>
      <c r="B84" s="152"/>
      <c r="C84" s="154" t="n">
        <v>34.4</v>
      </c>
      <c r="D84" s="155"/>
      <c r="E84" s="58" t="n">
        <v>27.4</v>
      </c>
      <c r="F84" s="155"/>
      <c r="G84" s="154" t="n">
        <v>28.4</v>
      </c>
      <c r="H84" s="153"/>
      <c r="I84" s="58" t="n">
        <v>29.2</v>
      </c>
      <c r="J84" s="153" t="s">
        <v>14</v>
      </c>
      <c r="K84" s="156" t="n">
        <v>35.7</v>
      </c>
      <c r="L84" s="155"/>
      <c r="M84" s="154" t="n">
        <v>1.8</v>
      </c>
      <c r="N84" s="155"/>
      <c r="O84" s="58" t="n">
        <v>-7</v>
      </c>
      <c r="P84" s="155"/>
      <c r="Q84" s="154" t="n">
        <v>1</v>
      </c>
      <c r="R84" s="153"/>
      <c r="S84" s="58" t="n">
        <v>0.8</v>
      </c>
      <c r="T84" s="153" t="s">
        <v>14</v>
      </c>
      <c r="U84" s="156" t="n">
        <v>6.5</v>
      </c>
      <c r="W84" s="101"/>
      <c r="X84" s="176"/>
      <c r="Y84" s="176"/>
      <c r="Z84" s="176"/>
      <c r="AA84" s="177"/>
      <c r="AB84" s="176"/>
      <c r="AC84" s="176"/>
      <c r="AD84" s="176"/>
      <c r="AE84" s="177"/>
      <c r="AF84" s="176"/>
      <c r="AG84" s="176"/>
      <c r="AH84" s="176"/>
      <c r="AI84" s="176"/>
      <c r="AJ84" s="176"/>
      <c r="AK84" s="177"/>
      <c r="AL84" s="176"/>
      <c r="AM84" s="176"/>
      <c r="AN84" s="176"/>
      <c r="AO84" s="177"/>
      <c r="AP84" s="176"/>
      <c r="AQ84" s="176"/>
    </row>
    <row r="85" customFormat="false" ht="13.5" hidden="false" customHeight="false" outlineLevel="0" collapsed="false">
      <c r="A85" s="274" t="s">
        <v>74</v>
      </c>
      <c r="B85" s="152"/>
      <c r="C85" s="154" t="n">
        <v>18</v>
      </c>
      <c r="D85" s="155"/>
      <c r="E85" s="58" t="n">
        <v>21.7</v>
      </c>
      <c r="F85" s="155"/>
      <c r="G85" s="154" t="n">
        <v>20.1</v>
      </c>
      <c r="H85" s="153"/>
      <c r="I85" s="58" t="n">
        <v>19.8</v>
      </c>
      <c r="J85" s="153" t="s">
        <v>14</v>
      </c>
      <c r="K85" s="156" t="n">
        <v>19.7</v>
      </c>
      <c r="L85" s="155"/>
      <c r="M85" s="154" t="n">
        <v>-1.2</v>
      </c>
      <c r="N85" s="155"/>
      <c r="O85" s="58" t="n">
        <v>3.7</v>
      </c>
      <c r="P85" s="155"/>
      <c r="Q85" s="154" t="n">
        <v>-1.6</v>
      </c>
      <c r="R85" s="153"/>
      <c r="S85" s="58" t="n">
        <v>-0.3</v>
      </c>
      <c r="T85" s="153" t="s">
        <v>14</v>
      </c>
      <c r="U85" s="156" t="n">
        <v>-0.1</v>
      </c>
      <c r="W85" s="101"/>
      <c r="X85" s="176"/>
      <c r="Y85" s="176"/>
      <c r="Z85" s="176"/>
      <c r="AA85" s="177"/>
      <c r="AB85" s="176"/>
      <c r="AC85" s="176"/>
      <c r="AD85" s="176"/>
      <c r="AE85" s="177"/>
      <c r="AF85" s="176"/>
      <c r="AG85" s="176"/>
      <c r="AH85" s="176"/>
      <c r="AI85" s="176"/>
      <c r="AJ85" s="176"/>
      <c r="AK85" s="177"/>
      <c r="AL85" s="176"/>
      <c r="AM85" s="176"/>
      <c r="AN85" s="176"/>
      <c r="AO85" s="177"/>
      <c r="AP85" s="176"/>
      <c r="AQ85" s="176"/>
    </row>
    <row r="86" customFormat="false" ht="15" hidden="false" customHeight="true" outlineLevel="0" collapsed="false">
      <c r="A86" s="276" t="s">
        <v>28</v>
      </c>
      <c r="B86" s="165"/>
      <c r="C86" s="167" t="n">
        <v>6.1</v>
      </c>
      <c r="D86" s="168"/>
      <c r="E86" s="72" t="n">
        <v>6.2</v>
      </c>
      <c r="F86" s="168"/>
      <c r="G86" s="167" t="n">
        <v>6.6</v>
      </c>
      <c r="H86" s="166"/>
      <c r="I86" s="72" t="n">
        <v>5.3</v>
      </c>
      <c r="J86" s="166" t="s">
        <v>14</v>
      </c>
      <c r="K86" s="169" t="n">
        <v>4.8</v>
      </c>
      <c r="L86" s="168"/>
      <c r="M86" s="167" t="n">
        <v>-1.6</v>
      </c>
      <c r="N86" s="168"/>
      <c r="O86" s="72" t="n">
        <v>0.1</v>
      </c>
      <c r="P86" s="168"/>
      <c r="Q86" s="167" t="n">
        <v>0.4</v>
      </c>
      <c r="R86" s="166"/>
      <c r="S86" s="72" t="n">
        <v>-1.3</v>
      </c>
      <c r="T86" s="166" t="s">
        <v>14</v>
      </c>
      <c r="U86" s="169" t="n">
        <v>-0.5</v>
      </c>
      <c r="W86" s="101"/>
      <c r="X86" s="176"/>
      <c r="Y86" s="176"/>
      <c r="Z86" s="176"/>
      <c r="AA86" s="177"/>
      <c r="AB86" s="176"/>
      <c r="AC86" s="176"/>
      <c r="AD86" s="176"/>
      <c r="AE86" s="177"/>
      <c r="AF86" s="176"/>
      <c r="AG86" s="176"/>
      <c r="AH86" s="176"/>
      <c r="AI86" s="176"/>
      <c r="AJ86" s="176"/>
      <c r="AK86" s="177"/>
      <c r="AL86" s="176"/>
      <c r="AM86" s="176"/>
      <c r="AN86" s="176"/>
      <c r="AO86" s="177"/>
      <c r="AP86" s="176"/>
      <c r="AQ86" s="176"/>
    </row>
    <row r="87" s="255" customFormat="true" ht="13.5" hidden="false" customHeight="false" outlineLevel="0" collapsed="false">
      <c r="A87" s="285"/>
      <c r="B87" s="286"/>
      <c r="C87" s="286"/>
      <c r="D87" s="286"/>
      <c r="E87" s="286"/>
      <c r="F87" s="286"/>
      <c r="G87" s="286"/>
      <c r="H87" s="286"/>
      <c r="I87" s="286"/>
      <c r="J87" s="286"/>
      <c r="K87" s="286"/>
      <c r="L87" s="286"/>
      <c r="M87" s="286"/>
      <c r="N87" s="286"/>
      <c r="O87" s="286"/>
      <c r="P87" s="286"/>
      <c r="Q87" s="286"/>
      <c r="R87" s="286"/>
      <c r="S87" s="286"/>
      <c r="T87" s="286"/>
      <c r="U87" s="286"/>
      <c r="W87" s="0"/>
      <c r="X87" s="266"/>
      <c r="Y87" s="266"/>
      <c r="Z87" s="266"/>
      <c r="AA87" s="266"/>
      <c r="AB87" s="266"/>
      <c r="AC87" s="266"/>
      <c r="AD87" s="266"/>
      <c r="AE87" s="266"/>
      <c r="AF87" s="266"/>
      <c r="AG87" s="266"/>
      <c r="AH87" s="266"/>
      <c r="AI87" s="266"/>
      <c r="AJ87" s="266"/>
      <c r="AK87" s="266"/>
      <c r="AL87" s="266"/>
      <c r="AM87" s="266"/>
      <c r="AN87" s="266"/>
      <c r="AO87" s="266"/>
      <c r="AP87" s="266"/>
      <c r="AQ87" s="266"/>
    </row>
    <row r="88" s="255" customFormat="true" ht="13.5" hidden="false" customHeight="false" outlineLevel="0" collapsed="false">
      <c r="A88" s="269"/>
      <c r="B88" s="266"/>
      <c r="C88" s="266"/>
      <c r="D88" s="266"/>
      <c r="E88" s="266"/>
      <c r="F88" s="266"/>
      <c r="G88" s="266"/>
      <c r="H88" s="266"/>
      <c r="I88" s="266"/>
      <c r="J88" s="266"/>
      <c r="K88" s="266"/>
      <c r="L88" s="266"/>
      <c r="M88" s="266"/>
      <c r="N88" s="266"/>
      <c r="O88" s="266"/>
      <c r="P88" s="266"/>
      <c r="Q88" s="266"/>
      <c r="R88" s="266"/>
      <c r="S88" s="266"/>
      <c r="T88" s="266"/>
      <c r="U88" s="266"/>
      <c r="W88" s="0"/>
      <c r="X88" s="266"/>
      <c r="Y88" s="266"/>
      <c r="Z88" s="266"/>
      <c r="AA88" s="266"/>
      <c r="AB88" s="266"/>
      <c r="AC88" s="266"/>
      <c r="AD88" s="266"/>
      <c r="AE88" s="266"/>
      <c r="AF88" s="266"/>
      <c r="AG88" s="266"/>
      <c r="AH88" s="266"/>
      <c r="AI88" s="266"/>
      <c r="AJ88" s="266"/>
      <c r="AK88" s="266"/>
      <c r="AL88" s="266"/>
      <c r="AM88" s="266"/>
      <c r="AN88" s="266"/>
      <c r="AO88" s="266"/>
      <c r="AP88" s="266"/>
      <c r="AQ88" s="266"/>
    </row>
    <row r="89" s="255" customFormat="true" ht="13.5" hidden="false" customHeight="true" outlineLevel="0" collapsed="false">
      <c r="A89" s="287" t="s">
        <v>75</v>
      </c>
      <c r="B89" s="111"/>
      <c r="C89" s="110" t="s">
        <v>71</v>
      </c>
      <c r="D89" s="111"/>
      <c r="E89" s="111"/>
      <c r="F89" s="111"/>
      <c r="G89" s="111"/>
      <c r="H89" s="112"/>
      <c r="I89" s="112"/>
      <c r="J89" s="112"/>
      <c r="K89" s="112"/>
      <c r="L89" s="111"/>
      <c r="M89" s="265" t="s">
        <v>66</v>
      </c>
      <c r="N89" s="111"/>
      <c r="O89" s="111"/>
      <c r="P89" s="111"/>
      <c r="Q89" s="111"/>
      <c r="R89" s="112"/>
      <c r="S89" s="112"/>
      <c r="T89" s="112"/>
      <c r="U89" s="112"/>
      <c r="W89" s="287" t="s">
        <v>74</v>
      </c>
      <c r="X89" s="111"/>
      <c r="Y89" s="110" t="s">
        <v>71</v>
      </c>
      <c r="Z89" s="111"/>
      <c r="AA89" s="111"/>
      <c r="AB89" s="111"/>
      <c r="AC89" s="111"/>
      <c r="AD89" s="112"/>
      <c r="AE89" s="112"/>
      <c r="AF89" s="112"/>
      <c r="AG89" s="112"/>
      <c r="AH89" s="111"/>
      <c r="AI89" s="265" t="s">
        <v>66</v>
      </c>
      <c r="AJ89" s="111"/>
      <c r="AK89" s="111"/>
      <c r="AL89" s="111"/>
      <c r="AM89" s="111"/>
      <c r="AN89" s="112"/>
      <c r="AO89" s="112"/>
      <c r="AP89" s="112"/>
      <c r="AQ89" s="112"/>
    </row>
    <row r="90" customFormat="false" ht="13.5" hidden="false" customHeight="false" outlineLevel="0" collapsed="false">
      <c r="A90" s="287"/>
      <c r="B90" s="249" t="str">
        <f aca="false">+[1]メインパネル!$J$21</f>
        <v>平成14年10～</v>
      </c>
      <c r="C90" s="250"/>
      <c r="D90" s="251" t="str">
        <f aca="false">+[1]メインパネル!$L$21</f>
        <v>平成15年</v>
      </c>
      <c r="E90" s="250"/>
      <c r="F90" s="252" t="n">
        <f aca="false">+[1]メインパネル!$N$21</f>
        <v>0</v>
      </c>
      <c r="G90" s="250"/>
      <c r="H90" s="251" t="n">
        <f aca="false">+[1]メインパネル!$P$21</f>
        <v>0</v>
      </c>
      <c r="I90" s="253"/>
      <c r="J90" s="251" t="str">
        <f aca="false">+[1]メインパネル!$R$21</f>
        <v>平成15年10～</v>
      </c>
      <c r="K90" s="179"/>
      <c r="L90" s="249" t="str">
        <f aca="false">+[1]メインパネル!$J$21</f>
        <v>平成14年10～</v>
      </c>
      <c r="M90" s="250"/>
      <c r="N90" s="251" t="str">
        <f aca="false">+[1]メインパネル!$L$21</f>
        <v>平成15年</v>
      </c>
      <c r="O90" s="250"/>
      <c r="P90" s="252" t="n">
        <f aca="false">+[1]メインパネル!$N$21</f>
        <v>0</v>
      </c>
      <c r="Q90" s="250"/>
      <c r="R90" s="251" t="n">
        <f aca="false">+[1]メインパネル!$P$21</f>
        <v>0</v>
      </c>
      <c r="S90" s="253"/>
      <c r="T90" s="251" t="str">
        <f aca="false">+[1]メインパネル!$R$21</f>
        <v>平成15年10～</v>
      </c>
      <c r="U90" s="179"/>
      <c r="W90" s="287"/>
      <c r="X90" s="249" t="str">
        <f aca="false">+[1]メインパネル!$J$21</f>
        <v>平成14年10～</v>
      </c>
      <c r="Y90" s="250"/>
      <c r="Z90" s="251" t="str">
        <f aca="false">+[1]メインパネル!$L$21</f>
        <v>平成15年</v>
      </c>
      <c r="AA90" s="250"/>
      <c r="AB90" s="252" t="n">
        <f aca="false">+[1]メインパネル!$N$21</f>
        <v>0</v>
      </c>
      <c r="AC90" s="250"/>
      <c r="AD90" s="251" t="n">
        <f aca="false">+[1]メインパネル!$P$21</f>
        <v>0</v>
      </c>
      <c r="AE90" s="253"/>
      <c r="AF90" s="251" t="str">
        <f aca="false">+[1]メインパネル!$R$21</f>
        <v>平成15年10～</v>
      </c>
      <c r="AG90" s="179"/>
      <c r="AH90" s="249" t="str">
        <f aca="false">+[1]メインパネル!$J$21</f>
        <v>平成14年10～</v>
      </c>
      <c r="AI90" s="250"/>
      <c r="AJ90" s="251" t="str">
        <f aca="false">+[1]メインパネル!$L$21</f>
        <v>平成15年</v>
      </c>
      <c r="AK90" s="250"/>
      <c r="AL90" s="252" t="n">
        <f aca="false">+[1]メインパネル!$N$21</f>
        <v>0</v>
      </c>
      <c r="AM90" s="250"/>
      <c r="AN90" s="251" t="n">
        <f aca="false">+[1]メインパネル!$P$21</f>
        <v>0</v>
      </c>
      <c r="AO90" s="253"/>
      <c r="AP90" s="251" t="str">
        <f aca="false">+[1]メインパネル!$R$21</f>
        <v>平成15年10～</v>
      </c>
      <c r="AQ90" s="179"/>
    </row>
    <row r="91" customFormat="false" ht="13.5" hidden="false" customHeight="false" outlineLevel="0" collapsed="false">
      <c r="A91" s="287"/>
      <c r="B91" s="254" t="str">
        <f aca="false">+[1]メインパネル!$J$22</f>
        <v>15年 3月期</v>
      </c>
      <c r="C91" s="254"/>
      <c r="D91" s="254" t="str">
        <f aca="false">+[1]メインパネル!$L$22</f>
        <v>1～ 6月期</v>
      </c>
      <c r="E91" s="254"/>
      <c r="F91" s="254" t="str">
        <f aca="false">+[1]メインパネル!$N$22</f>
        <v>4～ 9月期</v>
      </c>
      <c r="G91" s="254"/>
      <c r="H91" s="254" t="str">
        <f aca="false">+[1]メインパネル!$P$22</f>
        <v>7～12月期</v>
      </c>
      <c r="I91" s="254"/>
      <c r="J91" s="180" t="str">
        <f aca="false">+[1]メインパネル!$R$22</f>
        <v>16年 3月期</v>
      </c>
      <c r="K91" s="180"/>
      <c r="L91" s="254" t="str">
        <f aca="false">+[1]メインパネル!$J$22</f>
        <v>15年 3月期</v>
      </c>
      <c r="M91" s="254"/>
      <c r="N91" s="254" t="str">
        <f aca="false">+[1]メインパネル!$L$22</f>
        <v>1～ 6月期</v>
      </c>
      <c r="O91" s="254"/>
      <c r="P91" s="254" t="str">
        <f aca="false">+[1]メインパネル!$N$22</f>
        <v>4～ 9月期</v>
      </c>
      <c r="Q91" s="254"/>
      <c r="R91" s="254" t="str">
        <f aca="false">+[1]メインパネル!$P$22</f>
        <v>7～12月期</v>
      </c>
      <c r="S91" s="254"/>
      <c r="T91" s="180" t="str">
        <f aca="false">+[1]メインパネル!$R$22</f>
        <v>16年 3月期</v>
      </c>
      <c r="U91" s="180"/>
      <c r="W91" s="287"/>
      <c r="X91" s="254" t="str">
        <f aca="false">+[1]メインパネル!$J$22</f>
        <v>15年 3月期</v>
      </c>
      <c r="Y91" s="254"/>
      <c r="Z91" s="254" t="str">
        <f aca="false">+[1]メインパネル!$L$22</f>
        <v>1～ 6月期</v>
      </c>
      <c r="AA91" s="254"/>
      <c r="AB91" s="254" t="str">
        <f aca="false">+[1]メインパネル!$N$22</f>
        <v>4～ 9月期</v>
      </c>
      <c r="AC91" s="254"/>
      <c r="AD91" s="254" t="str">
        <f aca="false">+[1]メインパネル!$P$22</f>
        <v>7～12月期</v>
      </c>
      <c r="AE91" s="254"/>
      <c r="AF91" s="180" t="str">
        <f aca="false">+[1]メインパネル!$R$22</f>
        <v>16年 3月期</v>
      </c>
      <c r="AG91" s="180"/>
      <c r="AH91" s="254" t="str">
        <f aca="false">+[1]メインパネル!$J$22</f>
        <v>15年 3月期</v>
      </c>
      <c r="AI91" s="254"/>
      <c r="AJ91" s="254" t="str">
        <f aca="false">+[1]メインパネル!$L$22</f>
        <v>1～ 6月期</v>
      </c>
      <c r="AK91" s="254"/>
      <c r="AL91" s="254" t="str">
        <f aca="false">+[1]メインパネル!$N$22</f>
        <v>4～ 9月期</v>
      </c>
      <c r="AM91" s="254"/>
      <c r="AN91" s="254" t="str">
        <f aca="false">+[1]メインパネル!$P$22</f>
        <v>7～12月期</v>
      </c>
      <c r="AO91" s="254"/>
      <c r="AP91" s="180" t="str">
        <f aca="false">+[1]メインパネル!$R$22</f>
        <v>16年 3月期</v>
      </c>
      <c r="AQ91" s="180"/>
    </row>
    <row r="92" customFormat="false" ht="15" hidden="false" customHeight="true" outlineLevel="0" collapsed="false">
      <c r="A92" s="132" t="s">
        <v>35</v>
      </c>
      <c r="B92" s="140"/>
      <c r="C92" s="142" t="n">
        <v>64.1</v>
      </c>
      <c r="D92" s="143"/>
      <c r="E92" s="142" t="n">
        <v>66</v>
      </c>
      <c r="F92" s="143"/>
      <c r="G92" s="142" t="n">
        <v>66.5</v>
      </c>
      <c r="H92" s="141"/>
      <c r="I92" s="142" t="n">
        <v>67.9</v>
      </c>
      <c r="J92" s="141" t="s">
        <v>14</v>
      </c>
      <c r="K92" s="144" t="n">
        <v>61.6</v>
      </c>
      <c r="L92" s="143"/>
      <c r="M92" s="142" t="n">
        <v>2</v>
      </c>
      <c r="N92" s="143"/>
      <c r="O92" s="45" t="n">
        <v>1.9</v>
      </c>
      <c r="P92" s="143"/>
      <c r="Q92" s="142" t="n">
        <v>0.5</v>
      </c>
      <c r="R92" s="141"/>
      <c r="S92" s="45" t="n">
        <v>1.4</v>
      </c>
      <c r="T92" s="141" t="s">
        <v>14</v>
      </c>
      <c r="U92" s="144" t="n">
        <v>-6.3</v>
      </c>
      <c r="W92" s="132" t="s">
        <v>35</v>
      </c>
      <c r="X92" s="140"/>
      <c r="Y92" s="142" t="n">
        <v>18</v>
      </c>
      <c r="Z92" s="143"/>
      <c r="AA92" s="142" t="n">
        <v>21.7</v>
      </c>
      <c r="AB92" s="143"/>
      <c r="AC92" s="142" t="n">
        <v>20.1</v>
      </c>
      <c r="AD92" s="141"/>
      <c r="AE92" s="142" t="n">
        <v>19.8</v>
      </c>
      <c r="AF92" s="141" t="s">
        <v>14</v>
      </c>
      <c r="AG92" s="144" t="n">
        <v>19.7</v>
      </c>
      <c r="AH92" s="143"/>
      <c r="AI92" s="142" t="n">
        <v>-1.2</v>
      </c>
      <c r="AJ92" s="143"/>
      <c r="AK92" s="45" t="n">
        <v>3.7</v>
      </c>
      <c r="AL92" s="143"/>
      <c r="AM92" s="142" t="n">
        <v>-1.6</v>
      </c>
      <c r="AN92" s="141"/>
      <c r="AO92" s="45" t="n">
        <v>-0.3</v>
      </c>
      <c r="AP92" s="141" t="s">
        <v>14</v>
      </c>
      <c r="AQ92" s="144" t="n">
        <v>-0.1</v>
      </c>
    </row>
    <row r="93" customFormat="false" ht="13.5" hidden="false" customHeight="false" outlineLevel="0" collapsed="false">
      <c r="A93" s="256" t="s">
        <v>36</v>
      </c>
      <c r="B93" s="152"/>
      <c r="C93" s="154" t="n">
        <v>66.7</v>
      </c>
      <c r="D93" s="155"/>
      <c r="E93" s="58" t="n">
        <v>76.5</v>
      </c>
      <c r="F93" s="155"/>
      <c r="G93" s="154" t="n">
        <v>75</v>
      </c>
      <c r="H93" s="153"/>
      <c r="I93" s="58" t="n">
        <v>65</v>
      </c>
      <c r="J93" s="153" t="s">
        <v>14</v>
      </c>
      <c r="K93" s="156" t="n">
        <v>65.2</v>
      </c>
      <c r="L93" s="155"/>
      <c r="M93" s="154" t="n">
        <v>16.7</v>
      </c>
      <c r="N93" s="155"/>
      <c r="O93" s="58" t="n">
        <v>9.8</v>
      </c>
      <c r="P93" s="155"/>
      <c r="Q93" s="154" t="n">
        <v>-1.5</v>
      </c>
      <c r="R93" s="153"/>
      <c r="S93" s="58" t="n">
        <v>-10</v>
      </c>
      <c r="T93" s="153" t="s">
        <v>14</v>
      </c>
      <c r="U93" s="156" t="n">
        <v>0.2</v>
      </c>
      <c r="W93" s="256" t="s">
        <v>36</v>
      </c>
      <c r="X93" s="152"/>
      <c r="Y93" s="154" t="n">
        <v>0</v>
      </c>
      <c r="Z93" s="155"/>
      <c r="AA93" s="58" t="n">
        <v>5.9</v>
      </c>
      <c r="AB93" s="155"/>
      <c r="AC93" s="154" t="n">
        <v>5</v>
      </c>
      <c r="AD93" s="153"/>
      <c r="AE93" s="58" t="n">
        <v>5</v>
      </c>
      <c r="AF93" s="153" t="s">
        <v>14</v>
      </c>
      <c r="AG93" s="156" t="n">
        <v>8.7</v>
      </c>
      <c r="AH93" s="155"/>
      <c r="AI93" s="154" t="n">
        <v>-14.3</v>
      </c>
      <c r="AJ93" s="155"/>
      <c r="AK93" s="58" t="n">
        <v>5.9</v>
      </c>
      <c r="AL93" s="155"/>
      <c r="AM93" s="154" t="n">
        <v>-0.9</v>
      </c>
      <c r="AN93" s="153"/>
      <c r="AO93" s="58" t="n">
        <v>0</v>
      </c>
      <c r="AP93" s="153" t="s">
        <v>14</v>
      </c>
      <c r="AQ93" s="156" t="n">
        <v>3.7</v>
      </c>
    </row>
    <row r="94" customFormat="false" ht="15" hidden="false" customHeight="true" outlineLevel="0" collapsed="false">
      <c r="A94" s="145" t="s">
        <v>37</v>
      </c>
      <c r="B94" s="152"/>
      <c r="C94" s="154" t="n">
        <v>40.9</v>
      </c>
      <c r="D94" s="155"/>
      <c r="E94" s="58" t="n">
        <v>54.2</v>
      </c>
      <c r="F94" s="155"/>
      <c r="G94" s="154" t="n">
        <v>61.9</v>
      </c>
      <c r="H94" s="153"/>
      <c r="I94" s="58" t="n">
        <v>65.9</v>
      </c>
      <c r="J94" s="153" t="s">
        <v>14</v>
      </c>
      <c r="K94" s="156" t="n">
        <v>56.2</v>
      </c>
      <c r="L94" s="155"/>
      <c r="M94" s="154" t="n">
        <v>-6.5</v>
      </c>
      <c r="N94" s="155"/>
      <c r="O94" s="58" t="n">
        <v>13.3</v>
      </c>
      <c r="P94" s="155"/>
      <c r="Q94" s="154" t="n">
        <v>7.7</v>
      </c>
      <c r="R94" s="153"/>
      <c r="S94" s="58" t="n">
        <v>4</v>
      </c>
      <c r="T94" s="153" t="s">
        <v>14</v>
      </c>
      <c r="U94" s="156" t="n">
        <v>-9.7</v>
      </c>
      <c r="W94" s="145" t="s">
        <v>37</v>
      </c>
      <c r="X94" s="152"/>
      <c r="Y94" s="154" t="n">
        <v>18.2</v>
      </c>
      <c r="Z94" s="155"/>
      <c r="AA94" s="58" t="n">
        <v>16.7</v>
      </c>
      <c r="AB94" s="155"/>
      <c r="AC94" s="154" t="n">
        <v>28.6</v>
      </c>
      <c r="AD94" s="153"/>
      <c r="AE94" s="58" t="n">
        <v>26.8</v>
      </c>
      <c r="AF94" s="153" t="s">
        <v>14</v>
      </c>
      <c r="AG94" s="156" t="n">
        <v>31.2</v>
      </c>
      <c r="AH94" s="155"/>
      <c r="AI94" s="154" t="n">
        <v>-2.9</v>
      </c>
      <c r="AJ94" s="155"/>
      <c r="AK94" s="58" t="n">
        <v>-1.5</v>
      </c>
      <c r="AL94" s="155"/>
      <c r="AM94" s="154" t="n">
        <v>11.9</v>
      </c>
      <c r="AN94" s="153"/>
      <c r="AO94" s="58" t="n">
        <v>-1.8</v>
      </c>
      <c r="AP94" s="153" t="s">
        <v>14</v>
      </c>
      <c r="AQ94" s="156" t="n">
        <v>4.4</v>
      </c>
    </row>
    <row r="95" customFormat="false" ht="22.5" hidden="false" customHeight="false" outlineLevel="0" collapsed="false">
      <c r="A95" s="256" t="s">
        <v>38</v>
      </c>
      <c r="B95" s="152"/>
      <c r="C95" s="154" t="n">
        <v>77.8</v>
      </c>
      <c r="D95" s="155"/>
      <c r="E95" s="58" t="n">
        <v>75</v>
      </c>
      <c r="F95" s="155"/>
      <c r="G95" s="154" t="n">
        <v>62.5</v>
      </c>
      <c r="H95" s="153"/>
      <c r="I95" s="58" t="n">
        <v>42.9</v>
      </c>
      <c r="J95" s="153" t="s">
        <v>14</v>
      </c>
      <c r="K95" s="156" t="n">
        <v>60</v>
      </c>
      <c r="L95" s="155"/>
      <c r="M95" s="154" t="n">
        <v>-13.1</v>
      </c>
      <c r="N95" s="155"/>
      <c r="O95" s="58" t="n">
        <v>-2.8</v>
      </c>
      <c r="P95" s="155"/>
      <c r="Q95" s="154" t="n">
        <v>-12.5</v>
      </c>
      <c r="R95" s="153"/>
      <c r="S95" s="58" t="n">
        <v>-19.6</v>
      </c>
      <c r="T95" s="153" t="s">
        <v>14</v>
      </c>
      <c r="U95" s="156" t="n">
        <v>17.1</v>
      </c>
      <c r="W95" s="256" t="s">
        <v>38</v>
      </c>
      <c r="X95" s="152"/>
      <c r="Y95" s="154" t="n">
        <v>11.1</v>
      </c>
      <c r="Z95" s="155"/>
      <c r="AA95" s="58" t="n">
        <v>25</v>
      </c>
      <c r="AB95" s="155"/>
      <c r="AC95" s="154" t="n">
        <v>0</v>
      </c>
      <c r="AD95" s="153"/>
      <c r="AE95" s="58" t="n">
        <v>14.3</v>
      </c>
      <c r="AF95" s="153" t="s">
        <v>61</v>
      </c>
      <c r="AG95" s="156" t="n">
        <v>0</v>
      </c>
      <c r="AH95" s="155"/>
      <c r="AI95" s="154" t="n">
        <v>11.1</v>
      </c>
      <c r="AJ95" s="155"/>
      <c r="AK95" s="58" t="n">
        <v>13.9</v>
      </c>
      <c r="AL95" s="155"/>
      <c r="AM95" s="154" t="n">
        <v>-25</v>
      </c>
      <c r="AN95" s="153"/>
      <c r="AO95" s="58" t="n">
        <v>14.3</v>
      </c>
      <c r="AP95" s="153" t="s">
        <v>14</v>
      </c>
      <c r="AQ95" s="156" t="n">
        <v>-14.3</v>
      </c>
    </row>
    <row r="96" customFormat="false" ht="15" hidden="false" customHeight="true" outlineLevel="0" collapsed="false">
      <c r="A96" s="145" t="s">
        <v>39</v>
      </c>
      <c r="B96" s="152"/>
      <c r="C96" s="154" t="n">
        <v>57.6</v>
      </c>
      <c r="D96" s="155"/>
      <c r="E96" s="58" t="n">
        <v>67.6</v>
      </c>
      <c r="F96" s="155"/>
      <c r="G96" s="154" t="n">
        <v>47.5</v>
      </c>
      <c r="H96" s="153"/>
      <c r="I96" s="58" t="n">
        <v>55</v>
      </c>
      <c r="J96" s="153" t="s">
        <v>14</v>
      </c>
      <c r="K96" s="156" t="n">
        <v>50.9</v>
      </c>
      <c r="L96" s="155"/>
      <c r="M96" s="154" t="n">
        <v>15.9</v>
      </c>
      <c r="N96" s="155"/>
      <c r="O96" s="58" t="n">
        <v>10</v>
      </c>
      <c r="P96" s="155"/>
      <c r="Q96" s="154" t="n">
        <v>-20.1</v>
      </c>
      <c r="R96" s="153"/>
      <c r="S96" s="58" t="n">
        <v>7.5</v>
      </c>
      <c r="T96" s="153" t="s">
        <v>14</v>
      </c>
      <c r="U96" s="156" t="n">
        <v>-4.1</v>
      </c>
      <c r="W96" s="145" t="s">
        <v>39</v>
      </c>
      <c r="X96" s="152"/>
      <c r="Y96" s="154" t="n">
        <v>21.2</v>
      </c>
      <c r="Z96" s="155"/>
      <c r="AA96" s="58" t="n">
        <v>41.2</v>
      </c>
      <c r="AB96" s="155"/>
      <c r="AC96" s="154" t="n">
        <v>10</v>
      </c>
      <c r="AD96" s="153"/>
      <c r="AE96" s="58" t="n">
        <v>13.3</v>
      </c>
      <c r="AF96" s="153" t="s">
        <v>14</v>
      </c>
      <c r="AG96" s="156" t="n">
        <v>24.5</v>
      </c>
      <c r="AH96" s="155"/>
      <c r="AI96" s="154" t="n">
        <v>10.1</v>
      </c>
      <c r="AJ96" s="155"/>
      <c r="AK96" s="58" t="n">
        <v>20</v>
      </c>
      <c r="AL96" s="155"/>
      <c r="AM96" s="154" t="n">
        <v>-31.2</v>
      </c>
      <c r="AN96" s="153"/>
      <c r="AO96" s="58" t="n">
        <v>3.3</v>
      </c>
      <c r="AP96" s="153" t="s">
        <v>14</v>
      </c>
      <c r="AQ96" s="156" t="n">
        <v>11.2</v>
      </c>
    </row>
    <row r="97" customFormat="false" ht="15" hidden="false" customHeight="true" outlineLevel="0" collapsed="false">
      <c r="A97" s="145" t="s">
        <v>40</v>
      </c>
      <c r="B97" s="152"/>
      <c r="C97" s="154" t="n">
        <v>71.4</v>
      </c>
      <c r="D97" s="155"/>
      <c r="E97" s="58" t="n">
        <v>87.5</v>
      </c>
      <c r="F97" s="155"/>
      <c r="G97" s="154" t="n">
        <v>77.8</v>
      </c>
      <c r="H97" s="153"/>
      <c r="I97" s="58" t="n">
        <v>66.7</v>
      </c>
      <c r="J97" s="153" t="s">
        <v>14</v>
      </c>
      <c r="K97" s="156" t="n">
        <v>38.5</v>
      </c>
      <c r="L97" s="155"/>
      <c r="M97" s="154" t="n">
        <v>24.7</v>
      </c>
      <c r="N97" s="155"/>
      <c r="O97" s="58" t="n">
        <v>16.1</v>
      </c>
      <c r="P97" s="155"/>
      <c r="Q97" s="154" t="n">
        <v>-9.7</v>
      </c>
      <c r="R97" s="153"/>
      <c r="S97" s="58" t="n">
        <v>-11.1</v>
      </c>
      <c r="T97" s="153" t="s">
        <v>14</v>
      </c>
      <c r="U97" s="156" t="n">
        <v>-28.2</v>
      </c>
      <c r="W97" s="145" t="s">
        <v>40</v>
      </c>
      <c r="X97" s="152"/>
      <c r="Y97" s="154" t="n">
        <v>14.3</v>
      </c>
      <c r="Z97" s="155"/>
      <c r="AA97" s="58" t="n">
        <v>12.5</v>
      </c>
      <c r="AB97" s="155"/>
      <c r="AC97" s="154" t="n">
        <v>22.2</v>
      </c>
      <c r="AD97" s="153"/>
      <c r="AE97" s="58" t="n">
        <v>8.3</v>
      </c>
      <c r="AF97" s="153" t="s">
        <v>14</v>
      </c>
      <c r="AG97" s="156" t="n">
        <v>30.8</v>
      </c>
      <c r="AH97" s="155"/>
      <c r="AI97" s="154" t="n">
        <v>-5.7</v>
      </c>
      <c r="AJ97" s="155"/>
      <c r="AK97" s="58" t="n">
        <v>-1.8</v>
      </c>
      <c r="AL97" s="155"/>
      <c r="AM97" s="154" t="n">
        <v>9.7</v>
      </c>
      <c r="AN97" s="153"/>
      <c r="AO97" s="58" t="n">
        <v>-13.9</v>
      </c>
      <c r="AP97" s="153" t="s">
        <v>14</v>
      </c>
      <c r="AQ97" s="156" t="n">
        <v>22.5</v>
      </c>
    </row>
    <row r="98" customFormat="false" ht="15" hidden="false" customHeight="true" outlineLevel="0" collapsed="false">
      <c r="A98" s="145" t="s">
        <v>41</v>
      </c>
      <c r="B98" s="152"/>
      <c r="C98" s="154" t="n">
        <v>66.7</v>
      </c>
      <c r="D98" s="155"/>
      <c r="E98" s="58" t="n">
        <v>54.5</v>
      </c>
      <c r="F98" s="155"/>
      <c r="G98" s="154" t="n">
        <v>62.5</v>
      </c>
      <c r="H98" s="153"/>
      <c r="I98" s="58" t="n">
        <v>53.8</v>
      </c>
      <c r="J98" s="153" t="s">
        <v>14</v>
      </c>
      <c r="K98" s="156" t="n">
        <v>55.6</v>
      </c>
      <c r="L98" s="155"/>
      <c r="M98" s="154" t="n">
        <v>8.4</v>
      </c>
      <c r="N98" s="155"/>
      <c r="O98" s="58" t="n">
        <v>-12.2</v>
      </c>
      <c r="P98" s="155"/>
      <c r="Q98" s="154" t="n">
        <v>8</v>
      </c>
      <c r="R98" s="153"/>
      <c r="S98" s="58" t="n">
        <v>-8.7</v>
      </c>
      <c r="T98" s="153" t="s">
        <v>14</v>
      </c>
      <c r="U98" s="156" t="n">
        <v>1.8</v>
      </c>
      <c r="W98" s="145" t="s">
        <v>41</v>
      </c>
      <c r="X98" s="152"/>
      <c r="Y98" s="154" t="n">
        <v>20</v>
      </c>
      <c r="Z98" s="155"/>
      <c r="AA98" s="58" t="n">
        <v>45.5</v>
      </c>
      <c r="AB98" s="155"/>
      <c r="AC98" s="154" t="n">
        <v>12.5</v>
      </c>
      <c r="AD98" s="153"/>
      <c r="AE98" s="58" t="n">
        <v>15.4</v>
      </c>
      <c r="AF98" s="153" t="s">
        <v>14</v>
      </c>
      <c r="AG98" s="156" t="n">
        <v>44.4</v>
      </c>
      <c r="AH98" s="155"/>
      <c r="AI98" s="154" t="n">
        <v>-5</v>
      </c>
      <c r="AJ98" s="155"/>
      <c r="AK98" s="58" t="n">
        <v>25.5</v>
      </c>
      <c r="AL98" s="155"/>
      <c r="AM98" s="154" t="n">
        <v>-33</v>
      </c>
      <c r="AN98" s="153"/>
      <c r="AO98" s="58" t="n">
        <v>2.9</v>
      </c>
      <c r="AP98" s="153" t="s">
        <v>14</v>
      </c>
      <c r="AQ98" s="156" t="n">
        <v>29</v>
      </c>
    </row>
    <row r="99" customFormat="false" ht="15" hidden="false" customHeight="true" outlineLevel="0" collapsed="false">
      <c r="A99" s="145" t="s">
        <v>42</v>
      </c>
      <c r="B99" s="152"/>
      <c r="C99" s="154" t="n">
        <v>55.6</v>
      </c>
      <c r="D99" s="155"/>
      <c r="E99" s="58" t="n">
        <v>63.6</v>
      </c>
      <c r="F99" s="155"/>
      <c r="G99" s="154" t="n">
        <v>30</v>
      </c>
      <c r="H99" s="153"/>
      <c r="I99" s="58" t="n">
        <v>50</v>
      </c>
      <c r="J99" s="153" t="s">
        <v>14</v>
      </c>
      <c r="K99" s="156" t="n">
        <v>53.8</v>
      </c>
      <c r="L99" s="155"/>
      <c r="M99" s="154" t="n">
        <v>-8</v>
      </c>
      <c r="N99" s="155"/>
      <c r="O99" s="58" t="n">
        <v>8</v>
      </c>
      <c r="P99" s="155"/>
      <c r="Q99" s="154" t="n">
        <v>-33.6</v>
      </c>
      <c r="R99" s="153"/>
      <c r="S99" s="58" t="n">
        <v>20</v>
      </c>
      <c r="T99" s="153" t="s">
        <v>14</v>
      </c>
      <c r="U99" s="156" t="n">
        <v>3.8</v>
      </c>
      <c r="W99" s="145" t="s">
        <v>42</v>
      </c>
      <c r="X99" s="152"/>
      <c r="Y99" s="154" t="n">
        <v>11.1</v>
      </c>
      <c r="Z99" s="155"/>
      <c r="AA99" s="58" t="n">
        <v>18.2</v>
      </c>
      <c r="AB99" s="155"/>
      <c r="AC99" s="154" t="n">
        <v>40</v>
      </c>
      <c r="AD99" s="153"/>
      <c r="AE99" s="58" t="n">
        <v>37.5</v>
      </c>
      <c r="AF99" s="153" t="s">
        <v>14</v>
      </c>
      <c r="AG99" s="156" t="n">
        <v>46.2</v>
      </c>
      <c r="AH99" s="155"/>
      <c r="AI99" s="154" t="n">
        <v>2</v>
      </c>
      <c r="AJ99" s="155"/>
      <c r="AK99" s="58" t="n">
        <v>7.1</v>
      </c>
      <c r="AL99" s="155"/>
      <c r="AM99" s="154" t="n">
        <v>21.8</v>
      </c>
      <c r="AN99" s="153"/>
      <c r="AO99" s="58" t="n">
        <v>-2.5</v>
      </c>
      <c r="AP99" s="153" t="s">
        <v>14</v>
      </c>
      <c r="AQ99" s="156" t="n">
        <v>8.7</v>
      </c>
    </row>
    <row r="100" customFormat="false" ht="15" hidden="false" customHeight="true" outlineLevel="0" collapsed="false">
      <c r="A100" s="145" t="s">
        <v>43</v>
      </c>
      <c r="B100" s="152"/>
      <c r="C100" s="154" t="n">
        <v>64.3</v>
      </c>
      <c r="D100" s="155"/>
      <c r="E100" s="58" t="n">
        <v>36.4</v>
      </c>
      <c r="F100" s="155"/>
      <c r="G100" s="154" t="n">
        <v>63.6</v>
      </c>
      <c r="H100" s="153"/>
      <c r="I100" s="58" t="n">
        <v>53.3</v>
      </c>
      <c r="J100" s="153" t="s">
        <v>14</v>
      </c>
      <c r="K100" s="156" t="n">
        <v>66.7</v>
      </c>
      <c r="L100" s="155"/>
      <c r="M100" s="154" t="n">
        <v>-2.4</v>
      </c>
      <c r="N100" s="155"/>
      <c r="O100" s="58" t="n">
        <v>-27.9</v>
      </c>
      <c r="P100" s="155"/>
      <c r="Q100" s="154" t="n">
        <v>27.2</v>
      </c>
      <c r="R100" s="153"/>
      <c r="S100" s="58" t="n">
        <v>-10.3</v>
      </c>
      <c r="T100" s="153" t="s">
        <v>14</v>
      </c>
      <c r="U100" s="156" t="n">
        <v>13.4</v>
      </c>
      <c r="W100" s="145" t="s">
        <v>43</v>
      </c>
      <c r="X100" s="152"/>
      <c r="Y100" s="154" t="n">
        <v>14.3</v>
      </c>
      <c r="Z100" s="155"/>
      <c r="AA100" s="58" t="n">
        <v>18.2</v>
      </c>
      <c r="AB100" s="155"/>
      <c r="AC100" s="154" t="n">
        <v>36.4</v>
      </c>
      <c r="AD100" s="153"/>
      <c r="AE100" s="58" t="n">
        <v>20</v>
      </c>
      <c r="AF100" s="153" t="s">
        <v>14</v>
      </c>
      <c r="AG100" s="156" t="n">
        <v>8.3</v>
      </c>
      <c r="AH100" s="155"/>
      <c r="AI100" s="154" t="n">
        <v>-7.9</v>
      </c>
      <c r="AJ100" s="155"/>
      <c r="AK100" s="58" t="n">
        <v>3.9</v>
      </c>
      <c r="AL100" s="155"/>
      <c r="AM100" s="154" t="n">
        <v>18.2</v>
      </c>
      <c r="AN100" s="153"/>
      <c r="AO100" s="58" t="n">
        <v>-16.4</v>
      </c>
      <c r="AP100" s="153" t="s">
        <v>14</v>
      </c>
      <c r="AQ100" s="156" t="n">
        <v>-11.7</v>
      </c>
    </row>
    <row r="101" customFormat="false" ht="15" hidden="false" customHeight="true" outlineLevel="0" collapsed="false">
      <c r="A101" s="145" t="s">
        <v>44</v>
      </c>
      <c r="B101" s="152"/>
      <c r="C101" s="154" t="n">
        <v>61.5</v>
      </c>
      <c r="D101" s="155"/>
      <c r="E101" s="58" t="n">
        <v>60</v>
      </c>
      <c r="F101" s="155"/>
      <c r="G101" s="154" t="n">
        <v>44.8</v>
      </c>
      <c r="H101" s="153"/>
      <c r="I101" s="58" t="n">
        <v>69.8</v>
      </c>
      <c r="J101" s="153" t="s">
        <v>14</v>
      </c>
      <c r="K101" s="156" t="n">
        <v>60.8</v>
      </c>
      <c r="L101" s="155"/>
      <c r="M101" s="154" t="n">
        <v>18.3</v>
      </c>
      <c r="N101" s="155"/>
      <c r="O101" s="58" t="n">
        <v>-1.5</v>
      </c>
      <c r="P101" s="155"/>
      <c r="Q101" s="154" t="n">
        <v>-15.2</v>
      </c>
      <c r="R101" s="153"/>
      <c r="S101" s="58" t="n">
        <v>25</v>
      </c>
      <c r="T101" s="153" t="s">
        <v>14</v>
      </c>
      <c r="U101" s="156" t="n">
        <v>-9</v>
      </c>
      <c r="W101" s="145" t="s">
        <v>44</v>
      </c>
      <c r="X101" s="152"/>
      <c r="Y101" s="154" t="n">
        <v>30.8</v>
      </c>
      <c r="Z101" s="155"/>
      <c r="AA101" s="58" t="n">
        <v>31.4</v>
      </c>
      <c r="AB101" s="155"/>
      <c r="AC101" s="154" t="n">
        <v>44.8</v>
      </c>
      <c r="AD101" s="153"/>
      <c r="AE101" s="58" t="n">
        <v>27.9</v>
      </c>
      <c r="AF101" s="153" t="s">
        <v>14</v>
      </c>
      <c r="AG101" s="156" t="n">
        <v>11.8</v>
      </c>
      <c r="AH101" s="155"/>
      <c r="AI101" s="154" t="n">
        <v>-1.6</v>
      </c>
      <c r="AJ101" s="155"/>
      <c r="AK101" s="58" t="n">
        <v>0.6</v>
      </c>
      <c r="AL101" s="155"/>
      <c r="AM101" s="154" t="n">
        <v>13.4</v>
      </c>
      <c r="AN101" s="153"/>
      <c r="AO101" s="58" t="n">
        <v>-16.9</v>
      </c>
      <c r="AP101" s="153" t="s">
        <v>14</v>
      </c>
      <c r="AQ101" s="156" t="n">
        <v>-16.1</v>
      </c>
    </row>
    <row r="102" s="255" customFormat="true" ht="15" hidden="false" customHeight="true" outlineLevel="0" collapsed="false">
      <c r="A102" s="145" t="s">
        <v>45</v>
      </c>
      <c r="B102" s="152"/>
      <c r="C102" s="154" t="n">
        <v>62.4</v>
      </c>
      <c r="D102" s="155"/>
      <c r="E102" s="58" t="n">
        <v>67.4</v>
      </c>
      <c r="F102" s="155"/>
      <c r="G102" s="154" t="n">
        <v>69.2</v>
      </c>
      <c r="H102" s="153"/>
      <c r="I102" s="58" t="n">
        <v>67.5</v>
      </c>
      <c r="J102" s="153" t="s">
        <v>14</v>
      </c>
      <c r="K102" s="156" t="n">
        <v>66.9</v>
      </c>
      <c r="L102" s="155"/>
      <c r="M102" s="154" t="n">
        <v>1.8</v>
      </c>
      <c r="N102" s="155"/>
      <c r="O102" s="58" t="n">
        <v>5</v>
      </c>
      <c r="P102" s="155"/>
      <c r="Q102" s="154" t="n">
        <v>1.8</v>
      </c>
      <c r="R102" s="153"/>
      <c r="S102" s="58" t="n">
        <v>-1.7</v>
      </c>
      <c r="T102" s="153" t="s">
        <v>14</v>
      </c>
      <c r="U102" s="156" t="n">
        <v>-0.6</v>
      </c>
      <c r="W102" s="145" t="s">
        <v>45</v>
      </c>
      <c r="X102" s="152"/>
      <c r="Y102" s="154" t="n">
        <v>15.1</v>
      </c>
      <c r="Z102" s="155"/>
      <c r="AA102" s="58" t="n">
        <v>20.9</v>
      </c>
      <c r="AB102" s="155"/>
      <c r="AC102" s="154" t="n">
        <v>20.9</v>
      </c>
      <c r="AD102" s="153"/>
      <c r="AE102" s="58" t="n">
        <v>15.9</v>
      </c>
      <c r="AF102" s="153" t="s">
        <v>14</v>
      </c>
      <c r="AG102" s="156" t="n">
        <v>18.5</v>
      </c>
      <c r="AH102" s="155"/>
      <c r="AI102" s="154" t="n">
        <v>-12.6</v>
      </c>
      <c r="AJ102" s="155"/>
      <c r="AK102" s="58" t="n">
        <v>5.8</v>
      </c>
      <c r="AL102" s="155"/>
      <c r="AM102" s="154" t="n">
        <v>0</v>
      </c>
      <c r="AN102" s="153"/>
      <c r="AO102" s="58" t="n">
        <v>-5</v>
      </c>
      <c r="AP102" s="153" t="s">
        <v>14</v>
      </c>
      <c r="AQ102" s="156" t="n">
        <v>2.6</v>
      </c>
    </row>
    <row r="103" s="255" customFormat="true" ht="15" hidden="false" customHeight="true" outlineLevel="0" collapsed="false">
      <c r="A103" s="145" t="s">
        <v>46</v>
      </c>
      <c r="B103" s="152"/>
      <c r="C103" s="154" t="n">
        <v>70.2</v>
      </c>
      <c r="D103" s="155"/>
      <c r="E103" s="58" t="n">
        <v>73.2</v>
      </c>
      <c r="F103" s="155"/>
      <c r="G103" s="154" t="n">
        <v>75.8</v>
      </c>
      <c r="H103" s="153"/>
      <c r="I103" s="58" t="n">
        <v>80</v>
      </c>
      <c r="J103" s="153" t="s">
        <v>14</v>
      </c>
      <c r="K103" s="156" t="n">
        <v>60</v>
      </c>
      <c r="L103" s="155"/>
      <c r="M103" s="154" t="n">
        <v>-8.3</v>
      </c>
      <c r="N103" s="155"/>
      <c r="O103" s="58" t="n">
        <v>3</v>
      </c>
      <c r="P103" s="155"/>
      <c r="Q103" s="154" t="n">
        <v>2.6</v>
      </c>
      <c r="R103" s="153"/>
      <c r="S103" s="58" t="n">
        <v>4.2</v>
      </c>
      <c r="T103" s="153" t="s">
        <v>14</v>
      </c>
      <c r="U103" s="156" t="n">
        <v>-20</v>
      </c>
      <c r="W103" s="145" t="s">
        <v>46</v>
      </c>
      <c r="X103" s="152"/>
      <c r="Y103" s="154" t="n">
        <v>16</v>
      </c>
      <c r="Z103" s="155"/>
      <c r="AA103" s="58" t="n">
        <v>15.9</v>
      </c>
      <c r="AB103" s="155"/>
      <c r="AC103" s="154" t="n">
        <v>18.2</v>
      </c>
      <c r="AD103" s="153"/>
      <c r="AE103" s="58" t="n">
        <v>29</v>
      </c>
      <c r="AF103" s="153" t="s">
        <v>14</v>
      </c>
      <c r="AG103" s="156" t="n">
        <v>10.5</v>
      </c>
      <c r="AH103" s="155"/>
      <c r="AI103" s="154" t="n">
        <v>4.2</v>
      </c>
      <c r="AJ103" s="155"/>
      <c r="AK103" s="58" t="n">
        <v>-0.1</v>
      </c>
      <c r="AL103" s="155"/>
      <c r="AM103" s="154" t="n">
        <v>2.3</v>
      </c>
      <c r="AN103" s="153"/>
      <c r="AO103" s="58" t="n">
        <v>10.8</v>
      </c>
      <c r="AP103" s="153" t="s">
        <v>14</v>
      </c>
      <c r="AQ103" s="156" t="n">
        <v>-18.5</v>
      </c>
    </row>
    <row r="104" s="255" customFormat="true" ht="15" hidden="false" customHeight="true" outlineLevel="0" collapsed="false">
      <c r="A104" s="145" t="s">
        <v>47</v>
      </c>
      <c r="B104" s="152"/>
      <c r="C104" s="154" t="n">
        <v>81.8</v>
      </c>
      <c r="D104" s="155"/>
      <c r="E104" s="58" t="n">
        <v>83.3</v>
      </c>
      <c r="F104" s="155"/>
      <c r="G104" s="154" t="n">
        <v>100</v>
      </c>
      <c r="H104" s="153"/>
      <c r="I104" s="58" t="n">
        <v>77.8</v>
      </c>
      <c r="J104" s="153" t="s">
        <v>14</v>
      </c>
      <c r="K104" s="156" t="n">
        <v>90</v>
      </c>
      <c r="L104" s="155"/>
      <c r="M104" s="154" t="n">
        <v>-18.2</v>
      </c>
      <c r="N104" s="155"/>
      <c r="O104" s="58" t="n">
        <v>1.5</v>
      </c>
      <c r="P104" s="155"/>
      <c r="Q104" s="154" t="n">
        <v>16.7</v>
      </c>
      <c r="R104" s="153"/>
      <c r="S104" s="58" t="n">
        <v>-22.2</v>
      </c>
      <c r="T104" s="153" t="s">
        <v>14</v>
      </c>
      <c r="U104" s="156" t="n">
        <v>12.2</v>
      </c>
      <c r="W104" s="145" t="s">
        <v>47</v>
      </c>
      <c r="X104" s="152"/>
      <c r="Y104" s="154" t="n">
        <v>9.1</v>
      </c>
      <c r="Z104" s="155"/>
      <c r="AA104" s="58" t="n">
        <v>16.7</v>
      </c>
      <c r="AB104" s="155"/>
      <c r="AC104" s="154" t="n">
        <v>0</v>
      </c>
      <c r="AD104" s="153"/>
      <c r="AE104" s="58" t="n">
        <v>0</v>
      </c>
      <c r="AF104" s="153" t="s">
        <v>14</v>
      </c>
      <c r="AG104" s="156" t="n">
        <v>20</v>
      </c>
      <c r="AH104" s="155"/>
      <c r="AI104" s="154" t="n">
        <v>9.1</v>
      </c>
      <c r="AJ104" s="155"/>
      <c r="AK104" s="58" t="n">
        <v>7.6</v>
      </c>
      <c r="AL104" s="155"/>
      <c r="AM104" s="154" t="n">
        <v>-16.7</v>
      </c>
      <c r="AN104" s="153"/>
      <c r="AO104" s="58" t="n">
        <v>0</v>
      </c>
      <c r="AP104" s="153" t="s">
        <v>14</v>
      </c>
      <c r="AQ104" s="156" t="n">
        <v>20</v>
      </c>
    </row>
    <row r="105" s="255" customFormat="true" ht="15" hidden="false" customHeight="true" outlineLevel="0" collapsed="false">
      <c r="A105" s="264" t="s">
        <v>28</v>
      </c>
      <c r="B105" s="165"/>
      <c r="C105" s="167" t="n">
        <v>64.7</v>
      </c>
      <c r="D105" s="168"/>
      <c r="E105" s="72" t="n">
        <v>54.5</v>
      </c>
      <c r="F105" s="168"/>
      <c r="G105" s="167" t="n">
        <v>85.7</v>
      </c>
      <c r="H105" s="166"/>
      <c r="I105" s="72" t="n">
        <v>77.1</v>
      </c>
      <c r="J105" s="166" t="s">
        <v>14</v>
      </c>
      <c r="K105" s="169" t="n">
        <v>70</v>
      </c>
      <c r="L105" s="168"/>
      <c r="M105" s="167" t="n">
        <v>0.2</v>
      </c>
      <c r="N105" s="168"/>
      <c r="O105" s="72" t="n">
        <v>-10.2</v>
      </c>
      <c r="P105" s="168"/>
      <c r="Q105" s="167" t="n">
        <v>31.2</v>
      </c>
      <c r="R105" s="166"/>
      <c r="S105" s="72" t="n">
        <v>-8.6</v>
      </c>
      <c r="T105" s="166" t="s">
        <v>14</v>
      </c>
      <c r="U105" s="169" t="n">
        <v>-7.1</v>
      </c>
      <c r="W105" s="264" t="s">
        <v>28</v>
      </c>
      <c r="X105" s="165"/>
      <c r="Y105" s="167" t="n">
        <v>29.4</v>
      </c>
      <c r="Z105" s="168"/>
      <c r="AA105" s="72" t="n">
        <v>18.2</v>
      </c>
      <c r="AB105" s="168"/>
      <c r="AC105" s="167" t="n">
        <v>14.3</v>
      </c>
      <c r="AD105" s="166"/>
      <c r="AE105" s="72" t="n">
        <v>17.1</v>
      </c>
      <c r="AF105" s="166" t="s">
        <v>14</v>
      </c>
      <c r="AG105" s="169" t="n">
        <v>40</v>
      </c>
      <c r="AH105" s="168"/>
      <c r="AI105" s="167" t="n">
        <v>6.8</v>
      </c>
      <c r="AJ105" s="168"/>
      <c r="AK105" s="72" t="n">
        <v>-11.2</v>
      </c>
      <c r="AL105" s="168"/>
      <c r="AM105" s="167" t="n">
        <v>-3.9</v>
      </c>
      <c r="AN105" s="166"/>
      <c r="AO105" s="72" t="n">
        <v>2.8</v>
      </c>
      <c r="AP105" s="166" t="s">
        <v>14</v>
      </c>
      <c r="AQ105" s="169" t="n">
        <v>22.9</v>
      </c>
    </row>
    <row r="106" s="255" customFormat="true" ht="13.5" hidden="false" customHeight="false" outlineLevel="0" collapsed="false">
      <c r="A106" s="0"/>
      <c r="B106" s="266"/>
      <c r="C106" s="266"/>
      <c r="D106" s="266"/>
      <c r="E106" s="266"/>
      <c r="F106" s="266"/>
      <c r="G106" s="266"/>
      <c r="H106" s="266"/>
      <c r="I106" s="266"/>
      <c r="J106" s="266"/>
      <c r="K106" s="266"/>
      <c r="L106" s="266"/>
      <c r="M106" s="266"/>
      <c r="N106" s="266"/>
      <c r="O106" s="266"/>
      <c r="P106" s="266"/>
      <c r="Q106" s="266"/>
      <c r="R106" s="266"/>
      <c r="S106" s="266"/>
      <c r="T106" s="266"/>
      <c r="U106" s="266"/>
      <c r="W106" s="0"/>
      <c r="X106" s="266"/>
      <c r="Y106" s="266"/>
      <c r="Z106" s="266"/>
      <c r="AA106" s="266"/>
      <c r="AB106" s="266"/>
      <c r="AC106" s="266"/>
      <c r="AD106" s="266"/>
      <c r="AE106" s="266"/>
      <c r="AF106" s="266"/>
      <c r="AG106" s="266"/>
      <c r="AH106" s="266"/>
      <c r="AI106" s="266"/>
      <c r="AJ106" s="266"/>
      <c r="AK106" s="266"/>
      <c r="AL106" s="266"/>
      <c r="AM106" s="266"/>
      <c r="AN106" s="266"/>
      <c r="AO106" s="266"/>
      <c r="AP106" s="266"/>
      <c r="AQ106" s="266"/>
    </row>
    <row r="107" s="255" customFormat="true" ht="13.5" hidden="false" customHeight="false" outlineLevel="0" collapsed="false">
      <c r="A107" s="104"/>
      <c r="B107" s="111"/>
      <c r="C107" s="110" t="s">
        <v>71</v>
      </c>
      <c r="D107" s="111"/>
      <c r="E107" s="111"/>
      <c r="F107" s="111"/>
      <c r="G107" s="111"/>
      <c r="H107" s="112"/>
      <c r="I107" s="112"/>
      <c r="J107" s="112"/>
      <c r="K107" s="112"/>
      <c r="L107" s="111"/>
      <c r="M107" s="265" t="s">
        <v>66</v>
      </c>
      <c r="N107" s="111"/>
      <c r="O107" s="111"/>
      <c r="P107" s="111"/>
      <c r="Q107" s="111"/>
      <c r="R107" s="112"/>
      <c r="S107" s="112"/>
      <c r="T107" s="112"/>
      <c r="U107" s="112"/>
      <c r="W107" s="104"/>
      <c r="X107" s="111"/>
      <c r="Y107" s="110" t="s">
        <v>71</v>
      </c>
      <c r="Z107" s="111"/>
      <c r="AA107" s="111"/>
      <c r="AB107" s="111"/>
      <c r="AC107" s="111"/>
      <c r="AD107" s="112"/>
      <c r="AE107" s="112"/>
      <c r="AF107" s="112"/>
      <c r="AG107" s="112"/>
      <c r="AH107" s="111"/>
      <c r="AI107" s="265" t="s">
        <v>66</v>
      </c>
      <c r="AJ107" s="111"/>
      <c r="AK107" s="111"/>
      <c r="AL107" s="111"/>
      <c r="AM107" s="111"/>
      <c r="AN107" s="112"/>
      <c r="AO107" s="112"/>
      <c r="AP107" s="112"/>
      <c r="AQ107" s="112"/>
    </row>
    <row r="108" customFormat="false" ht="13.5" hidden="false" customHeight="false" outlineLevel="0" collapsed="false">
      <c r="A108" s="267" t="s">
        <v>73</v>
      </c>
      <c r="B108" s="249" t="str">
        <f aca="false">+[1]メインパネル!$J$21</f>
        <v>平成14年10～</v>
      </c>
      <c r="C108" s="250"/>
      <c r="D108" s="251" t="str">
        <f aca="false">+[1]メインパネル!$L$21</f>
        <v>平成15年</v>
      </c>
      <c r="E108" s="250"/>
      <c r="F108" s="252" t="n">
        <f aca="false">+[1]メインパネル!$N$21</f>
        <v>0</v>
      </c>
      <c r="G108" s="250"/>
      <c r="H108" s="251" t="n">
        <f aca="false">+[1]メインパネル!$P$21</f>
        <v>0</v>
      </c>
      <c r="I108" s="253"/>
      <c r="J108" s="251" t="str">
        <f aca="false">+[1]メインパネル!$R$21</f>
        <v>平成15年10～</v>
      </c>
      <c r="K108" s="179"/>
      <c r="L108" s="249" t="str">
        <f aca="false">+[1]メインパネル!$J$21</f>
        <v>平成14年10～</v>
      </c>
      <c r="M108" s="250"/>
      <c r="N108" s="251" t="str">
        <f aca="false">+[1]メインパネル!$L$21</f>
        <v>平成15年</v>
      </c>
      <c r="O108" s="250"/>
      <c r="P108" s="252" t="n">
        <f aca="false">+[1]メインパネル!$N$21</f>
        <v>0</v>
      </c>
      <c r="Q108" s="250"/>
      <c r="R108" s="251" t="n">
        <f aca="false">+[1]メインパネル!$P$21</f>
        <v>0</v>
      </c>
      <c r="S108" s="253"/>
      <c r="T108" s="251" t="str">
        <f aca="false">+[1]メインパネル!$R$21</f>
        <v>平成15年10～</v>
      </c>
      <c r="U108" s="179"/>
      <c r="W108" s="113" t="s">
        <v>28</v>
      </c>
      <c r="X108" s="249" t="str">
        <f aca="false">+[1]メインパネル!$J$21</f>
        <v>平成14年10～</v>
      </c>
      <c r="Y108" s="250"/>
      <c r="Z108" s="251" t="str">
        <f aca="false">+[1]メインパネル!$L$21</f>
        <v>平成15年</v>
      </c>
      <c r="AA108" s="250"/>
      <c r="AB108" s="252" t="n">
        <f aca="false">+[1]メインパネル!$N$21</f>
        <v>0</v>
      </c>
      <c r="AC108" s="250"/>
      <c r="AD108" s="251" t="n">
        <f aca="false">+[1]メインパネル!$P$21</f>
        <v>0</v>
      </c>
      <c r="AE108" s="253"/>
      <c r="AF108" s="251" t="str">
        <f aca="false">+[1]メインパネル!$R$21</f>
        <v>平成15年10～</v>
      </c>
      <c r="AG108" s="179"/>
      <c r="AH108" s="249" t="str">
        <f aca="false">+[1]メインパネル!$J$21</f>
        <v>平成14年10～</v>
      </c>
      <c r="AI108" s="250"/>
      <c r="AJ108" s="251" t="str">
        <f aca="false">+[1]メインパネル!$L$21</f>
        <v>平成15年</v>
      </c>
      <c r="AK108" s="250"/>
      <c r="AL108" s="252" t="n">
        <f aca="false">+[1]メインパネル!$N$21</f>
        <v>0</v>
      </c>
      <c r="AM108" s="250"/>
      <c r="AN108" s="251" t="n">
        <f aca="false">+[1]メインパネル!$P$21</f>
        <v>0</v>
      </c>
      <c r="AO108" s="253"/>
      <c r="AP108" s="251" t="str">
        <f aca="false">+[1]メインパネル!$R$21</f>
        <v>平成15年10～</v>
      </c>
      <c r="AQ108" s="179"/>
    </row>
    <row r="109" customFormat="false" ht="13.5" hidden="false" customHeight="false" outlineLevel="0" collapsed="false">
      <c r="A109" s="125"/>
      <c r="B109" s="254" t="str">
        <f aca="false">+[1]メインパネル!$J$22</f>
        <v>15年 3月期</v>
      </c>
      <c r="C109" s="254"/>
      <c r="D109" s="254" t="str">
        <f aca="false">+[1]メインパネル!$L$22</f>
        <v>1～ 6月期</v>
      </c>
      <c r="E109" s="254"/>
      <c r="F109" s="254" t="str">
        <f aca="false">+[1]メインパネル!$N$22</f>
        <v>4～ 9月期</v>
      </c>
      <c r="G109" s="254"/>
      <c r="H109" s="254" t="str">
        <f aca="false">+[1]メインパネル!$P$22</f>
        <v>7～12月期</v>
      </c>
      <c r="I109" s="254"/>
      <c r="J109" s="180" t="str">
        <f aca="false">+[1]メインパネル!$R$22</f>
        <v>16年 3月期</v>
      </c>
      <c r="K109" s="180"/>
      <c r="L109" s="254" t="str">
        <f aca="false">+[1]メインパネル!$J$22</f>
        <v>15年 3月期</v>
      </c>
      <c r="M109" s="254"/>
      <c r="N109" s="254" t="str">
        <f aca="false">+[1]メインパネル!$L$22</f>
        <v>1～ 6月期</v>
      </c>
      <c r="O109" s="254"/>
      <c r="P109" s="254" t="str">
        <f aca="false">+[1]メインパネル!$N$22</f>
        <v>4～ 9月期</v>
      </c>
      <c r="Q109" s="254"/>
      <c r="R109" s="254" t="str">
        <f aca="false">+[1]メインパネル!$P$22</f>
        <v>7～12月期</v>
      </c>
      <c r="S109" s="254"/>
      <c r="T109" s="180" t="str">
        <f aca="false">+[1]メインパネル!$R$22</f>
        <v>16年 3月期</v>
      </c>
      <c r="U109" s="180"/>
      <c r="W109" s="125"/>
      <c r="X109" s="254" t="str">
        <f aca="false">+[1]メインパネル!$J$22</f>
        <v>15年 3月期</v>
      </c>
      <c r="Y109" s="254"/>
      <c r="Z109" s="254" t="str">
        <f aca="false">+[1]メインパネル!$L$22</f>
        <v>1～ 6月期</v>
      </c>
      <c r="AA109" s="254"/>
      <c r="AB109" s="254" t="str">
        <f aca="false">+[1]メインパネル!$N$22</f>
        <v>4～ 9月期</v>
      </c>
      <c r="AC109" s="254"/>
      <c r="AD109" s="254" t="str">
        <f aca="false">+[1]メインパネル!$P$22</f>
        <v>7～12月期</v>
      </c>
      <c r="AE109" s="254"/>
      <c r="AF109" s="180" t="str">
        <f aca="false">+[1]メインパネル!$R$22</f>
        <v>16年 3月期</v>
      </c>
      <c r="AG109" s="180"/>
      <c r="AH109" s="254" t="str">
        <f aca="false">+[1]メインパネル!$J$22</f>
        <v>15年 3月期</v>
      </c>
      <c r="AI109" s="254"/>
      <c r="AJ109" s="254" t="str">
        <f aca="false">+[1]メインパネル!$L$22</f>
        <v>1～ 6月期</v>
      </c>
      <c r="AK109" s="254"/>
      <c r="AL109" s="254" t="str">
        <f aca="false">+[1]メインパネル!$N$22</f>
        <v>4～ 9月期</v>
      </c>
      <c r="AM109" s="254"/>
      <c r="AN109" s="254" t="str">
        <f aca="false">+[1]メインパネル!$P$22</f>
        <v>7～12月期</v>
      </c>
      <c r="AO109" s="254"/>
      <c r="AP109" s="180" t="str">
        <f aca="false">+[1]メインパネル!$R$22</f>
        <v>16年 3月期</v>
      </c>
      <c r="AQ109" s="180"/>
    </row>
    <row r="110" customFormat="false" ht="15" hidden="false" customHeight="true" outlineLevel="0" collapsed="false">
      <c r="A110" s="132" t="s">
        <v>35</v>
      </c>
      <c r="B110" s="140"/>
      <c r="C110" s="142" t="n">
        <v>34.4</v>
      </c>
      <c r="D110" s="143"/>
      <c r="E110" s="142" t="n">
        <v>27.4</v>
      </c>
      <c r="F110" s="143"/>
      <c r="G110" s="142" t="n">
        <v>28.4</v>
      </c>
      <c r="H110" s="141"/>
      <c r="I110" s="142" t="n">
        <v>29.2</v>
      </c>
      <c r="J110" s="141" t="s">
        <v>14</v>
      </c>
      <c r="K110" s="144" t="n">
        <v>35.7</v>
      </c>
      <c r="L110" s="143"/>
      <c r="M110" s="142" t="n">
        <v>1.8</v>
      </c>
      <c r="N110" s="143"/>
      <c r="O110" s="45" t="n">
        <v>-7</v>
      </c>
      <c r="P110" s="143"/>
      <c r="Q110" s="142" t="n">
        <v>1</v>
      </c>
      <c r="R110" s="141"/>
      <c r="S110" s="45" t="n">
        <v>0.8</v>
      </c>
      <c r="T110" s="141" t="s">
        <v>14</v>
      </c>
      <c r="U110" s="144" t="n">
        <v>6.5</v>
      </c>
      <c r="W110" s="132" t="s">
        <v>35</v>
      </c>
      <c r="X110" s="140"/>
      <c r="Y110" s="142" t="n">
        <v>6.1</v>
      </c>
      <c r="Z110" s="143"/>
      <c r="AA110" s="142" t="n">
        <v>6.2</v>
      </c>
      <c r="AB110" s="143"/>
      <c r="AC110" s="142" t="n">
        <v>6.6</v>
      </c>
      <c r="AD110" s="141"/>
      <c r="AE110" s="142" t="n">
        <v>5.3</v>
      </c>
      <c r="AF110" s="141" t="s">
        <v>14</v>
      </c>
      <c r="AG110" s="144" t="n">
        <v>4.8</v>
      </c>
      <c r="AH110" s="143"/>
      <c r="AI110" s="142" t="n">
        <v>-1.6</v>
      </c>
      <c r="AJ110" s="143"/>
      <c r="AK110" s="45" t="n">
        <v>0.1</v>
      </c>
      <c r="AL110" s="143"/>
      <c r="AM110" s="142" t="n">
        <v>0.4</v>
      </c>
      <c r="AN110" s="141"/>
      <c r="AO110" s="45" t="n">
        <v>-1.3</v>
      </c>
      <c r="AP110" s="141" t="s">
        <v>14</v>
      </c>
      <c r="AQ110" s="144" t="n">
        <v>-0.5</v>
      </c>
    </row>
    <row r="111" customFormat="false" ht="13.5" hidden="false" customHeight="false" outlineLevel="0" collapsed="false">
      <c r="A111" s="256" t="s">
        <v>36</v>
      </c>
      <c r="B111" s="152"/>
      <c r="C111" s="154" t="n">
        <v>46.7</v>
      </c>
      <c r="D111" s="155"/>
      <c r="E111" s="58" t="n">
        <v>23.5</v>
      </c>
      <c r="F111" s="155"/>
      <c r="G111" s="154" t="n">
        <v>40</v>
      </c>
      <c r="H111" s="153"/>
      <c r="I111" s="58" t="n">
        <v>40</v>
      </c>
      <c r="J111" s="153" t="s">
        <v>14</v>
      </c>
      <c r="K111" s="156" t="n">
        <v>39.1</v>
      </c>
      <c r="L111" s="155"/>
      <c r="M111" s="154" t="n">
        <v>-3.3</v>
      </c>
      <c r="N111" s="155"/>
      <c r="O111" s="58" t="n">
        <v>-23.2</v>
      </c>
      <c r="P111" s="155"/>
      <c r="Q111" s="154" t="n">
        <v>16.5</v>
      </c>
      <c r="R111" s="153"/>
      <c r="S111" s="58" t="n">
        <v>0</v>
      </c>
      <c r="T111" s="153" t="s">
        <v>14</v>
      </c>
      <c r="U111" s="156" t="n">
        <v>-0.9</v>
      </c>
      <c r="W111" s="256" t="s">
        <v>36</v>
      </c>
      <c r="X111" s="152"/>
      <c r="Y111" s="154" t="n">
        <v>0</v>
      </c>
      <c r="Z111" s="155"/>
      <c r="AA111" s="58" t="n">
        <v>0</v>
      </c>
      <c r="AB111" s="155"/>
      <c r="AC111" s="154" t="n">
        <v>0</v>
      </c>
      <c r="AD111" s="153"/>
      <c r="AE111" s="58" t="n">
        <v>5</v>
      </c>
      <c r="AF111" s="153" t="s">
        <v>14</v>
      </c>
      <c r="AG111" s="156" t="n">
        <v>4.3</v>
      </c>
      <c r="AH111" s="155"/>
      <c r="AI111" s="154" t="n">
        <v>-7.1</v>
      </c>
      <c r="AJ111" s="155"/>
      <c r="AK111" s="58" t="n">
        <v>0</v>
      </c>
      <c r="AL111" s="155"/>
      <c r="AM111" s="154" t="n">
        <v>0</v>
      </c>
      <c r="AN111" s="153"/>
      <c r="AO111" s="58" t="n">
        <v>5</v>
      </c>
      <c r="AP111" s="153" t="s">
        <v>14</v>
      </c>
      <c r="AQ111" s="156" t="n">
        <v>-0.7</v>
      </c>
    </row>
    <row r="112" customFormat="false" ht="15" hidden="false" customHeight="true" outlineLevel="0" collapsed="false">
      <c r="A112" s="145" t="s">
        <v>37</v>
      </c>
      <c r="B112" s="152"/>
      <c r="C112" s="154" t="n">
        <v>63.6</v>
      </c>
      <c r="D112" s="155"/>
      <c r="E112" s="58" t="n">
        <v>41.7</v>
      </c>
      <c r="F112" s="155"/>
      <c r="G112" s="154" t="n">
        <v>28.6</v>
      </c>
      <c r="H112" s="153"/>
      <c r="I112" s="58" t="n">
        <v>29.3</v>
      </c>
      <c r="J112" s="153" t="s">
        <v>14</v>
      </c>
      <c r="K112" s="156" t="n">
        <v>43.8</v>
      </c>
      <c r="L112" s="155"/>
      <c r="M112" s="154" t="n">
        <v>21.5</v>
      </c>
      <c r="N112" s="155"/>
      <c r="O112" s="58" t="n">
        <v>-21.9</v>
      </c>
      <c r="P112" s="155"/>
      <c r="Q112" s="154" t="n">
        <v>-13.1</v>
      </c>
      <c r="R112" s="153"/>
      <c r="S112" s="58" t="n">
        <v>0.7</v>
      </c>
      <c r="T112" s="153" t="s">
        <v>14</v>
      </c>
      <c r="U112" s="156" t="n">
        <v>14.5</v>
      </c>
      <c r="W112" s="145" t="s">
        <v>37</v>
      </c>
      <c r="X112" s="152"/>
      <c r="Y112" s="154" t="n">
        <v>0</v>
      </c>
      <c r="Z112" s="155"/>
      <c r="AA112" s="58" t="n">
        <v>12.5</v>
      </c>
      <c r="AB112" s="155"/>
      <c r="AC112" s="154" t="n">
        <v>4.8</v>
      </c>
      <c r="AD112" s="153"/>
      <c r="AE112" s="58" t="n">
        <v>4.9</v>
      </c>
      <c r="AF112" s="153" t="s">
        <v>14</v>
      </c>
      <c r="AG112" s="156" t="n">
        <v>3.1</v>
      </c>
      <c r="AH112" s="155"/>
      <c r="AI112" s="154" t="n">
        <v>-15.8</v>
      </c>
      <c r="AJ112" s="155"/>
      <c r="AK112" s="58" t="n">
        <v>12.5</v>
      </c>
      <c r="AL112" s="155"/>
      <c r="AM112" s="154" t="n">
        <v>-7.7</v>
      </c>
      <c r="AN112" s="153"/>
      <c r="AO112" s="58" t="n">
        <v>0.1</v>
      </c>
      <c r="AP112" s="153" t="s">
        <v>14</v>
      </c>
      <c r="AQ112" s="156" t="n">
        <v>-1.8</v>
      </c>
    </row>
    <row r="113" customFormat="false" ht="22.5" hidden="false" customHeight="false" outlineLevel="0" collapsed="false">
      <c r="A113" s="256" t="s">
        <v>38</v>
      </c>
      <c r="B113" s="152"/>
      <c r="C113" s="154" t="n">
        <v>11.1</v>
      </c>
      <c r="D113" s="155"/>
      <c r="E113" s="58" t="n">
        <v>0</v>
      </c>
      <c r="F113" s="155"/>
      <c r="G113" s="154" t="n">
        <v>62.5</v>
      </c>
      <c r="H113" s="153"/>
      <c r="I113" s="58" t="n">
        <v>28.6</v>
      </c>
      <c r="J113" s="153" t="s">
        <v>14</v>
      </c>
      <c r="K113" s="156" t="n">
        <v>40</v>
      </c>
      <c r="L113" s="155"/>
      <c r="M113" s="154" t="n">
        <v>-7.1</v>
      </c>
      <c r="N113" s="155"/>
      <c r="O113" s="58" t="n">
        <v>-11.1</v>
      </c>
      <c r="P113" s="155"/>
      <c r="Q113" s="154" t="n">
        <v>62.5</v>
      </c>
      <c r="R113" s="153"/>
      <c r="S113" s="58" t="n">
        <v>-33.9</v>
      </c>
      <c r="T113" s="153" t="s">
        <v>14</v>
      </c>
      <c r="U113" s="156" t="n">
        <v>11.4</v>
      </c>
      <c r="W113" s="256" t="s">
        <v>38</v>
      </c>
      <c r="X113" s="152"/>
      <c r="Y113" s="154" t="n">
        <v>0</v>
      </c>
      <c r="Z113" s="155"/>
      <c r="AA113" s="58" t="n">
        <v>0</v>
      </c>
      <c r="AB113" s="155"/>
      <c r="AC113" s="154" t="n">
        <v>0</v>
      </c>
      <c r="AD113" s="153"/>
      <c r="AE113" s="58" t="n">
        <v>14.3</v>
      </c>
      <c r="AF113" s="153" t="s">
        <v>61</v>
      </c>
      <c r="AG113" s="156" t="n">
        <v>0</v>
      </c>
      <c r="AH113" s="155"/>
      <c r="AI113" s="154" t="n">
        <v>-9.1</v>
      </c>
      <c r="AJ113" s="155"/>
      <c r="AK113" s="58" t="n">
        <v>0</v>
      </c>
      <c r="AL113" s="155"/>
      <c r="AM113" s="154" t="n">
        <v>0</v>
      </c>
      <c r="AN113" s="153"/>
      <c r="AO113" s="58" t="n">
        <v>14.3</v>
      </c>
      <c r="AP113" s="153" t="s">
        <v>14</v>
      </c>
      <c r="AQ113" s="156" t="n">
        <v>-14.3</v>
      </c>
    </row>
    <row r="114" customFormat="false" ht="15" hidden="false" customHeight="true" outlineLevel="0" collapsed="false">
      <c r="A114" s="145" t="s">
        <v>39</v>
      </c>
      <c r="B114" s="152"/>
      <c r="C114" s="154" t="n">
        <v>48.5</v>
      </c>
      <c r="D114" s="155"/>
      <c r="E114" s="58" t="n">
        <v>35.3</v>
      </c>
      <c r="F114" s="155"/>
      <c r="G114" s="154" t="n">
        <v>52.5</v>
      </c>
      <c r="H114" s="153"/>
      <c r="I114" s="58" t="n">
        <v>33.3</v>
      </c>
      <c r="J114" s="153" t="s">
        <v>14</v>
      </c>
      <c r="K114" s="156" t="n">
        <v>34</v>
      </c>
      <c r="L114" s="155"/>
      <c r="M114" s="154" t="n">
        <v>-12.6</v>
      </c>
      <c r="N114" s="155"/>
      <c r="O114" s="58" t="n">
        <v>-13.2</v>
      </c>
      <c r="P114" s="155"/>
      <c r="Q114" s="154" t="n">
        <v>17.2</v>
      </c>
      <c r="R114" s="153"/>
      <c r="S114" s="58" t="n">
        <v>-19.2</v>
      </c>
      <c r="T114" s="153" t="s">
        <v>14</v>
      </c>
      <c r="U114" s="156" t="n">
        <v>0.7</v>
      </c>
      <c r="W114" s="145" t="s">
        <v>39</v>
      </c>
      <c r="X114" s="152"/>
      <c r="Y114" s="154" t="n">
        <v>0</v>
      </c>
      <c r="Z114" s="155"/>
      <c r="AA114" s="58" t="n">
        <v>0</v>
      </c>
      <c r="AB114" s="155"/>
      <c r="AC114" s="154" t="n">
        <v>0</v>
      </c>
      <c r="AD114" s="153"/>
      <c r="AE114" s="58" t="n">
        <v>11.7</v>
      </c>
      <c r="AF114" s="153" t="s">
        <v>14</v>
      </c>
      <c r="AG114" s="156" t="n">
        <v>9.4</v>
      </c>
      <c r="AH114" s="155"/>
      <c r="AI114" s="154" t="n">
        <v>-5.6</v>
      </c>
      <c r="AJ114" s="155"/>
      <c r="AK114" s="58" t="n">
        <v>0</v>
      </c>
      <c r="AL114" s="155"/>
      <c r="AM114" s="154" t="n">
        <v>0</v>
      </c>
      <c r="AN114" s="153"/>
      <c r="AO114" s="58" t="n">
        <v>11.7</v>
      </c>
      <c r="AP114" s="153" t="s">
        <v>14</v>
      </c>
      <c r="AQ114" s="156" t="n">
        <v>-2.3</v>
      </c>
    </row>
    <row r="115" customFormat="false" ht="15" hidden="false" customHeight="true" outlineLevel="0" collapsed="false">
      <c r="A115" s="145" t="s">
        <v>40</v>
      </c>
      <c r="B115" s="152"/>
      <c r="C115" s="154" t="n">
        <v>57.1</v>
      </c>
      <c r="D115" s="155"/>
      <c r="E115" s="58" t="n">
        <v>25</v>
      </c>
      <c r="F115" s="155"/>
      <c r="G115" s="154" t="n">
        <v>33.3</v>
      </c>
      <c r="H115" s="153"/>
      <c r="I115" s="58" t="n">
        <v>25</v>
      </c>
      <c r="J115" s="153" t="s">
        <v>14</v>
      </c>
      <c r="K115" s="156" t="n">
        <v>38.5</v>
      </c>
      <c r="L115" s="155"/>
      <c r="M115" s="154" t="n">
        <v>10.4</v>
      </c>
      <c r="N115" s="155"/>
      <c r="O115" s="58" t="n">
        <v>-32.1</v>
      </c>
      <c r="P115" s="155"/>
      <c r="Q115" s="154" t="n">
        <v>8.3</v>
      </c>
      <c r="R115" s="153"/>
      <c r="S115" s="58" t="n">
        <v>-8.3</v>
      </c>
      <c r="T115" s="153" t="s">
        <v>14</v>
      </c>
      <c r="U115" s="156" t="n">
        <v>13.5</v>
      </c>
      <c r="W115" s="145" t="s">
        <v>40</v>
      </c>
      <c r="X115" s="152"/>
      <c r="Y115" s="154" t="n">
        <v>0</v>
      </c>
      <c r="Z115" s="155"/>
      <c r="AA115" s="58" t="n">
        <v>12.5</v>
      </c>
      <c r="AB115" s="155"/>
      <c r="AC115" s="154" t="n">
        <v>11.1</v>
      </c>
      <c r="AD115" s="153"/>
      <c r="AE115" s="58" t="n">
        <v>8.3</v>
      </c>
      <c r="AF115" s="153" t="s">
        <v>14</v>
      </c>
      <c r="AG115" s="156" t="n">
        <v>7.7</v>
      </c>
      <c r="AH115" s="155"/>
      <c r="AI115" s="154" t="n">
        <v>-6.7</v>
      </c>
      <c r="AJ115" s="155"/>
      <c r="AK115" s="58" t="n">
        <v>12.5</v>
      </c>
      <c r="AL115" s="155"/>
      <c r="AM115" s="154" t="n">
        <v>-1.4</v>
      </c>
      <c r="AN115" s="153"/>
      <c r="AO115" s="58" t="n">
        <v>-2.8</v>
      </c>
      <c r="AP115" s="153" t="s">
        <v>14</v>
      </c>
      <c r="AQ115" s="156" t="n">
        <v>-0.6</v>
      </c>
    </row>
    <row r="116" customFormat="false" ht="15" hidden="false" customHeight="true" outlineLevel="0" collapsed="false">
      <c r="A116" s="145" t="s">
        <v>41</v>
      </c>
      <c r="B116" s="152"/>
      <c r="C116" s="154" t="n">
        <v>53.3</v>
      </c>
      <c r="D116" s="155"/>
      <c r="E116" s="58" t="n">
        <v>18.2</v>
      </c>
      <c r="F116" s="155"/>
      <c r="G116" s="154" t="n">
        <v>37.5</v>
      </c>
      <c r="H116" s="153"/>
      <c r="I116" s="58" t="n">
        <v>61.5</v>
      </c>
      <c r="J116" s="153" t="s">
        <v>14</v>
      </c>
      <c r="K116" s="156" t="n">
        <v>44.4</v>
      </c>
      <c r="L116" s="155"/>
      <c r="M116" s="154" t="n">
        <v>-5</v>
      </c>
      <c r="N116" s="155"/>
      <c r="O116" s="58" t="n">
        <v>-35.1</v>
      </c>
      <c r="P116" s="155"/>
      <c r="Q116" s="154" t="n">
        <v>19.3</v>
      </c>
      <c r="R116" s="153"/>
      <c r="S116" s="58" t="n">
        <v>24</v>
      </c>
      <c r="T116" s="153" t="s">
        <v>14</v>
      </c>
      <c r="U116" s="156" t="n">
        <v>-17.1</v>
      </c>
      <c r="W116" s="145" t="s">
        <v>41</v>
      </c>
      <c r="X116" s="152"/>
      <c r="Y116" s="154" t="n">
        <v>0</v>
      </c>
      <c r="Z116" s="155"/>
      <c r="AA116" s="58" t="n">
        <v>0</v>
      </c>
      <c r="AB116" s="155"/>
      <c r="AC116" s="154" t="n">
        <v>0</v>
      </c>
      <c r="AD116" s="153"/>
      <c r="AE116" s="58" t="n">
        <v>0</v>
      </c>
      <c r="AF116" s="153" t="s">
        <v>14</v>
      </c>
      <c r="AG116" s="156" t="n">
        <v>11.1</v>
      </c>
      <c r="AH116" s="155"/>
      <c r="AI116" s="154" t="n">
        <v>0</v>
      </c>
      <c r="AJ116" s="155"/>
      <c r="AK116" s="58" t="n">
        <v>0</v>
      </c>
      <c r="AL116" s="155"/>
      <c r="AM116" s="154" t="n">
        <v>0</v>
      </c>
      <c r="AN116" s="153"/>
      <c r="AO116" s="58" t="n">
        <v>0</v>
      </c>
      <c r="AP116" s="153" t="s">
        <v>14</v>
      </c>
      <c r="AQ116" s="156" t="n">
        <v>11.1</v>
      </c>
    </row>
    <row r="117" customFormat="false" ht="15" hidden="false" customHeight="true" outlineLevel="0" collapsed="false">
      <c r="A117" s="145" t="s">
        <v>42</v>
      </c>
      <c r="B117" s="152"/>
      <c r="C117" s="154" t="n">
        <v>55.6</v>
      </c>
      <c r="D117" s="155"/>
      <c r="E117" s="58" t="n">
        <v>36.4</v>
      </c>
      <c r="F117" s="155"/>
      <c r="G117" s="154" t="n">
        <v>40</v>
      </c>
      <c r="H117" s="153"/>
      <c r="I117" s="58" t="n">
        <v>25</v>
      </c>
      <c r="J117" s="153" t="s">
        <v>14</v>
      </c>
      <c r="K117" s="156" t="n">
        <v>46.2</v>
      </c>
      <c r="L117" s="155"/>
      <c r="M117" s="154" t="n">
        <v>19.2</v>
      </c>
      <c r="N117" s="155"/>
      <c r="O117" s="58" t="n">
        <v>-19.2</v>
      </c>
      <c r="P117" s="155"/>
      <c r="Q117" s="154" t="n">
        <v>3.6</v>
      </c>
      <c r="R117" s="153"/>
      <c r="S117" s="58" t="n">
        <v>-15</v>
      </c>
      <c r="T117" s="153" t="s">
        <v>14</v>
      </c>
      <c r="U117" s="156" t="n">
        <v>21.2</v>
      </c>
      <c r="W117" s="145" t="s">
        <v>42</v>
      </c>
      <c r="X117" s="152"/>
      <c r="Y117" s="154" t="n">
        <v>0</v>
      </c>
      <c r="Z117" s="155"/>
      <c r="AA117" s="58" t="n">
        <v>0</v>
      </c>
      <c r="AB117" s="155"/>
      <c r="AC117" s="154" t="n">
        <v>0</v>
      </c>
      <c r="AD117" s="153"/>
      <c r="AE117" s="58" t="n">
        <v>0</v>
      </c>
      <c r="AF117" s="153" t="s">
        <v>61</v>
      </c>
      <c r="AG117" s="156" t="n">
        <v>0</v>
      </c>
      <c r="AH117" s="155"/>
      <c r="AI117" s="154" t="n">
        <v>-9.1</v>
      </c>
      <c r="AJ117" s="155"/>
      <c r="AK117" s="58" t="n">
        <v>0</v>
      </c>
      <c r="AL117" s="155"/>
      <c r="AM117" s="154" t="n">
        <v>0</v>
      </c>
      <c r="AN117" s="153"/>
      <c r="AO117" s="58" t="n">
        <v>0</v>
      </c>
      <c r="AP117" s="153" t="s">
        <v>61</v>
      </c>
      <c r="AQ117" s="156" t="n">
        <v>0</v>
      </c>
    </row>
    <row r="118" customFormat="false" ht="15" hidden="false" customHeight="true" outlineLevel="0" collapsed="false">
      <c r="A118" s="145" t="s">
        <v>43</v>
      </c>
      <c r="B118" s="152"/>
      <c r="C118" s="154" t="n">
        <v>28.6</v>
      </c>
      <c r="D118" s="155"/>
      <c r="E118" s="58" t="n">
        <v>54.5</v>
      </c>
      <c r="F118" s="155"/>
      <c r="G118" s="154" t="n">
        <v>18.2</v>
      </c>
      <c r="H118" s="153"/>
      <c r="I118" s="58" t="n">
        <v>53.3</v>
      </c>
      <c r="J118" s="153" t="s">
        <v>14</v>
      </c>
      <c r="K118" s="156" t="n">
        <v>66.7</v>
      </c>
      <c r="L118" s="155"/>
      <c r="M118" s="154" t="n">
        <v>-4.7</v>
      </c>
      <c r="N118" s="155"/>
      <c r="O118" s="58" t="n">
        <v>25.9</v>
      </c>
      <c r="P118" s="155"/>
      <c r="Q118" s="154" t="n">
        <v>-36.3</v>
      </c>
      <c r="R118" s="153"/>
      <c r="S118" s="58" t="n">
        <v>35.1</v>
      </c>
      <c r="T118" s="153" t="s">
        <v>14</v>
      </c>
      <c r="U118" s="156" t="n">
        <v>13.4</v>
      </c>
      <c r="W118" s="145" t="s">
        <v>43</v>
      </c>
      <c r="X118" s="152"/>
      <c r="Y118" s="154" t="n">
        <v>14.3</v>
      </c>
      <c r="Z118" s="155"/>
      <c r="AA118" s="58" t="n">
        <v>9.1</v>
      </c>
      <c r="AB118" s="155"/>
      <c r="AC118" s="154" t="n">
        <v>18.2</v>
      </c>
      <c r="AD118" s="153"/>
      <c r="AE118" s="58" t="n">
        <v>6.7</v>
      </c>
      <c r="AF118" s="153" t="s">
        <v>61</v>
      </c>
      <c r="AG118" s="156" t="n">
        <v>0</v>
      </c>
      <c r="AH118" s="155"/>
      <c r="AI118" s="154" t="n">
        <v>-7.9</v>
      </c>
      <c r="AJ118" s="155"/>
      <c r="AK118" s="58" t="n">
        <v>-5.2</v>
      </c>
      <c r="AL118" s="155"/>
      <c r="AM118" s="154" t="n">
        <v>9.1</v>
      </c>
      <c r="AN118" s="153"/>
      <c r="AO118" s="58" t="n">
        <v>-11.5</v>
      </c>
      <c r="AP118" s="153" t="s">
        <v>14</v>
      </c>
      <c r="AQ118" s="156" t="n">
        <v>-6.7</v>
      </c>
    </row>
    <row r="119" customFormat="false" ht="15" hidden="false" customHeight="true" outlineLevel="0" collapsed="false">
      <c r="A119" s="145" t="s">
        <v>44</v>
      </c>
      <c r="B119" s="152"/>
      <c r="C119" s="154" t="n">
        <v>25.6</v>
      </c>
      <c r="D119" s="155"/>
      <c r="E119" s="58" t="n">
        <v>31.4</v>
      </c>
      <c r="F119" s="155"/>
      <c r="G119" s="154" t="n">
        <v>48.3</v>
      </c>
      <c r="H119" s="153"/>
      <c r="I119" s="58" t="n">
        <v>34.9</v>
      </c>
      <c r="J119" s="153" t="s">
        <v>14</v>
      </c>
      <c r="K119" s="156" t="n">
        <v>33.3</v>
      </c>
      <c r="L119" s="155"/>
      <c r="M119" s="154" t="n">
        <v>-9.5</v>
      </c>
      <c r="N119" s="155"/>
      <c r="O119" s="58" t="n">
        <v>5.8</v>
      </c>
      <c r="P119" s="155"/>
      <c r="Q119" s="154" t="n">
        <v>16.9</v>
      </c>
      <c r="R119" s="153"/>
      <c r="S119" s="58" t="n">
        <v>-13.4</v>
      </c>
      <c r="T119" s="153" t="s">
        <v>14</v>
      </c>
      <c r="U119" s="156" t="n">
        <v>-1.6</v>
      </c>
      <c r="W119" s="145" t="s">
        <v>44</v>
      </c>
      <c r="X119" s="152"/>
      <c r="Y119" s="154" t="n">
        <v>12.8</v>
      </c>
      <c r="Z119" s="155"/>
      <c r="AA119" s="58" t="n">
        <v>20</v>
      </c>
      <c r="AB119" s="155"/>
      <c r="AC119" s="154" t="n">
        <v>6.9</v>
      </c>
      <c r="AD119" s="153"/>
      <c r="AE119" s="58" t="n">
        <v>7</v>
      </c>
      <c r="AF119" s="153" t="s">
        <v>14</v>
      </c>
      <c r="AG119" s="156" t="n">
        <v>7.8</v>
      </c>
      <c r="AH119" s="155"/>
      <c r="AI119" s="154" t="n">
        <v>-0.7</v>
      </c>
      <c r="AJ119" s="155"/>
      <c r="AK119" s="58" t="n">
        <v>7.2</v>
      </c>
      <c r="AL119" s="155"/>
      <c r="AM119" s="154" t="n">
        <v>-13.1</v>
      </c>
      <c r="AN119" s="153"/>
      <c r="AO119" s="58" t="n">
        <v>0.1</v>
      </c>
      <c r="AP119" s="153" t="s">
        <v>14</v>
      </c>
      <c r="AQ119" s="156" t="n">
        <v>0.8</v>
      </c>
    </row>
    <row r="120" s="255" customFormat="true" ht="15" hidden="false" customHeight="true" outlineLevel="0" collapsed="false">
      <c r="A120" s="145" t="s">
        <v>45</v>
      </c>
      <c r="B120" s="152"/>
      <c r="C120" s="154" t="n">
        <v>33.3</v>
      </c>
      <c r="D120" s="155"/>
      <c r="E120" s="58" t="n">
        <v>15.1</v>
      </c>
      <c r="F120" s="155"/>
      <c r="G120" s="154" t="n">
        <v>18.7</v>
      </c>
      <c r="H120" s="153"/>
      <c r="I120" s="58" t="n">
        <v>25.4</v>
      </c>
      <c r="J120" s="153" t="s">
        <v>14</v>
      </c>
      <c r="K120" s="156" t="n">
        <v>33.8</v>
      </c>
      <c r="L120" s="155"/>
      <c r="M120" s="154" t="n">
        <v>8.8</v>
      </c>
      <c r="N120" s="155"/>
      <c r="O120" s="58" t="n">
        <v>-18.2</v>
      </c>
      <c r="P120" s="155"/>
      <c r="Q120" s="154" t="n">
        <v>3.6</v>
      </c>
      <c r="R120" s="153"/>
      <c r="S120" s="58" t="n">
        <v>6.7</v>
      </c>
      <c r="T120" s="153" t="s">
        <v>14</v>
      </c>
      <c r="U120" s="156" t="n">
        <v>8.4</v>
      </c>
      <c r="W120" s="145" t="s">
        <v>45</v>
      </c>
      <c r="X120" s="152"/>
      <c r="Y120" s="154" t="n">
        <v>11.8</v>
      </c>
      <c r="Z120" s="155"/>
      <c r="AA120" s="58" t="n">
        <v>9.3</v>
      </c>
      <c r="AB120" s="155"/>
      <c r="AC120" s="154" t="n">
        <v>7.7</v>
      </c>
      <c r="AD120" s="153"/>
      <c r="AE120" s="58" t="n">
        <v>4</v>
      </c>
      <c r="AF120" s="153" t="s">
        <v>14</v>
      </c>
      <c r="AG120" s="156" t="n">
        <v>4.6</v>
      </c>
      <c r="AH120" s="155"/>
      <c r="AI120" s="154" t="n">
        <v>2.2</v>
      </c>
      <c r="AJ120" s="155"/>
      <c r="AK120" s="58" t="n">
        <v>-2.5</v>
      </c>
      <c r="AL120" s="155"/>
      <c r="AM120" s="154" t="n">
        <v>-1.6</v>
      </c>
      <c r="AN120" s="153"/>
      <c r="AO120" s="58" t="n">
        <v>-3.7</v>
      </c>
      <c r="AP120" s="153" t="s">
        <v>14</v>
      </c>
      <c r="AQ120" s="156" t="n">
        <v>0.6</v>
      </c>
    </row>
    <row r="121" s="255" customFormat="true" ht="15" hidden="false" customHeight="true" outlineLevel="0" collapsed="false">
      <c r="A121" s="145" t="s">
        <v>46</v>
      </c>
      <c r="B121" s="152"/>
      <c r="C121" s="154" t="n">
        <v>22.3</v>
      </c>
      <c r="D121" s="155"/>
      <c r="E121" s="58" t="n">
        <v>28</v>
      </c>
      <c r="F121" s="155"/>
      <c r="G121" s="154" t="n">
        <v>12.1</v>
      </c>
      <c r="H121" s="153"/>
      <c r="I121" s="58" t="n">
        <v>23</v>
      </c>
      <c r="J121" s="153" t="s">
        <v>14</v>
      </c>
      <c r="K121" s="156" t="n">
        <v>38.9</v>
      </c>
      <c r="L121" s="155"/>
      <c r="M121" s="154" t="n">
        <v>1.9</v>
      </c>
      <c r="N121" s="155"/>
      <c r="O121" s="58" t="n">
        <v>5.7</v>
      </c>
      <c r="P121" s="155"/>
      <c r="Q121" s="154" t="n">
        <v>-15.9</v>
      </c>
      <c r="R121" s="153"/>
      <c r="S121" s="58" t="n">
        <v>10.9</v>
      </c>
      <c r="T121" s="153" t="s">
        <v>14</v>
      </c>
      <c r="U121" s="156" t="n">
        <v>15.9</v>
      </c>
      <c r="W121" s="145" t="s">
        <v>46</v>
      </c>
      <c r="X121" s="152"/>
      <c r="Y121" s="154" t="n">
        <v>2.1</v>
      </c>
      <c r="Z121" s="155"/>
      <c r="AA121" s="58" t="n">
        <v>1.2</v>
      </c>
      <c r="AB121" s="155"/>
      <c r="AC121" s="154" t="n">
        <v>12.1</v>
      </c>
      <c r="AD121" s="153"/>
      <c r="AE121" s="58" t="n">
        <v>4</v>
      </c>
      <c r="AF121" s="153" t="s">
        <v>14</v>
      </c>
      <c r="AG121" s="156" t="n">
        <v>2.1</v>
      </c>
      <c r="AH121" s="155"/>
      <c r="AI121" s="154" t="n">
        <v>-1.1</v>
      </c>
      <c r="AJ121" s="155"/>
      <c r="AK121" s="58" t="n">
        <v>-0.9</v>
      </c>
      <c r="AL121" s="155"/>
      <c r="AM121" s="154" t="n">
        <v>10.9</v>
      </c>
      <c r="AN121" s="153"/>
      <c r="AO121" s="58" t="n">
        <v>-8.1</v>
      </c>
      <c r="AP121" s="153" t="s">
        <v>14</v>
      </c>
      <c r="AQ121" s="156" t="n">
        <v>-1.9</v>
      </c>
    </row>
    <row r="122" s="255" customFormat="true" ht="15" hidden="false" customHeight="true" outlineLevel="0" collapsed="false">
      <c r="A122" s="145" t="s">
        <v>47</v>
      </c>
      <c r="B122" s="152"/>
      <c r="C122" s="154" t="n">
        <v>0</v>
      </c>
      <c r="D122" s="155"/>
      <c r="E122" s="58" t="n">
        <v>16.7</v>
      </c>
      <c r="F122" s="155"/>
      <c r="G122" s="154" t="n">
        <v>25</v>
      </c>
      <c r="H122" s="153"/>
      <c r="I122" s="58" t="n">
        <v>22.2</v>
      </c>
      <c r="J122" s="153" t="s">
        <v>14</v>
      </c>
      <c r="K122" s="156" t="n">
        <v>20</v>
      </c>
      <c r="L122" s="155"/>
      <c r="M122" s="154" t="n">
        <v>0</v>
      </c>
      <c r="N122" s="155"/>
      <c r="O122" s="58" t="n">
        <v>16.7</v>
      </c>
      <c r="P122" s="155"/>
      <c r="Q122" s="154" t="n">
        <v>8.3</v>
      </c>
      <c r="R122" s="153"/>
      <c r="S122" s="58" t="n">
        <v>-2.8</v>
      </c>
      <c r="T122" s="153" t="s">
        <v>14</v>
      </c>
      <c r="U122" s="156" t="n">
        <v>-2.2</v>
      </c>
      <c r="W122" s="145" t="s">
        <v>47</v>
      </c>
      <c r="X122" s="152"/>
      <c r="Y122" s="154" t="n">
        <v>9.1</v>
      </c>
      <c r="Z122" s="155"/>
      <c r="AA122" s="58" t="n">
        <v>8.3</v>
      </c>
      <c r="AB122" s="155"/>
      <c r="AC122" s="154" t="n">
        <v>12.5</v>
      </c>
      <c r="AD122" s="153"/>
      <c r="AE122" s="58" t="n">
        <v>11.1</v>
      </c>
      <c r="AF122" s="153" t="s">
        <v>61</v>
      </c>
      <c r="AG122" s="156" t="n">
        <v>0</v>
      </c>
      <c r="AH122" s="155"/>
      <c r="AI122" s="154" t="n">
        <v>-15.9</v>
      </c>
      <c r="AJ122" s="155"/>
      <c r="AK122" s="58" t="n">
        <v>-0.8</v>
      </c>
      <c r="AL122" s="155"/>
      <c r="AM122" s="154" t="n">
        <v>4.2</v>
      </c>
      <c r="AN122" s="153"/>
      <c r="AO122" s="58" t="n">
        <v>-1.4</v>
      </c>
      <c r="AP122" s="153" t="s">
        <v>14</v>
      </c>
      <c r="AQ122" s="156" t="n">
        <v>-11.1</v>
      </c>
    </row>
    <row r="123" s="255" customFormat="true" ht="15" hidden="false" customHeight="true" outlineLevel="0" collapsed="false">
      <c r="A123" s="264" t="s">
        <v>28</v>
      </c>
      <c r="B123" s="165"/>
      <c r="C123" s="167" t="n">
        <v>44.1</v>
      </c>
      <c r="D123" s="168"/>
      <c r="E123" s="72" t="n">
        <v>36.4</v>
      </c>
      <c r="F123" s="168"/>
      <c r="G123" s="167" t="n">
        <v>21.4</v>
      </c>
      <c r="H123" s="166"/>
      <c r="I123" s="72" t="n">
        <v>22.9</v>
      </c>
      <c r="J123" s="166" t="s">
        <v>14</v>
      </c>
      <c r="K123" s="169" t="n">
        <v>13.3</v>
      </c>
      <c r="L123" s="168"/>
      <c r="M123" s="167" t="n">
        <v>5.4</v>
      </c>
      <c r="N123" s="168"/>
      <c r="O123" s="72" t="n">
        <v>-7.7</v>
      </c>
      <c r="P123" s="168"/>
      <c r="Q123" s="167" t="n">
        <v>-15</v>
      </c>
      <c r="R123" s="166"/>
      <c r="S123" s="72" t="n">
        <v>1.5</v>
      </c>
      <c r="T123" s="166" t="s">
        <v>14</v>
      </c>
      <c r="U123" s="169" t="n">
        <v>-9.6</v>
      </c>
      <c r="W123" s="264" t="s">
        <v>28</v>
      </c>
      <c r="X123" s="165"/>
      <c r="Y123" s="167" t="n">
        <v>8.8</v>
      </c>
      <c r="Z123" s="168"/>
      <c r="AA123" s="72" t="n">
        <v>3</v>
      </c>
      <c r="AB123" s="168"/>
      <c r="AC123" s="167" t="n">
        <v>3.6</v>
      </c>
      <c r="AD123" s="166"/>
      <c r="AE123" s="72" t="n">
        <v>0</v>
      </c>
      <c r="AF123" s="166" t="s">
        <v>14</v>
      </c>
      <c r="AG123" s="169" t="n">
        <v>6.7</v>
      </c>
      <c r="AH123" s="168"/>
      <c r="AI123" s="167" t="n">
        <v>8.8</v>
      </c>
      <c r="AJ123" s="168"/>
      <c r="AK123" s="72" t="n">
        <v>-5.8</v>
      </c>
      <c r="AL123" s="168"/>
      <c r="AM123" s="167" t="n">
        <v>0.6</v>
      </c>
      <c r="AN123" s="166"/>
      <c r="AO123" s="72" t="n">
        <v>-3.6</v>
      </c>
      <c r="AP123" s="166" t="s">
        <v>14</v>
      </c>
      <c r="AQ123" s="169" t="n">
        <v>6.7</v>
      </c>
    </row>
    <row r="124" s="255" customFormat="true" ht="15" hidden="false" customHeight="true" outlineLevel="0" collapsed="false">
      <c r="A124" s="101"/>
      <c r="B124" s="176"/>
      <c r="C124" s="176"/>
      <c r="D124" s="176"/>
      <c r="E124" s="177"/>
      <c r="F124" s="176"/>
      <c r="G124" s="176"/>
      <c r="H124" s="176"/>
      <c r="I124" s="177"/>
      <c r="J124" s="176"/>
      <c r="K124" s="176"/>
      <c r="L124" s="176"/>
      <c r="M124" s="176"/>
      <c r="N124" s="176"/>
      <c r="O124" s="177"/>
      <c r="P124" s="176"/>
      <c r="Q124" s="176"/>
      <c r="R124" s="176"/>
      <c r="S124" s="177"/>
      <c r="T124" s="176"/>
      <c r="U124" s="176"/>
      <c r="W124" s="101"/>
      <c r="X124" s="176"/>
      <c r="Y124" s="176"/>
      <c r="Z124" s="176"/>
      <c r="AA124" s="177"/>
      <c r="AB124" s="176"/>
      <c r="AC124" s="176"/>
      <c r="AD124" s="176"/>
      <c r="AE124" s="177"/>
      <c r="AF124" s="176"/>
      <c r="AG124" s="176"/>
      <c r="AH124" s="176"/>
      <c r="AI124" s="176"/>
      <c r="AJ124" s="176"/>
      <c r="AK124" s="177"/>
      <c r="AL124" s="176"/>
      <c r="AM124" s="176"/>
      <c r="AN124" s="176"/>
      <c r="AO124" s="177"/>
      <c r="AP124" s="176"/>
      <c r="AQ124" s="176"/>
    </row>
    <row r="125" s="255" customFormat="true" ht="15" hidden="false" customHeight="true" outlineLevel="0" collapsed="false">
      <c r="A125" s="101"/>
      <c r="B125" s="176"/>
      <c r="C125" s="176"/>
      <c r="D125" s="176"/>
      <c r="E125" s="177"/>
      <c r="F125" s="176"/>
      <c r="G125" s="176"/>
      <c r="H125" s="176"/>
      <c r="I125" s="177"/>
      <c r="J125" s="176"/>
      <c r="K125" s="176"/>
      <c r="L125" s="176"/>
      <c r="M125" s="176"/>
      <c r="N125" s="176"/>
      <c r="O125" s="177"/>
      <c r="P125" s="176"/>
      <c r="Q125" s="176"/>
      <c r="R125" s="176"/>
      <c r="S125" s="177"/>
      <c r="T125" s="176"/>
      <c r="U125" s="176"/>
      <c r="W125" s="101"/>
      <c r="X125" s="176"/>
      <c r="Y125" s="176"/>
      <c r="Z125" s="176"/>
      <c r="AA125" s="177"/>
      <c r="AB125" s="176"/>
      <c r="AC125" s="176"/>
      <c r="AD125" s="176"/>
      <c r="AE125" s="177"/>
      <c r="AF125" s="176"/>
      <c r="AG125" s="176"/>
      <c r="AH125" s="176"/>
      <c r="AI125" s="176"/>
      <c r="AJ125" s="176"/>
      <c r="AK125" s="177"/>
      <c r="AL125" s="176"/>
      <c r="AM125" s="176"/>
      <c r="AN125" s="176"/>
      <c r="AO125" s="177"/>
      <c r="AP125" s="176"/>
      <c r="AQ125" s="176"/>
    </row>
    <row r="126" s="255" customFormat="true" ht="13.5" hidden="false" customHeight="false" outlineLevel="0" collapsed="false">
      <c r="A126" s="269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</row>
    <row r="127" s="255" customFormat="true" ht="13.5" hidden="false" customHeight="false" outlineLevel="0" collapsed="false">
      <c r="A127" s="269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</row>
    <row r="128" customFormat="false" ht="17.25" hidden="false" customHeight="false" outlineLevel="0" collapsed="false">
      <c r="W128" s="100"/>
    </row>
    <row r="140" s="255" customFormat="true" ht="13.5" hidden="false" customHeight="false" outlineLevel="0" collapsed="false">
      <c r="A140" s="269"/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</row>
    <row r="141" s="255" customFormat="true" ht="13.5" hidden="false" customHeight="false" outlineLevel="0" collapsed="false">
      <c r="A141" s="269"/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</row>
    <row r="142" s="255" customFormat="true" ht="13.5" hidden="false" customHeight="false" outlineLevel="0" collapsed="false">
      <c r="A142" s="269"/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</row>
    <row r="143" s="255" customFormat="true" ht="13.5" hidden="false" customHeight="false" outlineLevel="0" collapsed="false">
      <c r="A143" s="269"/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</row>
    <row r="144" s="255" customFormat="true" ht="13.5" hidden="false" customHeight="false" outlineLevel="0" collapsed="false">
      <c r="A144" s="269"/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</row>
    <row r="145" s="255" customFormat="true" ht="13.5" hidden="false" customHeight="false" outlineLevel="0" collapsed="false">
      <c r="A145" s="269"/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</row>
  </sheetData>
  <mergeCells count="185">
    <mergeCell ref="D3:G3"/>
    <mergeCell ref="H3:K3"/>
    <mergeCell ref="N3:Q3"/>
    <mergeCell ref="R3:U3"/>
    <mergeCell ref="W3:W5"/>
    <mergeCell ref="Z3:AC3"/>
    <mergeCell ref="AD3:AG3"/>
    <mergeCell ref="AJ3:AM3"/>
    <mergeCell ref="AN3:AQ3"/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X5:Y5"/>
    <mergeCell ref="Z5:AA5"/>
    <mergeCell ref="AB5:AC5"/>
    <mergeCell ref="AD5:AE5"/>
    <mergeCell ref="AF5:AG5"/>
    <mergeCell ref="AH5:AI5"/>
    <mergeCell ref="AJ5:AK5"/>
    <mergeCell ref="AL5:AM5"/>
    <mergeCell ref="AN5:AO5"/>
    <mergeCell ref="AP5:AQ5"/>
    <mergeCell ref="D21:G21"/>
    <mergeCell ref="H21:K21"/>
    <mergeCell ref="N21:Q21"/>
    <mergeCell ref="R21:U21"/>
    <mergeCell ref="W21:W23"/>
    <mergeCell ref="Z21:AC21"/>
    <mergeCell ref="AD21:AG21"/>
    <mergeCell ref="AJ21:AM21"/>
    <mergeCell ref="AN21:AQ21"/>
    <mergeCell ref="B23:C23"/>
    <mergeCell ref="D23:E23"/>
    <mergeCell ref="F23:G23"/>
    <mergeCell ref="H23:I23"/>
    <mergeCell ref="J23:K23"/>
    <mergeCell ref="L23:M23"/>
    <mergeCell ref="N23:O23"/>
    <mergeCell ref="P23:Q23"/>
    <mergeCell ref="R23:S23"/>
    <mergeCell ref="T23:U23"/>
    <mergeCell ref="X23:Y23"/>
    <mergeCell ref="Z23:AA23"/>
    <mergeCell ref="AB23:AC23"/>
    <mergeCell ref="AD23:AE23"/>
    <mergeCell ref="AF23:AG23"/>
    <mergeCell ref="AH23:AI23"/>
    <mergeCell ref="AJ23:AK23"/>
    <mergeCell ref="AL23:AM23"/>
    <mergeCell ref="AN23:AO23"/>
    <mergeCell ref="AP23:AQ23"/>
    <mergeCell ref="A39:A41"/>
    <mergeCell ref="D39:G39"/>
    <mergeCell ref="H39:K39"/>
    <mergeCell ref="N39:Q39"/>
    <mergeCell ref="R39:U39"/>
    <mergeCell ref="W39:W41"/>
    <mergeCell ref="Z39:AC39"/>
    <mergeCell ref="AD39:AG39"/>
    <mergeCell ref="AJ39:AM39"/>
    <mergeCell ref="AN39:AQ39"/>
    <mergeCell ref="B41:C41"/>
    <mergeCell ref="D41:E41"/>
    <mergeCell ref="F41:G41"/>
    <mergeCell ref="H41:I41"/>
    <mergeCell ref="J41:K41"/>
    <mergeCell ref="L41:M41"/>
    <mergeCell ref="N41:O41"/>
    <mergeCell ref="P41:Q41"/>
    <mergeCell ref="R41:S41"/>
    <mergeCell ref="T41:U41"/>
    <mergeCell ref="X41:Y41"/>
    <mergeCell ref="Z41:AA41"/>
    <mergeCell ref="AB41:AC41"/>
    <mergeCell ref="AD41:AE41"/>
    <mergeCell ref="AF41:AG41"/>
    <mergeCell ref="AH41:AI41"/>
    <mergeCell ref="AJ41:AK41"/>
    <mergeCell ref="AL41:AM41"/>
    <mergeCell ref="AN41:AO41"/>
    <mergeCell ref="AP41:AQ41"/>
    <mergeCell ref="A57:A59"/>
    <mergeCell ref="D57:G57"/>
    <mergeCell ref="H57:K57"/>
    <mergeCell ref="N57:Q57"/>
    <mergeCell ref="R57:U57"/>
    <mergeCell ref="W57:W59"/>
    <mergeCell ref="Z57:AC57"/>
    <mergeCell ref="AD57:AG57"/>
    <mergeCell ref="AJ57:AM57"/>
    <mergeCell ref="AN57:AQ57"/>
    <mergeCell ref="B59:C59"/>
    <mergeCell ref="D59:E59"/>
    <mergeCell ref="F59:G59"/>
    <mergeCell ref="H59:I59"/>
    <mergeCell ref="J59:K59"/>
    <mergeCell ref="L59:M59"/>
    <mergeCell ref="N59:O59"/>
    <mergeCell ref="P59:Q59"/>
    <mergeCell ref="R59:S59"/>
    <mergeCell ref="T59:U59"/>
    <mergeCell ref="X59:Y59"/>
    <mergeCell ref="Z59:AA59"/>
    <mergeCell ref="AB59:AC59"/>
    <mergeCell ref="AD59:AE59"/>
    <mergeCell ref="AF59:AG59"/>
    <mergeCell ref="AH59:AI59"/>
    <mergeCell ref="AJ59:AK59"/>
    <mergeCell ref="AL59:AM59"/>
    <mergeCell ref="AN59:AO59"/>
    <mergeCell ref="AP59:AQ59"/>
    <mergeCell ref="H80:K80"/>
    <mergeCell ref="N80:Q80"/>
    <mergeCell ref="R80:U80"/>
    <mergeCell ref="B82:C82"/>
    <mergeCell ref="D82:E82"/>
    <mergeCell ref="F82:G82"/>
    <mergeCell ref="H82:I82"/>
    <mergeCell ref="J82:K82"/>
    <mergeCell ref="L82:M82"/>
    <mergeCell ref="N82:O82"/>
    <mergeCell ref="P82:Q82"/>
    <mergeCell ref="R82:S82"/>
    <mergeCell ref="T82:U82"/>
    <mergeCell ref="A89:A91"/>
    <mergeCell ref="H89:K89"/>
    <mergeCell ref="N89:Q89"/>
    <mergeCell ref="R89:U89"/>
    <mergeCell ref="W89:W91"/>
    <mergeCell ref="AD89:AG89"/>
    <mergeCell ref="AJ89:AM89"/>
    <mergeCell ref="AN89:AQ89"/>
    <mergeCell ref="B91:C91"/>
    <mergeCell ref="D91:E91"/>
    <mergeCell ref="F91:G91"/>
    <mergeCell ref="H91:I91"/>
    <mergeCell ref="J91:K91"/>
    <mergeCell ref="L91:M91"/>
    <mergeCell ref="N91:O91"/>
    <mergeCell ref="P91:Q91"/>
    <mergeCell ref="R91:S91"/>
    <mergeCell ref="T91:U91"/>
    <mergeCell ref="X91:Y91"/>
    <mergeCell ref="Z91:AA91"/>
    <mergeCell ref="AB91:AC91"/>
    <mergeCell ref="AD91:AE91"/>
    <mergeCell ref="AF91:AG91"/>
    <mergeCell ref="AH91:AI91"/>
    <mergeCell ref="AJ91:AK91"/>
    <mergeCell ref="AL91:AM91"/>
    <mergeCell ref="AN91:AO91"/>
    <mergeCell ref="AP91:AQ91"/>
    <mergeCell ref="H107:K107"/>
    <mergeCell ref="N107:Q107"/>
    <mergeCell ref="R107:U107"/>
    <mergeCell ref="AD107:AG107"/>
    <mergeCell ref="AJ107:AM107"/>
    <mergeCell ref="AN107:AQ107"/>
    <mergeCell ref="B109:C109"/>
    <mergeCell ref="D109:E109"/>
    <mergeCell ref="F109:G109"/>
    <mergeCell ref="H109:I109"/>
    <mergeCell ref="J109:K109"/>
    <mergeCell ref="L109:M109"/>
    <mergeCell ref="N109:O109"/>
    <mergeCell ref="P109:Q109"/>
    <mergeCell ref="R109:S109"/>
    <mergeCell ref="T109:U109"/>
    <mergeCell ref="X109:Y109"/>
    <mergeCell ref="Z109:AA109"/>
    <mergeCell ref="AB109:AC109"/>
    <mergeCell ref="AD109:AE109"/>
    <mergeCell ref="AF109:AG109"/>
    <mergeCell ref="AH109:AI109"/>
    <mergeCell ref="AJ109:AK109"/>
    <mergeCell ref="AL109:AM109"/>
    <mergeCell ref="AN109:AO109"/>
    <mergeCell ref="AP109:AQ109"/>
  </mergeCells>
  <printOptions headings="false" gridLines="false" gridLinesSet="true" horizontalCentered="true" verticalCentered="true"/>
  <pageMargins left="0.196527777777778" right="0.196527777777778" top="0.39375" bottom="0.39375" header="0.511811023622047" footer="0"/>
  <pageSetup paperSize="9" scale="48" fitToWidth="1" fitToHeight="1" pageOrder="overThenDown" orientation="landscape" blackAndWhite="false" draft="false" cellComments="none" firstPageNumber="21" useFirstPageNumber="true" horizontalDpi="300" verticalDpi="300" copies="1"/>
  <headerFooter differentFirst="false" differentOddEven="false">
    <oddHeader/>
    <oddFooter>&amp;C&amp;12&amp;P</oddFooter>
  </headerFooter>
  <rowBreaks count="1" manualBreakCount="1">
    <brk id="56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2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5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269" width="12.62"/>
    <col collapsed="false" customWidth="true" hidden="false" outlineLevel="0" max="2" min="2" style="0" width="3.37"/>
    <col collapsed="false" customWidth="true" hidden="false" outlineLevel="0" max="3" min="3" style="0" width="8.86"/>
    <col collapsed="false" customWidth="true" hidden="false" outlineLevel="0" max="4" min="4" style="0" width="3.37"/>
    <col collapsed="false" customWidth="true" hidden="false" outlineLevel="0" max="5" min="5" style="0" width="8.86"/>
    <col collapsed="false" customWidth="true" hidden="false" outlineLevel="0" max="6" min="6" style="0" width="2.49"/>
    <col collapsed="false" customWidth="true" hidden="false" outlineLevel="0" max="7" min="7" style="0" width="8.86"/>
    <col collapsed="false" customWidth="true" hidden="false" outlineLevel="0" max="8" min="8" style="0" width="2.99"/>
    <col collapsed="false" customWidth="true" hidden="false" outlineLevel="0" max="9" min="9" style="0" width="8.25"/>
    <col collapsed="false" customWidth="true" hidden="false" outlineLevel="0" max="10" min="10" style="0" width="2.49"/>
    <col collapsed="false" customWidth="true" hidden="false" outlineLevel="0" max="11" min="11" style="0" width="8.25"/>
    <col collapsed="false" customWidth="true" hidden="false" outlineLevel="0" max="12" min="12" style="0" width="3.49"/>
    <col collapsed="false" customWidth="true" hidden="false" outlineLevel="0" max="13" min="13" style="0" width="9.99"/>
    <col collapsed="false" customWidth="true" hidden="false" outlineLevel="0" max="14" min="14" style="0" width="2.49"/>
    <col collapsed="false" customWidth="true" hidden="false" outlineLevel="0" max="15" min="15" style="0" width="10.99"/>
    <col collapsed="false" customWidth="true" hidden="false" outlineLevel="0" max="16" min="16" style="0" width="3.49"/>
    <col collapsed="false" customWidth="true" hidden="false" outlineLevel="0" max="17" min="17" style="0" width="9.49"/>
    <col collapsed="false" customWidth="true" hidden="false" outlineLevel="0" max="18" min="18" style="0" width="3.12"/>
    <col collapsed="false" customWidth="true" hidden="false" outlineLevel="0" max="19" min="19" style="0" width="8.25"/>
    <col collapsed="false" customWidth="true" hidden="false" outlineLevel="0" max="20" min="20" style="0" width="3.49"/>
    <col collapsed="false" customWidth="true" hidden="false" outlineLevel="0" max="21" min="21" style="0" width="8.25"/>
    <col collapsed="false" customWidth="true" hidden="false" outlineLevel="0" max="22" min="22" style="0" width="2.87"/>
    <col collapsed="false" customWidth="true" hidden="false" outlineLevel="0" max="23" min="23" style="0" width="12.62"/>
    <col collapsed="false" customWidth="true" hidden="false" outlineLevel="0" max="24" min="24" style="0" width="2.62"/>
    <col collapsed="false" customWidth="true" hidden="false" outlineLevel="0" max="25" min="25" style="0" width="9.75"/>
    <col collapsed="false" customWidth="true" hidden="false" outlineLevel="0" max="26" min="26" style="0" width="2.49"/>
    <col collapsed="false" customWidth="true" hidden="false" outlineLevel="0" max="27" min="27" style="0" width="9.75"/>
    <col collapsed="false" customWidth="true" hidden="false" outlineLevel="0" max="28" min="28" style="0" width="4.62"/>
    <col collapsed="false" customWidth="true" hidden="false" outlineLevel="0" max="29" min="29" style="0" width="9.75"/>
    <col collapsed="false" customWidth="true" hidden="false" outlineLevel="0" max="30" min="30" style="0" width="2.49"/>
    <col collapsed="false" customWidth="true" hidden="false" outlineLevel="0" max="31" min="31" style="0" width="9.75"/>
    <col collapsed="false" customWidth="true" hidden="false" outlineLevel="0" max="32" min="32" style="0" width="2.49"/>
    <col collapsed="false" customWidth="true" hidden="false" outlineLevel="0" max="33" min="33" style="0" width="9.75"/>
    <col collapsed="false" customWidth="true" hidden="false" outlineLevel="0" max="34" min="34" style="0" width="2.74"/>
    <col collapsed="false" customWidth="true" hidden="false" outlineLevel="0" max="35" min="35" style="0" width="9.75"/>
    <col collapsed="false" customWidth="true" hidden="false" outlineLevel="0" max="36" min="36" style="0" width="2.49"/>
    <col collapsed="false" customWidth="true" hidden="false" outlineLevel="0" max="37" min="37" style="0" width="9.75"/>
    <col collapsed="false" customWidth="true" hidden="false" outlineLevel="0" max="38" min="38" style="0" width="2.99"/>
    <col collapsed="false" customWidth="true" hidden="false" outlineLevel="0" max="39" min="39" style="0" width="9.75"/>
    <col collapsed="false" customWidth="true" hidden="false" outlineLevel="0" max="40" min="40" style="0" width="2.49"/>
    <col collapsed="false" customWidth="true" hidden="false" outlineLevel="0" max="41" min="41" style="0" width="9.49"/>
    <col collapsed="false" customWidth="true" hidden="false" outlineLevel="0" max="42" min="42" style="0" width="2.49"/>
    <col collapsed="false" customWidth="true" hidden="false" outlineLevel="0" max="43" min="43" style="0" width="8.25"/>
  </cols>
  <sheetData>
    <row r="1" customFormat="false" ht="17.25" hidden="false" customHeight="false" outlineLevel="0" collapsed="false">
      <c r="A1" s="270" t="s">
        <v>76</v>
      </c>
      <c r="B1" s="102"/>
      <c r="C1" s="102"/>
      <c r="D1" s="102"/>
      <c r="E1" s="102"/>
      <c r="F1" s="99"/>
      <c r="G1" s="99"/>
      <c r="H1" s="99"/>
      <c r="I1" s="247" t="s">
        <v>64</v>
      </c>
      <c r="J1" s="99"/>
      <c r="K1" s="99"/>
      <c r="L1" s="99"/>
      <c r="M1" s="99"/>
    </row>
    <row r="2" customFormat="false" ht="13.5" hidden="false" customHeight="false" outlineLevel="0" collapsed="false">
      <c r="A2" s="271"/>
      <c r="B2" s="102"/>
      <c r="C2" s="102"/>
      <c r="D2" s="102"/>
      <c r="E2" s="102"/>
      <c r="F2" s="99"/>
      <c r="G2" s="99"/>
      <c r="H2" s="99"/>
      <c r="I2" s="99"/>
      <c r="J2" s="103"/>
      <c r="K2" s="103"/>
      <c r="L2" s="103"/>
      <c r="M2" s="103"/>
      <c r="W2" s="101"/>
      <c r="X2" s="102"/>
      <c r="Y2" s="175"/>
      <c r="Z2" s="102"/>
      <c r="AA2" s="176"/>
      <c r="AB2" s="102"/>
      <c r="AC2" s="175"/>
      <c r="AD2" s="102"/>
      <c r="AE2" s="176"/>
      <c r="AF2" s="102"/>
      <c r="AG2" s="175"/>
      <c r="AH2" s="102"/>
      <c r="AI2" s="176"/>
      <c r="AJ2" s="102"/>
      <c r="AK2" s="175"/>
      <c r="AL2" s="102"/>
      <c r="AM2" s="176"/>
      <c r="AN2" s="102"/>
      <c r="AO2" s="175"/>
      <c r="AP2" s="102"/>
      <c r="AQ2" s="176"/>
    </row>
    <row r="3" customFormat="false" ht="13.5" hidden="false" customHeight="true" outlineLevel="0" collapsed="false">
      <c r="A3" s="104"/>
      <c r="B3" s="107"/>
      <c r="C3" s="248" t="s">
        <v>65</v>
      </c>
      <c r="D3" s="107"/>
      <c r="E3" s="107"/>
      <c r="F3" s="107"/>
      <c r="G3" s="107"/>
      <c r="H3" s="108"/>
      <c r="I3" s="108"/>
      <c r="J3" s="108"/>
      <c r="K3" s="108"/>
      <c r="L3" s="107"/>
      <c r="M3" s="248" t="s">
        <v>66</v>
      </c>
      <c r="N3" s="107"/>
      <c r="O3" s="107"/>
      <c r="P3" s="107"/>
      <c r="Q3" s="107"/>
      <c r="R3" s="108"/>
      <c r="S3" s="108"/>
      <c r="T3" s="108"/>
      <c r="U3" s="108"/>
      <c r="W3" s="272" t="s">
        <v>17</v>
      </c>
      <c r="X3" s="107"/>
      <c r="Y3" s="248" t="s">
        <v>65</v>
      </c>
      <c r="Z3" s="107"/>
      <c r="AA3" s="107"/>
      <c r="AB3" s="107"/>
      <c r="AC3" s="107"/>
      <c r="AD3" s="108"/>
      <c r="AE3" s="108"/>
      <c r="AF3" s="108"/>
      <c r="AG3" s="108"/>
      <c r="AH3" s="107"/>
      <c r="AI3" s="248" t="s">
        <v>66</v>
      </c>
      <c r="AJ3" s="107"/>
      <c r="AK3" s="107"/>
      <c r="AL3" s="107"/>
      <c r="AM3" s="107"/>
      <c r="AN3" s="108"/>
      <c r="AO3" s="108"/>
      <c r="AP3" s="108"/>
      <c r="AQ3" s="108"/>
    </row>
    <row r="4" customFormat="false" ht="13.5" hidden="false" customHeight="false" outlineLevel="0" collapsed="false">
      <c r="A4" s="113" t="s">
        <v>13</v>
      </c>
      <c r="B4" s="249" t="str">
        <f aca="false">+[1]メインパネル!$J$21</f>
        <v>平成14年10～</v>
      </c>
      <c r="C4" s="250"/>
      <c r="D4" s="251" t="str">
        <f aca="false">+[1]メインパネル!$L$21</f>
        <v>平成15年</v>
      </c>
      <c r="E4" s="250"/>
      <c r="F4" s="252" t="n">
        <f aca="false">+[1]メインパネル!$N$21</f>
        <v>0</v>
      </c>
      <c r="G4" s="250"/>
      <c r="H4" s="251" t="n">
        <f aca="false">+[1]メインパネル!$P$21</f>
        <v>0</v>
      </c>
      <c r="I4" s="253"/>
      <c r="J4" s="251" t="str">
        <f aca="false">+[1]メインパネル!$R$21</f>
        <v>平成15年10～</v>
      </c>
      <c r="K4" s="179"/>
      <c r="L4" s="249" t="str">
        <f aca="false">+[1]メインパネル!$J$21</f>
        <v>平成14年10～</v>
      </c>
      <c r="M4" s="250"/>
      <c r="N4" s="251" t="str">
        <f aca="false">+[1]メインパネル!$L$21</f>
        <v>平成15年</v>
      </c>
      <c r="O4" s="250"/>
      <c r="P4" s="252" t="n">
        <f aca="false">+[1]メインパネル!$N$21</f>
        <v>0</v>
      </c>
      <c r="Q4" s="250"/>
      <c r="R4" s="251" t="n">
        <f aca="false">+[1]メインパネル!$P$21</f>
        <v>0</v>
      </c>
      <c r="S4" s="253"/>
      <c r="T4" s="251" t="str">
        <f aca="false">+[1]メインパネル!$R$21</f>
        <v>平成15年10～</v>
      </c>
      <c r="U4" s="179"/>
      <c r="W4" s="272"/>
      <c r="X4" s="249" t="str">
        <f aca="false">+[1]メインパネル!$J$21</f>
        <v>平成14年10～</v>
      </c>
      <c r="Y4" s="250"/>
      <c r="Z4" s="251" t="str">
        <f aca="false">+[1]メインパネル!$L$21</f>
        <v>平成15年</v>
      </c>
      <c r="AA4" s="250"/>
      <c r="AB4" s="252" t="n">
        <f aca="false">+[1]メインパネル!$N$21</f>
        <v>0</v>
      </c>
      <c r="AC4" s="250"/>
      <c r="AD4" s="251" t="n">
        <f aca="false">+[1]メインパネル!$P$21</f>
        <v>0</v>
      </c>
      <c r="AE4" s="253"/>
      <c r="AF4" s="251" t="str">
        <f aca="false">+[1]メインパネル!$R$21</f>
        <v>平成15年10～</v>
      </c>
      <c r="AG4" s="179"/>
      <c r="AH4" s="249" t="str">
        <f aca="false">+[1]メインパネル!$J$21</f>
        <v>平成14年10～</v>
      </c>
      <c r="AI4" s="250"/>
      <c r="AJ4" s="251" t="str">
        <f aca="false">+[1]メインパネル!$L$21</f>
        <v>平成15年</v>
      </c>
      <c r="AK4" s="250"/>
      <c r="AL4" s="252" t="n">
        <f aca="false">+[1]メインパネル!$N$21</f>
        <v>0</v>
      </c>
      <c r="AM4" s="250"/>
      <c r="AN4" s="251" t="n">
        <f aca="false">+[1]メインパネル!$P$21</f>
        <v>0</v>
      </c>
      <c r="AO4" s="253"/>
      <c r="AP4" s="251" t="str">
        <f aca="false">+[1]メインパネル!$R$21</f>
        <v>平成15年10～</v>
      </c>
      <c r="AQ4" s="179"/>
    </row>
    <row r="5" customFormat="false" ht="13.5" hidden="false" customHeight="false" outlineLevel="0" collapsed="false">
      <c r="A5" s="125"/>
      <c r="B5" s="131" t="str">
        <f aca="false">+[1]メインパネル!$J$22</f>
        <v>15年 3月期</v>
      </c>
      <c r="C5" s="131"/>
      <c r="D5" s="254" t="str">
        <f aca="false">+[1]メインパネル!$L$22</f>
        <v>1～ 6月期</v>
      </c>
      <c r="E5" s="254"/>
      <c r="F5" s="254" t="str">
        <f aca="false">+[1]メインパネル!$N$22</f>
        <v>4～ 9月期</v>
      </c>
      <c r="G5" s="254"/>
      <c r="H5" s="254" t="str">
        <f aca="false">+[1]メインパネル!$P$22</f>
        <v>7～12月期</v>
      </c>
      <c r="I5" s="254"/>
      <c r="J5" s="180" t="str">
        <f aca="false">+[1]メインパネル!$R$22</f>
        <v>16年 3月期</v>
      </c>
      <c r="K5" s="180"/>
      <c r="L5" s="131" t="str">
        <f aca="false">+[1]メインパネル!$J$22</f>
        <v>15年 3月期</v>
      </c>
      <c r="M5" s="131"/>
      <c r="N5" s="254" t="str">
        <f aca="false">+[1]メインパネル!$L$22</f>
        <v>1～ 6月期</v>
      </c>
      <c r="O5" s="254"/>
      <c r="P5" s="254" t="str">
        <f aca="false">+[1]メインパネル!$N$22</f>
        <v>4～ 9月期</v>
      </c>
      <c r="Q5" s="254"/>
      <c r="R5" s="254" t="str">
        <f aca="false">+[1]メインパネル!$P$22</f>
        <v>7～12月期</v>
      </c>
      <c r="S5" s="254"/>
      <c r="T5" s="180" t="str">
        <f aca="false">+[1]メインパネル!$R$22</f>
        <v>16年 3月期</v>
      </c>
      <c r="U5" s="180"/>
      <c r="W5" s="272"/>
      <c r="X5" s="131" t="str">
        <f aca="false">+[1]メインパネル!$J$22</f>
        <v>15年 3月期</v>
      </c>
      <c r="Y5" s="131"/>
      <c r="Z5" s="254" t="str">
        <f aca="false">+[1]メインパネル!$L$22</f>
        <v>1～ 6月期</v>
      </c>
      <c r="AA5" s="254"/>
      <c r="AB5" s="254" t="str">
        <f aca="false">+[1]メインパネル!$N$22</f>
        <v>4～ 9月期</v>
      </c>
      <c r="AC5" s="254"/>
      <c r="AD5" s="254" t="str">
        <f aca="false">+[1]メインパネル!$P$22</f>
        <v>7～12月期</v>
      </c>
      <c r="AE5" s="254"/>
      <c r="AF5" s="180" t="str">
        <f aca="false">+[1]メインパネル!$R$22</f>
        <v>16年 3月期</v>
      </c>
      <c r="AG5" s="180"/>
      <c r="AH5" s="131" t="str">
        <f aca="false">+[1]メインパネル!$J$22</f>
        <v>15年 3月期</v>
      </c>
      <c r="AI5" s="131"/>
      <c r="AJ5" s="254" t="str">
        <f aca="false">+[1]メインパネル!$L$22</f>
        <v>1～ 6月期</v>
      </c>
      <c r="AK5" s="254"/>
      <c r="AL5" s="254" t="str">
        <f aca="false">+[1]メインパネル!$N$22</f>
        <v>4～ 9月期</v>
      </c>
      <c r="AM5" s="254"/>
      <c r="AN5" s="254" t="str">
        <f aca="false">+[1]メインパネル!$P$22</f>
        <v>7～12月期</v>
      </c>
      <c r="AO5" s="254"/>
      <c r="AP5" s="180" t="str">
        <f aca="false">+[1]メインパネル!$R$22</f>
        <v>16年 3月期</v>
      </c>
      <c r="AQ5" s="180"/>
    </row>
    <row r="6" customFormat="false" ht="15" hidden="false" customHeight="true" outlineLevel="0" collapsed="false">
      <c r="A6" s="273" t="s">
        <v>35</v>
      </c>
      <c r="B6" s="140"/>
      <c r="C6" s="142" t="n">
        <v>7.4</v>
      </c>
      <c r="D6" s="143"/>
      <c r="E6" s="45" t="n">
        <v>15.9</v>
      </c>
      <c r="F6" s="143"/>
      <c r="G6" s="142" t="n">
        <v>19.7</v>
      </c>
      <c r="H6" s="141"/>
      <c r="I6" s="45" t="n">
        <v>21.6</v>
      </c>
      <c r="J6" s="141" t="s">
        <v>14</v>
      </c>
      <c r="K6" s="144" t="n">
        <v>12.9</v>
      </c>
      <c r="L6" s="143"/>
      <c r="M6" s="142" t="n">
        <v>-13.3</v>
      </c>
      <c r="N6" s="143"/>
      <c r="O6" s="45" t="n">
        <v>8.5</v>
      </c>
      <c r="P6" s="143"/>
      <c r="Q6" s="142" t="n">
        <v>3.8</v>
      </c>
      <c r="R6" s="141"/>
      <c r="S6" s="45" t="n">
        <v>1.9</v>
      </c>
      <c r="T6" s="141" t="s">
        <v>14</v>
      </c>
      <c r="U6" s="144" t="n">
        <v>-8.7</v>
      </c>
      <c r="V6" s="266"/>
      <c r="W6" s="288" t="s">
        <v>35</v>
      </c>
      <c r="X6" s="140"/>
      <c r="Y6" s="142" t="n">
        <v>-1.2</v>
      </c>
      <c r="Z6" s="143"/>
      <c r="AA6" s="45" t="n">
        <v>5.1</v>
      </c>
      <c r="AB6" s="143"/>
      <c r="AC6" s="142" t="n">
        <v>7.2</v>
      </c>
      <c r="AD6" s="141"/>
      <c r="AE6" s="45" t="n">
        <v>7.1</v>
      </c>
      <c r="AF6" s="141" t="s">
        <v>14</v>
      </c>
      <c r="AG6" s="144" t="n">
        <v>6.6</v>
      </c>
      <c r="AH6" s="143"/>
      <c r="AI6" s="142" t="n">
        <v>-8.5</v>
      </c>
      <c r="AJ6" s="143"/>
      <c r="AK6" s="45" t="n">
        <v>6.3</v>
      </c>
      <c r="AL6" s="143"/>
      <c r="AM6" s="142" t="n">
        <v>2.1</v>
      </c>
      <c r="AN6" s="141"/>
      <c r="AO6" s="45" t="n">
        <v>-0.1</v>
      </c>
      <c r="AP6" s="141" t="s">
        <v>14</v>
      </c>
      <c r="AQ6" s="144" t="n">
        <v>-0.5</v>
      </c>
    </row>
    <row r="7" s="255" customFormat="true" ht="13.5" hidden="false" customHeight="false" outlineLevel="0" collapsed="false">
      <c r="A7" s="256" t="s">
        <v>36</v>
      </c>
      <c r="B7" s="152"/>
      <c r="C7" s="154" t="n">
        <v>34.7</v>
      </c>
      <c r="D7" s="155"/>
      <c r="E7" s="58" t="n">
        <v>39.3</v>
      </c>
      <c r="F7" s="155"/>
      <c r="G7" s="154" t="n">
        <v>31.1</v>
      </c>
      <c r="H7" s="153"/>
      <c r="I7" s="58" t="n">
        <v>23.4</v>
      </c>
      <c r="J7" s="153" t="s">
        <v>14</v>
      </c>
      <c r="K7" s="156" t="n">
        <v>12.5</v>
      </c>
      <c r="L7" s="155"/>
      <c r="M7" s="154" t="n">
        <v>-15.3</v>
      </c>
      <c r="N7" s="155"/>
      <c r="O7" s="58" t="n">
        <v>4.6</v>
      </c>
      <c r="P7" s="155"/>
      <c r="Q7" s="154" t="n">
        <v>-8.2</v>
      </c>
      <c r="R7" s="153"/>
      <c r="S7" s="58" t="n">
        <v>-7.7</v>
      </c>
      <c r="T7" s="153" t="s">
        <v>14</v>
      </c>
      <c r="U7" s="156" t="n">
        <v>-10.9</v>
      </c>
      <c r="V7" s="286"/>
      <c r="W7" s="289" t="s">
        <v>36</v>
      </c>
      <c r="X7" s="152"/>
      <c r="Y7" s="154" t="n">
        <v>27.3</v>
      </c>
      <c r="Z7" s="155"/>
      <c r="AA7" s="58" t="n">
        <v>20</v>
      </c>
      <c r="AB7" s="155"/>
      <c r="AC7" s="154" t="n">
        <v>5.9</v>
      </c>
      <c r="AD7" s="153"/>
      <c r="AE7" s="58" t="n">
        <v>6.7</v>
      </c>
      <c r="AF7" s="153" t="s">
        <v>14</v>
      </c>
      <c r="AG7" s="156" t="n">
        <v>8.3</v>
      </c>
      <c r="AH7" s="155"/>
      <c r="AI7" s="154" t="n">
        <v>9.1</v>
      </c>
      <c r="AJ7" s="155"/>
      <c r="AK7" s="58" t="n">
        <v>-7.3</v>
      </c>
      <c r="AL7" s="155"/>
      <c r="AM7" s="154" t="n">
        <v>-14.1</v>
      </c>
      <c r="AN7" s="153"/>
      <c r="AO7" s="58" t="n">
        <v>0.8</v>
      </c>
      <c r="AP7" s="153" t="s">
        <v>14</v>
      </c>
      <c r="AQ7" s="156" t="n">
        <v>1.6</v>
      </c>
    </row>
    <row r="8" s="255" customFormat="true" ht="15" hidden="false" customHeight="true" outlineLevel="0" collapsed="false">
      <c r="A8" s="275" t="s">
        <v>37</v>
      </c>
      <c r="B8" s="152"/>
      <c r="C8" s="154" t="n">
        <v>44.5</v>
      </c>
      <c r="D8" s="155"/>
      <c r="E8" s="58" t="n">
        <v>0</v>
      </c>
      <c r="F8" s="155"/>
      <c r="G8" s="154" t="n">
        <v>14.3</v>
      </c>
      <c r="H8" s="153"/>
      <c r="I8" s="58" t="n">
        <v>12.5</v>
      </c>
      <c r="J8" s="153" t="s">
        <v>14</v>
      </c>
      <c r="K8" s="156" t="n">
        <v>28.6</v>
      </c>
      <c r="L8" s="155"/>
      <c r="M8" s="154" t="n">
        <v>22.3</v>
      </c>
      <c r="N8" s="155"/>
      <c r="O8" s="58" t="n">
        <v>-44.5</v>
      </c>
      <c r="P8" s="155"/>
      <c r="Q8" s="154" t="n">
        <v>14.3</v>
      </c>
      <c r="R8" s="153"/>
      <c r="S8" s="58" t="n">
        <v>-1.8</v>
      </c>
      <c r="T8" s="153" t="s">
        <v>14</v>
      </c>
      <c r="U8" s="156" t="n">
        <v>16.1</v>
      </c>
      <c r="V8" s="286"/>
      <c r="W8" s="290" t="s">
        <v>37</v>
      </c>
      <c r="X8" s="152"/>
      <c r="Y8" s="154" t="n">
        <v>25</v>
      </c>
      <c r="Z8" s="155"/>
      <c r="AA8" s="58" t="n">
        <v>25</v>
      </c>
      <c r="AB8" s="155"/>
      <c r="AC8" s="154" t="n">
        <v>25</v>
      </c>
      <c r="AD8" s="153"/>
      <c r="AE8" s="58" t="n">
        <v>0</v>
      </c>
      <c r="AF8" s="153" t="s">
        <v>61</v>
      </c>
      <c r="AG8" s="156" t="n">
        <v>0</v>
      </c>
      <c r="AH8" s="155"/>
      <c r="AI8" s="154" t="n">
        <v>5</v>
      </c>
      <c r="AJ8" s="155"/>
      <c r="AK8" s="58" t="n">
        <v>0</v>
      </c>
      <c r="AL8" s="155"/>
      <c r="AM8" s="154" t="n">
        <v>0</v>
      </c>
      <c r="AN8" s="153"/>
      <c r="AO8" s="58" t="n">
        <v>-25</v>
      </c>
      <c r="AP8" s="153" t="s">
        <v>61</v>
      </c>
      <c r="AQ8" s="156" t="n">
        <v>0</v>
      </c>
    </row>
    <row r="9" s="255" customFormat="true" ht="22.5" hidden="false" customHeight="false" outlineLevel="0" collapsed="false">
      <c r="A9" s="256" t="s">
        <v>38</v>
      </c>
      <c r="B9" s="152"/>
      <c r="C9" s="154" t="n">
        <v>-50</v>
      </c>
      <c r="D9" s="155"/>
      <c r="E9" s="58" t="n">
        <v>0</v>
      </c>
      <c r="F9" s="155"/>
      <c r="G9" s="154" t="n">
        <v>-50</v>
      </c>
      <c r="H9" s="153"/>
      <c r="I9" s="58" t="n">
        <v>20</v>
      </c>
      <c r="J9" s="153" t="s">
        <v>61</v>
      </c>
      <c r="K9" s="156" t="n">
        <v>0</v>
      </c>
      <c r="L9" s="155"/>
      <c r="M9" s="154" t="n">
        <v>-100</v>
      </c>
      <c r="N9" s="155"/>
      <c r="O9" s="58" t="n">
        <v>50</v>
      </c>
      <c r="P9" s="155"/>
      <c r="Q9" s="154" t="n">
        <v>-50</v>
      </c>
      <c r="R9" s="153"/>
      <c r="S9" s="58" t="n">
        <v>70</v>
      </c>
      <c r="T9" s="153" t="s">
        <v>14</v>
      </c>
      <c r="U9" s="156" t="n">
        <v>-20</v>
      </c>
      <c r="V9" s="286"/>
      <c r="W9" s="291" t="s">
        <v>38</v>
      </c>
      <c r="X9" s="152"/>
      <c r="Y9" s="154" t="n">
        <v>0</v>
      </c>
      <c r="Z9" s="155"/>
      <c r="AA9" s="58" t="n">
        <v>-33.3</v>
      </c>
      <c r="AB9" s="155"/>
      <c r="AC9" s="154" t="n">
        <v>0</v>
      </c>
      <c r="AD9" s="153"/>
      <c r="AE9" s="58" t="n">
        <v>0</v>
      </c>
      <c r="AF9" s="153" t="s">
        <v>61</v>
      </c>
      <c r="AG9" s="156" t="n">
        <v>0</v>
      </c>
      <c r="AH9" s="155"/>
      <c r="AI9" s="154" t="n">
        <v>0</v>
      </c>
      <c r="AJ9" s="155"/>
      <c r="AK9" s="58" t="n">
        <v>-33.3</v>
      </c>
      <c r="AL9" s="155"/>
      <c r="AM9" s="154" t="n">
        <v>33.3</v>
      </c>
      <c r="AN9" s="153"/>
      <c r="AO9" s="58" t="n">
        <v>0</v>
      </c>
      <c r="AP9" s="153" t="s">
        <v>61</v>
      </c>
      <c r="AQ9" s="156" t="n">
        <v>0</v>
      </c>
    </row>
    <row r="10" s="255" customFormat="true" ht="15" hidden="false" customHeight="true" outlineLevel="0" collapsed="false">
      <c r="A10" s="275" t="s">
        <v>39</v>
      </c>
      <c r="B10" s="152"/>
      <c r="C10" s="154" t="n">
        <v>0</v>
      </c>
      <c r="D10" s="155"/>
      <c r="E10" s="58" t="n">
        <v>12.2</v>
      </c>
      <c r="F10" s="155"/>
      <c r="G10" s="154" t="n">
        <v>13.6</v>
      </c>
      <c r="H10" s="153"/>
      <c r="I10" s="58" t="n">
        <v>15.4</v>
      </c>
      <c r="J10" s="153" t="s">
        <v>14</v>
      </c>
      <c r="K10" s="156" t="n">
        <v>7.1</v>
      </c>
      <c r="L10" s="155"/>
      <c r="M10" s="154" t="n">
        <v>-27.3</v>
      </c>
      <c r="N10" s="155"/>
      <c r="O10" s="58" t="n">
        <v>12.2</v>
      </c>
      <c r="P10" s="155"/>
      <c r="Q10" s="154" t="n">
        <v>1.4</v>
      </c>
      <c r="R10" s="153"/>
      <c r="S10" s="58" t="n">
        <v>1.8</v>
      </c>
      <c r="T10" s="153" t="s">
        <v>14</v>
      </c>
      <c r="U10" s="156" t="n">
        <v>-8.3</v>
      </c>
      <c r="V10" s="286"/>
      <c r="W10" s="290" t="s">
        <v>39</v>
      </c>
      <c r="X10" s="152"/>
      <c r="Y10" s="154" t="n">
        <v>0</v>
      </c>
      <c r="Z10" s="155"/>
      <c r="AA10" s="58" t="n">
        <v>10.4</v>
      </c>
      <c r="AB10" s="155"/>
      <c r="AC10" s="154" t="n">
        <v>16.1</v>
      </c>
      <c r="AD10" s="153"/>
      <c r="AE10" s="58" t="n">
        <v>8.8</v>
      </c>
      <c r="AF10" s="153" t="s">
        <v>14</v>
      </c>
      <c r="AG10" s="156" t="n">
        <v>9.6</v>
      </c>
      <c r="AH10" s="155"/>
      <c r="AI10" s="154" t="n">
        <v>-9.4</v>
      </c>
      <c r="AJ10" s="155"/>
      <c r="AK10" s="58" t="n">
        <v>10.4</v>
      </c>
      <c r="AL10" s="155"/>
      <c r="AM10" s="154" t="n">
        <v>5.7</v>
      </c>
      <c r="AN10" s="153"/>
      <c r="AO10" s="58" t="n">
        <v>-7.3</v>
      </c>
      <c r="AP10" s="153" t="s">
        <v>14</v>
      </c>
      <c r="AQ10" s="156" t="n">
        <v>0.8</v>
      </c>
    </row>
    <row r="11" s="255" customFormat="true" ht="15" hidden="false" customHeight="true" outlineLevel="0" collapsed="false">
      <c r="A11" s="275" t="s">
        <v>40</v>
      </c>
      <c r="B11" s="152"/>
      <c r="C11" s="154" t="n">
        <v>-11.8</v>
      </c>
      <c r="D11" s="155"/>
      <c r="E11" s="58" t="n">
        <v>13.4</v>
      </c>
      <c r="F11" s="155"/>
      <c r="G11" s="154" t="n">
        <v>33.3</v>
      </c>
      <c r="H11" s="153"/>
      <c r="I11" s="58" t="n">
        <v>29.4</v>
      </c>
      <c r="J11" s="153" t="s">
        <v>14</v>
      </c>
      <c r="K11" s="156" t="n">
        <v>33.4</v>
      </c>
      <c r="L11" s="155"/>
      <c r="M11" s="154" t="n">
        <v>-11.8</v>
      </c>
      <c r="N11" s="155"/>
      <c r="O11" s="58" t="n">
        <v>25.2</v>
      </c>
      <c r="P11" s="155"/>
      <c r="Q11" s="154" t="n">
        <v>19.9</v>
      </c>
      <c r="R11" s="153"/>
      <c r="S11" s="58" t="n">
        <v>-3.9</v>
      </c>
      <c r="T11" s="153" t="s">
        <v>14</v>
      </c>
      <c r="U11" s="156" t="n">
        <v>4</v>
      </c>
      <c r="V11" s="286"/>
      <c r="W11" s="290" t="s">
        <v>40</v>
      </c>
      <c r="X11" s="152"/>
      <c r="Y11" s="154" t="n">
        <v>0</v>
      </c>
      <c r="Z11" s="155"/>
      <c r="AA11" s="58" t="n">
        <v>0</v>
      </c>
      <c r="AB11" s="155"/>
      <c r="AC11" s="154" t="n">
        <v>12.5</v>
      </c>
      <c r="AD11" s="153"/>
      <c r="AE11" s="58" t="n">
        <v>0</v>
      </c>
      <c r="AF11" s="153" t="s">
        <v>14</v>
      </c>
      <c r="AG11" s="156" t="n">
        <v>9.1</v>
      </c>
      <c r="AH11" s="155"/>
      <c r="AI11" s="154" t="n">
        <v>0</v>
      </c>
      <c r="AJ11" s="155"/>
      <c r="AK11" s="58" t="n">
        <v>0</v>
      </c>
      <c r="AL11" s="155"/>
      <c r="AM11" s="154" t="n">
        <v>12.5</v>
      </c>
      <c r="AN11" s="153"/>
      <c r="AO11" s="58" t="n">
        <v>-12.5</v>
      </c>
      <c r="AP11" s="153" t="s">
        <v>14</v>
      </c>
      <c r="AQ11" s="156" t="n">
        <v>9.1</v>
      </c>
    </row>
    <row r="12" s="255" customFormat="true" ht="15" hidden="false" customHeight="true" outlineLevel="0" collapsed="false">
      <c r="A12" s="275" t="s">
        <v>41</v>
      </c>
      <c r="B12" s="152"/>
      <c r="C12" s="154" t="n">
        <v>7.7</v>
      </c>
      <c r="D12" s="155"/>
      <c r="E12" s="58" t="n">
        <v>6.7</v>
      </c>
      <c r="F12" s="155"/>
      <c r="G12" s="154" t="n">
        <v>25</v>
      </c>
      <c r="H12" s="153"/>
      <c r="I12" s="58" t="n">
        <v>57.1</v>
      </c>
      <c r="J12" s="153" t="s">
        <v>14</v>
      </c>
      <c r="K12" s="156" t="n">
        <v>10</v>
      </c>
      <c r="L12" s="155"/>
      <c r="M12" s="154" t="n">
        <v>30.8</v>
      </c>
      <c r="N12" s="155"/>
      <c r="O12" s="58" t="n">
        <v>-1</v>
      </c>
      <c r="P12" s="155"/>
      <c r="Q12" s="154" t="n">
        <v>18.3</v>
      </c>
      <c r="R12" s="153"/>
      <c r="S12" s="58" t="n">
        <v>32.1</v>
      </c>
      <c r="T12" s="153" t="s">
        <v>14</v>
      </c>
      <c r="U12" s="156" t="n">
        <v>-47.1</v>
      </c>
      <c r="V12" s="286"/>
      <c r="W12" s="290" t="s">
        <v>41</v>
      </c>
      <c r="X12" s="152"/>
      <c r="Y12" s="154" t="n">
        <v>0</v>
      </c>
      <c r="Z12" s="155"/>
      <c r="AA12" s="58" t="n">
        <v>20</v>
      </c>
      <c r="AB12" s="155"/>
      <c r="AC12" s="154" t="n">
        <v>0</v>
      </c>
      <c r="AD12" s="153"/>
      <c r="AE12" s="58" t="n">
        <v>20</v>
      </c>
      <c r="AF12" s="153" t="s">
        <v>14</v>
      </c>
      <c r="AG12" s="156" t="n">
        <v>33.3</v>
      </c>
      <c r="AH12" s="155"/>
      <c r="AI12" s="154" t="n">
        <v>20</v>
      </c>
      <c r="AJ12" s="155"/>
      <c r="AK12" s="58" t="n">
        <v>20</v>
      </c>
      <c r="AL12" s="155"/>
      <c r="AM12" s="154" t="n">
        <v>-20</v>
      </c>
      <c r="AN12" s="153"/>
      <c r="AO12" s="58" t="n">
        <v>20</v>
      </c>
      <c r="AP12" s="153" t="s">
        <v>14</v>
      </c>
      <c r="AQ12" s="156" t="n">
        <v>13.3</v>
      </c>
    </row>
    <row r="13" s="255" customFormat="true" ht="15" hidden="false" customHeight="true" outlineLevel="0" collapsed="false">
      <c r="A13" s="275" t="s">
        <v>42</v>
      </c>
      <c r="B13" s="152"/>
      <c r="C13" s="154" t="n">
        <v>0</v>
      </c>
      <c r="D13" s="155"/>
      <c r="E13" s="58" t="n">
        <v>28.6</v>
      </c>
      <c r="F13" s="155"/>
      <c r="G13" s="154" t="n">
        <v>57.1</v>
      </c>
      <c r="H13" s="153"/>
      <c r="I13" s="58" t="n">
        <v>25</v>
      </c>
      <c r="J13" s="153" t="s">
        <v>14</v>
      </c>
      <c r="K13" s="156" t="n">
        <v>36.3</v>
      </c>
      <c r="L13" s="155"/>
      <c r="M13" s="154" t="n">
        <v>-14.3</v>
      </c>
      <c r="N13" s="155"/>
      <c r="O13" s="58" t="n">
        <v>28.6</v>
      </c>
      <c r="P13" s="155"/>
      <c r="Q13" s="154" t="n">
        <v>28.5</v>
      </c>
      <c r="R13" s="153"/>
      <c r="S13" s="58" t="n">
        <v>-32.1</v>
      </c>
      <c r="T13" s="153" t="s">
        <v>14</v>
      </c>
      <c r="U13" s="156" t="n">
        <v>11.3</v>
      </c>
      <c r="V13" s="286"/>
      <c r="W13" s="290" t="s">
        <v>42</v>
      </c>
      <c r="X13" s="152"/>
      <c r="Y13" s="154" t="n">
        <v>33.3</v>
      </c>
      <c r="Z13" s="155"/>
      <c r="AA13" s="58" t="n">
        <v>33.3</v>
      </c>
      <c r="AB13" s="155"/>
      <c r="AC13" s="154" t="n">
        <v>25</v>
      </c>
      <c r="AD13" s="153"/>
      <c r="AE13" s="58" t="n">
        <v>25</v>
      </c>
      <c r="AF13" s="153" t="s">
        <v>14</v>
      </c>
      <c r="AG13" s="156" t="n">
        <v>40</v>
      </c>
      <c r="AH13" s="155"/>
      <c r="AI13" s="154" t="n">
        <v>33.3</v>
      </c>
      <c r="AJ13" s="155"/>
      <c r="AK13" s="58" t="n">
        <v>0</v>
      </c>
      <c r="AL13" s="155"/>
      <c r="AM13" s="154" t="n">
        <v>-8.3</v>
      </c>
      <c r="AN13" s="153"/>
      <c r="AO13" s="58" t="n">
        <v>0</v>
      </c>
      <c r="AP13" s="153" t="s">
        <v>14</v>
      </c>
      <c r="AQ13" s="156" t="n">
        <v>15</v>
      </c>
    </row>
    <row r="14" s="255" customFormat="true" ht="15" hidden="false" customHeight="true" outlineLevel="0" collapsed="false">
      <c r="A14" s="275" t="s">
        <v>43</v>
      </c>
      <c r="B14" s="152"/>
      <c r="C14" s="154" t="n">
        <v>0</v>
      </c>
      <c r="D14" s="155"/>
      <c r="E14" s="58" t="n">
        <v>-12.5</v>
      </c>
      <c r="F14" s="155"/>
      <c r="G14" s="154" t="n">
        <v>-28.6</v>
      </c>
      <c r="H14" s="153"/>
      <c r="I14" s="58" t="n">
        <v>0</v>
      </c>
      <c r="J14" s="153" t="s">
        <v>14</v>
      </c>
      <c r="K14" s="156" t="n">
        <v>25</v>
      </c>
      <c r="L14" s="155"/>
      <c r="M14" s="154" t="n">
        <v>-50</v>
      </c>
      <c r="N14" s="155"/>
      <c r="O14" s="58" t="n">
        <v>-12.5</v>
      </c>
      <c r="P14" s="155"/>
      <c r="Q14" s="154" t="n">
        <v>-16.1</v>
      </c>
      <c r="R14" s="153"/>
      <c r="S14" s="58" t="n">
        <v>28.6</v>
      </c>
      <c r="T14" s="153" t="s">
        <v>14</v>
      </c>
      <c r="U14" s="156" t="n">
        <v>25</v>
      </c>
      <c r="V14" s="286"/>
      <c r="W14" s="290" t="s">
        <v>43</v>
      </c>
      <c r="X14" s="152"/>
      <c r="Y14" s="154" t="n">
        <v>-20</v>
      </c>
      <c r="Z14" s="155"/>
      <c r="AA14" s="58" t="n">
        <v>-28.6</v>
      </c>
      <c r="AB14" s="155"/>
      <c r="AC14" s="154" t="n">
        <v>-40</v>
      </c>
      <c r="AD14" s="153"/>
      <c r="AE14" s="58" t="n">
        <v>0</v>
      </c>
      <c r="AF14" s="153" t="s">
        <v>61</v>
      </c>
      <c r="AG14" s="156" t="n">
        <v>0</v>
      </c>
      <c r="AH14" s="155"/>
      <c r="AI14" s="154" t="n">
        <v>-70</v>
      </c>
      <c r="AJ14" s="155"/>
      <c r="AK14" s="58" t="n">
        <v>-8.6</v>
      </c>
      <c r="AL14" s="155"/>
      <c r="AM14" s="154" t="n">
        <v>-11.4</v>
      </c>
      <c r="AN14" s="153"/>
      <c r="AO14" s="58" t="n">
        <v>40</v>
      </c>
      <c r="AP14" s="153" t="s">
        <v>61</v>
      </c>
      <c r="AQ14" s="156" t="n">
        <v>0</v>
      </c>
    </row>
    <row r="15" s="255" customFormat="true" ht="15" hidden="false" customHeight="true" outlineLevel="0" collapsed="false">
      <c r="A15" s="275" t="s">
        <v>44</v>
      </c>
      <c r="B15" s="152"/>
      <c r="C15" s="154" t="n">
        <v>12</v>
      </c>
      <c r="D15" s="155"/>
      <c r="E15" s="58" t="n">
        <v>0</v>
      </c>
      <c r="F15" s="155"/>
      <c r="G15" s="154" t="n">
        <v>2.8</v>
      </c>
      <c r="H15" s="153"/>
      <c r="I15" s="58" t="n">
        <v>25</v>
      </c>
      <c r="J15" s="153" t="s">
        <v>14</v>
      </c>
      <c r="K15" s="156" t="n">
        <v>22</v>
      </c>
      <c r="L15" s="155"/>
      <c r="M15" s="154" t="n">
        <v>4.7</v>
      </c>
      <c r="N15" s="155"/>
      <c r="O15" s="58" t="n">
        <v>-12</v>
      </c>
      <c r="P15" s="155"/>
      <c r="Q15" s="154" t="n">
        <v>2.8</v>
      </c>
      <c r="R15" s="153"/>
      <c r="S15" s="58" t="n">
        <v>22.2</v>
      </c>
      <c r="T15" s="153" t="s">
        <v>14</v>
      </c>
      <c r="U15" s="156" t="n">
        <v>-3</v>
      </c>
      <c r="V15" s="286"/>
      <c r="W15" s="290" t="s">
        <v>44</v>
      </c>
      <c r="X15" s="152"/>
      <c r="Y15" s="154" t="n">
        <v>-9.1</v>
      </c>
      <c r="Z15" s="155"/>
      <c r="AA15" s="58" t="n">
        <v>-11.7</v>
      </c>
      <c r="AB15" s="155"/>
      <c r="AC15" s="154" t="n">
        <v>-3.8</v>
      </c>
      <c r="AD15" s="153"/>
      <c r="AE15" s="58" t="n">
        <v>6.4</v>
      </c>
      <c r="AF15" s="153" t="s">
        <v>14</v>
      </c>
      <c r="AG15" s="156" t="n">
        <v>2.4</v>
      </c>
      <c r="AH15" s="155"/>
      <c r="AI15" s="154" t="n">
        <v>-12.1</v>
      </c>
      <c r="AJ15" s="155"/>
      <c r="AK15" s="58" t="n">
        <v>-2.6</v>
      </c>
      <c r="AL15" s="155"/>
      <c r="AM15" s="154" t="n">
        <v>7.9</v>
      </c>
      <c r="AN15" s="153"/>
      <c r="AO15" s="58" t="n">
        <v>10.2</v>
      </c>
      <c r="AP15" s="153" t="s">
        <v>14</v>
      </c>
      <c r="AQ15" s="156" t="n">
        <v>-4</v>
      </c>
    </row>
    <row r="16" s="255" customFormat="true" ht="15" hidden="false" customHeight="true" outlineLevel="0" collapsed="false">
      <c r="A16" s="275" t="s">
        <v>45</v>
      </c>
      <c r="B16" s="152"/>
      <c r="C16" s="154" t="n">
        <v>-1.3</v>
      </c>
      <c r="D16" s="155"/>
      <c r="E16" s="58" t="n">
        <v>-1.4</v>
      </c>
      <c r="F16" s="155"/>
      <c r="G16" s="154" t="n">
        <v>5.7</v>
      </c>
      <c r="H16" s="153"/>
      <c r="I16" s="58" t="n">
        <v>28.3</v>
      </c>
      <c r="J16" s="153" t="s">
        <v>14</v>
      </c>
      <c r="K16" s="156" t="n">
        <v>20.6</v>
      </c>
      <c r="L16" s="155"/>
      <c r="M16" s="154" t="n">
        <v>-26</v>
      </c>
      <c r="N16" s="155"/>
      <c r="O16" s="58" t="n">
        <v>-0.1</v>
      </c>
      <c r="P16" s="155"/>
      <c r="Q16" s="154" t="n">
        <v>7.1</v>
      </c>
      <c r="R16" s="153"/>
      <c r="S16" s="58" t="n">
        <v>22.6</v>
      </c>
      <c r="T16" s="153" t="s">
        <v>14</v>
      </c>
      <c r="U16" s="156" t="n">
        <v>-7.7</v>
      </c>
      <c r="V16" s="286"/>
      <c r="W16" s="290" t="s">
        <v>45</v>
      </c>
      <c r="X16" s="152"/>
      <c r="Y16" s="154" t="n">
        <v>-3.8</v>
      </c>
      <c r="Z16" s="155"/>
      <c r="AA16" s="58" t="n">
        <v>0</v>
      </c>
      <c r="AB16" s="155"/>
      <c r="AC16" s="154" t="n">
        <v>4.2</v>
      </c>
      <c r="AD16" s="153"/>
      <c r="AE16" s="58" t="n">
        <v>8.3</v>
      </c>
      <c r="AF16" s="153" t="s">
        <v>14</v>
      </c>
      <c r="AG16" s="156" t="n">
        <v>11.1</v>
      </c>
      <c r="AH16" s="155"/>
      <c r="AI16" s="154" t="n">
        <v>-20.1</v>
      </c>
      <c r="AJ16" s="155"/>
      <c r="AK16" s="58" t="n">
        <v>3.8</v>
      </c>
      <c r="AL16" s="155"/>
      <c r="AM16" s="154" t="n">
        <v>4.2</v>
      </c>
      <c r="AN16" s="153"/>
      <c r="AO16" s="58" t="n">
        <v>4.1</v>
      </c>
      <c r="AP16" s="153" t="s">
        <v>14</v>
      </c>
      <c r="AQ16" s="156" t="n">
        <v>2.8</v>
      </c>
    </row>
    <row r="17" s="255" customFormat="true" ht="15" hidden="false" customHeight="true" outlineLevel="0" collapsed="false">
      <c r="A17" s="275" t="s">
        <v>46</v>
      </c>
      <c r="B17" s="152"/>
      <c r="C17" s="154" t="n">
        <v>9.8</v>
      </c>
      <c r="D17" s="155"/>
      <c r="E17" s="58" t="n">
        <v>30.7</v>
      </c>
      <c r="F17" s="155"/>
      <c r="G17" s="154" t="n">
        <v>26</v>
      </c>
      <c r="H17" s="153"/>
      <c r="I17" s="58" t="n">
        <v>13</v>
      </c>
      <c r="J17" s="153" t="s">
        <v>14</v>
      </c>
      <c r="K17" s="156" t="n">
        <v>6</v>
      </c>
      <c r="L17" s="155"/>
      <c r="M17" s="154" t="n">
        <v>-8</v>
      </c>
      <c r="N17" s="155"/>
      <c r="O17" s="58" t="n">
        <v>20.9</v>
      </c>
      <c r="P17" s="155"/>
      <c r="Q17" s="154" t="n">
        <v>-4.7</v>
      </c>
      <c r="R17" s="153"/>
      <c r="S17" s="58" t="n">
        <v>-13</v>
      </c>
      <c r="T17" s="153" t="s">
        <v>14</v>
      </c>
      <c r="U17" s="156" t="n">
        <v>-7</v>
      </c>
      <c r="V17" s="286"/>
      <c r="W17" s="290" t="s">
        <v>46</v>
      </c>
      <c r="X17" s="152"/>
      <c r="Y17" s="154" t="n">
        <v>0</v>
      </c>
      <c r="Z17" s="155"/>
      <c r="AA17" s="58" t="n">
        <v>7.4</v>
      </c>
      <c r="AB17" s="155"/>
      <c r="AC17" s="154" t="n">
        <v>7.4</v>
      </c>
      <c r="AD17" s="153"/>
      <c r="AE17" s="58" t="n">
        <v>9.6</v>
      </c>
      <c r="AF17" s="153" t="s">
        <v>14</v>
      </c>
      <c r="AG17" s="156" t="n">
        <v>1.2</v>
      </c>
      <c r="AH17" s="155"/>
      <c r="AI17" s="154" t="n">
        <v>-3.2</v>
      </c>
      <c r="AJ17" s="155"/>
      <c r="AK17" s="58" t="n">
        <v>7.4</v>
      </c>
      <c r="AL17" s="155"/>
      <c r="AM17" s="154" t="n">
        <v>0</v>
      </c>
      <c r="AN17" s="153"/>
      <c r="AO17" s="58" t="n">
        <v>2.2</v>
      </c>
      <c r="AP17" s="153" t="s">
        <v>14</v>
      </c>
      <c r="AQ17" s="156" t="n">
        <v>-8.4</v>
      </c>
    </row>
    <row r="18" s="255" customFormat="true" ht="15" hidden="false" customHeight="true" outlineLevel="0" collapsed="false">
      <c r="A18" s="275" t="s">
        <v>47</v>
      </c>
      <c r="B18" s="152"/>
      <c r="C18" s="154" t="n">
        <v>-14.3</v>
      </c>
      <c r="D18" s="155"/>
      <c r="E18" s="58" t="n">
        <v>-10</v>
      </c>
      <c r="F18" s="155"/>
      <c r="G18" s="154" t="n">
        <v>28.6</v>
      </c>
      <c r="H18" s="153"/>
      <c r="I18" s="58" t="n">
        <v>0</v>
      </c>
      <c r="J18" s="153" t="s">
        <v>14</v>
      </c>
      <c r="K18" s="156" t="n">
        <v>-11.1</v>
      </c>
      <c r="L18" s="155"/>
      <c r="M18" s="154" t="n">
        <v>-57.1</v>
      </c>
      <c r="N18" s="155"/>
      <c r="O18" s="58" t="n">
        <v>4.3</v>
      </c>
      <c r="P18" s="155"/>
      <c r="Q18" s="154" t="n">
        <v>38.6</v>
      </c>
      <c r="R18" s="153"/>
      <c r="S18" s="58" t="n">
        <v>-28.6</v>
      </c>
      <c r="T18" s="153" t="s">
        <v>14</v>
      </c>
      <c r="U18" s="156" t="n">
        <v>-11.1</v>
      </c>
      <c r="V18" s="286"/>
      <c r="W18" s="290" t="s">
        <v>47</v>
      </c>
      <c r="X18" s="152"/>
      <c r="Y18" s="154" t="n">
        <v>0</v>
      </c>
      <c r="Z18" s="155"/>
      <c r="AA18" s="58" t="n">
        <v>20</v>
      </c>
      <c r="AB18" s="155"/>
      <c r="AC18" s="154" t="n">
        <v>28.6</v>
      </c>
      <c r="AD18" s="153"/>
      <c r="AE18" s="58" t="n">
        <v>0</v>
      </c>
      <c r="AF18" s="153" t="s">
        <v>14</v>
      </c>
      <c r="AG18" s="156" t="n">
        <v>11.1</v>
      </c>
      <c r="AH18" s="155"/>
      <c r="AI18" s="154" t="n">
        <v>0</v>
      </c>
      <c r="AJ18" s="155"/>
      <c r="AK18" s="58" t="n">
        <v>20</v>
      </c>
      <c r="AL18" s="155"/>
      <c r="AM18" s="154" t="n">
        <v>8.6</v>
      </c>
      <c r="AN18" s="153"/>
      <c r="AO18" s="58" t="n">
        <v>-28.6</v>
      </c>
      <c r="AP18" s="153" t="s">
        <v>14</v>
      </c>
      <c r="AQ18" s="156" t="n">
        <v>11.1</v>
      </c>
    </row>
    <row r="19" s="255" customFormat="true" ht="15" hidden="false" customHeight="true" outlineLevel="0" collapsed="false">
      <c r="A19" s="276" t="s">
        <v>28</v>
      </c>
      <c r="B19" s="165"/>
      <c r="C19" s="167" t="n">
        <v>11.1</v>
      </c>
      <c r="D19" s="168"/>
      <c r="E19" s="72" t="n">
        <v>31.5</v>
      </c>
      <c r="F19" s="168"/>
      <c r="G19" s="167" t="n">
        <v>46.7</v>
      </c>
      <c r="H19" s="166"/>
      <c r="I19" s="72" t="n">
        <v>31.6</v>
      </c>
      <c r="J19" s="166" t="s">
        <v>14</v>
      </c>
      <c r="K19" s="169" t="n">
        <v>3.1</v>
      </c>
      <c r="L19" s="168"/>
      <c r="M19" s="167" t="n">
        <v>-11.1</v>
      </c>
      <c r="N19" s="168"/>
      <c r="O19" s="72" t="n">
        <v>20.4</v>
      </c>
      <c r="P19" s="168"/>
      <c r="Q19" s="167" t="n">
        <v>15.2</v>
      </c>
      <c r="R19" s="166"/>
      <c r="S19" s="72" t="n">
        <v>-15.1</v>
      </c>
      <c r="T19" s="166" t="s">
        <v>14</v>
      </c>
      <c r="U19" s="169" t="n">
        <v>-28.5</v>
      </c>
      <c r="V19" s="286"/>
      <c r="W19" s="292" t="s">
        <v>28</v>
      </c>
      <c r="X19" s="165"/>
      <c r="Y19" s="167" t="n">
        <v>-18.8</v>
      </c>
      <c r="Z19" s="168"/>
      <c r="AA19" s="72" t="n">
        <v>18.8</v>
      </c>
      <c r="AB19" s="168"/>
      <c r="AC19" s="167" t="n">
        <v>14.3</v>
      </c>
      <c r="AD19" s="166"/>
      <c r="AE19" s="72" t="n">
        <v>-5</v>
      </c>
      <c r="AF19" s="166" t="s">
        <v>61</v>
      </c>
      <c r="AG19" s="169" t="n">
        <v>0</v>
      </c>
      <c r="AH19" s="168"/>
      <c r="AI19" s="167" t="n">
        <v>-18.8</v>
      </c>
      <c r="AJ19" s="168"/>
      <c r="AK19" s="72" t="n">
        <v>37.6</v>
      </c>
      <c r="AL19" s="168"/>
      <c r="AM19" s="167" t="n">
        <v>-4.5</v>
      </c>
      <c r="AN19" s="166"/>
      <c r="AO19" s="72" t="n">
        <v>-19.3</v>
      </c>
      <c r="AP19" s="166" t="s">
        <v>14</v>
      </c>
      <c r="AQ19" s="169" t="n">
        <v>5</v>
      </c>
    </row>
    <row r="20" customFormat="false" ht="8.25" hidden="false" customHeight="true" outlineLevel="0" collapsed="false">
      <c r="B20" s="266"/>
      <c r="C20" s="266"/>
      <c r="D20" s="266"/>
      <c r="E20" s="266"/>
      <c r="F20" s="266"/>
      <c r="G20" s="266"/>
      <c r="H20" s="266"/>
      <c r="I20" s="266"/>
      <c r="J20" s="266"/>
      <c r="K20" s="266"/>
      <c r="L20" s="266"/>
      <c r="M20" s="266"/>
      <c r="N20" s="266"/>
      <c r="O20" s="266"/>
      <c r="P20" s="266"/>
      <c r="Q20" s="266"/>
      <c r="R20" s="266"/>
      <c r="S20" s="266"/>
      <c r="T20" s="266"/>
      <c r="U20" s="266"/>
      <c r="V20" s="266"/>
      <c r="W20" s="266"/>
      <c r="X20" s="266"/>
      <c r="Y20" s="266"/>
      <c r="Z20" s="266"/>
      <c r="AA20" s="266"/>
      <c r="AB20" s="266"/>
      <c r="AC20" s="266"/>
      <c r="AD20" s="266"/>
      <c r="AE20" s="266"/>
      <c r="AF20" s="266"/>
      <c r="AG20" s="266"/>
      <c r="AH20" s="266"/>
      <c r="AI20" s="266"/>
      <c r="AJ20" s="266"/>
      <c r="AK20" s="266"/>
      <c r="AL20" s="266"/>
      <c r="AM20" s="266"/>
      <c r="AN20" s="266"/>
      <c r="AO20" s="266"/>
      <c r="AP20" s="266"/>
      <c r="AQ20" s="266"/>
    </row>
    <row r="21" customFormat="false" ht="13.5" hidden="false" customHeight="true" outlineLevel="0" collapsed="false">
      <c r="A21" s="104"/>
      <c r="B21" s="111"/>
      <c r="C21" s="265" t="s">
        <v>65</v>
      </c>
      <c r="D21" s="111"/>
      <c r="E21" s="111"/>
      <c r="F21" s="111"/>
      <c r="G21" s="111"/>
      <c r="H21" s="112"/>
      <c r="I21" s="112"/>
      <c r="J21" s="112"/>
      <c r="K21" s="112"/>
      <c r="L21" s="111"/>
      <c r="M21" s="265" t="s">
        <v>66</v>
      </c>
      <c r="N21" s="111"/>
      <c r="O21" s="111"/>
      <c r="P21" s="111"/>
      <c r="Q21" s="111"/>
      <c r="R21" s="112"/>
      <c r="S21" s="112"/>
      <c r="T21" s="112"/>
      <c r="U21" s="112"/>
      <c r="V21" s="266"/>
      <c r="W21" s="293" t="s">
        <v>18</v>
      </c>
      <c r="X21" s="111"/>
      <c r="Y21" s="265" t="s">
        <v>65</v>
      </c>
      <c r="Z21" s="111"/>
      <c r="AA21" s="111"/>
      <c r="AB21" s="111"/>
      <c r="AC21" s="111"/>
      <c r="AD21" s="112"/>
      <c r="AE21" s="112"/>
      <c r="AF21" s="112"/>
      <c r="AG21" s="112"/>
      <c r="AH21" s="111"/>
      <c r="AI21" s="265" t="s">
        <v>66</v>
      </c>
      <c r="AJ21" s="111"/>
      <c r="AK21" s="111"/>
      <c r="AL21" s="111"/>
      <c r="AM21" s="111"/>
      <c r="AN21" s="112"/>
      <c r="AO21" s="112"/>
      <c r="AP21" s="112"/>
      <c r="AQ21" s="112"/>
    </row>
    <row r="22" customFormat="false" ht="13.5" hidden="false" customHeight="false" outlineLevel="0" collapsed="false">
      <c r="A22" s="113" t="s">
        <v>15</v>
      </c>
      <c r="B22" s="249" t="str">
        <f aca="false">+[1]メインパネル!$J$21</f>
        <v>平成14年10～</v>
      </c>
      <c r="C22" s="250"/>
      <c r="D22" s="251" t="str">
        <f aca="false">+[1]メインパネル!$L$21</f>
        <v>平成15年</v>
      </c>
      <c r="E22" s="250"/>
      <c r="F22" s="252" t="n">
        <f aca="false">+[1]メインパネル!$N$21</f>
        <v>0</v>
      </c>
      <c r="G22" s="250"/>
      <c r="H22" s="251" t="n">
        <f aca="false">+[1]メインパネル!$P$21</f>
        <v>0</v>
      </c>
      <c r="I22" s="253"/>
      <c r="J22" s="251" t="str">
        <f aca="false">+[1]メインパネル!$R$21</f>
        <v>平成15年10～</v>
      </c>
      <c r="K22" s="179"/>
      <c r="L22" s="249" t="str">
        <f aca="false">+[1]メインパネル!$J$21</f>
        <v>平成14年10～</v>
      </c>
      <c r="M22" s="250"/>
      <c r="N22" s="251" t="str">
        <f aca="false">+[1]メインパネル!$L$21</f>
        <v>平成15年</v>
      </c>
      <c r="O22" s="250"/>
      <c r="P22" s="252" t="n">
        <f aca="false">+[1]メインパネル!$N$21</f>
        <v>0</v>
      </c>
      <c r="Q22" s="250"/>
      <c r="R22" s="251" t="n">
        <f aca="false">+[1]メインパネル!$P$21</f>
        <v>0</v>
      </c>
      <c r="S22" s="253"/>
      <c r="T22" s="251" t="str">
        <f aca="false">+[1]メインパネル!$R$21</f>
        <v>平成15年10～</v>
      </c>
      <c r="U22" s="179"/>
      <c r="V22" s="266"/>
      <c r="W22" s="293"/>
      <c r="X22" s="249" t="str">
        <f aca="false">+[1]メインパネル!$J$21</f>
        <v>平成14年10～</v>
      </c>
      <c r="Y22" s="250"/>
      <c r="Z22" s="251" t="str">
        <f aca="false">+[1]メインパネル!$L$21</f>
        <v>平成15年</v>
      </c>
      <c r="AA22" s="250"/>
      <c r="AB22" s="252" t="n">
        <f aca="false">+[1]メインパネル!$N$21</f>
        <v>0</v>
      </c>
      <c r="AC22" s="250"/>
      <c r="AD22" s="251" t="n">
        <f aca="false">+[1]メインパネル!$P$21</f>
        <v>0</v>
      </c>
      <c r="AE22" s="253"/>
      <c r="AF22" s="251" t="str">
        <f aca="false">+[1]メインパネル!$R$21</f>
        <v>平成15年10～</v>
      </c>
      <c r="AG22" s="179"/>
      <c r="AH22" s="249" t="str">
        <f aca="false">+[1]メインパネル!$J$21</f>
        <v>平成14年10～</v>
      </c>
      <c r="AI22" s="250"/>
      <c r="AJ22" s="251" t="str">
        <f aca="false">+[1]メインパネル!$L$21</f>
        <v>平成15年</v>
      </c>
      <c r="AK22" s="250"/>
      <c r="AL22" s="252" t="n">
        <f aca="false">+[1]メインパネル!$N$21</f>
        <v>0</v>
      </c>
      <c r="AM22" s="250"/>
      <c r="AN22" s="251" t="n">
        <f aca="false">+[1]メインパネル!$P$21</f>
        <v>0</v>
      </c>
      <c r="AO22" s="253"/>
      <c r="AP22" s="251" t="str">
        <f aca="false">+[1]メインパネル!$R$21</f>
        <v>平成15年10～</v>
      </c>
      <c r="AQ22" s="179"/>
    </row>
    <row r="23" customFormat="false" ht="13.5" hidden="false" customHeight="false" outlineLevel="0" collapsed="false">
      <c r="A23" s="125"/>
      <c r="B23" s="254" t="str">
        <f aca="false">+[1]メインパネル!$J$22</f>
        <v>15年 3月期</v>
      </c>
      <c r="C23" s="254"/>
      <c r="D23" s="254" t="str">
        <f aca="false">+[1]メインパネル!$L$22</f>
        <v>1～ 6月期</v>
      </c>
      <c r="E23" s="254"/>
      <c r="F23" s="254" t="str">
        <f aca="false">+[1]メインパネル!$N$22</f>
        <v>4～ 9月期</v>
      </c>
      <c r="G23" s="254"/>
      <c r="H23" s="254" t="str">
        <f aca="false">+[1]メインパネル!$P$22</f>
        <v>7～12月期</v>
      </c>
      <c r="I23" s="254"/>
      <c r="J23" s="180" t="str">
        <f aca="false">+[1]メインパネル!$R$22</f>
        <v>16年 3月期</v>
      </c>
      <c r="K23" s="180"/>
      <c r="L23" s="254" t="str">
        <f aca="false">+[1]メインパネル!$J$22</f>
        <v>15年 3月期</v>
      </c>
      <c r="M23" s="254"/>
      <c r="N23" s="254" t="str">
        <f aca="false">+[1]メインパネル!$L$22</f>
        <v>1～ 6月期</v>
      </c>
      <c r="O23" s="254"/>
      <c r="P23" s="254" t="str">
        <f aca="false">+[1]メインパネル!$N$22</f>
        <v>4～ 9月期</v>
      </c>
      <c r="Q23" s="254"/>
      <c r="R23" s="254" t="str">
        <f aca="false">+[1]メインパネル!$P$22</f>
        <v>7～12月期</v>
      </c>
      <c r="S23" s="254"/>
      <c r="T23" s="180" t="str">
        <f aca="false">+[1]メインパネル!$R$22</f>
        <v>16年 3月期</v>
      </c>
      <c r="U23" s="180"/>
      <c r="V23" s="266"/>
      <c r="W23" s="293"/>
      <c r="X23" s="254" t="str">
        <f aca="false">+[1]メインパネル!$J$22</f>
        <v>15年 3月期</v>
      </c>
      <c r="Y23" s="254"/>
      <c r="Z23" s="254" t="str">
        <f aca="false">+[1]メインパネル!$L$22</f>
        <v>1～ 6月期</v>
      </c>
      <c r="AA23" s="254"/>
      <c r="AB23" s="254" t="str">
        <f aca="false">+[1]メインパネル!$N$22</f>
        <v>4～ 9月期</v>
      </c>
      <c r="AC23" s="254"/>
      <c r="AD23" s="254" t="str">
        <f aca="false">+[1]メインパネル!$P$22</f>
        <v>7～12月期</v>
      </c>
      <c r="AE23" s="254"/>
      <c r="AF23" s="180" t="str">
        <f aca="false">+[1]メインパネル!$R$22</f>
        <v>16年 3月期</v>
      </c>
      <c r="AG23" s="180"/>
      <c r="AH23" s="254" t="str">
        <f aca="false">+[1]メインパネル!$J$22</f>
        <v>15年 3月期</v>
      </c>
      <c r="AI23" s="254"/>
      <c r="AJ23" s="254" t="str">
        <f aca="false">+[1]メインパネル!$L$22</f>
        <v>1～ 6月期</v>
      </c>
      <c r="AK23" s="254"/>
      <c r="AL23" s="254" t="str">
        <f aca="false">+[1]メインパネル!$N$22</f>
        <v>4～ 9月期</v>
      </c>
      <c r="AM23" s="254"/>
      <c r="AN23" s="254" t="str">
        <f aca="false">+[1]メインパネル!$P$22</f>
        <v>7～12月期</v>
      </c>
      <c r="AO23" s="254"/>
      <c r="AP23" s="180" t="str">
        <f aca="false">+[1]メインパネル!$R$22</f>
        <v>16年 3月期</v>
      </c>
      <c r="AQ23" s="180"/>
    </row>
    <row r="24" customFormat="false" ht="15" hidden="false" customHeight="true" outlineLevel="0" collapsed="false">
      <c r="A24" s="273" t="s">
        <v>35</v>
      </c>
      <c r="B24" s="140"/>
      <c r="C24" s="142" t="n">
        <v>6.3</v>
      </c>
      <c r="D24" s="143"/>
      <c r="E24" s="45" t="n">
        <v>15.2</v>
      </c>
      <c r="F24" s="143"/>
      <c r="G24" s="142" t="n">
        <v>21.9</v>
      </c>
      <c r="H24" s="141"/>
      <c r="I24" s="45" t="n">
        <v>21.4</v>
      </c>
      <c r="J24" s="141" t="s">
        <v>14</v>
      </c>
      <c r="K24" s="144" t="n">
        <v>12.7</v>
      </c>
      <c r="L24" s="143"/>
      <c r="M24" s="142" t="n">
        <v>-15.9</v>
      </c>
      <c r="N24" s="143"/>
      <c r="O24" s="45" t="n">
        <v>8.9</v>
      </c>
      <c r="P24" s="143"/>
      <c r="Q24" s="142" t="n">
        <v>6.7</v>
      </c>
      <c r="R24" s="141"/>
      <c r="S24" s="45" t="n">
        <v>-0.5</v>
      </c>
      <c r="T24" s="141" t="s">
        <v>14</v>
      </c>
      <c r="U24" s="144" t="n">
        <v>-8.7</v>
      </c>
      <c r="V24" s="266"/>
      <c r="W24" s="288" t="s">
        <v>35</v>
      </c>
      <c r="X24" s="140"/>
      <c r="Y24" s="142" t="n">
        <v>-7.5</v>
      </c>
      <c r="Z24" s="143"/>
      <c r="AA24" s="45" t="n">
        <v>-5.8</v>
      </c>
      <c r="AB24" s="143"/>
      <c r="AC24" s="142" t="n">
        <v>-1.3</v>
      </c>
      <c r="AD24" s="141"/>
      <c r="AE24" s="45" t="n">
        <v>-6.3</v>
      </c>
      <c r="AF24" s="141" t="s">
        <v>14</v>
      </c>
      <c r="AG24" s="144" t="n">
        <v>1.1</v>
      </c>
      <c r="AH24" s="143"/>
      <c r="AI24" s="142" t="n">
        <v>-6.6</v>
      </c>
      <c r="AJ24" s="143"/>
      <c r="AK24" s="45" t="n">
        <v>1.7</v>
      </c>
      <c r="AL24" s="143"/>
      <c r="AM24" s="142" t="n">
        <v>4.5</v>
      </c>
      <c r="AN24" s="141"/>
      <c r="AO24" s="45" t="n">
        <v>-5</v>
      </c>
      <c r="AP24" s="141" t="s">
        <v>14</v>
      </c>
      <c r="AQ24" s="144" t="n">
        <v>7.4</v>
      </c>
    </row>
    <row r="25" s="255" customFormat="true" ht="13.5" hidden="false" customHeight="false" outlineLevel="0" collapsed="false">
      <c r="A25" s="256" t="s">
        <v>36</v>
      </c>
      <c r="B25" s="152"/>
      <c r="C25" s="154" t="n">
        <v>36.4</v>
      </c>
      <c r="D25" s="155"/>
      <c r="E25" s="58" t="n">
        <v>41.6</v>
      </c>
      <c r="F25" s="155"/>
      <c r="G25" s="154" t="n">
        <v>24</v>
      </c>
      <c r="H25" s="153"/>
      <c r="I25" s="58" t="n">
        <v>29.2</v>
      </c>
      <c r="J25" s="153" t="s">
        <v>14</v>
      </c>
      <c r="K25" s="156" t="n">
        <v>26.3</v>
      </c>
      <c r="L25" s="155"/>
      <c r="M25" s="154" t="n">
        <v>1.4</v>
      </c>
      <c r="N25" s="155"/>
      <c r="O25" s="58" t="n">
        <v>5.2</v>
      </c>
      <c r="P25" s="155"/>
      <c r="Q25" s="154" t="n">
        <v>-17.6</v>
      </c>
      <c r="R25" s="153"/>
      <c r="S25" s="58" t="n">
        <v>5.2</v>
      </c>
      <c r="T25" s="153" t="s">
        <v>14</v>
      </c>
      <c r="U25" s="156" t="n">
        <v>-2.9</v>
      </c>
      <c r="V25" s="286"/>
      <c r="W25" s="289" t="s">
        <v>36</v>
      </c>
      <c r="X25" s="152"/>
      <c r="Y25" s="154" t="n">
        <v>0</v>
      </c>
      <c r="Z25" s="155"/>
      <c r="AA25" s="58" t="n">
        <v>20</v>
      </c>
      <c r="AB25" s="155"/>
      <c r="AC25" s="154" t="n">
        <v>5.6</v>
      </c>
      <c r="AD25" s="153"/>
      <c r="AE25" s="58" t="n">
        <v>-16.7</v>
      </c>
      <c r="AF25" s="153" t="s">
        <v>61</v>
      </c>
      <c r="AG25" s="156" t="n">
        <v>0</v>
      </c>
      <c r="AH25" s="155"/>
      <c r="AI25" s="154" t="n">
        <v>-8.3</v>
      </c>
      <c r="AJ25" s="155"/>
      <c r="AK25" s="58" t="n">
        <v>20</v>
      </c>
      <c r="AL25" s="155"/>
      <c r="AM25" s="154" t="n">
        <v>-14.4</v>
      </c>
      <c r="AN25" s="153"/>
      <c r="AO25" s="58" t="n">
        <v>-22.3</v>
      </c>
      <c r="AP25" s="153" t="s">
        <v>14</v>
      </c>
      <c r="AQ25" s="156" t="n">
        <v>16.7</v>
      </c>
    </row>
    <row r="26" s="255" customFormat="true" ht="15" hidden="false" customHeight="true" outlineLevel="0" collapsed="false">
      <c r="A26" s="275" t="s">
        <v>37</v>
      </c>
      <c r="B26" s="152"/>
      <c r="C26" s="154" t="n">
        <v>44.5</v>
      </c>
      <c r="D26" s="155"/>
      <c r="E26" s="58" t="n">
        <v>0</v>
      </c>
      <c r="F26" s="155"/>
      <c r="G26" s="154" t="n">
        <v>16.7</v>
      </c>
      <c r="H26" s="153"/>
      <c r="I26" s="58" t="n">
        <v>28.5</v>
      </c>
      <c r="J26" s="153" t="s">
        <v>14</v>
      </c>
      <c r="K26" s="156" t="n">
        <v>33.3</v>
      </c>
      <c r="L26" s="155"/>
      <c r="M26" s="154" t="n">
        <v>32</v>
      </c>
      <c r="N26" s="155"/>
      <c r="O26" s="58" t="n">
        <v>-44.5</v>
      </c>
      <c r="P26" s="155"/>
      <c r="Q26" s="154" t="n">
        <v>16.7</v>
      </c>
      <c r="R26" s="153"/>
      <c r="S26" s="58" t="n">
        <v>11.8</v>
      </c>
      <c r="T26" s="153" t="s">
        <v>14</v>
      </c>
      <c r="U26" s="156" t="n">
        <v>4.8</v>
      </c>
      <c r="V26" s="286"/>
      <c r="W26" s="290" t="s">
        <v>37</v>
      </c>
      <c r="X26" s="152"/>
      <c r="Y26" s="154" t="n">
        <v>0</v>
      </c>
      <c r="Z26" s="155"/>
      <c r="AA26" s="58" t="n">
        <v>0</v>
      </c>
      <c r="AB26" s="155"/>
      <c r="AC26" s="154" t="n">
        <v>0</v>
      </c>
      <c r="AD26" s="153"/>
      <c r="AE26" s="58" t="n">
        <v>-25</v>
      </c>
      <c r="AF26" s="153" t="s">
        <v>61</v>
      </c>
      <c r="AG26" s="156" t="n">
        <v>0</v>
      </c>
      <c r="AH26" s="155"/>
      <c r="AI26" s="154" t="n">
        <v>50</v>
      </c>
      <c r="AJ26" s="155"/>
      <c r="AK26" s="58" t="n">
        <v>0</v>
      </c>
      <c r="AL26" s="155"/>
      <c r="AM26" s="154" t="n">
        <v>0</v>
      </c>
      <c r="AN26" s="153"/>
      <c r="AO26" s="58" t="n">
        <v>-25</v>
      </c>
      <c r="AP26" s="153" t="s">
        <v>14</v>
      </c>
      <c r="AQ26" s="156" t="n">
        <v>25</v>
      </c>
    </row>
    <row r="27" s="255" customFormat="true" ht="22.5" hidden="false" customHeight="false" outlineLevel="0" collapsed="false">
      <c r="A27" s="256" t="s">
        <v>38</v>
      </c>
      <c r="B27" s="152"/>
      <c r="C27" s="154" t="n">
        <v>-50</v>
      </c>
      <c r="D27" s="155"/>
      <c r="E27" s="58" t="n">
        <v>20</v>
      </c>
      <c r="F27" s="155"/>
      <c r="G27" s="154" t="n">
        <v>-50</v>
      </c>
      <c r="H27" s="153"/>
      <c r="I27" s="58" t="n">
        <v>0</v>
      </c>
      <c r="J27" s="153" t="s">
        <v>14</v>
      </c>
      <c r="K27" s="156" t="n">
        <v>-50</v>
      </c>
      <c r="L27" s="155"/>
      <c r="M27" s="154" t="n">
        <v>-100</v>
      </c>
      <c r="N27" s="155"/>
      <c r="O27" s="58" t="n">
        <v>70</v>
      </c>
      <c r="P27" s="155"/>
      <c r="Q27" s="154" t="n">
        <v>-70</v>
      </c>
      <c r="R27" s="153"/>
      <c r="S27" s="58" t="n">
        <v>50</v>
      </c>
      <c r="T27" s="153" t="s">
        <v>14</v>
      </c>
      <c r="U27" s="156" t="n">
        <v>-50</v>
      </c>
      <c r="V27" s="286"/>
      <c r="W27" s="291" t="s">
        <v>38</v>
      </c>
      <c r="X27" s="152"/>
      <c r="Y27" s="154" t="n">
        <v>0</v>
      </c>
      <c r="Z27" s="155"/>
      <c r="AA27" s="58" t="n">
        <v>-33.3</v>
      </c>
      <c r="AB27" s="155"/>
      <c r="AC27" s="154" t="n">
        <v>0</v>
      </c>
      <c r="AD27" s="153"/>
      <c r="AE27" s="58" t="n">
        <v>0</v>
      </c>
      <c r="AF27" s="153" t="s">
        <v>61</v>
      </c>
      <c r="AG27" s="156" t="n">
        <v>0</v>
      </c>
      <c r="AH27" s="155"/>
      <c r="AI27" s="154" t="n">
        <v>0</v>
      </c>
      <c r="AJ27" s="155"/>
      <c r="AK27" s="58" t="n">
        <v>-33.3</v>
      </c>
      <c r="AL27" s="155"/>
      <c r="AM27" s="154" t="n">
        <v>33.3</v>
      </c>
      <c r="AN27" s="153"/>
      <c r="AO27" s="58" t="n">
        <v>0</v>
      </c>
      <c r="AP27" s="153" t="s">
        <v>61</v>
      </c>
      <c r="AQ27" s="156" t="n">
        <v>0</v>
      </c>
    </row>
    <row r="28" s="255" customFormat="true" ht="15" hidden="false" customHeight="true" outlineLevel="0" collapsed="false">
      <c r="A28" s="275" t="s">
        <v>39</v>
      </c>
      <c r="B28" s="152"/>
      <c r="C28" s="154" t="n">
        <v>12.8</v>
      </c>
      <c r="D28" s="155"/>
      <c r="E28" s="58" t="n">
        <v>9.1</v>
      </c>
      <c r="F28" s="155"/>
      <c r="G28" s="154" t="n">
        <v>20.5</v>
      </c>
      <c r="H28" s="153"/>
      <c r="I28" s="58" t="n">
        <v>12.5</v>
      </c>
      <c r="J28" s="153" t="s">
        <v>14</v>
      </c>
      <c r="K28" s="156" t="n">
        <v>7.5</v>
      </c>
      <c r="L28" s="155"/>
      <c r="M28" s="154" t="n">
        <v>-14.2</v>
      </c>
      <c r="N28" s="155"/>
      <c r="O28" s="58" t="n">
        <v>-3.7</v>
      </c>
      <c r="P28" s="155"/>
      <c r="Q28" s="154" t="n">
        <v>11.4</v>
      </c>
      <c r="R28" s="153"/>
      <c r="S28" s="58" t="n">
        <v>-8</v>
      </c>
      <c r="T28" s="153" t="s">
        <v>14</v>
      </c>
      <c r="U28" s="156" t="n">
        <v>-5</v>
      </c>
      <c r="V28" s="286"/>
      <c r="W28" s="290" t="s">
        <v>39</v>
      </c>
      <c r="X28" s="152"/>
      <c r="Y28" s="154" t="n">
        <v>-12.9</v>
      </c>
      <c r="Z28" s="155"/>
      <c r="AA28" s="58" t="n">
        <v>-7.7</v>
      </c>
      <c r="AB28" s="155"/>
      <c r="AC28" s="154" t="n">
        <v>10.3</v>
      </c>
      <c r="AD28" s="153"/>
      <c r="AE28" s="58" t="n">
        <v>3.3</v>
      </c>
      <c r="AF28" s="153" t="s">
        <v>14</v>
      </c>
      <c r="AG28" s="156" t="n">
        <v>15.2</v>
      </c>
      <c r="AH28" s="155"/>
      <c r="AI28" s="154" t="n">
        <v>3.7</v>
      </c>
      <c r="AJ28" s="155"/>
      <c r="AK28" s="58" t="n">
        <v>5.2</v>
      </c>
      <c r="AL28" s="155"/>
      <c r="AM28" s="154" t="n">
        <v>18</v>
      </c>
      <c r="AN28" s="153"/>
      <c r="AO28" s="58" t="n">
        <v>-7</v>
      </c>
      <c r="AP28" s="153" t="s">
        <v>14</v>
      </c>
      <c r="AQ28" s="156" t="n">
        <v>11.9</v>
      </c>
    </row>
    <row r="29" s="255" customFormat="true" ht="15" hidden="false" customHeight="true" outlineLevel="0" collapsed="false">
      <c r="A29" s="275" t="s">
        <v>40</v>
      </c>
      <c r="B29" s="152"/>
      <c r="C29" s="154" t="n">
        <v>-12.4</v>
      </c>
      <c r="D29" s="155"/>
      <c r="E29" s="58" t="n">
        <v>20</v>
      </c>
      <c r="F29" s="155"/>
      <c r="G29" s="154" t="n">
        <v>36.3</v>
      </c>
      <c r="H29" s="153"/>
      <c r="I29" s="58" t="n">
        <v>63.6</v>
      </c>
      <c r="J29" s="153" t="s">
        <v>14</v>
      </c>
      <c r="K29" s="156" t="n">
        <v>33.3</v>
      </c>
      <c r="L29" s="155"/>
      <c r="M29" s="154" t="n">
        <v>-4</v>
      </c>
      <c r="N29" s="155"/>
      <c r="O29" s="58" t="n">
        <v>32.4</v>
      </c>
      <c r="P29" s="155"/>
      <c r="Q29" s="154" t="n">
        <v>16.3</v>
      </c>
      <c r="R29" s="153"/>
      <c r="S29" s="58" t="n">
        <v>27.3</v>
      </c>
      <c r="T29" s="153" t="s">
        <v>14</v>
      </c>
      <c r="U29" s="156" t="n">
        <v>-30.3</v>
      </c>
      <c r="V29" s="286"/>
      <c r="W29" s="290" t="s">
        <v>40</v>
      </c>
      <c r="X29" s="152"/>
      <c r="Y29" s="154" t="n">
        <v>0</v>
      </c>
      <c r="Z29" s="155"/>
      <c r="AA29" s="58" t="n">
        <v>0</v>
      </c>
      <c r="AB29" s="155"/>
      <c r="AC29" s="154" t="n">
        <v>0</v>
      </c>
      <c r="AD29" s="153"/>
      <c r="AE29" s="58" t="n">
        <v>6.2</v>
      </c>
      <c r="AF29" s="153" t="s">
        <v>61</v>
      </c>
      <c r="AG29" s="156" t="n">
        <v>0</v>
      </c>
      <c r="AH29" s="155"/>
      <c r="AI29" s="154" t="n">
        <v>-8.3</v>
      </c>
      <c r="AJ29" s="155"/>
      <c r="AK29" s="58" t="n">
        <v>0</v>
      </c>
      <c r="AL29" s="155"/>
      <c r="AM29" s="154" t="n">
        <v>0</v>
      </c>
      <c r="AN29" s="153"/>
      <c r="AO29" s="58" t="n">
        <v>6.2</v>
      </c>
      <c r="AP29" s="153" t="s">
        <v>14</v>
      </c>
      <c r="AQ29" s="156" t="n">
        <v>-6.2</v>
      </c>
    </row>
    <row r="30" s="255" customFormat="true" ht="15" hidden="false" customHeight="true" outlineLevel="0" collapsed="false">
      <c r="A30" s="275" t="s">
        <v>41</v>
      </c>
      <c r="B30" s="152"/>
      <c r="C30" s="154" t="n">
        <v>9.1</v>
      </c>
      <c r="D30" s="155"/>
      <c r="E30" s="58" t="n">
        <v>0</v>
      </c>
      <c r="F30" s="155"/>
      <c r="G30" s="154" t="n">
        <v>25</v>
      </c>
      <c r="H30" s="153"/>
      <c r="I30" s="58" t="n">
        <v>58.3</v>
      </c>
      <c r="J30" s="153" t="s">
        <v>61</v>
      </c>
      <c r="K30" s="156" t="n">
        <v>0</v>
      </c>
      <c r="L30" s="155"/>
      <c r="M30" s="154" t="n">
        <v>31.3</v>
      </c>
      <c r="N30" s="155"/>
      <c r="O30" s="58" t="n">
        <v>-9.1</v>
      </c>
      <c r="P30" s="155"/>
      <c r="Q30" s="154" t="n">
        <v>25</v>
      </c>
      <c r="R30" s="153"/>
      <c r="S30" s="58" t="n">
        <v>33.3</v>
      </c>
      <c r="T30" s="153" t="s">
        <v>14</v>
      </c>
      <c r="U30" s="156" t="n">
        <v>-58.3</v>
      </c>
      <c r="V30" s="286"/>
      <c r="W30" s="290" t="s">
        <v>41</v>
      </c>
      <c r="X30" s="152"/>
      <c r="Y30" s="154" t="n">
        <v>0</v>
      </c>
      <c r="Z30" s="155"/>
      <c r="AA30" s="58" t="n">
        <v>0</v>
      </c>
      <c r="AB30" s="155"/>
      <c r="AC30" s="154" t="n">
        <v>0</v>
      </c>
      <c r="AD30" s="153"/>
      <c r="AE30" s="58" t="n">
        <v>0</v>
      </c>
      <c r="AF30" s="153" t="s">
        <v>61</v>
      </c>
      <c r="AG30" s="156" t="n">
        <v>0</v>
      </c>
      <c r="AH30" s="155"/>
      <c r="AI30" s="154" t="n">
        <v>20</v>
      </c>
      <c r="AJ30" s="155"/>
      <c r="AK30" s="58" t="n">
        <v>0</v>
      </c>
      <c r="AL30" s="155"/>
      <c r="AM30" s="154" t="n">
        <v>0</v>
      </c>
      <c r="AN30" s="153"/>
      <c r="AO30" s="58" t="n">
        <v>0</v>
      </c>
      <c r="AP30" s="153" t="s">
        <v>61</v>
      </c>
      <c r="AQ30" s="156" t="n">
        <v>0</v>
      </c>
    </row>
    <row r="31" s="255" customFormat="true" ht="15" hidden="false" customHeight="true" outlineLevel="0" collapsed="false">
      <c r="A31" s="275" t="s">
        <v>42</v>
      </c>
      <c r="B31" s="152"/>
      <c r="C31" s="154" t="n">
        <v>0</v>
      </c>
      <c r="D31" s="155"/>
      <c r="E31" s="58" t="n">
        <v>28.6</v>
      </c>
      <c r="F31" s="155"/>
      <c r="G31" s="154" t="n">
        <v>50</v>
      </c>
      <c r="H31" s="153"/>
      <c r="I31" s="58" t="n">
        <v>14.3</v>
      </c>
      <c r="J31" s="153" t="s">
        <v>14</v>
      </c>
      <c r="K31" s="156" t="n">
        <v>18.2</v>
      </c>
      <c r="L31" s="155"/>
      <c r="M31" s="154" t="n">
        <v>-14.3</v>
      </c>
      <c r="N31" s="155"/>
      <c r="O31" s="58" t="n">
        <v>28.6</v>
      </c>
      <c r="P31" s="155"/>
      <c r="Q31" s="154" t="n">
        <v>21.4</v>
      </c>
      <c r="R31" s="153"/>
      <c r="S31" s="58" t="n">
        <v>-35.7</v>
      </c>
      <c r="T31" s="153" t="s">
        <v>14</v>
      </c>
      <c r="U31" s="156" t="n">
        <v>3.9</v>
      </c>
      <c r="V31" s="286"/>
      <c r="W31" s="290" t="s">
        <v>42</v>
      </c>
      <c r="X31" s="152"/>
      <c r="Y31" s="154" t="n">
        <v>0</v>
      </c>
      <c r="Z31" s="155"/>
      <c r="AA31" s="58" t="n">
        <v>16.7</v>
      </c>
      <c r="AB31" s="155"/>
      <c r="AC31" s="154" t="n">
        <v>0</v>
      </c>
      <c r="AD31" s="153"/>
      <c r="AE31" s="58" t="n">
        <v>0</v>
      </c>
      <c r="AF31" s="153" t="s">
        <v>14</v>
      </c>
      <c r="AG31" s="156" t="n">
        <v>25</v>
      </c>
      <c r="AH31" s="155"/>
      <c r="AI31" s="154" t="n">
        <v>-20</v>
      </c>
      <c r="AJ31" s="155"/>
      <c r="AK31" s="58" t="n">
        <v>16.7</v>
      </c>
      <c r="AL31" s="155"/>
      <c r="AM31" s="154" t="n">
        <v>-16.7</v>
      </c>
      <c r="AN31" s="153"/>
      <c r="AO31" s="58" t="n">
        <v>0</v>
      </c>
      <c r="AP31" s="153" t="s">
        <v>14</v>
      </c>
      <c r="AQ31" s="156" t="n">
        <v>25</v>
      </c>
    </row>
    <row r="32" s="255" customFormat="true" ht="15" hidden="false" customHeight="true" outlineLevel="0" collapsed="false">
      <c r="A32" s="275" t="s">
        <v>43</v>
      </c>
      <c r="B32" s="152"/>
      <c r="C32" s="154" t="n">
        <v>0</v>
      </c>
      <c r="D32" s="155"/>
      <c r="E32" s="58" t="n">
        <v>-14.3</v>
      </c>
      <c r="F32" s="155"/>
      <c r="G32" s="154" t="n">
        <v>-33.3</v>
      </c>
      <c r="H32" s="153"/>
      <c r="I32" s="58" t="n">
        <v>0</v>
      </c>
      <c r="J32" s="153" t="s">
        <v>61</v>
      </c>
      <c r="K32" s="156" t="n">
        <v>0</v>
      </c>
      <c r="L32" s="155"/>
      <c r="M32" s="154" t="n">
        <v>-80</v>
      </c>
      <c r="N32" s="155"/>
      <c r="O32" s="58" t="n">
        <v>-14.3</v>
      </c>
      <c r="P32" s="155"/>
      <c r="Q32" s="154" t="n">
        <v>-19</v>
      </c>
      <c r="R32" s="153"/>
      <c r="S32" s="58" t="n">
        <v>33.3</v>
      </c>
      <c r="T32" s="153" t="s">
        <v>61</v>
      </c>
      <c r="U32" s="156" t="n">
        <v>0</v>
      </c>
      <c r="V32" s="286"/>
      <c r="W32" s="290" t="s">
        <v>43</v>
      </c>
      <c r="X32" s="152"/>
      <c r="Y32" s="154" t="n">
        <v>-25</v>
      </c>
      <c r="Z32" s="155"/>
      <c r="AA32" s="58" t="n">
        <v>0</v>
      </c>
      <c r="AB32" s="155"/>
      <c r="AC32" s="154" t="n">
        <v>0</v>
      </c>
      <c r="AD32" s="153"/>
      <c r="AE32" s="58" t="n">
        <v>0</v>
      </c>
      <c r="AF32" s="153" t="s">
        <v>61</v>
      </c>
      <c r="AG32" s="156" t="n">
        <v>0</v>
      </c>
      <c r="AH32" s="155"/>
      <c r="AI32" s="154" t="n">
        <v>-25</v>
      </c>
      <c r="AJ32" s="155"/>
      <c r="AK32" s="58" t="n">
        <v>25</v>
      </c>
      <c r="AL32" s="155"/>
      <c r="AM32" s="154" t="n">
        <v>0</v>
      </c>
      <c r="AN32" s="153"/>
      <c r="AO32" s="58" t="n">
        <v>0</v>
      </c>
      <c r="AP32" s="153" t="s">
        <v>61</v>
      </c>
      <c r="AQ32" s="156" t="n">
        <v>0</v>
      </c>
    </row>
    <row r="33" s="255" customFormat="true" ht="15" hidden="false" customHeight="true" outlineLevel="0" collapsed="false">
      <c r="A33" s="275" t="s">
        <v>44</v>
      </c>
      <c r="B33" s="152"/>
      <c r="C33" s="154" t="n">
        <v>2.8</v>
      </c>
      <c r="D33" s="155"/>
      <c r="E33" s="58" t="n">
        <v>0</v>
      </c>
      <c r="F33" s="155"/>
      <c r="G33" s="154" t="n">
        <v>14.8</v>
      </c>
      <c r="H33" s="153"/>
      <c r="I33" s="58" t="n">
        <v>17.7</v>
      </c>
      <c r="J33" s="153" t="s">
        <v>14</v>
      </c>
      <c r="K33" s="156" t="n">
        <v>15.6</v>
      </c>
      <c r="L33" s="155"/>
      <c r="M33" s="154" t="n">
        <v>-21.5</v>
      </c>
      <c r="N33" s="155"/>
      <c r="O33" s="58" t="n">
        <v>-2.8</v>
      </c>
      <c r="P33" s="155"/>
      <c r="Q33" s="154" t="n">
        <v>14.8</v>
      </c>
      <c r="R33" s="153"/>
      <c r="S33" s="58" t="n">
        <v>2.9</v>
      </c>
      <c r="T33" s="153" t="s">
        <v>14</v>
      </c>
      <c r="U33" s="156" t="n">
        <v>-2.1</v>
      </c>
      <c r="V33" s="286"/>
      <c r="W33" s="290" t="s">
        <v>44</v>
      </c>
      <c r="X33" s="152"/>
      <c r="Y33" s="154" t="n">
        <v>0</v>
      </c>
      <c r="Z33" s="155"/>
      <c r="AA33" s="58" t="n">
        <v>-9.6</v>
      </c>
      <c r="AB33" s="155"/>
      <c r="AC33" s="154" t="n">
        <v>-4.2</v>
      </c>
      <c r="AD33" s="153"/>
      <c r="AE33" s="58" t="n">
        <v>-7.4</v>
      </c>
      <c r="AF33" s="153" t="s">
        <v>14</v>
      </c>
      <c r="AG33" s="156" t="n">
        <v>2.9</v>
      </c>
      <c r="AH33" s="155"/>
      <c r="AI33" s="154" t="n">
        <v>-9.4</v>
      </c>
      <c r="AJ33" s="155"/>
      <c r="AK33" s="58" t="n">
        <v>-9.6</v>
      </c>
      <c r="AL33" s="155"/>
      <c r="AM33" s="154" t="n">
        <v>5.4</v>
      </c>
      <c r="AN33" s="153"/>
      <c r="AO33" s="58" t="n">
        <v>-3.2</v>
      </c>
      <c r="AP33" s="153" t="s">
        <v>14</v>
      </c>
      <c r="AQ33" s="156" t="n">
        <v>10.3</v>
      </c>
    </row>
    <row r="34" s="255" customFormat="true" ht="15" hidden="false" customHeight="true" outlineLevel="0" collapsed="false">
      <c r="A34" s="275" t="s">
        <v>45</v>
      </c>
      <c r="B34" s="152"/>
      <c r="C34" s="154" t="n">
        <v>-8.6</v>
      </c>
      <c r="D34" s="155"/>
      <c r="E34" s="58" t="n">
        <v>-8.2</v>
      </c>
      <c r="F34" s="155"/>
      <c r="G34" s="154" t="n">
        <v>11.6</v>
      </c>
      <c r="H34" s="153"/>
      <c r="I34" s="58" t="n">
        <v>32.7</v>
      </c>
      <c r="J34" s="153" t="s">
        <v>14</v>
      </c>
      <c r="K34" s="156" t="n">
        <v>21.5</v>
      </c>
      <c r="L34" s="155"/>
      <c r="M34" s="154" t="n">
        <v>-30.4</v>
      </c>
      <c r="N34" s="155"/>
      <c r="O34" s="58" t="n">
        <v>0.4</v>
      </c>
      <c r="P34" s="155"/>
      <c r="Q34" s="154" t="n">
        <v>19.8</v>
      </c>
      <c r="R34" s="153"/>
      <c r="S34" s="58" t="n">
        <v>21.1</v>
      </c>
      <c r="T34" s="153" t="s">
        <v>14</v>
      </c>
      <c r="U34" s="156" t="n">
        <v>-11.2</v>
      </c>
      <c r="V34" s="286"/>
      <c r="W34" s="290" t="s">
        <v>45</v>
      </c>
      <c r="X34" s="152"/>
      <c r="Y34" s="154" t="n">
        <v>-17</v>
      </c>
      <c r="Z34" s="155"/>
      <c r="AA34" s="58" t="n">
        <v>-23.7</v>
      </c>
      <c r="AB34" s="155"/>
      <c r="AC34" s="154" t="n">
        <v>-8.5</v>
      </c>
      <c r="AD34" s="153"/>
      <c r="AE34" s="58" t="n">
        <v>-9.1</v>
      </c>
      <c r="AF34" s="153" t="s">
        <v>61</v>
      </c>
      <c r="AG34" s="156" t="n">
        <v>0</v>
      </c>
      <c r="AH34" s="155"/>
      <c r="AI34" s="154" t="n">
        <v>-19.3</v>
      </c>
      <c r="AJ34" s="155"/>
      <c r="AK34" s="58" t="n">
        <v>-6.7</v>
      </c>
      <c r="AL34" s="155"/>
      <c r="AM34" s="154" t="n">
        <v>15.2</v>
      </c>
      <c r="AN34" s="153"/>
      <c r="AO34" s="58" t="n">
        <v>-0.6</v>
      </c>
      <c r="AP34" s="153" t="s">
        <v>14</v>
      </c>
      <c r="AQ34" s="156" t="n">
        <v>9.1</v>
      </c>
    </row>
    <row r="35" s="255" customFormat="true" ht="15" hidden="false" customHeight="true" outlineLevel="0" collapsed="false">
      <c r="A35" s="275" t="s">
        <v>46</v>
      </c>
      <c r="B35" s="152"/>
      <c r="C35" s="154" t="n">
        <v>6.9</v>
      </c>
      <c r="D35" s="155"/>
      <c r="E35" s="58" t="n">
        <v>29.5</v>
      </c>
      <c r="F35" s="155"/>
      <c r="G35" s="154" t="n">
        <v>25.8</v>
      </c>
      <c r="H35" s="153"/>
      <c r="I35" s="58" t="n">
        <v>10.7</v>
      </c>
      <c r="J35" s="153" t="s">
        <v>14</v>
      </c>
      <c r="K35" s="156" t="n">
        <v>10.3</v>
      </c>
      <c r="L35" s="155"/>
      <c r="M35" s="154" t="n">
        <v>-8</v>
      </c>
      <c r="N35" s="155"/>
      <c r="O35" s="58" t="n">
        <v>22.6</v>
      </c>
      <c r="P35" s="155"/>
      <c r="Q35" s="154" t="n">
        <v>-3.7</v>
      </c>
      <c r="R35" s="153"/>
      <c r="S35" s="58" t="n">
        <v>-15.1</v>
      </c>
      <c r="T35" s="153" t="s">
        <v>14</v>
      </c>
      <c r="U35" s="156" t="n">
        <v>-0.4</v>
      </c>
      <c r="V35" s="286"/>
      <c r="W35" s="290" t="s">
        <v>46</v>
      </c>
      <c r="X35" s="152"/>
      <c r="Y35" s="154" t="n">
        <v>0</v>
      </c>
      <c r="Z35" s="155"/>
      <c r="AA35" s="58" t="n">
        <v>0</v>
      </c>
      <c r="AB35" s="155"/>
      <c r="AC35" s="154" t="n">
        <v>-4</v>
      </c>
      <c r="AD35" s="153"/>
      <c r="AE35" s="58" t="n">
        <v>-8.3</v>
      </c>
      <c r="AF35" s="153" t="s">
        <v>14</v>
      </c>
      <c r="AG35" s="156" t="n">
        <v>-2.4</v>
      </c>
      <c r="AH35" s="155"/>
      <c r="AI35" s="154" t="n">
        <v>-1.5</v>
      </c>
      <c r="AJ35" s="155"/>
      <c r="AK35" s="58" t="n">
        <v>0</v>
      </c>
      <c r="AL35" s="155"/>
      <c r="AM35" s="154" t="n">
        <v>-4</v>
      </c>
      <c r="AN35" s="153"/>
      <c r="AO35" s="58" t="n">
        <v>-4.3</v>
      </c>
      <c r="AP35" s="153" t="s">
        <v>14</v>
      </c>
      <c r="AQ35" s="156" t="n">
        <v>5.9</v>
      </c>
    </row>
    <row r="36" s="255" customFormat="true" ht="15" hidden="false" customHeight="true" outlineLevel="0" collapsed="false">
      <c r="A36" s="275" t="s">
        <v>47</v>
      </c>
      <c r="B36" s="152"/>
      <c r="C36" s="154" t="n">
        <v>14.3</v>
      </c>
      <c r="D36" s="155"/>
      <c r="E36" s="58" t="n">
        <v>10</v>
      </c>
      <c r="F36" s="155"/>
      <c r="G36" s="154" t="n">
        <v>14.3</v>
      </c>
      <c r="H36" s="153"/>
      <c r="I36" s="58" t="n">
        <v>0</v>
      </c>
      <c r="J36" s="153" t="s">
        <v>14</v>
      </c>
      <c r="K36" s="156" t="n">
        <v>-11.1</v>
      </c>
      <c r="L36" s="155"/>
      <c r="M36" s="154" t="n">
        <v>-42.8</v>
      </c>
      <c r="N36" s="155"/>
      <c r="O36" s="58" t="n">
        <v>-4.3</v>
      </c>
      <c r="P36" s="155"/>
      <c r="Q36" s="154" t="n">
        <v>4.3</v>
      </c>
      <c r="R36" s="153"/>
      <c r="S36" s="58" t="n">
        <v>-14.3</v>
      </c>
      <c r="T36" s="153" t="s">
        <v>14</v>
      </c>
      <c r="U36" s="156" t="n">
        <v>-11.1</v>
      </c>
      <c r="V36" s="286"/>
      <c r="W36" s="290" t="s">
        <v>47</v>
      </c>
      <c r="X36" s="152"/>
      <c r="Y36" s="154" t="n">
        <v>-20</v>
      </c>
      <c r="Z36" s="155"/>
      <c r="AA36" s="58" t="n">
        <v>-22.2</v>
      </c>
      <c r="AB36" s="155"/>
      <c r="AC36" s="154" t="n">
        <v>14.3</v>
      </c>
      <c r="AD36" s="153"/>
      <c r="AE36" s="58" t="n">
        <v>-11.1</v>
      </c>
      <c r="AF36" s="153" t="s">
        <v>61</v>
      </c>
      <c r="AG36" s="156" t="n">
        <v>0</v>
      </c>
      <c r="AH36" s="155"/>
      <c r="AI36" s="154" t="n">
        <v>-36.7</v>
      </c>
      <c r="AJ36" s="155"/>
      <c r="AK36" s="58" t="n">
        <v>-2.2</v>
      </c>
      <c r="AL36" s="155"/>
      <c r="AM36" s="154" t="n">
        <v>36.5</v>
      </c>
      <c r="AN36" s="153"/>
      <c r="AO36" s="58" t="n">
        <v>-25.4</v>
      </c>
      <c r="AP36" s="153" t="s">
        <v>14</v>
      </c>
      <c r="AQ36" s="156" t="n">
        <v>11.1</v>
      </c>
    </row>
    <row r="37" s="255" customFormat="true" ht="15" hidden="false" customHeight="true" outlineLevel="0" collapsed="false">
      <c r="A37" s="276" t="s">
        <v>28</v>
      </c>
      <c r="B37" s="165"/>
      <c r="C37" s="167" t="n">
        <v>9.1</v>
      </c>
      <c r="D37" s="168"/>
      <c r="E37" s="72" t="n">
        <v>25.8</v>
      </c>
      <c r="F37" s="168"/>
      <c r="G37" s="167" t="n">
        <v>42.9</v>
      </c>
      <c r="H37" s="166"/>
      <c r="I37" s="72" t="n">
        <v>31.3</v>
      </c>
      <c r="J37" s="166" t="s">
        <v>14</v>
      </c>
      <c r="K37" s="169" t="n">
        <v>3.2</v>
      </c>
      <c r="L37" s="168"/>
      <c r="M37" s="167" t="n">
        <v>-27.5</v>
      </c>
      <c r="N37" s="168"/>
      <c r="O37" s="72" t="n">
        <v>16.7</v>
      </c>
      <c r="P37" s="168"/>
      <c r="Q37" s="167" t="n">
        <v>17.1</v>
      </c>
      <c r="R37" s="166"/>
      <c r="S37" s="72" t="n">
        <v>-11.6</v>
      </c>
      <c r="T37" s="166" t="s">
        <v>14</v>
      </c>
      <c r="U37" s="169" t="n">
        <v>-28.1</v>
      </c>
      <c r="V37" s="286"/>
      <c r="W37" s="292" t="s">
        <v>28</v>
      </c>
      <c r="X37" s="165"/>
      <c r="Y37" s="167" t="n">
        <v>-22.2</v>
      </c>
      <c r="Z37" s="168"/>
      <c r="AA37" s="72" t="n">
        <v>-5.9</v>
      </c>
      <c r="AB37" s="168"/>
      <c r="AC37" s="167" t="n">
        <v>0</v>
      </c>
      <c r="AD37" s="166"/>
      <c r="AE37" s="72" t="n">
        <v>-5.2</v>
      </c>
      <c r="AF37" s="166" t="s">
        <v>14</v>
      </c>
      <c r="AG37" s="169" t="n">
        <v>-11.8</v>
      </c>
      <c r="AH37" s="168"/>
      <c r="AI37" s="167" t="n">
        <v>-7.9</v>
      </c>
      <c r="AJ37" s="168"/>
      <c r="AK37" s="72" t="n">
        <v>16.3</v>
      </c>
      <c r="AL37" s="168"/>
      <c r="AM37" s="167" t="n">
        <v>5.9</v>
      </c>
      <c r="AN37" s="166"/>
      <c r="AO37" s="72" t="n">
        <v>-5.2</v>
      </c>
      <c r="AP37" s="166" t="s">
        <v>14</v>
      </c>
      <c r="AQ37" s="169" t="n">
        <v>-6.6</v>
      </c>
    </row>
    <row r="38" customFormat="false" ht="8.25" hidden="false" customHeight="true" outlineLevel="0" collapsed="false">
      <c r="B38" s="266"/>
      <c r="C38" s="266"/>
      <c r="D38" s="266"/>
      <c r="E38" s="266"/>
      <c r="F38" s="266"/>
      <c r="G38" s="266"/>
      <c r="H38" s="266"/>
      <c r="I38" s="266"/>
      <c r="J38" s="266"/>
      <c r="K38" s="266"/>
      <c r="L38" s="266"/>
      <c r="M38" s="266"/>
      <c r="N38" s="266"/>
      <c r="O38" s="266"/>
      <c r="P38" s="266"/>
      <c r="Q38" s="266"/>
      <c r="R38" s="266"/>
      <c r="S38" s="266"/>
      <c r="T38" s="266"/>
      <c r="U38" s="266"/>
      <c r="V38" s="266"/>
      <c r="W38" s="266"/>
      <c r="X38" s="266"/>
      <c r="Y38" s="266"/>
      <c r="Z38" s="266"/>
      <c r="AA38" s="266"/>
      <c r="AB38" s="266"/>
      <c r="AC38" s="266"/>
      <c r="AD38" s="266"/>
      <c r="AE38" s="266"/>
      <c r="AF38" s="266"/>
      <c r="AG38" s="266"/>
      <c r="AH38" s="266"/>
      <c r="AI38" s="266"/>
      <c r="AJ38" s="266"/>
      <c r="AK38" s="266"/>
      <c r="AL38" s="266"/>
      <c r="AM38" s="266"/>
      <c r="AN38" s="266"/>
      <c r="AO38" s="266"/>
      <c r="AP38" s="266"/>
      <c r="AQ38" s="266"/>
    </row>
    <row r="39" customFormat="false" ht="13.5" hidden="false" customHeight="true" outlineLevel="0" collapsed="false">
      <c r="A39" s="272" t="s">
        <v>16</v>
      </c>
      <c r="B39" s="111"/>
      <c r="C39" s="265" t="s">
        <v>65</v>
      </c>
      <c r="D39" s="111"/>
      <c r="E39" s="111"/>
      <c r="F39" s="111"/>
      <c r="G39" s="111"/>
      <c r="H39" s="112"/>
      <c r="I39" s="112"/>
      <c r="J39" s="112"/>
      <c r="K39" s="112"/>
      <c r="L39" s="111"/>
      <c r="M39" s="265" t="s">
        <v>66</v>
      </c>
      <c r="N39" s="111"/>
      <c r="O39" s="111"/>
      <c r="P39" s="111"/>
      <c r="Q39" s="111"/>
      <c r="R39" s="112"/>
      <c r="S39" s="112"/>
      <c r="T39" s="112"/>
      <c r="U39" s="112"/>
      <c r="V39" s="266"/>
      <c r="W39" s="293" t="s">
        <v>19</v>
      </c>
      <c r="X39" s="111"/>
      <c r="Y39" s="265" t="s">
        <v>65</v>
      </c>
      <c r="Z39" s="111"/>
      <c r="AA39" s="111"/>
      <c r="AB39" s="111"/>
      <c r="AC39" s="111"/>
      <c r="AD39" s="112"/>
      <c r="AE39" s="112"/>
      <c r="AF39" s="112"/>
      <c r="AG39" s="112"/>
      <c r="AH39" s="111"/>
      <c r="AI39" s="265" t="s">
        <v>66</v>
      </c>
      <c r="AJ39" s="111"/>
      <c r="AK39" s="111"/>
      <c r="AL39" s="111"/>
      <c r="AM39" s="111"/>
      <c r="AN39" s="112"/>
      <c r="AO39" s="112"/>
      <c r="AP39" s="112"/>
      <c r="AQ39" s="112"/>
    </row>
    <row r="40" customFormat="false" ht="13.5" hidden="false" customHeight="false" outlineLevel="0" collapsed="false">
      <c r="A40" s="272"/>
      <c r="B40" s="249" t="str">
        <f aca="false">+[1]メインパネル!$J$21</f>
        <v>平成14年10～</v>
      </c>
      <c r="C40" s="250"/>
      <c r="D40" s="251" t="str">
        <f aca="false">+[1]メインパネル!$L$21</f>
        <v>平成15年</v>
      </c>
      <c r="E40" s="250"/>
      <c r="F40" s="252" t="n">
        <f aca="false">+[1]メインパネル!$N$21</f>
        <v>0</v>
      </c>
      <c r="G40" s="250"/>
      <c r="H40" s="251" t="n">
        <f aca="false">+[1]メインパネル!$P$21</f>
        <v>0</v>
      </c>
      <c r="I40" s="253"/>
      <c r="J40" s="251" t="str">
        <f aca="false">+[1]メインパネル!$R$21</f>
        <v>平成15年10～</v>
      </c>
      <c r="K40" s="179"/>
      <c r="L40" s="249" t="str">
        <f aca="false">+[1]メインパネル!$J$21</f>
        <v>平成14年10～</v>
      </c>
      <c r="M40" s="250"/>
      <c r="N40" s="251" t="str">
        <f aca="false">+[1]メインパネル!$L$21</f>
        <v>平成15年</v>
      </c>
      <c r="O40" s="250"/>
      <c r="P40" s="252" t="n">
        <f aca="false">+[1]メインパネル!$N$21</f>
        <v>0</v>
      </c>
      <c r="Q40" s="250"/>
      <c r="R40" s="251" t="n">
        <f aca="false">+[1]メインパネル!$P$21</f>
        <v>0</v>
      </c>
      <c r="S40" s="253"/>
      <c r="T40" s="251" t="str">
        <f aca="false">+[1]メインパネル!$R$21</f>
        <v>平成15年10～</v>
      </c>
      <c r="U40" s="179"/>
      <c r="V40" s="266"/>
      <c r="W40" s="293"/>
      <c r="X40" s="249" t="str">
        <f aca="false">+[1]メインパネル!$J$21</f>
        <v>平成14年10～</v>
      </c>
      <c r="Y40" s="250"/>
      <c r="Z40" s="251" t="str">
        <f aca="false">+[1]メインパネル!$L$21</f>
        <v>平成15年</v>
      </c>
      <c r="AA40" s="250"/>
      <c r="AB40" s="252" t="n">
        <f aca="false">+[1]メインパネル!$N$21</f>
        <v>0</v>
      </c>
      <c r="AC40" s="250"/>
      <c r="AD40" s="251" t="n">
        <f aca="false">+[1]メインパネル!$P$21</f>
        <v>0</v>
      </c>
      <c r="AE40" s="253"/>
      <c r="AF40" s="251" t="str">
        <f aca="false">+[1]メインパネル!$R$21</f>
        <v>平成15年10～</v>
      </c>
      <c r="AG40" s="179"/>
      <c r="AH40" s="249" t="str">
        <f aca="false">+[1]メインパネル!$J$21</f>
        <v>平成14年10～</v>
      </c>
      <c r="AI40" s="250"/>
      <c r="AJ40" s="251" t="str">
        <f aca="false">+[1]メインパネル!$L$21</f>
        <v>平成15年</v>
      </c>
      <c r="AK40" s="250"/>
      <c r="AL40" s="252" t="n">
        <f aca="false">+[1]メインパネル!$N$21</f>
        <v>0</v>
      </c>
      <c r="AM40" s="250"/>
      <c r="AN40" s="251" t="n">
        <f aca="false">+[1]メインパネル!$P$21</f>
        <v>0</v>
      </c>
      <c r="AO40" s="253"/>
      <c r="AP40" s="251" t="str">
        <f aca="false">+[1]メインパネル!$R$21</f>
        <v>平成15年10～</v>
      </c>
      <c r="AQ40" s="179"/>
    </row>
    <row r="41" customFormat="false" ht="13.5" hidden="false" customHeight="false" outlineLevel="0" collapsed="false">
      <c r="A41" s="272"/>
      <c r="B41" s="254" t="str">
        <f aca="false">+[1]メインパネル!$J$22</f>
        <v>15年 3月期</v>
      </c>
      <c r="C41" s="254"/>
      <c r="D41" s="254" t="str">
        <f aca="false">+[1]メインパネル!$L$22</f>
        <v>1～ 6月期</v>
      </c>
      <c r="E41" s="254"/>
      <c r="F41" s="254" t="str">
        <f aca="false">+[1]メインパネル!$N$22</f>
        <v>4～ 9月期</v>
      </c>
      <c r="G41" s="254"/>
      <c r="H41" s="254" t="str">
        <f aca="false">+[1]メインパネル!$P$22</f>
        <v>7～12月期</v>
      </c>
      <c r="I41" s="254"/>
      <c r="J41" s="180" t="str">
        <f aca="false">+[1]メインパネル!$R$22</f>
        <v>16年 3月期</v>
      </c>
      <c r="K41" s="180"/>
      <c r="L41" s="254" t="str">
        <f aca="false">+[1]メインパネル!$J$22</f>
        <v>15年 3月期</v>
      </c>
      <c r="M41" s="254"/>
      <c r="N41" s="254" t="str">
        <f aca="false">+[1]メインパネル!$L$22</f>
        <v>1～ 6月期</v>
      </c>
      <c r="O41" s="254"/>
      <c r="P41" s="254" t="str">
        <f aca="false">+[1]メインパネル!$N$22</f>
        <v>4～ 9月期</v>
      </c>
      <c r="Q41" s="254"/>
      <c r="R41" s="254" t="str">
        <f aca="false">+[1]メインパネル!$P$22</f>
        <v>7～12月期</v>
      </c>
      <c r="S41" s="254"/>
      <c r="T41" s="180" t="str">
        <f aca="false">+[1]メインパネル!$R$22</f>
        <v>16年 3月期</v>
      </c>
      <c r="U41" s="180"/>
      <c r="V41" s="266"/>
      <c r="W41" s="293"/>
      <c r="X41" s="254" t="str">
        <f aca="false">+[1]メインパネル!$J$22</f>
        <v>15年 3月期</v>
      </c>
      <c r="Y41" s="254"/>
      <c r="Z41" s="254" t="str">
        <f aca="false">+[1]メインパネル!$L$22</f>
        <v>1～ 6月期</v>
      </c>
      <c r="AA41" s="254"/>
      <c r="AB41" s="254" t="str">
        <f aca="false">+[1]メインパネル!$N$22</f>
        <v>4～ 9月期</v>
      </c>
      <c r="AC41" s="254"/>
      <c r="AD41" s="254" t="str">
        <f aca="false">+[1]メインパネル!$P$22</f>
        <v>7～12月期</v>
      </c>
      <c r="AE41" s="254"/>
      <c r="AF41" s="180" t="str">
        <f aca="false">+[1]メインパネル!$R$22</f>
        <v>16年 3月期</v>
      </c>
      <c r="AG41" s="180"/>
      <c r="AH41" s="254" t="str">
        <f aca="false">+[1]メインパネル!$J$22</f>
        <v>15年 3月期</v>
      </c>
      <c r="AI41" s="254"/>
      <c r="AJ41" s="254" t="str">
        <f aca="false">+[1]メインパネル!$L$22</f>
        <v>1～ 6月期</v>
      </c>
      <c r="AK41" s="254"/>
      <c r="AL41" s="254" t="str">
        <f aca="false">+[1]メインパネル!$N$22</f>
        <v>4～ 9月期</v>
      </c>
      <c r="AM41" s="254"/>
      <c r="AN41" s="254" t="str">
        <f aca="false">+[1]メインパネル!$P$22</f>
        <v>7～12月期</v>
      </c>
      <c r="AO41" s="254"/>
      <c r="AP41" s="180" t="str">
        <f aca="false">+[1]メインパネル!$R$22</f>
        <v>16年 3月期</v>
      </c>
      <c r="AQ41" s="180"/>
    </row>
    <row r="42" customFormat="false" ht="15" hidden="false" customHeight="true" outlineLevel="0" collapsed="false">
      <c r="A42" s="273" t="s">
        <v>35</v>
      </c>
      <c r="B42" s="140"/>
      <c r="C42" s="142" t="n">
        <v>-9.7</v>
      </c>
      <c r="D42" s="143"/>
      <c r="E42" s="45" t="n">
        <v>-5.1</v>
      </c>
      <c r="F42" s="143"/>
      <c r="G42" s="142" t="n">
        <v>-2.9</v>
      </c>
      <c r="H42" s="141"/>
      <c r="I42" s="45" t="n">
        <v>-5.5</v>
      </c>
      <c r="J42" s="141" t="s">
        <v>14</v>
      </c>
      <c r="K42" s="144" t="n">
        <v>0.8</v>
      </c>
      <c r="L42" s="143"/>
      <c r="M42" s="142" t="n">
        <v>-8.5</v>
      </c>
      <c r="N42" s="143"/>
      <c r="O42" s="45" t="n">
        <v>4.6</v>
      </c>
      <c r="P42" s="143"/>
      <c r="Q42" s="142" t="n">
        <v>2.2</v>
      </c>
      <c r="R42" s="141"/>
      <c r="S42" s="45" t="n">
        <v>-2.6</v>
      </c>
      <c r="T42" s="141" t="s">
        <v>14</v>
      </c>
      <c r="U42" s="144" t="n">
        <v>6.3</v>
      </c>
      <c r="V42" s="266"/>
      <c r="W42" s="288" t="s">
        <v>35</v>
      </c>
      <c r="X42" s="140"/>
      <c r="Y42" s="142" t="n">
        <v>-1.4</v>
      </c>
      <c r="Z42" s="143"/>
      <c r="AA42" s="45" t="n">
        <v>9.6</v>
      </c>
      <c r="AB42" s="143"/>
      <c r="AC42" s="142" t="n">
        <v>4.4</v>
      </c>
      <c r="AD42" s="141"/>
      <c r="AE42" s="45" t="n">
        <v>6.5</v>
      </c>
      <c r="AF42" s="141" t="s">
        <v>14</v>
      </c>
      <c r="AG42" s="144" t="n">
        <v>4.7</v>
      </c>
      <c r="AH42" s="143"/>
      <c r="AI42" s="142" t="n">
        <v>-11.1</v>
      </c>
      <c r="AJ42" s="143"/>
      <c r="AK42" s="45" t="n">
        <v>11</v>
      </c>
      <c r="AL42" s="143"/>
      <c r="AM42" s="142" t="n">
        <v>-5.2</v>
      </c>
      <c r="AN42" s="141"/>
      <c r="AO42" s="45" t="n">
        <v>2.1</v>
      </c>
      <c r="AP42" s="141" t="s">
        <v>14</v>
      </c>
      <c r="AQ42" s="144" t="n">
        <v>-1.8</v>
      </c>
    </row>
    <row r="43" s="255" customFormat="true" ht="13.5" hidden="false" customHeight="false" outlineLevel="0" collapsed="false">
      <c r="A43" s="256" t="s">
        <v>36</v>
      </c>
      <c r="B43" s="152"/>
      <c r="C43" s="154" t="n">
        <v>14.3</v>
      </c>
      <c r="D43" s="155"/>
      <c r="E43" s="58" t="n">
        <v>25</v>
      </c>
      <c r="F43" s="155"/>
      <c r="G43" s="154" t="n">
        <v>5</v>
      </c>
      <c r="H43" s="153"/>
      <c r="I43" s="58" t="n">
        <v>-21.1</v>
      </c>
      <c r="J43" s="153" t="s">
        <v>14</v>
      </c>
      <c r="K43" s="156" t="n">
        <v>-6.3</v>
      </c>
      <c r="L43" s="155"/>
      <c r="M43" s="154" t="n">
        <v>-7.1</v>
      </c>
      <c r="N43" s="155"/>
      <c r="O43" s="58" t="n">
        <v>10.7</v>
      </c>
      <c r="P43" s="155"/>
      <c r="Q43" s="154" t="n">
        <v>-20</v>
      </c>
      <c r="R43" s="153"/>
      <c r="S43" s="58" t="n">
        <v>-26.1</v>
      </c>
      <c r="T43" s="153" t="s">
        <v>14</v>
      </c>
      <c r="U43" s="156" t="n">
        <v>14.8</v>
      </c>
      <c r="V43" s="286"/>
      <c r="W43" s="289" t="s">
        <v>36</v>
      </c>
      <c r="X43" s="152"/>
      <c r="Y43" s="154" t="n">
        <v>14.3</v>
      </c>
      <c r="Z43" s="155"/>
      <c r="AA43" s="58" t="n">
        <v>0</v>
      </c>
      <c r="AB43" s="155"/>
      <c r="AC43" s="154" t="n">
        <v>0</v>
      </c>
      <c r="AD43" s="153"/>
      <c r="AE43" s="58" t="n">
        <v>8.3</v>
      </c>
      <c r="AF43" s="153" t="s">
        <v>61</v>
      </c>
      <c r="AG43" s="156" t="n">
        <v>0</v>
      </c>
      <c r="AH43" s="155"/>
      <c r="AI43" s="154" t="n">
        <v>-14.3</v>
      </c>
      <c r="AJ43" s="155"/>
      <c r="AK43" s="58" t="n">
        <v>-14.3</v>
      </c>
      <c r="AL43" s="155"/>
      <c r="AM43" s="154" t="n">
        <v>0</v>
      </c>
      <c r="AN43" s="153"/>
      <c r="AO43" s="58" t="n">
        <v>8.3</v>
      </c>
      <c r="AP43" s="153" t="s">
        <v>14</v>
      </c>
      <c r="AQ43" s="156" t="n">
        <v>-8.3</v>
      </c>
    </row>
    <row r="44" s="255" customFormat="true" ht="15" hidden="false" customHeight="true" outlineLevel="0" collapsed="false">
      <c r="A44" s="275" t="s">
        <v>37</v>
      </c>
      <c r="B44" s="152"/>
      <c r="C44" s="154" t="n">
        <v>0</v>
      </c>
      <c r="D44" s="155"/>
      <c r="E44" s="58" t="n">
        <v>0</v>
      </c>
      <c r="F44" s="155"/>
      <c r="G44" s="154" t="n">
        <v>0</v>
      </c>
      <c r="H44" s="153"/>
      <c r="I44" s="58" t="n">
        <v>-25</v>
      </c>
      <c r="J44" s="153" t="s">
        <v>61</v>
      </c>
      <c r="K44" s="156" t="n">
        <v>0</v>
      </c>
      <c r="L44" s="155"/>
      <c r="M44" s="154" t="n">
        <v>50</v>
      </c>
      <c r="N44" s="155"/>
      <c r="O44" s="58" t="n">
        <v>0</v>
      </c>
      <c r="P44" s="155"/>
      <c r="Q44" s="154" t="n">
        <v>0</v>
      </c>
      <c r="R44" s="153"/>
      <c r="S44" s="58" t="n">
        <v>-25</v>
      </c>
      <c r="T44" s="153" t="s">
        <v>14</v>
      </c>
      <c r="U44" s="156" t="n">
        <v>25</v>
      </c>
      <c r="V44" s="286"/>
      <c r="W44" s="290" t="s">
        <v>37</v>
      </c>
      <c r="X44" s="152"/>
      <c r="Y44" s="154" t="n">
        <v>0</v>
      </c>
      <c r="Z44" s="155"/>
      <c r="AA44" s="58" t="n">
        <v>0</v>
      </c>
      <c r="AB44" s="155"/>
      <c r="AC44" s="154" t="n">
        <v>-33.3</v>
      </c>
      <c r="AD44" s="153"/>
      <c r="AE44" s="58" t="n">
        <v>-33.3</v>
      </c>
      <c r="AF44" s="153" t="s">
        <v>14</v>
      </c>
      <c r="AG44" s="156" t="n">
        <v>-33.3</v>
      </c>
      <c r="AH44" s="155"/>
      <c r="AI44" s="154" t="n">
        <v>33.3</v>
      </c>
      <c r="AJ44" s="155"/>
      <c r="AK44" s="58" t="n">
        <v>0</v>
      </c>
      <c r="AL44" s="155"/>
      <c r="AM44" s="154" t="n">
        <v>-33.3</v>
      </c>
      <c r="AN44" s="153"/>
      <c r="AO44" s="58" t="n">
        <v>0</v>
      </c>
      <c r="AP44" s="153" t="s">
        <v>61</v>
      </c>
      <c r="AQ44" s="156" t="n">
        <v>0</v>
      </c>
    </row>
    <row r="45" s="255" customFormat="true" ht="22.5" hidden="false" customHeight="false" outlineLevel="0" collapsed="false">
      <c r="A45" s="256" t="s">
        <v>38</v>
      </c>
      <c r="B45" s="152"/>
      <c r="C45" s="154" t="n">
        <v>0</v>
      </c>
      <c r="D45" s="155"/>
      <c r="E45" s="58" t="n">
        <v>-33.3</v>
      </c>
      <c r="F45" s="155"/>
      <c r="G45" s="154" t="n">
        <v>0</v>
      </c>
      <c r="H45" s="153"/>
      <c r="I45" s="58" t="n">
        <v>0</v>
      </c>
      <c r="J45" s="153" t="s">
        <v>61</v>
      </c>
      <c r="K45" s="156" t="n">
        <v>0</v>
      </c>
      <c r="L45" s="155"/>
      <c r="M45" s="154" t="n">
        <v>0</v>
      </c>
      <c r="N45" s="155"/>
      <c r="O45" s="58" t="n">
        <v>-33.3</v>
      </c>
      <c r="P45" s="155"/>
      <c r="Q45" s="154" t="n">
        <v>33.3</v>
      </c>
      <c r="R45" s="153"/>
      <c r="S45" s="58" t="n">
        <v>0</v>
      </c>
      <c r="T45" s="153" t="s">
        <v>61</v>
      </c>
      <c r="U45" s="156" t="n">
        <v>0</v>
      </c>
      <c r="V45" s="286"/>
      <c r="W45" s="291" t="s">
        <v>38</v>
      </c>
      <c r="X45" s="152"/>
      <c r="Y45" s="154" t="n">
        <v>0</v>
      </c>
      <c r="Z45" s="155"/>
      <c r="AA45" s="58" t="n">
        <v>25</v>
      </c>
      <c r="AB45" s="155"/>
      <c r="AC45" s="154" t="n">
        <v>0</v>
      </c>
      <c r="AD45" s="153"/>
      <c r="AE45" s="58" t="n">
        <v>0</v>
      </c>
      <c r="AF45" s="153" t="s">
        <v>61</v>
      </c>
      <c r="AG45" s="156" t="n">
        <v>0</v>
      </c>
      <c r="AH45" s="155"/>
      <c r="AI45" s="154" t="n">
        <v>0</v>
      </c>
      <c r="AJ45" s="155"/>
      <c r="AK45" s="58" t="n">
        <v>25</v>
      </c>
      <c r="AL45" s="155"/>
      <c r="AM45" s="154" t="n">
        <v>-25</v>
      </c>
      <c r="AN45" s="153"/>
      <c r="AO45" s="58" t="n">
        <v>0</v>
      </c>
      <c r="AP45" s="153" t="s">
        <v>61</v>
      </c>
      <c r="AQ45" s="156" t="n">
        <v>0</v>
      </c>
    </row>
    <row r="46" s="255" customFormat="true" ht="15" hidden="false" customHeight="true" outlineLevel="0" collapsed="false">
      <c r="A46" s="275" t="s">
        <v>39</v>
      </c>
      <c r="B46" s="152"/>
      <c r="C46" s="154" t="n">
        <v>-17.1</v>
      </c>
      <c r="D46" s="155"/>
      <c r="E46" s="58" t="n">
        <v>-6.7</v>
      </c>
      <c r="F46" s="155"/>
      <c r="G46" s="154" t="n">
        <v>9.1</v>
      </c>
      <c r="H46" s="153"/>
      <c r="I46" s="58" t="n">
        <v>0</v>
      </c>
      <c r="J46" s="153" t="s">
        <v>14</v>
      </c>
      <c r="K46" s="156" t="n">
        <v>12.2</v>
      </c>
      <c r="L46" s="155"/>
      <c r="M46" s="154" t="n">
        <v>1.1</v>
      </c>
      <c r="N46" s="155"/>
      <c r="O46" s="58" t="n">
        <v>10.4</v>
      </c>
      <c r="P46" s="155"/>
      <c r="Q46" s="154" t="n">
        <v>15.8</v>
      </c>
      <c r="R46" s="153"/>
      <c r="S46" s="58" t="n">
        <v>-9.1</v>
      </c>
      <c r="T46" s="153" t="s">
        <v>14</v>
      </c>
      <c r="U46" s="156" t="n">
        <v>12.2</v>
      </c>
      <c r="V46" s="286"/>
      <c r="W46" s="290" t="s">
        <v>39</v>
      </c>
      <c r="X46" s="152"/>
      <c r="Y46" s="154" t="n">
        <v>9.4</v>
      </c>
      <c r="Z46" s="155"/>
      <c r="AA46" s="58" t="n">
        <v>11.1</v>
      </c>
      <c r="AB46" s="155"/>
      <c r="AC46" s="154" t="n">
        <v>10</v>
      </c>
      <c r="AD46" s="153"/>
      <c r="AE46" s="58" t="n">
        <v>9.1</v>
      </c>
      <c r="AF46" s="153" t="s">
        <v>14</v>
      </c>
      <c r="AG46" s="156" t="n">
        <v>11.1</v>
      </c>
      <c r="AH46" s="155"/>
      <c r="AI46" s="154" t="n">
        <v>0</v>
      </c>
      <c r="AJ46" s="155"/>
      <c r="AK46" s="58" t="n">
        <v>1.7</v>
      </c>
      <c r="AL46" s="155"/>
      <c r="AM46" s="154" t="n">
        <v>-1.1</v>
      </c>
      <c r="AN46" s="153"/>
      <c r="AO46" s="58" t="n">
        <v>-0.9</v>
      </c>
      <c r="AP46" s="153" t="s">
        <v>14</v>
      </c>
      <c r="AQ46" s="156" t="n">
        <v>2</v>
      </c>
    </row>
    <row r="47" s="255" customFormat="true" ht="15" hidden="false" customHeight="true" outlineLevel="0" collapsed="false">
      <c r="A47" s="275" t="s">
        <v>40</v>
      </c>
      <c r="B47" s="152"/>
      <c r="C47" s="154" t="n">
        <v>-10</v>
      </c>
      <c r="D47" s="155"/>
      <c r="E47" s="58" t="n">
        <v>0</v>
      </c>
      <c r="F47" s="155"/>
      <c r="G47" s="154" t="n">
        <v>0</v>
      </c>
      <c r="H47" s="153"/>
      <c r="I47" s="58" t="n">
        <v>0</v>
      </c>
      <c r="J47" s="153" t="s">
        <v>14</v>
      </c>
      <c r="K47" s="156" t="n">
        <v>-10</v>
      </c>
      <c r="L47" s="155"/>
      <c r="M47" s="154" t="n">
        <v>-18.3</v>
      </c>
      <c r="N47" s="155"/>
      <c r="O47" s="58" t="n">
        <v>10</v>
      </c>
      <c r="P47" s="155"/>
      <c r="Q47" s="154" t="n">
        <v>0</v>
      </c>
      <c r="R47" s="153"/>
      <c r="S47" s="58" t="n">
        <v>0</v>
      </c>
      <c r="T47" s="153" t="s">
        <v>14</v>
      </c>
      <c r="U47" s="156" t="n">
        <v>-10</v>
      </c>
      <c r="V47" s="286"/>
      <c r="W47" s="290" t="s">
        <v>40</v>
      </c>
      <c r="X47" s="152"/>
      <c r="Y47" s="154" t="n">
        <v>-23.1</v>
      </c>
      <c r="Z47" s="155"/>
      <c r="AA47" s="58" t="n">
        <v>7.7</v>
      </c>
      <c r="AB47" s="155"/>
      <c r="AC47" s="154" t="n">
        <v>8.3</v>
      </c>
      <c r="AD47" s="153"/>
      <c r="AE47" s="58" t="n">
        <v>6.7</v>
      </c>
      <c r="AF47" s="153" t="s">
        <v>61</v>
      </c>
      <c r="AG47" s="156" t="n">
        <v>0</v>
      </c>
      <c r="AH47" s="155"/>
      <c r="AI47" s="154" t="n">
        <v>-31.5</v>
      </c>
      <c r="AJ47" s="155"/>
      <c r="AK47" s="58" t="n">
        <v>30.8</v>
      </c>
      <c r="AL47" s="155"/>
      <c r="AM47" s="154" t="n">
        <v>0.6</v>
      </c>
      <c r="AN47" s="153"/>
      <c r="AO47" s="58" t="n">
        <v>-1.6</v>
      </c>
      <c r="AP47" s="153" t="s">
        <v>14</v>
      </c>
      <c r="AQ47" s="156" t="n">
        <v>-6.7</v>
      </c>
    </row>
    <row r="48" s="255" customFormat="true" ht="15" hidden="false" customHeight="true" outlineLevel="0" collapsed="false">
      <c r="A48" s="275" t="s">
        <v>41</v>
      </c>
      <c r="B48" s="152"/>
      <c r="C48" s="154" t="n">
        <v>0</v>
      </c>
      <c r="D48" s="155"/>
      <c r="E48" s="58" t="n">
        <v>0</v>
      </c>
      <c r="F48" s="155"/>
      <c r="G48" s="154" t="n">
        <v>0</v>
      </c>
      <c r="H48" s="153"/>
      <c r="I48" s="58" t="n">
        <v>0</v>
      </c>
      <c r="J48" s="153" t="s">
        <v>61</v>
      </c>
      <c r="K48" s="156" t="n">
        <v>0</v>
      </c>
      <c r="L48" s="155"/>
      <c r="M48" s="154" t="n">
        <v>20</v>
      </c>
      <c r="N48" s="155"/>
      <c r="O48" s="58" t="n">
        <v>0</v>
      </c>
      <c r="P48" s="155"/>
      <c r="Q48" s="154" t="n">
        <v>0</v>
      </c>
      <c r="R48" s="153"/>
      <c r="S48" s="58" t="n">
        <v>0</v>
      </c>
      <c r="T48" s="153" t="s">
        <v>61</v>
      </c>
      <c r="U48" s="156" t="n">
        <v>0</v>
      </c>
      <c r="V48" s="286"/>
      <c r="W48" s="290" t="s">
        <v>41</v>
      </c>
      <c r="X48" s="152"/>
      <c r="Y48" s="154" t="n">
        <v>0</v>
      </c>
      <c r="Z48" s="155"/>
      <c r="AA48" s="58" t="n">
        <v>0</v>
      </c>
      <c r="AB48" s="155"/>
      <c r="AC48" s="154" t="n">
        <v>0</v>
      </c>
      <c r="AD48" s="153"/>
      <c r="AE48" s="58" t="n">
        <v>0</v>
      </c>
      <c r="AF48" s="153" t="s">
        <v>61</v>
      </c>
      <c r="AG48" s="156" t="n">
        <v>0</v>
      </c>
      <c r="AH48" s="155"/>
      <c r="AI48" s="154" t="n">
        <v>16.7</v>
      </c>
      <c r="AJ48" s="155"/>
      <c r="AK48" s="58" t="n">
        <v>0</v>
      </c>
      <c r="AL48" s="155"/>
      <c r="AM48" s="154" t="n">
        <v>0</v>
      </c>
      <c r="AN48" s="153"/>
      <c r="AO48" s="58" t="n">
        <v>0</v>
      </c>
      <c r="AP48" s="153" t="s">
        <v>61</v>
      </c>
      <c r="AQ48" s="156" t="n">
        <v>0</v>
      </c>
    </row>
    <row r="49" s="255" customFormat="true" ht="15" hidden="false" customHeight="true" outlineLevel="0" collapsed="false">
      <c r="A49" s="275" t="s">
        <v>42</v>
      </c>
      <c r="B49" s="152"/>
      <c r="C49" s="154" t="n">
        <v>0</v>
      </c>
      <c r="D49" s="155"/>
      <c r="E49" s="58" t="n">
        <v>16.7</v>
      </c>
      <c r="F49" s="155"/>
      <c r="G49" s="154" t="n">
        <v>0</v>
      </c>
      <c r="H49" s="153"/>
      <c r="I49" s="58" t="n">
        <v>0</v>
      </c>
      <c r="J49" s="153" t="s">
        <v>14</v>
      </c>
      <c r="K49" s="156" t="n">
        <v>20</v>
      </c>
      <c r="L49" s="155"/>
      <c r="M49" s="154" t="n">
        <v>-33.3</v>
      </c>
      <c r="N49" s="155"/>
      <c r="O49" s="58" t="n">
        <v>16.7</v>
      </c>
      <c r="P49" s="155"/>
      <c r="Q49" s="154" t="n">
        <v>-16.7</v>
      </c>
      <c r="R49" s="153"/>
      <c r="S49" s="58" t="n">
        <v>0</v>
      </c>
      <c r="T49" s="153" t="s">
        <v>14</v>
      </c>
      <c r="U49" s="156" t="n">
        <v>20</v>
      </c>
      <c r="V49" s="286"/>
      <c r="W49" s="290" t="s">
        <v>42</v>
      </c>
      <c r="X49" s="152"/>
      <c r="Y49" s="154" t="n">
        <v>0</v>
      </c>
      <c r="Z49" s="155"/>
      <c r="AA49" s="58" t="n">
        <v>0</v>
      </c>
      <c r="AB49" s="155"/>
      <c r="AC49" s="154" t="n">
        <v>20</v>
      </c>
      <c r="AD49" s="153"/>
      <c r="AE49" s="58" t="n">
        <v>-40</v>
      </c>
      <c r="AF49" s="153" t="s">
        <v>14</v>
      </c>
      <c r="AG49" s="156" t="n">
        <v>33.3</v>
      </c>
      <c r="AH49" s="155"/>
      <c r="AI49" s="154" t="n">
        <v>-20</v>
      </c>
      <c r="AJ49" s="155"/>
      <c r="AK49" s="58" t="n">
        <v>0</v>
      </c>
      <c r="AL49" s="155"/>
      <c r="AM49" s="154" t="n">
        <v>20</v>
      </c>
      <c r="AN49" s="153"/>
      <c r="AO49" s="58" t="n">
        <v>-60</v>
      </c>
      <c r="AP49" s="153" t="s">
        <v>14</v>
      </c>
      <c r="AQ49" s="156" t="n">
        <v>73.3</v>
      </c>
    </row>
    <row r="50" s="255" customFormat="true" ht="15" hidden="false" customHeight="true" outlineLevel="0" collapsed="false">
      <c r="A50" s="275" t="s">
        <v>43</v>
      </c>
      <c r="B50" s="152"/>
      <c r="C50" s="154" t="n">
        <v>-20</v>
      </c>
      <c r="D50" s="155"/>
      <c r="E50" s="58" t="n">
        <v>0</v>
      </c>
      <c r="F50" s="155"/>
      <c r="G50" s="154" t="n">
        <v>0</v>
      </c>
      <c r="H50" s="153"/>
      <c r="I50" s="58" t="n">
        <v>0</v>
      </c>
      <c r="J50" s="153" t="s">
        <v>61</v>
      </c>
      <c r="K50" s="156" t="n">
        <v>0</v>
      </c>
      <c r="L50" s="155"/>
      <c r="M50" s="154" t="n">
        <v>-20</v>
      </c>
      <c r="N50" s="155"/>
      <c r="O50" s="58" t="n">
        <v>20</v>
      </c>
      <c r="P50" s="155"/>
      <c r="Q50" s="154" t="n">
        <v>0</v>
      </c>
      <c r="R50" s="153"/>
      <c r="S50" s="58" t="n">
        <v>0</v>
      </c>
      <c r="T50" s="153" t="s">
        <v>61</v>
      </c>
      <c r="U50" s="156" t="n">
        <v>0</v>
      </c>
      <c r="V50" s="286"/>
      <c r="W50" s="290" t="s">
        <v>43</v>
      </c>
      <c r="X50" s="152"/>
      <c r="Y50" s="154" t="n">
        <v>0</v>
      </c>
      <c r="Z50" s="155"/>
      <c r="AA50" s="58" t="n">
        <v>33.3</v>
      </c>
      <c r="AB50" s="155"/>
      <c r="AC50" s="154" t="n">
        <v>-20</v>
      </c>
      <c r="AD50" s="153"/>
      <c r="AE50" s="58" t="n">
        <v>0</v>
      </c>
      <c r="AF50" s="153" t="s">
        <v>14</v>
      </c>
      <c r="AG50" s="156" t="n">
        <v>-25</v>
      </c>
      <c r="AH50" s="155"/>
      <c r="AI50" s="154" t="n">
        <v>0</v>
      </c>
      <c r="AJ50" s="155"/>
      <c r="AK50" s="58" t="n">
        <v>33.3</v>
      </c>
      <c r="AL50" s="155"/>
      <c r="AM50" s="154" t="n">
        <v>-53.3</v>
      </c>
      <c r="AN50" s="153"/>
      <c r="AO50" s="58" t="n">
        <v>20</v>
      </c>
      <c r="AP50" s="153" t="s">
        <v>14</v>
      </c>
      <c r="AQ50" s="156" t="n">
        <v>-25</v>
      </c>
    </row>
    <row r="51" s="255" customFormat="true" ht="15" hidden="false" customHeight="true" outlineLevel="0" collapsed="false">
      <c r="A51" s="275" t="s">
        <v>44</v>
      </c>
      <c r="B51" s="152"/>
      <c r="C51" s="154" t="n">
        <v>-3.5</v>
      </c>
      <c r="D51" s="155"/>
      <c r="E51" s="58" t="n">
        <v>-12.5</v>
      </c>
      <c r="F51" s="155"/>
      <c r="G51" s="154" t="n">
        <v>0</v>
      </c>
      <c r="H51" s="153"/>
      <c r="I51" s="58" t="n">
        <v>-7.4</v>
      </c>
      <c r="J51" s="153" t="s">
        <v>61</v>
      </c>
      <c r="K51" s="156" t="n">
        <v>0</v>
      </c>
      <c r="L51" s="155"/>
      <c r="M51" s="154" t="n">
        <v>-9.8</v>
      </c>
      <c r="N51" s="155"/>
      <c r="O51" s="58" t="n">
        <v>-9</v>
      </c>
      <c r="P51" s="155"/>
      <c r="Q51" s="154" t="n">
        <v>12.5</v>
      </c>
      <c r="R51" s="153"/>
      <c r="S51" s="58" t="n">
        <v>-7.4</v>
      </c>
      <c r="T51" s="153" t="s">
        <v>14</v>
      </c>
      <c r="U51" s="156" t="n">
        <v>7.4</v>
      </c>
      <c r="V51" s="286"/>
      <c r="W51" s="290" t="s">
        <v>44</v>
      </c>
      <c r="X51" s="152"/>
      <c r="Y51" s="154" t="n">
        <v>9</v>
      </c>
      <c r="Z51" s="155"/>
      <c r="AA51" s="58" t="n">
        <v>12.5</v>
      </c>
      <c r="AB51" s="155"/>
      <c r="AC51" s="154" t="n">
        <v>16</v>
      </c>
      <c r="AD51" s="153"/>
      <c r="AE51" s="58" t="n">
        <v>12.5</v>
      </c>
      <c r="AF51" s="153" t="s">
        <v>14</v>
      </c>
      <c r="AG51" s="156" t="n">
        <v>7.7</v>
      </c>
      <c r="AH51" s="155"/>
      <c r="AI51" s="154" t="n">
        <v>-5.3</v>
      </c>
      <c r="AJ51" s="155"/>
      <c r="AK51" s="58" t="n">
        <v>3.5</v>
      </c>
      <c r="AL51" s="155"/>
      <c r="AM51" s="154" t="n">
        <v>3.5</v>
      </c>
      <c r="AN51" s="153"/>
      <c r="AO51" s="58" t="n">
        <v>-3.5</v>
      </c>
      <c r="AP51" s="153" t="s">
        <v>14</v>
      </c>
      <c r="AQ51" s="156" t="n">
        <v>-4.8</v>
      </c>
    </row>
    <row r="52" s="255" customFormat="true" ht="15" hidden="false" customHeight="true" outlineLevel="0" collapsed="false">
      <c r="A52" s="275" t="s">
        <v>45</v>
      </c>
      <c r="B52" s="152"/>
      <c r="C52" s="154" t="n">
        <v>-24.5</v>
      </c>
      <c r="D52" s="155"/>
      <c r="E52" s="58" t="n">
        <v>-25.6</v>
      </c>
      <c r="F52" s="155"/>
      <c r="G52" s="154" t="n">
        <v>-11.1</v>
      </c>
      <c r="H52" s="153"/>
      <c r="I52" s="58" t="n">
        <v>-6.6</v>
      </c>
      <c r="J52" s="153" t="s">
        <v>61</v>
      </c>
      <c r="K52" s="156" t="n">
        <v>0</v>
      </c>
      <c r="L52" s="155"/>
      <c r="M52" s="154" t="n">
        <v>-26.6</v>
      </c>
      <c r="N52" s="155"/>
      <c r="O52" s="58" t="n">
        <v>-1.1</v>
      </c>
      <c r="P52" s="155"/>
      <c r="Q52" s="154" t="n">
        <v>14.5</v>
      </c>
      <c r="R52" s="153"/>
      <c r="S52" s="58" t="n">
        <v>4.5</v>
      </c>
      <c r="T52" s="153" t="s">
        <v>14</v>
      </c>
      <c r="U52" s="156" t="n">
        <v>6.6</v>
      </c>
      <c r="V52" s="286"/>
      <c r="W52" s="290" t="s">
        <v>45</v>
      </c>
      <c r="X52" s="152"/>
      <c r="Y52" s="154" t="n">
        <v>-16.3</v>
      </c>
      <c r="Z52" s="155"/>
      <c r="AA52" s="58" t="n">
        <v>-11.6</v>
      </c>
      <c r="AB52" s="155"/>
      <c r="AC52" s="154" t="n">
        <v>-9.3</v>
      </c>
      <c r="AD52" s="153"/>
      <c r="AE52" s="58" t="n">
        <v>21.5</v>
      </c>
      <c r="AF52" s="153" t="s">
        <v>14</v>
      </c>
      <c r="AG52" s="156" t="n">
        <v>11.6</v>
      </c>
      <c r="AH52" s="155"/>
      <c r="AI52" s="154" t="n">
        <v>-27.7</v>
      </c>
      <c r="AJ52" s="155"/>
      <c r="AK52" s="58" t="n">
        <v>4.7</v>
      </c>
      <c r="AL52" s="155"/>
      <c r="AM52" s="154" t="n">
        <v>2.3</v>
      </c>
      <c r="AN52" s="153"/>
      <c r="AO52" s="58" t="n">
        <v>30.8</v>
      </c>
      <c r="AP52" s="153" t="s">
        <v>14</v>
      </c>
      <c r="AQ52" s="156" t="n">
        <v>-9.9</v>
      </c>
    </row>
    <row r="53" s="255" customFormat="true" ht="15" hidden="false" customHeight="true" outlineLevel="0" collapsed="false">
      <c r="A53" s="275" t="s">
        <v>46</v>
      </c>
      <c r="B53" s="152"/>
      <c r="C53" s="154" t="n">
        <v>-3.9</v>
      </c>
      <c r="D53" s="155"/>
      <c r="E53" s="58" t="n">
        <v>0</v>
      </c>
      <c r="F53" s="155"/>
      <c r="G53" s="154" t="n">
        <v>-7.9</v>
      </c>
      <c r="H53" s="153"/>
      <c r="I53" s="58" t="n">
        <v>-5.8</v>
      </c>
      <c r="J53" s="153" t="s">
        <v>61</v>
      </c>
      <c r="K53" s="156" t="n">
        <v>0</v>
      </c>
      <c r="L53" s="155"/>
      <c r="M53" s="154" t="n">
        <v>-3.9</v>
      </c>
      <c r="N53" s="155"/>
      <c r="O53" s="58" t="n">
        <v>3.9</v>
      </c>
      <c r="P53" s="155"/>
      <c r="Q53" s="154" t="n">
        <v>-7.9</v>
      </c>
      <c r="R53" s="153"/>
      <c r="S53" s="58" t="n">
        <v>2.1</v>
      </c>
      <c r="T53" s="153" t="s">
        <v>14</v>
      </c>
      <c r="U53" s="156" t="n">
        <v>5.8</v>
      </c>
      <c r="V53" s="286"/>
      <c r="W53" s="290" t="s">
        <v>46</v>
      </c>
      <c r="X53" s="152"/>
      <c r="Y53" s="154" t="n">
        <v>1.1</v>
      </c>
      <c r="Z53" s="155"/>
      <c r="AA53" s="58" t="n">
        <v>16.4</v>
      </c>
      <c r="AB53" s="155"/>
      <c r="AC53" s="154" t="n">
        <v>5</v>
      </c>
      <c r="AD53" s="153"/>
      <c r="AE53" s="58" t="n">
        <v>0</v>
      </c>
      <c r="AF53" s="153" t="s">
        <v>14</v>
      </c>
      <c r="AG53" s="156" t="n">
        <v>1.2</v>
      </c>
      <c r="AH53" s="155"/>
      <c r="AI53" s="154" t="n">
        <v>-2.9</v>
      </c>
      <c r="AJ53" s="155"/>
      <c r="AK53" s="58" t="n">
        <v>15.3</v>
      </c>
      <c r="AL53" s="155"/>
      <c r="AM53" s="154" t="n">
        <v>-11.4</v>
      </c>
      <c r="AN53" s="153"/>
      <c r="AO53" s="58" t="n">
        <v>-5</v>
      </c>
      <c r="AP53" s="153" t="s">
        <v>14</v>
      </c>
      <c r="AQ53" s="156" t="n">
        <v>1.2</v>
      </c>
    </row>
    <row r="54" s="255" customFormat="true" ht="15" hidden="false" customHeight="true" outlineLevel="0" collapsed="false">
      <c r="A54" s="275" t="s">
        <v>47</v>
      </c>
      <c r="B54" s="152"/>
      <c r="C54" s="154" t="n">
        <v>-16.7</v>
      </c>
      <c r="D54" s="155"/>
      <c r="E54" s="58" t="n">
        <v>-11.1</v>
      </c>
      <c r="F54" s="155"/>
      <c r="G54" s="154" t="n">
        <v>16.7</v>
      </c>
      <c r="H54" s="153"/>
      <c r="I54" s="58" t="n">
        <v>-11.1</v>
      </c>
      <c r="J54" s="153" t="s">
        <v>61</v>
      </c>
      <c r="K54" s="156" t="n">
        <v>0</v>
      </c>
      <c r="L54" s="155"/>
      <c r="M54" s="154" t="n">
        <v>-16.7</v>
      </c>
      <c r="N54" s="155"/>
      <c r="O54" s="58" t="n">
        <v>5.6</v>
      </c>
      <c r="P54" s="155"/>
      <c r="Q54" s="154" t="n">
        <v>27.8</v>
      </c>
      <c r="R54" s="153"/>
      <c r="S54" s="58" t="n">
        <v>-27.8</v>
      </c>
      <c r="T54" s="153" t="s">
        <v>14</v>
      </c>
      <c r="U54" s="156" t="n">
        <v>11.1</v>
      </c>
      <c r="V54" s="286"/>
      <c r="W54" s="290" t="s">
        <v>47</v>
      </c>
      <c r="X54" s="152"/>
      <c r="Y54" s="154" t="n">
        <v>-16.6</v>
      </c>
      <c r="Z54" s="155"/>
      <c r="AA54" s="58" t="n">
        <v>10</v>
      </c>
      <c r="AB54" s="155"/>
      <c r="AC54" s="154" t="n">
        <v>16.7</v>
      </c>
      <c r="AD54" s="153"/>
      <c r="AE54" s="58" t="n">
        <v>0</v>
      </c>
      <c r="AF54" s="153" t="s">
        <v>14</v>
      </c>
      <c r="AG54" s="156" t="n">
        <v>-12.5</v>
      </c>
      <c r="AH54" s="155"/>
      <c r="AI54" s="154" t="n">
        <v>-59.4</v>
      </c>
      <c r="AJ54" s="155"/>
      <c r="AK54" s="58" t="n">
        <v>26.6</v>
      </c>
      <c r="AL54" s="155"/>
      <c r="AM54" s="154" t="n">
        <v>6.7</v>
      </c>
      <c r="AN54" s="153"/>
      <c r="AO54" s="58" t="n">
        <v>-16.7</v>
      </c>
      <c r="AP54" s="153" t="s">
        <v>14</v>
      </c>
      <c r="AQ54" s="156" t="n">
        <v>-12.5</v>
      </c>
    </row>
    <row r="55" s="255" customFormat="true" ht="15" hidden="false" customHeight="true" outlineLevel="0" collapsed="false">
      <c r="A55" s="276" t="s">
        <v>28</v>
      </c>
      <c r="B55" s="165"/>
      <c r="C55" s="167" t="n">
        <v>-10.5</v>
      </c>
      <c r="D55" s="168"/>
      <c r="E55" s="72" t="n">
        <v>0</v>
      </c>
      <c r="F55" s="168"/>
      <c r="G55" s="167" t="n">
        <v>-6.3</v>
      </c>
      <c r="H55" s="166"/>
      <c r="I55" s="72" t="n">
        <v>4.7</v>
      </c>
      <c r="J55" s="166" t="s">
        <v>14</v>
      </c>
      <c r="K55" s="169" t="n">
        <v>-11.8</v>
      </c>
      <c r="L55" s="168"/>
      <c r="M55" s="167" t="n">
        <v>3.1</v>
      </c>
      <c r="N55" s="168"/>
      <c r="O55" s="72" t="n">
        <v>10.5</v>
      </c>
      <c r="P55" s="168"/>
      <c r="Q55" s="167" t="n">
        <v>-6.3</v>
      </c>
      <c r="R55" s="166"/>
      <c r="S55" s="72" t="n">
        <v>11</v>
      </c>
      <c r="T55" s="166" t="s">
        <v>14</v>
      </c>
      <c r="U55" s="169" t="n">
        <v>-16.5</v>
      </c>
      <c r="V55" s="286"/>
      <c r="W55" s="292" t="s">
        <v>28</v>
      </c>
      <c r="X55" s="165"/>
      <c r="Y55" s="167" t="n">
        <v>0</v>
      </c>
      <c r="Z55" s="168"/>
      <c r="AA55" s="72" t="n">
        <v>21.7</v>
      </c>
      <c r="AB55" s="168"/>
      <c r="AC55" s="167" t="n">
        <v>15</v>
      </c>
      <c r="AD55" s="166"/>
      <c r="AE55" s="72" t="n">
        <v>11.6</v>
      </c>
      <c r="AF55" s="166" t="s">
        <v>14</v>
      </c>
      <c r="AG55" s="169" t="n">
        <v>4.6</v>
      </c>
      <c r="AH55" s="168"/>
      <c r="AI55" s="167" t="n">
        <v>-15.4</v>
      </c>
      <c r="AJ55" s="168"/>
      <c r="AK55" s="72" t="n">
        <v>21.7</v>
      </c>
      <c r="AL55" s="168"/>
      <c r="AM55" s="167" t="n">
        <v>-6.7</v>
      </c>
      <c r="AN55" s="166"/>
      <c r="AO55" s="72" t="n">
        <v>-3.4</v>
      </c>
      <c r="AP55" s="166" t="s">
        <v>14</v>
      </c>
      <c r="AQ55" s="169" t="n">
        <v>-7</v>
      </c>
    </row>
    <row r="56" s="255" customFormat="true" ht="15" hidden="false" customHeight="true" outlineLevel="0" collapsed="false">
      <c r="A56" s="277"/>
      <c r="B56" s="176"/>
      <c r="C56" s="176"/>
      <c r="D56" s="176"/>
      <c r="E56" s="177"/>
      <c r="F56" s="176"/>
      <c r="G56" s="176"/>
      <c r="H56" s="176"/>
      <c r="I56" s="177"/>
      <c r="J56" s="176"/>
      <c r="K56" s="176"/>
      <c r="L56" s="176"/>
      <c r="M56" s="176"/>
      <c r="N56" s="176"/>
      <c r="O56" s="177"/>
      <c r="P56" s="176"/>
      <c r="Q56" s="176"/>
      <c r="R56" s="176"/>
      <c r="S56" s="177"/>
      <c r="T56" s="176"/>
      <c r="U56" s="176"/>
      <c r="V56" s="286"/>
      <c r="W56" s="294"/>
      <c r="X56" s="176"/>
      <c r="Y56" s="176"/>
      <c r="Z56" s="176"/>
      <c r="AA56" s="177"/>
      <c r="AB56" s="176"/>
      <c r="AC56" s="176"/>
      <c r="AD56" s="176"/>
      <c r="AE56" s="177"/>
      <c r="AF56" s="176"/>
      <c r="AG56" s="176"/>
      <c r="AH56" s="176"/>
      <c r="AI56" s="176"/>
      <c r="AJ56" s="176"/>
      <c r="AK56" s="177"/>
      <c r="AL56" s="176"/>
      <c r="AM56" s="176"/>
      <c r="AN56" s="176"/>
      <c r="AO56" s="177"/>
      <c r="AP56" s="176"/>
      <c r="AQ56" s="176"/>
    </row>
    <row r="57" customFormat="false" ht="13.5" hidden="false" customHeight="true" outlineLevel="0" collapsed="false">
      <c r="A57" s="272" t="s">
        <v>50</v>
      </c>
      <c r="B57" s="111"/>
      <c r="C57" s="265" t="s">
        <v>65</v>
      </c>
      <c r="D57" s="111"/>
      <c r="E57" s="111"/>
      <c r="F57" s="111"/>
      <c r="G57" s="111"/>
      <c r="H57" s="112"/>
      <c r="I57" s="112"/>
      <c r="J57" s="112"/>
      <c r="K57" s="112"/>
      <c r="L57" s="111"/>
      <c r="M57" s="265" t="s">
        <v>66</v>
      </c>
      <c r="N57" s="111"/>
      <c r="O57" s="111"/>
      <c r="P57" s="111"/>
      <c r="Q57" s="111"/>
      <c r="R57" s="112"/>
      <c r="S57" s="112"/>
      <c r="T57" s="112"/>
      <c r="U57" s="112"/>
      <c r="V57" s="266"/>
      <c r="W57" s="293" t="s">
        <v>21</v>
      </c>
      <c r="X57" s="111"/>
      <c r="Y57" s="265" t="s">
        <v>65</v>
      </c>
      <c r="Z57" s="111"/>
      <c r="AA57" s="111"/>
      <c r="AB57" s="111"/>
      <c r="AC57" s="111"/>
      <c r="AD57" s="112"/>
      <c r="AE57" s="112"/>
      <c r="AF57" s="112"/>
      <c r="AG57" s="112"/>
      <c r="AH57" s="111"/>
      <c r="AI57" s="265" t="s">
        <v>66</v>
      </c>
      <c r="AJ57" s="111"/>
      <c r="AK57" s="111"/>
      <c r="AL57" s="111"/>
      <c r="AM57" s="111"/>
      <c r="AN57" s="112"/>
      <c r="AO57" s="112"/>
      <c r="AP57" s="112"/>
      <c r="AQ57" s="112"/>
    </row>
    <row r="58" customFormat="false" ht="13.5" hidden="false" customHeight="false" outlineLevel="0" collapsed="false">
      <c r="A58" s="272"/>
      <c r="B58" s="249" t="str">
        <f aca="false">+[1]メインパネル!$J$21</f>
        <v>平成14年10～</v>
      </c>
      <c r="C58" s="250"/>
      <c r="D58" s="251" t="str">
        <f aca="false">+[1]メインパネル!$L$21</f>
        <v>平成15年</v>
      </c>
      <c r="E58" s="250"/>
      <c r="F58" s="252" t="n">
        <f aca="false">+[1]メインパネル!$N$21</f>
        <v>0</v>
      </c>
      <c r="G58" s="250"/>
      <c r="H58" s="251" t="n">
        <f aca="false">+[1]メインパネル!$P$21</f>
        <v>0</v>
      </c>
      <c r="I58" s="253"/>
      <c r="J58" s="251" t="str">
        <f aca="false">+[1]メインパネル!$R$21</f>
        <v>平成15年10～</v>
      </c>
      <c r="K58" s="179"/>
      <c r="L58" s="249" t="str">
        <f aca="false">+[1]メインパネル!$J$21</f>
        <v>平成14年10～</v>
      </c>
      <c r="M58" s="250"/>
      <c r="N58" s="251" t="str">
        <f aca="false">+[1]メインパネル!$L$21</f>
        <v>平成15年</v>
      </c>
      <c r="O58" s="250"/>
      <c r="P58" s="252" t="n">
        <f aca="false">+[1]メインパネル!$N$21</f>
        <v>0</v>
      </c>
      <c r="Q58" s="250"/>
      <c r="R58" s="251" t="n">
        <f aca="false">+[1]メインパネル!$P$21</f>
        <v>0</v>
      </c>
      <c r="S58" s="253"/>
      <c r="T58" s="251" t="str">
        <f aca="false">+[1]メインパネル!$R$21</f>
        <v>平成15年10～</v>
      </c>
      <c r="U58" s="179"/>
      <c r="V58" s="266"/>
      <c r="W58" s="293"/>
      <c r="X58" s="249" t="str">
        <f aca="false">+[1]メインパネル!$J$21</f>
        <v>平成14年10～</v>
      </c>
      <c r="Y58" s="250"/>
      <c r="Z58" s="251" t="str">
        <f aca="false">+[1]メインパネル!$L$21</f>
        <v>平成15年</v>
      </c>
      <c r="AA58" s="250"/>
      <c r="AB58" s="252" t="n">
        <f aca="false">+[1]メインパネル!$N$21</f>
        <v>0</v>
      </c>
      <c r="AC58" s="250"/>
      <c r="AD58" s="251" t="n">
        <f aca="false">+[1]メインパネル!$P$21</f>
        <v>0</v>
      </c>
      <c r="AE58" s="253"/>
      <c r="AF58" s="251" t="str">
        <f aca="false">+[1]メインパネル!$R$21</f>
        <v>平成15年10～</v>
      </c>
      <c r="AG58" s="179"/>
      <c r="AH58" s="249" t="str">
        <f aca="false">+[1]メインパネル!$J$21</f>
        <v>平成14年10～</v>
      </c>
      <c r="AI58" s="250"/>
      <c r="AJ58" s="251" t="str">
        <f aca="false">+[1]メインパネル!$L$21</f>
        <v>平成15年</v>
      </c>
      <c r="AK58" s="250"/>
      <c r="AL58" s="252" t="n">
        <f aca="false">+[1]メインパネル!$N$21</f>
        <v>0</v>
      </c>
      <c r="AM58" s="250"/>
      <c r="AN58" s="251" t="n">
        <f aca="false">+[1]メインパネル!$P$21</f>
        <v>0</v>
      </c>
      <c r="AO58" s="253"/>
      <c r="AP58" s="251" t="str">
        <f aca="false">+[1]メインパネル!$R$21</f>
        <v>平成15年10～</v>
      </c>
      <c r="AQ58" s="179"/>
    </row>
    <row r="59" customFormat="false" ht="13.5" hidden="false" customHeight="false" outlineLevel="0" collapsed="false">
      <c r="A59" s="272"/>
      <c r="B59" s="131" t="str">
        <f aca="false">+[1]メインパネル!$J$22</f>
        <v>15年 3月期</v>
      </c>
      <c r="C59" s="131"/>
      <c r="D59" s="254" t="str">
        <f aca="false">+[1]メインパネル!$L$22</f>
        <v>1～ 6月期</v>
      </c>
      <c r="E59" s="254"/>
      <c r="F59" s="254" t="str">
        <f aca="false">+[1]メインパネル!$N$22</f>
        <v>4～ 9月期</v>
      </c>
      <c r="G59" s="254"/>
      <c r="H59" s="254" t="str">
        <f aca="false">+[1]メインパネル!$P$22</f>
        <v>7～12月期</v>
      </c>
      <c r="I59" s="254"/>
      <c r="J59" s="180" t="str">
        <f aca="false">+[1]メインパネル!$R$22</f>
        <v>16年 3月期</v>
      </c>
      <c r="K59" s="180"/>
      <c r="L59" s="131" t="str">
        <f aca="false">+[1]メインパネル!$J$22</f>
        <v>15年 3月期</v>
      </c>
      <c r="M59" s="131"/>
      <c r="N59" s="254" t="str">
        <f aca="false">+[1]メインパネル!$L$22</f>
        <v>1～ 6月期</v>
      </c>
      <c r="O59" s="254"/>
      <c r="P59" s="254" t="str">
        <f aca="false">+[1]メインパネル!$N$22</f>
        <v>4～ 9月期</v>
      </c>
      <c r="Q59" s="254"/>
      <c r="R59" s="254" t="str">
        <f aca="false">+[1]メインパネル!$P$22</f>
        <v>7～12月期</v>
      </c>
      <c r="S59" s="254"/>
      <c r="T59" s="180" t="str">
        <f aca="false">+[1]メインパネル!$R$22</f>
        <v>16年 3月期</v>
      </c>
      <c r="U59" s="180"/>
      <c r="V59" s="266"/>
      <c r="W59" s="293"/>
      <c r="X59" s="131" t="str">
        <f aca="false">+[1]メインパネル!$J$22</f>
        <v>15年 3月期</v>
      </c>
      <c r="Y59" s="131"/>
      <c r="Z59" s="254" t="str">
        <f aca="false">+[1]メインパネル!$L$22</f>
        <v>1～ 6月期</v>
      </c>
      <c r="AA59" s="254"/>
      <c r="AB59" s="254" t="str">
        <f aca="false">+[1]メインパネル!$N$22</f>
        <v>4～ 9月期</v>
      </c>
      <c r="AC59" s="254"/>
      <c r="AD59" s="254" t="str">
        <f aca="false">+[1]メインパネル!$P$22</f>
        <v>7～12月期</v>
      </c>
      <c r="AE59" s="254"/>
      <c r="AF59" s="180" t="str">
        <f aca="false">+[1]メインパネル!$R$22</f>
        <v>16年 3月期</v>
      </c>
      <c r="AG59" s="180"/>
      <c r="AH59" s="131" t="str">
        <f aca="false">+[1]メインパネル!$J$22</f>
        <v>15年 3月期</v>
      </c>
      <c r="AI59" s="131"/>
      <c r="AJ59" s="254" t="str">
        <f aca="false">+[1]メインパネル!$L$22</f>
        <v>1～ 6月期</v>
      </c>
      <c r="AK59" s="254"/>
      <c r="AL59" s="254" t="str">
        <f aca="false">+[1]メインパネル!$N$22</f>
        <v>4～ 9月期</v>
      </c>
      <c r="AM59" s="254"/>
      <c r="AN59" s="254" t="str">
        <f aca="false">+[1]メインパネル!$P$22</f>
        <v>7～12月期</v>
      </c>
      <c r="AO59" s="254"/>
      <c r="AP59" s="180" t="str">
        <f aca="false">+[1]メインパネル!$R$22</f>
        <v>16年 3月期</v>
      </c>
      <c r="AQ59" s="180"/>
    </row>
    <row r="60" customFormat="false" ht="15" hidden="false" customHeight="true" outlineLevel="0" collapsed="false">
      <c r="A60" s="273" t="s">
        <v>35</v>
      </c>
      <c r="B60" s="140"/>
      <c r="C60" s="142" t="n">
        <v>3.9</v>
      </c>
      <c r="D60" s="143"/>
      <c r="E60" s="45" t="n">
        <v>5.6</v>
      </c>
      <c r="F60" s="143"/>
      <c r="G60" s="142" t="n">
        <v>13.1</v>
      </c>
      <c r="H60" s="141"/>
      <c r="I60" s="45" t="n">
        <v>18.8</v>
      </c>
      <c r="J60" s="141" t="s">
        <v>14</v>
      </c>
      <c r="K60" s="144" t="n">
        <v>9</v>
      </c>
      <c r="L60" s="143"/>
      <c r="M60" s="142" t="n">
        <v>-4</v>
      </c>
      <c r="N60" s="143"/>
      <c r="O60" s="45" t="n">
        <v>1.7</v>
      </c>
      <c r="P60" s="143"/>
      <c r="Q60" s="142" t="n">
        <v>7.5</v>
      </c>
      <c r="R60" s="141"/>
      <c r="S60" s="45" t="n">
        <v>5.7</v>
      </c>
      <c r="T60" s="141" t="s">
        <v>14</v>
      </c>
      <c r="U60" s="144" t="n">
        <v>-9.8</v>
      </c>
      <c r="V60" s="266"/>
      <c r="W60" s="288" t="s">
        <v>35</v>
      </c>
      <c r="X60" s="140"/>
      <c r="Y60" s="142" t="n">
        <v>-5</v>
      </c>
      <c r="Z60" s="143"/>
      <c r="AA60" s="45" t="n">
        <v>-2.2</v>
      </c>
      <c r="AB60" s="143"/>
      <c r="AC60" s="142" t="n">
        <v>-5.7</v>
      </c>
      <c r="AD60" s="141"/>
      <c r="AE60" s="45" t="n">
        <v>-1.7</v>
      </c>
      <c r="AF60" s="141" t="s">
        <v>14</v>
      </c>
      <c r="AG60" s="144" t="n">
        <v>-8.8</v>
      </c>
      <c r="AH60" s="143"/>
      <c r="AI60" s="142" t="n">
        <v>2.8</v>
      </c>
      <c r="AJ60" s="143"/>
      <c r="AK60" s="45" t="n">
        <v>2.8</v>
      </c>
      <c r="AL60" s="143"/>
      <c r="AM60" s="142" t="n">
        <v>-3.5</v>
      </c>
      <c r="AN60" s="141"/>
      <c r="AO60" s="45" t="n">
        <v>4</v>
      </c>
      <c r="AP60" s="141" t="s">
        <v>14</v>
      </c>
      <c r="AQ60" s="144" t="n">
        <v>-7.1</v>
      </c>
    </row>
    <row r="61" s="255" customFormat="true" ht="13.5" hidden="false" customHeight="false" outlineLevel="0" collapsed="false">
      <c r="A61" s="256" t="s">
        <v>36</v>
      </c>
      <c r="B61" s="152"/>
      <c r="C61" s="154" t="n">
        <v>10</v>
      </c>
      <c r="D61" s="155"/>
      <c r="E61" s="58" t="n">
        <v>13.1</v>
      </c>
      <c r="F61" s="155"/>
      <c r="G61" s="154" t="n">
        <v>26.1</v>
      </c>
      <c r="H61" s="153"/>
      <c r="I61" s="58" t="n">
        <v>21.8</v>
      </c>
      <c r="J61" s="153" t="s">
        <v>14</v>
      </c>
      <c r="K61" s="156" t="n">
        <v>5.2</v>
      </c>
      <c r="L61" s="155"/>
      <c r="M61" s="154" t="n">
        <v>-12.2</v>
      </c>
      <c r="N61" s="155"/>
      <c r="O61" s="58" t="n">
        <v>3.1</v>
      </c>
      <c r="P61" s="155"/>
      <c r="Q61" s="154" t="n">
        <v>13</v>
      </c>
      <c r="R61" s="153"/>
      <c r="S61" s="58" t="n">
        <v>-4.3</v>
      </c>
      <c r="T61" s="153" t="s">
        <v>14</v>
      </c>
      <c r="U61" s="156" t="n">
        <v>-16.6</v>
      </c>
      <c r="V61" s="286"/>
      <c r="W61" s="289" t="s">
        <v>36</v>
      </c>
      <c r="X61" s="152"/>
      <c r="Y61" s="154" t="n">
        <v>-10.7</v>
      </c>
      <c r="Z61" s="155"/>
      <c r="AA61" s="58" t="n">
        <v>3.4</v>
      </c>
      <c r="AB61" s="155"/>
      <c r="AC61" s="154" t="n">
        <v>-12.5</v>
      </c>
      <c r="AD61" s="153"/>
      <c r="AE61" s="58" t="n">
        <v>0</v>
      </c>
      <c r="AF61" s="153" t="s">
        <v>61</v>
      </c>
      <c r="AG61" s="156" t="n">
        <v>0</v>
      </c>
      <c r="AH61" s="155"/>
      <c r="AI61" s="154" t="n">
        <v>-3.5</v>
      </c>
      <c r="AJ61" s="155"/>
      <c r="AK61" s="58" t="n">
        <v>14.1</v>
      </c>
      <c r="AL61" s="155"/>
      <c r="AM61" s="154" t="n">
        <v>-15.9</v>
      </c>
      <c r="AN61" s="153"/>
      <c r="AO61" s="58" t="n">
        <v>12.5</v>
      </c>
      <c r="AP61" s="153" t="s">
        <v>61</v>
      </c>
      <c r="AQ61" s="156" t="n">
        <v>0</v>
      </c>
    </row>
    <row r="62" s="255" customFormat="true" ht="15" hidden="false" customHeight="true" outlineLevel="0" collapsed="false">
      <c r="A62" s="275" t="s">
        <v>37</v>
      </c>
      <c r="B62" s="152"/>
      <c r="C62" s="154" t="n">
        <v>37.5</v>
      </c>
      <c r="D62" s="155"/>
      <c r="E62" s="58" t="n">
        <v>12.5</v>
      </c>
      <c r="F62" s="155"/>
      <c r="G62" s="154" t="n">
        <v>33.3</v>
      </c>
      <c r="H62" s="153"/>
      <c r="I62" s="58" t="n">
        <v>28.6</v>
      </c>
      <c r="J62" s="153" t="s">
        <v>14</v>
      </c>
      <c r="K62" s="156" t="n">
        <v>50</v>
      </c>
      <c r="L62" s="155"/>
      <c r="M62" s="154" t="n">
        <v>37.5</v>
      </c>
      <c r="N62" s="155"/>
      <c r="O62" s="58" t="n">
        <v>-25</v>
      </c>
      <c r="P62" s="155"/>
      <c r="Q62" s="154" t="n">
        <v>20.8</v>
      </c>
      <c r="R62" s="153"/>
      <c r="S62" s="58" t="n">
        <v>-4.7</v>
      </c>
      <c r="T62" s="153" t="s">
        <v>14</v>
      </c>
      <c r="U62" s="156" t="n">
        <v>21.4</v>
      </c>
      <c r="V62" s="286"/>
      <c r="W62" s="290" t="s">
        <v>37</v>
      </c>
      <c r="X62" s="152"/>
      <c r="Y62" s="154" t="n">
        <v>-11.1</v>
      </c>
      <c r="Z62" s="155"/>
      <c r="AA62" s="58" t="n">
        <v>-22.2</v>
      </c>
      <c r="AB62" s="155"/>
      <c r="AC62" s="154" t="n">
        <v>-37.5</v>
      </c>
      <c r="AD62" s="153"/>
      <c r="AE62" s="58" t="n">
        <v>-25</v>
      </c>
      <c r="AF62" s="153" t="s">
        <v>14</v>
      </c>
      <c r="AG62" s="156" t="n">
        <v>-62.5</v>
      </c>
      <c r="AH62" s="155"/>
      <c r="AI62" s="154" t="n">
        <v>22.2</v>
      </c>
      <c r="AJ62" s="155"/>
      <c r="AK62" s="58" t="n">
        <v>-11.1</v>
      </c>
      <c r="AL62" s="155"/>
      <c r="AM62" s="154" t="n">
        <v>-15.3</v>
      </c>
      <c r="AN62" s="153"/>
      <c r="AO62" s="58" t="n">
        <v>12.5</v>
      </c>
      <c r="AP62" s="153" t="s">
        <v>14</v>
      </c>
      <c r="AQ62" s="156" t="n">
        <v>-37.5</v>
      </c>
    </row>
    <row r="63" s="255" customFormat="true" ht="22.5" hidden="false" customHeight="false" outlineLevel="0" collapsed="false">
      <c r="A63" s="256" t="s">
        <v>38</v>
      </c>
      <c r="B63" s="152"/>
      <c r="C63" s="154" t="n">
        <v>-100</v>
      </c>
      <c r="D63" s="155"/>
      <c r="E63" s="58" t="n">
        <v>-60</v>
      </c>
      <c r="F63" s="155"/>
      <c r="G63" s="154" t="n">
        <v>50</v>
      </c>
      <c r="H63" s="153"/>
      <c r="I63" s="58" t="n">
        <v>0</v>
      </c>
      <c r="J63" s="153" t="s">
        <v>14</v>
      </c>
      <c r="K63" s="156" t="n">
        <v>-50</v>
      </c>
      <c r="L63" s="155"/>
      <c r="M63" s="154" t="n">
        <v>-200</v>
      </c>
      <c r="N63" s="155"/>
      <c r="O63" s="58" t="n">
        <v>40</v>
      </c>
      <c r="P63" s="155"/>
      <c r="Q63" s="154" t="n">
        <v>110</v>
      </c>
      <c r="R63" s="153"/>
      <c r="S63" s="58" t="n">
        <v>-50</v>
      </c>
      <c r="T63" s="153" t="s">
        <v>14</v>
      </c>
      <c r="U63" s="156" t="n">
        <v>-50</v>
      </c>
      <c r="V63" s="286"/>
      <c r="W63" s="291" t="s">
        <v>38</v>
      </c>
      <c r="X63" s="152"/>
      <c r="Y63" s="154" t="n">
        <v>-33.3</v>
      </c>
      <c r="Z63" s="155"/>
      <c r="AA63" s="58" t="n">
        <v>-33.3</v>
      </c>
      <c r="AB63" s="155"/>
      <c r="AC63" s="154" t="n">
        <v>33.3</v>
      </c>
      <c r="AD63" s="153"/>
      <c r="AE63" s="58" t="n">
        <v>0</v>
      </c>
      <c r="AF63" s="153" t="s">
        <v>14</v>
      </c>
      <c r="AG63" s="156" t="n">
        <v>-16.7</v>
      </c>
      <c r="AH63" s="155"/>
      <c r="AI63" s="154" t="n">
        <v>-66.6</v>
      </c>
      <c r="AJ63" s="155"/>
      <c r="AK63" s="58" t="n">
        <v>0</v>
      </c>
      <c r="AL63" s="155"/>
      <c r="AM63" s="154" t="n">
        <v>66.6</v>
      </c>
      <c r="AN63" s="153"/>
      <c r="AO63" s="58" t="n">
        <v>-33.3</v>
      </c>
      <c r="AP63" s="153" t="s">
        <v>14</v>
      </c>
      <c r="AQ63" s="156" t="n">
        <v>-16.7</v>
      </c>
    </row>
    <row r="64" s="255" customFormat="true" ht="15" hidden="false" customHeight="true" outlineLevel="0" collapsed="false">
      <c r="A64" s="275" t="s">
        <v>39</v>
      </c>
      <c r="B64" s="152"/>
      <c r="C64" s="154" t="n">
        <v>-3.1</v>
      </c>
      <c r="D64" s="155"/>
      <c r="E64" s="58" t="n">
        <v>-10.7</v>
      </c>
      <c r="F64" s="155"/>
      <c r="G64" s="154" t="n">
        <v>17.7</v>
      </c>
      <c r="H64" s="153"/>
      <c r="I64" s="58" t="n">
        <v>27</v>
      </c>
      <c r="J64" s="153" t="s">
        <v>14</v>
      </c>
      <c r="K64" s="156" t="n">
        <v>11.1</v>
      </c>
      <c r="L64" s="155"/>
      <c r="M64" s="154" t="n">
        <v>-3.1</v>
      </c>
      <c r="N64" s="155"/>
      <c r="O64" s="58" t="n">
        <v>-7.6</v>
      </c>
      <c r="P64" s="155"/>
      <c r="Q64" s="154" t="n">
        <v>28.4</v>
      </c>
      <c r="R64" s="153"/>
      <c r="S64" s="58" t="n">
        <v>9.3</v>
      </c>
      <c r="T64" s="153" t="s">
        <v>14</v>
      </c>
      <c r="U64" s="156" t="n">
        <v>-15.9</v>
      </c>
      <c r="V64" s="286"/>
      <c r="W64" s="290" t="s">
        <v>39</v>
      </c>
      <c r="X64" s="152"/>
      <c r="Y64" s="154" t="n">
        <v>-13.9</v>
      </c>
      <c r="Z64" s="155"/>
      <c r="AA64" s="58" t="n">
        <v>-5.1</v>
      </c>
      <c r="AB64" s="155"/>
      <c r="AC64" s="154" t="n">
        <v>-4.4</v>
      </c>
      <c r="AD64" s="153"/>
      <c r="AE64" s="58" t="n">
        <v>-8.4</v>
      </c>
      <c r="AF64" s="153" t="s">
        <v>14</v>
      </c>
      <c r="AG64" s="156" t="n">
        <v>-18.8</v>
      </c>
      <c r="AH64" s="155"/>
      <c r="AI64" s="154" t="n">
        <v>-9.4</v>
      </c>
      <c r="AJ64" s="155"/>
      <c r="AK64" s="58" t="n">
        <v>8.8</v>
      </c>
      <c r="AL64" s="155"/>
      <c r="AM64" s="154" t="n">
        <v>0.7</v>
      </c>
      <c r="AN64" s="153"/>
      <c r="AO64" s="58" t="n">
        <v>-4</v>
      </c>
      <c r="AP64" s="153" t="s">
        <v>14</v>
      </c>
      <c r="AQ64" s="156" t="n">
        <v>-10.4</v>
      </c>
    </row>
    <row r="65" s="255" customFormat="true" ht="15" hidden="false" customHeight="true" outlineLevel="0" collapsed="false">
      <c r="A65" s="275" t="s">
        <v>40</v>
      </c>
      <c r="B65" s="152"/>
      <c r="C65" s="154" t="n">
        <v>-6.3</v>
      </c>
      <c r="D65" s="155"/>
      <c r="E65" s="58" t="n">
        <v>20</v>
      </c>
      <c r="F65" s="155"/>
      <c r="G65" s="154" t="n">
        <v>16.7</v>
      </c>
      <c r="H65" s="153"/>
      <c r="I65" s="58" t="n">
        <v>23.1</v>
      </c>
      <c r="J65" s="153" t="s">
        <v>14</v>
      </c>
      <c r="K65" s="156" t="n">
        <v>36.3</v>
      </c>
      <c r="L65" s="155"/>
      <c r="M65" s="154" t="n">
        <v>-52.4</v>
      </c>
      <c r="N65" s="155"/>
      <c r="O65" s="58" t="n">
        <v>26.3</v>
      </c>
      <c r="P65" s="155"/>
      <c r="Q65" s="154" t="n">
        <v>-3.3</v>
      </c>
      <c r="R65" s="153"/>
      <c r="S65" s="58" t="n">
        <v>6.4</v>
      </c>
      <c r="T65" s="153" t="s">
        <v>14</v>
      </c>
      <c r="U65" s="156" t="n">
        <v>13.2</v>
      </c>
      <c r="V65" s="286"/>
      <c r="W65" s="290" t="s">
        <v>40</v>
      </c>
      <c r="X65" s="152"/>
      <c r="Y65" s="154" t="n">
        <v>-11.7</v>
      </c>
      <c r="Z65" s="155"/>
      <c r="AA65" s="58" t="n">
        <v>-7.2</v>
      </c>
      <c r="AB65" s="155"/>
      <c r="AC65" s="154" t="n">
        <v>6.6</v>
      </c>
      <c r="AD65" s="153"/>
      <c r="AE65" s="58" t="n">
        <v>5.9</v>
      </c>
      <c r="AF65" s="153" t="s">
        <v>14</v>
      </c>
      <c r="AG65" s="156" t="n">
        <v>-18.8</v>
      </c>
      <c r="AH65" s="155"/>
      <c r="AI65" s="154" t="n">
        <v>5</v>
      </c>
      <c r="AJ65" s="155"/>
      <c r="AK65" s="58" t="n">
        <v>4.5</v>
      </c>
      <c r="AL65" s="155"/>
      <c r="AM65" s="154" t="n">
        <v>13.8</v>
      </c>
      <c r="AN65" s="153"/>
      <c r="AO65" s="58" t="n">
        <v>-0.7</v>
      </c>
      <c r="AP65" s="153" t="s">
        <v>14</v>
      </c>
      <c r="AQ65" s="156" t="n">
        <v>-24.7</v>
      </c>
    </row>
    <row r="66" s="255" customFormat="true" ht="15" hidden="false" customHeight="true" outlineLevel="0" collapsed="false">
      <c r="A66" s="275" t="s">
        <v>41</v>
      </c>
      <c r="B66" s="152"/>
      <c r="C66" s="154" t="n">
        <v>11.1</v>
      </c>
      <c r="D66" s="155"/>
      <c r="E66" s="58" t="n">
        <v>18.2</v>
      </c>
      <c r="F66" s="155"/>
      <c r="G66" s="154" t="n">
        <v>22.2</v>
      </c>
      <c r="H66" s="153"/>
      <c r="I66" s="58" t="n">
        <v>57.1</v>
      </c>
      <c r="J66" s="153" t="s">
        <v>61</v>
      </c>
      <c r="K66" s="156" t="n">
        <v>0</v>
      </c>
      <c r="L66" s="155"/>
      <c r="M66" s="154" t="n">
        <v>29.3</v>
      </c>
      <c r="N66" s="155"/>
      <c r="O66" s="58" t="n">
        <v>7.1</v>
      </c>
      <c r="P66" s="155"/>
      <c r="Q66" s="154" t="n">
        <v>4</v>
      </c>
      <c r="R66" s="153"/>
      <c r="S66" s="58" t="n">
        <v>34.9</v>
      </c>
      <c r="T66" s="153" t="s">
        <v>14</v>
      </c>
      <c r="U66" s="156" t="n">
        <v>-57.1</v>
      </c>
      <c r="V66" s="286"/>
      <c r="W66" s="290" t="s">
        <v>41</v>
      </c>
      <c r="X66" s="152"/>
      <c r="Y66" s="154" t="n">
        <v>0</v>
      </c>
      <c r="Z66" s="155"/>
      <c r="AA66" s="58" t="n">
        <v>6.2</v>
      </c>
      <c r="AB66" s="155"/>
      <c r="AC66" s="154" t="n">
        <v>8.3</v>
      </c>
      <c r="AD66" s="153"/>
      <c r="AE66" s="58" t="n">
        <v>15.4</v>
      </c>
      <c r="AF66" s="153" t="s">
        <v>14</v>
      </c>
      <c r="AG66" s="156" t="n">
        <v>20</v>
      </c>
      <c r="AH66" s="155"/>
      <c r="AI66" s="154" t="n">
        <v>0</v>
      </c>
      <c r="AJ66" s="155"/>
      <c r="AK66" s="58" t="n">
        <v>6.2</v>
      </c>
      <c r="AL66" s="155"/>
      <c r="AM66" s="154" t="n">
        <v>2.1</v>
      </c>
      <c r="AN66" s="153"/>
      <c r="AO66" s="58" t="n">
        <v>7.1</v>
      </c>
      <c r="AP66" s="153" t="s">
        <v>14</v>
      </c>
      <c r="AQ66" s="156" t="n">
        <v>4.6</v>
      </c>
    </row>
    <row r="67" s="255" customFormat="true" ht="15" hidden="false" customHeight="true" outlineLevel="0" collapsed="false">
      <c r="A67" s="275" t="s">
        <v>42</v>
      </c>
      <c r="B67" s="152"/>
      <c r="C67" s="154" t="n">
        <v>-14.3</v>
      </c>
      <c r="D67" s="155"/>
      <c r="E67" s="58" t="n">
        <v>14.3</v>
      </c>
      <c r="F67" s="155"/>
      <c r="G67" s="154" t="n">
        <v>28.6</v>
      </c>
      <c r="H67" s="153"/>
      <c r="I67" s="58" t="n">
        <v>22.2</v>
      </c>
      <c r="J67" s="153" t="s">
        <v>14</v>
      </c>
      <c r="K67" s="156" t="n">
        <v>9.1</v>
      </c>
      <c r="L67" s="155"/>
      <c r="M67" s="154" t="n">
        <v>-14.3</v>
      </c>
      <c r="N67" s="155"/>
      <c r="O67" s="58" t="n">
        <v>28.6</v>
      </c>
      <c r="P67" s="155"/>
      <c r="Q67" s="154" t="n">
        <v>14.3</v>
      </c>
      <c r="R67" s="153"/>
      <c r="S67" s="58" t="n">
        <v>-6.4</v>
      </c>
      <c r="T67" s="153" t="s">
        <v>14</v>
      </c>
      <c r="U67" s="156" t="n">
        <v>-13.1</v>
      </c>
      <c r="V67" s="286"/>
      <c r="W67" s="290" t="s">
        <v>42</v>
      </c>
      <c r="X67" s="152"/>
      <c r="Y67" s="154" t="n">
        <v>-33.3</v>
      </c>
      <c r="Z67" s="155"/>
      <c r="AA67" s="58" t="n">
        <v>-11.1</v>
      </c>
      <c r="AB67" s="155"/>
      <c r="AC67" s="154" t="n">
        <v>-11.1</v>
      </c>
      <c r="AD67" s="153"/>
      <c r="AE67" s="58" t="n">
        <v>-27.3</v>
      </c>
      <c r="AF67" s="153" t="s">
        <v>14</v>
      </c>
      <c r="AG67" s="156" t="n">
        <v>-38.5</v>
      </c>
      <c r="AH67" s="155"/>
      <c r="AI67" s="154" t="n">
        <v>11.1</v>
      </c>
      <c r="AJ67" s="155"/>
      <c r="AK67" s="58" t="n">
        <v>22.2</v>
      </c>
      <c r="AL67" s="155"/>
      <c r="AM67" s="154" t="n">
        <v>0</v>
      </c>
      <c r="AN67" s="153"/>
      <c r="AO67" s="58" t="n">
        <v>-16.2</v>
      </c>
      <c r="AP67" s="153" t="s">
        <v>14</v>
      </c>
      <c r="AQ67" s="156" t="n">
        <v>-11.2</v>
      </c>
    </row>
    <row r="68" s="255" customFormat="true" ht="15" hidden="false" customHeight="true" outlineLevel="0" collapsed="false">
      <c r="A68" s="275" t="s">
        <v>43</v>
      </c>
      <c r="B68" s="152"/>
      <c r="C68" s="154" t="n">
        <v>25</v>
      </c>
      <c r="D68" s="155"/>
      <c r="E68" s="58" t="n">
        <v>-28.6</v>
      </c>
      <c r="F68" s="155"/>
      <c r="G68" s="154" t="n">
        <v>-20</v>
      </c>
      <c r="H68" s="153"/>
      <c r="I68" s="58" t="n">
        <v>33.3</v>
      </c>
      <c r="J68" s="153" t="s">
        <v>61</v>
      </c>
      <c r="K68" s="156" t="n">
        <v>0</v>
      </c>
      <c r="L68" s="155"/>
      <c r="M68" s="154" t="n">
        <v>50</v>
      </c>
      <c r="N68" s="155"/>
      <c r="O68" s="58" t="n">
        <v>-53.6</v>
      </c>
      <c r="P68" s="155"/>
      <c r="Q68" s="154" t="n">
        <v>8.6</v>
      </c>
      <c r="R68" s="153"/>
      <c r="S68" s="58" t="n">
        <v>53.3</v>
      </c>
      <c r="T68" s="153" t="s">
        <v>14</v>
      </c>
      <c r="U68" s="156" t="n">
        <v>-33.3</v>
      </c>
      <c r="V68" s="286"/>
      <c r="W68" s="290" t="s">
        <v>43</v>
      </c>
      <c r="X68" s="152"/>
      <c r="Y68" s="154" t="n">
        <v>33.3</v>
      </c>
      <c r="Z68" s="155"/>
      <c r="AA68" s="58" t="n">
        <v>-25</v>
      </c>
      <c r="AB68" s="155"/>
      <c r="AC68" s="154" t="n">
        <v>-28.6</v>
      </c>
      <c r="AD68" s="153"/>
      <c r="AE68" s="58" t="n">
        <v>25</v>
      </c>
      <c r="AF68" s="153" t="s">
        <v>14</v>
      </c>
      <c r="AG68" s="156" t="n">
        <v>25</v>
      </c>
      <c r="AH68" s="155"/>
      <c r="AI68" s="154" t="n">
        <v>33.3</v>
      </c>
      <c r="AJ68" s="155"/>
      <c r="AK68" s="58" t="n">
        <v>-58.3</v>
      </c>
      <c r="AL68" s="155"/>
      <c r="AM68" s="154" t="n">
        <v>-3.6</v>
      </c>
      <c r="AN68" s="153"/>
      <c r="AO68" s="58" t="n">
        <v>53.6</v>
      </c>
      <c r="AP68" s="153" t="s">
        <v>61</v>
      </c>
      <c r="AQ68" s="156" t="n">
        <v>0</v>
      </c>
    </row>
    <row r="69" s="255" customFormat="true" ht="15" hidden="false" customHeight="true" outlineLevel="0" collapsed="false">
      <c r="A69" s="275" t="s">
        <v>44</v>
      </c>
      <c r="B69" s="152"/>
      <c r="C69" s="154" t="n">
        <v>15.3</v>
      </c>
      <c r="D69" s="155"/>
      <c r="E69" s="58" t="n">
        <v>-9.4</v>
      </c>
      <c r="F69" s="155"/>
      <c r="G69" s="154" t="n">
        <v>6.2</v>
      </c>
      <c r="H69" s="153"/>
      <c r="I69" s="58" t="n">
        <v>6.1</v>
      </c>
      <c r="J69" s="153" t="s">
        <v>61</v>
      </c>
      <c r="K69" s="156" t="n">
        <v>0</v>
      </c>
      <c r="L69" s="155"/>
      <c r="M69" s="154" t="n">
        <v>4.8</v>
      </c>
      <c r="N69" s="155"/>
      <c r="O69" s="58" t="n">
        <v>-24.7</v>
      </c>
      <c r="P69" s="155"/>
      <c r="Q69" s="154" t="n">
        <v>15.6</v>
      </c>
      <c r="R69" s="153"/>
      <c r="S69" s="58" t="n">
        <v>-0.1</v>
      </c>
      <c r="T69" s="153" t="s">
        <v>14</v>
      </c>
      <c r="U69" s="156" t="n">
        <v>-6.1</v>
      </c>
      <c r="V69" s="286"/>
      <c r="W69" s="290" t="s">
        <v>44</v>
      </c>
      <c r="X69" s="152"/>
      <c r="Y69" s="154" t="n">
        <v>-16.7</v>
      </c>
      <c r="Z69" s="155"/>
      <c r="AA69" s="58" t="n">
        <v>-4.7</v>
      </c>
      <c r="AB69" s="155"/>
      <c r="AC69" s="154" t="n">
        <v>0</v>
      </c>
      <c r="AD69" s="153"/>
      <c r="AE69" s="58" t="n">
        <v>-6.9</v>
      </c>
      <c r="AF69" s="153" t="s">
        <v>14</v>
      </c>
      <c r="AG69" s="156" t="n">
        <v>-21.1</v>
      </c>
      <c r="AH69" s="155"/>
      <c r="AI69" s="154" t="n">
        <v>14.1</v>
      </c>
      <c r="AJ69" s="155"/>
      <c r="AK69" s="58" t="n">
        <v>12</v>
      </c>
      <c r="AL69" s="155"/>
      <c r="AM69" s="154" t="n">
        <v>4.7</v>
      </c>
      <c r="AN69" s="153"/>
      <c r="AO69" s="58" t="n">
        <v>-6.9</v>
      </c>
      <c r="AP69" s="153" t="s">
        <v>14</v>
      </c>
      <c r="AQ69" s="156" t="n">
        <v>-14.2</v>
      </c>
    </row>
    <row r="70" s="255" customFormat="true" ht="15" hidden="false" customHeight="true" outlineLevel="0" collapsed="false">
      <c r="A70" s="275" t="s">
        <v>45</v>
      </c>
      <c r="B70" s="152"/>
      <c r="C70" s="154" t="n">
        <v>-6.9</v>
      </c>
      <c r="D70" s="155"/>
      <c r="E70" s="58" t="n">
        <v>4.5</v>
      </c>
      <c r="F70" s="155"/>
      <c r="G70" s="154" t="n">
        <v>9.5</v>
      </c>
      <c r="H70" s="153"/>
      <c r="I70" s="58" t="n">
        <v>11.1</v>
      </c>
      <c r="J70" s="153" t="s">
        <v>14</v>
      </c>
      <c r="K70" s="156" t="n">
        <v>12.5</v>
      </c>
      <c r="L70" s="155"/>
      <c r="M70" s="154" t="n">
        <v>2.5</v>
      </c>
      <c r="N70" s="155"/>
      <c r="O70" s="58" t="n">
        <v>11.4</v>
      </c>
      <c r="P70" s="155"/>
      <c r="Q70" s="154" t="n">
        <v>5</v>
      </c>
      <c r="R70" s="153"/>
      <c r="S70" s="58" t="n">
        <v>1.6</v>
      </c>
      <c r="T70" s="153" t="s">
        <v>14</v>
      </c>
      <c r="U70" s="156" t="n">
        <v>1.4</v>
      </c>
      <c r="V70" s="286"/>
      <c r="W70" s="290" t="s">
        <v>45</v>
      </c>
      <c r="X70" s="152"/>
      <c r="Y70" s="154" t="n">
        <v>-14.8</v>
      </c>
      <c r="Z70" s="155"/>
      <c r="AA70" s="58" t="n">
        <v>-13</v>
      </c>
      <c r="AB70" s="155"/>
      <c r="AC70" s="154" t="n">
        <v>-16.9</v>
      </c>
      <c r="AD70" s="153"/>
      <c r="AE70" s="58" t="n">
        <v>-10.4</v>
      </c>
      <c r="AF70" s="153" t="s">
        <v>14</v>
      </c>
      <c r="AG70" s="156" t="n">
        <v>-7.4</v>
      </c>
      <c r="AH70" s="155"/>
      <c r="AI70" s="154" t="n">
        <v>-4.3</v>
      </c>
      <c r="AJ70" s="155"/>
      <c r="AK70" s="58" t="n">
        <v>1.8</v>
      </c>
      <c r="AL70" s="155"/>
      <c r="AM70" s="154" t="n">
        <v>-3.9</v>
      </c>
      <c r="AN70" s="153"/>
      <c r="AO70" s="58" t="n">
        <v>6.5</v>
      </c>
      <c r="AP70" s="153" t="s">
        <v>14</v>
      </c>
      <c r="AQ70" s="156" t="n">
        <v>3</v>
      </c>
    </row>
    <row r="71" s="255" customFormat="true" ht="15" hidden="false" customHeight="true" outlineLevel="0" collapsed="false">
      <c r="A71" s="275" t="s">
        <v>46</v>
      </c>
      <c r="B71" s="152"/>
      <c r="C71" s="154" t="n">
        <v>4.8</v>
      </c>
      <c r="D71" s="155"/>
      <c r="E71" s="58" t="n">
        <v>20.2</v>
      </c>
      <c r="F71" s="155"/>
      <c r="G71" s="154" t="n">
        <v>12.5</v>
      </c>
      <c r="H71" s="153"/>
      <c r="I71" s="58" t="n">
        <v>26</v>
      </c>
      <c r="J71" s="153" t="s">
        <v>14</v>
      </c>
      <c r="K71" s="156" t="n">
        <v>7.4</v>
      </c>
      <c r="L71" s="155"/>
      <c r="M71" s="154" t="n">
        <v>-15.2</v>
      </c>
      <c r="N71" s="155"/>
      <c r="O71" s="58" t="n">
        <v>15.4</v>
      </c>
      <c r="P71" s="155"/>
      <c r="Q71" s="154" t="n">
        <v>-7.7</v>
      </c>
      <c r="R71" s="153"/>
      <c r="S71" s="58" t="n">
        <v>13.5</v>
      </c>
      <c r="T71" s="153" t="s">
        <v>14</v>
      </c>
      <c r="U71" s="156" t="n">
        <v>-18.6</v>
      </c>
      <c r="V71" s="286"/>
      <c r="W71" s="290" t="s">
        <v>46</v>
      </c>
      <c r="X71" s="152"/>
      <c r="Y71" s="154" t="n">
        <v>10.7</v>
      </c>
      <c r="Z71" s="155"/>
      <c r="AA71" s="58" t="n">
        <v>9.6</v>
      </c>
      <c r="AB71" s="155"/>
      <c r="AC71" s="154" t="n">
        <v>1.8</v>
      </c>
      <c r="AD71" s="153"/>
      <c r="AE71" s="58" t="n">
        <v>7.5</v>
      </c>
      <c r="AF71" s="153" t="s">
        <v>14</v>
      </c>
      <c r="AG71" s="156" t="n">
        <v>2.6</v>
      </c>
      <c r="AH71" s="155"/>
      <c r="AI71" s="154" t="n">
        <v>2.5</v>
      </c>
      <c r="AJ71" s="155"/>
      <c r="AK71" s="58" t="n">
        <v>-1.1</v>
      </c>
      <c r="AL71" s="155"/>
      <c r="AM71" s="154" t="n">
        <v>-7.8</v>
      </c>
      <c r="AN71" s="153"/>
      <c r="AO71" s="58" t="n">
        <v>5.7</v>
      </c>
      <c r="AP71" s="153" t="s">
        <v>14</v>
      </c>
      <c r="AQ71" s="156" t="n">
        <v>-4.9</v>
      </c>
    </row>
    <row r="72" s="255" customFormat="true" ht="15" hidden="false" customHeight="true" outlineLevel="0" collapsed="false">
      <c r="A72" s="275" t="s">
        <v>47</v>
      </c>
      <c r="B72" s="152"/>
      <c r="C72" s="154" t="n">
        <v>0</v>
      </c>
      <c r="D72" s="155"/>
      <c r="E72" s="58" t="n">
        <v>-11.1</v>
      </c>
      <c r="F72" s="155"/>
      <c r="G72" s="154" t="n">
        <v>0</v>
      </c>
      <c r="H72" s="153"/>
      <c r="I72" s="58" t="n">
        <v>-11.1</v>
      </c>
      <c r="J72" s="153" t="s">
        <v>14</v>
      </c>
      <c r="K72" s="156" t="n">
        <v>11.1</v>
      </c>
      <c r="L72" s="155"/>
      <c r="M72" s="154" t="n">
        <v>0</v>
      </c>
      <c r="N72" s="155"/>
      <c r="O72" s="58" t="n">
        <v>-11.1</v>
      </c>
      <c r="P72" s="155"/>
      <c r="Q72" s="154" t="n">
        <v>11.1</v>
      </c>
      <c r="R72" s="153"/>
      <c r="S72" s="58" t="n">
        <v>-11.1</v>
      </c>
      <c r="T72" s="153" t="s">
        <v>14</v>
      </c>
      <c r="U72" s="156" t="n">
        <v>22.2</v>
      </c>
      <c r="V72" s="286"/>
      <c r="W72" s="290" t="s">
        <v>47</v>
      </c>
      <c r="X72" s="152"/>
      <c r="Y72" s="154" t="n">
        <v>-12.5</v>
      </c>
      <c r="Z72" s="155"/>
      <c r="AA72" s="58" t="n">
        <v>-10</v>
      </c>
      <c r="AB72" s="155"/>
      <c r="AC72" s="154" t="n">
        <v>0</v>
      </c>
      <c r="AD72" s="153"/>
      <c r="AE72" s="58" t="n">
        <v>0</v>
      </c>
      <c r="AF72" s="153" t="s">
        <v>61</v>
      </c>
      <c r="AG72" s="156" t="n">
        <v>0</v>
      </c>
      <c r="AH72" s="155"/>
      <c r="AI72" s="154" t="n">
        <v>12.5</v>
      </c>
      <c r="AJ72" s="155"/>
      <c r="AK72" s="58" t="n">
        <v>2.5</v>
      </c>
      <c r="AL72" s="155"/>
      <c r="AM72" s="154" t="n">
        <v>10</v>
      </c>
      <c r="AN72" s="153"/>
      <c r="AO72" s="58" t="n">
        <v>0</v>
      </c>
      <c r="AP72" s="153" t="s">
        <v>61</v>
      </c>
      <c r="AQ72" s="156" t="n">
        <v>0</v>
      </c>
    </row>
    <row r="73" s="255" customFormat="true" ht="15" hidden="false" customHeight="true" outlineLevel="0" collapsed="false">
      <c r="A73" s="276" t="s">
        <v>28</v>
      </c>
      <c r="B73" s="165"/>
      <c r="C73" s="167" t="n">
        <v>12.1</v>
      </c>
      <c r="D73" s="168"/>
      <c r="E73" s="72" t="n">
        <v>0</v>
      </c>
      <c r="F73" s="168"/>
      <c r="G73" s="167" t="n">
        <v>4.5</v>
      </c>
      <c r="H73" s="166"/>
      <c r="I73" s="72" t="n">
        <v>3.5</v>
      </c>
      <c r="J73" s="166" t="s">
        <v>14</v>
      </c>
      <c r="K73" s="169" t="n">
        <v>7.4</v>
      </c>
      <c r="L73" s="168"/>
      <c r="M73" s="167" t="n">
        <v>12.1</v>
      </c>
      <c r="N73" s="168"/>
      <c r="O73" s="72" t="n">
        <v>-12.1</v>
      </c>
      <c r="P73" s="168"/>
      <c r="Q73" s="167" t="n">
        <v>4.5</v>
      </c>
      <c r="R73" s="166"/>
      <c r="S73" s="72" t="n">
        <v>-1</v>
      </c>
      <c r="T73" s="166" t="s">
        <v>14</v>
      </c>
      <c r="U73" s="169" t="n">
        <v>3.9</v>
      </c>
      <c r="V73" s="286"/>
      <c r="W73" s="292" t="s">
        <v>28</v>
      </c>
      <c r="X73" s="165"/>
      <c r="Y73" s="167" t="n">
        <v>-2.6</v>
      </c>
      <c r="Z73" s="168"/>
      <c r="AA73" s="72" t="n">
        <v>2.6</v>
      </c>
      <c r="AB73" s="168"/>
      <c r="AC73" s="167" t="n">
        <v>-9.4</v>
      </c>
      <c r="AD73" s="166"/>
      <c r="AE73" s="72" t="n">
        <v>-2.6</v>
      </c>
      <c r="AF73" s="166" t="s">
        <v>14</v>
      </c>
      <c r="AG73" s="169" t="n">
        <v>-5.9</v>
      </c>
      <c r="AH73" s="168"/>
      <c r="AI73" s="167" t="n">
        <v>9.9</v>
      </c>
      <c r="AJ73" s="168"/>
      <c r="AK73" s="72" t="n">
        <v>5.2</v>
      </c>
      <c r="AL73" s="168"/>
      <c r="AM73" s="167" t="n">
        <v>-12</v>
      </c>
      <c r="AN73" s="166"/>
      <c r="AO73" s="72" t="n">
        <v>6.8</v>
      </c>
      <c r="AP73" s="166" t="s">
        <v>14</v>
      </c>
      <c r="AQ73" s="169" t="n">
        <v>-3.3</v>
      </c>
    </row>
    <row r="74" s="255" customFormat="true" ht="15" hidden="false" customHeight="true" outlineLevel="0" collapsed="false">
      <c r="A74" s="277"/>
      <c r="B74" s="102"/>
      <c r="C74" s="176"/>
      <c r="D74" s="102"/>
      <c r="E74" s="175"/>
      <c r="F74" s="102"/>
      <c r="G74" s="176"/>
      <c r="H74" s="102"/>
      <c r="I74" s="175"/>
      <c r="J74" s="102"/>
      <c r="K74" s="176"/>
      <c r="L74" s="102"/>
      <c r="M74" s="176"/>
      <c r="N74" s="102"/>
      <c r="O74" s="175"/>
      <c r="P74" s="102"/>
      <c r="Q74" s="176"/>
      <c r="R74" s="102"/>
      <c r="S74" s="175"/>
      <c r="T74" s="102"/>
      <c r="U74" s="176"/>
      <c r="W74" s="101"/>
      <c r="X74" s="102"/>
      <c r="Y74" s="176"/>
      <c r="Z74" s="102"/>
      <c r="AA74" s="175"/>
      <c r="AB74" s="102"/>
      <c r="AC74" s="176"/>
      <c r="AD74" s="102"/>
      <c r="AE74" s="175"/>
      <c r="AF74" s="102"/>
      <c r="AG74" s="176"/>
      <c r="AH74" s="102"/>
      <c r="AI74" s="176"/>
      <c r="AJ74" s="102"/>
      <c r="AK74" s="175"/>
      <c r="AL74" s="102"/>
      <c r="AM74" s="176"/>
      <c r="AN74" s="102"/>
      <c r="AO74" s="175"/>
      <c r="AP74" s="102"/>
      <c r="AQ74" s="176"/>
    </row>
    <row r="75" customFormat="false" ht="14.25" hidden="false" customHeight="false" outlineLevel="0" collapsed="false">
      <c r="A75" s="278"/>
      <c r="B75" s="295"/>
      <c r="C75" s="279"/>
      <c r="D75" s="295"/>
      <c r="E75" s="296"/>
      <c r="F75" s="295"/>
      <c r="G75" s="279"/>
      <c r="H75" s="295"/>
      <c r="I75" s="296"/>
      <c r="J75" s="295"/>
      <c r="K75" s="279"/>
      <c r="L75" s="295"/>
      <c r="M75" s="279"/>
      <c r="N75" s="295"/>
      <c r="O75" s="296"/>
      <c r="P75" s="295"/>
      <c r="Q75" s="279"/>
      <c r="R75" s="295"/>
      <c r="S75" s="296"/>
      <c r="T75" s="295"/>
      <c r="U75" s="279"/>
      <c r="V75" s="281"/>
      <c r="W75" s="282"/>
      <c r="X75" s="295"/>
      <c r="Y75" s="279"/>
      <c r="Z75" s="295"/>
      <c r="AA75" s="296"/>
      <c r="AB75" s="295"/>
      <c r="AC75" s="279"/>
      <c r="AD75" s="295"/>
      <c r="AE75" s="296"/>
      <c r="AF75" s="295"/>
      <c r="AG75" s="279"/>
      <c r="AH75" s="295"/>
      <c r="AI75" s="279"/>
      <c r="AJ75" s="295"/>
      <c r="AK75" s="296"/>
      <c r="AL75" s="295"/>
      <c r="AM75" s="279"/>
      <c r="AN75" s="295"/>
      <c r="AO75" s="296"/>
      <c r="AP75" s="295"/>
      <c r="AQ75" s="279"/>
    </row>
    <row r="76" customFormat="false" ht="13.5" hidden="false" customHeight="false" outlineLevel="0" collapsed="false">
      <c r="A76" s="277"/>
      <c r="B76" s="102"/>
      <c r="C76" s="176"/>
      <c r="D76" s="102"/>
      <c r="E76" s="175"/>
      <c r="F76" s="102"/>
      <c r="G76" s="176"/>
      <c r="H76" s="102"/>
      <c r="I76" s="175"/>
      <c r="J76" s="102"/>
      <c r="K76" s="176"/>
      <c r="L76" s="102"/>
      <c r="M76" s="176"/>
      <c r="N76" s="102"/>
      <c r="O76" s="175"/>
      <c r="P76" s="102"/>
      <c r="Q76" s="176"/>
      <c r="R76" s="102"/>
      <c r="S76" s="175"/>
      <c r="T76" s="102"/>
      <c r="U76" s="176"/>
      <c r="V76" s="255"/>
      <c r="W76" s="101"/>
      <c r="X76" s="102"/>
      <c r="Y76" s="176"/>
      <c r="Z76" s="102"/>
      <c r="AA76" s="175"/>
      <c r="AB76" s="102"/>
      <c r="AC76" s="176"/>
      <c r="AD76" s="102"/>
      <c r="AE76" s="175"/>
      <c r="AF76" s="102"/>
      <c r="AG76" s="176"/>
      <c r="AH76" s="102"/>
      <c r="AI76" s="176"/>
      <c r="AJ76" s="102"/>
      <c r="AK76" s="175"/>
      <c r="AL76" s="102"/>
      <c r="AM76" s="176"/>
      <c r="AN76" s="102"/>
      <c r="AO76" s="175"/>
      <c r="AP76" s="102"/>
      <c r="AQ76" s="176"/>
    </row>
    <row r="77" customFormat="false" ht="13.5" hidden="false" customHeight="false" outlineLevel="0" collapsed="false">
      <c r="A77" s="277"/>
      <c r="B77" s="102"/>
      <c r="C77" s="176"/>
      <c r="D77" s="102"/>
      <c r="E77" s="175"/>
      <c r="F77" s="102"/>
      <c r="G77" s="176"/>
      <c r="H77" s="102"/>
      <c r="I77" s="175"/>
      <c r="J77" s="102"/>
      <c r="K77" s="176"/>
      <c r="L77" s="102"/>
      <c r="M77" s="176"/>
      <c r="N77" s="102"/>
      <c r="O77" s="175"/>
      <c r="P77" s="102"/>
      <c r="Q77" s="176"/>
      <c r="R77" s="102"/>
      <c r="S77" s="175"/>
      <c r="T77" s="102"/>
      <c r="U77" s="176"/>
      <c r="V77" s="255"/>
      <c r="W77" s="101"/>
      <c r="X77" s="102"/>
      <c r="Y77" s="176"/>
      <c r="Z77" s="102"/>
      <c r="AA77" s="175"/>
      <c r="AB77" s="102"/>
      <c r="AC77" s="176"/>
      <c r="AD77" s="102"/>
      <c r="AE77" s="175"/>
      <c r="AF77" s="102"/>
      <c r="AG77" s="176"/>
      <c r="AH77" s="102"/>
      <c r="AI77" s="176"/>
      <c r="AJ77" s="102"/>
      <c r="AK77" s="175"/>
      <c r="AL77" s="102"/>
      <c r="AM77" s="176"/>
      <c r="AN77" s="102"/>
      <c r="AO77" s="175"/>
      <c r="AP77" s="102"/>
      <c r="AQ77" s="176"/>
    </row>
    <row r="78" customFormat="false" ht="13.5" hidden="false" customHeight="false" outlineLevel="0" collapsed="false">
      <c r="A78" s="283" t="s">
        <v>69</v>
      </c>
      <c r="B78" s="102"/>
      <c r="C78" s="175"/>
      <c r="D78" s="102"/>
      <c r="E78" s="176"/>
      <c r="F78" s="102"/>
      <c r="G78" s="175"/>
      <c r="H78" s="102"/>
      <c r="I78" s="176"/>
      <c r="J78" s="102"/>
      <c r="K78" s="247" t="s">
        <v>70</v>
      </c>
      <c r="L78" s="102"/>
      <c r="M78" s="176"/>
      <c r="N78" s="102"/>
      <c r="O78" s="175"/>
      <c r="P78" s="102"/>
      <c r="Q78" s="176"/>
      <c r="R78" s="102"/>
      <c r="S78" s="175"/>
      <c r="T78" s="102"/>
      <c r="U78" s="176"/>
      <c r="V78" s="102"/>
      <c r="W78" s="102"/>
      <c r="X78" s="176"/>
    </row>
    <row r="79" customFormat="false" ht="13.5" hidden="false" customHeight="false" outlineLevel="0" collapsed="false">
      <c r="A79" s="271"/>
      <c r="B79" s="99"/>
      <c r="C79" s="99"/>
      <c r="D79" s="99"/>
      <c r="E79" s="99"/>
      <c r="F79" s="99"/>
      <c r="G79" s="99"/>
      <c r="H79" s="99"/>
      <c r="I79" s="99"/>
      <c r="J79" s="99"/>
      <c r="K79" s="99"/>
      <c r="L79" s="99"/>
    </row>
    <row r="80" customFormat="false" ht="13.5" hidden="false" customHeight="false" outlineLevel="0" collapsed="false">
      <c r="A80" s="104"/>
      <c r="B80" s="107"/>
      <c r="C80" s="201" t="s">
        <v>71</v>
      </c>
      <c r="D80" s="107"/>
      <c r="E80" s="107"/>
      <c r="F80" s="107"/>
      <c r="G80" s="107"/>
      <c r="H80" s="108"/>
      <c r="I80" s="108"/>
      <c r="J80" s="108"/>
      <c r="K80" s="108"/>
      <c r="L80" s="107"/>
      <c r="M80" s="248" t="s">
        <v>66</v>
      </c>
      <c r="N80" s="107"/>
      <c r="O80" s="107"/>
      <c r="P80" s="107"/>
      <c r="Q80" s="107"/>
      <c r="R80" s="108"/>
      <c r="S80" s="108"/>
      <c r="T80" s="108"/>
      <c r="U80" s="108"/>
    </row>
    <row r="81" customFormat="false" ht="13.5" hidden="false" customHeight="false" outlineLevel="0" collapsed="false">
      <c r="A81" s="267"/>
      <c r="B81" s="249" t="str">
        <f aca="false">+[1]メインパネル!$J$21</f>
        <v>平成14年10～</v>
      </c>
      <c r="C81" s="250"/>
      <c r="D81" s="251" t="str">
        <f aca="false">+[1]メインパネル!$L$21</f>
        <v>平成15年</v>
      </c>
      <c r="E81" s="250"/>
      <c r="F81" s="252" t="n">
        <f aca="false">+[1]メインパネル!$N$21</f>
        <v>0</v>
      </c>
      <c r="G81" s="250"/>
      <c r="H81" s="251" t="n">
        <f aca="false">+[1]メインパネル!$P$21</f>
        <v>0</v>
      </c>
      <c r="I81" s="253"/>
      <c r="J81" s="251" t="str">
        <f aca="false">+[1]メインパネル!$R$21</f>
        <v>平成15年10～</v>
      </c>
      <c r="K81" s="179"/>
      <c r="L81" s="249" t="str">
        <f aca="false">+[1]メインパネル!$J$21</f>
        <v>平成14年10～</v>
      </c>
      <c r="M81" s="250"/>
      <c r="N81" s="251" t="str">
        <f aca="false">+[1]メインパネル!$L$21</f>
        <v>平成15年</v>
      </c>
      <c r="O81" s="250"/>
      <c r="P81" s="252" t="n">
        <f aca="false">+[1]メインパネル!$N$21</f>
        <v>0</v>
      </c>
      <c r="Q81" s="250"/>
      <c r="R81" s="251" t="n">
        <f aca="false">+[1]メインパネル!$P$21</f>
        <v>0</v>
      </c>
      <c r="S81" s="253"/>
      <c r="T81" s="251" t="str">
        <f aca="false">+[1]メインパネル!$R$21</f>
        <v>平成15年10～</v>
      </c>
      <c r="U81" s="179"/>
    </row>
    <row r="82" customFormat="false" ht="13.5" hidden="false" customHeight="false" outlineLevel="0" collapsed="false">
      <c r="A82" s="125"/>
      <c r="B82" s="254" t="str">
        <f aca="false">+[1]メインパネル!$J$22</f>
        <v>15年 3月期</v>
      </c>
      <c r="C82" s="254"/>
      <c r="D82" s="254" t="str">
        <f aca="false">+[1]メインパネル!$L$22</f>
        <v>1～ 6月期</v>
      </c>
      <c r="E82" s="254"/>
      <c r="F82" s="254" t="str">
        <f aca="false">+[1]メインパネル!$N$22</f>
        <v>4～ 9月期</v>
      </c>
      <c r="G82" s="254"/>
      <c r="H82" s="254" t="str">
        <f aca="false">+[1]メインパネル!$P$22</f>
        <v>7～12月期</v>
      </c>
      <c r="I82" s="254"/>
      <c r="J82" s="180" t="str">
        <f aca="false">+[1]メインパネル!$R$22</f>
        <v>16年 3月期</v>
      </c>
      <c r="K82" s="180"/>
      <c r="L82" s="254" t="str">
        <f aca="false">+[1]メインパネル!$J$22</f>
        <v>15年 3月期</v>
      </c>
      <c r="M82" s="254"/>
      <c r="N82" s="254" t="str">
        <f aca="false">+[1]メインパネル!$L$22</f>
        <v>1～ 6月期</v>
      </c>
      <c r="O82" s="254"/>
      <c r="P82" s="254" t="str">
        <f aca="false">+[1]メインパネル!$N$22</f>
        <v>4～ 9月期</v>
      </c>
      <c r="Q82" s="254"/>
      <c r="R82" s="254" t="str">
        <f aca="false">+[1]メインパネル!$P$22</f>
        <v>7～12月期</v>
      </c>
      <c r="S82" s="254"/>
      <c r="T82" s="180" t="str">
        <f aca="false">+[1]メインパネル!$R$22</f>
        <v>16年 3月期</v>
      </c>
      <c r="U82" s="180"/>
    </row>
    <row r="83" customFormat="false" ht="15" hidden="false" customHeight="true" outlineLevel="0" collapsed="false">
      <c r="A83" s="273" t="s">
        <v>72</v>
      </c>
      <c r="B83" s="140"/>
      <c r="C83" s="142" t="n">
        <v>51.6</v>
      </c>
      <c r="D83" s="143"/>
      <c r="E83" s="142" t="n">
        <v>67.9</v>
      </c>
      <c r="F83" s="143"/>
      <c r="G83" s="142" t="n">
        <v>63.1</v>
      </c>
      <c r="H83" s="141"/>
      <c r="I83" s="142" t="n">
        <v>60.2</v>
      </c>
      <c r="J83" s="141" t="s">
        <v>14</v>
      </c>
      <c r="K83" s="144" t="n">
        <v>47.9</v>
      </c>
      <c r="L83" s="143"/>
      <c r="M83" s="142" t="n">
        <v>-0.5</v>
      </c>
      <c r="N83" s="143"/>
      <c r="O83" s="45" t="n">
        <v>16.3</v>
      </c>
      <c r="P83" s="143"/>
      <c r="Q83" s="142" t="n">
        <v>-4.8</v>
      </c>
      <c r="R83" s="141"/>
      <c r="S83" s="45" t="n">
        <v>-2.9</v>
      </c>
      <c r="T83" s="141" t="s">
        <v>14</v>
      </c>
      <c r="U83" s="144" t="n">
        <v>-12.3</v>
      </c>
      <c r="W83" s="101"/>
      <c r="X83" s="102"/>
      <c r="Y83" s="198"/>
      <c r="Z83" s="102"/>
      <c r="AA83" s="175"/>
      <c r="AB83" s="102"/>
      <c r="AC83" s="198"/>
      <c r="AD83" s="102"/>
      <c r="AE83" s="175"/>
      <c r="AF83" s="102"/>
      <c r="AG83" s="198"/>
      <c r="AH83" s="102"/>
      <c r="AI83" s="176"/>
      <c r="AJ83" s="102"/>
      <c r="AK83" s="175"/>
      <c r="AL83" s="102"/>
      <c r="AM83" s="176"/>
      <c r="AN83" s="102"/>
      <c r="AO83" s="175"/>
      <c r="AP83" s="102"/>
      <c r="AQ83" s="176"/>
    </row>
    <row r="84" customFormat="false" ht="15" hidden="false" customHeight="true" outlineLevel="0" collapsed="false">
      <c r="A84" s="275" t="s">
        <v>73</v>
      </c>
      <c r="B84" s="152"/>
      <c r="C84" s="154" t="n">
        <v>38.7</v>
      </c>
      <c r="D84" s="155"/>
      <c r="E84" s="58" t="n">
        <v>30.4</v>
      </c>
      <c r="F84" s="155"/>
      <c r="G84" s="154" t="n">
        <v>32.3</v>
      </c>
      <c r="H84" s="153"/>
      <c r="I84" s="58" t="n">
        <v>37.3</v>
      </c>
      <c r="J84" s="153" t="s">
        <v>14</v>
      </c>
      <c r="K84" s="156" t="n">
        <v>50.7</v>
      </c>
      <c r="L84" s="155"/>
      <c r="M84" s="154" t="n">
        <v>3.5</v>
      </c>
      <c r="N84" s="155"/>
      <c r="O84" s="58" t="n">
        <v>-8.3</v>
      </c>
      <c r="P84" s="155"/>
      <c r="Q84" s="154" t="n">
        <v>1.9</v>
      </c>
      <c r="R84" s="153"/>
      <c r="S84" s="58" t="n">
        <v>5</v>
      </c>
      <c r="T84" s="153" t="s">
        <v>14</v>
      </c>
      <c r="U84" s="156" t="n">
        <v>13.4</v>
      </c>
      <c r="W84" s="101"/>
      <c r="X84" s="102"/>
      <c r="Y84" s="198"/>
      <c r="Z84" s="102"/>
      <c r="AA84" s="175"/>
      <c r="AB84" s="102"/>
      <c r="AC84" s="198"/>
      <c r="AD84" s="102"/>
      <c r="AE84" s="175"/>
      <c r="AF84" s="102"/>
      <c r="AG84" s="198"/>
      <c r="AH84" s="102"/>
      <c r="AI84" s="176"/>
      <c r="AJ84" s="102"/>
      <c r="AK84" s="175"/>
      <c r="AL84" s="102"/>
      <c r="AM84" s="176"/>
      <c r="AN84" s="102"/>
      <c r="AO84" s="175"/>
      <c r="AP84" s="102"/>
      <c r="AQ84" s="176"/>
    </row>
    <row r="85" customFormat="false" ht="27.75" hidden="false" customHeight="true" outlineLevel="0" collapsed="false">
      <c r="A85" s="274" t="s">
        <v>74</v>
      </c>
      <c r="B85" s="152"/>
      <c r="C85" s="154" t="n">
        <v>27.4</v>
      </c>
      <c r="D85" s="155"/>
      <c r="E85" s="58" t="n">
        <v>26.8</v>
      </c>
      <c r="F85" s="155"/>
      <c r="G85" s="154" t="n">
        <v>26.2</v>
      </c>
      <c r="H85" s="153"/>
      <c r="I85" s="58" t="n">
        <v>26.5</v>
      </c>
      <c r="J85" s="153" t="s">
        <v>14</v>
      </c>
      <c r="K85" s="156" t="n">
        <v>23.9</v>
      </c>
      <c r="L85" s="155"/>
      <c r="M85" s="154" t="n">
        <v>3.5</v>
      </c>
      <c r="N85" s="155"/>
      <c r="O85" s="58" t="n">
        <v>-0.6</v>
      </c>
      <c r="P85" s="155"/>
      <c r="Q85" s="154" t="n">
        <v>-0.6</v>
      </c>
      <c r="R85" s="153"/>
      <c r="S85" s="58" t="n">
        <v>0.3</v>
      </c>
      <c r="T85" s="153" t="s">
        <v>14</v>
      </c>
      <c r="U85" s="156" t="n">
        <v>-2.6</v>
      </c>
      <c r="W85" s="101"/>
      <c r="X85" s="102"/>
      <c r="Y85" s="198"/>
      <c r="Z85" s="102"/>
      <c r="AA85" s="175"/>
      <c r="AB85" s="102"/>
      <c r="AC85" s="198"/>
      <c r="AD85" s="102"/>
      <c r="AE85" s="175"/>
      <c r="AF85" s="102"/>
      <c r="AG85" s="198"/>
      <c r="AH85" s="102"/>
      <c r="AI85" s="176"/>
      <c r="AJ85" s="102"/>
      <c r="AK85" s="175"/>
      <c r="AL85" s="102"/>
      <c r="AM85" s="176"/>
      <c r="AN85" s="102"/>
      <c r="AO85" s="175"/>
      <c r="AP85" s="102"/>
      <c r="AQ85" s="176"/>
    </row>
    <row r="86" customFormat="false" ht="15" hidden="false" customHeight="true" outlineLevel="0" collapsed="false">
      <c r="A86" s="276" t="s">
        <v>28</v>
      </c>
      <c r="B86" s="165"/>
      <c r="C86" s="167" t="n">
        <v>4.8</v>
      </c>
      <c r="D86" s="168"/>
      <c r="E86" s="72" t="n">
        <v>1.8</v>
      </c>
      <c r="F86" s="168"/>
      <c r="G86" s="167" t="n">
        <v>6.2</v>
      </c>
      <c r="H86" s="166"/>
      <c r="I86" s="72" t="n">
        <v>6</v>
      </c>
      <c r="J86" s="166" t="s">
        <v>14</v>
      </c>
      <c r="K86" s="169" t="n">
        <v>7</v>
      </c>
      <c r="L86" s="168"/>
      <c r="M86" s="167" t="n">
        <v>-3.7</v>
      </c>
      <c r="N86" s="168"/>
      <c r="O86" s="72" t="n">
        <v>-3</v>
      </c>
      <c r="P86" s="168"/>
      <c r="Q86" s="167" t="n">
        <v>4.4</v>
      </c>
      <c r="R86" s="166"/>
      <c r="S86" s="72" t="n">
        <v>-0.2</v>
      </c>
      <c r="T86" s="166" t="s">
        <v>14</v>
      </c>
      <c r="U86" s="169" t="n">
        <v>1</v>
      </c>
      <c r="W86" s="101"/>
      <c r="X86" s="102"/>
      <c r="Y86" s="198"/>
      <c r="Z86" s="102"/>
      <c r="AA86" s="175"/>
      <c r="AB86" s="102"/>
      <c r="AC86" s="198"/>
      <c r="AD86" s="102"/>
      <c r="AE86" s="175"/>
      <c r="AF86" s="102"/>
      <c r="AG86" s="198"/>
      <c r="AH86" s="102"/>
      <c r="AI86" s="176"/>
      <c r="AJ86" s="102"/>
      <c r="AK86" s="175"/>
      <c r="AL86" s="102"/>
      <c r="AM86" s="176"/>
      <c r="AN86" s="102"/>
      <c r="AO86" s="175"/>
      <c r="AP86" s="102"/>
      <c r="AQ86" s="176"/>
    </row>
    <row r="87" s="255" customFormat="true" ht="13.5" hidden="false" customHeight="false" outlineLevel="0" collapsed="false">
      <c r="A87" s="285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</row>
    <row r="88" s="255" customFormat="true" ht="13.5" hidden="false" customHeight="false" outlineLevel="0" collapsed="false">
      <c r="A88" s="285"/>
    </row>
    <row r="89" s="255" customFormat="true" ht="13.5" hidden="false" customHeight="false" outlineLevel="0" collapsed="false">
      <c r="A89" s="297"/>
      <c r="B89" s="298"/>
      <c r="C89" s="299"/>
      <c r="D89" s="298"/>
      <c r="E89" s="298"/>
      <c r="F89" s="298"/>
      <c r="G89" s="298"/>
      <c r="H89" s="298"/>
      <c r="I89" s="298"/>
      <c r="J89" s="298"/>
      <c r="K89" s="298"/>
      <c r="L89" s="298"/>
      <c r="M89" s="298"/>
      <c r="N89" s="298"/>
      <c r="O89" s="298"/>
      <c r="P89" s="298"/>
      <c r="Q89" s="298"/>
      <c r="R89" s="298"/>
      <c r="S89" s="298"/>
      <c r="T89" s="298"/>
      <c r="U89" s="298"/>
      <c r="W89" s="297"/>
      <c r="X89" s="298"/>
      <c r="Y89" s="299"/>
      <c r="Z89" s="298"/>
      <c r="AA89" s="298"/>
      <c r="AB89" s="298"/>
      <c r="AC89" s="298"/>
      <c r="AD89" s="298"/>
      <c r="AE89" s="298"/>
      <c r="AF89" s="298"/>
      <c r="AG89" s="298"/>
      <c r="AH89" s="298"/>
      <c r="AI89" s="298"/>
      <c r="AJ89" s="298"/>
      <c r="AK89" s="298"/>
      <c r="AL89" s="298"/>
      <c r="AM89" s="298"/>
      <c r="AN89" s="298"/>
      <c r="AO89" s="298"/>
      <c r="AP89" s="298"/>
      <c r="AQ89" s="298"/>
    </row>
    <row r="90" customFormat="false" ht="13.5" hidden="false" customHeight="false" outlineLevel="0" collapsed="false">
      <c r="A90" s="297"/>
      <c r="B90" s="300"/>
      <c r="C90" s="300"/>
      <c r="D90" s="300"/>
      <c r="E90" s="300"/>
      <c r="F90" s="301"/>
      <c r="G90" s="300"/>
      <c r="H90" s="300"/>
      <c r="I90" s="302"/>
      <c r="J90" s="300"/>
      <c r="K90" s="302"/>
      <c r="L90" s="300"/>
      <c r="M90" s="300"/>
      <c r="N90" s="300"/>
      <c r="O90" s="300"/>
      <c r="P90" s="301"/>
      <c r="Q90" s="300"/>
      <c r="R90" s="300"/>
      <c r="S90" s="302"/>
      <c r="T90" s="300"/>
      <c r="U90" s="302"/>
      <c r="V90" s="255"/>
      <c r="W90" s="297"/>
      <c r="X90" s="300"/>
      <c r="Y90" s="300"/>
      <c r="Z90" s="300"/>
      <c r="AA90" s="300"/>
      <c r="AB90" s="301"/>
      <c r="AC90" s="300"/>
      <c r="AD90" s="300"/>
      <c r="AE90" s="302"/>
      <c r="AF90" s="300"/>
      <c r="AG90" s="302"/>
      <c r="AH90" s="300"/>
      <c r="AI90" s="300"/>
      <c r="AJ90" s="300"/>
      <c r="AK90" s="300"/>
      <c r="AL90" s="301"/>
      <c r="AM90" s="300"/>
      <c r="AN90" s="300"/>
      <c r="AO90" s="302"/>
      <c r="AP90" s="300"/>
      <c r="AQ90" s="302"/>
      <c r="AR90" s="255"/>
    </row>
    <row r="91" customFormat="false" ht="13.5" hidden="false" customHeight="false" outlineLevel="0" collapsed="false">
      <c r="A91" s="297"/>
      <c r="B91" s="302"/>
      <c r="C91" s="302"/>
      <c r="D91" s="302"/>
      <c r="E91" s="302"/>
      <c r="F91" s="302"/>
      <c r="G91" s="302"/>
      <c r="H91" s="302"/>
      <c r="I91" s="302"/>
      <c r="J91" s="302"/>
      <c r="K91" s="302"/>
      <c r="L91" s="302"/>
      <c r="M91" s="302"/>
      <c r="N91" s="302"/>
      <c r="O91" s="302"/>
      <c r="P91" s="302"/>
      <c r="Q91" s="302"/>
      <c r="R91" s="302"/>
      <c r="S91" s="302"/>
      <c r="T91" s="302"/>
      <c r="U91" s="302"/>
      <c r="V91" s="255"/>
      <c r="W91" s="297"/>
      <c r="X91" s="302"/>
      <c r="Y91" s="302"/>
      <c r="Z91" s="302"/>
      <c r="AA91" s="302"/>
      <c r="AB91" s="302"/>
      <c r="AC91" s="302"/>
      <c r="AD91" s="302"/>
      <c r="AE91" s="302"/>
      <c r="AF91" s="302"/>
      <c r="AG91" s="302"/>
      <c r="AH91" s="302"/>
      <c r="AI91" s="302"/>
      <c r="AJ91" s="302"/>
      <c r="AK91" s="302"/>
      <c r="AL91" s="302"/>
      <c r="AM91" s="302"/>
      <c r="AN91" s="302"/>
      <c r="AO91" s="302"/>
      <c r="AP91" s="302"/>
      <c r="AQ91" s="302"/>
      <c r="AR91" s="255"/>
    </row>
    <row r="92" customFormat="false" ht="15" hidden="false" customHeight="true" outlineLevel="0" collapsed="false">
      <c r="A92" s="101"/>
      <c r="B92" s="176"/>
      <c r="C92" s="176"/>
      <c r="D92" s="176"/>
      <c r="E92" s="176"/>
      <c r="F92" s="176"/>
      <c r="G92" s="176"/>
      <c r="H92" s="176"/>
      <c r="I92" s="176"/>
      <c r="J92" s="176"/>
      <c r="K92" s="176"/>
      <c r="L92" s="176"/>
      <c r="M92" s="176"/>
      <c r="N92" s="176"/>
      <c r="O92" s="177"/>
      <c r="P92" s="176"/>
      <c r="Q92" s="176"/>
      <c r="R92" s="176"/>
      <c r="S92" s="177"/>
      <c r="T92" s="176"/>
      <c r="U92" s="176"/>
      <c r="V92" s="286"/>
      <c r="W92" s="294"/>
      <c r="X92" s="176"/>
      <c r="Y92" s="176"/>
      <c r="Z92" s="176"/>
      <c r="AA92" s="176"/>
      <c r="AB92" s="176"/>
      <c r="AC92" s="176"/>
      <c r="AD92" s="176"/>
      <c r="AE92" s="176"/>
      <c r="AF92" s="176"/>
      <c r="AG92" s="176"/>
      <c r="AH92" s="176"/>
      <c r="AI92" s="176"/>
      <c r="AJ92" s="176"/>
      <c r="AK92" s="177"/>
      <c r="AL92" s="176"/>
      <c r="AM92" s="176"/>
      <c r="AN92" s="176"/>
      <c r="AO92" s="177"/>
      <c r="AP92" s="176"/>
      <c r="AQ92" s="176"/>
      <c r="AR92" s="255"/>
    </row>
    <row r="93" customFormat="false" ht="13.5" hidden="false" customHeight="false" outlineLevel="0" collapsed="false">
      <c r="A93" s="303"/>
      <c r="B93" s="176"/>
      <c r="C93" s="176"/>
      <c r="D93" s="176"/>
      <c r="E93" s="177"/>
      <c r="F93" s="176"/>
      <c r="G93" s="176"/>
      <c r="H93" s="176"/>
      <c r="I93" s="177"/>
      <c r="J93" s="176"/>
      <c r="K93" s="176"/>
      <c r="L93" s="176"/>
      <c r="M93" s="176"/>
      <c r="N93" s="176"/>
      <c r="O93" s="177"/>
      <c r="P93" s="176"/>
      <c r="Q93" s="176"/>
      <c r="R93" s="176"/>
      <c r="S93" s="177"/>
      <c r="T93" s="176"/>
      <c r="U93" s="176"/>
      <c r="V93" s="286"/>
      <c r="W93" s="304"/>
      <c r="X93" s="176"/>
      <c r="Y93" s="176"/>
      <c r="Z93" s="176"/>
      <c r="AA93" s="177"/>
      <c r="AB93" s="176"/>
      <c r="AC93" s="176"/>
      <c r="AD93" s="176"/>
      <c r="AE93" s="177"/>
      <c r="AF93" s="176"/>
      <c r="AG93" s="176"/>
      <c r="AH93" s="176"/>
      <c r="AI93" s="176"/>
      <c r="AJ93" s="176"/>
      <c r="AK93" s="177"/>
      <c r="AL93" s="176"/>
      <c r="AM93" s="176"/>
      <c r="AN93" s="176"/>
      <c r="AO93" s="177"/>
      <c r="AP93" s="176"/>
      <c r="AQ93" s="176"/>
      <c r="AR93" s="255"/>
    </row>
    <row r="94" customFormat="false" ht="15" hidden="false" customHeight="true" outlineLevel="0" collapsed="false">
      <c r="A94" s="101"/>
      <c r="B94" s="176"/>
      <c r="C94" s="176"/>
      <c r="D94" s="176"/>
      <c r="E94" s="177"/>
      <c r="F94" s="176"/>
      <c r="G94" s="176"/>
      <c r="H94" s="176"/>
      <c r="I94" s="177"/>
      <c r="J94" s="176"/>
      <c r="K94" s="176"/>
      <c r="L94" s="176"/>
      <c r="M94" s="176"/>
      <c r="N94" s="176"/>
      <c r="O94" s="177"/>
      <c r="P94" s="176"/>
      <c r="Q94" s="176"/>
      <c r="R94" s="176"/>
      <c r="S94" s="177"/>
      <c r="T94" s="176"/>
      <c r="U94" s="176"/>
      <c r="V94" s="286"/>
      <c r="W94" s="294"/>
      <c r="X94" s="176"/>
      <c r="Y94" s="176"/>
      <c r="Z94" s="176"/>
      <c r="AA94" s="177"/>
      <c r="AB94" s="176"/>
      <c r="AC94" s="176"/>
      <c r="AD94" s="176"/>
      <c r="AE94" s="177"/>
      <c r="AF94" s="176"/>
      <c r="AG94" s="176"/>
      <c r="AH94" s="176"/>
      <c r="AI94" s="176"/>
      <c r="AJ94" s="176"/>
      <c r="AK94" s="177"/>
      <c r="AL94" s="176"/>
      <c r="AM94" s="176"/>
      <c r="AN94" s="176"/>
      <c r="AO94" s="177"/>
      <c r="AP94" s="176"/>
      <c r="AQ94" s="176"/>
      <c r="AR94" s="255"/>
    </row>
    <row r="95" customFormat="false" ht="13.5" hidden="false" customHeight="false" outlineLevel="0" collapsed="false">
      <c r="A95" s="303"/>
      <c r="B95" s="176"/>
      <c r="C95" s="176"/>
      <c r="D95" s="176"/>
      <c r="E95" s="177"/>
      <c r="F95" s="176"/>
      <c r="G95" s="176"/>
      <c r="H95" s="176"/>
      <c r="I95" s="177"/>
      <c r="J95" s="176"/>
      <c r="K95" s="176"/>
      <c r="L95" s="176"/>
      <c r="M95" s="176"/>
      <c r="N95" s="176"/>
      <c r="O95" s="177"/>
      <c r="P95" s="176"/>
      <c r="Q95" s="176"/>
      <c r="R95" s="176"/>
      <c r="S95" s="177"/>
      <c r="T95" s="176"/>
      <c r="U95" s="176"/>
      <c r="V95" s="286"/>
      <c r="W95" s="304"/>
      <c r="X95" s="176"/>
      <c r="Y95" s="176"/>
      <c r="Z95" s="176"/>
      <c r="AA95" s="177"/>
      <c r="AB95" s="176"/>
      <c r="AC95" s="176"/>
      <c r="AD95" s="176"/>
      <c r="AE95" s="177"/>
      <c r="AF95" s="176"/>
      <c r="AG95" s="176"/>
      <c r="AH95" s="176"/>
      <c r="AI95" s="176"/>
      <c r="AJ95" s="176"/>
      <c r="AK95" s="177"/>
      <c r="AL95" s="176"/>
      <c r="AM95" s="176"/>
      <c r="AN95" s="176"/>
      <c r="AO95" s="177"/>
      <c r="AP95" s="176"/>
      <c r="AQ95" s="176"/>
      <c r="AR95" s="255"/>
    </row>
    <row r="96" customFormat="false" ht="15" hidden="false" customHeight="true" outlineLevel="0" collapsed="false">
      <c r="A96" s="101"/>
      <c r="B96" s="176"/>
      <c r="C96" s="176"/>
      <c r="D96" s="176"/>
      <c r="E96" s="177"/>
      <c r="F96" s="176"/>
      <c r="G96" s="176"/>
      <c r="H96" s="176"/>
      <c r="I96" s="177"/>
      <c r="J96" s="176"/>
      <c r="K96" s="176"/>
      <c r="L96" s="176"/>
      <c r="M96" s="176"/>
      <c r="N96" s="176"/>
      <c r="O96" s="177"/>
      <c r="P96" s="176"/>
      <c r="Q96" s="176"/>
      <c r="R96" s="176"/>
      <c r="S96" s="177"/>
      <c r="T96" s="176"/>
      <c r="U96" s="176"/>
      <c r="V96" s="286"/>
      <c r="W96" s="294"/>
      <c r="X96" s="176"/>
      <c r="Y96" s="176"/>
      <c r="Z96" s="176"/>
      <c r="AA96" s="177"/>
      <c r="AB96" s="176"/>
      <c r="AC96" s="176"/>
      <c r="AD96" s="176"/>
      <c r="AE96" s="177"/>
      <c r="AF96" s="176"/>
      <c r="AG96" s="176"/>
      <c r="AH96" s="176"/>
      <c r="AI96" s="176"/>
      <c r="AJ96" s="176"/>
      <c r="AK96" s="177"/>
      <c r="AL96" s="176"/>
      <c r="AM96" s="176"/>
      <c r="AN96" s="176"/>
      <c r="AO96" s="177"/>
      <c r="AP96" s="176"/>
      <c r="AQ96" s="176"/>
      <c r="AR96" s="255"/>
    </row>
    <row r="97" customFormat="false" ht="15" hidden="false" customHeight="true" outlineLevel="0" collapsed="false">
      <c r="A97" s="101"/>
      <c r="B97" s="176"/>
      <c r="C97" s="176"/>
      <c r="D97" s="176"/>
      <c r="E97" s="177"/>
      <c r="F97" s="176"/>
      <c r="G97" s="176"/>
      <c r="H97" s="176"/>
      <c r="I97" s="177"/>
      <c r="J97" s="176"/>
      <c r="K97" s="176"/>
      <c r="L97" s="176"/>
      <c r="M97" s="176"/>
      <c r="N97" s="176"/>
      <c r="O97" s="177"/>
      <c r="P97" s="176"/>
      <c r="Q97" s="176"/>
      <c r="R97" s="176"/>
      <c r="S97" s="177"/>
      <c r="T97" s="176"/>
      <c r="U97" s="176"/>
      <c r="V97" s="286"/>
      <c r="W97" s="294"/>
      <c r="X97" s="176"/>
      <c r="Y97" s="176"/>
      <c r="Z97" s="176"/>
      <c r="AA97" s="177"/>
      <c r="AB97" s="176"/>
      <c r="AC97" s="176"/>
      <c r="AD97" s="176"/>
      <c r="AE97" s="177"/>
      <c r="AF97" s="176"/>
      <c r="AG97" s="176"/>
      <c r="AH97" s="176"/>
      <c r="AI97" s="176"/>
      <c r="AJ97" s="176"/>
      <c r="AK97" s="177"/>
      <c r="AL97" s="176"/>
      <c r="AM97" s="176"/>
      <c r="AN97" s="176"/>
      <c r="AO97" s="177"/>
      <c r="AP97" s="176"/>
      <c r="AQ97" s="176"/>
      <c r="AR97" s="255"/>
    </row>
    <row r="98" customFormat="false" ht="15" hidden="false" customHeight="true" outlineLevel="0" collapsed="false">
      <c r="A98" s="101"/>
      <c r="B98" s="176"/>
      <c r="C98" s="176"/>
      <c r="D98" s="176"/>
      <c r="E98" s="177"/>
      <c r="F98" s="176"/>
      <c r="G98" s="176"/>
      <c r="H98" s="176"/>
      <c r="I98" s="177"/>
      <c r="J98" s="176"/>
      <c r="K98" s="176"/>
      <c r="L98" s="176"/>
      <c r="M98" s="176"/>
      <c r="N98" s="176"/>
      <c r="O98" s="177"/>
      <c r="P98" s="176"/>
      <c r="Q98" s="176"/>
      <c r="R98" s="176"/>
      <c r="S98" s="177"/>
      <c r="T98" s="176"/>
      <c r="U98" s="176"/>
      <c r="V98" s="286"/>
      <c r="W98" s="294"/>
      <c r="X98" s="176"/>
      <c r="Y98" s="176"/>
      <c r="Z98" s="176"/>
      <c r="AA98" s="177"/>
      <c r="AB98" s="176"/>
      <c r="AC98" s="176"/>
      <c r="AD98" s="176"/>
      <c r="AE98" s="177"/>
      <c r="AF98" s="176"/>
      <c r="AG98" s="176"/>
      <c r="AH98" s="176"/>
      <c r="AI98" s="176"/>
      <c r="AJ98" s="176"/>
      <c r="AK98" s="177"/>
      <c r="AL98" s="176"/>
      <c r="AM98" s="176"/>
      <c r="AN98" s="176"/>
      <c r="AO98" s="177"/>
      <c r="AP98" s="176"/>
      <c r="AQ98" s="176"/>
      <c r="AR98" s="255"/>
    </row>
    <row r="99" customFormat="false" ht="15" hidden="false" customHeight="true" outlineLevel="0" collapsed="false">
      <c r="A99" s="101"/>
      <c r="B99" s="176"/>
      <c r="C99" s="176"/>
      <c r="D99" s="176"/>
      <c r="E99" s="177"/>
      <c r="F99" s="176"/>
      <c r="G99" s="176"/>
      <c r="H99" s="176"/>
      <c r="I99" s="177"/>
      <c r="J99" s="176"/>
      <c r="K99" s="176"/>
      <c r="L99" s="176"/>
      <c r="M99" s="176"/>
      <c r="N99" s="176"/>
      <c r="O99" s="177"/>
      <c r="P99" s="176"/>
      <c r="Q99" s="176"/>
      <c r="R99" s="176"/>
      <c r="S99" s="177"/>
      <c r="T99" s="176"/>
      <c r="U99" s="176"/>
      <c r="V99" s="286"/>
      <c r="W99" s="294"/>
      <c r="X99" s="176"/>
      <c r="Y99" s="176"/>
      <c r="Z99" s="176"/>
      <c r="AA99" s="177"/>
      <c r="AB99" s="176"/>
      <c r="AC99" s="176"/>
      <c r="AD99" s="176"/>
      <c r="AE99" s="177"/>
      <c r="AF99" s="176"/>
      <c r="AG99" s="176"/>
      <c r="AH99" s="176"/>
      <c r="AI99" s="176"/>
      <c r="AJ99" s="176"/>
      <c r="AK99" s="177"/>
      <c r="AL99" s="176"/>
      <c r="AM99" s="176"/>
      <c r="AN99" s="176"/>
      <c r="AO99" s="177"/>
      <c r="AP99" s="176"/>
      <c r="AQ99" s="176"/>
      <c r="AR99" s="255"/>
    </row>
    <row r="100" customFormat="false" ht="15" hidden="false" customHeight="true" outlineLevel="0" collapsed="false">
      <c r="A100" s="101"/>
      <c r="B100" s="176"/>
      <c r="C100" s="176"/>
      <c r="D100" s="176"/>
      <c r="E100" s="177"/>
      <c r="F100" s="176"/>
      <c r="G100" s="176"/>
      <c r="H100" s="176"/>
      <c r="I100" s="177"/>
      <c r="J100" s="176"/>
      <c r="K100" s="176"/>
      <c r="L100" s="176"/>
      <c r="M100" s="176"/>
      <c r="N100" s="176"/>
      <c r="O100" s="177"/>
      <c r="P100" s="176"/>
      <c r="Q100" s="176"/>
      <c r="R100" s="176"/>
      <c r="S100" s="177"/>
      <c r="T100" s="176"/>
      <c r="U100" s="176"/>
      <c r="V100" s="286"/>
      <c r="W100" s="294"/>
      <c r="X100" s="176"/>
      <c r="Y100" s="176"/>
      <c r="Z100" s="176"/>
      <c r="AA100" s="177"/>
      <c r="AB100" s="176"/>
      <c r="AC100" s="176"/>
      <c r="AD100" s="176"/>
      <c r="AE100" s="177"/>
      <c r="AF100" s="176"/>
      <c r="AG100" s="176"/>
      <c r="AH100" s="176"/>
      <c r="AI100" s="176"/>
      <c r="AJ100" s="176"/>
      <c r="AK100" s="177"/>
      <c r="AL100" s="176"/>
      <c r="AM100" s="176"/>
      <c r="AN100" s="176"/>
      <c r="AO100" s="177"/>
      <c r="AP100" s="176"/>
      <c r="AQ100" s="176"/>
      <c r="AR100" s="255"/>
    </row>
    <row r="101" customFormat="false" ht="15" hidden="false" customHeight="true" outlineLevel="0" collapsed="false">
      <c r="A101" s="101"/>
      <c r="B101" s="176"/>
      <c r="C101" s="176"/>
      <c r="D101" s="176"/>
      <c r="E101" s="177"/>
      <c r="F101" s="176"/>
      <c r="G101" s="176"/>
      <c r="H101" s="176"/>
      <c r="I101" s="177"/>
      <c r="J101" s="176"/>
      <c r="K101" s="176"/>
      <c r="L101" s="176"/>
      <c r="M101" s="176"/>
      <c r="N101" s="176"/>
      <c r="O101" s="177"/>
      <c r="P101" s="176"/>
      <c r="Q101" s="176"/>
      <c r="R101" s="176"/>
      <c r="S101" s="177"/>
      <c r="T101" s="176"/>
      <c r="U101" s="176"/>
      <c r="V101" s="286"/>
      <c r="W101" s="294"/>
      <c r="X101" s="176"/>
      <c r="Y101" s="176"/>
      <c r="Z101" s="176"/>
      <c r="AA101" s="177"/>
      <c r="AB101" s="176"/>
      <c r="AC101" s="176"/>
      <c r="AD101" s="176"/>
      <c r="AE101" s="177"/>
      <c r="AF101" s="176"/>
      <c r="AG101" s="176"/>
      <c r="AH101" s="176"/>
      <c r="AI101" s="176"/>
      <c r="AJ101" s="176"/>
      <c r="AK101" s="177"/>
      <c r="AL101" s="176"/>
      <c r="AM101" s="176"/>
      <c r="AN101" s="176"/>
      <c r="AO101" s="177"/>
      <c r="AP101" s="176"/>
      <c r="AQ101" s="176"/>
      <c r="AR101" s="255"/>
    </row>
    <row r="102" s="255" customFormat="true" ht="15" hidden="false" customHeight="true" outlineLevel="0" collapsed="false">
      <c r="A102" s="101"/>
      <c r="B102" s="176"/>
      <c r="C102" s="176"/>
      <c r="D102" s="176"/>
      <c r="E102" s="177"/>
      <c r="F102" s="176"/>
      <c r="G102" s="176"/>
      <c r="H102" s="176"/>
      <c r="I102" s="177"/>
      <c r="J102" s="176"/>
      <c r="K102" s="176"/>
      <c r="L102" s="176"/>
      <c r="M102" s="176"/>
      <c r="N102" s="176"/>
      <c r="O102" s="177"/>
      <c r="P102" s="176"/>
      <c r="Q102" s="176"/>
      <c r="R102" s="176"/>
      <c r="S102" s="177"/>
      <c r="T102" s="176"/>
      <c r="U102" s="176"/>
      <c r="V102" s="286"/>
      <c r="W102" s="294"/>
      <c r="X102" s="176"/>
      <c r="Y102" s="176"/>
      <c r="Z102" s="176"/>
      <c r="AA102" s="177"/>
      <c r="AB102" s="176"/>
      <c r="AC102" s="176"/>
      <c r="AD102" s="176"/>
      <c r="AE102" s="177"/>
      <c r="AF102" s="176"/>
      <c r="AG102" s="176"/>
      <c r="AH102" s="176"/>
      <c r="AI102" s="176"/>
      <c r="AJ102" s="176"/>
      <c r="AK102" s="177"/>
      <c r="AL102" s="176"/>
      <c r="AM102" s="176"/>
      <c r="AN102" s="176"/>
      <c r="AO102" s="177"/>
      <c r="AP102" s="176"/>
      <c r="AQ102" s="176"/>
    </row>
    <row r="103" s="255" customFormat="true" ht="15" hidden="false" customHeight="true" outlineLevel="0" collapsed="false">
      <c r="A103" s="101"/>
      <c r="B103" s="176"/>
      <c r="C103" s="176"/>
      <c r="D103" s="176"/>
      <c r="E103" s="177"/>
      <c r="F103" s="176"/>
      <c r="G103" s="176"/>
      <c r="H103" s="176"/>
      <c r="I103" s="177"/>
      <c r="J103" s="176"/>
      <c r="K103" s="176"/>
      <c r="L103" s="176"/>
      <c r="M103" s="176"/>
      <c r="N103" s="176"/>
      <c r="O103" s="177"/>
      <c r="P103" s="176"/>
      <c r="Q103" s="176"/>
      <c r="R103" s="176"/>
      <c r="S103" s="177"/>
      <c r="T103" s="176"/>
      <c r="U103" s="176"/>
      <c r="V103" s="286"/>
      <c r="W103" s="294"/>
      <c r="X103" s="176"/>
      <c r="Y103" s="176"/>
      <c r="Z103" s="176"/>
      <c r="AA103" s="177"/>
      <c r="AB103" s="176"/>
      <c r="AC103" s="176"/>
      <c r="AD103" s="176"/>
      <c r="AE103" s="177"/>
      <c r="AF103" s="176"/>
      <c r="AG103" s="176"/>
      <c r="AH103" s="176"/>
      <c r="AI103" s="176"/>
      <c r="AJ103" s="176"/>
      <c r="AK103" s="177"/>
      <c r="AL103" s="176"/>
      <c r="AM103" s="176"/>
      <c r="AN103" s="176"/>
      <c r="AO103" s="177"/>
      <c r="AP103" s="176"/>
      <c r="AQ103" s="176"/>
    </row>
    <row r="104" s="255" customFormat="true" ht="15" hidden="false" customHeight="true" outlineLevel="0" collapsed="false">
      <c r="A104" s="101"/>
      <c r="B104" s="176"/>
      <c r="C104" s="176"/>
      <c r="D104" s="176"/>
      <c r="E104" s="177"/>
      <c r="F104" s="176"/>
      <c r="G104" s="176"/>
      <c r="H104" s="176"/>
      <c r="I104" s="177"/>
      <c r="J104" s="176"/>
      <c r="K104" s="176"/>
      <c r="L104" s="176"/>
      <c r="M104" s="176"/>
      <c r="N104" s="176"/>
      <c r="O104" s="177"/>
      <c r="P104" s="176"/>
      <c r="Q104" s="176"/>
      <c r="R104" s="176"/>
      <c r="S104" s="177"/>
      <c r="T104" s="176"/>
      <c r="U104" s="176"/>
      <c r="V104" s="286"/>
      <c r="W104" s="294"/>
      <c r="X104" s="176"/>
      <c r="Y104" s="176"/>
      <c r="Z104" s="176"/>
      <c r="AA104" s="177"/>
      <c r="AB104" s="176"/>
      <c r="AC104" s="176"/>
      <c r="AD104" s="176"/>
      <c r="AE104" s="177"/>
      <c r="AF104" s="176"/>
      <c r="AG104" s="176"/>
      <c r="AH104" s="176"/>
      <c r="AI104" s="176"/>
      <c r="AJ104" s="176"/>
      <c r="AK104" s="177"/>
      <c r="AL104" s="176"/>
      <c r="AM104" s="176"/>
      <c r="AN104" s="176"/>
      <c r="AO104" s="177"/>
      <c r="AP104" s="176"/>
      <c r="AQ104" s="176"/>
    </row>
    <row r="105" s="255" customFormat="true" ht="15" hidden="false" customHeight="true" outlineLevel="0" collapsed="false">
      <c r="A105" s="101"/>
      <c r="B105" s="176"/>
      <c r="C105" s="176"/>
      <c r="D105" s="176"/>
      <c r="E105" s="177"/>
      <c r="F105" s="176"/>
      <c r="G105" s="176"/>
      <c r="H105" s="176"/>
      <c r="I105" s="177"/>
      <c r="J105" s="176"/>
      <c r="K105" s="176"/>
      <c r="L105" s="176"/>
      <c r="M105" s="176"/>
      <c r="N105" s="176"/>
      <c r="O105" s="177"/>
      <c r="P105" s="176"/>
      <c r="Q105" s="176"/>
      <c r="R105" s="176"/>
      <c r="S105" s="177"/>
      <c r="T105" s="176"/>
      <c r="U105" s="176"/>
      <c r="V105" s="286"/>
      <c r="W105" s="294"/>
      <c r="X105" s="176"/>
      <c r="Y105" s="176"/>
      <c r="Z105" s="176"/>
      <c r="AA105" s="177"/>
      <c r="AB105" s="176"/>
      <c r="AC105" s="176"/>
      <c r="AD105" s="176"/>
      <c r="AE105" s="177"/>
      <c r="AF105" s="176"/>
      <c r="AG105" s="176"/>
      <c r="AH105" s="176"/>
      <c r="AI105" s="176"/>
      <c r="AJ105" s="176"/>
      <c r="AK105" s="177"/>
      <c r="AL105" s="176"/>
      <c r="AM105" s="176"/>
      <c r="AN105" s="176"/>
      <c r="AO105" s="177"/>
      <c r="AP105" s="176"/>
      <c r="AQ105" s="176"/>
    </row>
    <row r="106" s="255" customFormat="true" ht="13.5" hidden="false" customHeight="false" outlineLevel="0" collapsed="false">
      <c r="B106" s="286"/>
      <c r="C106" s="286"/>
      <c r="D106" s="286"/>
      <c r="E106" s="286"/>
      <c r="F106" s="286"/>
      <c r="G106" s="286"/>
      <c r="H106" s="286"/>
      <c r="I106" s="286"/>
      <c r="J106" s="286"/>
      <c r="K106" s="286"/>
      <c r="L106" s="286"/>
      <c r="M106" s="286"/>
      <c r="N106" s="286"/>
      <c r="O106" s="286"/>
      <c r="P106" s="286"/>
      <c r="Q106" s="286"/>
      <c r="R106" s="286"/>
      <c r="S106" s="286"/>
      <c r="T106" s="286"/>
      <c r="U106" s="286"/>
      <c r="V106" s="286"/>
      <c r="W106" s="286"/>
      <c r="X106" s="286"/>
      <c r="Y106" s="286"/>
      <c r="Z106" s="286"/>
      <c r="AA106" s="286"/>
      <c r="AB106" s="286"/>
      <c r="AC106" s="286"/>
      <c r="AD106" s="286"/>
      <c r="AE106" s="286"/>
      <c r="AF106" s="286"/>
      <c r="AG106" s="286"/>
      <c r="AH106" s="286"/>
      <c r="AI106" s="286"/>
      <c r="AJ106" s="286"/>
      <c r="AK106" s="286"/>
      <c r="AL106" s="286"/>
      <c r="AM106" s="286"/>
      <c r="AN106" s="286"/>
      <c r="AO106" s="286"/>
      <c r="AP106" s="286"/>
      <c r="AQ106" s="286"/>
    </row>
    <row r="107" s="255" customFormat="true" ht="13.5" hidden="false" customHeight="false" outlineLevel="0" collapsed="false">
      <c r="A107" s="298"/>
      <c r="B107" s="305"/>
      <c r="C107" s="306"/>
      <c r="D107" s="305"/>
      <c r="E107" s="305"/>
      <c r="F107" s="305"/>
      <c r="G107" s="305"/>
      <c r="H107" s="305"/>
      <c r="I107" s="305"/>
      <c r="J107" s="305"/>
      <c r="K107" s="305"/>
      <c r="L107" s="305"/>
      <c r="M107" s="305"/>
      <c r="N107" s="305"/>
      <c r="O107" s="305"/>
      <c r="P107" s="305"/>
      <c r="Q107" s="305"/>
      <c r="R107" s="305"/>
      <c r="S107" s="305"/>
      <c r="T107" s="305"/>
      <c r="U107" s="305"/>
      <c r="V107" s="286"/>
      <c r="W107" s="305"/>
      <c r="X107" s="305"/>
      <c r="Y107" s="306"/>
      <c r="Z107" s="305"/>
      <c r="AA107" s="305"/>
      <c r="AB107" s="305"/>
      <c r="AC107" s="305"/>
      <c r="AD107" s="305"/>
      <c r="AE107" s="305"/>
      <c r="AF107" s="305"/>
      <c r="AG107" s="305"/>
      <c r="AH107" s="305"/>
      <c r="AI107" s="305"/>
      <c r="AJ107" s="305"/>
      <c r="AK107" s="305"/>
      <c r="AL107" s="305"/>
      <c r="AM107" s="305"/>
      <c r="AN107" s="305"/>
      <c r="AO107" s="305"/>
      <c r="AP107" s="305"/>
      <c r="AQ107" s="305"/>
    </row>
    <row r="108" customFormat="false" ht="13.5" hidden="false" customHeight="false" outlineLevel="0" collapsed="false">
      <c r="A108" s="298"/>
      <c r="B108" s="300"/>
      <c r="C108" s="300"/>
      <c r="D108" s="300"/>
      <c r="E108" s="300"/>
      <c r="F108" s="301"/>
      <c r="G108" s="300"/>
      <c r="H108" s="300"/>
      <c r="I108" s="302"/>
      <c r="J108" s="300"/>
      <c r="K108" s="302"/>
      <c r="L108" s="300"/>
      <c r="M108" s="300"/>
      <c r="N108" s="300"/>
      <c r="O108" s="300"/>
      <c r="P108" s="301"/>
      <c r="Q108" s="300"/>
      <c r="R108" s="300"/>
      <c r="S108" s="302"/>
      <c r="T108" s="300"/>
      <c r="U108" s="302"/>
      <c r="V108" s="286"/>
      <c r="W108" s="307"/>
      <c r="X108" s="300"/>
      <c r="Y108" s="300"/>
      <c r="Z108" s="300"/>
      <c r="AA108" s="300"/>
      <c r="AB108" s="301"/>
      <c r="AC108" s="300"/>
      <c r="AD108" s="300"/>
      <c r="AE108" s="302"/>
      <c r="AF108" s="300"/>
      <c r="AG108" s="302"/>
      <c r="AH108" s="300"/>
      <c r="AI108" s="300"/>
      <c r="AJ108" s="300"/>
      <c r="AK108" s="300"/>
      <c r="AL108" s="301"/>
      <c r="AM108" s="300"/>
      <c r="AN108" s="300"/>
      <c r="AO108" s="302"/>
      <c r="AP108" s="300"/>
      <c r="AQ108" s="302"/>
      <c r="AR108" s="255"/>
    </row>
    <row r="109" customFormat="false" ht="13.5" hidden="false" customHeight="false" outlineLevel="0" collapsed="false">
      <c r="A109" s="298"/>
      <c r="B109" s="302"/>
      <c r="C109" s="302"/>
      <c r="D109" s="302"/>
      <c r="E109" s="302"/>
      <c r="F109" s="302"/>
      <c r="G109" s="302"/>
      <c r="H109" s="302"/>
      <c r="I109" s="302"/>
      <c r="J109" s="302"/>
      <c r="K109" s="302"/>
      <c r="L109" s="302"/>
      <c r="M109" s="302"/>
      <c r="N109" s="302"/>
      <c r="O109" s="302"/>
      <c r="P109" s="302"/>
      <c r="Q109" s="302"/>
      <c r="R109" s="302"/>
      <c r="S109" s="302"/>
      <c r="T109" s="302"/>
      <c r="U109" s="302"/>
      <c r="V109" s="286"/>
      <c r="W109" s="305"/>
      <c r="X109" s="302"/>
      <c r="Y109" s="302"/>
      <c r="Z109" s="302"/>
      <c r="AA109" s="302"/>
      <c r="AB109" s="302"/>
      <c r="AC109" s="302"/>
      <c r="AD109" s="302"/>
      <c r="AE109" s="302"/>
      <c r="AF109" s="302"/>
      <c r="AG109" s="302"/>
      <c r="AH109" s="302"/>
      <c r="AI109" s="302"/>
      <c r="AJ109" s="302"/>
      <c r="AK109" s="302"/>
      <c r="AL109" s="302"/>
      <c r="AM109" s="302"/>
      <c r="AN109" s="302"/>
      <c r="AO109" s="302"/>
      <c r="AP109" s="302"/>
      <c r="AQ109" s="302"/>
      <c r="AR109" s="255"/>
    </row>
    <row r="110" customFormat="false" ht="15" hidden="false" customHeight="true" outlineLevel="0" collapsed="false">
      <c r="A110" s="101"/>
      <c r="B110" s="176"/>
      <c r="C110" s="176"/>
      <c r="D110" s="176"/>
      <c r="E110" s="176"/>
      <c r="F110" s="176"/>
      <c r="G110" s="176"/>
      <c r="H110" s="176"/>
      <c r="I110" s="176"/>
      <c r="J110" s="176"/>
      <c r="K110" s="176"/>
      <c r="L110" s="176"/>
      <c r="M110" s="176"/>
      <c r="N110" s="176"/>
      <c r="O110" s="177"/>
      <c r="P110" s="176"/>
      <c r="Q110" s="176"/>
      <c r="R110" s="176"/>
      <c r="S110" s="177"/>
      <c r="T110" s="176"/>
      <c r="U110" s="176"/>
      <c r="V110" s="286"/>
      <c r="W110" s="294"/>
      <c r="X110" s="176"/>
      <c r="Y110" s="176"/>
      <c r="Z110" s="176"/>
      <c r="AA110" s="176"/>
      <c r="AB110" s="176"/>
      <c r="AC110" s="176"/>
      <c r="AD110" s="176"/>
      <c r="AE110" s="176"/>
      <c r="AF110" s="176"/>
      <c r="AG110" s="176"/>
      <c r="AH110" s="176"/>
      <c r="AI110" s="176"/>
      <c r="AJ110" s="176"/>
      <c r="AK110" s="177"/>
      <c r="AL110" s="176"/>
      <c r="AM110" s="176"/>
      <c r="AN110" s="176"/>
      <c r="AO110" s="177"/>
      <c r="AP110" s="176"/>
      <c r="AQ110" s="176"/>
      <c r="AR110" s="255"/>
    </row>
    <row r="111" customFormat="false" ht="13.5" hidden="false" customHeight="false" outlineLevel="0" collapsed="false">
      <c r="A111" s="303"/>
      <c r="B111" s="176"/>
      <c r="C111" s="176"/>
      <c r="D111" s="176"/>
      <c r="E111" s="177"/>
      <c r="F111" s="176"/>
      <c r="G111" s="176"/>
      <c r="H111" s="176"/>
      <c r="I111" s="177"/>
      <c r="J111" s="176"/>
      <c r="K111" s="176"/>
      <c r="L111" s="176"/>
      <c r="M111" s="176"/>
      <c r="N111" s="176"/>
      <c r="O111" s="177"/>
      <c r="P111" s="176"/>
      <c r="Q111" s="176"/>
      <c r="R111" s="176"/>
      <c r="S111" s="177"/>
      <c r="T111" s="176"/>
      <c r="U111" s="176"/>
      <c r="V111" s="286"/>
      <c r="W111" s="304"/>
      <c r="X111" s="176"/>
      <c r="Y111" s="176"/>
      <c r="Z111" s="176"/>
      <c r="AA111" s="177"/>
      <c r="AB111" s="176"/>
      <c r="AC111" s="176"/>
      <c r="AD111" s="176"/>
      <c r="AE111" s="177"/>
      <c r="AF111" s="176"/>
      <c r="AG111" s="176"/>
      <c r="AH111" s="176"/>
      <c r="AI111" s="176"/>
      <c r="AJ111" s="176"/>
      <c r="AK111" s="177"/>
      <c r="AL111" s="176"/>
      <c r="AM111" s="176"/>
      <c r="AN111" s="176"/>
      <c r="AO111" s="177"/>
      <c r="AP111" s="176"/>
      <c r="AQ111" s="176"/>
      <c r="AR111" s="255"/>
    </row>
    <row r="112" customFormat="false" ht="15" hidden="false" customHeight="true" outlineLevel="0" collapsed="false">
      <c r="A112" s="101"/>
      <c r="B112" s="176"/>
      <c r="C112" s="176"/>
      <c r="D112" s="176"/>
      <c r="E112" s="177"/>
      <c r="F112" s="176"/>
      <c r="G112" s="176"/>
      <c r="H112" s="176"/>
      <c r="I112" s="177"/>
      <c r="J112" s="176"/>
      <c r="K112" s="176"/>
      <c r="L112" s="176"/>
      <c r="M112" s="176"/>
      <c r="N112" s="176"/>
      <c r="O112" s="177"/>
      <c r="P112" s="176"/>
      <c r="Q112" s="176"/>
      <c r="R112" s="176"/>
      <c r="S112" s="177"/>
      <c r="T112" s="176"/>
      <c r="U112" s="176"/>
      <c r="V112" s="286"/>
      <c r="W112" s="294"/>
      <c r="X112" s="176"/>
      <c r="Y112" s="176"/>
      <c r="Z112" s="176"/>
      <c r="AA112" s="177"/>
      <c r="AB112" s="176"/>
      <c r="AC112" s="176"/>
      <c r="AD112" s="176"/>
      <c r="AE112" s="177"/>
      <c r="AF112" s="176"/>
      <c r="AG112" s="176"/>
      <c r="AH112" s="176"/>
      <c r="AI112" s="176"/>
      <c r="AJ112" s="176"/>
      <c r="AK112" s="177"/>
      <c r="AL112" s="176"/>
      <c r="AM112" s="176"/>
      <c r="AN112" s="176"/>
      <c r="AO112" s="177"/>
      <c r="AP112" s="176"/>
      <c r="AQ112" s="176"/>
      <c r="AR112" s="255"/>
    </row>
    <row r="113" customFormat="false" ht="13.5" hidden="false" customHeight="false" outlineLevel="0" collapsed="false">
      <c r="A113" s="303"/>
      <c r="B113" s="176"/>
      <c r="C113" s="176"/>
      <c r="D113" s="176"/>
      <c r="E113" s="177"/>
      <c r="F113" s="176"/>
      <c r="G113" s="176"/>
      <c r="H113" s="176"/>
      <c r="I113" s="177"/>
      <c r="J113" s="176"/>
      <c r="K113" s="176"/>
      <c r="L113" s="176"/>
      <c r="M113" s="176"/>
      <c r="N113" s="176"/>
      <c r="O113" s="177"/>
      <c r="P113" s="176"/>
      <c r="Q113" s="176"/>
      <c r="R113" s="176"/>
      <c r="S113" s="177"/>
      <c r="T113" s="176"/>
      <c r="U113" s="176"/>
      <c r="V113" s="286"/>
      <c r="W113" s="304"/>
      <c r="X113" s="176"/>
      <c r="Y113" s="176"/>
      <c r="Z113" s="176"/>
      <c r="AA113" s="177"/>
      <c r="AB113" s="176"/>
      <c r="AC113" s="176"/>
      <c r="AD113" s="176"/>
      <c r="AE113" s="177"/>
      <c r="AF113" s="176"/>
      <c r="AG113" s="176"/>
      <c r="AH113" s="176"/>
      <c r="AI113" s="176"/>
      <c r="AJ113" s="176"/>
      <c r="AK113" s="177"/>
      <c r="AL113" s="176"/>
      <c r="AM113" s="176"/>
      <c r="AN113" s="176"/>
      <c r="AO113" s="177"/>
      <c r="AP113" s="176"/>
      <c r="AQ113" s="176"/>
      <c r="AR113" s="255"/>
    </row>
    <row r="114" customFormat="false" ht="15" hidden="false" customHeight="true" outlineLevel="0" collapsed="false">
      <c r="A114" s="101"/>
      <c r="B114" s="176"/>
      <c r="C114" s="176"/>
      <c r="D114" s="176"/>
      <c r="E114" s="177"/>
      <c r="F114" s="176"/>
      <c r="G114" s="176"/>
      <c r="H114" s="176"/>
      <c r="I114" s="177"/>
      <c r="J114" s="176"/>
      <c r="K114" s="176"/>
      <c r="L114" s="176"/>
      <c r="M114" s="176"/>
      <c r="N114" s="176"/>
      <c r="O114" s="177"/>
      <c r="P114" s="176"/>
      <c r="Q114" s="176"/>
      <c r="R114" s="176"/>
      <c r="S114" s="177"/>
      <c r="T114" s="176"/>
      <c r="U114" s="176"/>
      <c r="V114" s="286"/>
      <c r="W114" s="294"/>
      <c r="X114" s="176"/>
      <c r="Y114" s="176"/>
      <c r="Z114" s="176"/>
      <c r="AA114" s="177"/>
      <c r="AB114" s="176"/>
      <c r="AC114" s="176"/>
      <c r="AD114" s="176"/>
      <c r="AE114" s="177"/>
      <c r="AF114" s="176"/>
      <c r="AG114" s="176"/>
      <c r="AH114" s="176"/>
      <c r="AI114" s="176"/>
      <c r="AJ114" s="176"/>
      <c r="AK114" s="177"/>
      <c r="AL114" s="176"/>
      <c r="AM114" s="176"/>
      <c r="AN114" s="176"/>
      <c r="AO114" s="177"/>
      <c r="AP114" s="176"/>
      <c r="AQ114" s="176"/>
      <c r="AR114" s="255"/>
    </row>
    <row r="115" customFormat="false" ht="15" hidden="false" customHeight="true" outlineLevel="0" collapsed="false">
      <c r="A115" s="101"/>
      <c r="B115" s="176"/>
      <c r="C115" s="176"/>
      <c r="D115" s="176"/>
      <c r="E115" s="177"/>
      <c r="F115" s="176"/>
      <c r="G115" s="176"/>
      <c r="H115" s="176"/>
      <c r="I115" s="177"/>
      <c r="J115" s="176"/>
      <c r="K115" s="176"/>
      <c r="L115" s="176"/>
      <c r="M115" s="176"/>
      <c r="N115" s="176"/>
      <c r="O115" s="177"/>
      <c r="P115" s="176"/>
      <c r="Q115" s="176"/>
      <c r="R115" s="176"/>
      <c r="S115" s="177"/>
      <c r="T115" s="176"/>
      <c r="U115" s="176"/>
      <c r="V115" s="286"/>
      <c r="W115" s="294"/>
      <c r="X115" s="176"/>
      <c r="Y115" s="176"/>
      <c r="Z115" s="176"/>
      <c r="AA115" s="177"/>
      <c r="AB115" s="176"/>
      <c r="AC115" s="176"/>
      <c r="AD115" s="176"/>
      <c r="AE115" s="177"/>
      <c r="AF115" s="176"/>
      <c r="AG115" s="176"/>
      <c r="AH115" s="176"/>
      <c r="AI115" s="176"/>
      <c r="AJ115" s="176"/>
      <c r="AK115" s="177"/>
      <c r="AL115" s="176"/>
      <c r="AM115" s="176"/>
      <c r="AN115" s="176"/>
      <c r="AO115" s="177"/>
      <c r="AP115" s="176"/>
      <c r="AQ115" s="176"/>
      <c r="AR115" s="255"/>
    </row>
    <row r="116" customFormat="false" ht="15" hidden="false" customHeight="true" outlineLevel="0" collapsed="false">
      <c r="A116" s="101"/>
      <c r="B116" s="176"/>
      <c r="C116" s="176"/>
      <c r="D116" s="176"/>
      <c r="E116" s="177"/>
      <c r="F116" s="176"/>
      <c r="G116" s="176"/>
      <c r="H116" s="176"/>
      <c r="I116" s="177"/>
      <c r="J116" s="176"/>
      <c r="K116" s="176"/>
      <c r="L116" s="176"/>
      <c r="M116" s="176"/>
      <c r="N116" s="176"/>
      <c r="O116" s="177"/>
      <c r="P116" s="176"/>
      <c r="Q116" s="176"/>
      <c r="R116" s="176"/>
      <c r="S116" s="177"/>
      <c r="T116" s="176"/>
      <c r="U116" s="176"/>
      <c r="V116" s="286"/>
      <c r="W116" s="294"/>
      <c r="X116" s="176"/>
      <c r="Y116" s="176"/>
      <c r="Z116" s="176"/>
      <c r="AA116" s="177"/>
      <c r="AB116" s="176"/>
      <c r="AC116" s="176"/>
      <c r="AD116" s="176"/>
      <c r="AE116" s="177"/>
      <c r="AF116" s="176"/>
      <c r="AG116" s="176"/>
      <c r="AH116" s="176"/>
      <c r="AI116" s="176"/>
      <c r="AJ116" s="176"/>
      <c r="AK116" s="177"/>
      <c r="AL116" s="176"/>
      <c r="AM116" s="176"/>
      <c r="AN116" s="176"/>
      <c r="AO116" s="177"/>
      <c r="AP116" s="176"/>
      <c r="AQ116" s="176"/>
      <c r="AR116" s="255"/>
    </row>
    <row r="117" customFormat="false" ht="15" hidden="false" customHeight="true" outlineLevel="0" collapsed="false">
      <c r="A117" s="101"/>
      <c r="B117" s="176"/>
      <c r="C117" s="176"/>
      <c r="D117" s="176"/>
      <c r="E117" s="177"/>
      <c r="F117" s="176"/>
      <c r="G117" s="176"/>
      <c r="H117" s="176"/>
      <c r="I117" s="177"/>
      <c r="J117" s="176"/>
      <c r="K117" s="176"/>
      <c r="L117" s="176"/>
      <c r="M117" s="176"/>
      <c r="N117" s="176"/>
      <c r="O117" s="177"/>
      <c r="P117" s="176"/>
      <c r="Q117" s="176"/>
      <c r="R117" s="176"/>
      <c r="S117" s="177"/>
      <c r="T117" s="176"/>
      <c r="U117" s="176"/>
      <c r="V117" s="286"/>
      <c r="W117" s="294"/>
      <c r="X117" s="176"/>
      <c r="Y117" s="176"/>
      <c r="Z117" s="176"/>
      <c r="AA117" s="177"/>
      <c r="AB117" s="176"/>
      <c r="AC117" s="176"/>
      <c r="AD117" s="176"/>
      <c r="AE117" s="177"/>
      <c r="AF117" s="176"/>
      <c r="AG117" s="176"/>
      <c r="AH117" s="176"/>
      <c r="AI117" s="176"/>
      <c r="AJ117" s="176"/>
      <c r="AK117" s="177"/>
      <c r="AL117" s="176"/>
      <c r="AM117" s="176"/>
      <c r="AN117" s="176"/>
      <c r="AO117" s="177"/>
      <c r="AP117" s="176"/>
      <c r="AQ117" s="176"/>
      <c r="AR117" s="255"/>
    </row>
    <row r="118" customFormat="false" ht="15" hidden="false" customHeight="true" outlineLevel="0" collapsed="false">
      <c r="A118" s="101"/>
      <c r="B118" s="176"/>
      <c r="C118" s="176"/>
      <c r="D118" s="176"/>
      <c r="E118" s="177"/>
      <c r="F118" s="176"/>
      <c r="G118" s="176"/>
      <c r="H118" s="176"/>
      <c r="I118" s="177"/>
      <c r="J118" s="176"/>
      <c r="K118" s="176"/>
      <c r="L118" s="176"/>
      <c r="M118" s="176"/>
      <c r="N118" s="176"/>
      <c r="O118" s="177"/>
      <c r="P118" s="176"/>
      <c r="Q118" s="176"/>
      <c r="R118" s="176"/>
      <c r="S118" s="177"/>
      <c r="T118" s="176"/>
      <c r="U118" s="176"/>
      <c r="V118" s="286"/>
      <c r="W118" s="294"/>
      <c r="X118" s="176"/>
      <c r="Y118" s="176"/>
      <c r="Z118" s="176"/>
      <c r="AA118" s="177"/>
      <c r="AB118" s="176"/>
      <c r="AC118" s="176"/>
      <c r="AD118" s="176"/>
      <c r="AE118" s="177"/>
      <c r="AF118" s="176"/>
      <c r="AG118" s="176"/>
      <c r="AH118" s="176"/>
      <c r="AI118" s="176"/>
      <c r="AJ118" s="176"/>
      <c r="AK118" s="177"/>
      <c r="AL118" s="176"/>
      <c r="AM118" s="176"/>
      <c r="AN118" s="176"/>
      <c r="AO118" s="177"/>
      <c r="AP118" s="176"/>
      <c r="AQ118" s="176"/>
      <c r="AR118" s="255"/>
    </row>
    <row r="119" customFormat="false" ht="15" hidden="false" customHeight="true" outlineLevel="0" collapsed="false">
      <c r="A119" s="101"/>
      <c r="B119" s="176"/>
      <c r="C119" s="176"/>
      <c r="D119" s="176"/>
      <c r="E119" s="177"/>
      <c r="F119" s="176"/>
      <c r="G119" s="176"/>
      <c r="H119" s="176"/>
      <c r="I119" s="177"/>
      <c r="J119" s="176"/>
      <c r="K119" s="176"/>
      <c r="L119" s="176"/>
      <c r="M119" s="176"/>
      <c r="N119" s="176"/>
      <c r="O119" s="177"/>
      <c r="P119" s="176"/>
      <c r="Q119" s="176"/>
      <c r="R119" s="176"/>
      <c r="S119" s="177"/>
      <c r="T119" s="176"/>
      <c r="U119" s="176"/>
      <c r="V119" s="286"/>
      <c r="W119" s="294"/>
      <c r="X119" s="176"/>
      <c r="Y119" s="176"/>
      <c r="Z119" s="176"/>
      <c r="AA119" s="177"/>
      <c r="AB119" s="176"/>
      <c r="AC119" s="176"/>
      <c r="AD119" s="176"/>
      <c r="AE119" s="177"/>
      <c r="AF119" s="176"/>
      <c r="AG119" s="176"/>
      <c r="AH119" s="176"/>
      <c r="AI119" s="176"/>
      <c r="AJ119" s="176"/>
      <c r="AK119" s="177"/>
      <c r="AL119" s="176"/>
      <c r="AM119" s="176"/>
      <c r="AN119" s="176"/>
      <c r="AO119" s="177"/>
      <c r="AP119" s="176"/>
      <c r="AQ119" s="176"/>
      <c r="AR119" s="255"/>
    </row>
    <row r="120" s="255" customFormat="true" ht="15" hidden="false" customHeight="true" outlineLevel="0" collapsed="false">
      <c r="A120" s="101"/>
      <c r="B120" s="176"/>
      <c r="C120" s="176"/>
      <c r="D120" s="176"/>
      <c r="E120" s="177"/>
      <c r="F120" s="176"/>
      <c r="G120" s="176"/>
      <c r="H120" s="176"/>
      <c r="I120" s="177"/>
      <c r="J120" s="176"/>
      <c r="K120" s="176"/>
      <c r="L120" s="176"/>
      <c r="M120" s="176"/>
      <c r="N120" s="176"/>
      <c r="O120" s="177"/>
      <c r="P120" s="176"/>
      <c r="Q120" s="176"/>
      <c r="R120" s="176"/>
      <c r="S120" s="177"/>
      <c r="T120" s="176"/>
      <c r="U120" s="176"/>
      <c r="V120" s="286"/>
      <c r="W120" s="294"/>
      <c r="X120" s="176"/>
      <c r="Y120" s="176"/>
      <c r="Z120" s="176"/>
      <c r="AA120" s="177"/>
      <c r="AB120" s="176"/>
      <c r="AC120" s="176"/>
      <c r="AD120" s="176"/>
      <c r="AE120" s="177"/>
      <c r="AF120" s="176"/>
      <c r="AG120" s="176"/>
      <c r="AH120" s="176"/>
      <c r="AI120" s="176"/>
      <c r="AJ120" s="176"/>
      <c r="AK120" s="177"/>
      <c r="AL120" s="176"/>
      <c r="AM120" s="176"/>
      <c r="AN120" s="176"/>
      <c r="AO120" s="177"/>
      <c r="AP120" s="176"/>
      <c r="AQ120" s="176"/>
    </row>
    <row r="121" s="255" customFormat="true" ht="15" hidden="false" customHeight="true" outlineLevel="0" collapsed="false">
      <c r="A121" s="101"/>
      <c r="B121" s="176"/>
      <c r="C121" s="176"/>
      <c r="D121" s="176"/>
      <c r="E121" s="177"/>
      <c r="F121" s="176"/>
      <c r="G121" s="176"/>
      <c r="H121" s="176"/>
      <c r="I121" s="177"/>
      <c r="J121" s="176"/>
      <c r="K121" s="176"/>
      <c r="L121" s="176"/>
      <c r="M121" s="176"/>
      <c r="N121" s="176"/>
      <c r="O121" s="177"/>
      <c r="P121" s="176"/>
      <c r="Q121" s="176"/>
      <c r="R121" s="176"/>
      <c r="S121" s="177"/>
      <c r="T121" s="176"/>
      <c r="U121" s="176"/>
      <c r="V121" s="286"/>
      <c r="W121" s="294"/>
      <c r="X121" s="176"/>
      <c r="Y121" s="176"/>
      <c r="Z121" s="176"/>
      <c r="AA121" s="177"/>
      <c r="AB121" s="176"/>
      <c r="AC121" s="176"/>
      <c r="AD121" s="176"/>
      <c r="AE121" s="177"/>
      <c r="AF121" s="176"/>
      <c r="AG121" s="176"/>
      <c r="AH121" s="176"/>
      <c r="AI121" s="176"/>
      <c r="AJ121" s="176"/>
      <c r="AK121" s="177"/>
      <c r="AL121" s="176"/>
      <c r="AM121" s="176"/>
      <c r="AN121" s="176"/>
      <c r="AO121" s="177"/>
      <c r="AP121" s="176"/>
      <c r="AQ121" s="176"/>
    </row>
    <row r="122" s="255" customFormat="true" ht="15" hidden="false" customHeight="true" outlineLevel="0" collapsed="false">
      <c r="A122" s="101"/>
      <c r="B122" s="176"/>
      <c r="C122" s="176"/>
      <c r="D122" s="176"/>
      <c r="E122" s="177"/>
      <c r="F122" s="176"/>
      <c r="G122" s="176"/>
      <c r="H122" s="176"/>
      <c r="I122" s="177"/>
      <c r="J122" s="176"/>
      <c r="K122" s="176"/>
      <c r="L122" s="176"/>
      <c r="M122" s="176"/>
      <c r="N122" s="176"/>
      <c r="O122" s="177"/>
      <c r="P122" s="176"/>
      <c r="Q122" s="176"/>
      <c r="R122" s="176"/>
      <c r="S122" s="177"/>
      <c r="T122" s="176"/>
      <c r="U122" s="176"/>
      <c r="V122" s="286"/>
      <c r="W122" s="294"/>
      <c r="X122" s="176"/>
      <c r="Y122" s="176"/>
      <c r="Z122" s="176"/>
      <c r="AA122" s="177"/>
      <c r="AB122" s="176"/>
      <c r="AC122" s="176"/>
      <c r="AD122" s="176"/>
      <c r="AE122" s="177"/>
      <c r="AF122" s="176"/>
      <c r="AG122" s="176"/>
      <c r="AH122" s="176"/>
      <c r="AI122" s="176"/>
      <c r="AJ122" s="176"/>
      <c r="AK122" s="177"/>
      <c r="AL122" s="176"/>
      <c r="AM122" s="176"/>
      <c r="AN122" s="176"/>
      <c r="AO122" s="177"/>
      <c r="AP122" s="176"/>
      <c r="AQ122" s="176"/>
    </row>
    <row r="123" s="255" customFormat="true" ht="15" hidden="false" customHeight="true" outlineLevel="0" collapsed="false">
      <c r="A123" s="101"/>
      <c r="B123" s="176"/>
      <c r="C123" s="176"/>
      <c r="D123" s="176"/>
      <c r="E123" s="177"/>
      <c r="F123" s="176"/>
      <c r="G123" s="176"/>
      <c r="H123" s="176"/>
      <c r="I123" s="177"/>
      <c r="J123" s="176"/>
      <c r="K123" s="176"/>
      <c r="L123" s="176"/>
      <c r="M123" s="176"/>
      <c r="N123" s="176"/>
      <c r="O123" s="177"/>
      <c r="P123" s="176"/>
      <c r="Q123" s="176"/>
      <c r="R123" s="176"/>
      <c r="S123" s="177"/>
      <c r="T123" s="176"/>
      <c r="U123" s="176"/>
      <c r="V123" s="286"/>
      <c r="W123" s="308"/>
      <c r="X123" s="176"/>
      <c r="Y123" s="176"/>
      <c r="Z123" s="176"/>
      <c r="AA123" s="177"/>
      <c r="AB123" s="176"/>
      <c r="AC123" s="176"/>
      <c r="AD123" s="176"/>
      <c r="AE123" s="177"/>
      <c r="AF123" s="176"/>
      <c r="AG123" s="176"/>
      <c r="AH123" s="176"/>
      <c r="AI123" s="176"/>
      <c r="AJ123" s="176"/>
      <c r="AK123" s="177"/>
      <c r="AL123" s="176"/>
      <c r="AM123" s="176"/>
      <c r="AN123" s="176"/>
      <c r="AO123" s="177"/>
      <c r="AP123" s="176"/>
      <c r="AQ123" s="176"/>
    </row>
    <row r="124" customFormat="false" ht="13.5" hidden="false" customHeight="false" outlineLevel="0" collapsed="false">
      <c r="A124" s="285"/>
      <c r="B124" s="255"/>
      <c r="C124" s="255"/>
      <c r="D124" s="255"/>
      <c r="E124" s="255"/>
      <c r="F124" s="255"/>
      <c r="G124" s="255"/>
      <c r="H124" s="255"/>
      <c r="I124" s="255"/>
      <c r="J124" s="255"/>
      <c r="K124" s="255"/>
      <c r="L124" s="255"/>
      <c r="M124" s="255"/>
      <c r="N124" s="255"/>
      <c r="O124" s="255"/>
      <c r="P124" s="255"/>
      <c r="Q124" s="255"/>
      <c r="R124" s="255"/>
      <c r="S124" s="255"/>
      <c r="T124" s="255"/>
      <c r="U124" s="255"/>
      <c r="V124" s="255"/>
      <c r="W124" s="255"/>
      <c r="X124" s="255"/>
      <c r="Y124" s="255"/>
      <c r="Z124" s="255"/>
      <c r="AA124" s="255"/>
      <c r="AB124" s="255"/>
      <c r="AC124" s="255"/>
      <c r="AD124" s="255"/>
      <c r="AE124" s="255"/>
      <c r="AF124" s="255"/>
      <c r="AG124" s="255"/>
      <c r="AH124" s="255"/>
      <c r="AI124" s="255"/>
      <c r="AJ124" s="255"/>
      <c r="AK124" s="255"/>
      <c r="AL124" s="255"/>
      <c r="AM124" s="255"/>
      <c r="AN124" s="255"/>
      <c r="AO124" s="255"/>
      <c r="AP124" s="255"/>
      <c r="AQ124" s="255"/>
      <c r="AR124" s="255"/>
    </row>
    <row r="125" customFormat="false" ht="13.5" hidden="false" customHeight="false" outlineLevel="0" collapsed="false">
      <c r="A125" s="285"/>
      <c r="B125" s="255"/>
      <c r="C125" s="255"/>
      <c r="D125" s="255"/>
      <c r="E125" s="255"/>
      <c r="F125" s="255"/>
      <c r="G125" s="255"/>
      <c r="H125" s="255"/>
      <c r="I125" s="255"/>
      <c r="J125" s="255"/>
      <c r="K125" s="255"/>
      <c r="L125" s="255"/>
      <c r="M125" s="255"/>
      <c r="N125" s="255"/>
      <c r="O125" s="255"/>
      <c r="P125" s="255"/>
      <c r="Q125" s="255"/>
      <c r="R125" s="255"/>
      <c r="S125" s="255"/>
      <c r="T125" s="255"/>
      <c r="U125" s="255"/>
      <c r="V125" s="255"/>
      <c r="W125" s="255"/>
      <c r="X125" s="255"/>
      <c r="Y125" s="255"/>
      <c r="Z125" s="255"/>
      <c r="AA125" s="255"/>
      <c r="AB125" s="255"/>
      <c r="AC125" s="255"/>
      <c r="AD125" s="255"/>
      <c r="AE125" s="255"/>
      <c r="AF125" s="255"/>
      <c r="AG125" s="255"/>
      <c r="AH125" s="255"/>
      <c r="AI125" s="255"/>
      <c r="AJ125" s="255"/>
      <c r="AK125" s="255"/>
      <c r="AL125" s="255"/>
      <c r="AM125" s="255"/>
      <c r="AN125" s="255"/>
      <c r="AO125" s="255"/>
      <c r="AP125" s="255"/>
      <c r="AQ125" s="255"/>
      <c r="AR125" s="255"/>
    </row>
  </sheetData>
  <mergeCells count="185">
    <mergeCell ref="D3:G3"/>
    <mergeCell ref="H3:K3"/>
    <mergeCell ref="N3:Q3"/>
    <mergeCell ref="R3:U3"/>
    <mergeCell ref="W3:W5"/>
    <mergeCell ref="Z3:AC3"/>
    <mergeCell ref="AD3:AG3"/>
    <mergeCell ref="AJ3:AM3"/>
    <mergeCell ref="AN3:AQ3"/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X5:Y5"/>
    <mergeCell ref="Z5:AA5"/>
    <mergeCell ref="AB5:AC5"/>
    <mergeCell ref="AD5:AE5"/>
    <mergeCell ref="AF5:AG5"/>
    <mergeCell ref="AH5:AI5"/>
    <mergeCell ref="AJ5:AK5"/>
    <mergeCell ref="AL5:AM5"/>
    <mergeCell ref="AN5:AO5"/>
    <mergeCell ref="AP5:AQ5"/>
    <mergeCell ref="D21:G21"/>
    <mergeCell ref="H21:K21"/>
    <mergeCell ref="N21:Q21"/>
    <mergeCell ref="R21:U21"/>
    <mergeCell ref="W21:W23"/>
    <mergeCell ref="Z21:AC21"/>
    <mergeCell ref="AD21:AG21"/>
    <mergeCell ref="AJ21:AM21"/>
    <mergeCell ref="AN21:AQ21"/>
    <mergeCell ref="B23:C23"/>
    <mergeCell ref="D23:E23"/>
    <mergeCell ref="F23:G23"/>
    <mergeCell ref="H23:I23"/>
    <mergeCell ref="J23:K23"/>
    <mergeCell ref="L23:M23"/>
    <mergeCell ref="N23:O23"/>
    <mergeCell ref="P23:Q23"/>
    <mergeCell ref="R23:S23"/>
    <mergeCell ref="T23:U23"/>
    <mergeCell ref="X23:Y23"/>
    <mergeCell ref="Z23:AA23"/>
    <mergeCell ref="AB23:AC23"/>
    <mergeCell ref="AD23:AE23"/>
    <mergeCell ref="AF23:AG23"/>
    <mergeCell ref="AH23:AI23"/>
    <mergeCell ref="AJ23:AK23"/>
    <mergeCell ref="AL23:AM23"/>
    <mergeCell ref="AN23:AO23"/>
    <mergeCell ref="AP23:AQ23"/>
    <mergeCell ref="A39:A41"/>
    <mergeCell ref="D39:G39"/>
    <mergeCell ref="H39:K39"/>
    <mergeCell ref="N39:Q39"/>
    <mergeCell ref="R39:U39"/>
    <mergeCell ref="W39:W41"/>
    <mergeCell ref="Z39:AC39"/>
    <mergeCell ref="AD39:AG39"/>
    <mergeCell ref="AJ39:AM39"/>
    <mergeCell ref="AN39:AQ39"/>
    <mergeCell ref="B41:C41"/>
    <mergeCell ref="D41:E41"/>
    <mergeCell ref="F41:G41"/>
    <mergeCell ref="H41:I41"/>
    <mergeCell ref="J41:K41"/>
    <mergeCell ref="L41:M41"/>
    <mergeCell ref="N41:O41"/>
    <mergeCell ref="P41:Q41"/>
    <mergeCell ref="R41:S41"/>
    <mergeCell ref="T41:U41"/>
    <mergeCell ref="X41:Y41"/>
    <mergeCell ref="Z41:AA41"/>
    <mergeCell ref="AB41:AC41"/>
    <mergeCell ref="AD41:AE41"/>
    <mergeCell ref="AF41:AG41"/>
    <mergeCell ref="AH41:AI41"/>
    <mergeCell ref="AJ41:AK41"/>
    <mergeCell ref="AL41:AM41"/>
    <mergeCell ref="AN41:AO41"/>
    <mergeCell ref="AP41:AQ41"/>
    <mergeCell ref="A57:A59"/>
    <mergeCell ref="D57:G57"/>
    <mergeCell ref="H57:K57"/>
    <mergeCell ref="N57:Q57"/>
    <mergeCell ref="R57:U57"/>
    <mergeCell ref="W57:W59"/>
    <mergeCell ref="Z57:AC57"/>
    <mergeCell ref="AD57:AG57"/>
    <mergeCell ref="AJ57:AM57"/>
    <mergeCell ref="AN57:AQ57"/>
    <mergeCell ref="B59:C59"/>
    <mergeCell ref="D59:E59"/>
    <mergeCell ref="F59:G59"/>
    <mergeCell ref="H59:I59"/>
    <mergeCell ref="J59:K59"/>
    <mergeCell ref="L59:M59"/>
    <mergeCell ref="N59:O59"/>
    <mergeCell ref="P59:Q59"/>
    <mergeCell ref="R59:S59"/>
    <mergeCell ref="T59:U59"/>
    <mergeCell ref="X59:Y59"/>
    <mergeCell ref="Z59:AA59"/>
    <mergeCell ref="AB59:AC59"/>
    <mergeCell ref="AD59:AE59"/>
    <mergeCell ref="AF59:AG59"/>
    <mergeCell ref="AH59:AI59"/>
    <mergeCell ref="AJ59:AK59"/>
    <mergeCell ref="AL59:AM59"/>
    <mergeCell ref="AN59:AO59"/>
    <mergeCell ref="AP59:AQ59"/>
    <mergeCell ref="H80:K80"/>
    <mergeCell ref="N80:Q80"/>
    <mergeCell ref="R80:U80"/>
    <mergeCell ref="B82:C82"/>
    <mergeCell ref="D82:E82"/>
    <mergeCell ref="F82:G82"/>
    <mergeCell ref="H82:I82"/>
    <mergeCell ref="J82:K82"/>
    <mergeCell ref="L82:M82"/>
    <mergeCell ref="N82:O82"/>
    <mergeCell ref="P82:Q82"/>
    <mergeCell ref="R82:S82"/>
    <mergeCell ref="T82:U82"/>
    <mergeCell ref="A89:A91"/>
    <mergeCell ref="H89:K89"/>
    <mergeCell ref="N89:Q89"/>
    <mergeCell ref="R89:U89"/>
    <mergeCell ref="W89:W91"/>
    <mergeCell ref="AD89:AG89"/>
    <mergeCell ref="AJ89:AM89"/>
    <mergeCell ref="AN89:AQ89"/>
    <mergeCell ref="B91:C91"/>
    <mergeCell ref="D91:E91"/>
    <mergeCell ref="F91:G91"/>
    <mergeCell ref="H91:I91"/>
    <mergeCell ref="J91:K91"/>
    <mergeCell ref="L91:M91"/>
    <mergeCell ref="N91:O91"/>
    <mergeCell ref="P91:Q91"/>
    <mergeCell ref="R91:S91"/>
    <mergeCell ref="T91:U91"/>
    <mergeCell ref="X91:Y91"/>
    <mergeCell ref="Z91:AA91"/>
    <mergeCell ref="AB91:AC91"/>
    <mergeCell ref="AD91:AE91"/>
    <mergeCell ref="AF91:AG91"/>
    <mergeCell ref="AH91:AI91"/>
    <mergeCell ref="AJ91:AK91"/>
    <mergeCell ref="AL91:AM91"/>
    <mergeCell ref="AN91:AO91"/>
    <mergeCell ref="AP91:AQ91"/>
    <mergeCell ref="H107:K107"/>
    <mergeCell ref="N107:Q107"/>
    <mergeCell ref="R107:U107"/>
    <mergeCell ref="AD107:AG107"/>
    <mergeCell ref="AJ107:AM107"/>
    <mergeCell ref="AN107:AQ107"/>
    <mergeCell ref="B109:C109"/>
    <mergeCell ref="D109:E109"/>
    <mergeCell ref="F109:G109"/>
    <mergeCell ref="H109:I109"/>
    <mergeCell ref="J109:K109"/>
    <mergeCell ref="L109:M109"/>
    <mergeCell ref="N109:O109"/>
    <mergeCell ref="P109:Q109"/>
    <mergeCell ref="R109:S109"/>
    <mergeCell ref="T109:U109"/>
    <mergeCell ref="X109:Y109"/>
    <mergeCell ref="Z109:AA109"/>
    <mergeCell ref="AB109:AC109"/>
    <mergeCell ref="AD109:AE109"/>
    <mergeCell ref="AF109:AG109"/>
    <mergeCell ref="AH109:AI109"/>
    <mergeCell ref="AJ109:AK109"/>
    <mergeCell ref="AL109:AM109"/>
    <mergeCell ref="AN109:AO109"/>
    <mergeCell ref="AP109:AQ109"/>
  </mergeCells>
  <printOptions headings="false" gridLines="false" gridLinesSet="true" horizontalCentered="true" verticalCentered="true"/>
  <pageMargins left="0.196527777777778" right="0.196527777777778" top="0.39375" bottom="0.39375" header="0.511811023622047" footer="0"/>
  <pageSetup paperSize="9" scale="52" fitToWidth="1" fitToHeight="1" pageOrder="overThenDown" orientation="landscape" blackAndWhite="false" draft="false" cellComments="none" firstPageNumber="23" useFirstPageNumber="true" horizontalDpi="300" verticalDpi="300" copies="1"/>
  <headerFooter differentFirst="false" differentOddEven="false">
    <oddHeader/>
    <oddFooter>&amp;C&amp;12&amp;P</oddFooter>
  </headerFooter>
  <rowBreaks count="1" manualBreakCount="1">
    <brk id="56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2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5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269" width="12.62"/>
    <col collapsed="false" customWidth="true" hidden="false" outlineLevel="0" max="2" min="2" style="0" width="3.37"/>
    <col collapsed="false" customWidth="true" hidden="false" outlineLevel="0" max="3" min="3" style="0" width="8.25"/>
    <col collapsed="false" customWidth="true" hidden="false" outlineLevel="0" max="4" min="4" style="0" width="3.37"/>
    <col collapsed="false" customWidth="true" hidden="false" outlineLevel="0" max="5" min="5" style="0" width="8.25"/>
    <col collapsed="false" customWidth="true" hidden="false" outlineLevel="0" max="6" min="6" style="0" width="2.49"/>
    <col collapsed="false" customWidth="true" hidden="false" outlineLevel="0" max="7" min="7" style="0" width="8.25"/>
    <col collapsed="false" customWidth="true" hidden="false" outlineLevel="0" max="8" min="8" style="0" width="2.99"/>
    <col collapsed="false" customWidth="true" hidden="false" outlineLevel="0" max="9" min="9" style="0" width="8.25"/>
    <col collapsed="false" customWidth="true" hidden="false" outlineLevel="0" max="10" min="10" style="0" width="2.49"/>
    <col collapsed="false" customWidth="true" hidden="false" outlineLevel="0" max="11" min="11" style="0" width="8.25"/>
    <col collapsed="false" customWidth="true" hidden="false" outlineLevel="0" max="12" min="12" style="0" width="3.49"/>
    <col collapsed="false" customWidth="true" hidden="false" outlineLevel="0" max="13" min="13" style="0" width="9.75"/>
    <col collapsed="false" customWidth="true" hidden="false" outlineLevel="0" max="14" min="14" style="0" width="2.49"/>
    <col collapsed="false" customWidth="true" hidden="false" outlineLevel="0" max="15" min="15" style="0" width="9.75"/>
    <col collapsed="false" customWidth="true" hidden="false" outlineLevel="0" max="16" min="16" style="0" width="3.49"/>
    <col collapsed="false" customWidth="true" hidden="false" outlineLevel="0" max="17" min="17" style="0" width="8.25"/>
    <col collapsed="false" customWidth="true" hidden="false" outlineLevel="0" max="18" min="18" style="0" width="3.12"/>
    <col collapsed="false" customWidth="true" hidden="false" outlineLevel="0" max="19" min="19" style="0" width="8.25"/>
    <col collapsed="false" customWidth="true" hidden="false" outlineLevel="0" max="20" min="20" style="0" width="3.49"/>
    <col collapsed="false" customWidth="true" hidden="false" outlineLevel="0" max="21" min="21" style="0" width="8.25"/>
    <col collapsed="false" customWidth="true" hidden="false" outlineLevel="0" max="22" min="22" style="0" width="2.87"/>
    <col collapsed="false" customWidth="true" hidden="false" outlineLevel="0" max="23" min="23" style="0" width="12.62"/>
    <col collapsed="false" customWidth="true" hidden="false" outlineLevel="0" max="24" min="24" style="0" width="2.62"/>
    <col collapsed="false" customWidth="true" hidden="false" outlineLevel="0" max="26" min="26" style="0" width="2.49"/>
    <col collapsed="false" customWidth="true" hidden="false" outlineLevel="0" max="28" min="28" style="0" width="4.62"/>
    <col collapsed="false" customWidth="true" hidden="false" outlineLevel="0" max="30" min="30" style="0" width="2.49"/>
    <col collapsed="false" customWidth="true" hidden="false" outlineLevel="0" max="32" min="32" style="0" width="2.49"/>
    <col collapsed="false" customWidth="true" hidden="false" outlineLevel="0" max="34" min="34" style="0" width="2.74"/>
    <col collapsed="false" customWidth="true" hidden="false" outlineLevel="0" max="36" min="36" style="0" width="2.49"/>
    <col collapsed="false" customWidth="true" hidden="false" outlineLevel="0" max="38" min="38" style="0" width="2.99"/>
    <col collapsed="false" customWidth="true" hidden="false" outlineLevel="0" max="40" min="40" style="0" width="2.49"/>
    <col collapsed="false" customWidth="true" hidden="false" outlineLevel="0" max="41" min="41" style="0" width="10.49"/>
    <col collapsed="false" customWidth="true" hidden="false" outlineLevel="0" max="42" min="42" style="0" width="2.49"/>
    <col collapsed="false" customWidth="true" hidden="false" outlineLevel="0" max="43" min="43" style="0" width="8.25"/>
  </cols>
  <sheetData>
    <row r="1" customFormat="false" ht="17.25" hidden="false" customHeight="false" outlineLevel="0" collapsed="false">
      <c r="A1" s="270" t="s">
        <v>77</v>
      </c>
      <c r="B1" s="102"/>
      <c r="C1" s="102"/>
      <c r="D1" s="102"/>
      <c r="E1" s="102"/>
      <c r="F1" s="99"/>
      <c r="G1" s="99"/>
      <c r="H1" s="99"/>
      <c r="I1" s="247" t="s">
        <v>64</v>
      </c>
      <c r="J1" s="99"/>
      <c r="K1" s="99"/>
      <c r="L1" s="99"/>
      <c r="M1" s="99"/>
    </row>
    <row r="2" customFormat="false" ht="13.5" hidden="false" customHeight="false" outlineLevel="0" collapsed="false">
      <c r="A2" s="271"/>
      <c r="B2" s="102"/>
      <c r="C2" s="102"/>
      <c r="D2" s="102"/>
      <c r="E2" s="102"/>
      <c r="F2" s="99"/>
      <c r="G2" s="99"/>
      <c r="H2" s="99"/>
      <c r="I2" s="99"/>
      <c r="J2" s="103"/>
      <c r="K2" s="103"/>
      <c r="L2" s="103"/>
      <c r="M2" s="103"/>
      <c r="W2" s="101"/>
      <c r="X2" s="102"/>
      <c r="Y2" s="175"/>
      <c r="Z2" s="102"/>
      <c r="AA2" s="176"/>
      <c r="AB2" s="102"/>
      <c r="AC2" s="175"/>
      <c r="AD2" s="102"/>
      <c r="AE2" s="176"/>
      <c r="AF2" s="102"/>
      <c r="AG2" s="175"/>
      <c r="AH2" s="102"/>
      <c r="AI2" s="176"/>
      <c r="AJ2" s="102"/>
      <c r="AK2" s="175"/>
      <c r="AL2" s="102"/>
      <c r="AM2" s="176"/>
      <c r="AN2" s="102"/>
      <c r="AO2" s="175"/>
      <c r="AP2" s="102"/>
      <c r="AQ2" s="176"/>
    </row>
    <row r="3" customFormat="false" ht="13.5" hidden="false" customHeight="true" outlineLevel="0" collapsed="false">
      <c r="A3" s="104"/>
      <c r="B3" s="107"/>
      <c r="C3" s="248" t="s">
        <v>65</v>
      </c>
      <c r="D3" s="107"/>
      <c r="E3" s="107"/>
      <c r="F3" s="107"/>
      <c r="G3" s="107"/>
      <c r="H3" s="108"/>
      <c r="I3" s="108"/>
      <c r="J3" s="108"/>
      <c r="K3" s="108"/>
      <c r="L3" s="107"/>
      <c r="M3" s="248" t="s">
        <v>66</v>
      </c>
      <c r="N3" s="107"/>
      <c r="O3" s="107"/>
      <c r="P3" s="107"/>
      <c r="Q3" s="107"/>
      <c r="R3" s="108"/>
      <c r="S3" s="108"/>
      <c r="T3" s="108"/>
      <c r="U3" s="108"/>
      <c r="W3" s="272" t="s">
        <v>17</v>
      </c>
      <c r="X3" s="107"/>
      <c r="Y3" s="248" t="s">
        <v>65</v>
      </c>
      <c r="Z3" s="107"/>
      <c r="AA3" s="107"/>
      <c r="AB3" s="107"/>
      <c r="AC3" s="107"/>
      <c r="AD3" s="108"/>
      <c r="AE3" s="108"/>
      <c r="AF3" s="108"/>
      <c r="AG3" s="108"/>
      <c r="AH3" s="107"/>
      <c r="AI3" s="248" t="s">
        <v>66</v>
      </c>
      <c r="AJ3" s="107"/>
      <c r="AK3" s="107"/>
      <c r="AL3" s="107"/>
      <c r="AM3" s="107"/>
      <c r="AN3" s="108"/>
      <c r="AO3" s="108"/>
      <c r="AP3" s="108"/>
      <c r="AQ3" s="108"/>
    </row>
    <row r="4" customFormat="false" ht="13.5" hidden="false" customHeight="false" outlineLevel="0" collapsed="false">
      <c r="A4" s="113" t="s">
        <v>13</v>
      </c>
      <c r="B4" s="249" t="str">
        <f aca="false">+[1]メインパネル!$J$21</f>
        <v>平成14年10～</v>
      </c>
      <c r="C4" s="250"/>
      <c r="D4" s="251" t="str">
        <f aca="false">+[1]メインパネル!$L$21</f>
        <v>平成15年</v>
      </c>
      <c r="E4" s="250"/>
      <c r="F4" s="252" t="n">
        <f aca="false">+[1]メインパネル!$N$21</f>
        <v>0</v>
      </c>
      <c r="G4" s="250"/>
      <c r="H4" s="251" t="n">
        <f aca="false">+[1]メインパネル!$P$21</f>
        <v>0</v>
      </c>
      <c r="I4" s="253"/>
      <c r="J4" s="251" t="str">
        <f aca="false">+[1]メインパネル!$R$21</f>
        <v>平成15年10～</v>
      </c>
      <c r="K4" s="179"/>
      <c r="L4" s="249" t="str">
        <f aca="false">+[1]メインパネル!$J$21</f>
        <v>平成14年10～</v>
      </c>
      <c r="M4" s="250"/>
      <c r="N4" s="251" t="str">
        <f aca="false">+[1]メインパネル!$L$21</f>
        <v>平成15年</v>
      </c>
      <c r="O4" s="250"/>
      <c r="P4" s="252" t="n">
        <f aca="false">+[1]メインパネル!$N$21</f>
        <v>0</v>
      </c>
      <c r="Q4" s="250"/>
      <c r="R4" s="251" t="n">
        <f aca="false">+[1]メインパネル!$P$21</f>
        <v>0</v>
      </c>
      <c r="S4" s="253"/>
      <c r="T4" s="251" t="str">
        <f aca="false">+[1]メインパネル!$R$21</f>
        <v>平成15年10～</v>
      </c>
      <c r="U4" s="179"/>
      <c r="W4" s="272"/>
      <c r="X4" s="249" t="str">
        <f aca="false">+[1]メインパネル!$J$21</f>
        <v>平成14年10～</v>
      </c>
      <c r="Y4" s="250"/>
      <c r="Z4" s="251" t="str">
        <f aca="false">+[1]メインパネル!$L$21</f>
        <v>平成15年</v>
      </c>
      <c r="AA4" s="250"/>
      <c r="AB4" s="252" t="n">
        <f aca="false">+[1]メインパネル!$N$21</f>
        <v>0</v>
      </c>
      <c r="AC4" s="250"/>
      <c r="AD4" s="251" t="n">
        <f aca="false">+[1]メインパネル!$P$21</f>
        <v>0</v>
      </c>
      <c r="AE4" s="253"/>
      <c r="AF4" s="251" t="str">
        <f aca="false">+[1]メインパネル!$R$21</f>
        <v>平成15年10～</v>
      </c>
      <c r="AG4" s="179"/>
      <c r="AH4" s="249" t="str">
        <f aca="false">+[1]メインパネル!$J$21</f>
        <v>平成14年10～</v>
      </c>
      <c r="AI4" s="250"/>
      <c r="AJ4" s="251" t="str">
        <f aca="false">+[1]メインパネル!$L$21</f>
        <v>平成15年</v>
      </c>
      <c r="AK4" s="250"/>
      <c r="AL4" s="252" t="n">
        <f aca="false">+[1]メインパネル!$N$21</f>
        <v>0</v>
      </c>
      <c r="AM4" s="250"/>
      <c r="AN4" s="251" t="n">
        <f aca="false">+[1]メインパネル!$P$21</f>
        <v>0</v>
      </c>
      <c r="AO4" s="253"/>
      <c r="AP4" s="251" t="str">
        <f aca="false">+[1]メインパネル!$R$21</f>
        <v>平成15年10～</v>
      </c>
      <c r="AQ4" s="179"/>
    </row>
    <row r="5" customFormat="false" ht="13.5" hidden="false" customHeight="false" outlineLevel="0" collapsed="false">
      <c r="A5" s="125"/>
      <c r="B5" s="131" t="str">
        <f aca="false">+[1]メインパネル!$J$22</f>
        <v>15年 3月期</v>
      </c>
      <c r="C5" s="131"/>
      <c r="D5" s="254" t="str">
        <f aca="false">+[1]メインパネル!$L$22</f>
        <v>1～ 6月期</v>
      </c>
      <c r="E5" s="254"/>
      <c r="F5" s="254" t="str">
        <f aca="false">+[1]メインパネル!$N$22</f>
        <v>4～ 9月期</v>
      </c>
      <c r="G5" s="254"/>
      <c r="H5" s="254" t="str">
        <f aca="false">+[1]メインパネル!$P$22</f>
        <v>7～12月期</v>
      </c>
      <c r="I5" s="254"/>
      <c r="J5" s="180" t="str">
        <f aca="false">+[1]メインパネル!$R$22</f>
        <v>16年 3月期</v>
      </c>
      <c r="K5" s="180"/>
      <c r="L5" s="131" t="str">
        <f aca="false">+[1]メインパネル!$J$22</f>
        <v>15年 3月期</v>
      </c>
      <c r="M5" s="131"/>
      <c r="N5" s="254" t="str">
        <f aca="false">+[1]メインパネル!$L$22</f>
        <v>1～ 6月期</v>
      </c>
      <c r="O5" s="254"/>
      <c r="P5" s="254" t="str">
        <f aca="false">+[1]メインパネル!$N$22</f>
        <v>4～ 9月期</v>
      </c>
      <c r="Q5" s="254"/>
      <c r="R5" s="254" t="str">
        <f aca="false">+[1]メインパネル!$P$22</f>
        <v>7～12月期</v>
      </c>
      <c r="S5" s="254"/>
      <c r="T5" s="180" t="str">
        <f aca="false">+[1]メインパネル!$R$22</f>
        <v>16年 3月期</v>
      </c>
      <c r="U5" s="180"/>
      <c r="W5" s="272"/>
      <c r="X5" s="131" t="str">
        <f aca="false">+[1]メインパネル!$J$22</f>
        <v>15年 3月期</v>
      </c>
      <c r="Y5" s="131"/>
      <c r="Z5" s="254" t="str">
        <f aca="false">+[1]メインパネル!$L$22</f>
        <v>1～ 6月期</v>
      </c>
      <c r="AA5" s="254"/>
      <c r="AB5" s="254" t="str">
        <f aca="false">+[1]メインパネル!$N$22</f>
        <v>4～ 9月期</v>
      </c>
      <c r="AC5" s="254"/>
      <c r="AD5" s="254" t="str">
        <f aca="false">+[1]メインパネル!$P$22</f>
        <v>7～12月期</v>
      </c>
      <c r="AE5" s="254"/>
      <c r="AF5" s="180" t="str">
        <f aca="false">+[1]メインパネル!$R$22</f>
        <v>16年 3月期</v>
      </c>
      <c r="AG5" s="180"/>
      <c r="AH5" s="131" t="str">
        <f aca="false">+[1]メインパネル!$J$22</f>
        <v>15年 3月期</v>
      </c>
      <c r="AI5" s="131"/>
      <c r="AJ5" s="254" t="str">
        <f aca="false">+[1]メインパネル!$L$22</f>
        <v>1～ 6月期</v>
      </c>
      <c r="AK5" s="254"/>
      <c r="AL5" s="254" t="str">
        <f aca="false">+[1]メインパネル!$N$22</f>
        <v>4～ 9月期</v>
      </c>
      <c r="AM5" s="254"/>
      <c r="AN5" s="254" t="str">
        <f aca="false">+[1]メインパネル!$P$22</f>
        <v>7～12月期</v>
      </c>
      <c r="AO5" s="254"/>
      <c r="AP5" s="180" t="str">
        <f aca="false">+[1]メインパネル!$R$22</f>
        <v>16年 3月期</v>
      </c>
      <c r="AQ5" s="180"/>
    </row>
    <row r="6" customFormat="false" ht="15" hidden="false" customHeight="true" outlineLevel="0" collapsed="false">
      <c r="A6" s="273" t="s">
        <v>35</v>
      </c>
      <c r="B6" s="140"/>
      <c r="C6" s="142" t="n">
        <v>20</v>
      </c>
      <c r="D6" s="143"/>
      <c r="E6" s="45" t="n">
        <v>20.9</v>
      </c>
      <c r="F6" s="143"/>
      <c r="G6" s="142" t="n">
        <v>23.4</v>
      </c>
      <c r="H6" s="141"/>
      <c r="I6" s="45" t="n">
        <v>34.6</v>
      </c>
      <c r="J6" s="141" t="s">
        <v>14</v>
      </c>
      <c r="K6" s="144" t="n">
        <v>23.4</v>
      </c>
      <c r="L6" s="143"/>
      <c r="M6" s="142" t="n">
        <v>-8.3</v>
      </c>
      <c r="N6" s="143"/>
      <c r="O6" s="45" t="n">
        <v>0.9</v>
      </c>
      <c r="P6" s="143"/>
      <c r="Q6" s="142" t="n">
        <v>2.5</v>
      </c>
      <c r="R6" s="141"/>
      <c r="S6" s="45" t="n">
        <v>11.2</v>
      </c>
      <c r="T6" s="141" t="s">
        <v>14</v>
      </c>
      <c r="U6" s="144" t="n">
        <v>-11.2</v>
      </c>
      <c r="V6" s="266"/>
      <c r="W6" s="288" t="s">
        <v>35</v>
      </c>
      <c r="X6" s="140"/>
      <c r="Y6" s="142" t="n">
        <v>6.1</v>
      </c>
      <c r="Z6" s="143"/>
      <c r="AA6" s="45" t="n">
        <v>8</v>
      </c>
      <c r="AB6" s="143"/>
      <c r="AC6" s="142" t="n">
        <v>14.2</v>
      </c>
      <c r="AD6" s="141"/>
      <c r="AE6" s="45" t="n">
        <v>17.6</v>
      </c>
      <c r="AF6" s="141" t="s">
        <v>14</v>
      </c>
      <c r="AG6" s="144" t="n">
        <v>12.3</v>
      </c>
      <c r="AH6" s="143"/>
      <c r="AI6" s="142" t="n">
        <v>-6.9</v>
      </c>
      <c r="AJ6" s="143"/>
      <c r="AK6" s="45" t="n">
        <v>1.9</v>
      </c>
      <c r="AL6" s="143"/>
      <c r="AM6" s="142" t="n">
        <v>6.2</v>
      </c>
      <c r="AN6" s="141"/>
      <c r="AO6" s="45" t="n">
        <v>3.4</v>
      </c>
      <c r="AP6" s="141" t="s">
        <v>14</v>
      </c>
      <c r="AQ6" s="144" t="n">
        <v>-5.3</v>
      </c>
    </row>
    <row r="7" s="255" customFormat="true" ht="13.5" hidden="false" customHeight="false" outlineLevel="0" collapsed="false">
      <c r="A7" s="256" t="s">
        <v>36</v>
      </c>
      <c r="B7" s="152"/>
      <c r="C7" s="154" t="n">
        <v>29.8</v>
      </c>
      <c r="D7" s="155"/>
      <c r="E7" s="58" t="n">
        <v>56.6</v>
      </c>
      <c r="F7" s="155"/>
      <c r="G7" s="154" t="n">
        <v>30</v>
      </c>
      <c r="H7" s="153"/>
      <c r="I7" s="58" t="n">
        <v>40</v>
      </c>
      <c r="J7" s="153" t="s">
        <v>14</v>
      </c>
      <c r="K7" s="156" t="n">
        <v>7.3</v>
      </c>
      <c r="L7" s="155"/>
      <c r="M7" s="154" t="n">
        <v>-5.5</v>
      </c>
      <c r="N7" s="155"/>
      <c r="O7" s="58" t="n">
        <v>26.8</v>
      </c>
      <c r="P7" s="155"/>
      <c r="Q7" s="154" t="n">
        <v>-26.6</v>
      </c>
      <c r="R7" s="153"/>
      <c r="S7" s="58" t="n">
        <v>10</v>
      </c>
      <c r="T7" s="153" t="s">
        <v>14</v>
      </c>
      <c r="U7" s="156" t="n">
        <v>-32.7</v>
      </c>
      <c r="V7" s="286"/>
      <c r="W7" s="289" t="s">
        <v>36</v>
      </c>
      <c r="X7" s="152"/>
      <c r="Y7" s="154" t="n">
        <v>13.6</v>
      </c>
      <c r="Z7" s="155"/>
      <c r="AA7" s="58" t="n">
        <v>54.6</v>
      </c>
      <c r="AB7" s="155"/>
      <c r="AC7" s="154" t="n">
        <v>5.3</v>
      </c>
      <c r="AD7" s="153"/>
      <c r="AE7" s="58" t="n">
        <v>18.2</v>
      </c>
      <c r="AF7" s="153" t="s">
        <v>61</v>
      </c>
      <c r="AG7" s="156" t="n">
        <v>0</v>
      </c>
      <c r="AH7" s="155"/>
      <c r="AI7" s="154" t="n">
        <v>-5.4</v>
      </c>
      <c r="AJ7" s="155"/>
      <c r="AK7" s="58" t="n">
        <v>41</v>
      </c>
      <c r="AL7" s="155"/>
      <c r="AM7" s="154" t="n">
        <v>-49.3</v>
      </c>
      <c r="AN7" s="153"/>
      <c r="AO7" s="58" t="n">
        <v>12.9</v>
      </c>
      <c r="AP7" s="153" t="s">
        <v>14</v>
      </c>
      <c r="AQ7" s="156" t="n">
        <v>-18.2</v>
      </c>
    </row>
    <row r="8" s="255" customFormat="true" ht="15" hidden="false" customHeight="true" outlineLevel="0" collapsed="false">
      <c r="A8" s="275" t="s">
        <v>37</v>
      </c>
      <c r="B8" s="152"/>
      <c r="C8" s="154" t="n">
        <v>16.3</v>
      </c>
      <c r="D8" s="155"/>
      <c r="E8" s="58" t="n">
        <v>-4.3</v>
      </c>
      <c r="F8" s="155"/>
      <c r="G8" s="154" t="n">
        <v>9.9</v>
      </c>
      <c r="H8" s="153"/>
      <c r="I8" s="58" t="n">
        <v>31.6</v>
      </c>
      <c r="J8" s="153" t="s">
        <v>14</v>
      </c>
      <c r="K8" s="156" t="n">
        <v>6.4</v>
      </c>
      <c r="L8" s="155"/>
      <c r="M8" s="154" t="n">
        <v>6</v>
      </c>
      <c r="N8" s="155"/>
      <c r="O8" s="58" t="n">
        <v>-20.6</v>
      </c>
      <c r="P8" s="155"/>
      <c r="Q8" s="154" t="n">
        <v>14.2</v>
      </c>
      <c r="R8" s="153"/>
      <c r="S8" s="58" t="n">
        <v>21.7</v>
      </c>
      <c r="T8" s="153" t="s">
        <v>14</v>
      </c>
      <c r="U8" s="156" t="n">
        <v>-25.2</v>
      </c>
      <c r="V8" s="286"/>
      <c r="W8" s="290" t="s">
        <v>37</v>
      </c>
      <c r="X8" s="152"/>
      <c r="Y8" s="154" t="n">
        <v>21.2</v>
      </c>
      <c r="Z8" s="155"/>
      <c r="AA8" s="58" t="n">
        <v>10.1</v>
      </c>
      <c r="AB8" s="155"/>
      <c r="AC8" s="154" t="n">
        <v>11.8</v>
      </c>
      <c r="AD8" s="153"/>
      <c r="AE8" s="58" t="n">
        <v>24.3</v>
      </c>
      <c r="AF8" s="153" t="s">
        <v>14</v>
      </c>
      <c r="AG8" s="156" t="n">
        <v>3.9</v>
      </c>
      <c r="AH8" s="155"/>
      <c r="AI8" s="154" t="n">
        <v>8.9</v>
      </c>
      <c r="AJ8" s="155"/>
      <c r="AK8" s="58" t="n">
        <v>-11.1</v>
      </c>
      <c r="AL8" s="155"/>
      <c r="AM8" s="154" t="n">
        <v>1.7</v>
      </c>
      <c r="AN8" s="153"/>
      <c r="AO8" s="58" t="n">
        <v>12.5</v>
      </c>
      <c r="AP8" s="153" t="s">
        <v>14</v>
      </c>
      <c r="AQ8" s="156" t="n">
        <v>-20.4</v>
      </c>
    </row>
    <row r="9" s="255" customFormat="true" ht="22.5" hidden="false" customHeight="false" outlineLevel="0" collapsed="false">
      <c r="A9" s="256" t="s">
        <v>38</v>
      </c>
      <c r="B9" s="152"/>
      <c r="C9" s="154" t="n">
        <v>68.4</v>
      </c>
      <c r="D9" s="155"/>
      <c r="E9" s="58" t="n">
        <v>15</v>
      </c>
      <c r="F9" s="155"/>
      <c r="G9" s="154" t="n">
        <v>33.3</v>
      </c>
      <c r="H9" s="153"/>
      <c r="I9" s="58" t="n">
        <v>50</v>
      </c>
      <c r="J9" s="153" t="s">
        <v>14</v>
      </c>
      <c r="K9" s="156" t="n">
        <v>66.6</v>
      </c>
      <c r="L9" s="155"/>
      <c r="M9" s="154" t="n">
        <v>12.1</v>
      </c>
      <c r="N9" s="155"/>
      <c r="O9" s="58" t="n">
        <v>-53.4</v>
      </c>
      <c r="P9" s="155"/>
      <c r="Q9" s="154" t="n">
        <v>18.3</v>
      </c>
      <c r="R9" s="153"/>
      <c r="S9" s="58" t="n">
        <v>16.7</v>
      </c>
      <c r="T9" s="153" t="s">
        <v>14</v>
      </c>
      <c r="U9" s="156" t="n">
        <v>16.6</v>
      </c>
      <c r="V9" s="286"/>
      <c r="W9" s="291" t="s">
        <v>38</v>
      </c>
      <c r="X9" s="152"/>
      <c r="Y9" s="154" t="n">
        <v>25</v>
      </c>
      <c r="Z9" s="155"/>
      <c r="AA9" s="58" t="n">
        <v>-9.1</v>
      </c>
      <c r="AB9" s="155"/>
      <c r="AC9" s="154" t="n">
        <v>12.5</v>
      </c>
      <c r="AD9" s="153"/>
      <c r="AE9" s="58" t="n">
        <v>0</v>
      </c>
      <c r="AF9" s="153" t="s">
        <v>61</v>
      </c>
      <c r="AG9" s="156" t="n">
        <v>0</v>
      </c>
      <c r="AH9" s="155"/>
      <c r="AI9" s="154" t="n">
        <v>0</v>
      </c>
      <c r="AJ9" s="155"/>
      <c r="AK9" s="58" t="n">
        <v>-34.1</v>
      </c>
      <c r="AL9" s="155"/>
      <c r="AM9" s="154" t="n">
        <v>21.6</v>
      </c>
      <c r="AN9" s="153"/>
      <c r="AO9" s="58" t="n">
        <v>-12.5</v>
      </c>
      <c r="AP9" s="153" t="s">
        <v>61</v>
      </c>
      <c r="AQ9" s="156" t="n">
        <v>0</v>
      </c>
    </row>
    <row r="10" s="255" customFormat="true" ht="15" hidden="false" customHeight="true" outlineLevel="0" collapsed="false">
      <c r="A10" s="275" t="s">
        <v>39</v>
      </c>
      <c r="B10" s="152"/>
      <c r="C10" s="154" t="n">
        <v>24.8</v>
      </c>
      <c r="D10" s="155"/>
      <c r="E10" s="58" t="n">
        <v>43.5</v>
      </c>
      <c r="F10" s="155"/>
      <c r="G10" s="154" t="n">
        <v>24.5</v>
      </c>
      <c r="H10" s="153"/>
      <c r="I10" s="58" t="n">
        <v>32.9</v>
      </c>
      <c r="J10" s="153" t="s">
        <v>14</v>
      </c>
      <c r="K10" s="156" t="n">
        <v>30.4</v>
      </c>
      <c r="L10" s="155"/>
      <c r="M10" s="154" t="n">
        <v>-18.9</v>
      </c>
      <c r="N10" s="155"/>
      <c r="O10" s="58" t="n">
        <v>18.7</v>
      </c>
      <c r="P10" s="155"/>
      <c r="Q10" s="154" t="n">
        <v>-19</v>
      </c>
      <c r="R10" s="153"/>
      <c r="S10" s="58" t="n">
        <v>8.4</v>
      </c>
      <c r="T10" s="153" t="s">
        <v>14</v>
      </c>
      <c r="U10" s="156" t="n">
        <v>-2.5</v>
      </c>
      <c r="V10" s="286"/>
      <c r="W10" s="290" t="s">
        <v>39</v>
      </c>
      <c r="X10" s="152"/>
      <c r="Y10" s="154" t="n">
        <v>4.8</v>
      </c>
      <c r="Z10" s="155"/>
      <c r="AA10" s="58" t="n">
        <v>21.7</v>
      </c>
      <c r="AB10" s="155"/>
      <c r="AC10" s="154" t="n">
        <v>11.3</v>
      </c>
      <c r="AD10" s="153"/>
      <c r="AE10" s="58" t="n">
        <v>20.4</v>
      </c>
      <c r="AF10" s="153" t="s">
        <v>14</v>
      </c>
      <c r="AG10" s="156" t="n">
        <v>15</v>
      </c>
      <c r="AH10" s="155"/>
      <c r="AI10" s="154" t="n">
        <v>-16</v>
      </c>
      <c r="AJ10" s="155"/>
      <c r="AK10" s="58" t="n">
        <v>16.9</v>
      </c>
      <c r="AL10" s="155"/>
      <c r="AM10" s="154" t="n">
        <v>-10.4</v>
      </c>
      <c r="AN10" s="153"/>
      <c r="AO10" s="58" t="n">
        <v>9.1</v>
      </c>
      <c r="AP10" s="153" t="s">
        <v>14</v>
      </c>
      <c r="AQ10" s="156" t="n">
        <v>-5.4</v>
      </c>
    </row>
    <row r="11" s="255" customFormat="true" ht="15" hidden="false" customHeight="true" outlineLevel="0" collapsed="false">
      <c r="A11" s="275" t="s">
        <v>40</v>
      </c>
      <c r="B11" s="152"/>
      <c r="C11" s="154" t="n">
        <v>21.9</v>
      </c>
      <c r="D11" s="155"/>
      <c r="E11" s="58" t="n">
        <v>21.2</v>
      </c>
      <c r="F11" s="155"/>
      <c r="G11" s="154" t="n">
        <v>12.1</v>
      </c>
      <c r="H11" s="153"/>
      <c r="I11" s="58" t="n">
        <v>30</v>
      </c>
      <c r="J11" s="153" t="s">
        <v>14</v>
      </c>
      <c r="K11" s="156" t="n">
        <v>17.5</v>
      </c>
      <c r="L11" s="155"/>
      <c r="M11" s="154" t="n">
        <v>9.9</v>
      </c>
      <c r="N11" s="155"/>
      <c r="O11" s="58" t="n">
        <v>-0.7</v>
      </c>
      <c r="P11" s="155"/>
      <c r="Q11" s="154" t="n">
        <v>-9.1</v>
      </c>
      <c r="R11" s="153"/>
      <c r="S11" s="58" t="n">
        <v>17.9</v>
      </c>
      <c r="T11" s="153" t="s">
        <v>14</v>
      </c>
      <c r="U11" s="156" t="n">
        <v>-12.5</v>
      </c>
      <c r="V11" s="286"/>
      <c r="W11" s="290" t="s">
        <v>40</v>
      </c>
      <c r="X11" s="152"/>
      <c r="Y11" s="154" t="n">
        <v>17.6</v>
      </c>
      <c r="Z11" s="155"/>
      <c r="AA11" s="58" t="n">
        <v>0</v>
      </c>
      <c r="AB11" s="155"/>
      <c r="AC11" s="154" t="n">
        <v>5.2</v>
      </c>
      <c r="AD11" s="153"/>
      <c r="AE11" s="58" t="n">
        <v>-3.8</v>
      </c>
      <c r="AF11" s="153" t="s">
        <v>14</v>
      </c>
      <c r="AG11" s="156" t="n">
        <v>14.8</v>
      </c>
      <c r="AH11" s="155"/>
      <c r="AI11" s="154" t="n">
        <v>34.2</v>
      </c>
      <c r="AJ11" s="155"/>
      <c r="AK11" s="58" t="n">
        <v>-17.6</v>
      </c>
      <c r="AL11" s="155"/>
      <c r="AM11" s="154" t="n">
        <v>5.2</v>
      </c>
      <c r="AN11" s="153"/>
      <c r="AO11" s="58" t="n">
        <v>-9</v>
      </c>
      <c r="AP11" s="153" t="s">
        <v>14</v>
      </c>
      <c r="AQ11" s="156" t="n">
        <v>18.6</v>
      </c>
    </row>
    <row r="12" s="255" customFormat="true" ht="15" hidden="false" customHeight="true" outlineLevel="0" collapsed="false">
      <c r="A12" s="275" t="s">
        <v>41</v>
      </c>
      <c r="B12" s="152"/>
      <c r="C12" s="154" t="n">
        <v>13.9</v>
      </c>
      <c r="D12" s="155"/>
      <c r="E12" s="58" t="n">
        <v>29.6</v>
      </c>
      <c r="F12" s="155"/>
      <c r="G12" s="154" t="n">
        <v>13.4</v>
      </c>
      <c r="H12" s="153"/>
      <c r="I12" s="58" t="n">
        <v>27.5</v>
      </c>
      <c r="J12" s="153" t="s">
        <v>14</v>
      </c>
      <c r="K12" s="156" t="n">
        <v>8.1</v>
      </c>
      <c r="L12" s="155"/>
      <c r="M12" s="154" t="n">
        <v>-13.1</v>
      </c>
      <c r="N12" s="155"/>
      <c r="O12" s="58" t="n">
        <v>15.7</v>
      </c>
      <c r="P12" s="155"/>
      <c r="Q12" s="154" t="n">
        <v>-16.2</v>
      </c>
      <c r="R12" s="153"/>
      <c r="S12" s="58" t="n">
        <v>14.1</v>
      </c>
      <c r="T12" s="153" t="s">
        <v>14</v>
      </c>
      <c r="U12" s="156" t="n">
        <v>-19.4</v>
      </c>
      <c r="V12" s="286"/>
      <c r="W12" s="290" t="s">
        <v>41</v>
      </c>
      <c r="X12" s="152"/>
      <c r="Y12" s="154" t="n">
        <v>10.7</v>
      </c>
      <c r="Z12" s="155"/>
      <c r="AA12" s="58" t="n">
        <v>20</v>
      </c>
      <c r="AB12" s="155"/>
      <c r="AC12" s="154" t="n">
        <v>5.6</v>
      </c>
      <c r="AD12" s="153"/>
      <c r="AE12" s="58" t="n">
        <v>6.6</v>
      </c>
      <c r="AF12" s="153" t="s">
        <v>14</v>
      </c>
      <c r="AG12" s="156" t="n">
        <v>4.4</v>
      </c>
      <c r="AH12" s="155"/>
      <c r="AI12" s="154" t="n">
        <v>-8.6</v>
      </c>
      <c r="AJ12" s="155"/>
      <c r="AK12" s="58" t="n">
        <v>9.3</v>
      </c>
      <c r="AL12" s="155"/>
      <c r="AM12" s="154" t="n">
        <v>-14.4</v>
      </c>
      <c r="AN12" s="153"/>
      <c r="AO12" s="58" t="n">
        <v>1</v>
      </c>
      <c r="AP12" s="153" t="s">
        <v>14</v>
      </c>
      <c r="AQ12" s="156" t="n">
        <v>-2.2</v>
      </c>
    </row>
    <row r="13" s="255" customFormat="true" ht="15" hidden="false" customHeight="true" outlineLevel="0" collapsed="false">
      <c r="A13" s="275" t="s">
        <v>42</v>
      </c>
      <c r="B13" s="152"/>
      <c r="C13" s="154" t="n">
        <v>23.1</v>
      </c>
      <c r="D13" s="155"/>
      <c r="E13" s="58" t="n">
        <v>32.4</v>
      </c>
      <c r="F13" s="155"/>
      <c r="G13" s="154" t="n">
        <v>32.2</v>
      </c>
      <c r="H13" s="153"/>
      <c r="I13" s="58" t="n">
        <v>45.7</v>
      </c>
      <c r="J13" s="153" t="s">
        <v>14</v>
      </c>
      <c r="K13" s="156" t="n">
        <v>38.1</v>
      </c>
      <c r="L13" s="155"/>
      <c r="M13" s="154" t="n">
        <v>-15</v>
      </c>
      <c r="N13" s="155"/>
      <c r="O13" s="58" t="n">
        <v>9.3</v>
      </c>
      <c r="P13" s="155"/>
      <c r="Q13" s="154" t="n">
        <v>-0.2</v>
      </c>
      <c r="R13" s="153"/>
      <c r="S13" s="58" t="n">
        <v>13.5</v>
      </c>
      <c r="T13" s="153" t="s">
        <v>14</v>
      </c>
      <c r="U13" s="156" t="n">
        <v>-7.6</v>
      </c>
      <c r="V13" s="286"/>
      <c r="W13" s="290" t="s">
        <v>42</v>
      </c>
      <c r="X13" s="152"/>
      <c r="Y13" s="154" t="n">
        <v>3.5</v>
      </c>
      <c r="Z13" s="155"/>
      <c r="AA13" s="58" t="n">
        <v>33.3</v>
      </c>
      <c r="AB13" s="155"/>
      <c r="AC13" s="154" t="n">
        <v>8.3</v>
      </c>
      <c r="AD13" s="153"/>
      <c r="AE13" s="58" t="n">
        <v>10.3</v>
      </c>
      <c r="AF13" s="153" t="s">
        <v>14</v>
      </c>
      <c r="AG13" s="156" t="n">
        <v>17.2</v>
      </c>
      <c r="AH13" s="155"/>
      <c r="AI13" s="154" t="n">
        <v>-13.8</v>
      </c>
      <c r="AJ13" s="155"/>
      <c r="AK13" s="58" t="n">
        <v>29.8</v>
      </c>
      <c r="AL13" s="155"/>
      <c r="AM13" s="154" t="n">
        <v>-25</v>
      </c>
      <c r="AN13" s="153"/>
      <c r="AO13" s="58" t="n">
        <v>2</v>
      </c>
      <c r="AP13" s="153" t="s">
        <v>14</v>
      </c>
      <c r="AQ13" s="156" t="n">
        <v>6.9</v>
      </c>
    </row>
    <row r="14" s="255" customFormat="true" ht="15" hidden="false" customHeight="true" outlineLevel="0" collapsed="false">
      <c r="A14" s="275" t="s">
        <v>43</v>
      </c>
      <c r="B14" s="152"/>
      <c r="C14" s="154" t="n">
        <v>24.2</v>
      </c>
      <c r="D14" s="155"/>
      <c r="E14" s="58" t="n">
        <v>13.8</v>
      </c>
      <c r="F14" s="155"/>
      <c r="G14" s="154" t="n">
        <v>16</v>
      </c>
      <c r="H14" s="153"/>
      <c r="I14" s="58" t="n">
        <v>41.9</v>
      </c>
      <c r="J14" s="153" t="s">
        <v>14</v>
      </c>
      <c r="K14" s="156" t="n">
        <v>27.6</v>
      </c>
      <c r="L14" s="155"/>
      <c r="M14" s="154" t="n">
        <v>-5.4</v>
      </c>
      <c r="N14" s="155"/>
      <c r="O14" s="58" t="n">
        <v>-10.4</v>
      </c>
      <c r="P14" s="155"/>
      <c r="Q14" s="154" t="n">
        <v>2.2</v>
      </c>
      <c r="R14" s="153"/>
      <c r="S14" s="58" t="n">
        <v>25.9</v>
      </c>
      <c r="T14" s="153" t="s">
        <v>14</v>
      </c>
      <c r="U14" s="156" t="n">
        <v>-14.3</v>
      </c>
      <c r="V14" s="286"/>
      <c r="W14" s="290" t="s">
        <v>43</v>
      </c>
      <c r="X14" s="152"/>
      <c r="Y14" s="154" t="n">
        <v>4.8</v>
      </c>
      <c r="Z14" s="155"/>
      <c r="AA14" s="58" t="n">
        <v>-13.7</v>
      </c>
      <c r="AB14" s="155"/>
      <c r="AC14" s="154" t="n">
        <v>-10.5</v>
      </c>
      <c r="AD14" s="153"/>
      <c r="AE14" s="58" t="n">
        <v>-4.8</v>
      </c>
      <c r="AF14" s="153" t="s">
        <v>61</v>
      </c>
      <c r="AG14" s="156" t="n">
        <v>0</v>
      </c>
      <c r="AH14" s="155"/>
      <c r="AI14" s="154" t="n">
        <v>4.8</v>
      </c>
      <c r="AJ14" s="155"/>
      <c r="AK14" s="58" t="n">
        <v>-18.5</v>
      </c>
      <c r="AL14" s="155"/>
      <c r="AM14" s="154" t="n">
        <v>3.2</v>
      </c>
      <c r="AN14" s="153"/>
      <c r="AO14" s="58" t="n">
        <v>5.7</v>
      </c>
      <c r="AP14" s="153" t="s">
        <v>14</v>
      </c>
      <c r="AQ14" s="156" t="n">
        <v>4.8</v>
      </c>
    </row>
    <row r="15" s="255" customFormat="true" ht="15" hidden="false" customHeight="true" outlineLevel="0" collapsed="false">
      <c r="A15" s="275" t="s">
        <v>44</v>
      </c>
      <c r="B15" s="152"/>
      <c r="C15" s="154" t="n">
        <v>30.1</v>
      </c>
      <c r="D15" s="155"/>
      <c r="E15" s="58" t="n">
        <v>19.2</v>
      </c>
      <c r="F15" s="155"/>
      <c r="G15" s="154" t="n">
        <v>32.5</v>
      </c>
      <c r="H15" s="153"/>
      <c r="I15" s="58" t="n">
        <v>46.7</v>
      </c>
      <c r="J15" s="153" t="s">
        <v>14</v>
      </c>
      <c r="K15" s="156" t="n">
        <v>36.9</v>
      </c>
      <c r="L15" s="155"/>
      <c r="M15" s="154" t="n">
        <v>-12.6</v>
      </c>
      <c r="N15" s="155"/>
      <c r="O15" s="58" t="n">
        <v>-10.9</v>
      </c>
      <c r="P15" s="155"/>
      <c r="Q15" s="154" t="n">
        <v>13.3</v>
      </c>
      <c r="R15" s="153"/>
      <c r="S15" s="58" t="n">
        <v>14.2</v>
      </c>
      <c r="T15" s="153" t="s">
        <v>14</v>
      </c>
      <c r="U15" s="156" t="n">
        <v>-9.8</v>
      </c>
      <c r="V15" s="286"/>
      <c r="W15" s="290" t="s">
        <v>44</v>
      </c>
      <c r="X15" s="152"/>
      <c r="Y15" s="154" t="n">
        <v>8.4</v>
      </c>
      <c r="Z15" s="155"/>
      <c r="AA15" s="58" t="n">
        <v>0</v>
      </c>
      <c r="AB15" s="155"/>
      <c r="AC15" s="154" t="n">
        <v>27.4</v>
      </c>
      <c r="AD15" s="153"/>
      <c r="AE15" s="58" t="n">
        <v>25.8</v>
      </c>
      <c r="AF15" s="153" t="s">
        <v>14</v>
      </c>
      <c r="AG15" s="156" t="n">
        <v>20.6</v>
      </c>
      <c r="AH15" s="155"/>
      <c r="AI15" s="154" t="n">
        <v>-9.5</v>
      </c>
      <c r="AJ15" s="155"/>
      <c r="AK15" s="58" t="n">
        <v>-8.4</v>
      </c>
      <c r="AL15" s="155"/>
      <c r="AM15" s="154" t="n">
        <v>27.4</v>
      </c>
      <c r="AN15" s="153"/>
      <c r="AO15" s="58" t="n">
        <v>-1.6</v>
      </c>
      <c r="AP15" s="153" t="s">
        <v>14</v>
      </c>
      <c r="AQ15" s="156" t="n">
        <v>-5.2</v>
      </c>
    </row>
    <row r="16" s="255" customFormat="true" ht="15" hidden="false" customHeight="true" outlineLevel="0" collapsed="false">
      <c r="A16" s="275" t="s">
        <v>45</v>
      </c>
      <c r="B16" s="152"/>
      <c r="C16" s="154" t="n">
        <v>7.9</v>
      </c>
      <c r="D16" s="155"/>
      <c r="E16" s="58" t="n">
        <v>7.7</v>
      </c>
      <c r="F16" s="155"/>
      <c r="G16" s="154" t="n">
        <v>21.2</v>
      </c>
      <c r="H16" s="153"/>
      <c r="I16" s="58" t="n">
        <v>31.4</v>
      </c>
      <c r="J16" s="153" t="s">
        <v>14</v>
      </c>
      <c r="K16" s="156" t="n">
        <v>21.6</v>
      </c>
      <c r="L16" s="155"/>
      <c r="M16" s="154" t="n">
        <v>-14.3</v>
      </c>
      <c r="N16" s="155"/>
      <c r="O16" s="58" t="n">
        <v>-0.2</v>
      </c>
      <c r="P16" s="155"/>
      <c r="Q16" s="154" t="n">
        <v>13.5</v>
      </c>
      <c r="R16" s="153"/>
      <c r="S16" s="58" t="n">
        <v>10.2</v>
      </c>
      <c r="T16" s="153" t="s">
        <v>14</v>
      </c>
      <c r="U16" s="156" t="n">
        <v>-9.8</v>
      </c>
      <c r="V16" s="286"/>
      <c r="W16" s="290" t="s">
        <v>45</v>
      </c>
      <c r="X16" s="152"/>
      <c r="Y16" s="154" t="n">
        <v>2.4</v>
      </c>
      <c r="Z16" s="155"/>
      <c r="AA16" s="58" t="n">
        <v>-0.8</v>
      </c>
      <c r="AB16" s="155"/>
      <c r="AC16" s="154" t="n">
        <v>18.2</v>
      </c>
      <c r="AD16" s="153"/>
      <c r="AE16" s="58" t="n">
        <v>18.4</v>
      </c>
      <c r="AF16" s="153" t="s">
        <v>14</v>
      </c>
      <c r="AG16" s="156" t="n">
        <v>16.4</v>
      </c>
      <c r="AH16" s="155"/>
      <c r="AI16" s="154" t="n">
        <v>-10.5</v>
      </c>
      <c r="AJ16" s="155"/>
      <c r="AK16" s="58" t="n">
        <v>-3.2</v>
      </c>
      <c r="AL16" s="155"/>
      <c r="AM16" s="154" t="n">
        <v>19</v>
      </c>
      <c r="AN16" s="153"/>
      <c r="AO16" s="58" t="n">
        <v>0.2</v>
      </c>
      <c r="AP16" s="153" t="s">
        <v>14</v>
      </c>
      <c r="AQ16" s="156" t="n">
        <v>-2</v>
      </c>
    </row>
    <row r="17" s="255" customFormat="true" ht="15" hidden="false" customHeight="true" outlineLevel="0" collapsed="false">
      <c r="A17" s="275" t="s">
        <v>46</v>
      </c>
      <c r="B17" s="152"/>
      <c r="C17" s="154" t="n">
        <v>40.4</v>
      </c>
      <c r="D17" s="155"/>
      <c r="E17" s="58" t="n">
        <v>40.5</v>
      </c>
      <c r="F17" s="155"/>
      <c r="G17" s="154" t="n">
        <v>44.6</v>
      </c>
      <c r="H17" s="153"/>
      <c r="I17" s="58" t="n">
        <v>36.1</v>
      </c>
      <c r="J17" s="153" t="s">
        <v>14</v>
      </c>
      <c r="K17" s="156" t="n">
        <v>29.5</v>
      </c>
      <c r="L17" s="155"/>
      <c r="M17" s="154" t="n">
        <v>-4</v>
      </c>
      <c r="N17" s="155"/>
      <c r="O17" s="58" t="n">
        <v>0.1</v>
      </c>
      <c r="P17" s="155"/>
      <c r="Q17" s="154" t="n">
        <v>4.1</v>
      </c>
      <c r="R17" s="153"/>
      <c r="S17" s="58" t="n">
        <v>-8.5</v>
      </c>
      <c r="T17" s="153" t="s">
        <v>14</v>
      </c>
      <c r="U17" s="156" t="n">
        <v>-6.6</v>
      </c>
      <c r="V17" s="286"/>
      <c r="W17" s="290" t="s">
        <v>46</v>
      </c>
      <c r="X17" s="152"/>
      <c r="Y17" s="154" t="n">
        <v>9.8</v>
      </c>
      <c r="Z17" s="155"/>
      <c r="AA17" s="58" t="n">
        <v>8.5</v>
      </c>
      <c r="AB17" s="155"/>
      <c r="AC17" s="154" t="n">
        <v>14.8</v>
      </c>
      <c r="AD17" s="153"/>
      <c r="AE17" s="58" t="n">
        <v>12.8</v>
      </c>
      <c r="AF17" s="153" t="s">
        <v>14</v>
      </c>
      <c r="AG17" s="156" t="n">
        <v>8.3</v>
      </c>
      <c r="AH17" s="155"/>
      <c r="AI17" s="154" t="n">
        <v>1.7</v>
      </c>
      <c r="AJ17" s="155"/>
      <c r="AK17" s="58" t="n">
        <v>-1.3</v>
      </c>
      <c r="AL17" s="155"/>
      <c r="AM17" s="154" t="n">
        <v>6.3</v>
      </c>
      <c r="AN17" s="153"/>
      <c r="AO17" s="58" t="n">
        <v>-2</v>
      </c>
      <c r="AP17" s="153" t="s">
        <v>14</v>
      </c>
      <c r="AQ17" s="156" t="n">
        <v>-4.5</v>
      </c>
    </row>
    <row r="18" s="255" customFormat="true" ht="15" hidden="false" customHeight="true" outlineLevel="0" collapsed="false">
      <c r="A18" s="275" t="s">
        <v>47</v>
      </c>
      <c r="B18" s="152"/>
      <c r="C18" s="154" t="n">
        <v>-2.2</v>
      </c>
      <c r="D18" s="155"/>
      <c r="E18" s="58" t="n">
        <v>0</v>
      </c>
      <c r="F18" s="155"/>
      <c r="G18" s="154" t="n">
        <v>10</v>
      </c>
      <c r="H18" s="153"/>
      <c r="I18" s="58" t="n">
        <v>31.7</v>
      </c>
      <c r="J18" s="153" t="s">
        <v>61</v>
      </c>
      <c r="K18" s="156" t="n">
        <v>0</v>
      </c>
      <c r="L18" s="155"/>
      <c r="M18" s="154" t="n">
        <v>-4.5</v>
      </c>
      <c r="N18" s="155"/>
      <c r="O18" s="58" t="n">
        <v>2.2</v>
      </c>
      <c r="P18" s="155"/>
      <c r="Q18" s="154" t="n">
        <v>10</v>
      </c>
      <c r="R18" s="153"/>
      <c r="S18" s="58" t="n">
        <v>21.7</v>
      </c>
      <c r="T18" s="153" t="s">
        <v>14</v>
      </c>
      <c r="U18" s="156" t="n">
        <v>-31.7</v>
      </c>
      <c r="V18" s="286"/>
      <c r="W18" s="290" t="s">
        <v>47</v>
      </c>
      <c r="X18" s="152"/>
      <c r="Y18" s="154" t="n">
        <v>-3.1</v>
      </c>
      <c r="Z18" s="155"/>
      <c r="AA18" s="58" t="n">
        <v>-3.6</v>
      </c>
      <c r="AB18" s="155"/>
      <c r="AC18" s="154" t="n">
        <v>13.8</v>
      </c>
      <c r="AD18" s="153"/>
      <c r="AE18" s="58" t="n">
        <v>19.4</v>
      </c>
      <c r="AF18" s="153" t="s">
        <v>14</v>
      </c>
      <c r="AG18" s="156" t="n">
        <v>3.1</v>
      </c>
      <c r="AH18" s="155"/>
      <c r="AI18" s="154" t="n">
        <v>-7.1</v>
      </c>
      <c r="AJ18" s="155"/>
      <c r="AK18" s="58" t="n">
        <v>-0.5</v>
      </c>
      <c r="AL18" s="155"/>
      <c r="AM18" s="154" t="n">
        <v>17.4</v>
      </c>
      <c r="AN18" s="153"/>
      <c r="AO18" s="58" t="n">
        <v>5.6</v>
      </c>
      <c r="AP18" s="153" t="s">
        <v>14</v>
      </c>
      <c r="AQ18" s="156" t="n">
        <v>-16.3</v>
      </c>
    </row>
    <row r="19" s="255" customFormat="true" ht="15" hidden="false" customHeight="true" outlineLevel="0" collapsed="false">
      <c r="A19" s="276" t="s">
        <v>28</v>
      </c>
      <c r="B19" s="165"/>
      <c r="C19" s="167" t="n">
        <v>18.7</v>
      </c>
      <c r="D19" s="168"/>
      <c r="E19" s="72" t="n">
        <v>22.4</v>
      </c>
      <c r="F19" s="168"/>
      <c r="G19" s="167" t="n">
        <v>8.4</v>
      </c>
      <c r="H19" s="166"/>
      <c r="I19" s="72" t="n">
        <v>31.9</v>
      </c>
      <c r="J19" s="166" t="s">
        <v>14</v>
      </c>
      <c r="K19" s="169" t="n">
        <v>25.9</v>
      </c>
      <c r="L19" s="168"/>
      <c r="M19" s="167" t="n">
        <v>-2.1</v>
      </c>
      <c r="N19" s="168"/>
      <c r="O19" s="72" t="n">
        <v>3.7</v>
      </c>
      <c r="P19" s="168"/>
      <c r="Q19" s="167" t="n">
        <v>-14</v>
      </c>
      <c r="R19" s="166"/>
      <c r="S19" s="72" t="n">
        <v>23.5</v>
      </c>
      <c r="T19" s="166" t="s">
        <v>14</v>
      </c>
      <c r="U19" s="169" t="n">
        <v>-6</v>
      </c>
      <c r="V19" s="286"/>
      <c r="W19" s="292" t="s">
        <v>28</v>
      </c>
      <c r="X19" s="165"/>
      <c r="Y19" s="167" t="n">
        <v>-3</v>
      </c>
      <c r="Z19" s="168"/>
      <c r="AA19" s="72" t="n">
        <v>15.9</v>
      </c>
      <c r="AB19" s="168"/>
      <c r="AC19" s="167" t="n">
        <v>6.8</v>
      </c>
      <c r="AD19" s="166"/>
      <c r="AE19" s="72" t="n">
        <v>25</v>
      </c>
      <c r="AF19" s="166" t="s">
        <v>14</v>
      </c>
      <c r="AG19" s="169" t="n">
        <v>5.5</v>
      </c>
      <c r="AH19" s="168"/>
      <c r="AI19" s="167" t="n">
        <v>-16.3</v>
      </c>
      <c r="AJ19" s="168"/>
      <c r="AK19" s="72" t="n">
        <v>18.9</v>
      </c>
      <c r="AL19" s="168"/>
      <c r="AM19" s="167" t="n">
        <v>-9.1</v>
      </c>
      <c r="AN19" s="166"/>
      <c r="AO19" s="72" t="n">
        <v>18.2</v>
      </c>
      <c r="AP19" s="166" t="s">
        <v>14</v>
      </c>
      <c r="AQ19" s="169" t="n">
        <v>-19.5</v>
      </c>
    </row>
    <row r="20" customFormat="false" ht="8.25" hidden="false" customHeight="true" outlineLevel="0" collapsed="false">
      <c r="B20" s="266"/>
      <c r="C20" s="266"/>
      <c r="D20" s="266"/>
      <c r="E20" s="266"/>
      <c r="F20" s="266"/>
      <c r="G20" s="266"/>
      <c r="H20" s="266"/>
      <c r="I20" s="266"/>
      <c r="J20" s="266"/>
      <c r="K20" s="266"/>
      <c r="L20" s="266"/>
      <c r="M20" s="266"/>
      <c r="N20" s="266"/>
      <c r="O20" s="266"/>
      <c r="P20" s="266"/>
      <c r="Q20" s="266"/>
      <c r="R20" s="266"/>
      <c r="S20" s="266"/>
      <c r="T20" s="266"/>
      <c r="U20" s="266"/>
      <c r="V20" s="266"/>
      <c r="W20" s="266"/>
      <c r="X20" s="266"/>
      <c r="Y20" s="266"/>
      <c r="Z20" s="266"/>
      <c r="AA20" s="266"/>
      <c r="AB20" s="266"/>
      <c r="AC20" s="266"/>
      <c r="AD20" s="266"/>
      <c r="AE20" s="266"/>
      <c r="AF20" s="266"/>
      <c r="AG20" s="266"/>
      <c r="AH20" s="266"/>
      <c r="AI20" s="266"/>
      <c r="AJ20" s="266"/>
      <c r="AK20" s="266"/>
      <c r="AL20" s="266"/>
      <c r="AM20" s="266"/>
      <c r="AN20" s="266"/>
      <c r="AO20" s="266"/>
      <c r="AP20" s="266"/>
      <c r="AQ20" s="266"/>
    </row>
    <row r="21" customFormat="false" ht="13.5" hidden="false" customHeight="true" outlineLevel="0" collapsed="false">
      <c r="A21" s="104"/>
      <c r="B21" s="111"/>
      <c r="C21" s="265" t="s">
        <v>65</v>
      </c>
      <c r="D21" s="111"/>
      <c r="E21" s="111"/>
      <c r="F21" s="111"/>
      <c r="G21" s="111"/>
      <c r="H21" s="112"/>
      <c r="I21" s="112"/>
      <c r="J21" s="112"/>
      <c r="K21" s="112"/>
      <c r="L21" s="111"/>
      <c r="M21" s="265" t="s">
        <v>66</v>
      </c>
      <c r="N21" s="111"/>
      <c r="O21" s="111"/>
      <c r="P21" s="111"/>
      <c r="Q21" s="111"/>
      <c r="R21" s="112"/>
      <c r="S21" s="112"/>
      <c r="T21" s="112"/>
      <c r="U21" s="112"/>
      <c r="V21" s="266"/>
      <c r="W21" s="293" t="s">
        <v>18</v>
      </c>
      <c r="X21" s="111"/>
      <c r="Y21" s="265" t="s">
        <v>65</v>
      </c>
      <c r="Z21" s="111"/>
      <c r="AA21" s="111"/>
      <c r="AB21" s="111"/>
      <c r="AC21" s="111"/>
      <c r="AD21" s="112"/>
      <c r="AE21" s="112"/>
      <c r="AF21" s="112"/>
      <c r="AG21" s="112"/>
      <c r="AH21" s="111"/>
      <c r="AI21" s="265" t="s">
        <v>66</v>
      </c>
      <c r="AJ21" s="111"/>
      <c r="AK21" s="111"/>
      <c r="AL21" s="111"/>
      <c r="AM21" s="111"/>
      <c r="AN21" s="112"/>
      <c r="AO21" s="112"/>
      <c r="AP21" s="112"/>
      <c r="AQ21" s="112"/>
    </row>
    <row r="22" customFormat="false" ht="13.5" hidden="false" customHeight="false" outlineLevel="0" collapsed="false">
      <c r="A22" s="113" t="s">
        <v>15</v>
      </c>
      <c r="B22" s="249" t="str">
        <f aca="false">+[1]メインパネル!$J$21</f>
        <v>平成14年10～</v>
      </c>
      <c r="C22" s="250"/>
      <c r="D22" s="251" t="str">
        <f aca="false">+[1]メインパネル!$L$21</f>
        <v>平成15年</v>
      </c>
      <c r="E22" s="250"/>
      <c r="F22" s="252" t="n">
        <f aca="false">+[1]メインパネル!$N$21</f>
        <v>0</v>
      </c>
      <c r="G22" s="250"/>
      <c r="H22" s="251" t="n">
        <f aca="false">+[1]メインパネル!$P$21</f>
        <v>0</v>
      </c>
      <c r="I22" s="253"/>
      <c r="J22" s="251" t="str">
        <f aca="false">+[1]メインパネル!$R$21</f>
        <v>平成15年10～</v>
      </c>
      <c r="K22" s="179"/>
      <c r="L22" s="249" t="str">
        <f aca="false">+[1]メインパネル!$J$21</f>
        <v>平成14年10～</v>
      </c>
      <c r="M22" s="250"/>
      <c r="N22" s="251" t="str">
        <f aca="false">+[1]メインパネル!$L$21</f>
        <v>平成15年</v>
      </c>
      <c r="O22" s="250"/>
      <c r="P22" s="252" t="n">
        <f aca="false">+[1]メインパネル!$N$21</f>
        <v>0</v>
      </c>
      <c r="Q22" s="250"/>
      <c r="R22" s="251" t="n">
        <f aca="false">+[1]メインパネル!$P$21</f>
        <v>0</v>
      </c>
      <c r="S22" s="253"/>
      <c r="T22" s="251" t="str">
        <f aca="false">+[1]メインパネル!$R$21</f>
        <v>平成15年10～</v>
      </c>
      <c r="U22" s="179"/>
      <c r="V22" s="266"/>
      <c r="W22" s="293"/>
      <c r="X22" s="249" t="str">
        <f aca="false">+[1]メインパネル!$J$21</f>
        <v>平成14年10～</v>
      </c>
      <c r="Y22" s="250"/>
      <c r="Z22" s="251" t="str">
        <f aca="false">+[1]メインパネル!$L$21</f>
        <v>平成15年</v>
      </c>
      <c r="AA22" s="250"/>
      <c r="AB22" s="252" t="n">
        <f aca="false">+[1]メインパネル!$N$21</f>
        <v>0</v>
      </c>
      <c r="AC22" s="250"/>
      <c r="AD22" s="251" t="n">
        <f aca="false">+[1]メインパネル!$P$21</f>
        <v>0</v>
      </c>
      <c r="AE22" s="253"/>
      <c r="AF22" s="251" t="str">
        <f aca="false">+[1]メインパネル!$R$21</f>
        <v>平成15年10～</v>
      </c>
      <c r="AG22" s="179"/>
      <c r="AH22" s="249" t="str">
        <f aca="false">+[1]メインパネル!$J$21</f>
        <v>平成14年10～</v>
      </c>
      <c r="AI22" s="250"/>
      <c r="AJ22" s="251" t="str">
        <f aca="false">+[1]メインパネル!$L$21</f>
        <v>平成15年</v>
      </c>
      <c r="AK22" s="250"/>
      <c r="AL22" s="252" t="n">
        <f aca="false">+[1]メインパネル!$N$21</f>
        <v>0</v>
      </c>
      <c r="AM22" s="250"/>
      <c r="AN22" s="251" t="n">
        <f aca="false">+[1]メインパネル!$P$21</f>
        <v>0</v>
      </c>
      <c r="AO22" s="253"/>
      <c r="AP22" s="251" t="str">
        <f aca="false">+[1]メインパネル!$R$21</f>
        <v>平成15年10～</v>
      </c>
      <c r="AQ22" s="179"/>
    </row>
    <row r="23" customFormat="false" ht="13.5" hidden="false" customHeight="false" outlineLevel="0" collapsed="false">
      <c r="A23" s="125"/>
      <c r="B23" s="254" t="str">
        <f aca="false">+[1]メインパネル!$J$22</f>
        <v>15年 3月期</v>
      </c>
      <c r="C23" s="254"/>
      <c r="D23" s="254" t="str">
        <f aca="false">+[1]メインパネル!$L$22</f>
        <v>1～ 6月期</v>
      </c>
      <c r="E23" s="254"/>
      <c r="F23" s="254" t="str">
        <f aca="false">+[1]メインパネル!$N$22</f>
        <v>4～ 9月期</v>
      </c>
      <c r="G23" s="254"/>
      <c r="H23" s="254" t="str">
        <f aca="false">+[1]メインパネル!$P$22</f>
        <v>7～12月期</v>
      </c>
      <c r="I23" s="254"/>
      <c r="J23" s="180" t="str">
        <f aca="false">+[1]メインパネル!$R$22</f>
        <v>16年 3月期</v>
      </c>
      <c r="K23" s="180"/>
      <c r="L23" s="254" t="str">
        <f aca="false">+[1]メインパネル!$J$22</f>
        <v>15年 3月期</v>
      </c>
      <c r="M23" s="254"/>
      <c r="N23" s="254" t="str">
        <f aca="false">+[1]メインパネル!$L$22</f>
        <v>1～ 6月期</v>
      </c>
      <c r="O23" s="254"/>
      <c r="P23" s="254" t="str">
        <f aca="false">+[1]メインパネル!$N$22</f>
        <v>4～ 9月期</v>
      </c>
      <c r="Q23" s="254"/>
      <c r="R23" s="254" t="str">
        <f aca="false">+[1]メインパネル!$P$22</f>
        <v>7～12月期</v>
      </c>
      <c r="S23" s="254"/>
      <c r="T23" s="180" t="str">
        <f aca="false">+[1]メインパネル!$R$22</f>
        <v>16年 3月期</v>
      </c>
      <c r="U23" s="180"/>
      <c r="V23" s="266"/>
      <c r="W23" s="293"/>
      <c r="X23" s="254" t="str">
        <f aca="false">+[1]メインパネル!$J$22</f>
        <v>15年 3月期</v>
      </c>
      <c r="Y23" s="254"/>
      <c r="Z23" s="254" t="str">
        <f aca="false">+[1]メインパネル!$L$22</f>
        <v>1～ 6月期</v>
      </c>
      <c r="AA23" s="254"/>
      <c r="AB23" s="254" t="str">
        <f aca="false">+[1]メインパネル!$N$22</f>
        <v>4～ 9月期</v>
      </c>
      <c r="AC23" s="254"/>
      <c r="AD23" s="254" t="str">
        <f aca="false">+[1]メインパネル!$P$22</f>
        <v>7～12月期</v>
      </c>
      <c r="AE23" s="254"/>
      <c r="AF23" s="180" t="str">
        <f aca="false">+[1]メインパネル!$R$22</f>
        <v>16年 3月期</v>
      </c>
      <c r="AG23" s="180"/>
      <c r="AH23" s="254" t="str">
        <f aca="false">+[1]メインパネル!$J$22</f>
        <v>15年 3月期</v>
      </c>
      <c r="AI23" s="254"/>
      <c r="AJ23" s="254" t="str">
        <f aca="false">+[1]メインパネル!$L$22</f>
        <v>1～ 6月期</v>
      </c>
      <c r="AK23" s="254"/>
      <c r="AL23" s="254" t="str">
        <f aca="false">+[1]メインパネル!$N$22</f>
        <v>4～ 9月期</v>
      </c>
      <c r="AM23" s="254"/>
      <c r="AN23" s="254" t="str">
        <f aca="false">+[1]メインパネル!$P$22</f>
        <v>7～12月期</v>
      </c>
      <c r="AO23" s="254"/>
      <c r="AP23" s="180" t="str">
        <f aca="false">+[1]メインパネル!$R$22</f>
        <v>16年 3月期</v>
      </c>
      <c r="AQ23" s="180"/>
    </row>
    <row r="24" customFormat="false" ht="15" hidden="false" customHeight="true" outlineLevel="0" collapsed="false">
      <c r="A24" s="273" t="s">
        <v>35</v>
      </c>
      <c r="B24" s="140"/>
      <c r="C24" s="142" t="n">
        <v>18.4</v>
      </c>
      <c r="D24" s="143"/>
      <c r="E24" s="45" t="n">
        <v>19.9</v>
      </c>
      <c r="F24" s="143"/>
      <c r="G24" s="142" t="n">
        <v>18</v>
      </c>
      <c r="H24" s="141"/>
      <c r="I24" s="45" t="n">
        <v>26.4</v>
      </c>
      <c r="J24" s="141" t="s">
        <v>14</v>
      </c>
      <c r="K24" s="144" t="n">
        <v>19.4</v>
      </c>
      <c r="L24" s="143"/>
      <c r="M24" s="142" t="n">
        <v>-5.4</v>
      </c>
      <c r="N24" s="143"/>
      <c r="O24" s="45" t="n">
        <v>1.5</v>
      </c>
      <c r="P24" s="143"/>
      <c r="Q24" s="142" t="n">
        <v>-1.9</v>
      </c>
      <c r="R24" s="141"/>
      <c r="S24" s="45" t="n">
        <v>8.4</v>
      </c>
      <c r="T24" s="141" t="s">
        <v>14</v>
      </c>
      <c r="U24" s="144" t="n">
        <v>-7</v>
      </c>
      <c r="V24" s="266"/>
      <c r="W24" s="288" t="s">
        <v>35</v>
      </c>
      <c r="X24" s="140"/>
      <c r="Y24" s="142" t="n">
        <v>3.7</v>
      </c>
      <c r="Z24" s="143"/>
      <c r="AA24" s="45" t="n">
        <v>6.3</v>
      </c>
      <c r="AB24" s="143"/>
      <c r="AC24" s="142" t="n">
        <v>6.6</v>
      </c>
      <c r="AD24" s="141"/>
      <c r="AE24" s="45" t="n">
        <v>14.2</v>
      </c>
      <c r="AF24" s="141" t="s">
        <v>14</v>
      </c>
      <c r="AG24" s="144" t="n">
        <v>9.3</v>
      </c>
      <c r="AH24" s="143"/>
      <c r="AI24" s="142" t="n">
        <v>-1.4</v>
      </c>
      <c r="AJ24" s="143"/>
      <c r="AK24" s="45" t="n">
        <v>2.6</v>
      </c>
      <c r="AL24" s="143"/>
      <c r="AM24" s="142" t="n">
        <v>0.3</v>
      </c>
      <c r="AN24" s="141"/>
      <c r="AO24" s="45" t="n">
        <v>7.6</v>
      </c>
      <c r="AP24" s="141" t="s">
        <v>14</v>
      </c>
      <c r="AQ24" s="144" t="n">
        <v>-4.9</v>
      </c>
    </row>
    <row r="25" s="255" customFormat="true" ht="13.5" hidden="false" customHeight="false" outlineLevel="0" collapsed="false">
      <c r="A25" s="256" t="s">
        <v>36</v>
      </c>
      <c r="B25" s="152"/>
      <c r="C25" s="154" t="n">
        <v>26.5</v>
      </c>
      <c r="D25" s="155"/>
      <c r="E25" s="58" t="n">
        <v>57.1</v>
      </c>
      <c r="F25" s="155"/>
      <c r="G25" s="154" t="n">
        <v>28.6</v>
      </c>
      <c r="H25" s="153"/>
      <c r="I25" s="58" t="n">
        <v>27.1</v>
      </c>
      <c r="J25" s="153" t="s">
        <v>14</v>
      </c>
      <c r="K25" s="156" t="n">
        <v>9.8</v>
      </c>
      <c r="L25" s="155"/>
      <c r="M25" s="154" t="n">
        <v>-2.1</v>
      </c>
      <c r="N25" s="155"/>
      <c r="O25" s="58" t="n">
        <v>30.6</v>
      </c>
      <c r="P25" s="155"/>
      <c r="Q25" s="154" t="n">
        <v>-28.5</v>
      </c>
      <c r="R25" s="153"/>
      <c r="S25" s="58" t="n">
        <v>-1.5</v>
      </c>
      <c r="T25" s="153" t="s">
        <v>14</v>
      </c>
      <c r="U25" s="156" t="n">
        <v>-17.3</v>
      </c>
      <c r="V25" s="286"/>
      <c r="W25" s="289" t="s">
        <v>36</v>
      </c>
      <c r="X25" s="152"/>
      <c r="Y25" s="154" t="n">
        <v>4.3</v>
      </c>
      <c r="Z25" s="155"/>
      <c r="AA25" s="58" t="n">
        <v>33.4</v>
      </c>
      <c r="AB25" s="155"/>
      <c r="AC25" s="154" t="n">
        <v>-5.3</v>
      </c>
      <c r="AD25" s="153"/>
      <c r="AE25" s="58" t="n">
        <v>0</v>
      </c>
      <c r="AF25" s="153" t="s">
        <v>14</v>
      </c>
      <c r="AG25" s="156" t="n">
        <v>9.1</v>
      </c>
      <c r="AH25" s="155"/>
      <c r="AI25" s="154" t="n">
        <v>-0.7</v>
      </c>
      <c r="AJ25" s="155"/>
      <c r="AK25" s="58" t="n">
        <v>29.1</v>
      </c>
      <c r="AL25" s="155"/>
      <c r="AM25" s="154" t="n">
        <v>-38.7</v>
      </c>
      <c r="AN25" s="153"/>
      <c r="AO25" s="58" t="n">
        <v>5.3</v>
      </c>
      <c r="AP25" s="153" t="s">
        <v>14</v>
      </c>
      <c r="AQ25" s="156" t="n">
        <v>9.1</v>
      </c>
    </row>
    <row r="26" s="255" customFormat="true" ht="15" hidden="false" customHeight="true" outlineLevel="0" collapsed="false">
      <c r="A26" s="275" t="s">
        <v>37</v>
      </c>
      <c r="B26" s="152"/>
      <c r="C26" s="154" t="n">
        <v>3.8</v>
      </c>
      <c r="D26" s="155"/>
      <c r="E26" s="58" t="n">
        <v>-1.3</v>
      </c>
      <c r="F26" s="155"/>
      <c r="G26" s="154" t="n">
        <v>17.8</v>
      </c>
      <c r="H26" s="153"/>
      <c r="I26" s="58" t="n">
        <v>10.2</v>
      </c>
      <c r="J26" s="153" t="s">
        <v>14</v>
      </c>
      <c r="K26" s="156" t="n">
        <v>-1</v>
      </c>
      <c r="L26" s="155"/>
      <c r="M26" s="154" t="n">
        <v>-4.5</v>
      </c>
      <c r="N26" s="155"/>
      <c r="O26" s="58" t="n">
        <v>-5.1</v>
      </c>
      <c r="P26" s="155"/>
      <c r="Q26" s="154" t="n">
        <v>19.1</v>
      </c>
      <c r="R26" s="153"/>
      <c r="S26" s="58" t="n">
        <v>-7.6</v>
      </c>
      <c r="T26" s="153" t="s">
        <v>14</v>
      </c>
      <c r="U26" s="156" t="n">
        <v>-11.2</v>
      </c>
      <c r="V26" s="286"/>
      <c r="W26" s="290" t="s">
        <v>37</v>
      </c>
      <c r="X26" s="152"/>
      <c r="Y26" s="154" t="n">
        <v>7.3</v>
      </c>
      <c r="Z26" s="155"/>
      <c r="AA26" s="58" t="n">
        <v>1.3</v>
      </c>
      <c r="AB26" s="155"/>
      <c r="AC26" s="154" t="n">
        <v>0</v>
      </c>
      <c r="AD26" s="153"/>
      <c r="AE26" s="58" t="n">
        <v>27.5</v>
      </c>
      <c r="AF26" s="153" t="s">
        <v>14</v>
      </c>
      <c r="AG26" s="156" t="n">
        <v>9.6</v>
      </c>
      <c r="AH26" s="155"/>
      <c r="AI26" s="154" t="n">
        <v>10.9</v>
      </c>
      <c r="AJ26" s="155"/>
      <c r="AK26" s="58" t="n">
        <v>-6</v>
      </c>
      <c r="AL26" s="155"/>
      <c r="AM26" s="154" t="n">
        <v>-1.3</v>
      </c>
      <c r="AN26" s="153"/>
      <c r="AO26" s="58" t="n">
        <v>27.5</v>
      </c>
      <c r="AP26" s="153" t="s">
        <v>14</v>
      </c>
      <c r="AQ26" s="156" t="n">
        <v>-17.9</v>
      </c>
    </row>
    <row r="27" s="255" customFormat="true" ht="22.5" hidden="false" customHeight="false" outlineLevel="0" collapsed="false">
      <c r="A27" s="256" t="s">
        <v>38</v>
      </c>
      <c r="B27" s="152"/>
      <c r="C27" s="154" t="n">
        <v>30</v>
      </c>
      <c r="D27" s="155"/>
      <c r="E27" s="58" t="n">
        <v>7.7</v>
      </c>
      <c r="F27" s="155"/>
      <c r="G27" s="154" t="n">
        <v>0</v>
      </c>
      <c r="H27" s="153"/>
      <c r="I27" s="58" t="n">
        <v>28.6</v>
      </c>
      <c r="J27" s="153" t="s">
        <v>14</v>
      </c>
      <c r="K27" s="156" t="n">
        <v>38.5</v>
      </c>
      <c r="L27" s="155"/>
      <c r="M27" s="154" t="n">
        <v>10</v>
      </c>
      <c r="N27" s="155"/>
      <c r="O27" s="58" t="n">
        <v>-22.3</v>
      </c>
      <c r="P27" s="155"/>
      <c r="Q27" s="154" t="n">
        <v>-7.7</v>
      </c>
      <c r="R27" s="153"/>
      <c r="S27" s="58" t="n">
        <v>28.6</v>
      </c>
      <c r="T27" s="153" t="s">
        <v>14</v>
      </c>
      <c r="U27" s="156" t="n">
        <v>9.9</v>
      </c>
      <c r="V27" s="286"/>
      <c r="W27" s="291" t="s">
        <v>38</v>
      </c>
      <c r="X27" s="152"/>
      <c r="Y27" s="154" t="n">
        <v>-12.5</v>
      </c>
      <c r="Z27" s="155"/>
      <c r="AA27" s="58" t="n">
        <v>18.2</v>
      </c>
      <c r="AB27" s="155"/>
      <c r="AC27" s="154" t="n">
        <v>22.2</v>
      </c>
      <c r="AD27" s="153"/>
      <c r="AE27" s="58" t="n">
        <v>7.7</v>
      </c>
      <c r="AF27" s="153" t="s">
        <v>14</v>
      </c>
      <c r="AG27" s="156" t="n">
        <v>20</v>
      </c>
      <c r="AH27" s="155"/>
      <c r="AI27" s="154" t="n">
        <v>-25</v>
      </c>
      <c r="AJ27" s="155"/>
      <c r="AK27" s="58" t="n">
        <v>30.7</v>
      </c>
      <c r="AL27" s="155"/>
      <c r="AM27" s="154" t="n">
        <v>4</v>
      </c>
      <c r="AN27" s="153"/>
      <c r="AO27" s="58" t="n">
        <v>-14.5</v>
      </c>
      <c r="AP27" s="153" t="s">
        <v>14</v>
      </c>
      <c r="AQ27" s="156" t="n">
        <v>12.3</v>
      </c>
    </row>
    <row r="28" s="255" customFormat="true" ht="15" hidden="false" customHeight="true" outlineLevel="0" collapsed="false">
      <c r="A28" s="275" t="s">
        <v>39</v>
      </c>
      <c r="B28" s="152"/>
      <c r="C28" s="154" t="n">
        <v>26.9</v>
      </c>
      <c r="D28" s="155"/>
      <c r="E28" s="58" t="n">
        <v>44.7</v>
      </c>
      <c r="F28" s="155"/>
      <c r="G28" s="154" t="n">
        <v>22.7</v>
      </c>
      <c r="H28" s="153"/>
      <c r="I28" s="58" t="n">
        <v>35.1</v>
      </c>
      <c r="J28" s="153" t="s">
        <v>14</v>
      </c>
      <c r="K28" s="156" t="n">
        <v>27.5</v>
      </c>
      <c r="L28" s="155"/>
      <c r="M28" s="154" t="n">
        <v>-18.2</v>
      </c>
      <c r="N28" s="155"/>
      <c r="O28" s="58" t="n">
        <v>17.8</v>
      </c>
      <c r="P28" s="155"/>
      <c r="Q28" s="154" t="n">
        <v>-22</v>
      </c>
      <c r="R28" s="153"/>
      <c r="S28" s="58" t="n">
        <v>12.4</v>
      </c>
      <c r="T28" s="153" t="s">
        <v>14</v>
      </c>
      <c r="U28" s="156" t="n">
        <v>-7.6</v>
      </c>
      <c r="V28" s="286"/>
      <c r="W28" s="290" t="s">
        <v>39</v>
      </c>
      <c r="X28" s="152"/>
      <c r="Y28" s="154" t="n">
        <v>5.8</v>
      </c>
      <c r="Z28" s="155"/>
      <c r="AA28" s="58" t="n">
        <v>11.7</v>
      </c>
      <c r="AB28" s="155"/>
      <c r="AC28" s="154" t="n">
        <v>11.5</v>
      </c>
      <c r="AD28" s="153"/>
      <c r="AE28" s="58" t="n">
        <v>12.5</v>
      </c>
      <c r="AF28" s="153" t="s">
        <v>14</v>
      </c>
      <c r="AG28" s="156" t="n">
        <v>9.4</v>
      </c>
      <c r="AH28" s="155"/>
      <c r="AI28" s="154" t="n">
        <v>-4.1</v>
      </c>
      <c r="AJ28" s="155"/>
      <c r="AK28" s="58" t="n">
        <v>5.9</v>
      </c>
      <c r="AL28" s="155"/>
      <c r="AM28" s="154" t="n">
        <v>-0.2</v>
      </c>
      <c r="AN28" s="153"/>
      <c r="AO28" s="58" t="n">
        <v>1</v>
      </c>
      <c r="AP28" s="153" t="s">
        <v>14</v>
      </c>
      <c r="AQ28" s="156" t="n">
        <v>-3.1</v>
      </c>
    </row>
    <row r="29" s="255" customFormat="true" ht="15" hidden="false" customHeight="true" outlineLevel="0" collapsed="false">
      <c r="A29" s="275" t="s">
        <v>40</v>
      </c>
      <c r="B29" s="152"/>
      <c r="C29" s="154" t="n">
        <v>27</v>
      </c>
      <c r="D29" s="155"/>
      <c r="E29" s="58" t="n">
        <v>14.3</v>
      </c>
      <c r="F29" s="155"/>
      <c r="G29" s="154" t="n">
        <v>7.7</v>
      </c>
      <c r="H29" s="153"/>
      <c r="I29" s="58" t="n">
        <v>22.6</v>
      </c>
      <c r="J29" s="153" t="s">
        <v>14</v>
      </c>
      <c r="K29" s="156" t="n">
        <v>13.5</v>
      </c>
      <c r="L29" s="155"/>
      <c r="M29" s="154" t="n">
        <v>22.9</v>
      </c>
      <c r="N29" s="155"/>
      <c r="O29" s="58" t="n">
        <v>-12.7</v>
      </c>
      <c r="P29" s="155"/>
      <c r="Q29" s="154" t="n">
        <v>-6.6</v>
      </c>
      <c r="R29" s="153"/>
      <c r="S29" s="58" t="n">
        <v>14.9</v>
      </c>
      <c r="T29" s="153" t="s">
        <v>14</v>
      </c>
      <c r="U29" s="156" t="n">
        <v>-9.1</v>
      </c>
      <c r="V29" s="286"/>
      <c r="W29" s="290" t="s">
        <v>40</v>
      </c>
      <c r="X29" s="152"/>
      <c r="Y29" s="154" t="n">
        <v>0</v>
      </c>
      <c r="Z29" s="155"/>
      <c r="AA29" s="58" t="n">
        <v>-4.2</v>
      </c>
      <c r="AB29" s="155"/>
      <c r="AC29" s="154" t="n">
        <v>12.5</v>
      </c>
      <c r="AD29" s="153"/>
      <c r="AE29" s="58" t="n">
        <v>3.1</v>
      </c>
      <c r="AF29" s="153" t="s">
        <v>14</v>
      </c>
      <c r="AG29" s="156" t="n">
        <v>8.3</v>
      </c>
      <c r="AH29" s="155"/>
      <c r="AI29" s="154" t="n">
        <v>-5.6</v>
      </c>
      <c r="AJ29" s="155"/>
      <c r="AK29" s="58" t="n">
        <v>-4.2</v>
      </c>
      <c r="AL29" s="155"/>
      <c r="AM29" s="154" t="n">
        <v>16.7</v>
      </c>
      <c r="AN29" s="153"/>
      <c r="AO29" s="58" t="n">
        <v>-9.4</v>
      </c>
      <c r="AP29" s="153" t="s">
        <v>14</v>
      </c>
      <c r="AQ29" s="156" t="n">
        <v>5.2</v>
      </c>
    </row>
    <row r="30" s="255" customFormat="true" ht="15" hidden="false" customHeight="true" outlineLevel="0" collapsed="false">
      <c r="A30" s="275" t="s">
        <v>41</v>
      </c>
      <c r="B30" s="152"/>
      <c r="C30" s="154" t="n">
        <v>0</v>
      </c>
      <c r="D30" s="155"/>
      <c r="E30" s="58" t="n">
        <v>25</v>
      </c>
      <c r="F30" s="155"/>
      <c r="G30" s="154" t="n">
        <v>11.6</v>
      </c>
      <c r="H30" s="153"/>
      <c r="I30" s="58" t="n">
        <v>22.2</v>
      </c>
      <c r="J30" s="153" t="s">
        <v>14</v>
      </c>
      <c r="K30" s="156" t="n">
        <v>3.1</v>
      </c>
      <c r="L30" s="155"/>
      <c r="M30" s="154" t="n">
        <v>-15.6</v>
      </c>
      <c r="N30" s="155"/>
      <c r="O30" s="58" t="n">
        <v>25</v>
      </c>
      <c r="P30" s="155"/>
      <c r="Q30" s="154" t="n">
        <v>-13.4</v>
      </c>
      <c r="R30" s="153"/>
      <c r="S30" s="58" t="n">
        <v>10.6</v>
      </c>
      <c r="T30" s="153" t="s">
        <v>14</v>
      </c>
      <c r="U30" s="156" t="n">
        <v>-19.1</v>
      </c>
      <c r="V30" s="286"/>
      <c r="W30" s="290" t="s">
        <v>41</v>
      </c>
      <c r="X30" s="152"/>
      <c r="Y30" s="154" t="n">
        <v>10.8</v>
      </c>
      <c r="Z30" s="155"/>
      <c r="AA30" s="58" t="n">
        <v>7.2</v>
      </c>
      <c r="AB30" s="155"/>
      <c r="AC30" s="154" t="n">
        <v>-5.8</v>
      </c>
      <c r="AD30" s="153"/>
      <c r="AE30" s="58" t="n">
        <v>0</v>
      </c>
      <c r="AF30" s="153" t="s">
        <v>14</v>
      </c>
      <c r="AG30" s="156" t="n">
        <v>10.6</v>
      </c>
      <c r="AH30" s="155"/>
      <c r="AI30" s="154" t="n">
        <v>15.8</v>
      </c>
      <c r="AJ30" s="155"/>
      <c r="AK30" s="58" t="n">
        <v>-3.6</v>
      </c>
      <c r="AL30" s="155"/>
      <c r="AM30" s="154" t="n">
        <v>-13</v>
      </c>
      <c r="AN30" s="153"/>
      <c r="AO30" s="58" t="n">
        <v>5.8</v>
      </c>
      <c r="AP30" s="153" t="s">
        <v>14</v>
      </c>
      <c r="AQ30" s="156" t="n">
        <v>10.6</v>
      </c>
    </row>
    <row r="31" s="255" customFormat="true" ht="15" hidden="false" customHeight="true" outlineLevel="0" collapsed="false">
      <c r="A31" s="275" t="s">
        <v>42</v>
      </c>
      <c r="B31" s="152"/>
      <c r="C31" s="154" t="n">
        <v>3</v>
      </c>
      <c r="D31" s="155"/>
      <c r="E31" s="58" t="n">
        <v>30.3</v>
      </c>
      <c r="F31" s="155"/>
      <c r="G31" s="154" t="n">
        <v>32</v>
      </c>
      <c r="H31" s="153"/>
      <c r="I31" s="58" t="n">
        <v>35.3</v>
      </c>
      <c r="J31" s="153" t="s">
        <v>14</v>
      </c>
      <c r="K31" s="156" t="n">
        <v>29.7</v>
      </c>
      <c r="L31" s="155"/>
      <c r="M31" s="154" t="n">
        <v>-23.3</v>
      </c>
      <c r="N31" s="155"/>
      <c r="O31" s="58" t="n">
        <v>27.3</v>
      </c>
      <c r="P31" s="155"/>
      <c r="Q31" s="154" t="n">
        <v>1.7</v>
      </c>
      <c r="R31" s="153"/>
      <c r="S31" s="58" t="n">
        <v>3.3</v>
      </c>
      <c r="T31" s="153" t="s">
        <v>14</v>
      </c>
      <c r="U31" s="156" t="n">
        <v>-5.6</v>
      </c>
      <c r="V31" s="286"/>
      <c r="W31" s="290" t="s">
        <v>42</v>
      </c>
      <c r="X31" s="152"/>
      <c r="Y31" s="154" t="n">
        <v>7.7</v>
      </c>
      <c r="Z31" s="155"/>
      <c r="AA31" s="58" t="n">
        <v>18.2</v>
      </c>
      <c r="AB31" s="155"/>
      <c r="AC31" s="154" t="n">
        <v>9.1</v>
      </c>
      <c r="AD31" s="153"/>
      <c r="AE31" s="58" t="n">
        <v>19.3</v>
      </c>
      <c r="AF31" s="153" t="s">
        <v>14</v>
      </c>
      <c r="AG31" s="156" t="n">
        <v>25.8</v>
      </c>
      <c r="AH31" s="155"/>
      <c r="AI31" s="154" t="n">
        <v>-8.3</v>
      </c>
      <c r="AJ31" s="155"/>
      <c r="AK31" s="58" t="n">
        <v>10.5</v>
      </c>
      <c r="AL31" s="155"/>
      <c r="AM31" s="154" t="n">
        <v>-9.1</v>
      </c>
      <c r="AN31" s="153"/>
      <c r="AO31" s="58" t="n">
        <v>10.2</v>
      </c>
      <c r="AP31" s="153" t="s">
        <v>14</v>
      </c>
      <c r="AQ31" s="156" t="n">
        <v>6.5</v>
      </c>
    </row>
    <row r="32" s="255" customFormat="true" ht="15" hidden="false" customHeight="true" outlineLevel="0" collapsed="false">
      <c r="A32" s="275" t="s">
        <v>43</v>
      </c>
      <c r="B32" s="152"/>
      <c r="C32" s="154" t="n">
        <v>16.7</v>
      </c>
      <c r="D32" s="155"/>
      <c r="E32" s="58" t="n">
        <v>26.9</v>
      </c>
      <c r="F32" s="155"/>
      <c r="G32" s="154" t="n">
        <v>27.3</v>
      </c>
      <c r="H32" s="153"/>
      <c r="I32" s="58" t="n">
        <v>34.7</v>
      </c>
      <c r="J32" s="153" t="s">
        <v>14</v>
      </c>
      <c r="K32" s="156" t="n">
        <v>14.3</v>
      </c>
      <c r="L32" s="155"/>
      <c r="M32" s="154" t="n">
        <v>8</v>
      </c>
      <c r="N32" s="155"/>
      <c r="O32" s="58" t="n">
        <v>10.2</v>
      </c>
      <c r="P32" s="155"/>
      <c r="Q32" s="154" t="n">
        <v>0.4</v>
      </c>
      <c r="R32" s="153"/>
      <c r="S32" s="58" t="n">
        <v>7.4</v>
      </c>
      <c r="T32" s="153" t="s">
        <v>14</v>
      </c>
      <c r="U32" s="156" t="n">
        <v>-20.4</v>
      </c>
      <c r="V32" s="286"/>
      <c r="W32" s="290" t="s">
        <v>43</v>
      </c>
      <c r="X32" s="152"/>
      <c r="Y32" s="154" t="n">
        <v>0</v>
      </c>
      <c r="Z32" s="155"/>
      <c r="AA32" s="58" t="n">
        <v>0</v>
      </c>
      <c r="AB32" s="155"/>
      <c r="AC32" s="154" t="n">
        <v>33.3</v>
      </c>
      <c r="AD32" s="153"/>
      <c r="AE32" s="58" t="n">
        <v>20.8</v>
      </c>
      <c r="AF32" s="153" t="s">
        <v>14</v>
      </c>
      <c r="AG32" s="156" t="n">
        <v>18.2</v>
      </c>
      <c r="AH32" s="155"/>
      <c r="AI32" s="154" t="n">
        <v>-13</v>
      </c>
      <c r="AJ32" s="155"/>
      <c r="AK32" s="58" t="n">
        <v>0</v>
      </c>
      <c r="AL32" s="155"/>
      <c r="AM32" s="154" t="n">
        <v>33.3</v>
      </c>
      <c r="AN32" s="153"/>
      <c r="AO32" s="58" t="n">
        <v>-12.5</v>
      </c>
      <c r="AP32" s="153" t="s">
        <v>14</v>
      </c>
      <c r="AQ32" s="156" t="n">
        <v>-2.6</v>
      </c>
    </row>
    <row r="33" s="255" customFormat="true" ht="15" hidden="false" customHeight="true" outlineLevel="0" collapsed="false">
      <c r="A33" s="275" t="s">
        <v>44</v>
      </c>
      <c r="B33" s="152"/>
      <c r="C33" s="154" t="n">
        <v>33.4</v>
      </c>
      <c r="D33" s="155"/>
      <c r="E33" s="58" t="n">
        <v>16</v>
      </c>
      <c r="F33" s="155"/>
      <c r="G33" s="154" t="n">
        <v>24</v>
      </c>
      <c r="H33" s="153"/>
      <c r="I33" s="58" t="n">
        <v>22.9</v>
      </c>
      <c r="J33" s="153" t="s">
        <v>14</v>
      </c>
      <c r="K33" s="156" t="n">
        <v>44.8</v>
      </c>
      <c r="L33" s="155"/>
      <c r="M33" s="154" t="n">
        <v>-15.2</v>
      </c>
      <c r="N33" s="155"/>
      <c r="O33" s="58" t="n">
        <v>-17.4</v>
      </c>
      <c r="P33" s="155"/>
      <c r="Q33" s="154" t="n">
        <v>8</v>
      </c>
      <c r="R33" s="153"/>
      <c r="S33" s="58" t="n">
        <v>-1.1</v>
      </c>
      <c r="T33" s="153" t="s">
        <v>14</v>
      </c>
      <c r="U33" s="156" t="n">
        <v>21.9</v>
      </c>
      <c r="V33" s="286"/>
      <c r="W33" s="290" t="s">
        <v>44</v>
      </c>
      <c r="X33" s="152"/>
      <c r="Y33" s="154" t="n">
        <v>9.9</v>
      </c>
      <c r="Z33" s="155"/>
      <c r="AA33" s="58" t="n">
        <v>1.5</v>
      </c>
      <c r="AB33" s="155"/>
      <c r="AC33" s="154" t="n">
        <v>3.2</v>
      </c>
      <c r="AD33" s="153"/>
      <c r="AE33" s="58" t="n">
        <v>26.4</v>
      </c>
      <c r="AF33" s="153" t="s">
        <v>14</v>
      </c>
      <c r="AG33" s="156" t="n">
        <v>19.5</v>
      </c>
      <c r="AH33" s="155"/>
      <c r="AI33" s="154" t="n">
        <v>14.9</v>
      </c>
      <c r="AJ33" s="155"/>
      <c r="AK33" s="58" t="n">
        <v>-8.4</v>
      </c>
      <c r="AL33" s="155"/>
      <c r="AM33" s="154" t="n">
        <v>1.7</v>
      </c>
      <c r="AN33" s="153"/>
      <c r="AO33" s="58" t="n">
        <v>23.2</v>
      </c>
      <c r="AP33" s="153" t="s">
        <v>14</v>
      </c>
      <c r="AQ33" s="156" t="n">
        <v>-6.9</v>
      </c>
    </row>
    <row r="34" s="255" customFormat="true" ht="15" hidden="false" customHeight="true" outlineLevel="0" collapsed="false">
      <c r="A34" s="275" t="s">
        <v>45</v>
      </c>
      <c r="B34" s="152"/>
      <c r="C34" s="154" t="n">
        <v>12.1</v>
      </c>
      <c r="D34" s="155"/>
      <c r="E34" s="58" t="n">
        <v>6.6</v>
      </c>
      <c r="F34" s="155"/>
      <c r="G34" s="154" t="n">
        <v>8.2</v>
      </c>
      <c r="H34" s="153"/>
      <c r="I34" s="58" t="n">
        <v>23.4</v>
      </c>
      <c r="J34" s="153" t="s">
        <v>14</v>
      </c>
      <c r="K34" s="156" t="n">
        <v>17.7</v>
      </c>
      <c r="L34" s="155"/>
      <c r="M34" s="154" t="n">
        <v>-5.3</v>
      </c>
      <c r="N34" s="155"/>
      <c r="O34" s="58" t="n">
        <v>-5.5</v>
      </c>
      <c r="P34" s="155"/>
      <c r="Q34" s="154" t="n">
        <v>1.6</v>
      </c>
      <c r="R34" s="153"/>
      <c r="S34" s="58" t="n">
        <v>15.2</v>
      </c>
      <c r="T34" s="153" t="s">
        <v>14</v>
      </c>
      <c r="U34" s="156" t="n">
        <v>-5.7</v>
      </c>
      <c r="V34" s="286"/>
      <c r="W34" s="290" t="s">
        <v>45</v>
      </c>
      <c r="X34" s="152"/>
      <c r="Y34" s="154" t="n">
        <v>0</v>
      </c>
      <c r="Z34" s="155"/>
      <c r="AA34" s="58" t="n">
        <v>2.9</v>
      </c>
      <c r="AB34" s="155"/>
      <c r="AC34" s="154" t="n">
        <v>8.8</v>
      </c>
      <c r="AD34" s="153"/>
      <c r="AE34" s="58" t="n">
        <v>13.2</v>
      </c>
      <c r="AF34" s="153" t="s">
        <v>14</v>
      </c>
      <c r="AG34" s="156" t="n">
        <v>6.5</v>
      </c>
      <c r="AH34" s="155"/>
      <c r="AI34" s="154" t="n">
        <v>-6.3</v>
      </c>
      <c r="AJ34" s="155"/>
      <c r="AK34" s="58" t="n">
        <v>2.9</v>
      </c>
      <c r="AL34" s="155"/>
      <c r="AM34" s="154" t="n">
        <v>5.9</v>
      </c>
      <c r="AN34" s="153"/>
      <c r="AO34" s="58" t="n">
        <v>4.4</v>
      </c>
      <c r="AP34" s="153" t="s">
        <v>14</v>
      </c>
      <c r="AQ34" s="156" t="n">
        <v>-6.7</v>
      </c>
    </row>
    <row r="35" s="255" customFormat="true" ht="15" hidden="false" customHeight="true" outlineLevel="0" collapsed="false">
      <c r="A35" s="275" t="s">
        <v>46</v>
      </c>
      <c r="B35" s="152"/>
      <c r="C35" s="154" t="n">
        <v>34.6</v>
      </c>
      <c r="D35" s="155"/>
      <c r="E35" s="58" t="n">
        <v>38.8</v>
      </c>
      <c r="F35" s="155"/>
      <c r="G35" s="154" t="n">
        <v>41.8</v>
      </c>
      <c r="H35" s="153"/>
      <c r="I35" s="58" t="n">
        <v>34.4</v>
      </c>
      <c r="J35" s="153" t="s">
        <v>14</v>
      </c>
      <c r="K35" s="156" t="n">
        <v>20.8</v>
      </c>
      <c r="L35" s="155"/>
      <c r="M35" s="154" t="n">
        <v>-4.1</v>
      </c>
      <c r="N35" s="155"/>
      <c r="O35" s="58" t="n">
        <v>4.2</v>
      </c>
      <c r="P35" s="155"/>
      <c r="Q35" s="154" t="n">
        <v>3</v>
      </c>
      <c r="R35" s="153"/>
      <c r="S35" s="58" t="n">
        <v>-7.4</v>
      </c>
      <c r="T35" s="153" t="s">
        <v>14</v>
      </c>
      <c r="U35" s="156" t="n">
        <v>-13.6</v>
      </c>
      <c r="V35" s="286"/>
      <c r="W35" s="290" t="s">
        <v>46</v>
      </c>
      <c r="X35" s="152"/>
      <c r="Y35" s="154" t="n">
        <v>13.9</v>
      </c>
      <c r="Z35" s="155"/>
      <c r="AA35" s="58" t="n">
        <v>6.3</v>
      </c>
      <c r="AB35" s="155"/>
      <c r="AC35" s="154" t="n">
        <v>0.9</v>
      </c>
      <c r="AD35" s="153"/>
      <c r="AE35" s="58" t="n">
        <v>6.7</v>
      </c>
      <c r="AF35" s="153" t="s">
        <v>14</v>
      </c>
      <c r="AG35" s="156" t="n">
        <v>10.4</v>
      </c>
      <c r="AH35" s="155"/>
      <c r="AI35" s="154" t="n">
        <v>-1.9</v>
      </c>
      <c r="AJ35" s="155"/>
      <c r="AK35" s="58" t="n">
        <v>-7.6</v>
      </c>
      <c r="AL35" s="155"/>
      <c r="AM35" s="154" t="n">
        <v>-5.4</v>
      </c>
      <c r="AN35" s="153"/>
      <c r="AO35" s="58" t="n">
        <v>5.8</v>
      </c>
      <c r="AP35" s="153" t="s">
        <v>14</v>
      </c>
      <c r="AQ35" s="156" t="n">
        <v>3.7</v>
      </c>
    </row>
    <row r="36" s="255" customFormat="true" ht="15" hidden="false" customHeight="true" outlineLevel="0" collapsed="false">
      <c r="A36" s="275" t="s">
        <v>47</v>
      </c>
      <c r="B36" s="152"/>
      <c r="C36" s="154" t="n">
        <v>7.9</v>
      </c>
      <c r="D36" s="155"/>
      <c r="E36" s="58" t="n">
        <v>-8.9</v>
      </c>
      <c r="F36" s="155"/>
      <c r="G36" s="154" t="n">
        <v>-12.1</v>
      </c>
      <c r="H36" s="153"/>
      <c r="I36" s="58" t="n">
        <v>26.5</v>
      </c>
      <c r="J36" s="153" t="s">
        <v>14</v>
      </c>
      <c r="K36" s="156" t="n">
        <v>10.8</v>
      </c>
      <c r="L36" s="155"/>
      <c r="M36" s="154" t="n">
        <v>1.6</v>
      </c>
      <c r="N36" s="155"/>
      <c r="O36" s="58" t="n">
        <v>-16.8</v>
      </c>
      <c r="P36" s="155"/>
      <c r="Q36" s="154" t="n">
        <v>-3.2</v>
      </c>
      <c r="R36" s="153"/>
      <c r="S36" s="58" t="n">
        <v>38.6</v>
      </c>
      <c r="T36" s="153" t="s">
        <v>14</v>
      </c>
      <c r="U36" s="156" t="n">
        <v>-15.7</v>
      </c>
      <c r="V36" s="286"/>
      <c r="W36" s="290" t="s">
        <v>47</v>
      </c>
      <c r="X36" s="152"/>
      <c r="Y36" s="154" t="n">
        <v>-8.1</v>
      </c>
      <c r="Z36" s="155"/>
      <c r="AA36" s="58" t="n">
        <v>12.4</v>
      </c>
      <c r="AB36" s="155"/>
      <c r="AC36" s="154" t="n">
        <v>5.9</v>
      </c>
      <c r="AD36" s="153"/>
      <c r="AE36" s="58" t="n">
        <v>8.5</v>
      </c>
      <c r="AF36" s="153" t="s">
        <v>14</v>
      </c>
      <c r="AG36" s="156" t="n">
        <v>2.9</v>
      </c>
      <c r="AH36" s="155"/>
      <c r="AI36" s="154" t="n">
        <v>7.5</v>
      </c>
      <c r="AJ36" s="155"/>
      <c r="AK36" s="58" t="n">
        <v>20.5</v>
      </c>
      <c r="AL36" s="155"/>
      <c r="AM36" s="154" t="n">
        <v>-6.5</v>
      </c>
      <c r="AN36" s="153"/>
      <c r="AO36" s="58" t="n">
        <v>2.6</v>
      </c>
      <c r="AP36" s="153" t="s">
        <v>14</v>
      </c>
      <c r="AQ36" s="156" t="n">
        <v>-5.6</v>
      </c>
    </row>
    <row r="37" s="255" customFormat="true" ht="15" hidden="false" customHeight="true" outlineLevel="0" collapsed="false">
      <c r="A37" s="276" t="s">
        <v>28</v>
      </c>
      <c r="B37" s="165"/>
      <c r="C37" s="167" t="n">
        <v>18</v>
      </c>
      <c r="D37" s="168"/>
      <c r="E37" s="72" t="n">
        <v>13.3</v>
      </c>
      <c r="F37" s="168"/>
      <c r="G37" s="167" t="n">
        <v>12.4</v>
      </c>
      <c r="H37" s="166"/>
      <c r="I37" s="72" t="n">
        <v>24.7</v>
      </c>
      <c r="J37" s="166" t="s">
        <v>14</v>
      </c>
      <c r="K37" s="169" t="n">
        <v>18.4</v>
      </c>
      <c r="L37" s="168"/>
      <c r="M37" s="167" t="n">
        <v>6.7</v>
      </c>
      <c r="N37" s="168"/>
      <c r="O37" s="72" t="n">
        <v>-4.7</v>
      </c>
      <c r="P37" s="168"/>
      <c r="Q37" s="167" t="n">
        <v>-0.9</v>
      </c>
      <c r="R37" s="166"/>
      <c r="S37" s="72" t="n">
        <v>12.3</v>
      </c>
      <c r="T37" s="166" t="s">
        <v>14</v>
      </c>
      <c r="U37" s="169" t="n">
        <v>-6.3</v>
      </c>
      <c r="V37" s="286"/>
      <c r="W37" s="292" t="s">
        <v>28</v>
      </c>
      <c r="X37" s="165"/>
      <c r="Y37" s="167" t="n">
        <v>-5.6</v>
      </c>
      <c r="Z37" s="168"/>
      <c r="AA37" s="72" t="n">
        <v>12.3</v>
      </c>
      <c r="AB37" s="168"/>
      <c r="AC37" s="167" t="n">
        <v>6</v>
      </c>
      <c r="AD37" s="166"/>
      <c r="AE37" s="72" t="n">
        <v>20.2</v>
      </c>
      <c r="AF37" s="166" t="s">
        <v>14</v>
      </c>
      <c r="AG37" s="169" t="n">
        <v>1.3</v>
      </c>
      <c r="AH37" s="168"/>
      <c r="AI37" s="167" t="n">
        <v>-9.3</v>
      </c>
      <c r="AJ37" s="168"/>
      <c r="AK37" s="72" t="n">
        <v>17.9</v>
      </c>
      <c r="AL37" s="168"/>
      <c r="AM37" s="167" t="n">
        <v>-6.3</v>
      </c>
      <c r="AN37" s="166"/>
      <c r="AO37" s="72" t="n">
        <v>14.2</v>
      </c>
      <c r="AP37" s="166" t="s">
        <v>14</v>
      </c>
      <c r="AQ37" s="169" t="n">
        <v>-18.9</v>
      </c>
    </row>
    <row r="38" customFormat="false" ht="8.25" hidden="false" customHeight="true" outlineLevel="0" collapsed="false">
      <c r="B38" s="266"/>
      <c r="C38" s="266"/>
      <c r="D38" s="266"/>
      <c r="E38" s="266"/>
      <c r="F38" s="266"/>
      <c r="G38" s="266"/>
      <c r="H38" s="266"/>
      <c r="I38" s="266"/>
      <c r="J38" s="266"/>
      <c r="K38" s="266"/>
      <c r="L38" s="266"/>
      <c r="M38" s="266"/>
      <c r="N38" s="266"/>
      <c r="O38" s="266"/>
      <c r="P38" s="266"/>
      <c r="Q38" s="266"/>
      <c r="R38" s="266"/>
      <c r="S38" s="266"/>
      <c r="T38" s="266"/>
      <c r="U38" s="266"/>
      <c r="V38" s="266"/>
      <c r="W38" s="266"/>
      <c r="X38" s="266"/>
      <c r="Y38" s="266"/>
      <c r="Z38" s="266"/>
      <c r="AA38" s="266"/>
      <c r="AB38" s="266"/>
      <c r="AC38" s="266"/>
      <c r="AD38" s="266"/>
      <c r="AE38" s="266"/>
      <c r="AF38" s="266"/>
      <c r="AG38" s="266"/>
      <c r="AH38" s="266"/>
      <c r="AI38" s="266"/>
      <c r="AJ38" s="266"/>
      <c r="AK38" s="266"/>
      <c r="AL38" s="266"/>
      <c r="AM38" s="266"/>
      <c r="AN38" s="266"/>
      <c r="AO38" s="266"/>
      <c r="AP38" s="266"/>
      <c r="AQ38" s="266"/>
    </row>
    <row r="39" customFormat="false" ht="13.5" hidden="false" customHeight="true" outlineLevel="0" collapsed="false">
      <c r="A39" s="272" t="s">
        <v>16</v>
      </c>
      <c r="B39" s="111"/>
      <c r="C39" s="265" t="s">
        <v>65</v>
      </c>
      <c r="D39" s="111"/>
      <c r="E39" s="111"/>
      <c r="F39" s="111"/>
      <c r="G39" s="111"/>
      <c r="H39" s="112"/>
      <c r="I39" s="112"/>
      <c r="J39" s="112"/>
      <c r="K39" s="112"/>
      <c r="L39" s="111"/>
      <c r="M39" s="265" t="s">
        <v>66</v>
      </c>
      <c r="N39" s="111"/>
      <c r="O39" s="111"/>
      <c r="P39" s="111"/>
      <c r="Q39" s="111"/>
      <c r="R39" s="112"/>
      <c r="S39" s="112"/>
      <c r="T39" s="112"/>
      <c r="U39" s="112"/>
      <c r="V39" s="266"/>
      <c r="W39" s="293" t="s">
        <v>19</v>
      </c>
      <c r="X39" s="111"/>
      <c r="Y39" s="265" t="s">
        <v>65</v>
      </c>
      <c r="Z39" s="111"/>
      <c r="AA39" s="111"/>
      <c r="AB39" s="111"/>
      <c r="AC39" s="111"/>
      <c r="AD39" s="112"/>
      <c r="AE39" s="112"/>
      <c r="AF39" s="112"/>
      <c r="AG39" s="112"/>
      <c r="AH39" s="111"/>
      <c r="AI39" s="265" t="s">
        <v>66</v>
      </c>
      <c r="AJ39" s="111"/>
      <c r="AK39" s="111"/>
      <c r="AL39" s="111"/>
      <c r="AM39" s="111"/>
      <c r="AN39" s="112"/>
      <c r="AO39" s="112"/>
      <c r="AP39" s="112"/>
      <c r="AQ39" s="112"/>
    </row>
    <row r="40" customFormat="false" ht="13.5" hidden="false" customHeight="false" outlineLevel="0" collapsed="false">
      <c r="A40" s="272"/>
      <c r="B40" s="249" t="str">
        <f aca="false">+[1]メインパネル!$J$21</f>
        <v>平成14年10～</v>
      </c>
      <c r="C40" s="250"/>
      <c r="D40" s="251" t="str">
        <f aca="false">+[1]メインパネル!$L$21</f>
        <v>平成15年</v>
      </c>
      <c r="E40" s="250"/>
      <c r="F40" s="252" t="n">
        <f aca="false">+[1]メインパネル!$N$21</f>
        <v>0</v>
      </c>
      <c r="G40" s="250"/>
      <c r="H40" s="251" t="n">
        <f aca="false">+[1]メインパネル!$P$21</f>
        <v>0</v>
      </c>
      <c r="I40" s="253"/>
      <c r="J40" s="251" t="str">
        <f aca="false">+[1]メインパネル!$R$21</f>
        <v>平成15年10～</v>
      </c>
      <c r="K40" s="179"/>
      <c r="L40" s="249" t="str">
        <f aca="false">+[1]メインパネル!$J$21</f>
        <v>平成14年10～</v>
      </c>
      <c r="M40" s="250"/>
      <c r="N40" s="251" t="str">
        <f aca="false">+[1]メインパネル!$L$21</f>
        <v>平成15年</v>
      </c>
      <c r="O40" s="250"/>
      <c r="P40" s="252" t="n">
        <f aca="false">+[1]メインパネル!$N$21</f>
        <v>0</v>
      </c>
      <c r="Q40" s="250"/>
      <c r="R40" s="251" t="n">
        <f aca="false">+[1]メインパネル!$P$21</f>
        <v>0</v>
      </c>
      <c r="S40" s="253"/>
      <c r="T40" s="251" t="str">
        <f aca="false">+[1]メインパネル!$R$21</f>
        <v>平成15年10～</v>
      </c>
      <c r="U40" s="179"/>
      <c r="V40" s="266"/>
      <c r="W40" s="293"/>
      <c r="X40" s="249" t="str">
        <f aca="false">+[1]メインパネル!$J$21</f>
        <v>平成14年10～</v>
      </c>
      <c r="Y40" s="250"/>
      <c r="Z40" s="251" t="str">
        <f aca="false">+[1]メインパネル!$L$21</f>
        <v>平成15年</v>
      </c>
      <c r="AA40" s="250"/>
      <c r="AB40" s="252" t="n">
        <f aca="false">+[1]メインパネル!$N$21</f>
        <v>0</v>
      </c>
      <c r="AC40" s="250"/>
      <c r="AD40" s="251" t="n">
        <f aca="false">+[1]メインパネル!$P$21</f>
        <v>0</v>
      </c>
      <c r="AE40" s="253"/>
      <c r="AF40" s="251" t="str">
        <f aca="false">+[1]メインパネル!$R$21</f>
        <v>平成15年10～</v>
      </c>
      <c r="AG40" s="179"/>
      <c r="AH40" s="249" t="str">
        <f aca="false">+[1]メインパネル!$J$21</f>
        <v>平成14年10～</v>
      </c>
      <c r="AI40" s="250"/>
      <c r="AJ40" s="251" t="str">
        <f aca="false">+[1]メインパネル!$L$21</f>
        <v>平成15年</v>
      </c>
      <c r="AK40" s="250"/>
      <c r="AL40" s="252" t="n">
        <f aca="false">+[1]メインパネル!$N$21</f>
        <v>0</v>
      </c>
      <c r="AM40" s="250"/>
      <c r="AN40" s="251" t="n">
        <f aca="false">+[1]メインパネル!$P$21</f>
        <v>0</v>
      </c>
      <c r="AO40" s="253"/>
      <c r="AP40" s="251" t="str">
        <f aca="false">+[1]メインパネル!$R$21</f>
        <v>平成15年10～</v>
      </c>
      <c r="AQ40" s="179"/>
    </row>
    <row r="41" customFormat="false" ht="13.5" hidden="false" customHeight="false" outlineLevel="0" collapsed="false">
      <c r="A41" s="272"/>
      <c r="B41" s="254" t="str">
        <f aca="false">+[1]メインパネル!$J$22</f>
        <v>15年 3月期</v>
      </c>
      <c r="C41" s="254"/>
      <c r="D41" s="254" t="str">
        <f aca="false">+[1]メインパネル!$L$22</f>
        <v>1～ 6月期</v>
      </c>
      <c r="E41" s="254"/>
      <c r="F41" s="254" t="str">
        <f aca="false">+[1]メインパネル!$N$22</f>
        <v>4～ 9月期</v>
      </c>
      <c r="G41" s="254"/>
      <c r="H41" s="254" t="str">
        <f aca="false">+[1]メインパネル!$P$22</f>
        <v>7～12月期</v>
      </c>
      <c r="I41" s="254"/>
      <c r="J41" s="180" t="str">
        <f aca="false">+[1]メインパネル!$R$22</f>
        <v>16年 3月期</v>
      </c>
      <c r="K41" s="180"/>
      <c r="L41" s="254" t="str">
        <f aca="false">+[1]メインパネル!$J$22</f>
        <v>15年 3月期</v>
      </c>
      <c r="M41" s="254"/>
      <c r="N41" s="254" t="str">
        <f aca="false">+[1]メインパネル!$L$22</f>
        <v>1～ 6月期</v>
      </c>
      <c r="O41" s="254"/>
      <c r="P41" s="254" t="str">
        <f aca="false">+[1]メインパネル!$N$22</f>
        <v>4～ 9月期</v>
      </c>
      <c r="Q41" s="254"/>
      <c r="R41" s="254" t="str">
        <f aca="false">+[1]メインパネル!$P$22</f>
        <v>7～12月期</v>
      </c>
      <c r="S41" s="254"/>
      <c r="T41" s="180" t="str">
        <f aca="false">+[1]メインパネル!$R$22</f>
        <v>16年 3月期</v>
      </c>
      <c r="U41" s="180"/>
      <c r="V41" s="266"/>
      <c r="W41" s="293"/>
      <c r="X41" s="254" t="str">
        <f aca="false">+[1]メインパネル!$J$22</f>
        <v>15年 3月期</v>
      </c>
      <c r="Y41" s="254"/>
      <c r="Z41" s="254" t="str">
        <f aca="false">+[1]メインパネル!$L$22</f>
        <v>1～ 6月期</v>
      </c>
      <c r="AA41" s="254"/>
      <c r="AB41" s="254" t="str">
        <f aca="false">+[1]メインパネル!$N$22</f>
        <v>4～ 9月期</v>
      </c>
      <c r="AC41" s="254"/>
      <c r="AD41" s="254" t="str">
        <f aca="false">+[1]メインパネル!$P$22</f>
        <v>7～12月期</v>
      </c>
      <c r="AE41" s="254"/>
      <c r="AF41" s="180" t="str">
        <f aca="false">+[1]メインパネル!$R$22</f>
        <v>16年 3月期</v>
      </c>
      <c r="AG41" s="180"/>
      <c r="AH41" s="254" t="str">
        <f aca="false">+[1]メインパネル!$J$22</f>
        <v>15年 3月期</v>
      </c>
      <c r="AI41" s="254"/>
      <c r="AJ41" s="254" t="str">
        <f aca="false">+[1]メインパネル!$L$22</f>
        <v>1～ 6月期</v>
      </c>
      <c r="AK41" s="254"/>
      <c r="AL41" s="254" t="str">
        <f aca="false">+[1]メインパネル!$N$22</f>
        <v>4～ 9月期</v>
      </c>
      <c r="AM41" s="254"/>
      <c r="AN41" s="254" t="str">
        <f aca="false">+[1]メインパネル!$P$22</f>
        <v>7～12月期</v>
      </c>
      <c r="AO41" s="254"/>
      <c r="AP41" s="180" t="str">
        <f aca="false">+[1]メインパネル!$R$22</f>
        <v>16年 3月期</v>
      </c>
      <c r="AQ41" s="180"/>
    </row>
    <row r="42" customFormat="false" ht="15" hidden="false" customHeight="true" outlineLevel="0" collapsed="false">
      <c r="A42" s="273" t="s">
        <v>35</v>
      </c>
      <c r="B42" s="140"/>
      <c r="C42" s="142" t="n">
        <v>5.1</v>
      </c>
      <c r="D42" s="143"/>
      <c r="E42" s="45" t="n">
        <v>5.5</v>
      </c>
      <c r="F42" s="143"/>
      <c r="G42" s="142" t="n">
        <v>7.4</v>
      </c>
      <c r="H42" s="141"/>
      <c r="I42" s="45" t="n">
        <v>14.2</v>
      </c>
      <c r="J42" s="141" t="s">
        <v>14</v>
      </c>
      <c r="K42" s="144" t="n">
        <v>8.8</v>
      </c>
      <c r="L42" s="143"/>
      <c r="M42" s="142" t="n">
        <v>-2.6</v>
      </c>
      <c r="N42" s="143"/>
      <c r="O42" s="45" t="n">
        <v>0.4</v>
      </c>
      <c r="P42" s="143"/>
      <c r="Q42" s="142" t="n">
        <v>1.9</v>
      </c>
      <c r="R42" s="141"/>
      <c r="S42" s="45" t="n">
        <v>6.8</v>
      </c>
      <c r="T42" s="141" t="s">
        <v>14</v>
      </c>
      <c r="U42" s="144" t="n">
        <v>-5.4</v>
      </c>
      <c r="V42" s="266"/>
      <c r="W42" s="288" t="s">
        <v>35</v>
      </c>
      <c r="X42" s="140"/>
      <c r="Y42" s="142" t="n">
        <v>3.5</v>
      </c>
      <c r="Z42" s="143"/>
      <c r="AA42" s="45" t="n">
        <v>6.3</v>
      </c>
      <c r="AB42" s="143"/>
      <c r="AC42" s="142" t="n">
        <v>11.5</v>
      </c>
      <c r="AD42" s="141"/>
      <c r="AE42" s="45" t="n">
        <v>10.5</v>
      </c>
      <c r="AF42" s="141" t="s">
        <v>14</v>
      </c>
      <c r="AG42" s="144" t="n">
        <v>6.1</v>
      </c>
      <c r="AH42" s="143"/>
      <c r="AI42" s="142" t="n">
        <v>-6.1</v>
      </c>
      <c r="AJ42" s="143"/>
      <c r="AK42" s="45" t="n">
        <v>2.8</v>
      </c>
      <c r="AL42" s="143"/>
      <c r="AM42" s="142" t="n">
        <v>5.2</v>
      </c>
      <c r="AN42" s="141"/>
      <c r="AO42" s="45" t="n">
        <v>-1</v>
      </c>
      <c r="AP42" s="141" t="s">
        <v>14</v>
      </c>
      <c r="AQ42" s="144" t="n">
        <v>-4.4</v>
      </c>
    </row>
    <row r="43" s="255" customFormat="true" ht="13.5" hidden="false" customHeight="false" outlineLevel="0" collapsed="false">
      <c r="A43" s="256" t="s">
        <v>36</v>
      </c>
      <c r="B43" s="152"/>
      <c r="C43" s="154" t="n">
        <v>3.7</v>
      </c>
      <c r="D43" s="155"/>
      <c r="E43" s="58" t="n">
        <v>32</v>
      </c>
      <c r="F43" s="155"/>
      <c r="G43" s="154" t="n">
        <v>0</v>
      </c>
      <c r="H43" s="153"/>
      <c r="I43" s="58" t="n">
        <v>0</v>
      </c>
      <c r="J43" s="153" t="s">
        <v>14</v>
      </c>
      <c r="K43" s="156" t="n">
        <v>3.8</v>
      </c>
      <c r="L43" s="155"/>
      <c r="M43" s="154" t="n">
        <v>3.7</v>
      </c>
      <c r="N43" s="155"/>
      <c r="O43" s="58" t="n">
        <v>28.3</v>
      </c>
      <c r="P43" s="155"/>
      <c r="Q43" s="154" t="n">
        <v>-32</v>
      </c>
      <c r="R43" s="153"/>
      <c r="S43" s="58" t="n">
        <v>0</v>
      </c>
      <c r="T43" s="153" t="s">
        <v>14</v>
      </c>
      <c r="U43" s="156" t="n">
        <v>3.8</v>
      </c>
      <c r="V43" s="286"/>
      <c r="W43" s="289" t="s">
        <v>36</v>
      </c>
      <c r="X43" s="152"/>
      <c r="Y43" s="154" t="n">
        <v>11.8</v>
      </c>
      <c r="Z43" s="155"/>
      <c r="AA43" s="58" t="n">
        <v>21.4</v>
      </c>
      <c r="AB43" s="155"/>
      <c r="AC43" s="154" t="n">
        <v>-6.7</v>
      </c>
      <c r="AD43" s="153"/>
      <c r="AE43" s="58" t="n">
        <v>0</v>
      </c>
      <c r="AF43" s="153" t="s">
        <v>61</v>
      </c>
      <c r="AG43" s="156" t="n">
        <v>0</v>
      </c>
      <c r="AH43" s="155"/>
      <c r="AI43" s="154" t="n">
        <v>-3.6</v>
      </c>
      <c r="AJ43" s="155"/>
      <c r="AK43" s="58" t="n">
        <v>9.6</v>
      </c>
      <c r="AL43" s="155"/>
      <c r="AM43" s="154" t="n">
        <v>-28.1</v>
      </c>
      <c r="AN43" s="153"/>
      <c r="AO43" s="58" t="n">
        <v>6.7</v>
      </c>
      <c r="AP43" s="153" t="s">
        <v>61</v>
      </c>
      <c r="AQ43" s="156" t="n">
        <v>0</v>
      </c>
    </row>
    <row r="44" s="255" customFormat="true" ht="15" hidden="false" customHeight="true" outlineLevel="0" collapsed="false">
      <c r="A44" s="275" t="s">
        <v>37</v>
      </c>
      <c r="B44" s="152"/>
      <c r="C44" s="154" t="n">
        <v>8</v>
      </c>
      <c r="D44" s="155"/>
      <c r="E44" s="58" t="n">
        <v>-4.8</v>
      </c>
      <c r="F44" s="155"/>
      <c r="G44" s="154" t="n">
        <v>2.4</v>
      </c>
      <c r="H44" s="153"/>
      <c r="I44" s="58" t="n">
        <v>29</v>
      </c>
      <c r="J44" s="153" t="s">
        <v>14</v>
      </c>
      <c r="K44" s="156" t="n">
        <v>17.5</v>
      </c>
      <c r="L44" s="155"/>
      <c r="M44" s="154" t="n">
        <v>9.1</v>
      </c>
      <c r="N44" s="155"/>
      <c r="O44" s="58" t="n">
        <v>-12.8</v>
      </c>
      <c r="P44" s="155"/>
      <c r="Q44" s="154" t="n">
        <v>7.2</v>
      </c>
      <c r="R44" s="153"/>
      <c r="S44" s="58" t="n">
        <v>26.6</v>
      </c>
      <c r="T44" s="153" t="s">
        <v>14</v>
      </c>
      <c r="U44" s="156" t="n">
        <v>-11.5</v>
      </c>
      <c r="V44" s="286"/>
      <c r="W44" s="290" t="s">
        <v>37</v>
      </c>
      <c r="X44" s="152"/>
      <c r="Y44" s="154" t="n">
        <v>1.4</v>
      </c>
      <c r="Z44" s="155"/>
      <c r="AA44" s="58" t="n">
        <v>8.1</v>
      </c>
      <c r="AB44" s="155"/>
      <c r="AC44" s="154" t="n">
        <v>5.4</v>
      </c>
      <c r="AD44" s="153"/>
      <c r="AE44" s="58" t="n">
        <v>1.4</v>
      </c>
      <c r="AF44" s="153" t="s">
        <v>14</v>
      </c>
      <c r="AG44" s="156" t="n">
        <v>2.8</v>
      </c>
      <c r="AH44" s="155"/>
      <c r="AI44" s="154" t="n">
        <v>10.4</v>
      </c>
      <c r="AJ44" s="155"/>
      <c r="AK44" s="58" t="n">
        <v>6.7</v>
      </c>
      <c r="AL44" s="155"/>
      <c r="AM44" s="154" t="n">
        <v>-2.7</v>
      </c>
      <c r="AN44" s="153"/>
      <c r="AO44" s="58" t="n">
        <v>-4</v>
      </c>
      <c r="AP44" s="153" t="s">
        <v>14</v>
      </c>
      <c r="AQ44" s="156" t="n">
        <v>1.4</v>
      </c>
    </row>
    <row r="45" s="255" customFormat="true" ht="22.5" hidden="false" customHeight="false" outlineLevel="0" collapsed="false">
      <c r="A45" s="256" t="s">
        <v>38</v>
      </c>
      <c r="B45" s="152"/>
      <c r="C45" s="154" t="n">
        <v>18.2</v>
      </c>
      <c r="D45" s="155"/>
      <c r="E45" s="58" t="n">
        <v>0</v>
      </c>
      <c r="F45" s="155"/>
      <c r="G45" s="154" t="n">
        <v>-10</v>
      </c>
      <c r="H45" s="153"/>
      <c r="I45" s="58" t="n">
        <v>0</v>
      </c>
      <c r="J45" s="153" t="s">
        <v>14</v>
      </c>
      <c r="K45" s="156" t="n">
        <v>33.4</v>
      </c>
      <c r="L45" s="155"/>
      <c r="M45" s="154" t="n">
        <v>7.1</v>
      </c>
      <c r="N45" s="155"/>
      <c r="O45" s="58" t="n">
        <v>-18.2</v>
      </c>
      <c r="P45" s="155"/>
      <c r="Q45" s="154" t="n">
        <v>-10</v>
      </c>
      <c r="R45" s="153"/>
      <c r="S45" s="58" t="n">
        <v>10</v>
      </c>
      <c r="T45" s="153" t="s">
        <v>14</v>
      </c>
      <c r="U45" s="156" t="n">
        <v>33.4</v>
      </c>
      <c r="V45" s="286"/>
      <c r="W45" s="291" t="s">
        <v>38</v>
      </c>
      <c r="X45" s="152"/>
      <c r="Y45" s="154" t="n">
        <v>-14.3</v>
      </c>
      <c r="Z45" s="155"/>
      <c r="AA45" s="58" t="n">
        <v>0</v>
      </c>
      <c r="AB45" s="155"/>
      <c r="AC45" s="154" t="n">
        <v>14.3</v>
      </c>
      <c r="AD45" s="153"/>
      <c r="AE45" s="58" t="n">
        <v>11.1</v>
      </c>
      <c r="AF45" s="153" t="s">
        <v>14</v>
      </c>
      <c r="AG45" s="156" t="n">
        <v>22.2</v>
      </c>
      <c r="AH45" s="155"/>
      <c r="AI45" s="154" t="n">
        <v>-14.3</v>
      </c>
      <c r="AJ45" s="155"/>
      <c r="AK45" s="58" t="n">
        <v>14.3</v>
      </c>
      <c r="AL45" s="155"/>
      <c r="AM45" s="154" t="n">
        <v>14.3</v>
      </c>
      <c r="AN45" s="153"/>
      <c r="AO45" s="58" t="n">
        <v>-3.2</v>
      </c>
      <c r="AP45" s="153" t="s">
        <v>14</v>
      </c>
      <c r="AQ45" s="156" t="n">
        <v>11.1</v>
      </c>
    </row>
    <row r="46" s="255" customFormat="true" ht="15" hidden="false" customHeight="true" outlineLevel="0" collapsed="false">
      <c r="A46" s="275" t="s">
        <v>39</v>
      </c>
      <c r="B46" s="152"/>
      <c r="C46" s="154" t="n">
        <v>7.9</v>
      </c>
      <c r="D46" s="155"/>
      <c r="E46" s="58" t="n">
        <v>14.8</v>
      </c>
      <c r="F46" s="155"/>
      <c r="G46" s="154" t="n">
        <v>12.4</v>
      </c>
      <c r="H46" s="153"/>
      <c r="I46" s="58" t="n">
        <v>12.9</v>
      </c>
      <c r="J46" s="153" t="s">
        <v>14</v>
      </c>
      <c r="K46" s="156" t="n">
        <v>8.3</v>
      </c>
      <c r="L46" s="155"/>
      <c r="M46" s="154" t="n">
        <v>-6.6</v>
      </c>
      <c r="N46" s="155"/>
      <c r="O46" s="58" t="n">
        <v>6.9</v>
      </c>
      <c r="P46" s="155"/>
      <c r="Q46" s="154" t="n">
        <v>-2.4</v>
      </c>
      <c r="R46" s="153"/>
      <c r="S46" s="58" t="n">
        <v>0.5</v>
      </c>
      <c r="T46" s="153" t="s">
        <v>14</v>
      </c>
      <c r="U46" s="156" t="n">
        <v>-4.6</v>
      </c>
      <c r="V46" s="286"/>
      <c r="W46" s="290" t="s">
        <v>39</v>
      </c>
      <c r="X46" s="152"/>
      <c r="Y46" s="154" t="n">
        <v>8</v>
      </c>
      <c r="Z46" s="155"/>
      <c r="AA46" s="58" t="n">
        <v>9.6</v>
      </c>
      <c r="AB46" s="155"/>
      <c r="AC46" s="154" t="n">
        <v>12.1</v>
      </c>
      <c r="AD46" s="153"/>
      <c r="AE46" s="58" t="n">
        <v>10.3</v>
      </c>
      <c r="AF46" s="153" t="s">
        <v>14</v>
      </c>
      <c r="AG46" s="156" t="n">
        <v>4.3</v>
      </c>
      <c r="AH46" s="155"/>
      <c r="AI46" s="154" t="n">
        <v>-5.1</v>
      </c>
      <c r="AJ46" s="155"/>
      <c r="AK46" s="58" t="n">
        <v>1.6</v>
      </c>
      <c r="AL46" s="155"/>
      <c r="AM46" s="154" t="n">
        <v>2.5</v>
      </c>
      <c r="AN46" s="153"/>
      <c r="AO46" s="58" t="n">
        <v>-1.8</v>
      </c>
      <c r="AP46" s="153" t="s">
        <v>14</v>
      </c>
      <c r="AQ46" s="156" t="n">
        <v>-6</v>
      </c>
    </row>
    <row r="47" s="255" customFormat="true" ht="15" hidden="false" customHeight="true" outlineLevel="0" collapsed="false">
      <c r="A47" s="275" t="s">
        <v>40</v>
      </c>
      <c r="B47" s="152"/>
      <c r="C47" s="154" t="n">
        <v>-4.4</v>
      </c>
      <c r="D47" s="155"/>
      <c r="E47" s="58" t="n">
        <v>-4</v>
      </c>
      <c r="F47" s="155"/>
      <c r="G47" s="154" t="n">
        <v>13.1</v>
      </c>
      <c r="H47" s="153"/>
      <c r="I47" s="58" t="n">
        <v>6.7</v>
      </c>
      <c r="J47" s="153" t="s">
        <v>14</v>
      </c>
      <c r="K47" s="156" t="n">
        <v>13.9</v>
      </c>
      <c r="L47" s="155"/>
      <c r="M47" s="154" t="n">
        <v>-4.4</v>
      </c>
      <c r="N47" s="155"/>
      <c r="O47" s="58" t="n">
        <v>0.4</v>
      </c>
      <c r="P47" s="155"/>
      <c r="Q47" s="154" t="n">
        <v>17.1</v>
      </c>
      <c r="R47" s="153"/>
      <c r="S47" s="58" t="n">
        <v>-6.4</v>
      </c>
      <c r="T47" s="153" t="s">
        <v>14</v>
      </c>
      <c r="U47" s="156" t="n">
        <v>7.2</v>
      </c>
      <c r="V47" s="286"/>
      <c r="W47" s="290" t="s">
        <v>40</v>
      </c>
      <c r="X47" s="152"/>
      <c r="Y47" s="154" t="n">
        <v>0</v>
      </c>
      <c r="Z47" s="155"/>
      <c r="AA47" s="58" t="n">
        <v>-19.1</v>
      </c>
      <c r="AB47" s="155"/>
      <c r="AC47" s="154" t="n">
        <v>15.8</v>
      </c>
      <c r="AD47" s="153"/>
      <c r="AE47" s="58" t="n">
        <v>-3.6</v>
      </c>
      <c r="AF47" s="153" t="s">
        <v>14</v>
      </c>
      <c r="AG47" s="156" t="n">
        <v>6.7</v>
      </c>
      <c r="AH47" s="155"/>
      <c r="AI47" s="154" t="n">
        <v>-21.5</v>
      </c>
      <c r="AJ47" s="155"/>
      <c r="AK47" s="58" t="n">
        <v>-19.1</v>
      </c>
      <c r="AL47" s="155"/>
      <c r="AM47" s="154" t="n">
        <v>34.9</v>
      </c>
      <c r="AN47" s="153"/>
      <c r="AO47" s="58" t="n">
        <v>-19.4</v>
      </c>
      <c r="AP47" s="153" t="s">
        <v>14</v>
      </c>
      <c r="AQ47" s="156" t="n">
        <v>10.3</v>
      </c>
    </row>
    <row r="48" s="255" customFormat="true" ht="15" hidden="false" customHeight="true" outlineLevel="0" collapsed="false">
      <c r="A48" s="275" t="s">
        <v>41</v>
      </c>
      <c r="B48" s="152"/>
      <c r="C48" s="154" t="n">
        <v>7.2</v>
      </c>
      <c r="D48" s="155"/>
      <c r="E48" s="58" t="n">
        <v>6.7</v>
      </c>
      <c r="F48" s="155"/>
      <c r="G48" s="154" t="n">
        <v>-11.1</v>
      </c>
      <c r="H48" s="153"/>
      <c r="I48" s="58" t="n">
        <v>-16.1</v>
      </c>
      <c r="J48" s="153" t="s">
        <v>14</v>
      </c>
      <c r="K48" s="156" t="n">
        <v>18.2</v>
      </c>
      <c r="L48" s="155"/>
      <c r="M48" s="154" t="n">
        <v>7.2</v>
      </c>
      <c r="N48" s="155"/>
      <c r="O48" s="58" t="n">
        <v>-0.5</v>
      </c>
      <c r="P48" s="155"/>
      <c r="Q48" s="154" t="n">
        <v>-17.8</v>
      </c>
      <c r="R48" s="153"/>
      <c r="S48" s="58" t="n">
        <v>-5</v>
      </c>
      <c r="T48" s="153" t="s">
        <v>14</v>
      </c>
      <c r="U48" s="156" t="n">
        <v>34.3</v>
      </c>
      <c r="V48" s="286"/>
      <c r="W48" s="290" t="s">
        <v>41</v>
      </c>
      <c r="X48" s="152"/>
      <c r="Y48" s="154" t="n">
        <v>-18.5</v>
      </c>
      <c r="Z48" s="155"/>
      <c r="AA48" s="58" t="n">
        <v>23.5</v>
      </c>
      <c r="AB48" s="155"/>
      <c r="AC48" s="154" t="n">
        <v>-4.4</v>
      </c>
      <c r="AD48" s="153"/>
      <c r="AE48" s="58" t="n">
        <v>0</v>
      </c>
      <c r="AF48" s="153" t="s">
        <v>14</v>
      </c>
      <c r="AG48" s="156" t="n">
        <v>-7.4</v>
      </c>
      <c r="AH48" s="155"/>
      <c r="AI48" s="154" t="n">
        <v>-22</v>
      </c>
      <c r="AJ48" s="155"/>
      <c r="AK48" s="58" t="n">
        <v>42</v>
      </c>
      <c r="AL48" s="155"/>
      <c r="AM48" s="154" t="n">
        <v>-27.9</v>
      </c>
      <c r="AN48" s="153"/>
      <c r="AO48" s="58" t="n">
        <v>4.4</v>
      </c>
      <c r="AP48" s="153" t="s">
        <v>14</v>
      </c>
      <c r="AQ48" s="156" t="n">
        <v>-7.4</v>
      </c>
    </row>
    <row r="49" s="255" customFormat="true" ht="15" hidden="false" customHeight="true" outlineLevel="0" collapsed="false">
      <c r="A49" s="275" t="s">
        <v>42</v>
      </c>
      <c r="B49" s="152"/>
      <c r="C49" s="154" t="n">
        <v>12.9</v>
      </c>
      <c r="D49" s="155"/>
      <c r="E49" s="58" t="n">
        <v>25</v>
      </c>
      <c r="F49" s="155"/>
      <c r="G49" s="154" t="n">
        <v>13.1</v>
      </c>
      <c r="H49" s="153"/>
      <c r="I49" s="58" t="n">
        <v>31</v>
      </c>
      <c r="J49" s="153" t="s">
        <v>14</v>
      </c>
      <c r="K49" s="156" t="n">
        <v>20</v>
      </c>
      <c r="L49" s="155"/>
      <c r="M49" s="154" t="n">
        <v>-12.1</v>
      </c>
      <c r="N49" s="155"/>
      <c r="O49" s="58" t="n">
        <v>12.1</v>
      </c>
      <c r="P49" s="155"/>
      <c r="Q49" s="154" t="n">
        <v>-11.9</v>
      </c>
      <c r="R49" s="153"/>
      <c r="S49" s="58" t="n">
        <v>17.9</v>
      </c>
      <c r="T49" s="153" t="s">
        <v>14</v>
      </c>
      <c r="U49" s="156" t="n">
        <v>-11</v>
      </c>
      <c r="V49" s="286"/>
      <c r="W49" s="290" t="s">
        <v>42</v>
      </c>
      <c r="X49" s="152"/>
      <c r="Y49" s="154" t="n">
        <v>0</v>
      </c>
      <c r="Z49" s="155"/>
      <c r="AA49" s="58" t="n">
        <v>16</v>
      </c>
      <c r="AB49" s="155"/>
      <c r="AC49" s="154" t="n">
        <v>18.2</v>
      </c>
      <c r="AD49" s="153"/>
      <c r="AE49" s="58" t="n">
        <v>-4</v>
      </c>
      <c r="AF49" s="153" t="s">
        <v>14</v>
      </c>
      <c r="AG49" s="156" t="n">
        <v>6.5</v>
      </c>
      <c r="AH49" s="155"/>
      <c r="AI49" s="154" t="n">
        <v>-10.3</v>
      </c>
      <c r="AJ49" s="155"/>
      <c r="AK49" s="58" t="n">
        <v>16</v>
      </c>
      <c r="AL49" s="155"/>
      <c r="AM49" s="154" t="n">
        <v>2.2</v>
      </c>
      <c r="AN49" s="153"/>
      <c r="AO49" s="58" t="n">
        <v>-22.2</v>
      </c>
      <c r="AP49" s="153" t="s">
        <v>14</v>
      </c>
      <c r="AQ49" s="156" t="n">
        <v>10.5</v>
      </c>
    </row>
    <row r="50" s="255" customFormat="true" ht="15" hidden="false" customHeight="true" outlineLevel="0" collapsed="false">
      <c r="A50" s="275" t="s">
        <v>43</v>
      </c>
      <c r="B50" s="152"/>
      <c r="C50" s="154" t="n">
        <v>8</v>
      </c>
      <c r="D50" s="155"/>
      <c r="E50" s="58" t="n">
        <v>3.9</v>
      </c>
      <c r="F50" s="155"/>
      <c r="G50" s="154" t="n">
        <v>34.8</v>
      </c>
      <c r="H50" s="153"/>
      <c r="I50" s="58" t="n">
        <v>19.3</v>
      </c>
      <c r="J50" s="153" t="s">
        <v>14</v>
      </c>
      <c r="K50" s="156" t="n">
        <v>13</v>
      </c>
      <c r="L50" s="155"/>
      <c r="M50" s="154" t="n">
        <v>0</v>
      </c>
      <c r="N50" s="155"/>
      <c r="O50" s="58" t="n">
        <v>-4.1</v>
      </c>
      <c r="P50" s="155"/>
      <c r="Q50" s="154" t="n">
        <v>30.9</v>
      </c>
      <c r="R50" s="153"/>
      <c r="S50" s="58" t="n">
        <v>-15.5</v>
      </c>
      <c r="T50" s="153" t="s">
        <v>14</v>
      </c>
      <c r="U50" s="156" t="n">
        <v>-6.3</v>
      </c>
      <c r="V50" s="286"/>
      <c r="W50" s="290" t="s">
        <v>43</v>
      </c>
      <c r="X50" s="152"/>
      <c r="Y50" s="154" t="n">
        <v>-20</v>
      </c>
      <c r="Z50" s="155"/>
      <c r="AA50" s="58" t="n">
        <v>25</v>
      </c>
      <c r="AB50" s="155"/>
      <c r="AC50" s="154" t="n">
        <v>10.5</v>
      </c>
      <c r="AD50" s="153"/>
      <c r="AE50" s="58" t="n">
        <v>15</v>
      </c>
      <c r="AF50" s="153" t="s">
        <v>61</v>
      </c>
      <c r="AG50" s="156" t="n">
        <v>0</v>
      </c>
      <c r="AH50" s="155"/>
      <c r="AI50" s="154" t="n">
        <v>-9.4</v>
      </c>
      <c r="AJ50" s="155"/>
      <c r="AK50" s="58" t="n">
        <v>45</v>
      </c>
      <c r="AL50" s="155"/>
      <c r="AM50" s="154" t="n">
        <v>-14.5</v>
      </c>
      <c r="AN50" s="153"/>
      <c r="AO50" s="58" t="n">
        <v>4.5</v>
      </c>
      <c r="AP50" s="153" t="s">
        <v>14</v>
      </c>
      <c r="AQ50" s="156" t="n">
        <v>-15</v>
      </c>
    </row>
    <row r="51" s="255" customFormat="true" ht="15" hidden="false" customHeight="true" outlineLevel="0" collapsed="false">
      <c r="A51" s="275" t="s">
        <v>44</v>
      </c>
      <c r="B51" s="152"/>
      <c r="C51" s="154" t="n">
        <v>12.7</v>
      </c>
      <c r="D51" s="155"/>
      <c r="E51" s="58" t="n">
        <v>4.1</v>
      </c>
      <c r="F51" s="155"/>
      <c r="G51" s="154" t="n">
        <v>8.9</v>
      </c>
      <c r="H51" s="153"/>
      <c r="I51" s="58" t="n">
        <v>24.7</v>
      </c>
      <c r="J51" s="153" t="s">
        <v>14</v>
      </c>
      <c r="K51" s="156" t="n">
        <v>17.6</v>
      </c>
      <c r="L51" s="155"/>
      <c r="M51" s="154" t="n">
        <v>11.1</v>
      </c>
      <c r="N51" s="155"/>
      <c r="O51" s="58" t="n">
        <v>-8.6</v>
      </c>
      <c r="P51" s="155"/>
      <c r="Q51" s="154" t="n">
        <v>4.8</v>
      </c>
      <c r="R51" s="153"/>
      <c r="S51" s="58" t="n">
        <v>15.8</v>
      </c>
      <c r="T51" s="153" t="s">
        <v>14</v>
      </c>
      <c r="U51" s="156" t="n">
        <v>-7.1</v>
      </c>
      <c r="V51" s="286"/>
      <c r="W51" s="290" t="s">
        <v>44</v>
      </c>
      <c r="X51" s="152"/>
      <c r="Y51" s="154" t="n">
        <v>9.2</v>
      </c>
      <c r="Z51" s="155"/>
      <c r="AA51" s="58" t="n">
        <v>4.4</v>
      </c>
      <c r="AB51" s="155"/>
      <c r="AC51" s="154" t="n">
        <v>16.9</v>
      </c>
      <c r="AD51" s="153"/>
      <c r="AE51" s="58" t="n">
        <v>20</v>
      </c>
      <c r="AF51" s="153" t="s">
        <v>14</v>
      </c>
      <c r="AG51" s="156" t="n">
        <v>10.6</v>
      </c>
      <c r="AH51" s="155"/>
      <c r="AI51" s="154" t="n">
        <v>2.8</v>
      </c>
      <c r="AJ51" s="155"/>
      <c r="AK51" s="58" t="n">
        <v>-4.8</v>
      </c>
      <c r="AL51" s="155"/>
      <c r="AM51" s="154" t="n">
        <v>12.5</v>
      </c>
      <c r="AN51" s="153"/>
      <c r="AO51" s="58" t="n">
        <v>3.1</v>
      </c>
      <c r="AP51" s="153" t="s">
        <v>14</v>
      </c>
      <c r="AQ51" s="156" t="n">
        <v>-9.4</v>
      </c>
    </row>
    <row r="52" s="255" customFormat="true" ht="15" hidden="false" customHeight="true" outlineLevel="0" collapsed="false">
      <c r="A52" s="275" t="s">
        <v>45</v>
      </c>
      <c r="B52" s="152"/>
      <c r="C52" s="154" t="n">
        <v>1.3</v>
      </c>
      <c r="D52" s="155"/>
      <c r="E52" s="58" t="n">
        <v>1.5</v>
      </c>
      <c r="F52" s="155"/>
      <c r="G52" s="154" t="n">
        <v>8.5</v>
      </c>
      <c r="H52" s="153"/>
      <c r="I52" s="58" t="n">
        <v>12.7</v>
      </c>
      <c r="J52" s="153" t="s">
        <v>14</v>
      </c>
      <c r="K52" s="156" t="n">
        <v>4.3</v>
      </c>
      <c r="L52" s="155"/>
      <c r="M52" s="154" t="n">
        <v>-7.5</v>
      </c>
      <c r="N52" s="155"/>
      <c r="O52" s="58" t="n">
        <v>0.2</v>
      </c>
      <c r="P52" s="155"/>
      <c r="Q52" s="154" t="n">
        <v>7</v>
      </c>
      <c r="R52" s="153"/>
      <c r="S52" s="58" t="n">
        <v>4.2</v>
      </c>
      <c r="T52" s="153" t="s">
        <v>14</v>
      </c>
      <c r="U52" s="156" t="n">
        <v>-8.4</v>
      </c>
      <c r="V52" s="286"/>
      <c r="W52" s="290" t="s">
        <v>45</v>
      </c>
      <c r="X52" s="152"/>
      <c r="Y52" s="154" t="n">
        <v>-3</v>
      </c>
      <c r="Z52" s="155"/>
      <c r="AA52" s="58" t="n">
        <v>-1.5</v>
      </c>
      <c r="AB52" s="155"/>
      <c r="AC52" s="154" t="n">
        <v>14.3</v>
      </c>
      <c r="AD52" s="153"/>
      <c r="AE52" s="58" t="n">
        <v>14.4</v>
      </c>
      <c r="AF52" s="153" t="s">
        <v>14</v>
      </c>
      <c r="AG52" s="156" t="n">
        <v>7.8</v>
      </c>
      <c r="AH52" s="155"/>
      <c r="AI52" s="154" t="n">
        <v>-16.6</v>
      </c>
      <c r="AJ52" s="155"/>
      <c r="AK52" s="58" t="n">
        <v>1.5</v>
      </c>
      <c r="AL52" s="155"/>
      <c r="AM52" s="154" t="n">
        <v>15.8</v>
      </c>
      <c r="AN52" s="153"/>
      <c r="AO52" s="58" t="n">
        <v>0.1</v>
      </c>
      <c r="AP52" s="153" t="s">
        <v>14</v>
      </c>
      <c r="AQ52" s="156" t="n">
        <v>-6.6</v>
      </c>
    </row>
    <row r="53" s="255" customFormat="true" ht="15" hidden="false" customHeight="true" outlineLevel="0" collapsed="false">
      <c r="A53" s="275" t="s">
        <v>46</v>
      </c>
      <c r="B53" s="152"/>
      <c r="C53" s="154" t="n">
        <v>13.8</v>
      </c>
      <c r="D53" s="155"/>
      <c r="E53" s="58" t="n">
        <v>4.3</v>
      </c>
      <c r="F53" s="155"/>
      <c r="G53" s="154" t="n">
        <v>3.4</v>
      </c>
      <c r="H53" s="153"/>
      <c r="I53" s="58" t="n">
        <v>8.7</v>
      </c>
      <c r="J53" s="153" t="s">
        <v>14</v>
      </c>
      <c r="K53" s="156" t="n">
        <v>9.4</v>
      </c>
      <c r="L53" s="155"/>
      <c r="M53" s="154" t="n">
        <v>-5.8</v>
      </c>
      <c r="N53" s="155"/>
      <c r="O53" s="58" t="n">
        <v>-9.5</v>
      </c>
      <c r="P53" s="155"/>
      <c r="Q53" s="154" t="n">
        <v>-0.9</v>
      </c>
      <c r="R53" s="153"/>
      <c r="S53" s="58" t="n">
        <v>5.3</v>
      </c>
      <c r="T53" s="153" t="s">
        <v>14</v>
      </c>
      <c r="U53" s="156" t="n">
        <v>0.7</v>
      </c>
      <c r="V53" s="286"/>
      <c r="W53" s="290" t="s">
        <v>46</v>
      </c>
      <c r="X53" s="152"/>
      <c r="Y53" s="154" t="n">
        <v>24.4</v>
      </c>
      <c r="Z53" s="155"/>
      <c r="AA53" s="58" t="n">
        <v>19.3</v>
      </c>
      <c r="AB53" s="155"/>
      <c r="AC53" s="154" t="n">
        <v>26.1</v>
      </c>
      <c r="AD53" s="153"/>
      <c r="AE53" s="58" t="n">
        <v>7.1</v>
      </c>
      <c r="AF53" s="153" t="s">
        <v>14</v>
      </c>
      <c r="AG53" s="156" t="n">
        <v>9.3</v>
      </c>
      <c r="AH53" s="155"/>
      <c r="AI53" s="154" t="n">
        <v>5.9</v>
      </c>
      <c r="AJ53" s="155"/>
      <c r="AK53" s="58" t="n">
        <v>-5.1</v>
      </c>
      <c r="AL53" s="155"/>
      <c r="AM53" s="154" t="n">
        <v>6.8</v>
      </c>
      <c r="AN53" s="153"/>
      <c r="AO53" s="58" t="n">
        <v>-19</v>
      </c>
      <c r="AP53" s="153" t="s">
        <v>14</v>
      </c>
      <c r="AQ53" s="156" t="n">
        <v>2.2</v>
      </c>
    </row>
    <row r="54" s="255" customFormat="true" ht="15" hidden="false" customHeight="true" outlineLevel="0" collapsed="false">
      <c r="A54" s="275" t="s">
        <v>47</v>
      </c>
      <c r="B54" s="152"/>
      <c r="C54" s="154" t="n">
        <v>-10.3</v>
      </c>
      <c r="D54" s="155"/>
      <c r="E54" s="58" t="n">
        <v>11.5</v>
      </c>
      <c r="F54" s="155"/>
      <c r="G54" s="154" t="n">
        <v>2.9</v>
      </c>
      <c r="H54" s="153"/>
      <c r="I54" s="58" t="n">
        <v>13.1</v>
      </c>
      <c r="J54" s="153" t="s">
        <v>14</v>
      </c>
      <c r="K54" s="156" t="n">
        <v>5</v>
      </c>
      <c r="L54" s="155"/>
      <c r="M54" s="154" t="n">
        <v>1.8</v>
      </c>
      <c r="N54" s="155"/>
      <c r="O54" s="58" t="n">
        <v>21.8</v>
      </c>
      <c r="P54" s="155"/>
      <c r="Q54" s="154" t="n">
        <v>-8.6</v>
      </c>
      <c r="R54" s="153"/>
      <c r="S54" s="58" t="n">
        <v>10.2</v>
      </c>
      <c r="T54" s="153" t="s">
        <v>14</v>
      </c>
      <c r="U54" s="156" t="n">
        <v>-8.1</v>
      </c>
      <c r="V54" s="286"/>
      <c r="W54" s="290" t="s">
        <v>47</v>
      </c>
      <c r="X54" s="152"/>
      <c r="Y54" s="154" t="n">
        <v>-3.1</v>
      </c>
      <c r="Z54" s="155"/>
      <c r="AA54" s="58" t="n">
        <v>-17.3</v>
      </c>
      <c r="AB54" s="155"/>
      <c r="AC54" s="154" t="n">
        <v>-12.1</v>
      </c>
      <c r="AD54" s="153"/>
      <c r="AE54" s="58" t="n">
        <v>3.1</v>
      </c>
      <c r="AF54" s="153" t="s">
        <v>14</v>
      </c>
      <c r="AG54" s="156" t="n">
        <v>-3</v>
      </c>
      <c r="AH54" s="155"/>
      <c r="AI54" s="154" t="n">
        <v>11.1</v>
      </c>
      <c r="AJ54" s="155"/>
      <c r="AK54" s="58" t="n">
        <v>-14.2</v>
      </c>
      <c r="AL54" s="155"/>
      <c r="AM54" s="154" t="n">
        <v>5.2</v>
      </c>
      <c r="AN54" s="153"/>
      <c r="AO54" s="58" t="n">
        <v>15.2</v>
      </c>
      <c r="AP54" s="153" t="s">
        <v>14</v>
      </c>
      <c r="AQ54" s="156" t="n">
        <v>-6.1</v>
      </c>
    </row>
    <row r="55" s="255" customFormat="true" ht="15" hidden="false" customHeight="true" outlineLevel="0" collapsed="false">
      <c r="A55" s="276" t="s">
        <v>28</v>
      </c>
      <c r="B55" s="165"/>
      <c r="C55" s="167" t="n">
        <v>-2.6</v>
      </c>
      <c r="D55" s="168"/>
      <c r="E55" s="72" t="n">
        <v>10</v>
      </c>
      <c r="F55" s="168"/>
      <c r="G55" s="167" t="n">
        <v>7.1</v>
      </c>
      <c r="H55" s="166"/>
      <c r="I55" s="72" t="n">
        <v>17.4</v>
      </c>
      <c r="J55" s="166" t="s">
        <v>61</v>
      </c>
      <c r="K55" s="169" t="n">
        <v>0</v>
      </c>
      <c r="L55" s="168"/>
      <c r="M55" s="167" t="n">
        <v>-6.1</v>
      </c>
      <c r="N55" s="168"/>
      <c r="O55" s="72" t="n">
        <v>12.6</v>
      </c>
      <c r="P55" s="168"/>
      <c r="Q55" s="167" t="n">
        <v>-2.9</v>
      </c>
      <c r="R55" s="166"/>
      <c r="S55" s="72" t="n">
        <v>10.3</v>
      </c>
      <c r="T55" s="166" t="s">
        <v>14</v>
      </c>
      <c r="U55" s="169" t="n">
        <v>-17.4</v>
      </c>
      <c r="V55" s="286"/>
      <c r="W55" s="292" t="s">
        <v>28</v>
      </c>
      <c r="X55" s="165"/>
      <c r="Y55" s="167" t="n">
        <v>3.3</v>
      </c>
      <c r="Z55" s="168"/>
      <c r="AA55" s="72" t="n">
        <v>10.2</v>
      </c>
      <c r="AB55" s="168"/>
      <c r="AC55" s="167" t="n">
        <v>-8</v>
      </c>
      <c r="AD55" s="166"/>
      <c r="AE55" s="72" t="n">
        <v>19.3</v>
      </c>
      <c r="AF55" s="166" t="s">
        <v>14</v>
      </c>
      <c r="AG55" s="169" t="n">
        <v>3</v>
      </c>
      <c r="AH55" s="168"/>
      <c r="AI55" s="167" t="n">
        <v>-14.1</v>
      </c>
      <c r="AJ55" s="168"/>
      <c r="AK55" s="72" t="n">
        <v>6.9</v>
      </c>
      <c r="AL55" s="168"/>
      <c r="AM55" s="167" t="n">
        <v>-18.2</v>
      </c>
      <c r="AN55" s="166"/>
      <c r="AO55" s="72" t="n">
        <v>27.3</v>
      </c>
      <c r="AP55" s="166" t="s">
        <v>14</v>
      </c>
      <c r="AQ55" s="169" t="n">
        <v>-16.3</v>
      </c>
    </row>
    <row r="56" customFormat="false" ht="13.5" hidden="false" customHeight="false" outlineLevel="0" collapsed="false">
      <c r="A56" s="277"/>
      <c r="B56" s="176"/>
      <c r="C56" s="176"/>
      <c r="D56" s="176"/>
      <c r="E56" s="177"/>
      <c r="F56" s="176"/>
      <c r="G56" s="176"/>
      <c r="H56" s="176"/>
      <c r="I56" s="177"/>
      <c r="J56" s="176"/>
      <c r="K56" s="176"/>
      <c r="L56" s="176"/>
      <c r="M56" s="176"/>
      <c r="N56" s="176"/>
      <c r="O56" s="177"/>
      <c r="P56" s="176"/>
      <c r="Q56" s="176"/>
      <c r="R56" s="176"/>
      <c r="S56" s="177"/>
      <c r="T56" s="176"/>
      <c r="U56" s="176"/>
      <c r="V56" s="266"/>
      <c r="W56" s="294"/>
      <c r="X56" s="176"/>
      <c r="Y56" s="176"/>
      <c r="Z56" s="176"/>
      <c r="AA56" s="177"/>
      <c r="AB56" s="176"/>
      <c r="AC56" s="176"/>
      <c r="AD56" s="176"/>
      <c r="AE56" s="177"/>
      <c r="AF56" s="176"/>
      <c r="AG56" s="176"/>
      <c r="AH56" s="176"/>
      <c r="AI56" s="176"/>
      <c r="AJ56" s="176"/>
      <c r="AK56" s="177"/>
      <c r="AL56" s="176"/>
      <c r="AM56" s="176"/>
      <c r="AN56" s="176"/>
      <c r="AO56" s="177"/>
      <c r="AP56" s="176"/>
      <c r="AQ56" s="176"/>
    </row>
    <row r="57" customFormat="false" ht="13.5" hidden="false" customHeight="true" outlineLevel="0" collapsed="false">
      <c r="A57" s="272" t="s">
        <v>50</v>
      </c>
      <c r="B57" s="111"/>
      <c r="C57" s="265" t="s">
        <v>65</v>
      </c>
      <c r="D57" s="111"/>
      <c r="E57" s="111"/>
      <c r="F57" s="111"/>
      <c r="G57" s="111"/>
      <c r="H57" s="112"/>
      <c r="I57" s="112"/>
      <c r="J57" s="112"/>
      <c r="K57" s="112"/>
      <c r="L57" s="111"/>
      <c r="M57" s="265" t="s">
        <v>66</v>
      </c>
      <c r="N57" s="111"/>
      <c r="O57" s="111"/>
      <c r="P57" s="111"/>
      <c r="Q57" s="111"/>
      <c r="R57" s="112"/>
      <c r="S57" s="112"/>
      <c r="T57" s="112"/>
      <c r="U57" s="112"/>
      <c r="V57" s="266"/>
      <c r="W57" s="293" t="s">
        <v>21</v>
      </c>
      <c r="X57" s="111"/>
      <c r="Y57" s="265" t="s">
        <v>65</v>
      </c>
      <c r="Z57" s="111"/>
      <c r="AA57" s="111"/>
      <c r="AB57" s="111"/>
      <c r="AC57" s="111"/>
      <c r="AD57" s="112"/>
      <c r="AE57" s="112"/>
      <c r="AF57" s="112"/>
      <c r="AG57" s="112"/>
      <c r="AH57" s="111"/>
      <c r="AI57" s="265" t="s">
        <v>66</v>
      </c>
      <c r="AJ57" s="111"/>
      <c r="AK57" s="111"/>
      <c r="AL57" s="111"/>
      <c r="AM57" s="111"/>
      <c r="AN57" s="112"/>
      <c r="AO57" s="112"/>
      <c r="AP57" s="112"/>
      <c r="AQ57" s="112"/>
    </row>
    <row r="58" customFormat="false" ht="13.5" hidden="false" customHeight="false" outlineLevel="0" collapsed="false">
      <c r="A58" s="272"/>
      <c r="B58" s="249" t="str">
        <f aca="false">+[1]メインパネル!$J$21</f>
        <v>平成14年10～</v>
      </c>
      <c r="C58" s="250"/>
      <c r="D58" s="251" t="str">
        <f aca="false">+[1]メインパネル!$L$21</f>
        <v>平成15年</v>
      </c>
      <c r="E58" s="250"/>
      <c r="F58" s="252" t="n">
        <f aca="false">+[1]メインパネル!$N$21</f>
        <v>0</v>
      </c>
      <c r="G58" s="250"/>
      <c r="H58" s="251" t="n">
        <f aca="false">+[1]メインパネル!$P$21</f>
        <v>0</v>
      </c>
      <c r="I58" s="253"/>
      <c r="J58" s="251" t="str">
        <f aca="false">+[1]メインパネル!$R$21</f>
        <v>平成15年10～</v>
      </c>
      <c r="K58" s="179"/>
      <c r="L58" s="249" t="str">
        <f aca="false">+[1]メインパネル!$J$21</f>
        <v>平成14年10～</v>
      </c>
      <c r="M58" s="250"/>
      <c r="N58" s="251" t="str">
        <f aca="false">+[1]メインパネル!$L$21</f>
        <v>平成15年</v>
      </c>
      <c r="O58" s="250"/>
      <c r="P58" s="252" t="n">
        <f aca="false">+[1]メインパネル!$N$21</f>
        <v>0</v>
      </c>
      <c r="Q58" s="250"/>
      <c r="R58" s="251" t="n">
        <f aca="false">+[1]メインパネル!$P$21</f>
        <v>0</v>
      </c>
      <c r="S58" s="253"/>
      <c r="T58" s="251" t="str">
        <f aca="false">+[1]メインパネル!$R$21</f>
        <v>平成15年10～</v>
      </c>
      <c r="U58" s="179"/>
      <c r="V58" s="266"/>
      <c r="W58" s="293"/>
      <c r="X58" s="249" t="str">
        <f aca="false">+[1]メインパネル!$J$21</f>
        <v>平成14年10～</v>
      </c>
      <c r="Y58" s="250"/>
      <c r="Z58" s="251" t="str">
        <f aca="false">+[1]メインパネル!$L$21</f>
        <v>平成15年</v>
      </c>
      <c r="AA58" s="250"/>
      <c r="AB58" s="252" t="n">
        <f aca="false">+[1]メインパネル!$N$21</f>
        <v>0</v>
      </c>
      <c r="AC58" s="250"/>
      <c r="AD58" s="251" t="n">
        <f aca="false">+[1]メインパネル!$P$21</f>
        <v>0</v>
      </c>
      <c r="AE58" s="253"/>
      <c r="AF58" s="251" t="str">
        <f aca="false">+[1]メインパネル!$R$21</f>
        <v>平成15年10～</v>
      </c>
      <c r="AG58" s="179"/>
      <c r="AH58" s="249" t="str">
        <f aca="false">+[1]メインパネル!$J$21</f>
        <v>平成14年10～</v>
      </c>
      <c r="AI58" s="250"/>
      <c r="AJ58" s="251" t="str">
        <f aca="false">+[1]メインパネル!$L$21</f>
        <v>平成15年</v>
      </c>
      <c r="AK58" s="250"/>
      <c r="AL58" s="252" t="n">
        <f aca="false">+[1]メインパネル!$N$21</f>
        <v>0</v>
      </c>
      <c r="AM58" s="250"/>
      <c r="AN58" s="251" t="n">
        <f aca="false">+[1]メインパネル!$P$21</f>
        <v>0</v>
      </c>
      <c r="AO58" s="253"/>
      <c r="AP58" s="251" t="str">
        <f aca="false">+[1]メインパネル!$R$21</f>
        <v>平成15年10～</v>
      </c>
      <c r="AQ58" s="179"/>
    </row>
    <row r="59" customFormat="false" ht="13.5" hidden="false" customHeight="false" outlineLevel="0" collapsed="false">
      <c r="A59" s="272"/>
      <c r="B59" s="131" t="str">
        <f aca="false">+[1]メインパネル!$J$22</f>
        <v>15年 3月期</v>
      </c>
      <c r="C59" s="131"/>
      <c r="D59" s="254" t="str">
        <f aca="false">+[1]メインパネル!$L$22</f>
        <v>1～ 6月期</v>
      </c>
      <c r="E59" s="254"/>
      <c r="F59" s="254" t="str">
        <f aca="false">+[1]メインパネル!$N$22</f>
        <v>4～ 9月期</v>
      </c>
      <c r="G59" s="254"/>
      <c r="H59" s="254" t="str">
        <f aca="false">+[1]メインパネル!$P$22</f>
        <v>7～12月期</v>
      </c>
      <c r="I59" s="254"/>
      <c r="J59" s="180" t="str">
        <f aca="false">+[1]メインパネル!$R$22</f>
        <v>16年 3月期</v>
      </c>
      <c r="K59" s="180"/>
      <c r="L59" s="131" t="str">
        <f aca="false">+[1]メインパネル!$J$22</f>
        <v>15年 3月期</v>
      </c>
      <c r="M59" s="131"/>
      <c r="N59" s="254" t="str">
        <f aca="false">+[1]メインパネル!$L$22</f>
        <v>1～ 6月期</v>
      </c>
      <c r="O59" s="254"/>
      <c r="P59" s="254" t="str">
        <f aca="false">+[1]メインパネル!$N$22</f>
        <v>4～ 9月期</v>
      </c>
      <c r="Q59" s="254"/>
      <c r="R59" s="254" t="str">
        <f aca="false">+[1]メインパネル!$P$22</f>
        <v>7～12月期</v>
      </c>
      <c r="S59" s="254"/>
      <c r="T59" s="180" t="str">
        <f aca="false">+[1]メインパネル!$R$22</f>
        <v>16年 3月期</v>
      </c>
      <c r="U59" s="180"/>
      <c r="V59" s="266"/>
      <c r="W59" s="293"/>
      <c r="X59" s="131" t="str">
        <f aca="false">+[1]メインパネル!$J$22</f>
        <v>15年 3月期</v>
      </c>
      <c r="Y59" s="131"/>
      <c r="Z59" s="254" t="str">
        <f aca="false">+[1]メインパネル!$L$22</f>
        <v>1～ 6月期</v>
      </c>
      <c r="AA59" s="254"/>
      <c r="AB59" s="254" t="str">
        <f aca="false">+[1]メインパネル!$N$22</f>
        <v>4～ 9月期</v>
      </c>
      <c r="AC59" s="254"/>
      <c r="AD59" s="254" t="str">
        <f aca="false">+[1]メインパネル!$P$22</f>
        <v>7～12月期</v>
      </c>
      <c r="AE59" s="254"/>
      <c r="AF59" s="180" t="str">
        <f aca="false">+[1]メインパネル!$R$22</f>
        <v>16年 3月期</v>
      </c>
      <c r="AG59" s="180"/>
      <c r="AH59" s="131" t="str">
        <f aca="false">+[1]メインパネル!$J$22</f>
        <v>15年 3月期</v>
      </c>
      <c r="AI59" s="131"/>
      <c r="AJ59" s="254" t="str">
        <f aca="false">+[1]メインパネル!$L$22</f>
        <v>1～ 6月期</v>
      </c>
      <c r="AK59" s="254"/>
      <c r="AL59" s="254" t="str">
        <f aca="false">+[1]メインパネル!$N$22</f>
        <v>4～ 9月期</v>
      </c>
      <c r="AM59" s="254"/>
      <c r="AN59" s="254" t="str">
        <f aca="false">+[1]メインパネル!$P$22</f>
        <v>7～12月期</v>
      </c>
      <c r="AO59" s="254"/>
      <c r="AP59" s="180" t="str">
        <f aca="false">+[1]メインパネル!$R$22</f>
        <v>16年 3月期</v>
      </c>
      <c r="AQ59" s="180"/>
    </row>
    <row r="60" customFormat="false" ht="15" hidden="false" customHeight="true" outlineLevel="0" collapsed="false">
      <c r="A60" s="273" t="s">
        <v>35</v>
      </c>
      <c r="B60" s="140"/>
      <c r="C60" s="142" t="n">
        <v>15.9</v>
      </c>
      <c r="D60" s="143"/>
      <c r="E60" s="45" t="n">
        <v>14.8</v>
      </c>
      <c r="F60" s="143"/>
      <c r="G60" s="142" t="n">
        <v>15.4</v>
      </c>
      <c r="H60" s="141"/>
      <c r="I60" s="45" t="n">
        <v>18.1</v>
      </c>
      <c r="J60" s="141" t="s">
        <v>14</v>
      </c>
      <c r="K60" s="144" t="n">
        <v>15.1</v>
      </c>
      <c r="L60" s="143"/>
      <c r="M60" s="142" t="n">
        <v>1.2</v>
      </c>
      <c r="N60" s="143"/>
      <c r="O60" s="45" t="n">
        <v>-1.1</v>
      </c>
      <c r="P60" s="143"/>
      <c r="Q60" s="142" t="n">
        <v>0.6</v>
      </c>
      <c r="R60" s="141"/>
      <c r="S60" s="45" t="n">
        <v>2.7</v>
      </c>
      <c r="T60" s="141" t="s">
        <v>14</v>
      </c>
      <c r="U60" s="144" t="n">
        <v>-3</v>
      </c>
      <c r="V60" s="266"/>
      <c r="W60" s="288" t="s">
        <v>35</v>
      </c>
      <c r="X60" s="140"/>
      <c r="Y60" s="142" t="n">
        <v>4.5</v>
      </c>
      <c r="Z60" s="143"/>
      <c r="AA60" s="45" t="n">
        <v>7.4</v>
      </c>
      <c r="AB60" s="143"/>
      <c r="AC60" s="142" t="n">
        <v>4.8</v>
      </c>
      <c r="AD60" s="141"/>
      <c r="AE60" s="45" t="n">
        <v>7.5</v>
      </c>
      <c r="AF60" s="141" t="s">
        <v>14</v>
      </c>
      <c r="AG60" s="144" t="n">
        <v>7.8</v>
      </c>
      <c r="AH60" s="143"/>
      <c r="AI60" s="142" t="n">
        <v>1.7</v>
      </c>
      <c r="AJ60" s="143"/>
      <c r="AK60" s="45" t="n">
        <v>2.9</v>
      </c>
      <c r="AL60" s="143"/>
      <c r="AM60" s="142" t="n">
        <v>-2.6</v>
      </c>
      <c r="AN60" s="141"/>
      <c r="AO60" s="45" t="n">
        <v>2.7</v>
      </c>
      <c r="AP60" s="141" t="s">
        <v>14</v>
      </c>
      <c r="AQ60" s="144" t="n">
        <v>0.3</v>
      </c>
    </row>
    <row r="61" s="255" customFormat="true" ht="13.5" hidden="false" customHeight="false" outlineLevel="0" collapsed="false">
      <c r="A61" s="256" t="s">
        <v>36</v>
      </c>
      <c r="B61" s="152"/>
      <c r="C61" s="154" t="n">
        <v>11.1</v>
      </c>
      <c r="D61" s="155"/>
      <c r="E61" s="58" t="n">
        <v>16.7</v>
      </c>
      <c r="F61" s="155"/>
      <c r="G61" s="154" t="n">
        <v>30</v>
      </c>
      <c r="H61" s="153"/>
      <c r="I61" s="58" t="n">
        <v>19.1</v>
      </c>
      <c r="J61" s="153" t="s">
        <v>14</v>
      </c>
      <c r="K61" s="156" t="n">
        <v>27.3</v>
      </c>
      <c r="L61" s="155"/>
      <c r="M61" s="154" t="n">
        <v>23.6</v>
      </c>
      <c r="N61" s="155"/>
      <c r="O61" s="58" t="n">
        <v>5.6</v>
      </c>
      <c r="P61" s="155"/>
      <c r="Q61" s="154" t="n">
        <v>13.3</v>
      </c>
      <c r="R61" s="153"/>
      <c r="S61" s="58" t="n">
        <v>-10.9</v>
      </c>
      <c r="T61" s="153" t="s">
        <v>14</v>
      </c>
      <c r="U61" s="156" t="n">
        <v>8.2</v>
      </c>
      <c r="V61" s="286"/>
      <c r="W61" s="289" t="s">
        <v>36</v>
      </c>
      <c r="X61" s="152"/>
      <c r="Y61" s="154" t="n">
        <v>7.9</v>
      </c>
      <c r="Z61" s="155"/>
      <c r="AA61" s="58" t="n">
        <v>18.5</v>
      </c>
      <c r="AB61" s="155"/>
      <c r="AC61" s="154" t="n">
        <v>10.3</v>
      </c>
      <c r="AD61" s="153"/>
      <c r="AE61" s="58" t="n">
        <v>8</v>
      </c>
      <c r="AF61" s="153" t="s">
        <v>14</v>
      </c>
      <c r="AG61" s="156" t="n">
        <v>8.5</v>
      </c>
      <c r="AH61" s="155"/>
      <c r="AI61" s="154" t="n">
        <v>1.6</v>
      </c>
      <c r="AJ61" s="155"/>
      <c r="AK61" s="58" t="n">
        <v>10.6</v>
      </c>
      <c r="AL61" s="155"/>
      <c r="AM61" s="154" t="n">
        <v>-8.2</v>
      </c>
      <c r="AN61" s="153"/>
      <c r="AO61" s="58" t="n">
        <v>-2.3</v>
      </c>
      <c r="AP61" s="153" t="s">
        <v>14</v>
      </c>
      <c r="AQ61" s="156" t="n">
        <v>0.5</v>
      </c>
    </row>
    <row r="62" s="255" customFormat="true" ht="15" hidden="false" customHeight="true" outlineLevel="0" collapsed="false">
      <c r="A62" s="275" t="s">
        <v>37</v>
      </c>
      <c r="B62" s="152"/>
      <c r="C62" s="154" t="n">
        <v>-2.6</v>
      </c>
      <c r="D62" s="155"/>
      <c r="E62" s="58" t="n">
        <v>10</v>
      </c>
      <c r="F62" s="155"/>
      <c r="G62" s="154" t="n">
        <v>15.5</v>
      </c>
      <c r="H62" s="153"/>
      <c r="I62" s="58" t="n">
        <v>19.8</v>
      </c>
      <c r="J62" s="153" t="s">
        <v>14</v>
      </c>
      <c r="K62" s="156" t="n">
        <v>4.3</v>
      </c>
      <c r="L62" s="155"/>
      <c r="M62" s="154" t="n">
        <v>-2.6</v>
      </c>
      <c r="N62" s="155"/>
      <c r="O62" s="58" t="n">
        <v>12.6</v>
      </c>
      <c r="P62" s="155"/>
      <c r="Q62" s="154" t="n">
        <v>5.5</v>
      </c>
      <c r="R62" s="153"/>
      <c r="S62" s="58" t="n">
        <v>4.3</v>
      </c>
      <c r="T62" s="153" t="s">
        <v>14</v>
      </c>
      <c r="U62" s="156" t="n">
        <v>-15.5</v>
      </c>
      <c r="V62" s="286"/>
      <c r="W62" s="290" t="s">
        <v>37</v>
      </c>
      <c r="X62" s="152"/>
      <c r="Y62" s="154" t="n">
        <v>-13.9</v>
      </c>
      <c r="Z62" s="155"/>
      <c r="AA62" s="58" t="n">
        <v>-3.1</v>
      </c>
      <c r="AB62" s="155"/>
      <c r="AC62" s="154" t="n">
        <v>-3.2</v>
      </c>
      <c r="AD62" s="153"/>
      <c r="AE62" s="58" t="n">
        <v>-1.6</v>
      </c>
      <c r="AF62" s="153" t="s">
        <v>14</v>
      </c>
      <c r="AG62" s="156" t="n">
        <v>-14.4</v>
      </c>
      <c r="AH62" s="155"/>
      <c r="AI62" s="154" t="n">
        <v>2.8</v>
      </c>
      <c r="AJ62" s="155"/>
      <c r="AK62" s="58" t="n">
        <v>10.8</v>
      </c>
      <c r="AL62" s="155"/>
      <c r="AM62" s="154" t="n">
        <v>-0.1</v>
      </c>
      <c r="AN62" s="153"/>
      <c r="AO62" s="58" t="n">
        <v>1.6</v>
      </c>
      <c r="AP62" s="153" t="s">
        <v>14</v>
      </c>
      <c r="AQ62" s="156" t="n">
        <v>-12.8</v>
      </c>
    </row>
    <row r="63" s="255" customFormat="true" ht="22.5" hidden="false" customHeight="false" outlineLevel="0" collapsed="false">
      <c r="A63" s="256" t="s">
        <v>38</v>
      </c>
      <c r="B63" s="152"/>
      <c r="C63" s="154" t="n">
        <v>38.9</v>
      </c>
      <c r="D63" s="155"/>
      <c r="E63" s="58" t="n">
        <v>5.6</v>
      </c>
      <c r="F63" s="155"/>
      <c r="G63" s="154" t="n">
        <v>23.5</v>
      </c>
      <c r="H63" s="153"/>
      <c r="I63" s="58" t="n">
        <v>29.4</v>
      </c>
      <c r="J63" s="153" t="s">
        <v>14</v>
      </c>
      <c r="K63" s="156" t="n">
        <v>26.6</v>
      </c>
      <c r="L63" s="155"/>
      <c r="M63" s="154" t="n">
        <v>-11.1</v>
      </c>
      <c r="N63" s="155"/>
      <c r="O63" s="58" t="n">
        <v>-33.3</v>
      </c>
      <c r="P63" s="155"/>
      <c r="Q63" s="154" t="n">
        <v>17.9</v>
      </c>
      <c r="R63" s="153"/>
      <c r="S63" s="58" t="n">
        <v>5.9</v>
      </c>
      <c r="T63" s="153" t="s">
        <v>14</v>
      </c>
      <c r="U63" s="156" t="n">
        <v>-2.8</v>
      </c>
      <c r="V63" s="286"/>
      <c r="W63" s="291" t="s">
        <v>38</v>
      </c>
      <c r="X63" s="152"/>
      <c r="Y63" s="154" t="n">
        <v>10.6</v>
      </c>
      <c r="Z63" s="155"/>
      <c r="AA63" s="58" t="n">
        <v>10</v>
      </c>
      <c r="AB63" s="155"/>
      <c r="AC63" s="154" t="n">
        <v>-11.1</v>
      </c>
      <c r="AD63" s="153"/>
      <c r="AE63" s="58" t="n">
        <v>-22.7</v>
      </c>
      <c r="AF63" s="153" t="s">
        <v>14</v>
      </c>
      <c r="AG63" s="156" t="n">
        <v>4.7</v>
      </c>
      <c r="AH63" s="155"/>
      <c r="AI63" s="154" t="n">
        <v>16.8</v>
      </c>
      <c r="AJ63" s="155"/>
      <c r="AK63" s="58" t="n">
        <v>-0.6</v>
      </c>
      <c r="AL63" s="155"/>
      <c r="AM63" s="154" t="n">
        <v>-21.1</v>
      </c>
      <c r="AN63" s="153"/>
      <c r="AO63" s="58" t="n">
        <v>-11.6</v>
      </c>
      <c r="AP63" s="153" t="s">
        <v>14</v>
      </c>
      <c r="AQ63" s="156" t="n">
        <v>27.4</v>
      </c>
    </row>
    <row r="64" s="255" customFormat="true" ht="15" hidden="false" customHeight="true" outlineLevel="0" collapsed="false">
      <c r="A64" s="275" t="s">
        <v>39</v>
      </c>
      <c r="B64" s="152"/>
      <c r="C64" s="154" t="n">
        <v>18.6</v>
      </c>
      <c r="D64" s="155"/>
      <c r="E64" s="58" t="n">
        <v>22.5</v>
      </c>
      <c r="F64" s="155"/>
      <c r="G64" s="154" t="n">
        <v>16.4</v>
      </c>
      <c r="H64" s="153"/>
      <c r="I64" s="58" t="n">
        <v>16.7</v>
      </c>
      <c r="J64" s="153" t="s">
        <v>14</v>
      </c>
      <c r="K64" s="156" t="n">
        <v>14.1</v>
      </c>
      <c r="L64" s="155"/>
      <c r="M64" s="154" t="n">
        <v>0.2</v>
      </c>
      <c r="N64" s="155"/>
      <c r="O64" s="58" t="n">
        <v>3.9</v>
      </c>
      <c r="P64" s="155"/>
      <c r="Q64" s="154" t="n">
        <v>-6.1</v>
      </c>
      <c r="R64" s="153"/>
      <c r="S64" s="58" t="n">
        <v>0.3</v>
      </c>
      <c r="T64" s="153" t="s">
        <v>14</v>
      </c>
      <c r="U64" s="156" t="n">
        <v>-2.6</v>
      </c>
      <c r="V64" s="286"/>
      <c r="W64" s="290" t="s">
        <v>39</v>
      </c>
      <c r="X64" s="152"/>
      <c r="Y64" s="154" t="n">
        <v>-2.2</v>
      </c>
      <c r="Z64" s="155"/>
      <c r="AA64" s="58" t="n">
        <v>8.5</v>
      </c>
      <c r="AB64" s="155"/>
      <c r="AC64" s="154" t="n">
        <v>9</v>
      </c>
      <c r="AD64" s="153"/>
      <c r="AE64" s="58" t="n">
        <v>2.8</v>
      </c>
      <c r="AF64" s="153" t="s">
        <v>14</v>
      </c>
      <c r="AG64" s="156" t="n">
        <v>2.8</v>
      </c>
      <c r="AH64" s="155"/>
      <c r="AI64" s="154" t="n">
        <v>-5.2</v>
      </c>
      <c r="AJ64" s="155"/>
      <c r="AK64" s="58" t="n">
        <v>10.7</v>
      </c>
      <c r="AL64" s="155"/>
      <c r="AM64" s="154" t="n">
        <v>0.5</v>
      </c>
      <c r="AN64" s="153"/>
      <c r="AO64" s="58" t="n">
        <v>-6.2</v>
      </c>
      <c r="AP64" s="153" t="s">
        <v>61</v>
      </c>
      <c r="AQ64" s="156" t="n">
        <v>0</v>
      </c>
    </row>
    <row r="65" s="255" customFormat="true" ht="15" hidden="false" customHeight="true" outlineLevel="0" collapsed="false">
      <c r="A65" s="275" t="s">
        <v>40</v>
      </c>
      <c r="B65" s="152"/>
      <c r="C65" s="154" t="n">
        <v>3.7</v>
      </c>
      <c r="D65" s="155"/>
      <c r="E65" s="58" t="n">
        <v>-7.4</v>
      </c>
      <c r="F65" s="155"/>
      <c r="G65" s="154" t="n">
        <v>14.8</v>
      </c>
      <c r="H65" s="153"/>
      <c r="I65" s="58" t="n">
        <v>15.1</v>
      </c>
      <c r="J65" s="153" t="s">
        <v>14</v>
      </c>
      <c r="K65" s="156" t="n">
        <v>15.1</v>
      </c>
      <c r="L65" s="155"/>
      <c r="M65" s="154" t="n">
        <v>-0.3</v>
      </c>
      <c r="N65" s="155"/>
      <c r="O65" s="58" t="n">
        <v>-11.1</v>
      </c>
      <c r="P65" s="155"/>
      <c r="Q65" s="154" t="n">
        <v>22.2</v>
      </c>
      <c r="R65" s="153"/>
      <c r="S65" s="58" t="n">
        <v>0.3</v>
      </c>
      <c r="T65" s="153" t="s">
        <v>61</v>
      </c>
      <c r="U65" s="156" t="n">
        <v>0</v>
      </c>
      <c r="V65" s="286"/>
      <c r="W65" s="290" t="s">
        <v>40</v>
      </c>
      <c r="X65" s="152"/>
      <c r="Y65" s="154" t="n">
        <v>12.6</v>
      </c>
      <c r="Z65" s="155"/>
      <c r="AA65" s="58" t="n">
        <v>-6.3</v>
      </c>
      <c r="AB65" s="155"/>
      <c r="AC65" s="154" t="n">
        <v>18.1</v>
      </c>
      <c r="AD65" s="153"/>
      <c r="AE65" s="58" t="n">
        <v>2.3</v>
      </c>
      <c r="AF65" s="153" t="s">
        <v>14</v>
      </c>
      <c r="AG65" s="156" t="n">
        <v>-2.4</v>
      </c>
      <c r="AH65" s="155"/>
      <c r="AI65" s="154" t="n">
        <v>23.7</v>
      </c>
      <c r="AJ65" s="155"/>
      <c r="AK65" s="58" t="n">
        <v>-18.9</v>
      </c>
      <c r="AL65" s="155"/>
      <c r="AM65" s="154" t="n">
        <v>24.4</v>
      </c>
      <c r="AN65" s="153"/>
      <c r="AO65" s="58" t="n">
        <v>-15.8</v>
      </c>
      <c r="AP65" s="153" t="s">
        <v>14</v>
      </c>
      <c r="AQ65" s="156" t="n">
        <v>-4.7</v>
      </c>
    </row>
    <row r="66" s="255" customFormat="true" ht="15" hidden="false" customHeight="true" outlineLevel="0" collapsed="false">
      <c r="A66" s="275" t="s">
        <v>41</v>
      </c>
      <c r="B66" s="152"/>
      <c r="C66" s="154" t="n">
        <v>29</v>
      </c>
      <c r="D66" s="155"/>
      <c r="E66" s="58" t="n">
        <v>15.3</v>
      </c>
      <c r="F66" s="155"/>
      <c r="G66" s="154" t="n">
        <v>14.3</v>
      </c>
      <c r="H66" s="153"/>
      <c r="I66" s="58" t="n">
        <v>19.4</v>
      </c>
      <c r="J66" s="153" t="s">
        <v>14</v>
      </c>
      <c r="K66" s="156" t="n">
        <v>7.4</v>
      </c>
      <c r="L66" s="155"/>
      <c r="M66" s="154" t="n">
        <v>3.1</v>
      </c>
      <c r="N66" s="155"/>
      <c r="O66" s="58" t="n">
        <v>-13.7</v>
      </c>
      <c r="P66" s="155"/>
      <c r="Q66" s="154" t="n">
        <v>-1</v>
      </c>
      <c r="R66" s="153"/>
      <c r="S66" s="58" t="n">
        <v>5.1</v>
      </c>
      <c r="T66" s="153" t="s">
        <v>14</v>
      </c>
      <c r="U66" s="156" t="n">
        <v>-12</v>
      </c>
      <c r="V66" s="286"/>
      <c r="W66" s="290" t="s">
        <v>41</v>
      </c>
      <c r="X66" s="152"/>
      <c r="Y66" s="154" t="n">
        <v>5.4</v>
      </c>
      <c r="Z66" s="155"/>
      <c r="AA66" s="58" t="n">
        <v>-2.2</v>
      </c>
      <c r="AB66" s="155"/>
      <c r="AC66" s="154" t="n">
        <v>16.7</v>
      </c>
      <c r="AD66" s="153"/>
      <c r="AE66" s="58" t="n">
        <v>10.3</v>
      </c>
      <c r="AF66" s="153" t="s">
        <v>14</v>
      </c>
      <c r="AG66" s="156" t="n">
        <v>15.8</v>
      </c>
      <c r="AH66" s="155"/>
      <c r="AI66" s="154" t="n">
        <v>0.1</v>
      </c>
      <c r="AJ66" s="155"/>
      <c r="AK66" s="58" t="n">
        <v>-7.6</v>
      </c>
      <c r="AL66" s="155"/>
      <c r="AM66" s="154" t="n">
        <v>18.9</v>
      </c>
      <c r="AN66" s="153"/>
      <c r="AO66" s="58" t="n">
        <v>-6.4</v>
      </c>
      <c r="AP66" s="153" t="s">
        <v>14</v>
      </c>
      <c r="AQ66" s="156" t="n">
        <v>5.5</v>
      </c>
    </row>
    <row r="67" s="255" customFormat="true" ht="15" hidden="false" customHeight="true" outlineLevel="0" collapsed="false">
      <c r="A67" s="275" t="s">
        <v>42</v>
      </c>
      <c r="B67" s="152"/>
      <c r="C67" s="154" t="n">
        <v>20.6</v>
      </c>
      <c r="D67" s="155"/>
      <c r="E67" s="58" t="n">
        <v>20.7</v>
      </c>
      <c r="F67" s="155"/>
      <c r="G67" s="154" t="n">
        <v>8.7</v>
      </c>
      <c r="H67" s="153"/>
      <c r="I67" s="58" t="n">
        <v>-12.9</v>
      </c>
      <c r="J67" s="153" t="s">
        <v>14</v>
      </c>
      <c r="K67" s="156" t="n">
        <v>7.7</v>
      </c>
      <c r="L67" s="155"/>
      <c r="M67" s="154" t="n">
        <v>9.5</v>
      </c>
      <c r="N67" s="155"/>
      <c r="O67" s="58" t="n">
        <v>0.1</v>
      </c>
      <c r="P67" s="155"/>
      <c r="Q67" s="154" t="n">
        <v>-12</v>
      </c>
      <c r="R67" s="153"/>
      <c r="S67" s="58" t="n">
        <v>-21.6</v>
      </c>
      <c r="T67" s="153" t="s">
        <v>14</v>
      </c>
      <c r="U67" s="156" t="n">
        <v>20.6</v>
      </c>
      <c r="V67" s="286"/>
      <c r="W67" s="290" t="s">
        <v>42</v>
      </c>
      <c r="X67" s="152"/>
      <c r="Y67" s="154" t="n">
        <v>-2.5</v>
      </c>
      <c r="Z67" s="155"/>
      <c r="AA67" s="58" t="n">
        <v>16.7</v>
      </c>
      <c r="AB67" s="155"/>
      <c r="AC67" s="154" t="n">
        <v>10.7</v>
      </c>
      <c r="AD67" s="153"/>
      <c r="AE67" s="58" t="n">
        <v>-2.8</v>
      </c>
      <c r="AF67" s="153" t="s">
        <v>14</v>
      </c>
      <c r="AG67" s="156" t="n">
        <v>9.8</v>
      </c>
      <c r="AH67" s="155"/>
      <c r="AI67" s="154" t="n">
        <v>-9.6</v>
      </c>
      <c r="AJ67" s="155"/>
      <c r="AK67" s="58" t="n">
        <v>19.2</v>
      </c>
      <c r="AL67" s="155"/>
      <c r="AM67" s="154" t="n">
        <v>-6</v>
      </c>
      <c r="AN67" s="153"/>
      <c r="AO67" s="58" t="n">
        <v>-13.5</v>
      </c>
      <c r="AP67" s="153" t="s">
        <v>14</v>
      </c>
      <c r="AQ67" s="156" t="n">
        <v>12.6</v>
      </c>
    </row>
    <row r="68" s="255" customFormat="true" ht="15" hidden="false" customHeight="true" outlineLevel="0" collapsed="false">
      <c r="A68" s="275" t="s">
        <v>43</v>
      </c>
      <c r="B68" s="152"/>
      <c r="C68" s="154" t="n">
        <v>33.3</v>
      </c>
      <c r="D68" s="155"/>
      <c r="E68" s="58" t="n">
        <v>24</v>
      </c>
      <c r="F68" s="155"/>
      <c r="G68" s="154" t="n">
        <v>45.5</v>
      </c>
      <c r="H68" s="153"/>
      <c r="I68" s="58" t="n">
        <v>42.9</v>
      </c>
      <c r="J68" s="153" t="s">
        <v>14</v>
      </c>
      <c r="K68" s="156" t="n">
        <v>29.6</v>
      </c>
      <c r="L68" s="155"/>
      <c r="M68" s="154" t="n">
        <v>8.3</v>
      </c>
      <c r="N68" s="155"/>
      <c r="O68" s="58" t="n">
        <v>-9.3</v>
      </c>
      <c r="P68" s="155"/>
      <c r="Q68" s="154" t="n">
        <v>21.5</v>
      </c>
      <c r="R68" s="153"/>
      <c r="S68" s="58" t="n">
        <v>-2.6</v>
      </c>
      <c r="T68" s="153" t="s">
        <v>14</v>
      </c>
      <c r="U68" s="156" t="n">
        <v>-13.3</v>
      </c>
      <c r="V68" s="286"/>
      <c r="W68" s="290" t="s">
        <v>43</v>
      </c>
      <c r="X68" s="152"/>
      <c r="Y68" s="154" t="n">
        <v>13.8</v>
      </c>
      <c r="Z68" s="155"/>
      <c r="AA68" s="58" t="n">
        <v>19.3</v>
      </c>
      <c r="AB68" s="155"/>
      <c r="AC68" s="154" t="n">
        <v>16.6</v>
      </c>
      <c r="AD68" s="153"/>
      <c r="AE68" s="58" t="n">
        <v>9.7</v>
      </c>
      <c r="AF68" s="153" t="s">
        <v>14</v>
      </c>
      <c r="AG68" s="156" t="n">
        <v>19.3</v>
      </c>
      <c r="AH68" s="155"/>
      <c r="AI68" s="154" t="n">
        <v>0.4</v>
      </c>
      <c r="AJ68" s="155"/>
      <c r="AK68" s="58" t="n">
        <v>5.5</v>
      </c>
      <c r="AL68" s="155"/>
      <c r="AM68" s="154" t="n">
        <v>-2.7</v>
      </c>
      <c r="AN68" s="153"/>
      <c r="AO68" s="58" t="n">
        <v>-6.9</v>
      </c>
      <c r="AP68" s="153" t="s">
        <v>14</v>
      </c>
      <c r="AQ68" s="156" t="n">
        <v>9.6</v>
      </c>
    </row>
    <row r="69" s="255" customFormat="true" ht="15" hidden="false" customHeight="true" outlineLevel="0" collapsed="false">
      <c r="A69" s="275" t="s">
        <v>44</v>
      </c>
      <c r="B69" s="152"/>
      <c r="C69" s="154" t="n">
        <v>21</v>
      </c>
      <c r="D69" s="155"/>
      <c r="E69" s="58" t="n">
        <v>22.5</v>
      </c>
      <c r="F69" s="155"/>
      <c r="G69" s="154" t="n">
        <v>4.3</v>
      </c>
      <c r="H69" s="153"/>
      <c r="I69" s="58" t="n">
        <v>21.3</v>
      </c>
      <c r="J69" s="153" t="s">
        <v>14</v>
      </c>
      <c r="K69" s="156" t="n">
        <v>17.6</v>
      </c>
      <c r="L69" s="155"/>
      <c r="M69" s="154" t="n">
        <v>2.7</v>
      </c>
      <c r="N69" s="155"/>
      <c r="O69" s="58" t="n">
        <v>1.5</v>
      </c>
      <c r="P69" s="155"/>
      <c r="Q69" s="154" t="n">
        <v>-18.2</v>
      </c>
      <c r="R69" s="153"/>
      <c r="S69" s="58" t="n">
        <v>17</v>
      </c>
      <c r="T69" s="153" t="s">
        <v>14</v>
      </c>
      <c r="U69" s="156" t="n">
        <v>-3.7</v>
      </c>
      <c r="V69" s="286"/>
      <c r="W69" s="290" t="s">
        <v>44</v>
      </c>
      <c r="X69" s="152"/>
      <c r="Y69" s="154" t="n">
        <v>13.9</v>
      </c>
      <c r="Z69" s="155"/>
      <c r="AA69" s="58" t="n">
        <v>24</v>
      </c>
      <c r="AB69" s="155"/>
      <c r="AC69" s="154" t="n">
        <v>15.8</v>
      </c>
      <c r="AD69" s="153"/>
      <c r="AE69" s="58" t="n">
        <v>20</v>
      </c>
      <c r="AF69" s="153" t="s">
        <v>14</v>
      </c>
      <c r="AG69" s="156" t="n">
        <v>27.2</v>
      </c>
      <c r="AH69" s="155"/>
      <c r="AI69" s="154" t="n">
        <v>3.2</v>
      </c>
      <c r="AJ69" s="155"/>
      <c r="AK69" s="58" t="n">
        <v>10.1</v>
      </c>
      <c r="AL69" s="155"/>
      <c r="AM69" s="154" t="n">
        <v>-8.2</v>
      </c>
      <c r="AN69" s="153"/>
      <c r="AO69" s="58" t="n">
        <v>4.2</v>
      </c>
      <c r="AP69" s="153" t="s">
        <v>14</v>
      </c>
      <c r="AQ69" s="156" t="n">
        <v>7.2</v>
      </c>
    </row>
    <row r="70" s="255" customFormat="true" ht="15" hidden="false" customHeight="true" outlineLevel="0" collapsed="false">
      <c r="A70" s="275" t="s">
        <v>45</v>
      </c>
      <c r="B70" s="152"/>
      <c r="C70" s="154" t="n">
        <v>12.5</v>
      </c>
      <c r="D70" s="155"/>
      <c r="E70" s="58" t="n">
        <v>7.3</v>
      </c>
      <c r="F70" s="155"/>
      <c r="G70" s="154" t="n">
        <v>12.9</v>
      </c>
      <c r="H70" s="153"/>
      <c r="I70" s="58" t="n">
        <v>18</v>
      </c>
      <c r="J70" s="153" t="s">
        <v>14</v>
      </c>
      <c r="K70" s="156" t="n">
        <v>14.5</v>
      </c>
      <c r="L70" s="155"/>
      <c r="M70" s="154" t="n">
        <v>2.7</v>
      </c>
      <c r="N70" s="155"/>
      <c r="O70" s="58" t="n">
        <v>-5.2</v>
      </c>
      <c r="P70" s="155"/>
      <c r="Q70" s="154" t="n">
        <v>5.6</v>
      </c>
      <c r="R70" s="153"/>
      <c r="S70" s="58" t="n">
        <v>5.1</v>
      </c>
      <c r="T70" s="153" t="s">
        <v>14</v>
      </c>
      <c r="U70" s="156" t="n">
        <v>-3.5</v>
      </c>
      <c r="V70" s="286"/>
      <c r="W70" s="290" t="s">
        <v>45</v>
      </c>
      <c r="X70" s="152"/>
      <c r="Y70" s="154" t="n">
        <v>4.6</v>
      </c>
      <c r="Z70" s="155"/>
      <c r="AA70" s="58" t="n">
        <v>2.4</v>
      </c>
      <c r="AB70" s="155"/>
      <c r="AC70" s="154" t="n">
        <v>-3.5</v>
      </c>
      <c r="AD70" s="153"/>
      <c r="AE70" s="58" t="n">
        <v>5.8</v>
      </c>
      <c r="AF70" s="153" t="s">
        <v>14</v>
      </c>
      <c r="AG70" s="156" t="n">
        <v>7.5</v>
      </c>
      <c r="AH70" s="155"/>
      <c r="AI70" s="154" t="n">
        <v>4.6</v>
      </c>
      <c r="AJ70" s="155"/>
      <c r="AK70" s="58" t="n">
        <v>-2.2</v>
      </c>
      <c r="AL70" s="155"/>
      <c r="AM70" s="154" t="n">
        <v>-5.9</v>
      </c>
      <c r="AN70" s="153"/>
      <c r="AO70" s="58" t="n">
        <v>9.3</v>
      </c>
      <c r="AP70" s="153" t="s">
        <v>14</v>
      </c>
      <c r="AQ70" s="156" t="n">
        <v>1.7</v>
      </c>
    </row>
    <row r="71" s="255" customFormat="true" ht="15" hidden="false" customHeight="true" outlineLevel="0" collapsed="false">
      <c r="A71" s="275" t="s">
        <v>46</v>
      </c>
      <c r="B71" s="152"/>
      <c r="C71" s="154" t="n">
        <v>22.5</v>
      </c>
      <c r="D71" s="155"/>
      <c r="E71" s="58" t="n">
        <v>17.9</v>
      </c>
      <c r="F71" s="155"/>
      <c r="G71" s="154" t="n">
        <v>15.8</v>
      </c>
      <c r="H71" s="153"/>
      <c r="I71" s="58" t="n">
        <v>18.1</v>
      </c>
      <c r="J71" s="153" t="s">
        <v>14</v>
      </c>
      <c r="K71" s="156" t="n">
        <v>22.7</v>
      </c>
      <c r="L71" s="155"/>
      <c r="M71" s="154" t="n">
        <v>-11.7</v>
      </c>
      <c r="N71" s="155"/>
      <c r="O71" s="58" t="n">
        <v>-4.6</v>
      </c>
      <c r="P71" s="155"/>
      <c r="Q71" s="154" t="n">
        <v>-2.1</v>
      </c>
      <c r="R71" s="153"/>
      <c r="S71" s="58" t="n">
        <v>2.3</v>
      </c>
      <c r="T71" s="153" t="s">
        <v>14</v>
      </c>
      <c r="U71" s="156" t="n">
        <v>4.6</v>
      </c>
      <c r="V71" s="286"/>
      <c r="W71" s="290" t="s">
        <v>46</v>
      </c>
      <c r="X71" s="152"/>
      <c r="Y71" s="154" t="n">
        <v>19.8</v>
      </c>
      <c r="Z71" s="155"/>
      <c r="AA71" s="58" t="n">
        <v>21</v>
      </c>
      <c r="AB71" s="155"/>
      <c r="AC71" s="154" t="n">
        <v>17.8</v>
      </c>
      <c r="AD71" s="153"/>
      <c r="AE71" s="58" t="n">
        <v>19.8</v>
      </c>
      <c r="AF71" s="153" t="s">
        <v>14</v>
      </c>
      <c r="AG71" s="156" t="n">
        <v>17.3</v>
      </c>
      <c r="AH71" s="155"/>
      <c r="AI71" s="154" t="n">
        <v>-0.6</v>
      </c>
      <c r="AJ71" s="155"/>
      <c r="AK71" s="58" t="n">
        <v>1.2</v>
      </c>
      <c r="AL71" s="155"/>
      <c r="AM71" s="154" t="n">
        <v>-3.2</v>
      </c>
      <c r="AN71" s="153"/>
      <c r="AO71" s="58" t="n">
        <v>2</v>
      </c>
      <c r="AP71" s="153" t="s">
        <v>14</v>
      </c>
      <c r="AQ71" s="156" t="n">
        <v>-2.5</v>
      </c>
    </row>
    <row r="72" s="255" customFormat="true" ht="15" hidden="false" customHeight="true" outlineLevel="0" collapsed="false">
      <c r="A72" s="275" t="s">
        <v>47</v>
      </c>
      <c r="B72" s="152"/>
      <c r="C72" s="154" t="n">
        <v>19.5</v>
      </c>
      <c r="D72" s="155"/>
      <c r="E72" s="58" t="n">
        <v>22.3</v>
      </c>
      <c r="F72" s="155"/>
      <c r="G72" s="154" t="n">
        <v>12.1</v>
      </c>
      <c r="H72" s="153"/>
      <c r="I72" s="58" t="n">
        <v>14.3</v>
      </c>
      <c r="J72" s="153" t="s">
        <v>14</v>
      </c>
      <c r="K72" s="156" t="n">
        <v>5.2</v>
      </c>
      <c r="L72" s="155"/>
      <c r="M72" s="154" t="n">
        <v>10.7</v>
      </c>
      <c r="N72" s="155"/>
      <c r="O72" s="58" t="n">
        <v>2.8</v>
      </c>
      <c r="P72" s="155"/>
      <c r="Q72" s="154" t="n">
        <v>-10.2</v>
      </c>
      <c r="R72" s="153"/>
      <c r="S72" s="58" t="n">
        <v>2.2</v>
      </c>
      <c r="T72" s="153" t="s">
        <v>14</v>
      </c>
      <c r="U72" s="156" t="n">
        <v>-9.1</v>
      </c>
      <c r="V72" s="286"/>
      <c r="W72" s="290" t="s">
        <v>47</v>
      </c>
      <c r="X72" s="152"/>
      <c r="Y72" s="154" t="n">
        <v>-11.3</v>
      </c>
      <c r="Z72" s="155"/>
      <c r="AA72" s="58" t="n">
        <v>-7.7</v>
      </c>
      <c r="AB72" s="155"/>
      <c r="AC72" s="154" t="n">
        <v>-13.9</v>
      </c>
      <c r="AD72" s="153"/>
      <c r="AE72" s="58" t="n">
        <v>-5.1</v>
      </c>
      <c r="AF72" s="153" t="s">
        <v>14</v>
      </c>
      <c r="AG72" s="156" t="n">
        <v>-6.8</v>
      </c>
      <c r="AH72" s="155"/>
      <c r="AI72" s="154" t="n">
        <v>-13.7</v>
      </c>
      <c r="AJ72" s="155"/>
      <c r="AK72" s="58" t="n">
        <v>3.6</v>
      </c>
      <c r="AL72" s="155"/>
      <c r="AM72" s="154" t="n">
        <v>-6.2</v>
      </c>
      <c r="AN72" s="153"/>
      <c r="AO72" s="58" t="n">
        <v>8.8</v>
      </c>
      <c r="AP72" s="153" t="s">
        <v>14</v>
      </c>
      <c r="AQ72" s="156" t="n">
        <v>-1.7</v>
      </c>
    </row>
    <row r="73" s="255" customFormat="true" ht="15" hidden="false" customHeight="true" outlineLevel="0" collapsed="false">
      <c r="A73" s="276" t="s">
        <v>28</v>
      </c>
      <c r="B73" s="165"/>
      <c r="C73" s="167" t="n">
        <v>13.4</v>
      </c>
      <c r="D73" s="168"/>
      <c r="E73" s="72" t="n">
        <v>23.4</v>
      </c>
      <c r="F73" s="168"/>
      <c r="G73" s="167" t="n">
        <v>20.9</v>
      </c>
      <c r="H73" s="166"/>
      <c r="I73" s="72" t="n">
        <v>19.2</v>
      </c>
      <c r="J73" s="166" t="s">
        <v>14</v>
      </c>
      <c r="K73" s="169" t="n">
        <v>11.9</v>
      </c>
      <c r="L73" s="168"/>
      <c r="M73" s="167" t="n">
        <v>-5.1</v>
      </c>
      <c r="N73" s="168"/>
      <c r="O73" s="72" t="n">
        <v>10</v>
      </c>
      <c r="P73" s="168"/>
      <c r="Q73" s="167" t="n">
        <v>-2.5</v>
      </c>
      <c r="R73" s="166"/>
      <c r="S73" s="72" t="n">
        <v>-1.7</v>
      </c>
      <c r="T73" s="166" t="s">
        <v>14</v>
      </c>
      <c r="U73" s="169" t="n">
        <v>-7.3</v>
      </c>
      <c r="V73" s="286"/>
      <c r="W73" s="292" t="s">
        <v>28</v>
      </c>
      <c r="X73" s="165"/>
      <c r="Y73" s="167" t="n">
        <v>0</v>
      </c>
      <c r="Z73" s="168"/>
      <c r="AA73" s="72" t="n">
        <v>-1.1</v>
      </c>
      <c r="AB73" s="168"/>
      <c r="AC73" s="167" t="n">
        <v>3.4</v>
      </c>
      <c r="AD73" s="166"/>
      <c r="AE73" s="72" t="n">
        <v>11.6</v>
      </c>
      <c r="AF73" s="166" t="s">
        <v>14</v>
      </c>
      <c r="AG73" s="169" t="n">
        <v>12.6</v>
      </c>
      <c r="AH73" s="168"/>
      <c r="AI73" s="167" t="n">
        <v>0</v>
      </c>
      <c r="AJ73" s="168"/>
      <c r="AK73" s="72" t="n">
        <v>-1.1</v>
      </c>
      <c r="AL73" s="168"/>
      <c r="AM73" s="167" t="n">
        <v>4.5</v>
      </c>
      <c r="AN73" s="166"/>
      <c r="AO73" s="72" t="n">
        <v>8.2</v>
      </c>
      <c r="AP73" s="166" t="s">
        <v>14</v>
      </c>
      <c r="AQ73" s="169" t="n">
        <v>1</v>
      </c>
    </row>
    <row r="74" s="255" customFormat="true" ht="15" hidden="false" customHeight="true" outlineLevel="0" collapsed="false">
      <c r="A74" s="277"/>
      <c r="B74" s="102"/>
      <c r="C74" s="176"/>
      <c r="D74" s="102"/>
      <c r="E74" s="175"/>
      <c r="F74" s="102"/>
      <c r="G74" s="176"/>
      <c r="H74" s="102"/>
      <c r="I74" s="175"/>
      <c r="J74" s="102"/>
      <c r="K74" s="176"/>
      <c r="L74" s="102"/>
      <c r="M74" s="176"/>
      <c r="N74" s="102"/>
      <c r="O74" s="175"/>
      <c r="P74" s="102"/>
      <c r="Q74" s="176"/>
      <c r="R74" s="102"/>
      <c r="S74" s="175"/>
      <c r="T74" s="102"/>
      <c r="U74" s="176"/>
      <c r="W74" s="101"/>
      <c r="X74" s="102"/>
      <c r="Y74" s="176"/>
      <c r="Z74" s="102"/>
      <c r="AA74" s="175"/>
      <c r="AB74" s="102"/>
      <c r="AC74" s="176"/>
      <c r="AD74" s="102"/>
      <c r="AE74" s="175"/>
      <c r="AF74" s="102"/>
      <c r="AG74" s="176"/>
      <c r="AH74" s="102"/>
      <c r="AI74" s="176"/>
      <c r="AJ74" s="102"/>
      <c r="AK74" s="175"/>
      <c r="AL74" s="102"/>
      <c r="AM74" s="176"/>
      <c r="AN74" s="102"/>
      <c r="AO74" s="175"/>
      <c r="AP74" s="102"/>
      <c r="AQ74" s="176"/>
    </row>
    <row r="75" customFormat="false" ht="14.25" hidden="false" customHeight="false" outlineLevel="0" collapsed="false">
      <c r="A75" s="278"/>
      <c r="B75" s="295"/>
      <c r="C75" s="279"/>
      <c r="D75" s="295"/>
      <c r="E75" s="296"/>
      <c r="F75" s="295"/>
      <c r="G75" s="279"/>
      <c r="H75" s="295"/>
      <c r="I75" s="296"/>
      <c r="J75" s="295"/>
      <c r="K75" s="279"/>
      <c r="L75" s="295"/>
      <c r="M75" s="279"/>
      <c r="N75" s="295"/>
      <c r="O75" s="296"/>
      <c r="P75" s="295"/>
      <c r="Q75" s="279"/>
      <c r="R75" s="295"/>
      <c r="S75" s="296"/>
      <c r="T75" s="295"/>
      <c r="U75" s="279"/>
      <c r="V75" s="281"/>
      <c r="W75" s="282"/>
      <c r="X75" s="295"/>
      <c r="Y75" s="279"/>
      <c r="Z75" s="295"/>
      <c r="AA75" s="296"/>
      <c r="AB75" s="295"/>
      <c r="AC75" s="279"/>
      <c r="AD75" s="295"/>
      <c r="AE75" s="296"/>
      <c r="AF75" s="295"/>
      <c r="AG75" s="279"/>
      <c r="AH75" s="295"/>
      <c r="AI75" s="279"/>
      <c r="AJ75" s="295"/>
      <c r="AK75" s="296"/>
      <c r="AL75" s="295"/>
      <c r="AM75" s="279"/>
      <c r="AN75" s="295"/>
      <c r="AO75" s="296"/>
      <c r="AP75" s="295"/>
      <c r="AQ75" s="279"/>
    </row>
    <row r="76" customFormat="false" ht="13.5" hidden="false" customHeight="false" outlineLevel="0" collapsed="false">
      <c r="A76" s="277"/>
      <c r="B76" s="102"/>
      <c r="C76" s="176"/>
      <c r="D76" s="102"/>
      <c r="E76" s="175"/>
      <c r="F76" s="102"/>
      <c r="G76" s="176"/>
      <c r="H76" s="102"/>
      <c r="I76" s="175"/>
      <c r="J76" s="102"/>
      <c r="K76" s="176"/>
      <c r="L76" s="102"/>
      <c r="M76" s="176"/>
      <c r="N76" s="102"/>
      <c r="O76" s="175"/>
      <c r="P76" s="102"/>
      <c r="Q76" s="176"/>
      <c r="R76" s="102"/>
      <c r="S76" s="175"/>
      <c r="T76" s="102"/>
      <c r="U76" s="176"/>
      <c r="V76" s="255"/>
      <c r="W76" s="101"/>
      <c r="X76" s="102"/>
      <c r="Y76" s="176"/>
      <c r="Z76" s="102"/>
      <c r="AA76" s="175"/>
      <c r="AB76" s="102"/>
      <c r="AC76" s="176"/>
      <c r="AD76" s="102"/>
      <c r="AE76" s="175"/>
      <c r="AF76" s="102"/>
      <c r="AG76" s="176"/>
      <c r="AH76" s="102"/>
      <c r="AI76" s="176"/>
      <c r="AJ76" s="102"/>
      <c r="AK76" s="175"/>
      <c r="AL76" s="102"/>
      <c r="AM76" s="176"/>
      <c r="AN76" s="102"/>
      <c r="AO76" s="175"/>
      <c r="AP76" s="102"/>
      <c r="AQ76" s="176"/>
    </row>
    <row r="77" customFormat="false" ht="13.5" hidden="false" customHeight="false" outlineLevel="0" collapsed="false">
      <c r="A77" s="277"/>
      <c r="B77" s="102"/>
      <c r="C77" s="176"/>
      <c r="D77" s="102"/>
      <c r="E77" s="175"/>
      <c r="F77" s="102"/>
      <c r="G77" s="176"/>
      <c r="H77" s="102"/>
      <c r="I77" s="175"/>
      <c r="J77" s="102"/>
      <c r="K77" s="176"/>
      <c r="L77" s="102"/>
      <c r="M77" s="176"/>
      <c r="N77" s="102"/>
      <c r="O77" s="175"/>
      <c r="P77" s="102"/>
      <c r="Q77" s="176"/>
      <c r="R77" s="102"/>
      <c r="S77" s="175"/>
      <c r="T77" s="102"/>
      <c r="U77" s="176"/>
      <c r="V77" s="255"/>
      <c r="W77" s="101"/>
      <c r="X77" s="102"/>
      <c r="Y77" s="176"/>
      <c r="Z77" s="102"/>
      <c r="AA77" s="175"/>
      <c r="AB77" s="102"/>
      <c r="AC77" s="176"/>
      <c r="AD77" s="102"/>
      <c r="AE77" s="175"/>
      <c r="AF77" s="102"/>
      <c r="AG77" s="176"/>
      <c r="AH77" s="102"/>
      <c r="AI77" s="176"/>
      <c r="AJ77" s="102"/>
      <c r="AK77" s="175"/>
      <c r="AL77" s="102"/>
      <c r="AM77" s="176"/>
      <c r="AN77" s="102"/>
      <c r="AO77" s="175"/>
      <c r="AP77" s="102"/>
      <c r="AQ77" s="176"/>
    </row>
    <row r="78" customFormat="false" ht="13.5" hidden="false" customHeight="false" outlineLevel="0" collapsed="false">
      <c r="A78" s="283" t="s">
        <v>69</v>
      </c>
      <c r="B78" s="102"/>
      <c r="C78" s="175"/>
      <c r="D78" s="102"/>
      <c r="E78" s="176"/>
      <c r="F78" s="102"/>
      <c r="G78" s="175"/>
      <c r="H78" s="102"/>
      <c r="I78" s="176"/>
      <c r="J78" s="102"/>
      <c r="K78" s="247" t="s">
        <v>70</v>
      </c>
      <c r="L78" s="102"/>
      <c r="M78" s="176"/>
      <c r="N78" s="102"/>
      <c r="O78" s="175"/>
      <c r="P78" s="102"/>
      <c r="Q78" s="176"/>
      <c r="R78" s="102"/>
      <c r="S78" s="175"/>
      <c r="T78" s="102"/>
      <c r="U78" s="176"/>
      <c r="V78" s="102"/>
      <c r="W78" s="102"/>
      <c r="X78" s="176"/>
    </row>
    <row r="79" customFormat="false" ht="13.5" hidden="false" customHeight="false" outlineLevel="0" collapsed="false">
      <c r="A79" s="271"/>
      <c r="B79" s="99"/>
      <c r="C79" s="99"/>
      <c r="D79" s="99"/>
      <c r="E79" s="99"/>
      <c r="F79" s="99"/>
      <c r="G79" s="99"/>
      <c r="H79" s="99"/>
      <c r="I79" s="99"/>
      <c r="J79" s="99"/>
      <c r="K79" s="99"/>
      <c r="L79" s="99"/>
    </row>
    <row r="80" customFormat="false" ht="13.5" hidden="false" customHeight="false" outlineLevel="0" collapsed="false">
      <c r="A80" s="104"/>
      <c r="B80" s="107"/>
      <c r="C80" s="201" t="s">
        <v>71</v>
      </c>
      <c r="D80" s="107"/>
      <c r="E80" s="107"/>
      <c r="F80" s="107"/>
      <c r="G80" s="107"/>
      <c r="H80" s="108"/>
      <c r="I80" s="108"/>
      <c r="J80" s="108"/>
      <c r="K80" s="108"/>
      <c r="L80" s="107"/>
      <c r="M80" s="248" t="s">
        <v>66</v>
      </c>
      <c r="N80" s="107"/>
      <c r="O80" s="107"/>
      <c r="P80" s="107"/>
      <c r="Q80" s="107"/>
      <c r="R80" s="108"/>
      <c r="S80" s="108"/>
      <c r="T80" s="108"/>
      <c r="U80" s="108"/>
    </row>
    <row r="81" customFormat="false" ht="13.5" hidden="false" customHeight="false" outlineLevel="0" collapsed="false">
      <c r="A81" s="267"/>
      <c r="B81" s="249" t="str">
        <f aca="false">+[1]メインパネル!$J$21</f>
        <v>平成14年10～</v>
      </c>
      <c r="C81" s="250"/>
      <c r="D81" s="251" t="str">
        <f aca="false">+[1]メインパネル!$L$21</f>
        <v>平成15年</v>
      </c>
      <c r="E81" s="250"/>
      <c r="F81" s="252" t="n">
        <f aca="false">+[1]メインパネル!$N$21</f>
        <v>0</v>
      </c>
      <c r="G81" s="250"/>
      <c r="H81" s="251" t="n">
        <f aca="false">+[1]メインパネル!$P$21</f>
        <v>0</v>
      </c>
      <c r="I81" s="253"/>
      <c r="J81" s="251" t="str">
        <f aca="false">+[1]メインパネル!$R$21</f>
        <v>平成15年10～</v>
      </c>
      <c r="K81" s="179"/>
      <c r="L81" s="249" t="str">
        <f aca="false">+[1]メインパネル!$J$21</f>
        <v>平成14年10～</v>
      </c>
      <c r="M81" s="250"/>
      <c r="N81" s="251" t="str">
        <f aca="false">+[1]メインパネル!$L$21</f>
        <v>平成15年</v>
      </c>
      <c r="O81" s="250"/>
      <c r="P81" s="252" t="n">
        <f aca="false">+[1]メインパネル!$N$21</f>
        <v>0</v>
      </c>
      <c r="Q81" s="250"/>
      <c r="R81" s="251" t="n">
        <f aca="false">+[1]メインパネル!$P$21</f>
        <v>0</v>
      </c>
      <c r="S81" s="253"/>
      <c r="T81" s="251" t="str">
        <f aca="false">+[1]メインパネル!$R$21</f>
        <v>平成15年10～</v>
      </c>
      <c r="U81" s="179"/>
    </row>
    <row r="82" customFormat="false" ht="13.5" hidden="false" customHeight="false" outlineLevel="0" collapsed="false">
      <c r="A82" s="125"/>
      <c r="B82" s="254" t="str">
        <f aca="false">+[1]メインパネル!$J$22</f>
        <v>15年 3月期</v>
      </c>
      <c r="C82" s="254"/>
      <c r="D82" s="254" t="str">
        <f aca="false">+[1]メインパネル!$L$22</f>
        <v>1～ 6月期</v>
      </c>
      <c r="E82" s="254"/>
      <c r="F82" s="254" t="str">
        <f aca="false">+[1]メインパネル!$N$22</f>
        <v>4～ 9月期</v>
      </c>
      <c r="G82" s="254"/>
      <c r="H82" s="254" t="str">
        <f aca="false">+[1]メインパネル!$P$22</f>
        <v>7～12月期</v>
      </c>
      <c r="I82" s="254"/>
      <c r="J82" s="180" t="str">
        <f aca="false">+[1]メインパネル!$R$22</f>
        <v>16年 3月期</v>
      </c>
      <c r="K82" s="180"/>
      <c r="L82" s="254" t="str">
        <f aca="false">+[1]メインパネル!$J$22</f>
        <v>15年 3月期</v>
      </c>
      <c r="M82" s="254"/>
      <c r="N82" s="254" t="str">
        <f aca="false">+[1]メインパネル!$L$22</f>
        <v>1～ 6月期</v>
      </c>
      <c r="O82" s="254"/>
      <c r="P82" s="254" t="str">
        <f aca="false">+[1]メインパネル!$N$22</f>
        <v>4～ 9月期</v>
      </c>
      <c r="Q82" s="254"/>
      <c r="R82" s="254" t="str">
        <f aca="false">+[1]メインパネル!$P$22</f>
        <v>7～12月期</v>
      </c>
      <c r="S82" s="254"/>
      <c r="T82" s="180" t="str">
        <f aca="false">+[1]メインパネル!$R$22</f>
        <v>16年 3月期</v>
      </c>
      <c r="U82" s="180"/>
    </row>
    <row r="83" customFormat="false" ht="15" hidden="false" customHeight="true" outlineLevel="0" collapsed="false">
      <c r="A83" s="273" t="s">
        <v>72</v>
      </c>
      <c r="B83" s="140"/>
      <c r="C83" s="142" t="n">
        <v>67.8</v>
      </c>
      <c r="D83" s="143"/>
      <c r="E83" s="142" t="n">
        <v>68.7</v>
      </c>
      <c r="F83" s="143"/>
      <c r="G83" s="142" t="n">
        <v>70</v>
      </c>
      <c r="H83" s="141"/>
      <c r="I83" s="142" t="n">
        <v>73</v>
      </c>
      <c r="J83" s="141" t="s">
        <v>14</v>
      </c>
      <c r="K83" s="144" t="n">
        <v>64.9</v>
      </c>
      <c r="L83" s="143"/>
      <c r="M83" s="142" t="n">
        <v>-0.4</v>
      </c>
      <c r="N83" s="143"/>
      <c r="O83" s="45" t="n">
        <v>0.9</v>
      </c>
      <c r="P83" s="143"/>
      <c r="Q83" s="142" t="n">
        <v>1.3</v>
      </c>
      <c r="R83" s="141"/>
      <c r="S83" s="45" t="n">
        <v>3</v>
      </c>
      <c r="T83" s="141" t="s">
        <v>14</v>
      </c>
      <c r="U83" s="144" t="n">
        <v>-8.1</v>
      </c>
      <c r="W83" s="101"/>
      <c r="X83" s="102"/>
      <c r="Y83" s="198"/>
      <c r="Z83" s="102"/>
      <c r="AA83" s="175"/>
      <c r="AB83" s="102"/>
      <c r="AC83" s="198"/>
      <c r="AD83" s="102"/>
      <c r="AE83" s="175"/>
      <c r="AF83" s="102"/>
      <c r="AG83" s="198"/>
      <c r="AH83" s="102"/>
      <c r="AI83" s="176"/>
      <c r="AJ83" s="102"/>
      <c r="AK83" s="175"/>
      <c r="AL83" s="102"/>
      <c r="AM83" s="176"/>
      <c r="AN83" s="102"/>
      <c r="AO83" s="175"/>
      <c r="AP83" s="102"/>
      <c r="AQ83" s="176"/>
    </row>
    <row r="84" customFormat="false" ht="15" hidden="false" customHeight="true" outlineLevel="0" collapsed="false">
      <c r="A84" s="275" t="s">
        <v>73</v>
      </c>
      <c r="B84" s="152"/>
      <c r="C84" s="154" t="n">
        <v>33</v>
      </c>
      <c r="D84" s="155"/>
      <c r="E84" s="58" t="n">
        <v>23.9</v>
      </c>
      <c r="F84" s="155"/>
      <c r="G84" s="154" t="n">
        <v>25.9</v>
      </c>
      <c r="H84" s="153"/>
      <c r="I84" s="58" t="n">
        <v>25.8</v>
      </c>
      <c r="J84" s="153" t="s">
        <v>14</v>
      </c>
      <c r="K84" s="156" t="n">
        <v>31.6</v>
      </c>
      <c r="L84" s="155"/>
      <c r="M84" s="154" t="n">
        <v>3.2</v>
      </c>
      <c r="N84" s="155"/>
      <c r="O84" s="58" t="n">
        <v>-9.1</v>
      </c>
      <c r="P84" s="155"/>
      <c r="Q84" s="154" t="n">
        <v>2</v>
      </c>
      <c r="R84" s="153"/>
      <c r="S84" s="58" t="n">
        <v>-0.1</v>
      </c>
      <c r="T84" s="153" t="s">
        <v>14</v>
      </c>
      <c r="U84" s="156" t="n">
        <v>5.8</v>
      </c>
      <c r="W84" s="101"/>
      <c r="X84" s="102"/>
      <c r="Y84" s="198"/>
      <c r="Z84" s="102"/>
      <c r="AA84" s="175"/>
      <c r="AB84" s="102"/>
      <c r="AC84" s="198"/>
      <c r="AD84" s="102"/>
      <c r="AE84" s="175"/>
      <c r="AF84" s="102"/>
      <c r="AG84" s="198"/>
      <c r="AH84" s="102"/>
      <c r="AI84" s="176"/>
      <c r="AJ84" s="102"/>
      <c r="AK84" s="175"/>
      <c r="AL84" s="102"/>
      <c r="AM84" s="176"/>
      <c r="AN84" s="102"/>
      <c r="AO84" s="175"/>
      <c r="AP84" s="102"/>
      <c r="AQ84" s="176"/>
    </row>
    <row r="85" customFormat="false" ht="27.75" hidden="false" customHeight="true" outlineLevel="0" collapsed="false">
      <c r="A85" s="274" t="s">
        <v>74</v>
      </c>
      <c r="B85" s="152"/>
      <c r="C85" s="154" t="n">
        <v>13.7</v>
      </c>
      <c r="D85" s="155"/>
      <c r="E85" s="58" t="n">
        <v>18.9</v>
      </c>
      <c r="F85" s="155"/>
      <c r="G85" s="154" t="n">
        <v>18.1</v>
      </c>
      <c r="H85" s="153"/>
      <c r="I85" s="58" t="n">
        <v>15.8</v>
      </c>
      <c r="J85" s="153" t="s">
        <v>14</v>
      </c>
      <c r="K85" s="156" t="n">
        <v>18.6</v>
      </c>
      <c r="L85" s="155"/>
      <c r="M85" s="154" t="n">
        <v>-3</v>
      </c>
      <c r="N85" s="155"/>
      <c r="O85" s="58" t="n">
        <v>5.2</v>
      </c>
      <c r="P85" s="155"/>
      <c r="Q85" s="154" t="n">
        <v>-0.8</v>
      </c>
      <c r="R85" s="153"/>
      <c r="S85" s="58" t="n">
        <v>-2.3</v>
      </c>
      <c r="T85" s="153" t="s">
        <v>14</v>
      </c>
      <c r="U85" s="156" t="n">
        <v>2.8</v>
      </c>
      <c r="W85" s="101"/>
      <c r="X85" s="102"/>
      <c r="Y85" s="198"/>
      <c r="Z85" s="102"/>
      <c r="AA85" s="175"/>
      <c r="AB85" s="102"/>
      <c r="AC85" s="198"/>
      <c r="AD85" s="102"/>
      <c r="AE85" s="175"/>
      <c r="AF85" s="102"/>
      <c r="AG85" s="198"/>
      <c r="AH85" s="102"/>
      <c r="AI85" s="176"/>
      <c r="AJ85" s="102"/>
      <c r="AK85" s="175"/>
      <c r="AL85" s="102"/>
      <c r="AM85" s="176"/>
      <c r="AN85" s="102"/>
      <c r="AO85" s="175"/>
      <c r="AP85" s="102"/>
      <c r="AQ85" s="176"/>
    </row>
    <row r="86" customFormat="false" ht="15" hidden="false" customHeight="true" outlineLevel="0" collapsed="false">
      <c r="A86" s="276" t="s">
        <v>28</v>
      </c>
      <c r="B86" s="165"/>
      <c r="C86" s="167" t="n">
        <v>6.3</v>
      </c>
      <c r="D86" s="168"/>
      <c r="E86" s="72" t="n">
        <v>7.7</v>
      </c>
      <c r="F86" s="168"/>
      <c r="G86" s="167" t="n">
        <v>5.8</v>
      </c>
      <c r="H86" s="166"/>
      <c r="I86" s="72" t="n">
        <v>4.7</v>
      </c>
      <c r="J86" s="166" t="s">
        <v>14</v>
      </c>
      <c r="K86" s="169" t="n">
        <v>4.9</v>
      </c>
      <c r="L86" s="168"/>
      <c r="M86" s="167" t="n">
        <v>0.1</v>
      </c>
      <c r="N86" s="168"/>
      <c r="O86" s="72" t="n">
        <v>1.4</v>
      </c>
      <c r="P86" s="168"/>
      <c r="Q86" s="167" t="n">
        <v>-1.9</v>
      </c>
      <c r="R86" s="166"/>
      <c r="S86" s="72" t="n">
        <v>-1.1</v>
      </c>
      <c r="T86" s="166" t="s">
        <v>14</v>
      </c>
      <c r="U86" s="169" t="n">
        <v>0.2</v>
      </c>
      <c r="W86" s="101"/>
      <c r="X86" s="102"/>
      <c r="Y86" s="198"/>
      <c r="Z86" s="102"/>
      <c r="AA86" s="175"/>
      <c r="AB86" s="102"/>
      <c r="AC86" s="198"/>
      <c r="AD86" s="102"/>
      <c r="AE86" s="175"/>
      <c r="AF86" s="102"/>
      <c r="AG86" s="198"/>
      <c r="AH86" s="102"/>
      <c r="AI86" s="176"/>
      <c r="AJ86" s="102"/>
      <c r="AK86" s="175"/>
      <c r="AL86" s="102"/>
      <c r="AM86" s="176"/>
      <c r="AN86" s="102"/>
      <c r="AO86" s="175"/>
      <c r="AP86" s="102"/>
      <c r="AQ86" s="176"/>
    </row>
    <row r="87" s="255" customFormat="true" ht="13.5" hidden="false" customHeight="false" outlineLevel="0" collapsed="false">
      <c r="A87" s="285"/>
      <c r="B87" s="286"/>
      <c r="C87" s="286"/>
      <c r="D87" s="286"/>
      <c r="E87" s="286"/>
      <c r="F87" s="286"/>
      <c r="G87" s="286"/>
      <c r="H87" s="286"/>
      <c r="I87" s="286"/>
      <c r="J87" s="286"/>
      <c r="K87" s="286"/>
      <c r="L87" s="286"/>
      <c r="M87" s="286"/>
      <c r="N87" s="286"/>
      <c r="O87" s="286"/>
      <c r="P87" s="286"/>
      <c r="Q87" s="286"/>
      <c r="R87" s="286"/>
      <c r="S87" s="286"/>
      <c r="T87" s="286"/>
      <c r="U87" s="286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</row>
    <row r="88" s="255" customFormat="true" ht="13.5" hidden="false" customHeight="false" outlineLevel="0" collapsed="false">
      <c r="A88" s="285"/>
    </row>
    <row r="89" s="255" customFormat="true" ht="13.5" hidden="false" customHeight="false" outlineLevel="0" collapsed="false">
      <c r="A89" s="297"/>
      <c r="B89" s="298"/>
      <c r="C89" s="299"/>
      <c r="D89" s="298"/>
      <c r="E89" s="298"/>
      <c r="F89" s="298"/>
      <c r="G89" s="298"/>
      <c r="H89" s="298"/>
      <c r="I89" s="298"/>
      <c r="J89" s="298"/>
      <c r="K89" s="298"/>
      <c r="L89" s="298"/>
      <c r="M89" s="298"/>
      <c r="N89" s="298"/>
      <c r="O89" s="298"/>
      <c r="P89" s="298"/>
      <c r="Q89" s="298"/>
      <c r="R89" s="298"/>
      <c r="S89" s="298"/>
      <c r="T89" s="298"/>
      <c r="U89" s="298"/>
      <c r="W89" s="297"/>
      <c r="X89" s="298"/>
      <c r="Y89" s="299"/>
      <c r="Z89" s="298"/>
      <c r="AA89" s="298"/>
      <c r="AB89" s="298"/>
      <c r="AC89" s="298"/>
      <c r="AD89" s="298"/>
      <c r="AE89" s="298"/>
      <c r="AF89" s="298"/>
      <c r="AG89" s="298"/>
      <c r="AH89" s="298"/>
      <c r="AI89" s="298"/>
      <c r="AJ89" s="298"/>
      <c r="AK89" s="298"/>
      <c r="AL89" s="298"/>
      <c r="AM89" s="298"/>
      <c r="AN89" s="298"/>
      <c r="AO89" s="298"/>
      <c r="AP89" s="298"/>
      <c r="AQ89" s="298"/>
    </row>
    <row r="90" customFormat="false" ht="13.5" hidden="false" customHeight="false" outlineLevel="0" collapsed="false">
      <c r="A90" s="297"/>
      <c r="B90" s="300"/>
      <c r="C90" s="300"/>
      <c r="D90" s="300"/>
      <c r="E90" s="300"/>
      <c r="F90" s="301"/>
      <c r="G90" s="300"/>
      <c r="H90" s="300"/>
      <c r="I90" s="302"/>
      <c r="J90" s="302"/>
      <c r="K90" s="302"/>
      <c r="L90" s="300"/>
      <c r="M90" s="300"/>
      <c r="N90" s="300"/>
      <c r="O90" s="300"/>
      <c r="P90" s="301"/>
      <c r="Q90" s="300"/>
      <c r="R90" s="300"/>
      <c r="S90" s="302"/>
      <c r="T90" s="302"/>
      <c r="U90" s="302"/>
      <c r="V90" s="255"/>
      <c r="W90" s="297"/>
      <c r="X90" s="300"/>
      <c r="Y90" s="300"/>
      <c r="Z90" s="300"/>
      <c r="AA90" s="300"/>
      <c r="AB90" s="301"/>
      <c r="AC90" s="300"/>
      <c r="AD90" s="300"/>
      <c r="AE90" s="302"/>
      <c r="AF90" s="302"/>
      <c r="AG90" s="302"/>
      <c r="AH90" s="300"/>
      <c r="AI90" s="300"/>
      <c r="AJ90" s="300"/>
      <c r="AK90" s="300"/>
      <c r="AL90" s="301"/>
      <c r="AM90" s="300"/>
      <c r="AN90" s="300"/>
      <c r="AO90" s="302"/>
      <c r="AP90" s="302"/>
      <c r="AQ90" s="302"/>
      <c r="AR90" s="255"/>
    </row>
    <row r="91" customFormat="false" ht="13.5" hidden="false" customHeight="false" outlineLevel="0" collapsed="false">
      <c r="A91" s="297"/>
      <c r="B91" s="302"/>
      <c r="C91" s="302"/>
      <c r="D91" s="302"/>
      <c r="E91" s="302"/>
      <c r="F91" s="302"/>
      <c r="G91" s="302"/>
      <c r="H91" s="302"/>
      <c r="I91" s="302"/>
      <c r="J91" s="302"/>
      <c r="K91" s="302"/>
      <c r="L91" s="302"/>
      <c r="M91" s="302"/>
      <c r="N91" s="302"/>
      <c r="O91" s="302"/>
      <c r="P91" s="302"/>
      <c r="Q91" s="302"/>
      <c r="R91" s="302"/>
      <c r="S91" s="302"/>
      <c r="T91" s="302"/>
      <c r="U91" s="302"/>
      <c r="V91" s="255"/>
      <c r="W91" s="297"/>
      <c r="X91" s="302"/>
      <c r="Y91" s="302"/>
      <c r="Z91" s="302"/>
      <c r="AA91" s="302"/>
      <c r="AB91" s="302"/>
      <c r="AC91" s="302"/>
      <c r="AD91" s="302"/>
      <c r="AE91" s="302"/>
      <c r="AF91" s="302"/>
      <c r="AG91" s="302"/>
      <c r="AH91" s="302"/>
      <c r="AI91" s="302"/>
      <c r="AJ91" s="302"/>
      <c r="AK91" s="302"/>
      <c r="AL91" s="302"/>
      <c r="AM91" s="302"/>
      <c r="AN91" s="302"/>
      <c r="AO91" s="302"/>
      <c r="AP91" s="302"/>
      <c r="AQ91" s="302"/>
      <c r="AR91" s="255"/>
    </row>
    <row r="92" customFormat="false" ht="15" hidden="false" customHeight="true" outlineLevel="0" collapsed="false">
      <c r="A92" s="101"/>
      <c r="B92" s="176"/>
      <c r="C92" s="176"/>
      <c r="D92" s="176"/>
      <c r="E92" s="176"/>
      <c r="F92" s="176"/>
      <c r="G92" s="176"/>
      <c r="H92" s="176"/>
      <c r="I92" s="176"/>
      <c r="J92" s="176"/>
      <c r="K92" s="176"/>
      <c r="L92" s="176"/>
      <c r="M92" s="176"/>
      <c r="N92" s="176"/>
      <c r="O92" s="177"/>
      <c r="P92" s="176"/>
      <c r="Q92" s="176"/>
      <c r="R92" s="176"/>
      <c r="S92" s="177"/>
      <c r="T92" s="176"/>
      <c r="U92" s="176"/>
      <c r="V92" s="286"/>
      <c r="W92" s="294"/>
      <c r="X92" s="176"/>
      <c r="Y92" s="176"/>
      <c r="Z92" s="176"/>
      <c r="AA92" s="176"/>
      <c r="AB92" s="176"/>
      <c r="AC92" s="176"/>
      <c r="AD92" s="176"/>
      <c r="AE92" s="176"/>
      <c r="AF92" s="176"/>
      <c r="AG92" s="176"/>
      <c r="AH92" s="176"/>
      <c r="AI92" s="176"/>
      <c r="AJ92" s="176"/>
      <c r="AK92" s="177"/>
      <c r="AL92" s="176"/>
      <c r="AM92" s="176"/>
      <c r="AN92" s="176"/>
      <c r="AO92" s="177"/>
      <c r="AP92" s="176"/>
      <c r="AQ92" s="176"/>
      <c r="AR92" s="255"/>
    </row>
    <row r="93" customFormat="false" ht="13.5" hidden="false" customHeight="false" outlineLevel="0" collapsed="false">
      <c r="A93" s="303"/>
      <c r="B93" s="176"/>
      <c r="C93" s="176"/>
      <c r="D93" s="176"/>
      <c r="E93" s="177"/>
      <c r="F93" s="176"/>
      <c r="G93" s="176"/>
      <c r="H93" s="176"/>
      <c r="I93" s="177"/>
      <c r="J93" s="176"/>
      <c r="K93" s="176"/>
      <c r="L93" s="176"/>
      <c r="M93" s="176"/>
      <c r="N93" s="176"/>
      <c r="O93" s="177"/>
      <c r="P93" s="176"/>
      <c r="Q93" s="176"/>
      <c r="R93" s="176"/>
      <c r="S93" s="177"/>
      <c r="T93" s="176"/>
      <c r="U93" s="176"/>
      <c r="V93" s="286"/>
      <c r="W93" s="304"/>
      <c r="X93" s="176"/>
      <c r="Y93" s="176"/>
      <c r="Z93" s="176"/>
      <c r="AA93" s="177"/>
      <c r="AB93" s="176"/>
      <c r="AC93" s="176"/>
      <c r="AD93" s="176"/>
      <c r="AE93" s="177"/>
      <c r="AF93" s="176"/>
      <c r="AG93" s="176"/>
      <c r="AH93" s="176"/>
      <c r="AI93" s="176"/>
      <c r="AJ93" s="176"/>
      <c r="AK93" s="177"/>
      <c r="AL93" s="176"/>
      <c r="AM93" s="176"/>
      <c r="AN93" s="176"/>
      <c r="AO93" s="177"/>
      <c r="AP93" s="176"/>
      <c r="AQ93" s="176"/>
      <c r="AR93" s="255"/>
    </row>
    <row r="94" customFormat="false" ht="15" hidden="false" customHeight="true" outlineLevel="0" collapsed="false">
      <c r="A94" s="101"/>
      <c r="B94" s="176"/>
      <c r="C94" s="176"/>
      <c r="D94" s="176"/>
      <c r="E94" s="177"/>
      <c r="F94" s="176"/>
      <c r="G94" s="176"/>
      <c r="H94" s="176"/>
      <c r="I94" s="177"/>
      <c r="J94" s="176"/>
      <c r="K94" s="176"/>
      <c r="L94" s="176"/>
      <c r="M94" s="176"/>
      <c r="N94" s="176"/>
      <c r="O94" s="177"/>
      <c r="P94" s="176"/>
      <c r="Q94" s="176"/>
      <c r="R94" s="176"/>
      <c r="S94" s="177"/>
      <c r="T94" s="176"/>
      <c r="U94" s="176"/>
      <c r="V94" s="286"/>
      <c r="W94" s="294"/>
      <c r="X94" s="176"/>
      <c r="Y94" s="176"/>
      <c r="Z94" s="176"/>
      <c r="AA94" s="177"/>
      <c r="AB94" s="176"/>
      <c r="AC94" s="176"/>
      <c r="AD94" s="176"/>
      <c r="AE94" s="177"/>
      <c r="AF94" s="176"/>
      <c r="AG94" s="176"/>
      <c r="AH94" s="176"/>
      <c r="AI94" s="176"/>
      <c r="AJ94" s="176"/>
      <c r="AK94" s="177"/>
      <c r="AL94" s="176"/>
      <c r="AM94" s="176"/>
      <c r="AN94" s="176"/>
      <c r="AO94" s="177"/>
      <c r="AP94" s="176"/>
      <c r="AQ94" s="176"/>
      <c r="AR94" s="255"/>
    </row>
    <row r="95" customFormat="false" ht="13.5" hidden="false" customHeight="false" outlineLevel="0" collapsed="false">
      <c r="A95" s="303"/>
      <c r="B95" s="176"/>
      <c r="C95" s="176"/>
      <c r="D95" s="176"/>
      <c r="E95" s="177"/>
      <c r="F95" s="176"/>
      <c r="G95" s="176"/>
      <c r="H95" s="176"/>
      <c r="I95" s="177"/>
      <c r="J95" s="176"/>
      <c r="K95" s="176"/>
      <c r="L95" s="176"/>
      <c r="M95" s="176"/>
      <c r="N95" s="176"/>
      <c r="O95" s="177"/>
      <c r="P95" s="176"/>
      <c r="Q95" s="176"/>
      <c r="R95" s="176"/>
      <c r="S95" s="177"/>
      <c r="T95" s="176"/>
      <c r="U95" s="176"/>
      <c r="V95" s="286"/>
      <c r="W95" s="304"/>
      <c r="X95" s="176"/>
      <c r="Y95" s="176"/>
      <c r="Z95" s="176"/>
      <c r="AA95" s="177"/>
      <c r="AB95" s="176"/>
      <c r="AC95" s="176"/>
      <c r="AD95" s="176"/>
      <c r="AE95" s="177"/>
      <c r="AF95" s="176"/>
      <c r="AG95" s="176"/>
      <c r="AH95" s="176"/>
      <c r="AI95" s="176"/>
      <c r="AJ95" s="176"/>
      <c r="AK95" s="177"/>
      <c r="AL95" s="176"/>
      <c r="AM95" s="176"/>
      <c r="AN95" s="176"/>
      <c r="AO95" s="177"/>
      <c r="AP95" s="176"/>
      <c r="AQ95" s="176"/>
      <c r="AR95" s="255"/>
    </row>
    <row r="96" customFormat="false" ht="15" hidden="false" customHeight="true" outlineLevel="0" collapsed="false">
      <c r="A96" s="101"/>
      <c r="B96" s="176"/>
      <c r="C96" s="176"/>
      <c r="D96" s="176"/>
      <c r="E96" s="177"/>
      <c r="F96" s="176"/>
      <c r="G96" s="176"/>
      <c r="H96" s="176"/>
      <c r="I96" s="177"/>
      <c r="J96" s="176"/>
      <c r="K96" s="176"/>
      <c r="L96" s="176"/>
      <c r="M96" s="176"/>
      <c r="N96" s="176"/>
      <c r="O96" s="177"/>
      <c r="P96" s="176"/>
      <c r="Q96" s="176"/>
      <c r="R96" s="176"/>
      <c r="S96" s="177"/>
      <c r="T96" s="176"/>
      <c r="U96" s="176"/>
      <c r="V96" s="286"/>
      <c r="W96" s="294"/>
      <c r="X96" s="176"/>
      <c r="Y96" s="176"/>
      <c r="Z96" s="176"/>
      <c r="AA96" s="177"/>
      <c r="AB96" s="176"/>
      <c r="AC96" s="176"/>
      <c r="AD96" s="176"/>
      <c r="AE96" s="177"/>
      <c r="AF96" s="176"/>
      <c r="AG96" s="176"/>
      <c r="AH96" s="176"/>
      <c r="AI96" s="176"/>
      <c r="AJ96" s="176"/>
      <c r="AK96" s="177"/>
      <c r="AL96" s="176"/>
      <c r="AM96" s="176"/>
      <c r="AN96" s="176"/>
      <c r="AO96" s="177"/>
      <c r="AP96" s="176"/>
      <c r="AQ96" s="176"/>
      <c r="AR96" s="255"/>
    </row>
    <row r="97" customFormat="false" ht="15" hidden="false" customHeight="true" outlineLevel="0" collapsed="false">
      <c r="A97" s="101"/>
      <c r="B97" s="176"/>
      <c r="C97" s="176"/>
      <c r="D97" s="176"/>
      <c r="E97" s="177"/>
      <c r="F97" s="176"/>
      <c r="G97" s="176"/>
      <c r="H97" s="176"/>
      <c r="I97" s="177"/>
      <c r="J97" s="176"/>
      <c r="K97" s="176"/>
      <c r="L97" s="176"/>
      <c r="M97" s="176"/>
      <c r="N97" s="176"/>
      <c r="O97" s="177"/>
      <c r="P97" s="176"/>
      <c r="Q97" s="176"/>
      <c r="R97" s="176"/>
      <c r="S97" s="177"/>
      <c r="T97" s="176"/>
      <c r="U97" s="176"/>
      <c r="V97" s="286"/>
      <c r="W97" s="294"/>
      <c r="X97" s="176"/>
      <c r="Y97" s="176"/>
      <c r="Z97" s="176"/>
      <c r="AA97" s="177"/>
      <c r="AB97" s="176"/>
      <c r="AC97" s="176"/>
      <c r="AD97" s="176"/>
      <c r="AE97" s="177"/>
      <c r="AF97" s="176"/>
      <c r="AG97" s="176"/>
      <c r="AH97" s="176"/>
      <c r="AI97" s="176"/>
      <c r="AJ97" s="176"/>
      <c r="AK97" s="177"/>
      <c r="AL97" s="176"/>
      <c r="AM97" s="176"/>
      <c r="AN97" s="176"/>
      <c r="AO97" s="177"/>
      <c r="AP97" s="176"/>
      <c r="AQ97" s="176"/>
      <c r="AR97" s="255"/>
    </row>
    <row r="98" customFormat="false" ht="15" hidden="false" customHeight="true" outlineLevel="0" collapsed="false">
      <c r="A98" s="101"/>
      <c r="B98" s="176"/>
      <c r="C98" s="176"/>
      <c r="D98" s="176"/>
      <c r="E98" s="177"/>
      <c r="F98" s="176"/>
      <c r="G98" s="176"/>
      <c r="H98" s="176"/>
      <c r="I98" s="177"/>
      <c r="J98" s="176"/>
      <c r="K98" s="176"/>
      <c r="L98" s="176"/>
      <c r="M98" s="176"/>
      <c r="N98" s="176"/>
      <c r="O98" s="177"/>
      <c r="P98" s="176"/>
      <c r="Q98" s="176"/>
      <c r="R98" s="176"/>
      <c r="S98" s="177"/>
      <c r="T98" s="176"/>
      <c r="U98" s="176"/>
      <c r="V98" s="286"/>
      <c r="W98" s="294"/>
      <c r="X98" s="176"/>
      <c r="Y98" s="176"/>
      <c r="Z98" s="176"/>
      <c r="AA98" s="177"/>
      <c r="AB98" s="176"/>
      <c r="AC98" s="176"/>
      <c r="AD98" s="176"/>
      <c r="AE98" s="177"/>
      <c r="AF98" s="176"/>
      <c r="AG98" s="176"/>
      <c r="AH98" s="176"/>
      <c r="AI98" s="176"/>
      <c r="AJ98" s="176"/>
      <c r="AK98" s="177"/>
      <c r="AL98" s="176"/>
      <c r="AM98" s="176"/>
      <c r="AN98" s="176"/>
      <c r="AO98" s="177"/>
      <c r="AP98" s="176"/>
      <c r="AQ98" s="176"/>
      <c r="AR98" s="255"/>
    </row>
    <row r="99" customFormat="false" ht="15" hidden="false" customHeight="true" outlineLevel="0" collapsed="false">
      <c r="A99" s="101"/>
      <c r="B99" s="176"/>
      <c r="C99" s="176"/>
      <c r="D99" s="176"/>
      <c r="E99" s="177"/>
      <c r="F99" s="176"/>
      <c r="G99" s="176"/>
      <c r="H99" s="176"/>
      <c r="I99" s="177"/>
      <c r="J99" s="176"/>
      <c r="K99" s="176"/>
      <c r="L99" s="176"/>
      <c r="M99" s="176"/>
      <c r="N99" s="176"/>
      <c r="O99" s="177"/>
      <c r="P99" s="176"/>
      <c r="Q99" s="176"/>
      <c r="R99" s="176"/>
      <c r="S99" s="177"/>
      <c r="T99" s="176"/>
      <c r="U99" s="176"/>
      <c r="V99" s="286"/>
      <c r="W99" s="294"/>
      <c r="X99" s="176"/>
      <c r="Y99" s="176"/>
      <c r="Z99" s="176"/>
      <c r="AA99" s="177"/>
      <c r="AB99" s="176"/>
      <c r="AC99" s="176"/>
      <c r="AD99" s="176"/>
      <c r="AE99" s="177"/>
      <c r="AF99" s="176"/>
      <c r="AG99" s="176"/>
      <c r="AH99" s="176"/>
      <c r="AI99" s="176"/>
      <c r="AJ99" s="176"/>
      <c r="AK99" s="177"/>
      <c r="AL99" s="176"/>
      <c r="AM99" s="176"/>
      <c r="AN99" s="176"/>
      <c r="AO99" s="177"/>
      <c r="AP99" s="176"/>
      <c r="AQ99" s="176"/>
      <c r="AR99" s="255"/>
    </row>
    <row r="100" customFormat="false" ht="15" hidden="false" customHeight="true" outlineLevel="0" collapsed="false">
      <c r="A100" s="101"/>
      <c r="B100" s="176"/>
      <c r="C100" s="176"/>
      <c r="D100" s="176"/>
      <c r="E100" s="177"/>
      <c r="F100" s="176"/>
      <c r="G100" s="176"/>
      <c r="H100" s="176"/>
      <c r="I100" s="177"/>
      <c r="J100" s="176"/>
      <c r="K100" s="176"/>
      <c r="L100" s="176"/>
      <c r="M100" s="176"/>
      <c r="N100" s="176"/>
      <c r="O100" s="177"/>
      <c r="P100" s="176"/>
      <c r="Q100" s="176"/>
      <c r="R100" s="176"/>
      <c r="S100" s="177"/>
      <c r="T100" s="176"/>
      <c r="U100" s="176"/>
      <c r="V100" s="286"/>
      <c r="W100" s="294"/>
      <c r="X100" s="176"/>
      <c r="Y100" s="176"/>
      <c r="Z100" s="176"/>
      <c r="AA100" s="177"/>
      <c r="AB100" s="176"/>
      <c r="AC100" s="176"/>
      <c r="AD100" s="176"/>
      <c r="AE100" s="177"/>
      <c r="AF100" s="176"/>
      <c r="AG100" s="176"/>
      <c r="AH100" s="176"/>
      <c r="AI100" s="176"/>
      <c r="AJ100" s="176"/>
      <c r="AK100" s="177"/>
      <c r="AL100" s="176"/>
      <c r="AM100" s="176"/>
      <c r="AN100" s="176"/>
      <c r="AO100" s="177"/>
      <c r="AP100" s="176"/>
      <c r="AQ100" s="176"/>
      <c r="AR100" s="255"/>
    </row>
    <row r="101" customFormat="false" ht="15" hidden="false" customHeight="true" outlineLevel="0" collapsed="false">
      <c r="A101" s="101"/>
      <c r="B101" s="176"/>
      <c r="C101" s="176"/>
      <c r="D101" s="176"/>
      <c r="E101" s="177"/>
      <c r="F101" s="176"/>
      <c r="G101" s="176"/>
      <c r="H101" s="176"/>
      <c r="I101" s="177"/>
      <c r="J101" s="176"/>
      <c r="K101" s="176"/>
      <c r="L101" s="176"/>
      <c r="M101" s="176"/>
      <c r="N101" s="176"/>
      <c r="O101" s="177"/>
      <c r="P101" s="176"/>
      <c r="Q101" s="176"/>
      <c r="R101" s="176"/>
      <c r="S101" s="177"/>
      <c r="T101" s="176"/>
      <c r="U101" s="176"/>
      <c r="V101" s="286"/>
      <c r="W101" s="294"/>
      <c r="X101" s="176"/>
      <c r="Y101" s="176"/>
      <c r="Z101" s="176"/>
      <c r="AA101" s="177"/>
      <c r="AB101" s="176"/>
      <c r="AC101" s="176"/>
      <c r="AD101" s="176"/>
      <c r="AE101" s="177"/>
      <c r="AF101" s="176"/>
      <c r="AG101" s="176"/>
      <c r="AH101" s="176"/>
      <c r="AI101" s="176"/>
      <c r="AJ101" s="176"/>
      <c r="AK101" s="177"/>
      <c r="AL101" s="176"/>
      <c r="AM101" s="176"/>
      <c r="AN101" s="176"/>
      <c r="AO101" s="177"/>
      <c r="AP101" s="176"/>
      <c r="AQ101" s="176"/>
      <c r="AR101" s="255"/>
    </row>
    <row r="102" s="255" customFormat="true" ht="15" hidden="false" customHeight="true" outlineLevel="0" collapsed="false">
      <c r="A102" s="101"/>
      <c r="B102" s="176"/>
      <c r="C102" s="176"/>
      <c r="D102" s="176"/>
      <c r="E102" s="177"/>
      <c r="F102" s="176"/>
      <c r="G102" s="176"/>
      <c r="H102" s="176"/>
      <c r="I102" s="177"/>
      <c r="J102" s="176"/>
      <c r="K102" s="176"/>
      <c r="L102" s="176"/>
      <c r="M102" s="176"/>
      <c r="N102" s="176"/>
      <c r="O102" s="177"/>
      <c r="P102" s="176"/>
      <c r="Q102" s="176"/>
      <c r="R102" s="176"/>
      <c r="S102" s="177"/>
      <c r="T102" s="176"/>
      <c r="U102" s="176"/>
      <c r="V102" s="286"/>
      <c r="W102" s="294"/>
      <c r="X102" s="176"/>
      <c r="Y102" s="176"/>
      <c r="Z102" s="176"/>
      <c r="AA102" s="177"/>
      <c r="AB102" s="176"/>
      <c r="AC102" s="176"/>
      <c r="AD102" s="176"/>
      <c r="AE102" s="177"/>
      <c r="AF102" s="176"/>
      <c r="AG102" s="176"/>
      <c r="AH102" s="176"/>
      <c r="AI102" s="176"/>
      <c r="AJ102" s="176"/>
      <c r="AK102" s="177"/>
      <c r="AL102" s="176"/>
      <c r="AM102" s="176"/>
      <c r="AN102" s="176"/>
      <c r="AO102" s="177"/>
      <c r="AP102" s="176"/>
      <c r="AQ102" s="176"/>
    </row>
    <row r="103" s="255" customFormat="true" ht="15" hidden="false" customHeight="true" outlineLevel="0" collapsed="false">
      <c r="A103" s="101"/>
      <c r="B103" s="176"/>
      <c r="C103" s="176"/>
      <c r="D103" s="176"/>
      <c r="E103" s="177"/>
      <c r="F103" s="176"/>
      <c r="G103" s="176"/>
      <c r="H103" s="176"/>
      <c r="I103" s="177"/>
      <c r="J103" s="176"/>
      <c r="K103" s="176"/>
      <c r="L103" s="176"/>
      <c r="M103" s="176"/>
      <c r="N103" s="176"/>
      <c r="O103" s="177"/>
      <c r="P103" s="176"/>
      <c r="Q103" s="176"/>
      <c r="R103" s="176"/>
      <c r="S103" s="177"/>
      <c r="T103" s="176"/>
      <c r="U103" s="176"/>
      <c r="V103" s="286"/>
      <c r="W103" s="294"/>
      <c r="X103" s="176"/>
      <c r="Y103" s="176"/>
      <c r="Z103" s="176"/>
      <c r="AA103" s="177"/>
      <c r="AB103" s="176"/>
      <c r="AC103" s="176"/>
      <c r="AD103" s="176"/>
      <c r="AE103" s="177"/>
      <c r="AF103" s="176"/>
      <c r="AG103" s="176"/>
      <c r="AH103" s="176"/>
      <c r="AI103" s="176"/>
      <c r="AJ103" s="176"/>
      <c r="AK103" s="177"/>
      <c r="AL103" s="176"/>
      <c r="AM103" s="176"/>
      <c r="AN103" s="176"/>
      <c r="AO103" s="177"/>
      <c r="AP103" s="176"/>
      <c r="AQ103" s="176"/>
    </row>
    <row r="104" s="255" customFormat="true" ht="15" hidden="false" customHeight="true" outlineLevel="0" collapsed="false">
      <c r="A104" s="101"/>
      <c r="B104" s="176"/>
      <c r="C104" s="176"/>
      <c r="D104" s="176"/>
      <c r="E104" s="177"/>
      <c r="F104" s="176"/>
      <c r="G104" s="176"/>
      <c r="H104" s="176"/>
      <c r="I104" s="177"/>
      <c r="J104" s="176"/>
      <c r="K104" s="176"/>
      <c r="L104" s="176"/>
      <c r="M104" s="176"/>
      <c r="N104" s="176"/>
      <c r="O104" s="177"/>
      <c r="P104" s="176"/>
      <c r="Q104" s="176"/>
      <c r="R104" s="176"/>
      <c r="S104" s="177"/>
      <c r="T104" s="176"/>
      <c r="U104" s="176"/>
      <c r="V104" s="286"/>
      <c r="W104" s="294"/>
      <c r="X104" s="176"/>
      <c r="Y104" s="176"/>
      <c r="Z104" s="176"/>
      <c r="AA104" s="177"/>
      <c r="AB104" s="176"/>
      <c r="AC104" s="176"/>
      <c r="AD104" s="176"/>
      <c r="AE104" s="177"/>
      <c r="AF104" s="176"/>
      <c r="AG104" s="176"/>
      <c r="AH104" s="176"/>
      <c r="AI104" s="176"/>
      <c r="AJ104" s="176"/>
      <c r="AK104" s="177"/>
      <c r="AL104" s="176"/>
      <c r="AM104" s="176"/>
      <c r="AN104" s="176"/>
      <c r="AO104" s="177"/>
      <c r="AP104" s="176"/>
      <c r="AQ104" s="176"/>
    </row>
    <row r="105" s="255" customFormat="true" ht="15" hidden="false" customHeight="true" outlineLevel="0" collapsed="false">
      <c r="A105" s="101"/>
      <c r="B105" s="176"/>
      <c r="C105" s="176"/>
      <c r="D105" s="176"/>
      <c r="E105" s="177"/>
      <c r="F105" s="176"/>
      <c r="G105" s="176"/>
      <c r="H105" s="176"/>
      <c r="I105" s="177"/>
      <c r="J105" s="176"/>
      <c r="K105" s="176"/>
      <c r="L105" s="176"/>
      <c r="M105" s="176"/>
      <c r="N105" s="176"/>
      <c r="O105" s="177"/>
      <c r="P105" s="176"/>
      <c r="Q105" s="176"/>
      <c r="R105" s="176"/>
      <c r="S105" s="177"/>
      <c r="T105" s="176"/>
      <c r="U105" s="176"/>
      <c r="V105" s="286"/>
      <c r="W105" s="294"/>
      <c r="X105" s="176"/>
      <c r="Y105" s="176"/>
      <c r="Z105" s="176"/>
      <c r="AA105" s="177"/>
      <c r="AB105" s="176"/>
      <c r="AC105" s="176"/>
      <c r="AD105" s="176"/>
      <c r="AE105" s="177"/>
      <c r="AF105" s="176"/>
      <c r="AG105" s="176"/>
      <c r="AH105" s="176"/>
      <c r="AI105" s="176"/>
      <c r="AJ105" s="176"/>
      <c r="AK105" s="177"/>
      <c r="AL105" s="176"/>
      <c r="AM105" s="176"/>
      <c r="AN105" s="176"/>
      <c r="AO105" s="177"/>
      <c r="AP105" s="176"/>
      <c r="AQ105" s="176"/>
    </row>
    <row r="106" s="255" customFormat="true" ht="13.5" hidden="false" customHeight="false" outlineLevel="0" collapsed="false">
      <c r="B106" s="286"/>
      <c r="C106" s="286"/>
      <c r="D106" s="286"/>
      <c r="E106" s="286"/>
      <c r="F106" s="286"/>
      <c r="G106" s="286"/>
      <c r="H106" s="286"/>
      <c r="I106" s="286"/>
      <c r="J106" s="286"/>
      <c r="K106" s="286"/>
      <c r="L106" s="286"/>
      <c r="M106" s="286"/>
      <c r="N106" s="286"/>
      <c r="O106" s="286"/>
      <c r="P106" s="286"/>
      <c r="Q106" s="286"/>
      <c r="R106" s="286"/>
      <c r="S106" s="286"/>
      <c r="T106" s="286"/>
      <c r="U106" s="286"/>
      <c r="V106" s="286"/>
      <c r="W106" s="286"/>
      <c r="X106" s="286"/>
      <c r="Y106" s="286"/>
      <c r="Z106" s="286"/>
      <c r="AA106" s="286"/>
      <c r="AB106" s="286"/>
      <c r="AC106" s="286"/>
      <c r="AD106" s="286"/>
      <c r="AE106" s="286"/>
      <c r="AF106" s="286"/>
      <c r="AG106" s="286"/>
      <c r="AH106" s="286"/>
      <c r="AI106" s="286"/>
      <c r="AJ106" s="286"/>
      <c r="AK106" s="286"/>
      <c r="AL106" s="286"/>
      <c r="AM106" s="286"/>
      <c r="AN106" s="286"/>
      <c r="AO106" s="286"/>
      <c r="AP106" s="286"/>
      <c r="AQ106" s="286"/>
    </row>
    <row r="107" s="255" customFormat="true" ht="13.5" hidden="false" customHeight="false" outlineLevel="0" collapsed="false">
      <c r="A107" s="298"/>
      <c r="B107" s="305"/>
      <c r="C107" s="306"/>
      <c r="D107" s="305"/>
      <c r="E107" s="305"/>
      <c r="F107" s="305"/>
      <c r="G107" s="305"/>
      <c r="H107" s="305"/>
      <c r="I107" s="305"/>
      <c r="J107" s="305"/>
      <c r="K107" s="305"/>
      <c r="L107" s="305"/>
      <c r="M107" s="305"/>
      <c r="N107" s="305"/>
      <c r="O107" s="305"/>
      <c r="P107" s="305"/>
      <c r="Q107" s="305"/>
      <c r="R107" s="305"/>
      <c r="S107" s="305"/>
      <c r="T107" s="305"/>
      <c r="U107" s="305"/>
      <c r="V107" s="286"/>
      <c r="W107" s="305"/>
      <c r="X107" s="305"/>
      <c r="Y107" s="306"/>
      <c r="Z107" s="305"/>
      <c r="AA107" s="305"/>
      <c r="AB107" s="305"/>
      <c r="AC107" s="305"/>
      <c r="AD107" s="305"/>
      <c r="AE107" s="305"/>
      <c r="AF107" s="305"/>
      <c r="AG107" s="305"/>
      <c r="AH107" s="305"/>
      <c r="AI107" s="305"/>
      <c r="AJ107" s="305"/>
      <c r="AK107" s="305"/>
      <c r="AL107" s="305"/>
      <c r="AM107" s="305"/>
      <c r="AN107" s="305"/>
      <c r="AO107" s="305"/>
      <c r="AP107" s="305"/>
      <c r="AQ107" s="305"/>
    </row>
    <row r="108" customFormat="false" ht="13.5" hidden="false" customHeight="false" outlineLevel="0" collapsed="false">
      <c r="A108" s="298"/>
      <c r="B108" s="300"/>
      <c r="C108" s="300"/>
      <c r="D108" s="300"/>
      <c r="E108" s="300"/>
      <c r="F108" s="301"/>
      <c r="G108" s="300"/>
      <c r="H108" s="300"/>
      <c r="I108" s="302"/>
      <c r="J108" s="302"/>
      <c r="K108" s="302"/>
      <c r="L108" s="300"/>
      <c r="M108" s="300"/>
      <c r="N108" s="300"/>
      <c r="O108" s="300"/>
      <c r="P108" s="301"/>
      <c r="Q108" s="300"/>
      <c r="R108" s="300"/>
      <c r="S108" s="302"/>
      <c r="T108" s="302"/>
      <c r="U108" s="302"/>
      <c r="V108" s="286"/>
      <c r="W108" s="307"/>
      <c r="X108" s="300"/>
      <c r="Y108" s="300"/>
      <c r="Z108" s="300"/>
      <c r="AA108" s="300"/>
      <c r="AB108" s="301"/>
      <c r="AC108" s="300"/>
      <c r="AD108" s="300"/>
      <c r="AE108" s="302"/>
      <c r="AF108" s="302"/>
      <c r="AG108" s="302"/>
      <c r="AH108" s="300"/>
      <c r="AI108" s="300"/>
      <c r="AJ108" s="300"/>
      <c r="AK108" s="300"/>
      <c r="AL108" s="301"/>
      <c r="AM108" s="300"/>
      <c r="AN108" s="300"/>
      <c r="AO108" s="302"/>
      <c r="AP108" s="302"/>
      <c r="AQ108" s="302"/>
      <c r="AR108" s="255"/>
    </row>
    <row r="109" customFormat="false" ht="13.5" hidden="false" customHeight="false" outlineLevel="0" collapsed="false">
      <c r="A109" s="298"/>
      <c r="B109" s="302"/>
      <c r="C109" s="302"/>
      <c r="D109" s="302"/>
      <c r="E109" s="302"/>
      <c r="F109" s="302"/>
      <c r="G109" s="302"/>
      <c r="H109" s="302"/>
      <c r="I109" s="302"/>
      <c r="J109" s="302"/>
      <c r="K109" s="302"/>
      <c r="L109" s="302"/>
      <c r="M109" s="302"/>
      <c r="N109" s="302"/>
      <c r="O109" s="302"/>
      <c r="P109" s="302"/>
      <c r="Q109" s="302"/>
      <c r="R109" s="302"/>
      <c r="S109" s="302"/>
      <c r="T109" s="302"/>
      <c r="U109" s="302"/>
      <c r="V109" s="286"/>
      <c r="W109" s="305"/>
      <c r="X109" s="302"/>
      <c r="Y109" s="302"/>
      <c r="Z109" s="302"/>
      <c r="AA109" s="302"/>
      <c r="AB109" s="302"/>
      <c r="AC109" s="302"/>
      <c r="AD109" s="302"/>
      <c r="AE109" s="302"/>
      <c r="AF109" s="302"/>
      <c r="AG109" s="302"/>
      <c r="AH109" s="302"/>
      <c r="AI109" s="302"/>
      <c r="AJ109" s="302"/>
      <c r="AK109" s="302"/>
      <c r="AL109" s="302"/>
      <c r="AM109" s="302"/>
      <c r="AN109" s="302"/>
      <c r="AO109" s="302"/>
      <c r="AP109" s="302"/>
      <c r="AQ109" s="302"/>
      <c r="AR109" s="255"/>
    </row>
    <row r="110" customFormat="false" ht="15" hidden="false" customHeight="true" outlineLevel="0" collapsed="false">
      <c r="A110" s="101"/>
      <c r="B110" s="176"/>
      <c r="C110" s="176"/>
      <c r="D110" s="176"/>
      <c r="E110" s="176"/>
      <c r="F110" s="176"/>
      <c r="G110" s="176"/>
      <c r="H110" s="176"/>
      <c r="I110" s="176"/>
      <c r="J110" s="176"/>
      <c r="K110" s="176"/>
      <c r="L110" s="176"/>
      <c r="M110" s="176"/>
      <c r="N110" s="176"/>
      <c r="O110" s="177"/>
      <c r="P110" s="176"/>
      <c r="Q110" s="176"/>
      <c r="R110" s="176"/>
      <c r="S110" s="177"/>
      <c r="T110" s="176"/>
      <c r="U110" s="176"/>
      <c r="V110" s="286"/>
      <c r="W110" s="294"/>
      <c r="X110" s="176"/>
      <c r="Y110" s="176"/>
      <c r="Z110" s="176"/>
      <c r="AA110" s="176"/>
      <c r="AB110" s="176"/>
      <c r="AC110" s="176"/>
      <c r="AD110" s="176"/>
      <c r="AE110" s="176"/>
      <c r="AF110" s="176"/>
      <c r="AG110" s="176"/>
      <c r="AH110" s="176"/>
      <c r="AI110" s="176"/>
      <c r="AJ110" s="176"/>
      <c r="AK110" s="177"/>
      <c r="AL110" s="176"/>
      <c r="AM110" s="176"/>
      <c r="AN110" s="176"/>
      <c r="AO110" s="177"/>
      <c r="AP110" s="176"/>
      <c r="AQ110" s="176"/>
      <c r="AR110" s="255"/>
    </row>
    <row r="111" customFormat="false" ht="13.5" hidden="false" customHeight="false" outlineLevel="0" collapsed="false">
      <c r="A111" s="303"/>
      <c r="B111" s="176"/>
      <c r="C111" s="176"/>
      <c r="D111" s="176"/>
      <c r="E111" s="177"/>
      <c r="F111" s="176"/>
      <c r="G111" s="176"/>
      <c r="H111" s="176"/>
      <c r="I111" s="177"/>
      <c r="J111" s="176"/>
      <c r="K111" s="176"/>
      <c r="L111" s="176"/>
      <c r="M111" s="176"/>
      <c r="N111" s="176"/>
      <c r="O111" s="177"/>
      <c r="P111" s="176"/>
      <c r="Q111" s="176"/>
      <c r="R111" s="176"/>
      <c r="S111" s="177"/>
      <c r="T111" s="176"/>
      <c r="U111" s="176"/>
      <c r="V111" s="286"/>
      <c r="W111" s="304"/>
      <c r="X111" s="176"/>
      <c r="Y111" s="176"/>
      <c r="Z111" s="176"/>
      <c r="AA111" s="177"/>
      <c r="AB111" s="176"/>
      <c r="AC111" s="176"/>
      <c r="AD111" s="176"/>
      <c r="AE111" s="177"/>
      <c r="AF111" s="176"/>
      <c r="AG111" s="176"/>
      <c r="AH111" s="176"/>
      <c r="AI111" s="176"/>
      <c r="AJ111" s="176"/>
      <c r="AK111" s="177"/>
      <c r="AL111" s="176"/>
      <c r="AM111" s="176"/>
      <c r="AN111" s="176"/>
      <c r="AO111" s="177"/>
      <c r="AP111" s="176"/>
      <c r="AQ111" s="176"/>
      <c r="AR111" s="255"/>
    </row>
    <row r="112" customFormat="false" ht="15" hidden="false" customHeight="true" outlineLevel="0" collapsed="false">
      <c r="A112" s="101"/>
      <c r="B112" s="176"/>
      <c r="C112" s="176"/>
      <c r="D112" s="176"/>
      <c r="E112" s="177"/>
      <c r="F112" s="176"/>
      <c r="G112" s="176"/>
      <c r="H112" s="176"/>
      <c r="I112" s="177"/>
      <c r="J112" s="176"/>
      <c r="K112" s="176"/>
      <c r="L112" s="176"/>
      <c r="M112" s="176"/>
      <c r="N112" s="176"/>
      <c r="O112" s="177"/>
      <c r="P112" s="176"/>
      <c r="Q112" s="176"/>
      <c r="R112" s="176"/>
      <c r="S112" s="177"/>
      <c r="T112" s="176"/>
      <c r="U112" s="176"/>
      <c r="V112" s="286"/>
      <c r="W112" s="294"/>
      <c r="X112" s="176"/>
      <c r="Y112" s="176"/>
      <c r="Z112" s="176"/>
      <c r="AA112" s="177"/>
      <c r="AB112" s="176"/>
      <c r="AC112" s="176"/>
      <c r="AD112" s="176"/>
      <c r="AE112" s="177"/>
      <c r="AF112" s="176"/>
      <c r="AG112" s="176"/>
      <c r="AH112" s="176"/>
      <c r="AI112" s="176"/>
      <c r="AJ112" s="176"/>
      <c r="AK112" s="177"/>
      <c r="AL112" s="176"/>
      <c r="AM112" s="176"/>
      <c r="AN112" s="176"/>
      <c r="AO112" s="177"/>
      <c r="AP112" s="176"/>
      <c r="AQ112" s="176"/>
      <c r="AR112" s="255"/>
    </row>
    <row r="113" customFormat="false" ht="13.5" hidden="false" customHeight="false" outlineLevel="0" collapsed="false">
      <c r="A113" s="303"/>
      <c r="B113" s="176"/>
      <c r="C113" s="176"/>
      <c r="D113" s="176"/>
      <c r="E113" s="177"/>
      <c r="F113" s="176"/>
      <c r="G113" s="176"/>
      <c r="H113" s="176"/>
      <c r="I113" s="177"/>
      <c r="J113" s="176"/>
      <c r="K113" s="176"/>
      <c r="L113" s="176"/>
      <c r="M113" s="176"/>
      <c r="N113" s="176"/>
      <c r="O113" s="177"/>
      <c r="P113" s="176"/>
      <c r="Q113" s="176"/>
      <c r="R113" s="176"/>
      <c r="S113" s="177"/>
      <c r="T113" s="176"/>
      <c r="U113" s="176"/>
      <c r="V113" s="286"/>
      <c r="W113" s="304"/>
      <c r="X113" s="176"/>
      <c r="Y113" s="176"/>
      <c r="Z113" s="176"/>
      <c r="AA113" s="177"/>
      <c r="AB113" s="176"/>
      <c r="AC113" s="176"/>
      <c r="AD113" s="176"/>
      <c r="AE113" s="177"/>
      <c r="AF113" s="176"/>
      <c r="AG113" s="176"/>
      <c r="AH113" s="176"/>
      <c r="AI113" s="176"/>
      <c r="AJ113" s="176"/>
      <c r="AK113" s="177"/>
      <c r="AL113" s="176"/>
      <c r="AM113" s="176"/>
      <c r="AN113" s="176"/>
      <c r="AO113" s="177"/>
      <c r="AP113" s="176"/>
      <c r="AQ113" s="176"/>
      <c r="AR113" s="255"/>
    </row>
    <row r="114" customFormat="false" ht="15" hidden="false" customHeight="true" outlineLevel="0" collapsed="false">
      <c r="A114" s="101"/>
      <c r="B114" s="176"/>
      <c r="C114" s="176"/>
      <c r="D114" s="176"/>
      <c r="E114" s="177"/>
      <c r="F114" s="176"/>
      <c r="G114" s="176"/>
      <c r="H114" s="176"/>
      <c r="I114" s="177"/>
      <c r="J114" s="176"/>
      <c r="K114" s="176"/>
      <c r="L114" s="176"/>
      <c r="M114" s="176"/>
      <c r="N114" s="176"/>
      <c r="O114" s="177"/>
      <c r="P114" s="176"/>
      <c r="Q114" s="176"/>
      <c r="R114" s="176"/>
      <c r="S114" s="177"/>
      <c r="T114" s="176"/>
      <c r="U114" s="176"/>
      <c r="V114" s="286"/>
      <c r="W114" s="294"/>
      <c r="X114" s="176"/>
      <c r="Y114" s="176"/>
      <c r="Z114" s="176"/>
      <c r="AA114" s="177"/>
      <c r="AB114" s="176"/>
      <c r="AC114" s="176"/>
      <c r="AD114" s="176"/>
      <c r="AE114" s="177"/>
      <c r="AF114" s="176"/>
      <c r="AG114" s="176"/>
      <c r="AH114" s="176"/>
      <c r="AI114" s="176"/>
      <c r="AJ114" s="176"/>
      <c r="AK114" s="177"/>
      <c r="AL114" s="176"/>
      <c r="AM114" s="176"/>
      <c r="AN114" s="176"/>
      <c r="AO114" s="177"/>
      <c r="AP114" s="176"/>
      <c r="AQ114" s="176"/>
      <c r="AR114" s="255"/>
    </row>
    <row r="115" customFormat="false" ht="15" hidden="false" customHeight="true" outlineLevel="0" collapsed="false">
      <c r="A115" s="101"/>
      <c r="B115" s="176"/>
      <c r="C115" s="176"/>
      <c r="D115" s="176"/>
      <c r="E115" s="177"/>
      <c r="F115" s="176"/>
      <c r="G115" s="176"/>
      <c r="H115" s="176"/>
      <c r="I115" s="177"/>
      <c r="J115" s="176"/>
      <c r="K115" s="176"/>
      <c r="L115" s="176"/>
      <c r="M115" s="176"/>
      <c r="N115" s="176"/>
      <c r="O115" s="177"/>
      <c r="P115" s="176"/>
      <c r="Q115" s="176"/>
      <c r="R115" s="176"/>
      <c r="S115" s="177"/>
      <c r="T115" s="176"/>
      <c r="U115" s="176"/>
      <c r="V115" s="286"/>
      <c r="W115" s="294"/>
      <c r="X115" s="176"/>
      <c r="Y115" s="176"/>
      <c r="Z115" s="176"/>
      <c r="AA115" s="177"/>
      <c r="AB115" s="176"/>
      <c r="AC115" s="176"/>
      <c r="AD115" s="176"/>
      <c r="AE115" s="177"/>
      <c r="AF115" s="176"/>
      <c r="AG115" s="176"/>
      <c r="AH115" s="176"/>
      <c r="AI115" s="176"/>
      <c r="AJ115" s="176"/>
      <c r="AK115" s="177"/>
      <c r="AL115" s="176"/>
      <c r="AM115" s="176"/>
      <c r="AN115" s="176"/>
      <c r="AO115" s="177"/>
      <c r="AP115" s="176"/>
      <c r="AQ115" s="176"/>
      <c r="AR115" s="255"/>
    </row>
    <row r="116" customFormat="false" ht="15" hidden="false" customHeight="true" outlineLevel="0" collapsed="false">
      <c r="A116" s="101"/>
      <c r="B116" s="176"/>
      <c r="C116" s="176"/>
      <c r="D116" s="176"/>
      <c r="E116" s="177"/>
      <c r="F116" s="176"/>
      <c r="G116" s="176"/>
      <c r="H116" s="176"/>
      <c r="I116" s="177"/>
      <c r="J116" s="176"/>
      <c r="K116" s="176"/>
      <c r="L116" s="176"/>
      <c r="M116" s="176"/>
      <c r="N116" s="176"/>
      <c r="O116" s="177"/>
      <c r="P116" s="176"/>
      <c r="Q116" s="176"/>
      <c r="R116" s="176"/>
      <c r="S116" s="177"/>
      <c r="T116" s="176"/>
      <c r="U116" s="176"/>
      <c r="V116" s="286"/>
      <c r="W116" s="294"/>
      <c r="X116" s="176"/>
      <c r="Y116" s="176"/>
      <c r="Z116" s="176"/>
      <c r="AA116" s="177"/>
      <c r="AB116" s="176"/>
      <c r="AC116" s="176"/>
      <c r="AD116" s="176"/>
      <c r="AE116" s="177"/>
      <c r="AF116" s="176"/>
      <c r="AG116" s="176"/>
      <c r="AH116" s="176"/>
      <c r="AI116" s="176"/>
      <c r="AJ116" s="176"/>
      <c r="AK116" s="177"/>
      <c r="AL116" s="176"/>
      <c r="AM116" s="176"/>
      <c r="AN116" s="176"/>
      <c r="AO116" s="177"/>
      <c r="AP116" s="176"/>
      <c r="AQ116" s="176"/>
      <c r="AR116" s="255"/>
    </row>
    <row r="117" customFormat="false" ht="15" hidden="false" customHeight="true" outlineLevel="0" collapsed="false">
      <c r="A117" s="101"/>
      <c r="B117" s="176"/>
      <c r="C117" s="176"/>
      <c r="D117" s="176"/>
      <c r="E117" s="177"/>
      <c r="F117" s="176"/>
      <c r="G117" s="176"/>
      <c r="H117" s="176"/>
      <c r="I117" s="177"/>
      <c r="J117" s="176"/>
      <c r="K117" s="176"/>
      <c r="L117" s="176"/>
      <c r="M117" s="176"/>
      <c r="N117" s="176"/>
      <c r="O117" s="177"/>
      <c r="P117" s="176"/>
      <c r="Q117" s="176"/>
      <c r="R117" s="176"/>
      <c r="S117" s="177"/>
      <c r="T117" s="176"/>
      <c r="U117" s="176"/>
      <c r="V117" s="286"/>
      <c r="W117" s="294"/>
      <c r="X117" s="176"/>
      <c r="Y117" s="176"/>
      <c r="Z117" s="176"/>
      <c r="AA117" s="177"/>
      <c r="AB117" s="176"/>
      <c r="AC117" s="176"/>
      <c r="AD117" s="176"/>
      <c r="AE117" s="177"/>
      <c r="AF117" s="176"/>
      <c r="AG117" s="176"/>
      <c r="AH117" s="176"/>
      <c r="AI117" s="176"/>
      <c r="AJ117" s="176"/>
      <c r="AK117" s="177"/>
      <c r="AL117" s="176"/>
      <c r="AM117" s="176"/>
      <c r="AN117" s="176"/>
      <c r="AO117" s="177"/>
      <c r="AP117" s="176"/>
      <c r="AQ117" s="176"/>
      <c r="AR117" s="255"/>
    </row>
    <row r="118" customFormat="false" ht="15" hidden="false" customHeight="true" outlineLevel="0" collapsed="false">
      <c r="A118" s="101"/>
      <c r="B118" s="176"/>
      <c r="C118" s="176"/>
      <c r="D118" s="176"/>
      <c r="E118" s="177"/>
      <c r="F118" s="176"/>
      <c r="G118" s="176"/>
      <c r="H118" s="176"/>
      <c r="I118" s="177"/>
      <c r="J118" s="176"/>
      <c r="K118" s="176"/>
      <c r="L118" s="176"/>
      <c r="M118" s="176"/>
      <c r="N118" s="176"/>
      <c r="O118" s="177"/>
      <c r="P118" s="176"/>
      <c r="Q118" s="176"/>
      <c r="R118" s="176"/>
      <c r="S118" s="177"/>
      <c r="T118" s="176"/>
      <c r="U118" s="176"/>
      <c r="V118" s="286"/>
      <c r="W118" s="294"/>
      <c r="X118" s="176"/>
      <c r="Y118" s="176"/>
      <c r="Z118" s="176"/>
      <c r="AA118" s="177"/>
      <c r="AB118" s="176"/>
      <c r="AC118" s="176"/>
      <c r="AD118" s="176"/>
      <c r="AE118" s="177"/>
      <c r="AF118" s="176"/>
      <c r="AG118" s="176"/>
      <c r="AH118" s="176"/>
      <c r="AI118" s="176"/>
      <c r="AJ118" s="176"/>
      <c r="AK118" s="177"/>
      <c r="AL118" s="176"/>
      <c r="AM118" s="176"/>
      <c r="AN118" s="176"/>
      <c r="AO118" s="177"/>
      <c r="AP118" s="176"/>
      <c r="AQ118" s="176"/>
      <c r="AR118" s="255"/>
    </row>
    <row r="119" customFormat="false" ht="15" hidden="false" customHeight="true" outlineLevel="0" collapsed="false">
      <c r="A119" s="101"/>
      <c r="B119" s="176"/>
      <c r="C119" s="176"/>
      <c r="D119" s="176"/>
      <c r="E119" s="177"/>
      <c r="F119" s="176"/>
      <c r="G119" s="176"/>
      <c r="H119" s="176"/>
      <c r="I119" s="177"/>
      <c r="J119" s="176"/>
      <c r="K119" s="176"/>
      <c r="L119" s="176"/>
      <c r="M119" s="176"/>
      <c r="N119" s="176"/>
      <c r="O119" s="177"/>
      <c r="P119" s="176"/>
      <c r="Q119" s="176"/>
      <c r="R119" s="176"/>
      <c r="S119" s="177"/>
      <c r="T119" s="176"/>
      <c r="U119" s="176"/>
      <c r="V119" s="286"/>
      <c r="W119" s="294"/>
      <c r="X119" s="176"/>
      <c r="Y119" s="176"/>
      <c r="Z119" s="176"/>
      <c r="AA119" s="177"/>
      <c r="AB119" s="176"/>
      <c r="AC119" s="176"/>
      <c r="AD119" s="176"/>
      <c r="AE119" s="177"/>
      <c r="AF119" s="176"/>
      <c r="AG119" s="176"/>
      <c r="AH119" s="176"/>
      <c r="AI119" s="176"/>
      <c r="AJ119" s="176"/>
      <c r="AK119" s="177"/>
      <c r="AL119" s="176"/>
      <c r="AM119" s="176"/>
      <c r="AN119" s="176"/>
      <c r="AO119" s="177"/>
      <c r="AP119" s="176"/>
      <c r="AQ119" s="176"/>
      <c r="AR119" s="255"/>
    </row>
    <row r="120" s="255" customFormat="true" ht="15" hidden="false" customHeight="true" outlineLevel="0" collapsed="false">
      <c r="A120" s="101"/>
      <c r="B120" s="176"/>
      <c r="C120" s="176"/>
      <c r="D120" s="176"/>
      <c r="E120" s="177"/>
      <c r="F120" s="176"/>
      <c r="G120" s="176"/>
      <c r="H120" s="176"/>
      <c r="I120" s="177"/>
      <c r="J120" s="176"/>
      <c r="K120" s="176"/>
      <c r="L120" s="176"/>
      <c r="M120" s="176"/>
      <c r="N120" s="176"/>
      <c r="O120" s="177"/>
      <c r="P120" s="176"/>
      <c r="Q120" s="176"/>
      <c r="R120" s="176"/>
      <c r="S120" s="177"/>
      <c r="T120" s="176"/>
      <c r="U120" s="176"/>
      <c r="V120" s="286"/>
      <c r="W120" s="294"/>
      <c r="X120" s="176"/>
      <c r="Y120" s="176"/>
      <c r="Z120" s="176"/>
      <c r="AA120" s="177"/>
      <c r="AB120" s="176"/>
      <c r="AC120" s="176"/>
      <c r="AD120" s="176"/>
      <c r="AE120" s="177"/>
      <c r="AF120" s="176"/>
      <c r="AG120" s="176"/>
      <c r="AH120" s="176"/>
      <c r="AI120" s="176"/>
      <c r="AJ120" s="176"/>
      <c r="AK120" s="177"/>
      <c r="AL120" s="176"/>
      <c r="AM120" s="176"/>
      <c r="AN120" s="176"/>
      <c r="AO120" s="177"/>
      <c r="AP120" s="176"/>
      <c r="AQ120" s="176"/>
    </row>
    <row r="121" s="255" customFormat="true" ht="15" hidden="false" customHeight="true" outlineLevel="0" collapsed="false">
      <c r="A121" s="101"/>
      <c r="B121" s="176"/>
      <c r="C121" s="176"/>
      <c r="D121" s="176"/>
      <c r="E121" s="177"/>
      <c r="F121" s="176"/>
      <c r="G121" s="176"/>
      <c r="H121" s="176"/>
      <c r="I121" s="177"/>
      <c r="J121" s="176"/>
      <c r="K121" s="176"/>
      <c r="L121" s="176"/>
      <c r="M121" s="176"/>
      <c r="N121" s="176"/>
      <c r="O121" s="177"/>
      <c r="P121" s="176"/>
      <c r="Q121" s="176"/>
      <c r="R121" s="176"/>
      <c r="S121" s="177"/>
      <c r="T121" s="176"/>
      <c r="U121" s="176"/>
      <c r="V121" s="286"/>
      <c r="W121" s="294"/>
      <c r="X121" s="176"/>
      <c r="Y121" s="176"/>
      <c r="Z121" s="176"/>
      <c r="AA121" s="177"/>
      <c r="AB121" s="176"/>
      <c r="AC121" s="176"/>
      <c r="AD121" s="176"/>
      <c r="AE121" s="177"/>
      <c r="AF121" s="176"/>
      <c r="AG121" s="176"/>
      <c r="AH121" s="176"/>
      <c r="AI121" s="176"/>
      <c r="AJ121" s="176"/>
      <c r="AK121" s="177"/>
      <c r="AL121" s="176"/>
      <c r="AM121" s="176"/>
      <c r="AN121" s="176"/>
      <c r="AO121" s="177"/>
      <c r="AP121" s="176"/>
      <c r="AQ121" s="176"/>
    </row>
    <row r="122" s="255" customFormat="true" ht="15" hidden="false" customHeight="true" outlineLevel="0" collapsed="false">
      <c r="A122" s="101"/>
      <c r="B122" s="176"/>
      <c r="C122" s="176"/>
      <c r="D122" s="176"/>
      <c r="E122" s="177"/>
      <c r="F122" s="176"/>
      <c r="G122" s="176"/>
      <c r="H122" s="176"/>
      <c r="I122" s="177"/>
      <c r="J122" s="176"/>
      <c r="K122" s="176"/>
      <c r="L122" s="176"/>
      <c r="M122" s="176"/>
      <c r="N122" s="176"/>
      <c r="O122" s="177"/>
      <c r="P122" s="176"/>
      <c r="Q122" s="176"/>
      <c r="R122" s="176"/>
      <c r="S122" s="177"/>
      <c r="T122" s="176"/>
      <c r="U122" s="176"/>
      <c r="V122" s="286"/>
      <c r="W122" s="294"/>
      <c r="X122" s="176"/>
      <c r="Y122" s="176"/>
      <c r="Z122" s="176"/>
      <c r="AA122" s="177"/>
      <c r="AB122" s="176"/>
      <c r="AC122" s="176"/>
      <c r="AD122" s="176"/>
      <c r="AE122" s="177"/>
      <c r="AF122" s="176"/>
      <c r="AG122" s="176"/>
      <c r="AH122" s="176"/>
      <c r="AI122" s="176"/>
      <c r="AJ122" s="176"/>
      <c r="AK122" s="177"/>
      <c r="AL122" s="176"/>
      <c r="AM122" s="176"/>
      <c r="AN122" s="176"/>
      <c r="AO122" s="177"/>
      <c r="AP122" s="176"/>
      <c r="AQ122" s="176"/>
    </row>
    <row r="123" s="255" customFormat="true" ht="15" hidden="false" customHeight="true" outlineLevel="0" collapsed="false">
      <c r="A123" s="101"/>
      <c r="B123" s="176"/>
      <c r="C123" s="176"/>
      <c r="D123" s="176"/>
      <c r="E123" s="177"/>
      <c r="F123" s="176"/>
      <c r="G123" s="176"/>
      <c r="H123" s="176"/>
      <c r="I123" s="177"/>
      <c r="J123" s="176"/>
      <c r="K123" s="176"/>
      <c r="L123" s="176"/>
      <c r="M123" s="176"/>
      <c r="N123" s="176"/>
      <c r="O123" s="177"/>
      <c r="P123" s="176"/>
      <c r="Q123" s="176"/>
      <c r="R123" s="176"/>
      <c r="S123" s="177"/>
      <c r="T123" s="176"/>
      <c r="U123" s="176"/>
      <c r="V123" s="286"/>
      <c r="W123" s="308"/>
      <c r="X123" s="176"/>
      <c r="Y123" s="176"/>
      <c r="Z123" s="176"/>
      <c r="AA123" s="177"/>
      <c r="AB123" s="176"/>
      <c r="AC123" s="176"/>
      <c r="AD123" s="176"/>
      <c r="AE123" s="177"/>
      <c r="AF123" s="176"/>
      <c r="AG123" s="176"/>
      <c r="AH123" s="176"/>
      <c r="AI123" s="176"/>
      <c r="AJ123" s="176"/>
      <c r="AK123" s="177"/>
      <c r="AL123" s="176"/>
      <c r="AM123" s="176"/>
      <c r="AN123" s="176"/>
      <c r="AO123" s="177"/>
      <c r="AP123" s="176"/>
      <c r="AQ123" s="176"/>
    </row>
    <row r="124" customFormat="false" ht="13.5" hidden="false" customHeight="false" outlineLevel="0" collapsed="false">
      <c r="A124" s="285"/>
      <c r="B124" s="255"/>
      <c r="C124" s="255"/>
      <c r="D124" s="255"/>
      <c r="E124" s="255"/>
      <c r="F124" s="255"/>
      <c r="G124" s="255"/>
      <c r="H124" s="255"/>
      <c r="I124" s="255"/>
      <c r="J124" s="255"/>
      <c r="K124" s="255"/>
      <c r="L124" s="255"/>
      <c r="M124" s="255"/>
      <c r="N124" s="255"/>
      <c r="O124" s="255"/>
      <c r="P124" s="255"/>
      <c r="Q124" s="255"/>
      <c r="R124" s="255"/>
      <c r="S124" s="255"/>
      <c r="T124" s="255"/>
      <c r="U124" s="255"/>
      <c r="V124" s="255"/>
      <c r="W124" s="255"/>
      <c r="X124" s="255"/>
      <c r="Y124" s="255"/>
      <c r="Z124" s="255"/>
      <c r="AA124" s="255"/>
      <c r="AB124" s="255"/>
      <c r="AC124" s="255"/>
      <c r="AD124" s="255"/>
      <c r="AE124" s="255"/>
      <c r="AF124" s="255"/>
      <c r="AG124" s="255"/>
      <c r="AH124" s="255"/>
      <c r="AI124" s="255"/>
      <c r="AJ124" s="255"/>
      <c r="AK124" s="255"/>
      <c r="AL124" s="255"/>
      <c r="AM124" s="255"/>
      <c r="AN124" s="255"/>
      <c r="AO124" s="255"/>
      <c r="AP124" s="255"/>
      <c r="AQ124" s="255"/>
      <c r="AR124" s="255"/>
    </row>
  </sheetData>
  <mergeCells count="185">
    <mergeCell ref="D3:G3"/>
    <mergeCell ref="H3:K3"/>
    <mergeCell ref="N3:Q3"/>
    <mergeCell ref="R3:U3"/>
    <mergeCell ref="W3:W5"/>
    <mergeCell ref="Z3:AC3"/>
    <mergeCell ref="AD3:AG3"/>
    <mergeCell ref="AJ3:AM3"/>
    <mergeCell ref="AN3:AQ3"/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X5:Y5"/>
    <mergeCell ref="Z5:AA5"/>
    <mergeCell ref="AB5:AC5"/>
    <mergeCell ref="AD5:AE5"/>
    <mergeCell ref="AF5:AG5"/>
    <mergeCell ref="AH5:AI5"/>
    <mergeCell ref="AJ5:AK5"/>
    <mergeCell ref="AL5:AM5"/>
    <mergeCell ref="AN5:AO5"/>
    <mergeCell ref="AP5:AQ5"/>
    <mergeCell ref="D21:G21"/>
    <mergeCell ref="H21:K21"/>
    <mergeCell ref="N21:Q21"/>
    <mergeCell ref="R21:U21"/>
    <mergeCell ref="W21:W23"/>
    <mergeCell ref="Z21:AC21"/>
    <mergeCell ref="AD21:AG21"/>
    <mergeCell ref="AJ21:AM21"/>
    <mergeCell ref="AN21:AQ21"/>
    <mergeCell ref="B23:C23"/>
    <mergeCell ref="D23:E23"/>
    <mergeCell ref="F23:G23"/>
    <mergeCell ref="H23:I23"/>
    <mergeCell ref="J23:K23"/>
    <mergeCell ref="L23:M23"/>
    <mergeCell ref="N23:O23"/>
    <mergeCell ref="P23:Q23"/>
    <mergeCell ref="R23:S23"/>
    <mergeCell ref="T23:U23"/>
    <mergeCell ref="X23:Y23"/>
    <mergeCell ref="Z23:AA23"/>
    <mergeCell ref="AB23:AC23"/>
    <mergeCell ref="AD23:AE23"/>
    <mergeCell ref="AF23:AG23"/>
    <mergeCell ref="AH23:AI23"/>
    <mergeCell ref="AJ23:AK23"/>
    <mergeCell ref="AL23:AM23"/>
    <mergeCell ref="AN23:AO23"/>
    <mergeCell ref="AP23:AQ23"/>
    <mergeCell ref="A39:A41"/>
    <mergeCell ref="D39:G39"/>
    <mergeCell ref="H39:K39"/>
    <mergeCell ref="N39:Q39"/>
    <mergeCell ref="R39:U39"/>
    <mergeCell ref="W39:W41"/>
    <mergeCell ref="Z39:AC39"/>
    <mergeCell ref="AD39:AG39"/>
    <mergeCell ref="AJ39:AM39"/>
    <mergeCell ref="AN39:AQ39"/>
    <mergeCell ref="B41:C41"/>
    <mergeCell ref="D41:E41"/>
    <mergeCell ref="F41:G41"/>
    <mergeCell ref="H41:I41"/>
    <mergeCell ref="J41:K41"/>
    <mergeCell ref="L41:M41"/>
    <mergeCell ref="N41:O41"/>
    <mergeCell ref="P41:Q41"/>
    <mergeCell ref="R41:S41"/>
    <mergeCell ref="T41:U41"/>
    <mergeCell ref="X41:Y41"/>
    <mergeCell ref="Z41:AA41"/>
    <mergeCell ref="AB41:AC41"/>
    <mergeCell ref="AD41:AE41"/>
    <mergeCell ref="AF41:AG41"/>
    <mergeCell ref="AH41:AI41"/>
    <mergeCell ref="AJ41:AK41"/>
    <mergeCell ref="AL41:AM41"/>
    <mergeCell ref="AN41:AO41"/>
    <mergeCell ref="AP41:AQ41"/>
    <mergeCell ref="A57:A59"/>
    <mergeCell ref="D57:G57"/>
    <mergeCell ref="H57:K57"/>
    <mergeCell ref="N57:Q57"/>
    <mergeCell ref="R57:U57"/>
    <mergeCell ref="W57:W59"/>
    <mergeCell ref="Z57:AC57"/>
    <mergeCell ref="AD57:AG57"/>
    <mergeCell ref="AJ57:AM57"/>
    <mergeCell ref="AN57:AQ57"/>
    <mergeCell ref="B59:C59"/>
    <mergeCell ref="D59:E59"/>
    <mergeCell ref="F59:G59"/>
    <mergeCell ref="H59:I59"/>
    <mergeCell ref="J59:K59"/>
    <mergeCell ref="L59:M59"/>
    <mergeCell ref="N59:O59"/>
    <mergeCell ref="P59:Q59"/>
    <mergeCell ref="R59:S59"/>
    <mergeCell ref="T59:U59"/>
    <mergeCell ref="X59:Y59"/>
    <mergeCell ref="Z59:AA59"/>
    <mergeCell ref="AB59:AC59"/>
    <mergeCell ref="AD59:AE59"/>
    <mergeCell ref="AF59:AG59"/>
    <mergeCell ref="AH59:AI59"/>
    <mergeCell ref="AJ59:AK59"/>
    <mergeCell ref="AL59:AM59"/>
    <mergeCell ref="AN59:AO59"/>
    <mergeCell ref="AP59:AQ59"/>
    <mergeCell ref="H80:K80"/>
    <mergeCell ref="N80:Q80"/>
    <mergeCell ref="R80:U80"/>
    <mergeCell ref="B82:C82"/>
    <mergeCell ref="D82:E82"/>
    <mergeCell ref="F82:G82"/>
    <mergeCell ref="H82:I82"/>
    <mergeCell ref="J82:K82"/>
    <mergeCell ref="L82:M82"/>
    <mergeCell ref="N82:O82"/>
    <mergeCell ref="P82:Q82"/>
    <mergeCell ref="R82:S82"/>
    <mergeCell ref="T82:U82"/>
    <mergeCell ref="A89:A91"/>
    <mergeCell ref="H89:K89"/>
    <mergeCell ref="N89:Q89"/>
    <mergeCell ref="R89:U89"/>
    <mergeCell ref="W89:W91"/>
    <mergeCell ref="AD89:AG89"/>
    <mergeCell ref="AJ89:AM89"/>
    <mergeCell ref="AN89:AQ89"/>
    <mergeCell ref="B91:C91"/>
    <mergeCell ref="D91:E91"/>
    <mergeCell ref="F91:G91"/>
    <mergeCell ref="H91:I91"/>
    <mergeCell ref="J91:K91"/>
    <mergeCell ref="L91:M91"/>
    <mergeCell ref="N91:O91"/>
    <mergeCell ref="P91:Q91"/>
    <mergeCell ref="R91:S91"/>
    <mergeCell ref="T91:U91"/>
    <mergeCell ref="X91:Y91"/>
    <mergeCell ref="Z91:AA91"/>
    <mergeCell ref="AB91:AC91"/>
    <mergeCell ref="AD91:AE91"/>
    <mergeCell ref="AF91:AG91"/>
    <mergeCell ref="AH91:AI91"/>
    <mergeCell ref="AJ91:AK91"/>
    <mergeCell ref="AL91:AM91"/>
    <mergeCell ref="AN91:AO91"/>
    <mergeCell ref="AP91:AQ91"/>
    <mergeCell ref="H107:K107"/>
    <mergeCell ref="N107:Q107"/>
    <mergeCell ref="R107:U107"/>
    <mergeCell ref="AD107:AG107"/>
    <mergeCell ref="AJ107:AM107"/>
    <mergeCell ref="AN107:AQ107"/>
    <mergeCell ref="B109:C109"/>
    <mergeCell ref="D109:E109"/>
    <mergeCell ref="F109:G109"/>
    <mergeCell ref="H109:I109"/>
    <mergeCell ref="J109:K109"/>
    <mergeCell ref="L109:M109"/>
    <mergeCell ref="N109:O109"/>
    <mergeCell ref="P109:Q109"/>
    <mergeCell ref="R109:S109"/>
    <mergeCell ref="T109:U109"/>
    <mergeCell ref="X109:Y109"/>
    <mergeCell ref="Z109:AA109"/>
    <mergeCell ref="AB109:AC109"/>
    <mergeCell ref="AD109:AE109"/>
    <mergeCell ref="AF109:AG109"/>
    <mergeCell ref="AH109:AI109"/>
    <mergeCell ref="AJ109:AK109"/>
    <mergeCell ref="AL109:AM109"/>
    <mergeCell ref="AN109:AO109"/>
    <mergeCell ref="AP109:AQ109"/>
  </mergeCells>
  <printOptions headings="false" gridLines="false" gridLinesSet="true" horizontalCentered="true" verticalCentered="true"/>
  <pageMargins left="0.196527777777778" right="0.196527777777778" top="0.39375" bottom="0.39375" header="0.511811023622047" footer="0"/>
  <pageSetup paperSize="9" scale="51" fitToWidth="1" fitToHeight="1" pageOrder="overThenDown" orientation="landscape" blackAndWhite="false" draft="false" cellComments="none" firstPageNumber="25" useFirstPageNumber="true" horizontalDpi="300" verticalDpi="300" copies="1"/>
  <headerFooter differentFirst="false" differentOddEven="false">
    <oddHeader/>
    <oddFooter>&amp;C&amp;12&amp;P</oddFooter>
  </headerFooter>
  <rowBreaks count="1" manualBreakCount="1">
    <brk id="55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2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5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269" width="12.62"/>
    <col collapsed="false" customWidth="true" hidden="false" outlineLevel="0" max="2" min="2" style="0" width="3.37"/>
    <col collapsed="false" customWidth="true" hidden="false" outlineLevel="0" max="3" min="3" style="0" width="8.25"/>
    <col collapsed="false" customWidth="true" hidden="false" outlineLevel="0" max="4" min="4" style="0" width="3.37"/>
    <col collapsed="false" customWidth="true" hidden="false" outlineLevel="0" max="5" min="5" style="0" width="8.25"/>
    <col collapsed="false" customWidth="true" hidden="false" outlineLevel="0" max="6" min="6" style="0" width="2.49"/>
    <col collapsed="false" customWidth="true" hidden="false" outlineLevel="0" max="7" min="7" style="0" width="8.25"/>
    <col collapsed="false" customWidth="true" hidden="false" outlineLevel="0" max="8" min="8" style="0" width="2.99"/>
    <col collapsed="false" customWidth="true" hidden="false" outlineLevel="0" max="9" min="9" style="0" width="8.25"/>
    <col collapsed="false" customWidth="true" hidden="false" outlineLevel="0" max="10" min="10" style="0" width="2.49"/>
    <col collapsed="false" customWidth="true" hidden="false" outlineLevel="0" max="11" min="11" style="0" width="8.25"/>
    <col collapsed="false" customWidth="true" hidden="false" outlineLevel="0" max="12" min="12" style="0" width="3.49"/>
    <col collapsed="false" customWidth="true" hidden="false" outlineLevel="0" max="13" min="13" style="0" width="9.87"/>
    <col collapsed="false" customWidth="true" hidden="false" outlineLevel="0" max="14" min="14" style="0" width="2.49"/>
    <col collapsed="false" customWidth="true" hidden="false" outlineLevel="0" max="15" min="15" style="0" width="9.87"/>
    <col collapsed="false" customWidth="true" hidden="false" outlineLevel="0" max="16" min="16" style="0" width="3.49"/>
    <col collapsed="false" customWidth="true" hidden="false" outlineLevel="0" max="17" min="17" style="0" width="8.25"/>
    <col collapsed="false" customWidth="true" hidden="false" outlineLevel="0" max="18" min="18" style="0" width="3.12"/>
    <col collapsed="false" customWidth="true" hidden="false" outlineLevel="0" max="19" min="19" style="0" width="8.25"/>
    <col collapsed="false" customWidth="true" hidden="false" outlineLevel="0" max="20" min="20" style="0" width="3.49"/>
    <col collapsed="false" customWidth="true" hidden="false" outlineLevel="0" max="21" min="21" style="0" width="8.25"/>
    <col collapsed="false" customWidth="true" hidden="false" outlineLevel="0" max="22" min="22" style="0" width="2.87"/>
    <col collapsed="false" customWidth="true" hidden="false" outlineLevel="0" max="23" min="23" style="0" width="12.62"/>
    <col collapsed="false" customWidth="true" hidden="false" outlineLevel="0" max="24" min="24" style="0" width="2.62"/>
    <col collapsed="false" customWidth="true" hidden="false" outlineLevel="0" max="25" min="25" style="0" width="9.75"/>
    <col collapsed="false" customWidth="true" hidden="false" outlineLevel="0" max="26" min="26" style="0" width="2.49"/>
    <col collapsed="false" customWidth="true" hidden="false" outlineLevel="0" max="27" min="27" style="0" width="9.75"/>
    <col collapsed="false" customWidth="true" hidden="false" outlineLevel="0" max="28" min="28" style="0" width="4.62"/>
    <col collapsed="false" customWidth="true" hidden="false" outlineLevel="0" max="29" min="29" style="0" width="9.75"/>
    <col collapsed="false" customWidth="true" hidden="false" outlineLevel="0" max="30" min="30" style="0" width="2.49"/>
    <col collapsed="false" customWidth="true" hidden="false" outlineLevel="0" max="31" min="31" style="0" width="9.75"/>
    <col collapsed="false" customWidth="true" hidden="false" outlineLevel="0" max="32" min="32" style="0" width="2.49"/>
    <col collapsed="false" customWidth="true" hidden="false" outlineLevel="0" max="33" min="33" style="0" width="9.75"/>
    <col collapsed="false" customWidth="true" hidden="false" outlineLevel="0" max="34" min="34" style="0" width="2.74"/>
    <col collapsed="false" customWidth="true" hidden="false" outlineLevel="0" max="35" min="35" style="0" width="9.75"/>
    <col collapsed="false" customWidth="true" hidden="false" outlineLevel="0" max="36" min="36" style="0" width="2.49"/>
    <col collapsed="false" customWidth="true" hidden="false" outlineLevel="0" max="37" min="37" style="0" width="9.75"/>
    <col collapsed="false" customWidth="true" hidden="false" outlineLevel="0" max="38" min="38" style="0" width="2.99"/>
    <col collapsed="false" customWidth="true" hidden="false" outlineLevel="0" max="39" min="39" style="0" width="9.75"/>
    <col collapsed="false" customWidth="true" hidden="false" outlineLevel="0" max="40" min="40" style="0" width="2.49"/>
    <col collapsed="false" customWidth="true" hidden="false" outlineLevel="0" max="41" min="41" style="0" width="9.75"/>
    <col collapsed="false" customWidth="true" hidden="false" outlineLevel="0" max="42" min="42" style="0" width="2.49"/>
    <col collapsed="false" customWidth="true" hidden="false" outlineLevel="0" max="43" min="43" style="0" width="8.25"/>
  </cols>
  <sheetData>
    <row r="1" customFormat="false" ht="17.25" hidden="false" customHeight="false" outlineLevel="0" collapsed="false">
      <c r="A1" s="270" t="s">
        <v>78</v>
      </c>
      <c r="B1" s="102"/>
      <c r="C1" s="102"/>
      <c r="D1" s="102"/>
      <c r="E1" s="102"/>
      <c r="F1" s="99"/>
      <c r="G1" s="99"/>
      <c r="H1" s="99"/>
      <c r="I1" s="247" t="s">
        <v>64</v>
      </c>
      <c r="J1" s="99"/>
      <c r="K1" s="99"/>
      <c r="L1" s="99"/>
      <c r="M1" s="99"/>
    </row>
    <row r="2" customFormat="false" ht="13.5" hidden="false" customHeight="false" outlineLevel="0" collapsed="false">
      <c r="A2" s="271"/>
      <c r="B2" s="102"/>
      <c r="C2" s="102"/>
      <c r="D2" s="102"/>
      <c r="E2" s="102"/>
      <c r="F2" s="99"/>
      <c r="G2" s="99"/>
      <c r="H2" s="99"/>
      <c r="I2" s="99"/>
      <c r="J2" s="103"/>
      <c r="K2" s="103"/>
      <c r="L2" s="103"/>
      <c r="M2" s="103"/>
      <c r="W2" s="101"/>
      <c r="X2" s="102"/>
      <c r="Y2" s="175"/>
      <c r="Z2" s="102"/>
      <c r="AA2" s="176"/>
      <c r="AB2" s="102"/>
      <c r="AC2" s="175"/>
      <c r="AD2" s="102"/>
      <c r="AE2" s="176"/>
      <c r="AF2" s="102"/>
      <c r="AG2" s="175"/>
      <c r="AH2" s="102"/>
      <c r="AI2" s="176"/>
      <c r="AJ2" s="102"/>
      <c r="AK2" s="175"/>
      <c r="AL2" s="102"/>
      <c r="AM2" s="176"/>
      <c r="AN2" s="102"/>
      <c r="AO2" s="175"/>
      <c r="AP2" s="102"/>
      <c r="AQ2" s="176"/>
    </row>
    <row r="3" customFormat="false" ht="13.5" hidden="false" customHeight="true" outlineLevel="0" collapsed="false">
      <c r="A3" s="104"/>
      <c r="B3" s="107"/>
      <c r="C3" s="248" t="s">
        <v>65</v>
      </c>
      <c r="D3" s="107"/>
      <c r="E3" s="107"/>
      <c r="F3" s="107"/>
      <c r="G3" s="107"/>
      <c r="H3" s="108"/>
      <c r="I3" s="108"/>
      <c r="J3" s="108"/>
      <c r="K3" s="108"/>
      <c r="L3" s="107"/>
      <c r="M3" s="248" t="s">
        <v>66</v>
      </c>
      <c r="N3" s="107"/>
      <c r="O3" s="107"/>
      <c r="P3" s="107"/>
      <c r="Q3" s="107"/>
      <c r="R3" s="108"/>
      <c r="S3" s="108"/>
      <c r="T3" s="108"/>
      <c r="U3" s="108"/>
      <c r="W3" s="272" t="s">
        <v>17</v>
      </c>
      <c r="X3" s="107"/>
      <c r="Y3" s="248" t="s">
        <v>65</v>
      </c>
      <c r="Z3" s="107"/>
      <c r="AA3" s="107"/>
      <c r="AB3" s="107"/>
      <c r="AC3" s="107"/>
      <c r="AD3" s="108"/>
      <c r="AE3" s="108"/>
      <c r="AF3" s="108"/>
      <c r="AG3" s="108"/>
      <c r="AH3" s="107"/>
      <c r="AI3" s="248" t="s">
        <v>66</v>
      </c>
      <c r="AJ3" s="107"/>
      <c r="AK3" s="107"/>
      <c r="AL3" s="107"/>
      <c r="AM3" s="107"/>
      <c r="AN3" s="108"/>
      <c r="AO3" s="108"/>
      <c r="AP3" s="108"/>
      <c r="AQ3" s="108"/>
    </row>
    <row r="4" customFormat="false" ht="13.5" hidden="false" customHeight="false" outlineLevel="0" collapsed="false">
      <c r="A4" s="113" t="s">
        <v>13</v>
      </c>
      <c r="B4" s="249" t="str">
        <f aca="false">+[1]メインパネル!$J$21</f>
        <v>平成14年10～</v>
      </c>
      <c r="C4" s="250"/>
      <c r="D4" s="251" t="str">
        <f aca="false">+[1]メインパネル!$L$21</f>
        <v>平成15年</v>
      </c>
      <c r="E4" s="250"/>
      <c r="F4" s="252" t="n">
        <f aca="false">+[1]メインパネル!$N$21</f>
        <v>0</v>
      </c>
      <c r="G4" s="250"/>
      <c r="H4" s="251" t="n">
        <f aca="false">+[1]メインパネル!$P$21</f>
        <v>0</v>
      </c>
      <c r="I4" s="253"/>
      <c r="J4" s="251" t="str">
        <f aca="false">+[1]メインパネル!$R$21</f>
        <v>平成15年10～</v>
      </c>
      <c r="K4" s="179"/>
      <c r="L4" s="249" t="str">
        <f aca="false">+[1]メインパネル!$J$21</f>
        <v>平成14年10～</v>
      </c>
      <c r="M4" s="250"/>
      <c r="N4" s="251" t="str">
        <f aca="false">+[1]メインパネル!$L$21</f>
        <v>平成15年</v>
      </c>
      <c r="O4" s="250"/>
      <c r="P4" s="252" t="n">
        <f aca="false">+[1]メインパネル!$N$21</f>
        <v>0</v>
      </c>
      <c r="Q4" s="250"/>
      <c r="R4" s="251" t="n">
        <f aca="false">+[1]メインパネル!$P$21</f>
        <v>0</v>
      </c>
      <c r="S4" s="253"/>
      <c r="T4" s="251" t="str">
        <f aca="false">+[1]メインパネル!$R$21</f>
        <v>平成15年10～</v>
      </c>
      <c r="U4" s="179"/>
      <c r="W4" s="272"/>
      <c r="X4" s="249" t="str">
        <f aca="false">+[1]メインパネル!$J$21</f>
        <v>平成14年10～</v>
      </c>
      <c r="Y4" s="250"/>
      <c r="Z4" s="251" t="str">
        <f aca="false">+[1]メインパネル!$L$21</f>
        <v>平成15年</v>
      </c>
      <c r="AA4" s="250"/>
      <c r="AB4" s="252" t="n">
        <f aca="false">+[1]メインパネル!$N$21</f>
        <v>0</v>
      </c>
      <c r="AC4" s="250"/>
      <c r="AD4" s="251" t="n">
        <f aca="false">+[1]メインパネル!$P$21</f>
        <v>0</v>
      </c>
      <c r="AE4" s="253"/>
      <c r="AF4" s="251" t="str">
        <f aca="false">+[1]メインパネル!$R$21</f>
        <v>平成15年10～</v>
      </c>
      <c r="AG4" s="179"/>
      <c r="AH4" s="249" t="str">
        <f aca="false">+[1]メインパネル!$J$21</f>
        <v>平成14年10～</v>
      </c>
      <c r="AI4" s="250"/>
      <c r="AJ4" s="251" t="str">
        <f aca="false">+[1]メインパネル!$L$21</f>
        <v>平成15年</v>
      </c>
      <c r="AK4" s="250"/>
      <c r="AL4" s="252" t="n">
        <f aca="false">+[1]メインパネル!$N$21</f>
        <v>0</v>
      </c>
      <c r="AM4" s="250"/>
      <c r="AN4" s="251" t="n">
        <f aca="false">+[1]メインパネル!$P$21</f>
        <v>0</v>
      </c>
      <c r="AO4" s="253"/>
      <c r="AP4" s="251" t="str">
        <f aca="false">+[1]メインパネル!$R$21</f>
        <v>平成15年10～</v>
      </c>
      <c r="AQ4" s="179"/>
    </row>
    <row r="5" customFormat="false" ht="13.5" hidden="false" customHeight="false" outlineLevel="0" collapsed="false">
      <c r="A5" s="125"/>
      <c r="B5" s="131" t="str">
        <f aca="false">+[1]メインパネル!$J$22</f>
        <v>15年 3月期</v>
      </c>
      <c r="C5" s="131"/>
      <c r="D5" s="254" t="str">
        <f aca="false">+[1]メインパネル!$L$22</f>
        <v>1～ 6月期</v>
      </c>
      <c r="E5" s="254"/>
      <c r="F5" s="254" t="str">
        <f aca="false">+[1]メインパネル!$N$22</f>
        <v>4～ 9月期</v>
      </c>
      <c r="G5" s="254"/>
      <c r="H5" s="254" t="str">
        <f aca="false">+[1]メインパネル!$P$22</f>
        <v>7～12月期</v>
      </c>
      <c r="I5" s="254"/>
      <c r="J5" s="180" t="str">
        <f aca="false">+[1]メインパネル!$R$22</f>
        <v>16年 3月期</v>
      </c>
      <c r="K5" s="180"/>
      <c r="L5" s="131" t="str">
        <f aca="false">+[1]メインパネル!$J$22</f>
        <v>15年 3月期</v>
      </c>
      <c r="M5" s="131"/>
      <c r="N5" s="254" t="str">
        <f aca="false">+[1]メインパネル!$L$22</f>
        <v>1～ 6月期</v>
      </c>
      <c r="O5" s="254"/>
      <c r="P5" s="254" t="str">
        <f aca="false">+[1]メインパネル!$N$22</f>
        <v>4～ 9月期</v>
      </c>
      <c r="Q5" s="254"/>
      <c r="R5" s="254" t="str">
        <f aca="false">+[1]メインパネル!$P$22</f>
        <v>7～12月期</v>
      </c>
      <c r="S5" s="254"/>
      <c r="T5" s="180" t="str">
        <f aca="false">+[1]メインパネル!$R$22</f>
        <v>16年 3月期</v>
      </c>
      <c r="U5" s="180"/>
      <c r="W5" s="272"/>
      <c r="X5" s="131" t="str">
        <f aca="false">+[1]メインパネル!$J$22</f>
        <v>15年 3月期</v>
      </c>
      <c r="Y5" s="131"/>
      <c r="Z5" s="254" t="str">
        <f aca="false">+[1]メインパネル!$L$22</f>
        <v>1～ 6月期</v>
      </c>
      <c r="AA5" s="254"/>
      <c r="AB5" s="254" t="str">
        <f aca="false">+[1]メインパネル!$N$22</f>
        <v>4～ 9月期</v>
      </c>
      <c r="AC5" s="254"/>
      <c r="AD5" s="254" t="str">
        <f aca="false">+[1]メインパネル!$P$22</f>
        <v>7～12月期</v>
      </c>
      <c r="AE5" s="254"/>
      <c r="AF5" s="180" t="str">
        <f aca="false">+[1]メインパネル!$R$22</f>
        <v>16年 3月期</v>
      </c>
      <c r="AG5" s="180"/>
      <c r="AH5" s="131" t="str">
        <f aca="false">+[1]メインパネル!$J$22</f>
        <v>15年 3月期</v>
      </c>
      <c r="AI5" s="131"/>
      <c r="AJ5" s="254" t="str">
        <f aca="false">+[1]メインパネル!$L$22</f>
        <v>1～ 6月期</v>
      </c>
      <c r="AK5" s="254"/>
      <c r="AL5" s="254" t="str">
        <f aca="false">+[1]メインパネル!$N$22</f>
        <v>4～ 9月期</v>
      </c>
      <c r="AM5" s="254"/>
      <c r="AN5" s="254" t="str">
        <f aca="false">+[1]メインパネル!$P$22</f>
        <v>7～12月期</v>
      </c>
      <c r="AO5" s="254"/>
      <c r="AP5" s="180" t="str">
        <f aca="false">+[1]メインパネル!$R$22</f>
        <v>16年 3月期</v>
      </c>
      <c r="AQ5" s="180"/>
    </row>
    <row r="6" customFormat="false" ht="15" hidden="false" customHeight="true" outlineLevel="0" collapsed="false">
      <c r="A6" s="273" t="s">
        <v>35</v>
      </c>
      <c r="B6" s="140"/>
      <c r="C6" s="142" t="n">
        <v>18.6</v>
      </c>
      <c r="D6" s="143"/>
      <c r="E6" s="45" t="n">
        <v>19.4</v>
      </c>
      <c r="F6" s="143"/>
      <c r="G6" s="142" t="n">
        <v>28</v>
      </c>
      <c r="H6" s="141"/>
      <c r="I6" s="45" t="n">
        <v>32.3</v>
      </c>
      <c r="J6" s="141" t="s">
        <v>14</v>
      </c>
      <c r="K6" s="144" t="n">
        <v>19.3</v>
      </c>
      <c r="L6" s="143"/>
      <c r="M6" s="142" t="n">
        <v>-12.2</v>
      </c>
      <c r="N6" s="143"/>
      <c r="O6" s="45" t="n">
        <v>0.8</v>
      </c>
      <c r="P6" s="143"/>
      <c r="Q6" s="142" t="n">
        <v>8.6</v>
      </c>
      <c r="R6" s="141"/>
      <c r="S6" s="45" t="n">
        <v>4.3</v>
      </c>
      <c r="T6" s="141" t="s">
        <v>14</v>
      </c>
      <c r="U6" s="144" t="n">
        <v>-13</v>
      </c>
      <c r="V6" s="266"/>
      <c r="W6" s="288" t="s">
        <v>35</v>
      </c>
      <c r="X6" s="140"/>
      <c r="Y6" s="142" t="n">
        <v>9.5</v>
      </c>
      <c r="Z6" s="143"/>
      <c r="AA6" s="45" t="n">
        <v>10.5</v>
      </c>
      <c r="AB6" s="143"/>
      <c r="AC6" s="142" t="n">
        <v>21.9</v>
      </c>
      <c r="AD6" s="141"/>
      <c r="AE6" s="45" t="n">
        <v>21</v>
      </c>
      <c r="AF6" s="141" t="s">
        <v>14</v>
      </c>
      <c r="AG6" s="144" t="n">
        <v>14.2</v>
      </c>
      <c r="AH6" s="143"/>
      <c r="AI6" s="142" t="n">
        <v>-6</v>
      </c>
      <c r="AJ6" s="143"/>
      <c r="AK6" s="45" t="n">
        <v>1</v>
      </c>
      <c r="AL6" s="143"/>
      <c r="AM6" s="142" t="n">
        <v>11.4</v>
      </c>
      <c r="AN6" s="141"/>
      <c r="AO6" s="45" t="n">
        <v>-0.9</v>
      </c>
      <c r="AP6" s="141" t="s">
        <v>14</v>
      </c>
      <c r="AQ6" s="144" t="n">
        <v>-6.8</v>
      </c>
    </row>
    <row r="7" s="255" customFormat="true" ht="13.5" hidden="false" customHeight="false" outlineLevel="0" collapsed="false">
      <c r="A7" s="256" t="s">
        <v>36</v>
      </c>
      <c r="B7" s="152"/>
      <c r="C7" s="154" t="n">
        <v>23.1</v>
      </c>
      <c r="D7" s="155"/>
      <c r="E7" s="58" t="n">
        <v>78.6</v>
      </c>
      <c r="F7" s="155"/>
      <c r="G7" s="154" t="n">
        <v>12.5</v>
      </c>
      <c r="H7" s="153"/>
      <c r="I7" s="58" t="n">
        <v>58.3</v>
      </c>
      <c r="J7" s="153" t="s">
        <v>14</v>
      </c>
      <c r="K7" s="156" t="n">
        <v>7.7</v>
      </c>
      <c r="L7" s="155"/>
      <c r="M7" s="154" t="n">
        <v>-30.7</v>
      </c>
      <c r="N7" s="155"/>
      <c r="O7" s="58" t="n">
        <v>55.5</v>
      </c>
      <c r="P7" s="155"/>
      <c r="Q7" s="154" t="n">
        <v>-66.1</v>
      </c>
      <c r="R7" s="153"/>
      <c r="S7" s="58" t="n">
        <v>45.8</v>
      </c>
      <c r="T7" s="153" t="s">
        <v>14</v>
      </c>
      <c r="U7" s="156" t="n">
        <v>-50.6</v>
      </c>
      <c r="V7" s="286"/>
      <c r="W7" s="289" t="s">
        <v>36</v>
      </c>
      <c r="X7" s="152"/>
      <c r="Y7" s="154" t="n">
        <v>37.5</v>
      </c>
      <c r="Z7" s="155"/>
      <c r="AA7" s="58" t="n">
        <v>62.5</v>
      </c>
      <c r="AB7" s="155"/>
      <c r="AC7" s="154" t="n">
        <v>-25</v>
      </c>
      <c r="AD7" s="153"/>
      <c r="AE7" s="58" t="n">
        <v>28.6</v>
      </c>
      <c r="AF7" s="153" t="s">
        <v>14</v>
      </c>
      <c r="AG7" s="156" t="n">
        <v>-28.6</v>
      </c>
      <c r="AH7" s="155"/>
      <c r="AI7" s="154" t="n">
        <v>-12.5</v>
      </c>
      <c r="AJ7" s="155"/>
      <c r="AK7" s="58" t="n">
        <v>25</v>
      </c>
      <c r="AL7" s="155"/>
      <c r="AM7" s="154" t="n">
        <v>-87.5</v>
      </c>
      <c r="AN7" s="153"/>
      <c r="AO7" s="58" t="n">
        <v>53.6</v>
      </c>
      <c r="AP7" s="153" t="s">
        <v>14</v>
      </c>
      <c r="AQ7" s="156" t="n">
        <v>-57.2</v>
      </c>
    </row>
    <row r="8" s="255" customFormat="true" ht="15" hidden="false" customHeight="true" outlineLevel="0" collapsed="false">
      <c r="A8" s="275" t="s">
        <v>37</v>
      </c>
      <c r="B8" s="152"/>
      <c r="C8" s="154" t="n">
        <v>19.5</v>
      </c>
      <c r="D8" s="155"/>
      <c r="E8" s="58" t="n">
        <v>-7.7</v>
      </c>
      <c r="F8" s="155"/>
      <c r="G8" s="154" t="n">
        <v>5.4</v>
      </c>
      <c r="H8" s="153"/>
      <c r="I8" s="58" t="n">
        <v>9.3</v>
      </c>
      <c r="J8" s="153" t="s">
        <v>14</v>
      </c>
      <c r="K8" s="156" t="n">
        <v>-16.3</v>
      </c>
      <c r="L8" s="155"/>
      <c r="M8" s="154" t="n">
        <v>-10.7</v>
      </c>
      <c r="N8" s="155"/>
      <c r="O8" s="58" t="n">
        <v>-27.2</v>
      </c>
      <c r="P8" s="155"/>
      <c r="Q8" s="154" t="n">
        <v>13.1</v>
      </c>
      <c r="R8" s="153"/>
      <c r="S8" s="58" t="n">
        <v>3.9</v>
      </c>
      <c r="T8" s="153" t="s">
        <v>14</v>
      </c>
      <c r="U8" s="156" t="n">
        <v>-25.6</v>
      </c>
      <c r="V8" s="286"/>
      <c r="W8" s="290" t="s">
        <v>37</v>
      </c>
      <c r="X8" s="152"/>
      <c r="Y8" s="154" t="n">
        <v>14.7</v>
      </c>
      <c r="Z8" s="155"/>
      <c r="AA8" s="58" t="n">
        <v>11.8</v>
      </c>
      <c r="AB8" s="155"/>
      <c r="AC8" s="154" t="n">
        <v>21.2</v>
      </c>
      <c r="AD8" s="153"/>
      <c r="AE8" s="58" t="n">
        <v>23.1</v>
      </c>
      <c r="AF8" s="153" t="s">
        <v>61</v>
      </c>
      <c r="AG8" s="156" t="n">
        <v>0</v>
      </c>
      <c r="AH8" s="155"/>
      <c r="AI8" s="154" t="n">
        <v>-15</v>
      </c>
      <c r="AJ8" s="155"/>
      <c r="AK8" s="58" t="n">
        <v>-2.9</v>
      </c>
      <c r="AL8" s="155"/>
      <c r="AM8" s="154" t="n">
        <v>9.4</v>
      </c>
      <c r="AN8" s="153"/>
      <c r="AO8" s="58" t="n">
        <v>1.9</v>
      </c>
      <c r="AP8" s="153" t="s">
        <v>14</v>
      </c>
      <c r="AQ8" s="156" t="n">
        <v>-23.1</v>
      </c>
    </row>
    <row r="9" s="255" customFormat="true" ht="22.5" hidden="false" customHeight="false" outlineLevel="0" collapsed="false">
      <c r="A9" s="256" t="s">
        <v>38</v>
      </c>
      <c r="B9" s="152"/>
      <c r="C9" s="154" t="n">
        <v>66.7</v>
      </c>
      <c r="D9" s="155"/>
      <c r="E9" s="58" t="n">
        <v>0</v>
      </c>
      <c r="F9" s="155"/>
      <c r="G9" s="154" t="n">
        <v>11.1</v>
      </c>
      <c r="H9" s="153"/>
      <c r="I9" s="58" t="n">
        <v>22.2</v>
      </c>
      <c r="J9" s="153" t="s">
        <v>14</v>
      </c>
      <c r="K9" s="156" t="n">
        <v>44.5</v>
      </c>
      <c r="L9" s="155"/>
      <c r="M9" s="154" t="n">
        <v>23.9</v>
      </c>
      <c r="N9" s="155"/>
      <c r="O9" s="58" t="n">
        <v>-66.7</v>
      </c>
      <c r="P9" s="155"/>
      <c r="Q9" s="154" t="n">
        <v>11.1</v>
      </c>
      <c r="R9" s="153"/>
      <c r="S9" s="58" t="n">
        <v>11.1</v>
      </c>
      <c r="T9" s="153" t="s">
        <v>14</v>
      </c>
      <c r="U9" s="156" t="n">
        <v>22.3</v>
      </c>
      <c r="V9" s="286"/>
      <c r="W9" s="291" t="s">
        <v>38</v>
      </c>
      <c r="X9" s="152"/>
      <c r="Y9" s="154" t="n">
        <v>40</v>
      </c>
      <c r="Z9" s="155"/>
      <c r="AA9" s="58" t="n">
        <v>-14.3</v>
      </c>
      <c r="AB9" s="155"/>
      <c r="AC9" s="154" t="n">
        <v>20</v>
      </c>
      <c r="AD9" s="153"/>
      <c r="AE9" s="58" t="n">
        <v>0</v>
      </c>
      <c r="AF9" s="153" t="s">
        <v>61</v>
      </c>
      <c r="AG9" s="156" t="n">
        <v>0</v>
      </c>
      <c r="AH9" s="155"/>
      <c r="AI9" s="154" t="n">
        <v>0</v>
      </c>
      <c r="AJ9" s="155"/>
      <c r="AK9" s="58" t="n">
        <v>-54.3</v>
      </c>
      <c r="AL9" s="155"/>
      <c r="AM9" s="154" t="n">
        <v>34.3</v>
      </c>
      <c r="AN9" s="153"/>
      <c r="AO9" s="58" t="n">
        <v>-20</v>
      </c>
      <c r="AP9" s="153" t="s">
        <v>61</v>
      </c>
      <c r="AQ9" s="156" t="n">
        <v>0</v>
      </c>
    </row>
    <row r="10" s="255" customFormat="true" ht="15" hidden="false" customHeight="true" outlineLevel="0" collapsed="false">
      <c r="A10" s="275" t="s">
        <v>39</v>
      </c>
      <c r="B10" s="152"/>
      <c r="C10" s="154" t="n">
        <v>22.8</v>
      </c>
      <c r="D10" s="155"/>
      <c r="E10" s="58" t="n">
        <v>46.5</v>
      </c>
      <c r="F10" s="155"/>
      <c r="G10" s="154" t="n">
        <v>25</v>
      </c>
      <c r="H10" s="153"/>
      <c r="I10" s="58" t="n">
        <v>30.1</v>
      </c>
      <c r="J10" s="153" t="s">
        <v>14</v>
      </c>
      <c r="K10" s="156" t="n">
        <v>28.7</v>
      </c>
      <c r="L10" s="155"/>
      <c r="M10" s="154" t="n">
        <v>-27.2</v>
      </c>
      <c r="N10" s="155"/>
      <c r="O10" s="58" t="n">
        <v>23.7</v>
      </c>
      <c r="P10" s="155"/>
      <c r="Q10" s="154" t="n">
        <v>-21.5</v>
      </c>
      <c r="R10" s="153"/>
      <c r="S10" s="58" t="n">
        <v>5.1</v>
      </c>
      <c r="T10" s="153" t="s">
        <v>14</v>
      </c>
      <c r="U10" s="156" t="n">
        <v>-1.4</v>
      </c>
      <c r="V10" s="286"/>
      <c r="W10" s="290" t="s">
        <v>39</v>
      </c>
      <c r="X10" s="152"/>
      <c r="Y10" s="154" t="n">
        <v>8.4</v>
      </c>
      <c r="Z10" s="155"/>
      <c r="AA10" s="58" t="n">
        <v>14.3</v>
      </c>
      <c r="AB10" s="155"/>
      <c r="AC10" s="154" t="n">
        <v>17.7</v>
      </c>
      <c r="AD10" s="153"/>
      <c r="AE10" s="58" t="n">
        <v>11.1</v>
      </c>
      <c r="AF10" s="153" t="s">
        <v>14</v>
      </c>
      <c r="AG10" s="156" t="n">
        <v>19.2</v>
      </c>
      <c r="AH10" s="155"/>
      <c r="AI10" s="154" t="n">
        <v>-8.7</v>
      </c>
      <c r="AJ10" s="155"/>
      <c r="AK10" s="58" t="n">
        <v>5.9</v>
      </c>
      <c r="AL10" s="155"/>
      <c r="AM10" s="154" t="n">
        <v>3.4</v>
      </c>
      <c r="AN10" s="153"/>
      <c r="AO10" s="58" t="n">
        <v>-6.6</v>
      </c>
      <c r="AP10" s="153" t="s">
        <v>14</v>
      </c>
      <c r="AQ10" s="156" t="n">
        <v>8.1</v>
      </c>
    </row>
    <row r="11" s="255" customFormat="true" ht="15" hidden="false" customHeight="true" outlineLevel="0" collapsed="false">
      <c r="A11" s="275" t="s">
        <v>40</v>
      </c>
      <c r="B11" s="152"/>
      <c r="C11" s="154" t="n">
        <v>8.3</v>
      </c>
      <c r="D11" s="155"/>
      <c r="E11" s="58" t="n">
        <v>0</v>
      </c>
      <c r="F11" s="155"/>
      <c r="G11" s="154" t="n">
        <v>0</v>
      </c>
      <c r="H11" s="153"/>
      <c r="I11" s="58" t="n">
        <v>16.6</v>
      </c>
      <c r="J11" s="153" t="s">
        <v>14</v>
      </c>
      <c r="K11" s="156" t="n">
        <v>11.1</v>
      </c>
      <c r="L11" s="155"/>
      <c r="M11" s="154" t="n">
        <v>30.5</v>
      </c>
      <c r="N11" s="155"/>
      <c r="O11" s="58" t="n">
        <v>-8.3</v>
      </c>
      <c r="P11" s="155"/>
      <c r="Q11" s="154" t="n">
        <v>0</v>
      </c>
      <c r="R11" s="153"/>
      <c r="S11" s="58" t="n">
        <v>16.6</v>
      </c>
      <c r="T11" s="153" t="s">
        <v>14</v>
      </c>
      <c r="U11" s="156" t="n">
        <v>-5.5</v>
      </c>
      <c r="V11" s="286"/>
      <c r="W11" s="290" t="s">
        <v>40</v>
      </c>
      <c r="X11" s="152"/>
      <c r="Y11" s="154" t="n">
        <v>16.6</v>
      </c>
      <c r="Z11" s="155"/>
      <c r="AA11" s="58" t="n">
        <v>11.1</v>
      </c>
      <c r="AB11" s="155"/>
      <c r="AC11" s="154" t="n">
        <v>0</v>
      </c>
      <c r="AD11" s="153"/>
      <c r="AE11" s="58" t="n">
        <v>-18.2</v>
      </c>
      <c r="AF11" s="153" t="s">
        <v>14</v>
      </c>
      <c r="AG11" s="156" t="n">
        <v>28.6</v>
      </c>
      <c r="AH11" s="155"/>
      <c r="AI11" s="154" t="n">
        <v>45.2</v>
      </c>
      <c r="AJ11" s="155"/>
      <c r="AK11" s="58" t="n">
        <v>-5.5</v>
      </c>
      <c r="AL11" s="155"/>
      <c r="AM11" s="154" t="n">
        <v>-11.1</v>
      </c>
      <c r="AN11" s="153"/>
      <c r="AO11" s="58" t="n">
        <v>-18.2</v>
      </c>
      <c r="AP11" s="153" t="s">
        <v>14</v>
      </c>
      <c r="AQ11" s="156" t="n">
        <v>46.8</v>
      </c>
    </row>
    <row r="12" s="255" customFormat="true" ht="15" hidden="false" customHeight="true" outlineLevel="0" collapsed="false">
      <c r="A12" s="275" t="s">
        <v>41</v>
      </c>
      <c r="B12" s="152"/>
      <c r="C12" s="154" t="n">
        <v>26.6</v>
      </c>
      <c r="D12" s="155"/>
      <c r="E12" s="58" t="n">
        <v>29.4</v>
      </c>
      <c r="F12" s="155"/>
      <c r="G12" s="154" t="n">
        <v>58.4</v>
      </c>
      <c r="H12" s="153"/>
      <c r="I12" s="58" t="n">
        <v>29.5</v>
      </c>
      <c r="J12" s="153" t="s">
        <v>14</v>
      </c>
      <c r="K12" s="156" t="n">
        <v>6.3</v>
      </c>
      <c r="L12" s="155"/>
      <c r="M12" s="154" t="n">
        <v>-20.1</v>
      </c>
      <c r="N12" s="155"/>
      <c r="O12" s="58" t="n">
        <v>2.8</v>
      </c>
      <c r="P12" s="155"/>
      <c r="Q12" s="154" t="n">
        <v>29</v>
      </c>
      <c r="R12" s="153"/>
      <c r="S12" s="58" t="n">
        <v>-28.9</v>
      </c>
      <c r="T12" s="153" t="s">
        <v>14</v>
      </c>
      <c r="U12" s="156" t="n">
        <v>-23.2</v>
      </c>
      <c r="V12" s="286"/>
      <c r="W12" s="290" t="s">
        <v>41</v>
      </c>
      <c r="X12" s="152"/>
      <c r="Y12" s="154" t="n">
        <v>14.3</v>
      </c>
      <c r="Z12" s="155"/>
      <c r="AA12" s="58" t="n">
        <v>26.6</v>
      </c>
      <c r="AB12" s="155"/>
      <c r="AC12" s="154" t="n">
        <v>20</v>
      </c>
      <c r="AD12" s="153"/>
      <c r="AE12" s="58" t="n">
        <v>23.1</v>
      </c>
      <c r="AF12" s="153" t="s">
        <v>14</v>
      </c>
      <c r="AG12" s="156" t="n">
        <v>15.4</v>
      </c>
      <c r="AH12" s="155"/>
      <c r="AI12" s="154" t="n">
        <v>-8.8</v>
      </c>
      <c r="AJ12" s="155"/>
      <c r="AK12" s="58" t="n">
        <v>12.3</v>
      </c>
      <c r="AL12" s="155"/>
      <c r="AM12" s="154" t="n">
        <v>-6.6</v>
      </c>
      <c r="AN12" s="153"/>
      <c r="AO12" s="58" t="n">
        <v>3.1</v>
      </c>
      <c r="AP12" s="153" t="s">
        <v>14</v>
      </c>
      <c r="AQ12" s="156" t="n">
        <v>-7.7</v>
      </c>
    </row>
    <row r="13" s="255" customFormat="true" ht="15" hidden="false" customHeight="true" outlineLevel="0" collapsed="false">
      <c r="A13" s="275" t="s">
        <v>42</v>
      </c>
      <c r="B13" s="152"/>
      <c r="C13" s="154" t="n">
        <v>23.9</v>
      </c>
      <c r="D13" s="155"/>
      <c r="E13" s="58" t="n">
        <v>38.1</v>
      </c>
      <c r="F13" s="155"/>
      <c r="G13" s="154" t="n">
        <v>42.1</v>
      </c>
      <c r="H13" s="153"/>
      <c r="I13" s="58" t="n">
        <v>57.9</v>
      </c>
      <c r="J13" s="153" t="s">
        <v>14</v>
      </c>
      <c r="K13" s="156" t="n">
        <v>36.4</v>
      </c>
      <c r="L13" s="155"/>
      <c r="M13" s="154" t="n">
        <v>-23.9</v>
      </c>
      <c r="N13" s="155"/>
      <c r="O13" s="58" t="n">
        <v>14.2</v>
      </c>
      <c r="P13" s="155"/>
      <c r="Q13" s="154" t="n">
        <v>4</v>
      </c>
      <c r="R13" s="153"/>
      <c r="S13" s="58" t="n">
        <v>15.8</v>
      </c>
      <c r="T13" s="153" t="s">
        <v>14</v>
      </c>
      <c r="U13" s="156" t="n">
        <v>-21.5</v>
      </c>
      <c r="V13" s="286"/>
      <c r="W13" s="290" t="s">
        <v>42</v>
      </c>
      <c r="X13" s="152"/>
      <c r="Y13" s="154" t="n">
        <v>5.9</v>
      </c>
      <c r="Z13" s="155"/>
      <c r="AA13" s="58" t="n">
        <v>41.1</v>
      </c>
      <c r="AB13" s="155"/>
      <c r="AC13" s="154" t="n">
        <v>18.8</v>
      </c>
      <c r="AD13" s="153"/>
      <c r="AE13" s="58" t="n">
        <v>25</v>
      </c>
      <c r="AF13" s="153" t="s">
        <v>14</v>
      </c>
      <c r="AG13" s="156" t="n">
        <v>15.8</v>
      </c>
      <c r="AH13" s="155"/>
      <c r="AI13" s="154" t="n">
        <v>-11.8</v>
      </c>
      <c r="AJ13" s="155"/>
      <c r="AK13" s="58" t="n">
        <v>35.2</v>
      </c>
      <c r="AL13" s="155"/>
      <c r="AM13" s="154" t="n">
        <v>-22.3</v>
      </c>
      <c r="AN13" s="153"/>
      <c r="AO13" s="58" t="n">
        <v>6.2</v>
      </c>
      <c r="AP13" s="153" t="s">
        <v>14</v>
      </c>
      <c r="AQ13" s="156" t="n">
        <v>-9.2</v>
      </c>
    </row>
    <row r="14" s="255" customFormat="true" ht="15" hidden="false" customHeight="true" outlineLevel="0" collapsed="false">
      <c r="A14" s="275" t="s">
        <v>43</v>
      </c>
      <c r="B14" s="152"/>
      <c r="C14" s="154" t="n">
        <v>-6.7</v>
      </c>
      <c r="D14" s="155"/>
      <c r="E14" s="58" t="n">
        <v>0</v>
      </c>
      <c r="F14" s="155"/>
      <c r="G14" s="154" t="n">
        <v>33.3</v>
      </c>
      <c r="H14" s="153"/>
      <c r="I14" s="58" t="n">
        <v>40</v>
      </c>
      <c r="J14" s="153" t="s">
        <v>14</v>
      </c>
      <c r="K14" s="156" t="n">
        <v>14.3</v>
      </c>
      <c r="L14" s="155"/>
      <c r="M14" s="154" t="n">
        <v>-33.3</v>
      </c>
      <c r="N14" s="155"/>
      <c r="O14" s="58" t="n">
        <v>6.7</v>
      </c>
      <c r="P14" s="155"/>
      <c r="Q14" s="154" t="n">
        <v>33.3</v>
      </c>
      <c r="R14" s="153"/>
      <c r="S14" s="58" t="n">
        <v>6.7</v>
      </c>
      <c r="T14" s="153" t="s">
        <v>14</v>
      </c>
      <c r="U14" s="156" t="n">
        <v>-25.7</v>
      </c>
      <c r="V14" s="286"/>
      <c r="W14" s="290" t="s">
        <v>43</v>
      </c>
      <c r="X14" s="152"/>
      <c r="Y14" s="154" t="n">
        <v>8.4</v>
      </c>
      <c r="Z14" s="155"/>
      <c r="AA14" s="58" t="n">
        <v>0</v>
      </c>
      <c r="AB14" s="155"/>
      <c r="AC14" s="154" t="n">
        <v>20</v>
      </c>
      <c r="AD14" s="153"/>
      <c r="AE14" s="58" t="n">
        <v>0</v>
      </c>
      <c r="AF14" s="153" t="s">
        <v>61</v>
      </c>
      <c r="AG14" s="156" t="n">
        <v>0</v>
      </c>
      <c r="AH14" s="155"/>
      <c r="AI14" s="154" t="n">
        <v>0.1</v>
      </c>
      <c r="AJ14" s="155"/>
      <c r="AK14" s="58" t="n">
        <v>-8.4</v>
      </c>
      <c r="AL14" s="155"/>
      <c r="AM14" s="154" t="n">
        <v>20</v>
      </c>
      <c r="AN14" s="153"/>
      <c r="AO14" s="58" t="n">
        <v>-20</v>
      </c>
      <c r="AP14" s="153" t="s">
        <v>61</v>
      </c>
      <c r="AQ14" s="156" t="n">
        <v>0</v>
      </c>
    </row>
    <row r="15" s="255" customFormat="true" ht="15" hidden="false" customHeight="true" outlineLevel="0" collapsed="false">
      <c r="A15" s="275" t="s">
        <v>44</v>
      </c>
      <c r="B15" s="152"/>
      <c r="C15" s="154" t="n">
        <v>35</v>
      </c>
      <c r="D15" s="155"/>
      <c r="E15" s="58" t="n">
        <v>44.5</v>
      </c>
      <c r="F15" s="155"/>
      <c r="G15" s="154" t="n">
        <v>44</v>
      </c>
      <c r="H15" s="153"/>
      <c r="I15" s="58" t="n">
        <v>57.2</v>
      </c>
      <c r="J15" s="153" t="s">
        <v>14</v>
      </c>
      <c r="K15" s="156" t="n">
        <v>46.9</v>
      </c>
      <c r="L15" s="155"/>
      <c r="M15" s="154" t="n">
        <v>-12.9</v>
      </c>
      <c r="N15" s="155"/>
      <c r="O15" s="58" t="n">
        <v>9.5</v>
      </c>
      <c r="P15" s="155"/>
      <c r="Q15" s="154" t="n">
        <v>-0.5</v>
      </c>
      <c r="R15" s="153"/>
      <c r="S15" s="58" t="n">
        <v>13.2</v>
      </c>
      <c r="T15" s="153" t="s">
        <v>14</v>
      </c>
      <c r="U15" s="156" t="n">
        <v>-10.3</v>
      </c>
      <c r="V15" s="286"/>
      <c r="W15" s="290" t="s">
        <v>44</v>
      </c>
      <c r="X15" s="152"/>
      <c r="Y15" s="154" t="n">
        <v>11.8</v>
      </c>
      <c r="Z15" s="155"/>
      <c r="AA15" s="58" t="n">
        <v>8.7</v>
      </c>
      <c r="AB15" s="155"/>
      <c r="AC15" s="154" t="n">
        <v>23.8</v>
      </c>
      <c r="AD15" s="153"/>
      <c r="AE15" s="58" t="n">
        <v>26.1</v>
      </c>
      <c r="AF15" s="153" t="s">
        <v>14</v>
      </c>
      <c r="AG15" s="156" t="n">
        <v>28</v>
      </c>
      <c r="AH15" s="155"/>
      <c r="AI15" s="154" t="n">
        <v>-8.2</v>
      </c>
      <c r="AJ15" s="155"/>
      <c r="AK15" s="58" t="n">
        <v>-3.1</v>
      </c>
      <c r="AL15" s="155"/>
      <c r="AM15" s="154" t="n">
        <v>15.1</v>
      </c>
      <c r="AN15" s="153"/>
      <c r="AO15" s="58" t="n">
        <v>2.3</v>
      </c>
      <c r="AP15" s="153" t="s">
        <v>14</v>
      </c>
      <c r="AQ15" s="156" t="n">
        <v>1.9</v>
      </c>
    </row>
    <row r="16" s="255" customFormat="true" ht="15" hidden="false" customHeight="true" outlineLevel="0" collapsed="false">
      <c r="A16" s="275" t="s">
        <v>45</v>
      </c>
      <c r="B16" s="152"/>
      <c r="C16" s="154" t="n">
        <v>2.2</v>
      </c>
      <c r="D16" s="155"/>
      <c r="E16" s="58" t="n">
        <v>2.3</v>
      </c>
      <c r="F16" s="155"/>
      <c r="G16" s="154" t="n">
        <v>23.4</v>
      </c>
      <c r="H16" s="153"/>
      <c r="I16" s="58" t="n">
        <v>26.4</v>
      </c>
      <c r="J16" s="153" t="s">
        <v>14</v>
      </c>
      <c r="K16" s="156" t="n">
        <v>14.5</v>
      </c>
      <c r="L16" s="155"/>
      <c r="M16" s="154" t="n">
        <v>-11.8</v>
      </c>
      <c r="N16" s="155"/>
      <c r="O16" s="58" t="n">
        <v>0.1</v>
      </c>
      <c r="P16" s="155"/>
      <c r="Q16" s="154" t="n">
        <v>21.1</v>
      </c>
      <c r="R16" s="153"/>
      <c r="S16" s="58" t="n">
        <v>3</v>
      </c>
      <c r="T16" s="153" t="s">
        <v>14</v>
      </c>
      <c r="U16" s="156" t="n">
        <v>-11.9</v>
      </c>
      <c r="V16" s="286"/>
      <c r="W16" s="290" t="s">
        <v>45</v>
      </c>
      <c r="X16" s="152"/>
      <c r="Y16" s="154" t="n">
        <v>4.5</v>
      </c>
      <c r="Z16" s="155"/>
      <c r="AA16" s="58" t="n">
        <v>2.4</v>
      </c>
      <c r="AB16" s="155"/>
      <c r="AC16" s="154" t="n">
        <v>24.8</v>
      </c>
      <c r="AD16" s="153"/>
      <c r="AE16" s="58" t="n">
        <v>20.5</v>
      </c>
      <c r="AF16" s="153" t="s">
        <v>14</v>
      </c>
      <c r="AG16" s="156" t="n">
        <v>17.4</v>
      </c>
      <c r="AH16" s="155"/>
      <c r="AI16" s="154" t="n">
        <v>-1.1</v>
      </c>
      <c r="AJ16" s="155"/>
      <c r="AK16" s="58" t="n">
        <v>-2.1</v>
      </c>
      <c r="AL16" s="155"/>
      <c r="AM16" s="154" t="n">
        <v>22.4</v>
      </c>
      <c r="AN16" s="153"/>
      <c r="AO16" s="58" t="n">
        <v>-4.3</v>
      </c>
      <c r="AP16" s="153" t="s">
        <v>14</v>
      </c>
      <c r="AQ16" s="156" t="n">
        <v>-3.1</v>
      </c>
    </row>
    <row r="17" s="255" customFormat="true" ht="15" hidden="false" customHeight="true" outlineLevel="0" collapsed="false">
      <c r="A17" s="275" t="s">
        <v>46</v>
      </c>
      <c r="B17" s="152"/>
      <c r="C17" s="154" t="n">
        <v>44.7</v>
      </c>
      <c r="D17" s="155"/>
      <c r="E17" s="58" t="n">
        <v>33.4</v>
      </c>
      <c r="F17" s="155"/>
      <c r="G17" s="154" t="n">
        <v>45</v>
      </c>
      <c r="H17" s="153"/>
      <c r="I17" s="58" t="n">
        <v>38.2</v>
      </c>
      <c r="J17" s="153" t="s">
        <v>14</v>
      </c>
      <c r="K17" s="156" t="n">
        <v>24.5</v>
      </c>
      <c r="L17" s="155"/>
      <c r="M17" s="154" t="n">
        <v>-8.2</v>
      </c>
      <c r="N17" s="155"/>
      <c r="O17" s="58" t="n">
        <v>-11.3</v>
      </c>
      <c r="P17" s="155"/>
      <c r="Q17" s="154" t="n">
        <v>11.6</v>
      </c>
      <c r="R17" s="153"/>
      <c r="S17" s="58" t="n">
        <v>-6.8</v>
      </c>
      <c r="T17" s="153" t="s">
        <v>14</v>
      </c>
      <c r="U17" s="156" t="n">
        <v>-13.7</v>
      </c>
      <c r="V17" s="286"/>
      <c r="W17" s="290" t="s">
        <v>46</v>
      </c>
      <c r="X17" s="152"/>
      <c r="Y17" s="154" t="n">
        <v>15.5</v>
      </c>
      <c r="Z17" s="155"/>
      <c r="AA17" s="58" t="n">
        <v>3.6</v>
      </c>
      <c r="AB17" s="155"/>
      <c r="AC17" s="154" t="n">
        <v>16</v>
      </c>
      <c r="AD17" s="153"/>
      <c r="AE17" s="58" t="n">
        <v>24.3</v>
      </c>
      <c r="AF17" s="153" t="s">
        <v>14</v>
      </c>
      <c r="AG17" s="156" t="n">
        <v>6</v>
      </c>
      <c r="AH17" s="155"/>
      <c r="AI17" s="154" t="n">
        <v>5.1</v>
      </c>
      <c r="AJ17" s="155"/>
      <c r="AK17" s="58" t="n">
        <v>-11.9</v>
      </c>
      <c r="AL17" s="155"/>
      <c r="AM17" s="154" t="n">
        <v>12.4</v>
      </c>
      <c r="AN17" s="153"/>
      <c r="AO17" s="58" t="n">
        <v>8.3</v>
      </c>
      <c r="AP17" s="153" t="s">
        <v>14</v>
      </c>
      <c r="AQ17" s="156" t="n">
        <v>-18.3</v>
      </c>
    </row>
    <row r="18" s="255" customFormat="true" ht="15" hidden="false" customHeight="true" outlineLevel="0" collapsed="false">
      <c r="A18" s="275" t="s">
        <v>47</v>
      </c>
      <c r="B18" s="152"/>
      <c r="C18" s="154" t="n">
        <v>-10</v>
      </c>
      <c r="D18" s="155"/>
      <c r="E18" s="58" t="n">
        <v>-9.1</v>
      </c>
      <c r="F18" s="155"/>
      <c r="G18" s="154" t="n">
        <v>30</v>
      </c>
      <c r="H18" s="153"/>
      <c r="I18" s="58" t="n">
        <v>54.5</v>
      </c>
      <c r="J18" s="153" t="s">
        <v>14</v>
      </c>
      <c r="K18" s="156" t="n">
        <v>25</v>
      </c>
      <c r="L18" s="155"/>
      <c r="M18" s="154" t="n">
        <v>-43.3</v>
      </c>
      <c r="N18" s="155"/>
      <c r="O18" s="58" t="n">
        <v>0.9</v>
      </c>
      <c r="P18" s="155"/>
      <c r="Q18" s="154" t="n">
        <v>39.1</v>
      </c>
      <c r="R18" s="153"/>
      <c r="S18" s="58" t="n">
        <v>24.5</v>
      </c>
      <c r="T18" s="153" t="s">
        <v>14</v>
      </c>
      <c r="U18" s="156" t="n">
        <v>-29.5</v>
      </c>
      <c r="V18" s="286"/>
      <c r="W18" s="290" t="s">
        <v>47</v>
      </c>
      <c r="X18" s="152"/>
      <c r="Y18" s="154" t="n">
        <v>12.5</v>
      </c>
      <c r="Z18" s="155"/>
      <c r="AA18" s="58" t="n">
        <v>0</v>
      </c>
      <c r="AB18" s="155"/>
      <c r="AC18" s="154" t="n">
        <v>66.7</v>
      </c>
      <c r="AD18" s="153"/>
      <c r="AE18" s="58" t="n">
        <v>44.4</v>
      </c>
      <c r="AF18" s="153" t="s">
        <v>14</v>
      </c>
      <c r="AG18" s="156" t="n">
        <v>33.3</v>
      </c>
      <c r="AH18" s="155"/>
      <c r="AI18" s="154" t="n">
        <v>-58.9</v>
      </c>
      <c r="AJ18" s="155"/>
      <c r="AK18" s="58" t="n">
        <v>-12.5</v>
      </c>
      <c r="AL18" s="155"/>
      <c r="AM18" s="154" t="n">
        <v>66.7</v>
      </c>
      <c r="AN18" s="153"/>
      <c r="AO18" s="58" t="n">
        <v>-22.3</v>
      </c>
      <c r="AP18" s="153" t="s">
        <v>14</v>
      </c>
      <c r="AQ18" s="156" t="n">
        <v>-11.1</v>
      </c>
    </row>
    <row r="19" s="255" customFormat="true" ht="15" hidden="false" customHeight="true" outlineLevel="0" collapsed="false">
      <c r="A19" s="276" t="s">
        <v>28</v>
      </c>
      <c r="B19" s="165"/>
      <c r="C19" s="167" t="n">
        <v>23.4</v>
      </c>
      <c r="D19" s="168"/>
      <c r="E19" s="72" t="n">
        <v>28.5</v>
      </c>
      <c r="F19" s="168"/>
      <c r="G19" s="167" t="n">
        <v>26.3</v>
      </c>
      <c r="H19" s="166"/>
      <c r="I19" s="72" t="n">
        <v>33.9</v>
      </c>
      <c r="J19" s="166" t="s">
        <v>14</v>
      </c>
      <c r="K19" s="169" t="n">
        <v>25</v>
      </c>
      <c r="L19" s="168"/>
      <c r="M19" s="167" t="n">
        <v>2.6</v>
      </c>
      <c r="N19" s="168"/>
      <c r="O19" s="72" t="n">
        <v>5.1</v>
      </c>
      <c r="P19" s="168"/>
      <c r="Q19" s="167" t="n">
        <v>-2.2</v>
      </c>
      <c r="R19" s="166"/>
      <c r="S19" s="72" t="n">
        <v>7.6</v>
      </c>
      <c r="T19" s="166" t="s">
        <v>14</v>
      </c>
      <c r="U19" s="169" t="n">
        <v>-8.9</v>
      </c>
      <c r="V19" s="286"/>
      <c r="W19" s="292" t="s">
        <v>28</v>
      </c>
      <c r="X19" s="165"/>
      <c r="Y19" s="167" t="n">
        <v>0</v>
      </c>
      <c r="Z19" s="168"/>
      <c r="AA19" s="72" t="n">
        <v>25.8</v>
      </c>
      <c r="AB19" s="168"/>
      <c r="AC19" s="167" t="n">
        <v>31.1</v>
      </c>
      <c r="AD19" s="166"/>
      <c r="AE19" s="72" t="n">
        <v>32.6</v>
      </c>
      <c r="AF19" s="166" t="s">
        <v>14</v>
      </c>
      <c r="AG19" s="169" t="n">
        <v>18.4</v>
      </c>
      <c r="AH19" s="168"/>
      <c r="AI19" s="167" t="n">
        <v>-24.3</v>
      </c>
      <c r="AJ19" s="168"/>
      <c r="AK19" s="72" t="n">
        <v>25.8</v>
      </c>
      <c r="AL19" s="168"/>
      <c r="AM19" s="167" t="n">
        <v>5.3</v>
      </c>
      <c r="AN19" s="166"/>
      <c r="AO19" s="72" t="n">
        <v>1.5</v>
      </c>
      <c r="AP19" s="166" t="s">
        <v>14</v>
      </c>
      <c r="AQ19" s="169" t="n">
        <v>-14.2</v>
      </c>
    </row>
    <row r="20" customFormat="false" ht="8.25" hidden="false" customHeight="true" outlineLevel="0" collapsed="false">
      <c r="B20" s="266"/>
      <c r="C20" s="266"/>
      <c r="D20" s="266"/>
      <c r="E20" s="266"/>
      <c r="F20" s="266"/>
      <c r="G20" s="266"/>
      <c r="H20" s="266"/>
      <c r="I20" s="266"/>
      <c r="J20" s="266"/>
      <c r="K20" s="266"/>
      <c r="L20" s="266"/>
      <c r="M20" s="266"/>
      <c r="N20" s="266"/>
      <c r="O20" s="266"/>
      <c r="P20" s="266"/>
      <c r="Q20" s="266"/>
      <c r="R20" s="266"/>
      <c r="S20" s="266"/>
      <c r="T20" s="266"/>
      <c r="U20" s="266"/>
      <c r="V20" s="266"/>
      <c r="W20" s="266"/>
      <c r="X20" s="266"/>
      <c r="Y20" s="266"/>
      <c r="Z20" s="266"/>
      <c r="AA20" s="266"/>
      <c r="AB20" s="266"/>
      <c r="AC20" s="266"/>
      <c r="AD20" s="266"/>
      <c r="AE20" s="266"/>
      <c r="AF20" s="266"/>
      <c r="AG20" s="266"/>
      <c r="AH20" s="266"/>
      <c r="AI20" s="266"/>
      <c r="AJ20" s="266"/>
      <c r="AK20" s="266"/>
      <c r="AL20" s="266"/>
      <c r="AM20" s="266"/>
      <c r="AN20" s="266"/>
      <c r="AO20" s="266"/>
      <c r="AP20" s="266"/>
      <c r="AQ20" s="266"/>
    </row>
    <row r="21" customFormat="false" ht="13.5" hidden="false" customHeight="true" outlineLevel="0" collapsed="false">
      <c r="A21" s="104"/>
      <c r="B21" s="111"/>
      <c r="C21" s="265" t="s">
        <v>65</v>
      </c>
      <c r="D21" s="111"/>
      <c r="E21" s="111"/>
      <c r="F21" s="111"/>
      <c r="G21" s="111"/>
      <c r="H21" s="112"/>
      <c r="I21" s="112"/>
      <c r="J21" s="112"/>
      <c r="K21" s="112"/>
      <c r="L21" s="111"/>
      <c r="M21" s="265" t="s">
        <v>66</v>
      </c>
      <c r="N21" s="111"/>
      <c r="O21" s="111"/>
      <c r="P21" s="111"/>
      <c r="Q21" s="111"/>
      <c r="R21" s="112"/>
      <c r="S21" s="112"/>
      <c r="T21" s="112"/>
      <c r="U21" s="112"/>
      <c r="V21" s="266"/>
      <c r="W21" s="293" t="s">
        <v>18</v>
      </c>
      <c r="X21" s="111"/>
      <c r="Y21" s="265" t="s">
        <v>65</v>
      </c>
      <c r="Z21" s="111"/>
      <c r="AA21" s="111"/>
      <c r="AB21" s="111"/>
      <c r="AC21" s="111"/>
      <c r="AD21" s="112"/>
      <c r="AE21" s="112"/>
      <c r="AF21" s="112"/>
      <c r="AG21" s="112"/>
      <c r="AH21" s="111"/>
      <c r="AI21" s="265" t="s">
        <v>66</v>
      </c>
      <c r="AJ21" s="111"/>
      <c r="AK21" s="111"/>
      <c r="AL21" s="111"/>
      <c r="AM21" s="111"/>
      <c r="AN21" s="112"/>
      <c r="AO21" s="112"/>
      <c r="AP21" s="112"/>
      <c r="AQ21" s="112"/>
    </row>
    <row r="22" customFormat="false" ht="13.5" hidden="false" customHeight="false" outlineLevel="0" collapsed="false">
      <c r="A22" s="113" t="s">
        <v>15</v>
      </c>
      <c r="B22" s="249" t="str">
        <f aca="false">+[1]メインパネル!$J$21</f>
        <v>平成14年10～</v>
      </c>
      <c r="C22" s="250"/>
      <c r="D22" s="251" t="str">
        <f aca="false">+[1]メインパネル!$L$21</f>
        <v>平成15年</v>
      </c>
      <c r="E22" s="250"/>
      <c r="F22" s="252" t="n">
        <f aca="false">+[1]メインパネル!$N$21</f>
        <v>0</v>
      </c>
      <c r="G22" s="250"/>
      <c r="H22" s="251" t="n">
        <f aca="false">+[1]メインパネル!$P$21</f>
        <v>0</v>
      </c>
      <c r="I22" s="253"/>
      <c r="J22" s="251" t="str">
        <f aca="false">+[1]メインパネル!$R$21</f>
        <v>平成15年10～</v>
      </c>
      <c r="K22" s="179"/>
      <c r="L22" s="249" t="str">
        <f aca="false">+[1]メインパネル!$J$21</f>
        <v>平成14年10～</v>
      </c>
      <c r="M22" s="250"/>
      <c r="N22" s="251" t="str">
        <f aca="false">+[1]メインパネル!$L$21</f>
        <v>平成15年</v>
      </c>
      <c r="O22" s="250"/>
      <c r="P22" s="252" t="n">
        <f aca="false">+[1]メインパネル!$N$21</f>
        <v>0</v>
      </c>
      <c r="Q22" s="250"/>
      <c r="R22" s="251" t="n">
        <f aca="false">+[1]メインパネル!$P$21</f>
        <v>0</v>
      </c>
      <c r="S22" s="253"/>
      <c r="T22" s="251" t="str">
        <f aca="false">+[1]メインパネル!$R$21</f>
        <v>平成15年10～</v>
      </c>
      <c r="U22" s="179"/>
      <c r="V22" s="266"/>
      <c r="W22" s="293"/>
      <c r="X22" s="249" t="str">
        <f aca="false">+[1]メインパネル!$J$21</f>
        <v>平成14年10～</v>
      </c>
      <c r="Y22" s="250"/>
      <c r="Z22" s="251" t="str">
        <f aca="false">+[1]メインパネル!$L$21</f>
        <v>平成15年</v>
      </c>
      <c r="AA22" s="250"/>
      <c r="AB22" s="252" t="n">
        <f aca="false">+[1]メインパネル!$N$21</f>
        <v>0</v>
      </c>
      <c r="AC22" s="250"/>
      <c r="AD22" s="251" t="n">
        <f aca="false">+[1]メインパネル!$P$21</f>
        <v>0</v>
      </c>
      <c r="AE22" s="253"/>
      <c r="AF22" s="251" t="str">
        <f aca="false">+[1]メインパネル!$R$21</f>
        <v>平成15年10～</v>
      </c>
      <c r="AG22" s="179"/>
      <c r="AH22" s="249" t="str">
        <f aca="false">+[1]メインパネル!$J$21</f>
        <v>平成14年10～</v>
      </c>
      <c r="AI22" s="250"/>
      <c r="AJ22" s="251" t="str">
        <f aca="false">+[1]メインパネル!$L$21</f>
        <v>平成15年</v>
      </c>
      <c r="AK22" s="250"/>
      <c r="AL22" s="252" t="n">
        <f aca="false">+[1]メインパネル!$N$21</f>
        <v>0</v>
      </c>
      <c r="AM22" s="250"/>
      <c r="AN22" s="251" t="n">
        <f aca="false">+[1]メインパネル!$P$21</f>
        <v>0</v>
      </c>
      <c r="AO22" s="253"/>
      <c r="AP22" s="251" t="str">
        <f aca="false">+[1]メインパネル!$R$21</f>
        <v>平成15年10～</v>
      </c>
      <c r="AQ22" s="179"/>
    </row>
    <row r="23" customFormat="false" ht="13.5" hidden="false" customHeight="false" outlineLevel="0" collapsed="false">
      <c r="A23" s="125"/>
      <c r="B23" s="254" t="str">
        <f aca="false">+[1]メインパネル!$J$22</f>
        <v>15年 3月期</v>
      </c>
      <c r="C23" s="254"/>
      <c r="D23" s="254" t="str">
        <f aca="false">+[1]メインパネル!$L$22</f>
        <v>1～ 6月期</v>
      </c>
      <c r="E23" s="254"/>
      <c r="F23" s="254" t="str">
        <f aca="false">+[1]メインパネル!$N$22</f>
        <v>4～ 9月期</v>
      </c>
      <c r="G23" s="254"/>
      <c r="H23" s="254" t="str">
        <f aca="false">+[1]メインパネル!$P$22</f>
        <v>7～12月期</v>
      </c>
      <c r="I23" s="254"/>
      <c r="J23" s="180" t="str">
        <f aca="false">+[1]メインパネル!$R$22</f>
        <v>16年 3月期</v>
      </c>
      <c r="K23" s="180"/>
      <c r="L23" s="254" t="str">
        <f aca="false">+[1]メインパネル!$J$22</f>
        <v>15年 3月期</v>
      </c>
      <c r="M23" s="254"/>
      <c r="N23" s="254" t="str">
        <f aca="false">+[1]メインパネル!$L$22</f>
        <v>1～ 6月期</v>
      </c>
      <c r="O23" s="254"/>
      <c r="P23" s="254" t="str">
        <f aca="false">+[1]メインパネル!$N$22</f>
        <v>4～ 9月期</v>
      </c>
      <c r="Q23" s="254"/>
      <c r="R23" s="254" t="str">
        <f aca="false">+[1]メインパネル!$P$22</f>
        <v>7～12月期</v>
      </c>
      <c r="S23" s="254"/>
      <c r="T23" s="180" t="str">
        <f aca="false">+[1]メインパネル!$R$22</f>
        <v>16年 3月期</v>
      </c>
      <c r="U23" s="180"/>
      <c r="V23" s="266"/>
      <c r="W23" s="293"/>
      <c r="X23" s="254" t="str">
        <f aca="false">+[1]メインパネル!$J$22</f>
        <v>15年 3月期</v>
      </c>
      <c r="Y23" s="254"/>
      <c r="Z23" s="254" t="str">
        <f aca="false">+[1]メインパネル!$L$22</f>
        <v>1～ 6月期</v>
      </c>
      <c r="AA23" s="254"/>
      <c r="AB23" s="254" t="str">
        <f aca="false">+[1]メインパネル!$N$22</f>
        <v>4～ 9月期</v>
      </c>
      <c r="AC23" s="254"/>
      <c r="AD23" s="254" t="str">
        <f aca="false">+[1]メインパネル!$P$22</f>
        <v>7～12月期</v>
      </c>
      <c r="AE23" s="254"/>
      <c r="AF23" s="180" t="str">
        <f aca="false">+[1]メインパネル!$R$22</f>
        <v>16年 3月期</v>
      </c>
      <c r="AG23" s="180"/>
      <c r="AH23" s="254" t="str">
        <f aca="false">+[1]メインパネル!$J$22</f>
        <v>15年 3月期</v>
      </c>
      <c r="AI23" s="254"/>
      <c r="AJ23" s="254" t="str">
        <f aca="false">+[1]メインパネル!$L$22</f>
        <v>1～ 6月期</v>
      </c>
      <c r="AK23" s="254"/>
      <c r="AL23" s="254" t="str">
        <f aca="false">+[1]メインパネル!$N$22</f>
        <v>4～ 9月期</v>
      </c>
      <c r="AM23" s="254"/>
      <c r="AN23" s="254" t="str">
        <f aca="false">+[1]メインパネル!$P$22</f>
        <v>7～12月期</v>
      </c>
      <c r="AO23" s="254"/>
      <c r="AP23" s="180" t="str">
        <f aca="false">+[1]メインパネル!$R$22</f>
        <v>16年 3月期</v>
      </c>
      <c r="AQ23" s="180"/>
    </row>
    <row r="24" customFormat="false" ht="15" hidden="false" customHeight="true" outlineLevel="0" collapsed="false">
      <c r="A24" s="273" t="s">
        <v>35</v>
      </c>
      <c r="B24" s="140"/>
      <c r="C24" s="142" t="n">
        <v>15.8</v>
      </c>
      <c r="D24" s="143"/>
      <c r="E24" s="45" t="n">
        <v>17.5</v>
      </c>
      <c r="F24" s="143"/>
      <c r="G24" s="142" t="n">
        <v>18.6</v>
      </c>
      <c r="H24" s="141"/>
      <c r="I24" s="45" t="n">
        <v>19.6</v>
      </c>
      <c r="J24" s="141" t="s">
        <v>14</v>
      </c>
      <c r="K24" s="144" t="n">
        <v>15.5</v>
      </c>
      <c r="L24" s="143"/>
      <c r="M24" s="142" t="n">
        <v>-8.3</v>
      </c>
      <c r="N24" s="143"/>
      <c r="O24" s="45" t="n">
        <v>1.7</v>
      </c>
      <c r="P24" s="143"/>
      <c r="Q24" s="142" t="n">
        <v>1.1</v>
      </c>
      <c r="R24" s="141"/>
      <c r="S24" s="45" t="n">
        <v>1</v>
      </c>
      <c r="T24" s="141" t="s">
        <v>14</v>
      </c>
      <c r="U24" s="144" t="n">
        <v>-4.1</v>
      </c>
      <c r="V24" s="266"/>
      <c r="W24" s="288" t="s">
        <v>35</v>
      </c>
      <c r="X24" s="140"/>
      <c r="Y24" s="142" t="n">
        <v>2.4</v>
      </c>
      <c r="Z24" s="143"/>
      <c r="AA24" s="45" t="n">
        <v>6.4</v>
      </c>
      <c r="AB24" s="143"/>
      <c r="AC24" s="142" t="n">
        <v>8.8</v>
      </c>
      <c r="AD24" s="141"/>
      <c r="AE24" s="45" t="n">
        <v>13.7</v>
      </c>
      <c r="AF24" s="141" t="s">
        <v>14</v>
      </c>
      <c r="AG24" s="144" t="n">
        <v>7.5</v>
      </c>
      <c r="AH24" s="143"/>
      <c r="AI24" s="142" t="n">
        <v>-3.1</v>
      </c>
      <c r="AJ24" s="143"/>
      <c r="AK24" s="45" t="n">
        <v>4</v>
      </c>
      <c r="AL24" s="143"/>
      <c r="AM24" s="142" t="n">
        <v>2.4</v>
      </c>
      <c r="AN24" s="141"/>
      <c r="AO24" s="45" t="n">
        <v>4.9</v>
      </c>
      <c r="AP24" s="141" t="s">
        <v>14</v>
      </c>
      <c r="AQ24" s="144" t="n">
        <v>-6.2</v>
      </c>
    </row>
    <row r="25" s="255" customFormat="true" ht="13.5" hidden="false" customHeight="false" outlineLevel="0" collapsed="false">
      <c r="A25" s="256" t="s">
        <v>36</v>
      </c>
      <c r="B25" s="152"/>
      <c r="C25" s="154" t="n">
        <v>33.3</v>
      </c>
      <c r="D25" s="155"/>
      <c r="E25" s="58" t="n">
        <v>72.7</v>
      </c>
      <c r="F25" s="155"/>
      <c r="G25" s="154" t="n">
        <v>-20</v>
      </c>
      <c r="H25" s="153"/>
      <c r="I25" s="58" t="n">
        <v>44.4</v>
      </c>
      <c r="J25" s="153" t="s">
        <v>14</v>
      </c>
      <c r="K25" s="156" t="n">
        <v>12.5</v>
      </c>
      <c r="L25" s="155"/>
      <c r="M25" s="154" t="n">
        <v>-9.5</v>
      </c>
      <c r="N25" s="155"/>
      <c r="O25" s="58" t="n">
        <v>39.4</v>
      </c>
      <c r="P25" s="155"/>
      <c r="Q25" s="154" t="n">
        <v>-92.7</v>
      </c>
      <c r="R25" s="153"/>
      <c r="S25" s="58" t="n">
        <v>64.4</v>
      </c>
      <c r="T25" s="153" t="s">
        <v>14</v>
      </c>
      <c r="U25" s="156" t="n">
        <v>-31.9</v>
      </c>
      <c r="V25" s="286"/>
      <c r="W25" s="289" t="s">
        <v>36</v>
      </c>
      <c r="X25" s="152"/>
      <c r="Y25" s="154" t="n">
        <v>0</v>
      </c>
      <c r="Z25" s="155"/>
      <c r="AA25" s="58" t="n">
        <v>50</v>
      </c>
      <c r="AB25" s="155"/>
      <c r="AC25" s="154" t="n">
        <v>0</v>
      </c>
      <c r="AD25" s="153"/>
      <c r="AE25" s="58" t="n">
        <v>0</v>
      </c>
      <c r="AF25" s="153" t="s">
        <v>14</v>
      </c>
      <c r="AG25" s="156" t="n">
        <v>-14.3</v>
      </c>
      <c r="AH25" s="155"/>
      <c r="AI25" s="154" t="n">
        <v>-25</v>
      </c>
      <c r="AJ25" s="155"/>
      <c r="AK25" s="58" t="n">
        <v>50</v>
      </c>
      <c r="AL25" s="155"/>
      <c r="AM25" s="154" t="n">
        <v>-50</v>
      </c>
      <c r="AN25" s="153"/>
      <c r="AO25" s="58" t="n">
        <v>0</v>
      </c>
      <c r="AP25" s="153" t="s">
        <v>14</v>
      </c>
      <c r="AQ25" s="156" t="n">
        <v>-14.3</v>
      </c>
    </row>
    <row r="26" s="255" customFormat="true" ht="15" hidden="false" customHeight="true" outlineLevel="0" collapsed="false">
      <c r="A26" s="275" t="s">
        <v>37</v>
      </c>
      <c r="B26" s="152"/>
      <c r="C26" s="154" t="n">
        <v>5.9</v>
      </c>
      <c r="D26" s="155"/>
      <c r="E26" s="58" t="n">
        <v>0</v>
      </c>
      <c r="F26" s="155"/>
      <c r="G26" s="154" t="n">
        <v>15.6</v>
      </c>
      <c r="H26" s="153"/>
      <c r="I26" s="58" t="n">
        <v>0</v>
      </c>
      <c r="J26" s="153" t="s">
        <v>14</v>
      </c>
      <c r="K26" s="156" t="n">
        <v>-5.7</v>
      </c>
      <c r="L26" s="155"/>
      <c r="M26" s="154" t="n">
        <v>-13.6</v>
      </c>
      <c r="N26" s="155"/>
      <c r="O26" s="58" t="n">
        <v>-5.9</v>
      </c>
      <c r="P26" s="155"/>
      <c r="Q26" s="154" t="n">
        <v>15.6</v>
      </c>
      <c r="R26" s="153"/>
      <c r="S26" s="58" t="n">
        <v>-15.6</v>
      </c>
      <c r="T26" s="153" t="s">
        <v>14</v>
      </c>
      <c r="U26" s="156" t="n">
        <v>-5.7</v>
      </c>
      <c r="V26" s="286"/>
      <c r="W26" s="290" t="s">
        <v>37</v>
      </c>
      <c r="X26" s="152"/>
      <c r="Y26" s="154" t="n">
        <v>5.9</v>
      </c>
      <c r="Z26" s="155"/>
      <c r="AA26" s="58" t="n">
        <v>-11.4</v>
      </c>
      <c r="AB26" s="155"/>
      <c r="AC26" s="154" t="n">
        <v>0</v>
      </c>
      <c r="AD26" s="153"/>
      <c r="AE26" s="58" t="n">
        <v>23.1</v>
      </c>
      <c r="AF26" s="153" t="s">
        <v>14</v>
      </c>
      <c r="AG26" s="156" t="n">
        <v>8.8</v>
      </c>
      <c r="AH26" s="155"/>
      <c r="AI26" s="154" t="n">
        <v>8.7</v>
      </c>
      <c r="AJ26" s="155"/>
      <c r="AK26" s="58" t="n">
        <v>-17.3</v>
      </c>
      <c r="AL26" s="155"/>
      <c r="AM26" s="154" t="n">
        <v>11.4</v>
      </c>
      <c r="AN26" s="153"/>
      <c r="AO26" s="58" t="n">
        <v>23.1</v>
      </c>
      <c r="AP26" s="153" t="s">
        <v>14</v>
      </c>
      <c r="AQ26" s="156" t="n">
        <v>-14.3</v>
      </c>
    </row>
    <row r="27" s="255" customFormat="true" ht="22.5" hidden="false" customHeight="false" outlineLevel="0" collapsed="false">
      <c r="A27" s="256" t="s">
        <v>38</v>
      </c>
      <c r="B27" s="152"/>
      <c r="C27" s="154" t="n">
        <v>33.3</v>
      </c>
      <c r="D27" s="155"/>
      <c r="E27" s="58" t="n">
        <v>0</v>
      </c>
      <c r="F27" s="155"/>
      <c r="G27" s="154" t="n">
        <v>-20</v>
      </c>
      <c r="H27" s="153"/>
      <c r="I27" s="58" t="n">
        <v>0</v>
      </c>
      <c r="J27" s="153" t="s">
        <v>14</v>
      </c>
      <c r="K27" s="156" t="n">
        <v>25</v>
      </c>
      <c r="L27" s="155"/>
      <c r="M27" s="154" t="n">
        <v>33.3</v>
      </c>
      <c r="N27" s="155"/>
      <c r="O27" s="58" t="n">
        <v>-33.3</v>
      </c>
      <c r="P27" s="155"/>
      <c r="Q27" s="154" t="n">
        <v>-20</v>
      </c>
      <c r="R27" s="153"/>
      <c r="S27" s="58" t="n">
        <v>20</v>
      </c>
      <c r="T27" s="153" t="s">
        <v>14</v>
      </c>
      <c r="U27" s="156" t="n">
        <v>25</v>
      </c>
      <c r="V27" s="286"/>
      <c r="W27" s="291" t="s">
        <v>38</v>
      </c>
      <c r="X27" s="152"/>
      <c r="Y27" s="154" t="n">
        <v>0</v>
      </c>
      <c r="Z27" s="155"/>
      <c r="AA27" s="58" t="n">
        <v>14.3</v>
      </c>
      <c r="AB27" s="155"/>
      <c r="AC27" s="154" t="n">
        <v>33.3</v>
      </c>
      <c r="AD27" s="153"/>
      <c r="AE27" s="58" t="n">
        <v>0</v>
      </c>
      <c r="AF27" s="153" t="s">
        <v>14</v>
      </c>
      <c r="AG27" s="156" t="n">
        <v>20</v>
      </c>
      <c r="AH27" s="155"/>
      <c r="AI27" s="154" t="n">
        <v>-50</v>
      </c>
      <c r="AJ27" s="155"/>
      <c r="AK27" s="58" t="n">
        <v>14.3</v>
      </c>
      <c r="AL27" s="155"/>
      <c r="AM27" s="154" t="n">
        <v>19</v>
      </c>
      <c r="AN27" s="153"/>
      <c r="AO27" s="58" t="n">
        <v>-33.3</v>
      </c>
      <c r="AP27" s="153" t="s">
        <v>14</v>
      </c>
      <c r="AQ27" s="156" t="n">
        <v>20</v>
      </c>
    </row>
    <row r="28" s="255" customFormat="true" ht="15" hidden="false" customHeight="true" outlineLevel="0" collapsed="false">
      <c r="A28" s="275" t="s">
        <v>39</v>
      </c>
      <c r="B28" s="152"/>
      <c r="C28" s="154" t="n">
        <v>24.5</v>
      </c>
      <c r="D28" s="155"/>
      <c r="E28" s="58" t="n">
        <v>48</v>
      </c>
      <c r="F28" s="155"/>
      <c r="G28" s="154" t="n">
        <v>20.9</v>
      </c>
      <c r="H28" s="153"/>
      <c r="I28" s="58" t="n">
        <v>32.8</v>
      </c>
      <c r="J28" s="153" t="s">
        <v>14</v>
      </c>
      <c r="K28" s="156" t="n">
        <v>26.6</v>
      </c>
      <c r="L28" s="155"/>
      <c r="M28" s="154" t="n">
        <v>-28.9</v>
      </c>
      <c r="N28" s="155"/>
      <c r="O28" s="58" t="n">
        <v>23.5</v>
      </c>
      <c r="P28" s="155"/>
      <c r="Q28" s="154" t="n">
        <v>-27.1</v>
      </c>
      <c r="R28" s="153"/>
      <c r="S28" s="58" t="n">
        <v>11.9</v>
      </c>
      <c r="T28" s="153" t="s">
        <v>14</v>
      </c>
      <c r="U28" s="156" t="n">
        <v>-6.2</v>
      </c>
      <c r="V28" s="286"/>
      <c r="W28" s="290" t="s">
        <v>39</v>
      </c>
      <c r="X28" s="152"/>
      <c r="Y28" s="154" t="n">
        <v>7.7</v>
      </c>
      <c r="Z28" s="155"/>
      <c r="AA28" s="58" t="n">
        <v>18.9</v>
      </c>
      <c r="AB28" s="155"/>
      <c r="AC28" s="154" t="n">
        <v>12.1</v>
      </c>
      <c r="AD28" s="153"/>
      <c r="AE28" s="58" t="n">
        <v>17</v>
      </c>
      <c r="AF28" s="153" t="s">
        <v>14</v>
      </c>
      <c r="AG28" s="156" t="n">
        <v>8</v>
      </c>
      <c r="AH28" s="155"/>
      <c r="AI28" s="154" t="n">
        <v>-5.4</v>
      </c>
      <c r="AJ28" s="155"/>
      <c r="AK28" s="58" t="n">
        <v>11.2</v>
      </c>
      <c r="AL28" s="155"/>
      <c r="AM28" s="154" t="n">
        <v>-6.8</v>
      </c>
      <c r="AN28" s="153"/>
      <c r="AO28" s="58" t="n">
        <v>4.9</v>
      </c>
      <c r="AP28" s="153" t="s">
        <v>14</v>
      </c>
      <c r="AQ28" s="156" t="n">
        <v>-9</v>
      </c>
    </row>
    <row r="29" s="255" customFormat="true" ht="15" hidden="false" customHeight="true" outlineLevel="0" collapsed="false">
      <c r="A29" s="275" t="s">
        <v>40</v>
      </c>
      <c r="B29" s="152"/>
      <c r="C29" s="154" t="n">
        <v>12.5</v>
      </c>
      <c r="D29" s="155"/>
      <c r="E29" s="58" t="n">
        <v>-33.3</v>
      </c>
      <c r="F29" s="155"/>
      <c r="G29" s="154" t="n">
        <v>-37.5</v>
      </c>
      <c r="H29" s="153"/>
      <c r="I29" s="58" t="n">
        <v>-7.7</v>
      </c>
      <c r="J29" s="153" t="s">
        <v>14</v>
      </c>
      <c r="K29" s="156" t="n">
        <v>12.6</v>
      </c>
      <c r="L29" s="155"/>
      <c r="M29" s="154" t="n">
        <v>25</v>
      </c>
      <c r="N29" s="155"/>
      <c r="O29" s="58" t="n">
        <v>-45.8</v>
      </c>
      <c r="P29" s="155"/>
      <c r="Q29" s="154" t="n">
        <v>-4.2</v>
      </c>
      <c r="R29" s="153"/>
      <c r="S29" s="58" t="n">
        <v>29.8</v>
      </c>
      <c r="T29" s="153" t="s">
        <v>14</v>
      </c>
      <c r="U29" s="156" t="n">
        <v>20.3</v>
      </c>
      <c r="V29" s="286"/>
      <c r="W29" s="290" t="s">
        <v>40</v>
      </c>
      <c r="X29" s="152"/>
      <c r="Y29" s="154" t="n">
        <v>0</v>
      </c>
      <c r="Z29" s="155"/>
      <c r="AA29" s="58" t="n">
        <v>0</v>
      </c>
      <c r="AB29" s="155"/>
      <c r="AC29" s="154" t="n">
        <v>0</v>
      </c>
      <c r="AD29" s="153"/>
      <c r="AE29" s="58" t="n">
        <v>6.6</v>
      </c>
      <c r="AF29" s="153" t="s">
        <v>14</v>
      </c>
      <c r="AG29" s="156" t="n">
        <v>-5.8</v>
      </c>
      <c r="AH29" s="155"/>
      <c r="AI29" s="154" t="n">
        <v>12.5</v>
      </c>
      <c r="AJ29" s="155"/>
      <c r="AK29" s="58" t="n">
        <v>0</v>
      </c>
      <c r="AL29" s="155"/>
      <c r="AM29" s="154" t="n">
        <v>0</v>
      </c>
      <c r="AN29" s="153"/>
      <c r="AO29" s="58" t="n">
        <v>6.6</v>
      </c>
      <c r="AP29" s="153" t="s">
        <v>14</v>
      </c>
      <c r="AQ29" s="156" t="n">
        <v>-12.4</v>
      </c>
    </row>
    <row r="30" s="255" customFormat="true" ht="15" hidden="false" customHeight="true" outlineLevel="0" collapsed="false">
      <c r="A30" s="275" t="s">
        <v>41</v>
      </c>
      <c r="B30" s="152"/>
      <c r="C30" s="154" t="n">
        <v>0</v>
      </c>
      <c r="D30" s="155"/>
      <c r="E30" s="58" t="n">
        <v>17.7</v>
      </c>
      <c r="F30" s="155"/>
      <c r="G30" s="154" t="n">
        <v>58.4</v>
      </c>
      <c r="H30" s="153"/>
      <c r="I30" s="58" t="n">
        <v>17.7</v>
      </c>
      <c r="J30" s="153" t="s">
        <v>14</v>
      </c>
      <c r="K30" s="156" t="n">
        <v>-6.7</v>
      </c>
      <c r="L30" s="155"/>
      <c r="M30" s="154" t="n">
        <v>-38.4</v>
      </c>
      <c r="N30" s="155"/>
      <c r="O30" s="58" t="n">
        <v>17.7</v>
      </c>
      <c r="P30" s="155"/>
      <c r="Q30" s="154" t="n">
        <v>40.7</v>
      </c>
      <c r="R30" s="153"/>
      <c r="S30" s="58" t="n">
        <v>-40.7</v>
      </c>
      <c r="T30" s="153" t="s">
        <v>14</v>
      </c>
      <c r="U30" s="156" t="n">
        <v>-24.4</v>
      </c>
      <c r="V30" s="286"/>
      <c r="W30" s="290" t="s">
        <v>41</v>
      </c>
      <c r="X30" s="152"/>
      <c r="Y30" s="154" t="n">
        <v>33.3</v>
      </c>
      <c r="Z30" s="155"/>
      <c r="AA30" s="58" t="n">
        <v>6.7</v>
      </c>
      <c r="AB30" s="155"/>
      <c r="AC30" s="154" t="n">
        <v>-18.2</v>
      </c>
      <c r="AD30" s="153"/>
      <c r="AE30" s="58" t="n">
        <v>0</v>
      </c>
      <c r="AF30" s="153" t="s">
        <v>14</v>
      </c>
      <c r="AG30" s="156" t="n">
        <v>25</v>
      </c>
      <c r="AH30" s="155"/>
      <c r="AI30" s="154" t="n">
        <v>53.3</v>
      </c>
      <c r="AJ30" s="155"/>
      <c r="AK30" s="58" t="n">
        <v>-26.6</v>
      </c>
      <c r="AL30" s="155"/>
      <c r="AM30" s="154" t="n">
        <v>-24.9</v>
      </c>
      <c r="AN30" s="153"/>
      <c r="AO30" s="58" t="n">
        <v>18.2</v>
      </c>
      <c r="AP30" s="153" t="s">
        <v>14</v>
      </c>
      <c r="AQ30" s="156" t="n">
        <v>25</v>
      </c>
    </row>
    <row r="31" s="255" customFormat="true" ht="15" hidden="false" customHeight="true" outlineLevel="0" collapsed="false">
      <c r="A31" s="275" t="s">
        <v>42</v>
      </c>
      <c r="B31" s="152"/>
      <c r="C31" s="154" t="n">
        <v>5.9</v>
      </c>
      <c r="D31" s="155"/>
      <c r="E31" s="58" t="n">
        <v>33.3</v>
      </c>
      <c r="F31" s="155"/>
      <c r="G31" s="154" t="n">
        <v>43.7</v>
      </c>
      <c r="H31" s="153"/>
      <c r="I31" s="58" t="n">
        <v>55.5</v>
      </c>
      <c r="J31" s="153" t="s">
        <v>14</v>
      </c>
      <c r="K31" s="156" t="n">
        <v>25</v>
      </c>
      <c r="L31" s="155"/>
      <c r="M31" s="154" t="n">
        <v>-26</v>
      </c>
      <c r="N31" s="155"/>
      <c r="O31" s="58" t="n">
        <v>27.4</v>
      </c>
      <c r="P31" s="155"/>
      <c r="Q31" s="154" t="n">
        <v>10.4</v>
      </c>
      <c r="R31" s="153"/>
      <c r="S31" s="58" t="n">
        <v>11.8</v>
      </c>
      <c r="T31" s="153" t="s">
        <v>14</v>
      </c>
      <c r="U31" s="156" t="n">
        <v>-30.5</v>
      </c>
      <c r="V31" s="286"/>
      <c r="W31" s="290" t="s">
        <v>42</v>
      </c>
      <c r="X31" s="152"/>
      <c r="Y31" s="154" t="n">
        <v>7.2</v>
      </c>
      <c r="Z31" s="155"/>
      <c r="AA31" s="58" t="n">
        <v>23.1</v>
      </c>
      <c r="AB31" s="155"/>
      <c r="AC31" s="154" t="n">
        <v>0</v>
      </c>
      <c r="AD31" s="153"/>
      <c r="AE31" s="58" t="n">
        <v>7.7</v>
      </c>
      <c r="AF31" s="153" t="s">
        <v>14</v>
      </c>
      <c r="AG31" s="156" t="n">
        <v>20</v>
      </c>
      <c r="AH31" s="155"/>
      <c r="AI31" s="154" t="n">
        <v>7.2</v>
      </c>
      <c r="AJ31" s="155"/>
      <c r="AK31" s="58" t="n">
        <v>15.9</v>
      </c>
      <c r="AL31" s="155"/>
      <c r="AM31" s="154" t="n">
        <v>-23.1</v>
      </c>
      <c r="AN31" s="153"/>
      <c r="AO31" s="58" t="n">
        <v>7.7</v>
      </c>
      <c r="AP31" s="153" t="s">
        <v>14</v>
      </c>
      <c r="AQ31" s="156" t="n">
        <v>12.3</v>
      </c>
    </row>
    <row r="32" s="255" customFormat="true" ht="15" hidden="false" customHeight="true" outlineLevel="0" collapsed="false">
      <c r="A32" s="275" t="s">
        <v>43</v>
      </c>
      <c r="B32" s="152"/>
      <c r="C32" s="154" t="n">
        <v>-15.4</v>
      </c>
      <c r="D32" s="155"/>
      <c r="E32" s="58" t="n">
        <v>8.3</v>
      </c>
      <c r="F32" s="155"/>
      <c r="G32" s="154" t="n">
        <v>30</v>
      </c>
      <c r="H32" s="153"/>
      <c r="I32" s="58" t="n">
        <v>15.4</v>
      </c>
      <c r="J32" s="153" t="s">
        <v>14</v>
      </c>
      <c r="K32" s="156" t="n">
        <v>20</v>
      </c>
      <c r="L32" s="155"/>
      <c r="M32" s="154" t="n">
        <v>-15.4</v>
      </c>
      <c r="N32" s="155"/>
      <c r="O32" s="58" t="n">
        <v>23.7</v>
      </c>
      <c r="P32" s="155"/>
      <c r="Q32" s="154" t="n">
        <v>21.7</v>
      </c>
      <c r="R32" s="153"/>
      <c r="S32" s="58" t="n">
        <v>-14.6</v>
      </c>
      <c r="T32" s="153" t="s">
        <v>14</v>
      </c>
      <c r="U32" s="156" t="n">
        <v>4.6</v>
      </c>
      <c r="V32" s="286"/>
      <c r="W32" s="290" t="s">
        <v>43</v>
      </c>
      <c r="X32" s="152"/>
      <c r="Y32" s="154" t="n">
        <v>-15.4</v>
      </c>
      <c r="Z32" s="155"/>
      <c r="AA32" s="58" t="n">
        <v>8.3</v>
      </c>
      <c r="AB32" s="155"/>
      <c r="AC32" s="154" t="n">
        <v>50</v>
      </c>
      <c r="AD32" s="153"/>
      <c r="AE32" s="58" t="n">
        <v>8.3</v>
      </c>
      <c r="AF32" s="153" t="s">
        <v>14</v>
      </c>
      <c r="AG32" s="156" t="n">
        <v>27.3</v>
      </c>
      <c r="AH32" s="155"/>
      <c r="AI32" s="154" t="n">
        <v>-15.4</v>
      </c>
      <c r="AJ32" s="155"/>
      <c r="AK32" s="58" t="n">
        <v>23.7</v>
      </c>
      <c r="AL32" s="155"/>
      <c r="AM32" s="154" t="n">
        <v>41.7</v>
      </c>
      <c r="AN32" s="153"/>
      <c r="AO32" s="58" t="n">
        <v>-41.7</v>
      </c>
      <c r="AP32" s="153" t="s">
        <v>14</v>
      </c>
      <c r="AQ32" s="156" t="n">
        <v>19</v>
      </c>
    </row>
    <row r="33" s="255" customFormat="true" ht="15" hidden="false" customHeight="true" outlineLevel="0" collapsed="false">
      <c r="A33" s="275" t="s">
        <v>44</v>
      </c>
      <c r="B33" s="152"/>
      <c r="C33" s="154" t="n">
        <v>31.5</v>
      </c>
      <c r="D33" s="155"/>
      <c r="E33" s="58" t="n">
        <v>20</v>
      </c>
      <c r="F33" s="155"/>
      <c r="G33" s="154" t="n">
        <v>25</v>
      </c>
      <c r="H33" s="153"/>
      <c r="I33" s="58" t="n">
        <v>14.3</v>
      </c>
      <c r="J33" s="153" t="s">
        <v>14</v>
      </c>
      <c r="K33" s="156" t="n">
        <v>41.4</v>
      </c>
      <c r="L33" s="155"/>
      <c r="M33" s="154" t="n">
        <v>-9.5</v>
      </c>
      <c r="N33" s="155"/>
      <c r="O33" s="58" t="n">
        <v>-11.5</v>
      </c>
      <c r="P33" s="155"/>
      <c r="Q33" s="154" t="n">
        <v>5</v>
      </c>
      <c r="R33" s="153"/>
      <c r="S33" s="58" t="n">
        <v>-10.7</v>
      </c>
      <c r="T33" s="153" t="s">
        <v>14</v>
      </c>
      <c r="U33" s="156" t="n">
        <v>27.1</v>
      </c>
      <c r="V33" s="286"/>
      <c r="W33" s="290" t="s">
        <v>44</v>
      </c>
      <c r="X33" s="152"/>
      <c r="Y33" s="154" t="n">
        <v>11.1</v>
      </c>
      <c r="Z33" s="155"/>
      <c r="AA33" s="58" t="n">
        <v>8.4</v>
      </c>
      <c r="AB33" s="155"/>
      <c r="AC33" s="154" t="n">
        <v>4.2</v>
      </c>
      <c r="AD33" s="153"/>
      <c r="AE33" s="58" t="n">
        <v>39.3</v>
      </c>
      <c r="AF33" s="153" t="s">
        <v>14</v>
      </c>
      <c r="AG33" s="156" t="n">
        <v>22.2</v>
      </c>
      <c r="AH33" s="155"/>
      <c r="AI33" s="154" t="n">
        <v>20.6</v>
      </c>
      <c r="AJ33" s="155"/>
      <c r="AK33" s="58" t="n">
        <v>-2.7</v>
      </c>
      <c r="AL33" s="155"/>
      <c r="AM33" s="154" t="n">
        <v>-4.2</v>
      </c>
      <c r="AN33" s="153"/>
      <c r="AO33" s="58" t="n">
        <v>35.1</v>
      </c>
      <c r="AP33" s="153" t="s">
        <v>14</v>
      </c>
      <c r="AQ33" s="156" t="n">
        <v>-17.1</v>
      </c>
    </row>
    <row r="34" s="255" customFormat="true" ht="15" hidden="false" customHeight="true" outlineLevel="0" collapsed="false">
      <c r="A34" s="275" t="s">
        <v>45</v>
      </c>
      <c r="B34" s="152"/>
      <c r="C34" s="154" t="n">
        <v>7.1</v>
      </c>
      <c r="D34" s="155"/>
      <c r="E34" s="58" t="n">
        <v>3.1</v>
      </c>
      <c r="F34" s="155"/>
      <c r="G34" s="154" t="n">
        <v>3.1</v>
      </c>
      <c r="H34" s="153"/>
      <c r="I34" s="58" t="n">
        <v>10.5</v>
      </c>
      <c r="J34" s="153" t="s">
        <v>14</v>
      </c>
      <c r="K34" s="156" t="n">
        <v>15.3</v>
      </c>
      <c r="L34" s="155"/>
      <c r="M34" s="154" t="n">
        <v>-5.3</v>
      </c>
      <c r="N34" s="155"/>
      <c r="O34" s="58" t="n">
        <v>-4</v>
      </c>
      <c r="P34" s="155"/>
      <c r="Q34" s="154" t="n">
        <v>0</v>
      </c>
      <c r="R34" s="153"/>
      <c r="S34" s="58" t="n">
        <v>7.4</v>
      </c>
      <c r="T34" s="153" t="s">
        <v>14</v>
      </c>
      <c r="U34" s="156" t="n">
        <v>4.8</v>
      </c>
      <c r="V34" s="286"/>
      <c r="W34" s="290" t="s">
        <v>45</v>
      </c>
      <c r="X34" s="152"/>
      <c r="Y34" s="154" t="n">
        <v>-0.8</v>
      </c>
      <c r="Z34" s="155"/>
      <c r="AA34" s="58" t="n">
        <v>3.4</v>
      </c>
      <c r="AB34" s="155"/>
      <c r="AC34" s="154" t="n">
        <v>13.9</v>
      </c>
      <c r="AD34" s="153"/>
      <c r="AE34" s="58" t="n">
        <v>11.1</v>
      </c>
      <c r="AF34" s="153" t="s">
        <v>14</v>
      </c>
      <c r="AG34" s="156" t="n">
        <v>4.6</v>
      </c>
      <c r="AH34" s="155"/>
      <c r="AI34" s="154" t="n">
        <v>-5.4</v>
      </c>
      <c r="AJ34" s="155"/>
      <c r="AK34" s="58" t="n">
        <v>4.2</v>
      </c>
      <c r="AL34" s="155"/>
      <c r="AM34" s="154" t="n">
        <v>10.5</v>
      </c>
      <c r="AN34" s="153"/>
      <c r="AO34" s="58" t="n">
        <v>-2.8</v>
      </c>
      <c r="AP34" s="153" t="s">
        <v>14</v>
      </c>
      <c r="AQ34" s="156" t="n">
        <v>-6.5</v>
      </c>
    </row>
    <row r="35" s="255" customFormat="true" ht="15" hidden="false" customHeight="true" outlineLevel="0" collapsed="false">
      <c r="A35" s="275" t="s">
        <v>46</v>
      </c>
      <c r="B35" s="152"/>
      <c r="C35" s="154" t="n">
        <v>37.9</v>
      </c>
      <c r="D35" s="155"/>
      <c r="E35" s="58" t="n">
        <v>35.7</v>
      </c>
      <c r="F35" s="155"/>
      <c r="G35" s="154" t="n">
        <v>44.7</v>
      </c>
      <c r="H35" s="153"/>
      <c r="I35" s="58" t="n">
        <v>34.8</v>
      </c>
      <c r="J35" s="153" t="s">
        <v>14</v>
      </c>
      <c r="K35" s="156" t="n">
        <v>12</v>
      </c>
      <c r="L35" s="155"/>
      <c r="M35" s="154" t="n">
        <v>-6.1</v>
      </c>
      <c r="N35" s="155"/>
      <c r="O35" s="58" t="n">
        <v>-2.2</v>
      </c>
      <c r="P35" s="155"/>
      <c r="Q35" s="154" t="n">
        <v>9</v>
      </c>
      <c r="R35" s="153"/>
      <c r="S35" s="58" t="n">
        <v>-9.9</v>
      </c>
      <c r="T35" s="153" t="s">
        <v>14</v>
      </c>
      <c r="U35" s="156" t="n">
        <v>-22.8</v>
      </c>
      <c r="V35" s="286"/>
      <c r="W35" s="290" t="s">
        <v>46</v>
      </c>
      <c r="X35" s="152"/>
      <c r="Y35" s="154" t="n">
        <v>0</v>
      </c>
      <c r="Z35" s="155"/>
      <c r="AA35" s="58" t="n">
        <v>-3.5</v>
      </c>
      <c r="AB35" s="155"/>
      <c r="AC35" s="154" t="n">
        <v>-8.6</v>
      </c>
      <c r="AD35" s="153"/>
      <c r="AE35" s="58" t="n">
        <v>0</v>
      </c>
      <c r="AF35" s="153" t="s">
        <v>14</v>
      </c>
      <c r="AG35" s="156" t="n">
        <v>-4.3</v>
      </c>
      <c r="AH35" s="155"/>
      <c r="AI35" s="154" t="n">
        <v>-16.7</v>
      </c>
      <c r="AJ35" s="155"/>
      <c r="AK35" s="58" t="n">
        <v>-3.5</v>
      </c>
      <c r="AL35" s="155"/>
      <c r="AM35" s="154" t="n">
        <v>-5.1</v>
      </c>
      <c r="AN35" s="153"/>
      <c r="AO35" s="58" t="n">
        <v>8.6</v>
      </c>
      <c r="AP35" s="153" t="s">
        <v>14</v>
      </c>
      <c r="AQ35" s="156" t="n">
        <v>-4.3</v>
      </c>
    </row>
    <row r="36" s="255" customFormat="true" ht="15" hidden="false" customHeight="true" outlineLevel="0" collapsed="false">
      <c r="A36" s="275" t="s">
        <v>47</v>
      </c>
      <c r="B36" s="152"/>
      <c r="C36" s="154" t="n">
        <v>0</v>
      </c>
      <c r="D36" s="155"/>
      <c r="E36" s="58" t="n">
        <v>10</v>
      </c>
      <c r="F36" s="155"/>
      <c r="G36" s="154" t="n">
        <v>12.5</v>
      </c>
      <c r="H36" s="153"/>
      <c r="I36" s="58" t="n">
        <v>20</v>
      </c>
      <c r="J36" s="153" t="s">
        <v>14</v>
      </c>
      <c r="K36" s="156" t="n">
        <v>10</v>
      </c>
      <c r="L36" s="155"/>
      <c r="M36" s="154" t="n">
        <v>-25</v>
      </c>
      <c r="N36" s="155"/>
      <c r="O36" s="58" t="n">
        <v>10</v>
      </c>
      <c r="P36" s="155"/>
      <c r="Q36" s="154" t="n">
        <v>2.5</v>
      </c>
      <c r="R36" s="153"/>
      <c r="S36" s="58" t="n">
        <v>7.5</v>
      </c>
      <c r="T36" s="153" t="s">
        <v>14</v>
      </c>
      <c r="U36" s="156" t="n">
        <v>-10</v>
      </c>
      <c r="V36" s="286"/>
      <c r="W36" s="290" t="s">
        <v>47</v>
      </c>
      <c r="X36" s="152"/>
      <c r="Y36" s="154" t="n">
        <v>14.3</v>
      </c>
      <c r="Z36" s="155"/>
      <c r="AA36" s="58" t="n">
        <v>0</v>
      </c>
      <c r="AB36" s="155"/>
      <c r="AC36" s="154" t="n">
        <v>16.6</v>
      </c>
      <c r="AD36" s="153"/>
      <c r="AE36" s="58" t="n">
        <v>25</v>
      </c>
      <c r="AF36" s="153" t="s">
        <v>14</v>
      </c>
      <c r="AG36" s="156" t="n">
        <v>12.5</v>
      </c>
      <c r="AH36" s="155"/>
      <c r="AI36" s="154" t="n">
        <v>14.3</v>
      </c>
      <c r="AJ36" s="155"/>
      <c r="AK36" s="58" t="n">
        <v>-14.3</v>
      </c>
      <c r="AL36" s="155"/>
      <c r="AM36" s="154" t="n">
        <v>16.6</v>
      </c>
      <c r="AN36" s="153"/>
      <c r="AO36" s="58" t="n">
        <v>8.4</v>
      </c>
      <c r="AP36" s="153" t="s">
        <v>14</v>
      </c>
      <c r="AQ36" s="156" t="n">
        <v>-12.5</v>
      </c>
    </row>
    <row r="37" s="255" customFormat="true" ht="15" hidden="false" customHeight="true" outlineLevel="0" collapsed="false">
      <c r="A37" s="276" t="s">
        <v>28</v>
      </c>
      <c r="B37" s="165"/>
      <c r="C37" s="167" t="n">
        <v>17.9</v>
      </c>
      <c r="D37" s="168"/>
      <c r="E37" s="72" t="n">
        <v>5.6</v>
      </c>
      <c r="F37" s="168"/>
      <c r="G37" s="167" t="n">
        <v>17.7</v>
      </c>
      <c r="H37" s="166"/>
      <c r="I37" s="72" t="n">
        <v>17.3</v>
      </c>
      <c r="J37" s="166" t="s">
        <v>14</v>
      </c>
      <c r="K37" s="169" t="n">
        <v>9.3</v>
      </c>
      <c r="L37" s="168"/>
      <c r="M37" s="167" t="n">
        <v>15.6</v>
      </c>
      <c r="N37" s="168"/>
      <c r="O37" s="72" t="n">
        <v>-12.3</v>
      </c>
      <c r="P37" s="168"/>
      <c r="Q37" s="167" t="n">
        <v>12.1</v>
      </c>
      <c r="R37" s="166"/>
      <c r="S37" s="72" t="n">
        <v>-0.4</v>
      </c>
      <c r="T37" s="166" t="s">
        <v>14</v>
      </c>
      <c r="U37" s="169" t="n">
        <v>-8</v>
      </c>
      <c r="V37" s="286"/>
      <c r="W37" s="292" t="s">
        <v>28</v>
      </c>
      <c r="X37" s="165"/>
      <c r="Y37" s="167" t="n">
        <v>-3.1</v>
      </c>
      <c r="Z37" s="168"/>
      <c r="AA37" s="72" t="n">
        <v>25.8</v>
      </c>
      <c r="AB37" s="168"/>
      <c r="AC37" s="167" t="n">
        <v>30</v>
      </c>
      <c r="AD37" s="166"/>
      <c r="AE37" s="72" t="n">
        <v>28.3</v>
      </c>
      <c r="AF37" s="166" t="s">
        <v>14</v>
      </c>
      <c r="AG37" s="169" t="n">
        <v>18.4</v>
      </c>
      <c r="AH37" s="168"/>
      <c r="AI37" s="167" t="n">
        <v>-13.3</v>
      </c>
      <c r="AJ37" s="168"/>
      <c r="AK37" s="72" t="n">
        <v>28.9</v>
      </c>
      <c r="AL37" s="168"/>
      <c r="AM37" s="167" t="n">
        <v>4.2</v>
      </c>
      <c r="AN37" s="166"/>
      <c r="AO37" s="72" t="n">
        <v>-1.7</v>
      </c>
      <c r="AP37" s="166" t="s">
        <v>14</v>
      </c>
      <c r="AQ37" s="169" t="n">
        <v>-9.9</v>
      </c>
    </row>
    <row r="38" customFormat="false" ht="8.25" hidden="false" customHeight="true" outlineLevel="0" collapsed="false">
      <c r="B38" s="266"/>
      <c r="C38" s="266"/>
      <c r="D38" s="266"/>
      <c r="E38" s="266"/>
      <c r="F38" s="266"/>
      <c r="G38" s="266"/>
      <c r="H38" s="266"/>
      <c r="I38" s="266"/>
      <c r="J38" s="266"/>
      <c r="K38" s="266"/>
      <c r="L38" s="266"/>
      <c r="M38" s="266"/>
      <c r="N38" s="266"/>
      <c r="O38" s="266"/>
      <c r="P38" s="266"/>
      <c r="Q38" s="266"/>
      <c r="R38" s="266"/>
      <c r="S38" s="266"/>
      <c r="T38" s="266"/>
      <c r="U38" s="266"/>
      <c r="V38" s="266"/>
      <c r="W38" s="266"/>
      <c r="X38" s="266"/>
      <c r="Y38" s="266"/>
      <c r="Z38" s="266"/>
      <c r="AA38" s="266"/>
      <c r="AB38" s="266"/>
      <c r="AC38" s="266"/>
      <c r="AD38" s="266"/>
      <c r="AE38" s="266"/>
      <c r="AF38" s="266"/>
      <c r="AG38" s="266"/>
      <c r="AH38" s="266"/>
      <c r="AI38" s="266"/>
      <c r="AJ38" s="266"/>
      <c r="AK38" s="266"/>
      <c r="AL38" s="266"/>
      <c r="AM38" s="266"/>
      <c r="AN38" s="266"/>
      <c r="AO38" s="266"/>
      <c r="AP38" s="266"/>
      <c r="AQ38" s="266"/>
    </row>
    <row r="39" customFormat="false" ht="13.5" hidden="false" customHeight="true" outlineLevel="0" collapsed="false">
      <c r="A39" s="272" t="s">
        <v>16</v>
      </c>
      <c r="B39" s="111"/>
      <c r="C39" s="265" t="s">
        <v>65</v>
      </c>
      <c r="D39" s="111"/>
      <c r="E39" s="111"/>
      <c r="F39" s="111"/>
      <c r="G39" s="111"/>
      <c r="H39" s="112"/>
      <c r="I39" s="112"/>
      <c r="J39" s="112"/>
      <c r="K39" s="112"/>
      <c r="L39" s="111"/>
      <c r="M39" s="265" t="s">
        <v>66</v>
      </c>
      <c r="N39" s="111"/>
      <c r="O39" s="111"/>
      <c r="P39" s="111"/>
      <c r="Q39" s="111"/>
      <c r="R39" s="112"/>
      <c r="S39" s="112"/>
      <c r="T39" s="112"/>
      <c r="U39" s="112"/>
      <c r="V39" s="266"/>
      <c r="W39" s="293" t="s">
        <v>19</v>
      </c>
      <c r="X39" s="111"/>
      <c r="Y39" s="265" t="s">
        <v>65</v>
      </c>
      <c r="Z39" s="111"/>
      <c r="AA39" s="111"/>
      <c r="AB39" s="111"/>
      <c r="AC39" s="111"/>
      <c r="AD39" s="112"/>
      <c r="AE39" s="112"/>
      <c r="AF39" s="112"/>
      <c r="AG39" s="112"/>
      <c r="AH39" s="111"/>
      <c r="AI39" s="265" t="s">
        <v>66</v>
      </c>
      <c r="AJ39" s="111"/>
      <c r="AK39" s="111"/>
      <c r="AL39" s="111"/>
      <c r="AM39" s="111"/>
      <c r="AN39" s="112"/>
      <c r="AO39" s="112"/>
      <c r="AP39" s="112"/>
      <c r="AQ39" s="112"/>
    </row>
    <row r="40" customFormat="false" ht="13.5" hidden="false" customHeight="false" outlineLevel="0" collapsed="false">
      <c r="A40" s="272"/>
      <c r="B40" s="249" t="str">
        <f aca="false">+[1]メインパネル!$J$21</f>
        <v>平成14年10～</v>
      </c>
      <c r="C40" s="250"/>
      <c r="D40" s="251" t="str">
        <f aca="false">+[1]メインパネル!$L$21</f>
        <v>平成15年</v>
      </c>
      <c r="E40" s="250"/>
      <c r="F40" s="252" t="n">
        <f aca="false">+[1]メインパネル!$N$21</f>
        <v>0</v>
      </c>
      <c r="G40" s="250"/>
      <c r="H40" s="251" t="n">
        <f aca="false">+[1]メインパネル!$P$21</f>
        <v>0</v>
      </c>
      <c r="I40" s="253"/>
      <c r="J40" s="251" t="str">
        <f aca="false">+[1]メインパネル!$R$21</f>
        <v>平成15年10～</v>
      </c>
      <c r="K40" s="179"/>
      <c r="L40" s="249" t="str">
        <f aca="false">+[1]メインパネル!$J$21</f>
        <v>平成14年10～</v>
      </c>
      <c r="M40" s="250"/>
      <c r="N40" s="251" t="str">
        <f aca="false">+[1]メインパネル!$L$21</f>
        <v>平成15年</v>
      </c>
      <c r="O40" s="250"/>
      <c r="P40" s="252" t="n">
        <f aca="false">+[1]メインパネル!$N$21</f>
        <v>0</v>
      </c>
      <c r="Q40" s="250"/>
      <c r="R40" s="251" t="n">
        <f aca="false">+[1]メインパネル!$P$21</f>
        <v>0</v>
      </c>
      <c r="S40" s="253"/>
      <c r="T40" s="251" t="str">
        <f aca="false">+[1]メインパネル!$R$21</f>
        <v>平成15年10～</v>
      </c>
      <c r="U40" s="179"/>
      <c r="V40" s="266"/>
      <c r="W40" s="293"/>
      <c r="X40" s="249" t="str">
        <f aca="false">+[1]メインパネル!$J$21</f>
        <v>平成14年10～</v>
      </c>
      <c r="Y40" s="250"/>
      <c r="Z40" s="251" t="str">
        <f aca="false">+[1]メインパネル!$L$21</f>
        <v>平成15年</v>
      </c>
      <c r="AA40" s="250"/>
      <c r="AB40" s="252" t="n">
        <f aca="false">+[1]メインパネル!$N$21</f>
        <v>0</v>
      </c>
      <c r="AC40" s="250"/>
      <c r="AD40" s="251" t="n">
        <f aca="false">+[1]メインパネル!$P$21</f>
        <v>0</v>
      </c>
      <c r="AE40" s="253"/>
      <c r="AF40" s="251" t="str">
        <f aca="false">+[1]メインパネル!$R$21</f>
        <v>平成15年10～</v>
      </c>
      <c r="AG40" s="179"/>
      <c r="AH40" s="249" t="str">
        <f aca="false">+[1]メインパネル!$J$21</f>
        <v>平成14年10～</v>
      </c>
      <c r="AI40" s="250"/>
      <c r="AJ40" s="251" t="str">
        <f aca="false">+[1]メインパネル!$L$21</f>
        <v>平成15年</v>
      </c>
      <c r="AK40" s="250"/>
      <c r="AL40" s="252" t="n">
        <f aca="false">+[1]メインパネル!$N$21</f>
        <v>0</v>
      </c>
      <c r="AM40" s="250"/>
      <c r="AN40" s="251" t="n">
        <f aca="false">+[1]メインパネル!$P$21</f>
        <v>0</v>
      </c>
      <c r="AO40" s="253"/>
      <c r="AP40" s="251" t="str">
        <f aca="false">+[1]メインパネル!$R$21</f>
        <v>平成15年10～</v>
      </c>
      <c r="AQ40" s="179"/>
    </row>
    <row r="41" customFormat="false" ht="13.5" hidden="false" customHeight="false" outlineLevel="0" collapsed="false">
      <c r="A41" s="272"/>
      <c r="B41" s="254" t="str">
        <f aca="false">+[1]メインパネル!$J$22</f>
        <v>15年 3月期</v>
      </c>
      <c r="C41" s="254"/>
      <c r="D41" s="254" t="str">
        <f aca="false">+[1]メインパネル!$L$22</f>
        <v>1～ 6月期</v>
      </c>
      <c r="E41" s="254"/>
      <c r="F41" s="254" t="str">
        <f aca="false">+[1]メインパネル!$N$22</f>
        <v>4～ 9月期</v>
      </c>
      <c r="G41" s="254"/>
      <c r="H41" s="254" t="str">
        <f aca="false">+[1]メインパネル!$P$22</f>
        <v>7～12月期</v>
      </c>
      <c r="I41" s="254"/>
      <c r="J41" s="180" t="str">
        <f aca="false">+[1]メインパネル!$R$22</f>
        <v>16年 3月期</v>
      </c>
      <c r="K41" s="180"/>
      <c r="L41" s="254" t="str">
        <f aca="false">+[1]メインパネル!$J$22</f>
        <v>15年 3月期</v>
      </c>
      <c r="M41" s="254"/>
      <c r="N41" s="254" t="str">
        <f aca="false">+[1]メインパネル!$L$22</f>
        <v>1～ 6月期</v>
      </c>
      <c r="O41" s="254"/>
      <c r="P41" s="254" t="str">
        <f aca="false">+[1]メインパネル!$N$22</f>
        <v>4～ 9月期</v>
      </c>
      <c r="Q41" s="254"/>
      <c r="R41" s="254" t="str">
        <f aca="false">+[1]メインパネル!$P$22</f>
        <v>7～12月期</v>
      </c>
      <c r="S41" s="254"/>
      <c r="T41" s="180" t="str">
        <f aca="false">+[1]メインパネル!$R$22</f>
        <v>16年 3月期</v>
      </c>
      <c r="U41" s="180"/>
      <c r="V41" s="266"/>
      <c r="W41" s="293"/>
      <c r="X41" s="254" t="str">
        <f aca="false">+[1]メインパネル!$J$22</f>
        <v>15年 3月期</v>
      </c>
      <c r="Y41" s="254"/>
      <c r="Z41" s="254" t="str">
        <f aca="false">+[1]メインパネル!$L$22</f>
        <v>1～ 6月期</v>
      </c>
      <c r="AA41" s="254"/>
      <c r="AB41" s="254" t="str">
        <f aca="false">+[1]メインパネル!$N$22</f>
        <v>4～ 9月期</v>
      </c>
      <c r="AC41" s="254"/>
      <c r="AD41" s="254" t="str">
        <f aca="false">+[1]メインパネル!$P$22</f>
        <v>7～12月期</v>
      </c>
      <c r="AE41" s="254"/>
      <c r="AF41" s="180" t="str">
        <f aca="false">+[1]メインパネル!$R$22</f>
        <v>16年 3月期</v>
      </c>
      <c r="AG41" s="180"/>
      <c r="AH41" s="254" t="str">
        <f aca="false">+[1]メインパネル!$J$22</f>
        <v>15年 3月期</v>
      </c>
      <c r="AI41" s="254"/>
      <c r="AJ41" s="254" t="str">
        <f aca="false">+[1]メインパネル!$L$22</f>
        <v>1～ 6月期</v>
      </c>
      <c r="AK41" s="254"/>
      <c r="AL41" s="254" t="str">
        <f aca="false">+[1]メインパネル!$N$22</f>
        <v>4～ 9月期</v>
      </c>
      <c r="AM41" s="254"/>
      <c r="AN41" s="254" t="str">
        <f aca="false">+[1]メインパネル!$P$22</f>
        <v>7～12月期</v>
      </c>
      <c r="AO41" s="254"/>
      <c r="AP41" s="180" t="str">
        <f aca="false">+[1]メインパネル!$R$22</f>
        <v>16年 3月期</v>
      </c>
      <c r="AQ41" s="180"/>
    </row>
    <row r="42" customFormat="false" ht="15" hidden="false" customHeight="true" outlineLevel="0" collapsed="false">
      <c r="A42" s="273" t="s">
        <v>35</v>
      </c>
      <c r="B42" s="140"/>
      <c r="C42" s="142" t="n">
        <v>3.6</v>
      </c>
      <c r="D42" s="143"/>
      <c r="E42" s="45" t="n">
        <v>4.8</v>
      </c>
      <c r="F42" s="143"/>
      <c r="G42" s="142" t="n">
        <v>7.3</v>
      </c>
      <c r="H42" s="141"/>
      <c r="I42" s="45" t="n">
        <v>12.1</v>
      </c>
      <c r="J42" s="141" t="s">
        <v>14</v>
      </c>
      <c r="K42" s="144" t="n">
        <v>8.2</v>
      </c>
      <c r="L42" s="143"/>
      <c r="M42" s="142" t="n">
        <v>-4.6</v>
      </c>
      <c r="N42" s="143"/>
      <c r="O42" s="45" t="n">
        <v>1.2</v>
      </c>
      <c r="P42" s="143"/>
      <c r="Q42" s="142" t="n">
        <v>2.5</v>
      </c>
      <c r="R42" s="141"/>
      <c r="S42" s="45" t="n">
        <v>4.8</v>
      </c>
      <c r="T42" s="141" t="s">
        <v>14</v>
      </c>
      <c r="U42" s="144" t="n">
        <v>-3.9</v>
      </c>
      <c r="V42" s="266"/>
      <c r="W42" s="288" t="s">
        <v>35</v>
      </c>
      <c r="X42" s="140"/>
      <c r="Y42" s="142" t="n">
        <v>2.7</v>
      </c>
      <c r="Z42" s="143"/>
      <c r="AA42" s="45" t="n">
        <v>4.4</v>
      </c>
      <c r="AB42" s="143"/>
      <c r="AC42" s="142" t="n">
        <v>17.4</v>
      </c>
      <c r="AD42" s="141"/>
      <c r="AE42" s="45" t="n">
        <v>11.6</v>
      </c>
      <c r="AF42" s="141" t="s">
        <v>14</v>
      </c>
      <c r="AG42" s="144" t="n">
        <v>7</v>
      </c>
      <c r="AH42" s="143"/>
      <c r="AI42" s="142" t="n">
        <v>-11.4</v>
      </c>
      <c r="AJ42" s="143"/>
      <c r="AK42" s="45" t="n">
        <v>1.7</v>
      </c>
      <c r="AL42" s="143"/>
      <c r="AM42" s="142" t="n">
        <v>13</v>
      </c>
      <c r="AN42" s="141"/>
      <c r="AO42" s="45" t="n">
        <v>-5.8</v>
      </c>
      <c r="AP42" s="141" t="s">
        <v>14</v>
      </c>
      <c r="AQ42" s="144" t="n">
        <v>-4.6</v>
      </c>
    </row>
    <row r="43" s="255" customFormat="true" ht="13.5" hidden="false" customHeight="false" outlineLevel="0" collapsed="false">
      <c r="A43" s="256" t="s">
        <v>36</v>
      </c>
      <c r="B43" s="152"/>
      <c r="C43" s="154" t="n">
        <v>0</v>
      </c>
      <c r="D43" s="155"/>
      <c r="E43" s="58" t="n">
        <v>50</v>
      </c>
      <c r="F43" s="155"/>
      <c r="G43" s="154" t="n">
        <v>0</v>
      </c>
      <c r="H43" s="153"/>
      <c r="I43" s="58" t="n">
        <v>0</v>
      </c>
      <c r="J43" s="153" t="s">
        <v>14</v>
      </c>
      <c r="K43" s="156" t="n">
        <v>-14.3</v>
      </c>
      <c r="L43" s="155"/>
      <c r="M43" s="154" t="n">
        <v>0</v>
      </c>
      <c r="N43" s="155"/>
      <c r="O43" s="58" t="n">
        <v>50</v>
      </c>
      <c r="P43" s="155"/>
      <c r="Q43" s="154" t="n">
        <v>-50</v>
      </c>
      <c r="R43" s="153"/>
      <c r="S43" s="58" t="n">
        <v>0</v>
      </c>
      <c r="T43" s="153" t="s">
        <v>14</v>
      </c>
      <c r="U43" s="156" t="n">
        <v>-14.3</v>
      </c>
      <c r="V43" s="286"/>
      <c r="W43" s="289" t="s">
        <v>36</v>
      </c>
      <c r="X43" s="152"/>
      <c r="Y43" s="154" t="n">
        <v>0</v>
      </c>
      <c r="Z43" s="155"/>
      <c r="AA43" s="58" t="n">
        <v>0</v>
      </c>
      <c r="AB43" s="155"/>
      <c r="AC43" s="154" t="n">
        <v>0</v>
      </c>
      <c r="AD43" s="153"/>
      <c r="AE43" s="58" t="n">
        <v>0</v>
      </c>
      <c r="AF43" s="153" t="s">
        <v>14</v>
      </c>
      <c r="AG43" s="156" t="n">
        <v>-25</v>
      </c>
      <c r="AH43" s="155"/>
      <c r="AI43" s="154" t="n">
        <v>0</v>
      </c>
      <c r="AJ43" s="155"/>
      <c r="AK43" s="58" t="n">
        <v>0</v>
      </c>
      <c r="AL43" s="155"/>
      <c r="AM43" s="154" t="n">
        <v>0</v>
      </c>
      <c r="AN43" s="153"/>
      <c r="AO43" s="58" t="n">
        <v>0</v>
      </c>
      <c r="AP43" s="153" t="s">
        <v>14</v>
      </c>
      <c r="AQ43" s="156" t="n">
        <v>-25</v>
      </c>
    </row>
    <row r="44" s="255" customFormat="true" ht="15" hidden="false" customHeight="true" outlineLevel="0" collapsed="false">
      <c r="A44" s="275" t="s">
        <v>37</v>
      </c>
      <c r="B44" s="152"/>
      <c r="C44" s="154" t="n">
        <v>2.9</v>
      </c>
      <c r="D44" s="155"/>
      <c r="E44" s="58" t="n">
        <v>-17.7</v>
      </c>
      <c r="F44" s="155"/>
      <c r="G44" s="154" t="n">
        <v>-3.1</v>
      </c>
      <c r="H44" s="153"/>
      <c r="I44" s="58" t="n">
        <v>20.5</v>
      </c>
      <c r="J44" s="153" t="s">
        <v>14</v>
      </c>
      <c r="K44" s="156" t="n">
        <v>22.9</v>
      </c>
      <c r="L44" s="155"/>
      <c r="M44" s="154" t="n">
        <v>5.6</v>
      </c>
      <c r="N44" s="155"/>
      <c r="O44" s="58" t="n">
        <v>-20.6</v>
      </c>
      <c r="P44" s="155"/>
      <c r="Q44" s="154" t="n">
        <v>14.6</v>
      </c>
      <c r="R44" s="153"/>
      <c r="S44" s="58" t="n">
        <v>23.6</v>
      </c>
      <c r="T44" s="153" t="s">
        <v>14</v>
      </c>
      <c r="U44" s="156" t="n">
        <v>2.4</v>
      </c>
      <c r="V44" s="286"/>
      <c r="W44" s="290" t="s">
        <v>37</v>
      </c>
      <c r="X44" s="152"/>
      <c r="Y44" s="154" t="n">
        <v>0</v>
      </c>
      <c r="Z44" s="155"/>
      <c r="AA44" s="58" t="n">
        <v>3.1</v>
      </c>
      <c r="AB44" s="155"/>
      <c r="AC44" s="154" t="n">
        <v>-3.3</v>
      </c>
      <c r="AD44" s="153"/>
      <c r="AE44" s="58" t="n">
        <v>0</v>
      </c>
      <c r="AF44" s="153" t="s">
        <v>61</v>
      </c>
      <c r="AG44" s="156" t="n">
        <v>0</v>
      </c>
      <c r="AH44" s="155"/>
      <c r="AI44" s="154" t="n">
        <v>0</v>
      </c>
      <c r="AJ44" s="155"/>
      <c r="AK44" s="58" t="n">
        <v>3.1</v>
      </c>
      <c r="AL44" s="155"/>
      <c r="AM44" s="154" t="n">
        <v>-6.4</v>
      </c>
      <c r="AN44" s="153"/>
      <c r="AO44" s="58" t="n">
        <v>3.3</v>
      </c>
      <c r="AP44" s="153" t="s">
        <v>61</v>
      </c>
      <c r="AQ44" s="156" t="n">
        <v>0</v>
      </c>
    </row>
    <row r="45" s="255" customFormat="true" ht="22.5" hidden="false" customHeight="false" outlineLevel="0" collapsed="false">
      <c r="A45" s="256" t="s">
        <v>38</v>
      </c>
      <c r="B45" s="152"/>
      <c r="C45" s="154" t="n">
        <v>42.9</v>
      </c>
      <c r="D45" s="155"/>
      <c r="E45" s="58" t="n">
        <v>-12.5</v>
      </c>
      <c r="F45" s="155"/>
      <c r="G45" s="154" t="n">
        <v>0</v>
      </c>
      <c r="H45" s="153"/>
      <c r="I45" s="58" t="n">
        <v>0</v>
      </c>
      <c r="J45" s="153" t="s">
        <v>14</v>
      </c>
      <c r="K45" s="156" t="n">
        <v>37.5</v>
      </c>
      <c r="L45" s="155"/>
      <c r="M45" s="154" t="n">
        <v>22.9</v>
      </c>
      <c r="N45" s="155"/>
      <c r="O45" s="58" t="n">
        <v>-55.4</v>
      </c>
      <c r="P45" s="155"/>
      <c r="Q45" s="154" t="n">
        <v>12.5</v>
      </c>
      <c r="R45" s="153"/>
      <c r="S45" s="58" t="n">
        <v>0</v>
      </c>
      <c r="T45" s="153" t="s">
        <v>14</v>
      </c>
      <c r="U45" s="156" t="n">
        <v>37.5</v>
      </c>
      <c r="V45" s="286"/>
      <c r="W45" s="291" t="s">
        <v>38</v>
      </c>
      <c r="X45" s="152"/>
      <c r="Y45" s="154" t="n">
        <v>0</v>
      </c>
      <c r="Z45" s="155"/>
      <c r="AA45" s="58" t="n">
        <v>0</v>
      </c>
      <c r="AB45" s="155"/>
      <c r="AC45" s="154" t="n">
        <v>0</v>
      </c>
      <c r="AD45" s="153"/>
      <c r="AE45" s="58" t="n">
        <v>0</v>
      </c>
      <c r="AF45" s="153" t="s">
        <v>14</v>
      </c>
      <c r="AG45" s="156" t="n">
        <v>20</v>
      </c>
      <c r="AH45" s="155"/>
      <c r="AI45" s="154" t="n">
        <v>0</v>
      </c>
      <c r="AJ45" s="155"/>
      <c r="AK45" s="58" t="n">
        <v>0</v>
      </c>
      <c r="AL45" s="155"/>
      <c r="AM45" s="154" t="n">
        <v>0</v>
      </c>
      <c r="AN45" s="153"/>
      <c r="AO45" s="58" t="n">
        <v>0</v>
      </c>
      <c r="AP45" s="153" t="s">
        <v>14</v>
      </c>
      <c r="AQ45" s="156" t="n">
        <v>20</v>
      </c>
    </row>
    <row r="46" s="255" customFormat="true" ht="15" hidden="false" customHeight="true" outlineLevel="0" collapsed="false">
      <c r="A46" s="275" t="s">
        <v>39</v>
      </c>
      <c r="B46" s="152"/>
      <c r="C46" s="154" t="n">
        <v>12.8</v>
      </c>
      <c r="D46" s="155"/>
      <c r="E46" s="58" t="n">
        <v>26.3</v>
      </c>
      <c r="F46" s="155"/>
      <c r="G46" s="154" t="n">
        <v>14.3</v>
      </c>
      <c r="H46" s="153"/>
      <c r="I46" s="58" t="n">
        <v>10.9</v>
      </c>
      <c r="J46" s="153" t="s">
        <v>14</v>
      </c>
      <c r="K46" s="156" t="n">
        <v>8.4</v>
      </c>
      <c r="L46" s="155"/>
      <c r="M46" s="154" t="n">
        <v>-5.2</v>
      </c>
      <c r="N46" s="155"/>
      <c r="O46" s="58" t="n">
        <v>13.5</v>
      </c>
      <c r="P46" s="155"/>
      <c r="Q46" s="154" t="n">
        <v>-12</v>
      </c>
      <c r="R46" s="153"/>
      <c r="S46" s="58" t="n">
        <v>-3.4</v>
      </c>
      <c r="T46" s="153" t="s">
        <v>14</v>
      </c>
      <c r="U46" s="156" t="n">
        <v>-2.5</v>
      </c>
      <c r="V46" s="286"/>
      <c r="W46" s="290" t="s">
        <v>39</v>
      </c>
      <c r="X46" s="152"/>
      <c r="Y46" s="154" t="n">
        <v>10</v>
      </c>
      <c r="Z46" s="155"/>
      <c r="AA46" s="58" t="n">
        <v>18.8</v>
      </c>
      <c r="AB46" s="155"/>
      <c r="AC46" s="154" t="n">
        <v>15.7</v>
      </c>
      <c r="AD46" s="153"/>
      <c r="AE46" s="58" t="n">
        <v>8.7</v>
      </c>
      <c r="AF46" s="153" t="s">
        <v>14</v>
      </c>
      <c r="AG46" s="156" t="n">
        <v>6.2</v>
      </c>
      <c r="AH46" s="155"/>
      <c r="AI46" s="154" t="n">
        <v>-8.8</v>
      </c>
      <c r="AJ46" s="155"/>
      <c r="AK46" s="58" t="n">
        <v>8.8</v>
      </c>
      <c r="AL46" s="155"/>
      <c r="AM46" s="154" t="n">
        <v>-3.1</v>
      </c>
      <c r="AN46" s="153"/>
      <c r="AO46" s="58" t="n">
        <v>-7</v>
      </c>
      <c r="AP46" s="153" t="s">
        <v>14</v>
      </c>
      <c r="AQ46" s="156" t="n">
        <v>-2.5</v>
      </c>
    </row>
    <row r="47" s="255" customFormat="true" ht="15" hidden="false" customHeight="true" outlineLevel="0" collapsed="false">
      <c r="A47" s="275" t="s">
        <v>40</v>
      </c>
      <c r="B47" s="152"/>
      <c r="C47" s="154" t="n">
        <v>-12.5</v>
      </c>
      <c r="D47" s="155"/>
      <c r="E47" s="58" t="n">
        <v>0</v>
      </c>
      <c r="F47" s="155"/>
      <c r="G47" s="154" t="n">
        <v>0</v>
      </c>
      <c r="H47" s="153"/>
      <c r="I47" s="58" t="n">
        <v>15.4</v>
      </c>
      <c r="J47" s="153" t="s">
        <v>61</v>
      </c>
      <c r="K47" s="156" t="n">
        <v>0</v>
      </c>
      <c r="L47" s="155"/>
      <c r="M47" s="154" t="n">
        <v>12.5</v>
      </c>
      <c r="N47" s="155"/>
      <c r="O47" s="58" t="n">
        <v>12.5</v>
      </c>
      <c r="P47" s="155"/>
      <c r="Q47" s="154" t="n">
        <v>0</v>
      </c>
      <c r="R47" s="153"/>
      <c r="S47" s="58" t="n">
        <v>15.4</v>
      </c>
      <c r="T47" s="153" t="s">
        <v>14</v>
      </c>
      <c r="U47" s="156" t="n">
        <v>-15.4</v>
      </c>
      <c r="V47" s="286"/>
      <c r="W47" s="290" t="s">
        <v>40</v>
      </c>
      <c r="X47" s="152"/>
      <c r="Y47" s="154" t="n">
        <v>0</v>
      </c>
      <c r="Z47" s="155"/>
      <c r="AA47" s="58" t="n">
        <v>-36.4</v>
      </c>
      <c r="AB47" s="155"/>
      <c r="AC47" s="154" t="n">
        <v>0</v>
      </c>
      <c r="AD47" s="153"/>
      <c r="AE47" s="58" t="n">
        <v>-7.1</v>
      </c>
      <c r="AF47" s="153" t="s">
        <v>14</v>
      </c>
      <c r="AG47" s="156" t="n">
        <v>6.7</v>
      </c>
      <c r="AH47" s="155"/>
      <c r="AI47" s="154" t="n">
        <v>-14.3</v>
      </c>
      <c r="AJ47" s="155"/>
      <c r="AK47" s="58" t="n">
        <v>-36.4</v>
      </c>
      <c r="AL47" s="155"/>
      <c r="AM47" s="154" t="n">
        <v>36.4</v>
      </c>
      <c r="AN47" s="153"/>
      <c r="AO47" s="58" t="n">
        <v>-7.1</v>
      </c>
      <c r="AP47" s="153" t="s">
        <v>14</v>
      </c>
      <c r="AQ47" s="156" t="n">
        <v>13.8</v>
      </c>
    </row>
    <row r="48" s="255" customFormat="true" ht="15" hidden="false" customHeight="true" outlineLevel="0" collapsed="false">
      <c r="A48" s="275" t="s">
        <v>41</v>
      </c>
      <c r="B48" s="152"/>
      <c r="C48" s="154" t="n">
        <v>23.1</v>
      </c>
      <c r="D48" s="155"/>
      <c r="E48" s="58" t="n">
        <v>0</v>
      </c>
      <c r="F48" s="155"/>
      <c r="G48" s="154" t="n">
        <v>-27.3</v>
      </c>
      <c r="H48" s="153"/>
      <c r="I48" s="58" t="n">
        <v>-21.4</v>
      </c>
      <c r="J48" s="153" t="s">
        <v>14</v>
      </c>
      <c r="K48" s="156" t="n">
        <v>23.1</v>
      </c>
      <c r="L48" s="155"/>
      <c r="M48" s="154" t="n">
        <v>41.3</v>
      </c>
      <c r="N48" s="155"/>
      <c r="O48" s="58" t="n">
        <v>-23.1</v>
      </c>
      <c r="P48" s="155"/>
      <c r="Q48" s="154" t="n">
        <v>-27.3</v>
      </c>
      <c r="R48" s="153"/>
      <c r="S48" s="58" t="n">
        <v>5.9</v>
      </c>
      <c r="T48" s="153" t="s">
        <v>14</v>
      </c>
      <c r="U48" s="156" t="n">
        <v>44.5</v>
      </c>
      <c r="V48" s="286"/>
      <c r="W48" s="290" t="s">
        <v>41</v>
      </c>
      <c r="X48" s="152"/>
      <c r="Y48" s="154" t="n">
        <v>-33.3</v>
      </c>
      <c r="Z48" s="155"/>
      <c r="AA48" s="58" t="n">
        <v>15.4</v>
      </c>
      <c r="AB48" s="155"/>
      <c r="AC48" s="154" t="n">
        <v>22.2</v>
      </c>
      <c r="AD48" s="153"/>
      <c r="AE48" s="58" t="n">
        <v>-13.3</v>
      </c>
      <c r="AF48" s="153" t="s">
        <v>14</v>
      </c>
      <c r="AG48" s="156" t="n">
        <v>-16.7</v>
      </c>
      <c r="AH48" s="155"/>
      <c r="AI48" s="154" t="n">
        <v>-41.6</v>
      </c>
      <c r="AJ48" s="155"/>
      <c r="AK48" s="58" t="n">
        <v>48.7</v>
      </c>
      <c r="AL48" s="155"/>
      <c r="AM48" s="154" t="n">
        <v>6.8</v>
      </c>
      <c r="AN48" s="153"/>
      <c r="AO48" s="58" t="n">
        <v>-35.5</v>
      </c>
      <c r="AP48" s="153" t="s">
        <v>14</v>
      </c>
      <c r="AQ48" s="156" t="n">
        <v>-3.4</v>
      </c>
    </row>
    <row r="49" s="255" customFormat="true" ht="15" hidden="false" customHeight="true" outlineLevel="0" collapsed="false">
      <c r="A49" s="275" t="s">
        <v>42</v>
      </c>
      <c r="B49" s="152"/>
      <c r="C49" s="154" t="n">
        <v>7.2</v>
      </c>
      <c r="D49" s="155"/>
      <c r="E49" s="58" t="n">
        <v>30.8</v>
      </c>
      <c r="F49" s="155"/>
      <c r="G49" s="154" t="n">
        <v>0</v>
      </c>
      <c r="H49" s="153"/>
      <c r="I49" s="58" t="n">
        <v>14.3</v>
      </c>
      <c r="J49" s="153" t="s">
        <v>14</v>
      </c>
      <c r="K49" s="156" t="n">
        <v>12.4</v>
      </c>
      <c r="L49" s="155"/>
      <c r="M49" s="154" t="n">
        <v>0.5</v>
      </c>
      <c r="N49" s="155"/>
      <c r="O49" s="58" t="n">
        <v>23.6</v>
      </c>
      <c r="P49" s="155"/>
      <c r="Q49" s="154" t="n">
        <v>-30.8</v>
      </c>
      <c r="R49" s="153"/>
      <c r="S49" s="58" t="n">
        <v>14.3</v>
      </c>
      <c r="T49" s="153" t="s">
        <v>14</v>
      </c>
      <c r="U49" s="156" t="n">
        <v>-1.9</v>
      </c>
      <c r="V49" s="286"/>
      <c r="W49" s="290" t="s">
        <v>42</v>
      </c>
      <c r="X49" s="152"/>
      <c r="Y49" s="154" t="n">
        <v>0</v>
      </c>
      <c r="Z49" s="155"/>
      <c r="AA49" s="58" t="n">
        <v>25</v>
      </c>
      <c r="AB49" s="155"/>
      <c r="AC49" s="154" t="n">
        <v>7.1</v>
      </c>
      <c r="AD49" s="153"/>
      <c r="AE49" s="58" t="n">
        <v>-15.4</v>
      </c>
      <c r="AF49" s="153" t="s">
        <v>14</v>
      </c>
      <c r="AG49" s="156" t="n">
        <v>-6.2</v>
      </c>
      <c r="AH49" s="155"/>
      <c r="AI49" s="154" t="n">
        <v>-11.1</v>
      </c>
      <c r="AJ49" s="155"/>
      <c r="AK49" s="58" t="n">
        <v>25</v>
      </c>
      <c r="AL49" s="155"/>
      <c r="AM49" s="154" t="n">
        <v>-17.9</v>
      </c>
      <c r="AN49" s="153"/>
      <c r="AO49" s="58" t="n">
        <v>-22.5</v>
      </c>
      <c r="AP49" s="153" t="s">
        <v>14</v>
      </c>
      <c r="AQ49" s="156" t="n">
        <v>9.2</v>
      </c>
    </row>
    <row r="50" s="255" customFormat="true" ht="15" hidden="false" customHeight="true" outlineLevel="0" collapsed="false">
      <c r="A50" s="275" t="s">
        <v>43</v>
      </c>
      <c r="B50" s="152"/>
      <c r="C50" s="154" t="n">
        <v>7.7</v>
      </c>
      <c r="D50" s="155"/>
      <c r="E50" s="58" t="n">
        <v>0</v>
      </c>
      <c r="F50" s="155"/>
      <c r="G50" s="154" t="n">
        <v>40</v>
      </c>
      <c r="H50" s="153"/>
      <c r="I50" s="58" t="n">
        <v>15.4</v>
      </c>
      <c r="J50" s="153" t="s">
        <v>14</v>
      </c>
      <c r="K50" s="156" t="n">
        <v>18.2</v>
      </c>
      <c r="L50" s="155"/>
      <c r="M50" s="154" t="n">
        <v>0</v>
      </c>
      <c r="N50" s="155"/>
      <c r="O50" s="58" t="n">
        <v>-7.7</v>
      </c>
      <c r="P50" s="155"/>
      <c r="Q50" s="154" t="n">
        <v>40</v>
      </c>
      <c r="R50" s="153"/>
      <c r="S50" s="58" t="n">
        <v>-24.6</v>
      </c>
      <c r="T50" s="153" t="s">
        <v>14</v>
      </c>
      <c r="U50" s="156" t="n">
        <v>2.8</v>
      </c>
      <c r="V50" s="286"/>
      <c r="W50" s="290" t="s">
        <v>43</v>
      </c>
      <c r="X50" s="152"/>
      <c r="Y50" s="154" t="n">
        <v>-50</v>
      </c>
      <c r="Z50" s="155"/>
      <c r="AA50" s="58" t="n">
        <v>27.3</v>
      </c>
      <c r="AB50" s="155"/>
      <c r="AC50" s="154" t="n">
        <v>60</v>
      </c>
      <c r="AD50" s="153"/>
      <c r="AE50" s="58" t="n">
        <v>20</v>
      </c>
      <c r="AF50" s="153" t="s">
        <v>14</v>
      </c>
      <c r="AG50" s="156" t="n">
        <v>10</v>
      </c>
      <c r="AH50" s="155"/>
      <c r="AI50" s="154" t="n">
        <v>-31.8</v>
      </c>
      <c r="AJ50" s="155"/>
      <c r="AK50" s="58" t="n">
        <v>77.3</v>
      </c>
      <c r="AL50" s="155"/>
      <c r="AM50" s="154" t="n">
        <v>32.7</v>
      </c>
      <c r="AN50" s="153"/>
      <c r="AO50" s="58" t="n">
        <v>-40</v>
      </c>
      <c r="AP50" s="153" t="s">
        <v>14</v>
      </c>
      <c r="AQ50" s="156" t="n">
        <v>-10</v>
      </c>
    </row>
    <row r="51" s="255" customFormat="true" ht="15" hidden="false" customHeight="true" outlineLevel="0" collapsed="false">
      <c r="A51" s="275" t="s">
        <v>44</v>
      </c>
      <c r="B51" s="152"/>
      <c r="C51" s="154" t="n">
        <v>10.6</v>
      </c>
      <c r="D51" s="155"/>
      <c r="E51" s="58" t="n">
        <v>7.7</v>
      </c>
      <c r="F51" s="155"/>
      <c r="G51" s="154" t="n">
        <v>8</v>
      </c>
      <c r="H51" s="153"/>
      <c r="I51" s="58" t="n">
        <v>41.4</v>
      </c>
      <c r="J51" s="153" t="s">
        <v>14</v>
      </c>
      <c r="K51" s="156" t="n">
        <v>26.6</v>
      </c>
      <c r="L51" s="155"/>
      <c r="M51" s="154" t="n">
        <v>15.4</v>
      </c>
      <c r="N51" s="155"/>
      <c r="O51" s="58" t="n">
        <v>-2.9</v>
      </c>
      <c r="P51" s="155"/>
      <c r="Q51" s="154" t="n">
        <v>0.3</v>
      </c>
      <c r="R51" s="153"/>
      <c r="S51" s="58" t="n">
        <v>33.4</v>
      </c>
      <c r="T51" s="153" t="s">
        <v>14</v>
      </c>
      <c r="U51" s="156" t="n">
        <v>-14.8</v>
      </c>
      <c r="V51" s="286"/>
      <c r="W51" s="290" t="s">
        <v>44</v>
      </c>
      <c r="X51" s="152"/>
      <c r="Y51" s="154" t="n">
        <v>21.1</v>
      </c>
      <c r="Z51" s="155"/>
      <c r="AA51" s="58" t="n">
        <v>13</v>
      </c>
      <c r="AB51" s="155"/>
      <c r="AC51" s="154" t="n">
        <v>21.7</v>
      </c>
      <c r="AD51" s="153"/>
      <c r="AE51" s="58" t="n">
        <v>29.6</v>
      </c>
      <c r="AF51" s="153" t="s">
        <v>14</v>
      </c>
      <c r="AG51" s="156" t="n">
        <v>7.2</v>
      </c>
      <c r="AH51" s="155"/>
      <c r="AI51" s="154" t="n">
        <v>2.9</v>
      </c>
      <c r="AJ51" s="155"/>
      <c r="AK51" s="58" t="n">
        <v>-8.1</v>
      </c>
      <c r="AL51" s="155"/>
      <c r="AM51" s="154" t="n">
        <v>8.7</v>
      </c>
      <c r="AN51" s="153"/>
      <c r="AO51" s="58" t="n">
        <v>7.9</v>
      </c>
      <c r="AP51" s="153" t="s">
        <v>14</v>
      </c>
      <c r="AQ51" s="156" t="n">
        <v>-22.4</v>
      </c>
    </row>
    <row r="52" s="255" customFormat="true" ht="15" hidden="false" customHeight="true" outlineLevel="0" collapsed="false">
      <c r="A52" s="275" t="s">
        <v>45</v>
      </c>
      <c r="B52" s="152"/>
      <c r="C52" s="154" t="n">
        <v>-1.5</v>
      </c>
      <c r="D52" s="155"/>
      <c r="E52" s="58" t="n">
        <v>3.8</v>
      </c>
      <c r="F52" s="155"/>
      <c r="G52" s="154" t="n">
        <v>11.8</v>
      </c>
      <c r="H52" s="153"/>
      <c r="I52" s="58" t="n">
        <v>9.6</v>
      </c>
      <c r="J52" s="153" t="s">
        <v>14</v>
      </c>
      <c r="K52" s="156" t="n">
        <v>2.1</v>
      </c>
      <c r="L52" s="155"/>
      <c r="M52" s="154" t="n">
        <v>-7.1</v>
      </c>
      <c r="N52" s="155"/>
      <c r="O52" s="58" t="n">
        <v>5.3</v>
      </c>
      <c r="P52" s="155"/>
      <c r="Q52" s="154" t="n">
        <v>8</v>
      </c>
      <c r="R52" s="153"/>
      <c r="S52" s="58" t="n">
        <v>-2.2</v>
      </c>
      <c r="T52" s="153" t="s">
        <v>14</v>
      </c>
      <c r="U52" s="156" t="n">
        <v>-7.5</v>
      </c>
      <c r="V52" s="286"/>
      <c r="W52" s="290" t="s">
        <v>45</v>
      </c>
      <c r="X52" s="152"/>
      <c r="Y52" s="154" t="n">
        <v>-2.5</v>
      </c>
      <c r="Z52" s="155"/>
      <c r="AA52" s="58" t="n">
        <v>-13.6</v>
      </c>
      <c r="AB52" s="155"/>
      <c r="AC52" s="154" t="n">
        <v>20.3</v>
      </c>
      <c r="AD52" s="153"/>
      <c r="AE52" s="58" t="n">
        <v>12.7</v>
      </c>
      <c r="AF52" s="153" t="s">
        <v>14</v>
      </c>
      <c r="AG52" s="156" t="n">
        <v>8.1</v>
      </c>
      <c r="AH52" s="155"/>
      <c r="AI52" s="154" t="n">
        <v>-19.4</v>
      </c>
      <c r="AJ52" s="155"/>
      <c r="AK52" s="58" t="n">
        <v>-11.1</v>
      </c>
      <c r="AL52" s="155"/>
      <c r="AM52" s="154" t="n">
        <v>33.9</v>
      </c>
      <c r="AN52" s="153"/>
      <c r="AO52" s="58" t="n">
        <v>-7.6</v>
      </c>
      <c r="AP52" s="153" t="s">
        <v>14</v>
      </c>
      <c r="AQ52" s="156" t="n">
        <v>-4.6</v>
      </c>
    </row>
    <row r="53" s="255" customFormat="true" ht="15" hidden="false" customHeight="true" outlineLevel="0" collapsed="false">
      <c r="A53" s="275" t="s">
        <v>46</v>
      </c>
      <c r="B53" s="152"/>
      <c r="C53" s="154" t="n">
        <v>-1.6</v>
      </c>
      <c r="D53" s="155"/>
      <c r="E53" s="58" t="n">
        <v>-6.7</v>
      </c>
      <c r="F53" s="155"/>
      <c r="G53" s="154" t="n">
        <v>-8.3</v>
      </c>
      <c r="H53" s="153"/>
      <c r="I53" s="58" t="n">
        <v>-1.3</v>
      </c>
      <c r="J53" s="153" t="s">
        <v>14</v>
      </c>
      <c r="K53" s="156" t="n">
        <v>-4.3</v>
      </c>
      <c r="L53" s="155"/>
      <c r="M53" s="154" t="n">
        <v>-31.1</v>
      </c>
      <c r="N53" s="155"/>
      <c r="O53" s="58" t="n">
        <v>-5.1</v>
      </c>
      <c r="P53" s="155"/>
      <c r="Q53" s="154" t="n">
        <v>-1.6</v>
      </c>
      <c r="R53" s="153"/>
      <c r="S53" s="58" t="n">
        <v>7</v>
      </c>
      <c r="T53" s="153" t="s">
        <v>14</v>
      </c>
      <c r="U53" s="156" t="n">
        <v>-3</v>
      </c>
      <c r="V53" s="286"/>
      <c r="W53" s="290" t="s">
        <v>46</v>
      </c>
      <c r="X53" s="152"/>
      <c r="Y53" s="154" t="n">
        <v>17.7</v>
      </c>
      <c r="Z53" s="155"/>
      <c r="AA53" s="58" t="n">
        <v>18</v>
      </c>
      <c r="AB53" s="155"/>
      <c r="AC53" s="154" t="n">
        <v>20.3</v>
      </c>
      <c r="AD53" s="153"/>
      <c r="AE53" s="58" t="n">
        <v>15</v>
      </c>
      <c r="AF53" s="153" t="s">
        <v>14</v>
      </c>
      <c r="AG53" s="156" t="n">
        <v>12.1</v>
      </c>
      <c r="AH53" s="155"/>
      <c r="AI53" s="154" t="n">
        <v>-9.4</v>
      </c>
      <c r="AJ53" s="155"/>
      <c r="AK53" s="58" t="n">
        <v>0.3</v>
      </c>
      <c r="AL53" s="155"/>
      <c r="AM53" s="154" t="n">
        <v>2.3</v>
      </c>
      <c r="AN53" s="153"/>
      <c r="AO53" s="58" t="n">
        <v>-5.3</v>
      </c>
      <c r="AP53" s="153" t="s">
        <v>14</v>
      </c>
      <c r="AQ53" s="156" t="n">
        <v>-2.9</v>
      </c>
    </row>
    <row r="54" s="255" customFormat="true" ht="15" hidden="false" customHeight="true" outlineLevel="0" collapsed="false">
      <c r="A54" s="275" t="s">
        <v>47</v>
      </c>
      <c r="B54" s="152"/>
      <c r="C54" s="154" t="n">
        <v>0</v>
      </c>
      <c r="D54" s="155"/>
      <c r="E54" s="58" t="n">
        <v>0</v>
      </c>
      <c r="F54" s="155"/>
      <c r="G54" s="154" t="n">
        <v>0</v>
      </c>
      <c r="H54" s="153"/>
      <c r="I54" s="58" t="n">
        <v>20</v>
      </c>
      <c r="J54" s="153" t="s">
        <v>14</v>
      </c>
      <c r="K54" s="156" t="n">
        <v>27.3</v>
      </c>
      <c r="L54" s="155"/>
      <c r="M54" s="154" t="n">
        <v>0</v>
      </c>
      <c r="N54" s="155"/>
      <c r="O54" s="58" t="n">
        <v>0</v>
      </c>
      <c r="P54" s="155"/>
      <c r="Q54" s="154" t="n">
        <v>0</v>
      </c>
      <c r="R54" s="153"/>
      <c r="S54" s="58" t="n">
        <v>20</v>
      </c>
      <c r="T54" s="153" t="s">
        <v>14</v>
      </c>
      <c r="U54" s="156" t="n">
        <v>7.3</v>
      </c>
      <c r="V54" s="286"/>
      <c r="W54" s="290" t="s">
        <v>47</v>
      </c>
      <c r="X54" s="152"/>
      <c r="Y54" s="154" t="n">
        <v>16.7</v>
      </c>
      <c r="Z54" s="155"/>
      <c r="AA54" s="58" t="n">
        <v>-16.6</v>
      </c>
      <c r="AB54" s="155"/>
      <c r="AC54" s="154" t="n">
        <v>0</v>
      </c>
      <c r="AD54" s="153"/>
      <c r="AE54" s="58" t="n">
        <v>25</v>
      </c>
      <c r="AF54" s="153" t="s">
        <v>14</v>
      </c>
      <c r="AG54" s="156" t="n">
        <v>16.6</v>
      </c>
      <c r="AH54" s="155"/>
      <c r="AI54" s="154" t="n">
        <v>16.7</v>
      </c>
      <c r="AJ54" s="155"/>
      <c r="AK54" s="58" t="n">
        <v>-33.3</v>
      </c>
      <c r="AL54" s="155"/>
      <c r="AM54" s="154" t="n">
        <v>16.6</v>
      </c>
      <c r="AN54" s="153"/>
      <c r="AO54" s="58" t="n">
        <v>25</v>
      </c>
      <c r="AP54" s="153" t="s">
        <v>14</v>
      </c>
      <c r="AQ54" s="156" t="n">
        <v>-8.4</v>
      </c>
    </row>
    <row r="55" s="255" customFormat="true" ht="15" hidden="false" customHeight="true" outlineLevel="0" collapsed="false">
      <c r="A55" s="276" t="s">
        <v>28</v>
      </c>
      <c r="B55" s="165"/>
      <c r="C55" s="167" t="n">
        <v>5.4</v>
      </c>
      <c r="D55" s="168"/>
      <c r="E55" s="72" t="n">
        <v>17.7</v>
      </c>
      <c r="F55" s="168"/>
      <c r="G55" s="167" t="n">
        <v>30.3</v>
      </c>
      <c r="H55" s="166"/>
      <c r="I55" s="72" t="n">
        <v>26</v>
      </c>
      <c r="J55" s="166" t="s">
        <v>14</v>
      </c>
      <c r="K55" s="169" t="n">
        <v>12.2</v>
      </c>
      <c r="L55" s="168"/>
      <c r="M55" s="167" t="n">
        <v>-6.5</v>
      </c>
      <c r="N55" s="168"/>
      <c r="O55" s="72" t="n">
        <v>12.3</v>
      </c>
      <c r="P55" s="168"/>
      <c r="Q55" s="167" t="n">
        <v>12.6</v>
      </c>
      <c r="R55" s="166"/>
      <c r="S55" s="72" t="n">
        <v>-4.3</v>
      </c>
      <c r="T55" s="166" t="s">
        <v>14</v>
      </c>
      <c r="U55" s="169" t="n">
        <v>-13.8</v>
      </c>
      <c r="V55" s="286"/>
      <c r="W55" s="292" t="s">
        <v>28</v>
      </c>
      <c r="X55" s="165"/>
      <c r="Y55" s="167" t="n">
        <v>6.9</v>
      </c>
      <c r="Z55" s="168"/>
      <c r="AA55" s="72" t="n">
        <v>24.1</v>
      </c>
      <c r="AB55" s="168"/>
      <c r="AC55" s="167" t="n">
        <v>20.7</v>
      </c>
      <c r="AD55" s="166"/>
      <c r="AE55" s="72" t="n">
        <v>22.7</v>
      </c>
      <c r="AF55" s="166" t="s">
        <v>14</v>
      </c>
      <c r="AG55" s="169" t="n">
        <v>12.4</v>
      </c>
      <c r="AH55" s="168"/>
      <c r="AI55" s="167" t="n">
        <v>-5.6</v>
      </c>
      <c r="AJ55" s="168"/>
      <c r="AK55" s="72" t="n">
        <v>17.2</v>
      </c>
      <c r="AL55" s="168"/>
      <c r="AM55" s="167" t="n">
        <v>-3.4</v>
      </c>
      <c r="AN55" s="166"/>
      <c r="AO55" s="72" t="n">
        <v>2</v>
      </c>
      <c r="AP55" s="166" t="s">
        <v>14</v>
      </c>
      <c r="AQ55" s="169" t="n">
        <v>-10.3</v>
      </c>
    </row>
    <row r="56" customFormat="false" ht="13.5" hidden="false" customHeight="false" outlineLevel="0" collapsed="false">
      <c r="A56" s="277"/>
      <c r="B56" s="176"/>
      <c r="C56" s="176"/>
      <c r="D56" s="176"/>
      <c r="E56" s="177"/>
      <c r="F56" s="176"/>
      <c r="G56" s="176"/>
      <c r="H56" s="176"/>
      <c r="I56" s="177"/>
      <c r="J56" s="176"/>
      <c r="K56" s="176"/>
      <c r="L56" s="176"/>
      <c r="M56" s="176"/>
      <c r="N56" s="176"/>
      <c r="O56" s="177"/>
      <c r="P56" s="176"/>
      <c r="Q56" s="176"/>
      <c r="R56" s="176"/>
      <c r="S56" s="177"/>
      <c r="T56" s="176"/>
      <c r="U56" s="176"/>
      <c r="V56" s="266"/>
      <c r="W56" s="294"/>
      <c r="X56" s="176"/>
      <c r="Y56" s="176"/>
      <c r="Z56" s="176"/>
      <c r="AA56" s="177"/>
      <c r="AB56" s="176"/>
      <c r="AC56" s="176"/>
      <c r="AD56" s="176"/>
      <c r="AE56" s="177"/>
      <c r="AF56" s="176"/>
      <c r="AG56" s="176"/>
      <c r="AH56" s="176"/>
      <c r="AI56" s="176"/>
      <c r="AJ56" s="176"/>
      <c r="AK56" s="177"/>
      <c r="AL56" s="176"/>
      <c r="AM56" s="176"/>
      <c r="AN56" s="176"/>
      <c r="AO56" s="177"/>
      <c r="AP56" s="176"/>
      <c r="AQ56" s="176"/>
    </row>
    <row r="57" customFormat="false" ht="13.5" hidden="false" customHeight="true" outlineLevel="0" collapsed="false">
      <c r="A57" s="272" t="s">
        <v>50</v>
      </c>
      <c r="B57" s="111"/>
      <c r="C57" s="265" t="s">
        <v>65</v>
      </c>
      <c r="D57" s="111"/>
      <c r="E57" s="111"/>
      <c r="F57" s="111"/>
      <c r="G57" s="111"/>
      <c r="H57" s="112"/>
      <c r="I57" s="112"/>
      <c r="J57" s="112"/>
      <c r="K57" s="112"/>
      <c r="L57" s="111"/>
      <c r="M57" s="265" t="s">
        <v>66</v>
      </c>
      <c r="N57" s="111"/>
      <c r="O57" s="111"/>
      <c r="P57" s="111"/>
      <c r="Q57" s="111"/>
      <c r="R57" s="112"/>
      <c r="S57" s="112"/>
      <c r="T57" s="112"/>
      <c r="U57" s="112"/>
      <c r="V57" s="266"/>
      <c r="W57" s="293" t="s">
        <v>21</v>
      </c>
      <c r="X57" s="111"/>
      <c r="Y57" s="265" t="s">
        <v>65</v>
      </c>
      <c r="Z57" s="111"/>
      <c r="AA57" s="111"/>
      <c r="AB57" s="111"/>
      <c r="AC57" s="111"/>
      <c r="AD57" s="112"/>
      <c r="AE57" s="112"/>
      <c r="AF57" s="112"/>
      <c r="AG57" s="112"/>
      <c r="AH57" s="111"/>
      <c r="AI57" s="265" t="s">
        <v>66</v>
      </c>
      <c r="AJ57" s="111"/>
      <c r="AK57" s="111"/>
      <c r="AL57" s="111"/>
      <c r="AM57" s="111"/>
      <c r="AN57" s="112"/>
      <c r="AO57" s="112"/>
      <c r="AP57" s="112"/>
      <c r="AQ57" s="112"/>
    </row>
    <row r="58" customFormat="false" ht="13.5" hidden="false" customHeight="false" outlineLevel="0" collapsed="false">
      <c r="A58" s="272"/>
      <c r="B58" s="249" t="str">
        <f aca="false">+[1]メインパネル!$J$21</f>
        <v>平成14年10～</v>
      </c>
      <c r="C58" s="250"/>
      <c r="D58" s="251" t="str">
        <f aca="false">+[1]メインパネル!$L$21</f>
        <v>平成15年</v>
      </c>
      <c r="E58" s="250"/>
      <c r="F58" s="252" t="n">
        <f aca="false">+[1]メインパネル!$N$21</f>
        <v>0</v>
      </c>
      <c r="G58" s="250"/>
      <c r="H58" s="251" t="n">
        <f aca="false">+[1]メインパネル!$P$21</f>
        <v>0</v>
      </c>
      <c r="I58" s="253"/>
      <c r="J58" s="251" t="str">
        <f aca="false">+[1]メインパネル!$R$21</f>
        <v>平成15年10～</v>
      </c>
      <c r="K58" s="179"/>
      <c r="L58" s="249" t="str">
        <f aca="false">+[1]メインパネル!$J$21</f>
        <v>平成14年10～</v>
      </c>
      <c r="M58" s="250"/>
      <c r="N58" s="251" t="str">
        <f aca="false">+[1]メインパネル!$L$21</f>
        <v>平成15年</v>
      </c>
      <c r="O58" s="250"/>
      <c r="P58" s="252" t="n">
        <f aca="false">+[1]メインパネル!$N$21</f>
        <v>0</v>
      </c>
      <c r="Q58" s="250"/>
      <c r="R58" s="251" t="n">
        <f aca="false">+[1]メインパネル!$P$21</f>
        <v>0</v>
      </c>
      <c r="S58" s="253"/>
      <c r="T58" s="251" t="str">
        <f aca="false">+[1]メインパネル!$R$21</f>
        <v>平成15年10～</v>
      </c>
      <c r="U58" s="179"/>
      <c r="V58" s="266"/>
      <c r="W58" s="293"/>
      <c r="X58" s="249" t="str">
        <f aca="false">+[1]メインパネル!$J$21</f>
        <v>平成14年10～</v>
      </c>
      <c r="Y58" s="250"/>
      <c r="Z58" s="251" t="str">
        <f aca="false">+[1]メインパネル!$L$21</f>
        <v>平成15年</v>
      </c>
      <c r="AA58" s="250"/>
      <c r="AB58" s="252" t="n">
        <f aca="false">+[1]メインパネル!$N$21</f>
        <v>0</v>
      </c>
      <c r="AC58" s="250"/>
      <c r="AD58" s="251" t="n">
        <f aca="false">+[1]メインパネル!$P$21</f>
        <v>0</v>
      </c>
      <c r="AE58" s="253"/>
      <c r="AF58" s="251" t="str">
        <f aca="false">+[1]メインパネル!$R$21</f>
        <v>平成15年10～</v>
      </c>
      <c r="AG58" s="179"/>
      <c r="AH58" s="249" t="str">
        <f aca="false">+[1]メインパネル!$J$21</f>
        <v>平成14年10～</v>
      </c>
      <c r="AI58" s="250"/>
      <c r="AJ58" s="251" t="str">
        <f aca="false">+[1]メインパネル!$L$21</f>
        <v>平成15年</v>
      </c>
      <c r="AK58" s="250"/>
      <c r="AL58" s="252" t="n">
        <f aca="false">+[1]メインパネル!$N$21</f>
        <v>0</v>
      </c>
      <c r="AM58" s="250"/>
      <c r="AN58" s="251" t="n">
        <f aca="false">+[1]メインパネル!$P$21</f>
        <v>0</v>
      </c>
      <c r="AO58" s="253"/>
      <c r="AP58" s="251" t="str">
        <f aca="false">+[1]メインパネル!$R$21</f>
        <v>平成15年10～</v>
      </c>
      <c r="AQ58" s="179"/>
    </row>
    <row r="59" customFormat="false" ht="13.5" hidden="false" customHeight="false" outlineLevel="0" collapsed="false">
      <c r="A59" s="272"/>
      <c r="B59" s="131" t="str">
        <f aca="false">+[1]メインパネル!$J$22</f>
        <v>15年 3月期</v>
      </c>
      <c r="C59" s="131"/>
      <c r="D59" s="254" t="str">
        <f aca="false">+[1]メインパネル!$L$22</f>
        <v>1～ 6月期</v>
      </c>
      <c r="E59" s="254"/>
      <c r="F59" s="254" t="str">
        <f aca="false">+[1]メインパネル!$N$22</f>
        <v>4～ 9月期</v>
      </c>
      <c r="G59" s="254"/>
      <c r="H59" s="254" t="str">
        <f aca="false">+[1]メインパネル!$P$22</f>
        <v>7～12月期</v>
      </c>
      <c r="I59" s="254"/>
      <c r="J59" s="180" t="str">
        <f aca="false">+[1]メインパネル!$R$22</f>
        <v>16年 3月期</v>
      </c>
      <c r="K59" s="180"/>
      <c r="L59" s="131" t="str">
        <f aca="false">+[1]メインパネル!$J$22</f>
        <v>15年 3月期</v>
      </c>
      <c r="M59" s="131"/>
      <c r="N59" s="254" t="str">
        <f aca="false">+[1]メインパネル!$L$22</f>
        <v>1～ 6月期</v>
      </c>
      <c r="O59" s="254"/>
      <c r="P59" s="254" t="str">
        <f aca="false">+[1]メインパネル!$N$22</f>
        <v>4～ 9月期</v>
      </c>
      <c r="Q59" s="254"/>
      <c r="R59" s="254" t="str">
        <f aca="false">+[1]メインパネル!$P$22</f>
        <v>7～12月期</v>
      </c>
      <c r="S59" s="254"/>
      <c r="T59" s="180" t="str">
        <f aca="false">+[1]メインパネル!$R$22</f>
        <v>16年 3月期</v>
      </c>
      <c r="U59" s="180"/>
      <c r="V59" s="266"/>
      <c r="W59" s="293"/>
      <c r="X59" s="131" t="str">
        <f aca="false">+[1]メインパネル!$J$22</f>
        <v>15年 3月期</v>
      </c>
      <c r="Y59" s="131"/>
      <c r="Z59" s="254" t="str">
        <f aca="false">+[1]メインパネル!$L$22</f>
        <v>1～ 6月期</v>
      </c>
      <c r="AA59" s="254"/>
      <c r="AB59" s="254" t="str">
        <f aca="false">+[1]メインパネル!$N$22</f>
        <v>4～ 9月期</v>
      </c>
      <c r="AC59" s="254"/>
      <c r="AD59" s="254" t="str">
        <f aca="false">+[1]メインパネル!$P$22</f>
        <v>7～12月期</v>
      </c>
      <c r="AE59" s="254"/>
      <c r="AF59" s="180" t="str">
        <f aca="false">+[1]メインパネル!$R$22</f>
        <v>16年 3月期</v>
      </c>
      <c r="AG59" s="180"/>
      <c r="AH59" s="131" t="str">
        <f aca="false">+[1]メインパネル!$J$22</f>
        <v>15年 3月期</v>
      </c>
      <c r="AI59" s="131"/>
      <c r="AJ59" s="254" t="str">
        <f aca="false">+[1]メインパネル!$L$22</f>
        <v>1～ 6月期</v>
      </c>
      <c r="AK59" s="254"/>
      <c r="AL59" s="254" t="str">
        <f aca="false">+[1]メインパネル!$N$22</f>
        <v>4～ 9月期</v>
      </c>
      <c r="AM59" s="254"/>
      <c r="AN59" s="254" t="str">
        <f aca="false">+[1]メインパネル!$P$22</f>
        <v>7～12月期</v>
      </c>
      <c r="AO59" s="254"/>
      <c r="AP59" s="180" t="str">
        <f aca="false">+[1]メインパネル!$R$22</f>
        <v>16年 3月期</v>
      </c>
      <c r="AQ59" s="180"/>
    </row>
    <row r="60" customFormat="false" ht="15" hidden="false" customHeight="true" outlineLevel="0" collapsed="false">
      <c r="A60" s="273" t="s">
        <v>35</v>
      </c>
      <c r="B60" s="140"/>
      <c r="C60" s="142" t="n">
        <v>18.5</v>
      </c>
      <c r="D60" s="143"/>
      <c r="E60" s="45" t="n">
        <v>12.8</v>
      </c>
      <c r="F60" s="143"/>
      <c r="G60" s="142" t="n">
        <v>14.1</v>
      </c>
      <c r="H60" s="141"/>
      <c r="I60" s="45" t="n">
        <v>17.2</v>
      </c>
      <c r="J60" s="141" t="s">
        <v>14</v>
      </c>
      <c r="K60" s="144" t="n">
        <v>13.8</v>
      </c>
      <c r="L60" s="143"/>
      <c r="M60" s="142" t="n">
        <v>4.2</v>
      </c>
      <c r="N60" s="143"/>
      <c r="O60" s="45" t="n">
        <v>-5.7</v>
      </c>
      <c r="P60" s="143"/>
      <c r="Q60" s="142" t="n">
        <v>1.3</v>
      </c>
      <c r="R60" s="141"/>
      <c r="S60" s="45" t="n">
        <v>3.1</v>
      </c>
      <c r="T60" s="141" t="s">
        <v>14</v>
      </c>
      <c r="U60" s="144" t="n">
        <v>-3.4</v>
      </c>
      <c r="V60" s="266"/>
      <c r="W60" s="288" t="s">
        <v>35</v>
      </c>
      <c r="X60" s="140"/>
      <c r="Y60" s="142" t="n">
        <v>4.7</v>
      </c>
      <c r="Z60" s="143"/>
      <c r="AA60" s="45" t="n">
        <v>3.8</v>
      </c>
      <c r="AB60" s="143"/>
      <c r="AC60" s="142" t="n">
        <v>2.7</v>
      </c>
      <c r="AD60" s="141"/>
      <c r="AE60" s="45" t="n">
        <v>3.2</v>
      </c>
      <c r="AF60" s="141" t="s">
        <v>14</v>
      </c>
      <c r="AG60" s="144" t="n">
        <v>0.9</v>
      </c>
      <c r="AH60" s="143"/>
      <c r="AI60" s="142" t="n">
        <v>3.1</v>
      </c>
      <c r="AJ60" s="143"/>
      <c r="AK60" s="45" t="n">
        <v>-0.9</v>
      </c>
      <c r="AL60" s="143"/>
      <c r="AM60" s="142" t="n">
        <v>-1.1</v>
      </c>
      <c r="AN60" s="141"/>
      <c r="AO60" s="45" t="n">
        <v>0.5</v>
      </c>
      <c r="AP60" s="141" t="s">
        <v>14</v>
      </c>
      <c r="AQ60" s="144" t="n">
        <v>-2.3</v>
      </c>
    </row>
    <row r="61" s="255" customFormat="true" ht="13.5" hidden="false" customHeight="false" outlineLevel="0" collapsed="false">
      <c r="A61" s="256" t="s">
        <v>36</v>
      </c>
      <c r="B61" s="152"/>
      <c r="C61" s="154" t="n">
        <v>11.1</v>
      </c>
      <c r="D61" s="155"/>
      <c r="E61" s="58" t="n">
        <v>16.7</v>
      </c>
      <c r="F61" s="155"/>
      <c r="G61" s="154" t="n">
        <v>16.6</v>
      </c>
      <c r="H61" s="153"/>
      <c r="I61" s="58" t="n">
        <v>9.1</v>
      </c>
      <c r="J61" s="153" t="s">
        <v>14</v>
      </c>
      <c r="K61" s="156" t="n">
        <v>8.4</v>
      </c>
      <c r="L61" s="155"/>
      <c r="M61" s="154" t="n">
        <v>41.1</v>
      </c>
      <c r="N61" s="155"/>
      <c r="O61" s="58" t="n">
        <v>5.6</v>
      </c>
      <c r="P61" s="155"/>
      <c r="Q61" s="154" t="n">
        <v>-0.1</v>
      </c>
      <c r="R61" s="153"/>
      <c r="S61" s="58" t="n">
        <v>-7.5</v>
      </c>
      <c r="T61" s="153" t="s">
        <v>14</v>
      </c>
      <c r="U61" s="156" t="n">
        <v>-0.7</v>
      </c>
      <c r="V61" s="286"/>
      <c r="W61" s="289" t="s">
        <v>36</v>
      </c>
      <c r="X61" s="152"/>
      <c r="Y61" s="154" t="n">
        <v>6.7</v>
      </c>
      <c r="Z61" s="155"/>
      <c r="AA61" s="58" t="n">
        <v>20</v>
      </c>
      <c r="AB61" s="155"/>
      <c r="AC61" s="154" t="n">
        <v>20</v>
      </c>
      <c r="AD61" s="153"/>
      <c r="AE61" s="58" t="n">
        <v>21.5</v>
      </c>
      <c r="AF61" s="153" t="s">
        <v>14</v>
      </c>
      <c r="AG61" s="156" t="n">
        <v>-6.6</v>
      </c>
      <c r="AH61" s="155"/>
      <c r="AI61" s="154" t="n">
        <v>-10</v>
      </c>
      <c r="AJ61" s="155"/>
      <c r="AK61" s="58" t="n">
        <v>13.3</v>
      </c>
      <c r="AL61" s="155"/>
      <c r="AM61" s="154" t="n">
        <v>0</v>
      </c>
      <c r="AN61" s="153"/>
      <c r="AO61" s="58" t="n">
        <v>1.5</v>
      </c>
      <c r="AP61" s="153" t="s">
        <v>14</v>
      </c>
      <c r="AQ61" s="156" t="n">
        <v>-28.1</v>
      </c>
    </row>
    <row r="62" s="255" customFormat="true" ht="15" hidden="false" customHeight="true" outlineLevel="0" collapsed="false">
      <c r="A62" s="275" t="s">
        <v>37</v>
      </c>
      <c r="B62" s="152"/>
      <c r="C62" s="154" t="n">
        <v>14.3</v>
      </c>
      <c r="D62" s="155"/>
      <c r="E62" s="58" t="n">
        <v>9.7</v>
      </c>
      <c r="F62" s="155"/>
      <c r="G62" s="154" t="n">
        <v>12.5</v>
      </c>
      <c r="H62" s="153"/>
      <c r="I62" s="58" t="n">
        <v>14.3</v>
      </c>
      <c r="J62" s="153" t="s">
        <v>14</v>
      </c>
      <c r="K62" s="156" t="n">
        <v>2.9</v>
      </c>
      <c r="L62" s="155"/>
      <c r="M62" s="154" t="n">
        <v>8.5</v>
      </c>
      <c r="N62" s="155"/>
      <c r="O62" s="58" t="n">
        <v>-4.6</v>
      </c>
      <c r="P62" s="155"/>
      <c r="Q62" s="154" t="n">
        <v>2.8</v>
      </c>
      <c r="R62" s="153"/>
      <c r="S62" s="58" t="n">
        <v>1.8</v>
      </c>
      <c r="T62" s="153" t="s">
        <v>14</v>
      </c>
      <c r="U62" s="156" t="n">
        <v>-11.4</v>
      </c>
      <c r="V62" s="286"/>
      <c r="W62" s="290" t="s">
        <v>37</v>
      </c>
      <c r="X62" s="152"/>
      <c r="Y62" s="154" t="n">
        <v>-20</v>
      </c>
      <c r="Z62" s="155"/>
      <c r="AA62" s="58" t="n">
        <v>-12.5</v>
      </c>
      <c r="AB62" s="155"/>
      <c r="AC62" s="154" t="n">
        <v>-29.7</v>
      </c>
      <c r="AD62" s="153"/>
      <c r="AE62" s="58" t="n">
        <v>-21.5</v>
      </c>
      <c r="AF62" s="153" t="s">
        <v>14</v>
      </c>
      <c r="AG62" s="156" t="n">
        <v>-38.6</v>
      </c>
      <c r="AH62" s="155"/>
      <c r="AI62" s="154" t="n">
        <v>-5.7</v>
      </c>
      <c r="AJ62" s="155"/>
      <c r="AK62" s="58" t="n">
        <v>7.5</v>
      </c>
      <c r="AL62" s="155"/>
      <c r="AM62" s="154" t="n">
        <v>-17.2</v>
      </c>
      <c r="AN62" s="153"/>
      <c r="AO62" s="58" t="n">
        <v>8.2</v>
      </c>
      <c r="AP62" s="153" t="s">
        <v>14</v>
      </c>
      <c r="AQ62" s="156" t="n">
        <v>-17.1</v>
      </c>
    </row>
    <row r="63" s="255" customFormat="true" ht="22.5" hidden="false" customHeight="false" outlineLevel="0" collapsed="false">
      <c r="A63" s="256" t="s">
        <v>38</v>
      </c>
      <c r="B63" s="152"/>
      <c r="C63" s="154" t="n">
        <v>50</v>
      </c>
      <c r="D63" s="155"/>
      <c r="E63" s="58" t="n">
        <v>12.5</v>
      </c>
      <c r="F63" s="155"/>
      <c r="G63" s="154" t="n">
        <v>25</v>
      </c>
      <c r="H63" s="153"/>
      <c r="I63" s="58" t="n">
        <v>25</v>
      </c>
      <c r="J63" s="153" t="s">
        <v>61</v>
      </c>
      <c r="K63" s="156" t="n">
        <v>0</v>
      </c>
      <c r="L63" s="155"/>
      <c r="M63" s="154" t="n">
        <v>-16.7</v>
      </c>
      <c r="N63" s="155"/>
      <c r="O63" s="58" t="n">
        <v>-37.5</v>
      </c>
      <c r="P63" s="155"/>
      <c r="Q63" s="154" t="n">
        <v>12.5</v>
      </c>
      <c r="R63" s="153"/>
      <c r="S63" s="58" t="n">
        <v>0</v>
      </c>
      <c r="T63" s="153" t="s">
        <v>14</v>
      </c>
      <c r="U63" s="156" t="n">
        <v>-25</v>
      </c>
      <c r="V63" s="286"/>
      <c r="W63" s="291" t="s">
        <v>38</v>
      </c>
      <c r="X63" s="152"/>
      <c r="Y63" s="154" t="n">
        <v>22.2</v>
      </c>
      <c r="Z63" s="155"/>
      <c r="AA63" s="58" t="n">
        <v>10</v>
      </c>
      <c r="AB63" s="155"/>
      <c r="AC63" s="154" t="n">
        <v>-22.2</v>
      </c>
      <c r="AD63" s="153"/>
      <c r="AE63" s="58" t="n">
        <v>-44.4</v>
      </c>
      <c r="AF63" s="153" t="s">
        <v>14</v>
      </c>
      <c r="AG63" s="156" t="n">
        <v>-11.1</v>
      </c>
      <c r="AH63" s="155"/>
      <c r="AI63" s="154" t="n">
        <v>38.9</v>
      </c>
      <c r="AJ63" s="155"/>
      <c r="AK63" s="58" t="n">
        <v>-12.2</v>
      </c>
      <c r="AL63" s="155"/>
      <c r="AM63" s="154" t="n">
        <v>-32.2</v>
      </c>
      <c r="AN63" s="153"/>
      <c r="AO63" s="58" t="n">
        <v>-22.2</v>
      </c>
      <c r="AP63" s="153" t="s">
        <v>14</v>
      </c>
      <c r="AQ63" s="156" t="n">
        <v>33.3</v>
      </c>
    </row>
    <row r="64" s="255" customFormat="true" ht="15" hidden="false" customHeight="true" outlineLevel="0" collapsed="false">
      <c r="A64" s="275" t="s">
        <v>39</v>
      </c>
      <c r="B64" s="152"/>
      <c r="C64" s="154" t="n">
        <v>19.6</v>
      </c>
      <c r="D64" s="155"/>
      <c r="E64" s="58" t="n">
        <v>21.7</v>
      </c>
      <c r="F64" s="155"/>
      <c r="G64" s="154" t="n">
        <v>20.5</v>
      </c>
      <c r="H64" s="153"/>
      <c r="I64" s="58" t="n">
        <v>12.7</v>
      </c>
      <c r="J64" s="153" t="s">
        <v>14</v>
      </c>
      <c r="K64" s="156" t="n">
        <v>15.2</v>
      </c>
      <c r="L64" s="155"/>
      <c r="M64" s="154" t="n">
        <v>8</v>
      </c>
      <c r="N64" s="155"/>
      <c r="O64" s="58" t="n">
        <v>2.1</v>
      </c>
      <c r="P64" s="155"/>
      <c r="Q64" s="154" t="n">
        <v>-1.2</v>
      </c>
      <c r="R64" s="153"/>
      <c r="S64" s="58" t="n">
        <v>-7.8</v>
      </c>
      <c r="T64" s="153" t="s">
        <v>14</v>
      </c>
      <c r="U64" s="156" t="n">
        <v>2.5</v>
      </c>
      <c r="V64" s="286"/>
      <c r="W64" s="290" t="s">
        <v>39</v>
      </c>
      <c r="X64" s="152"/>
      <c r="Y64" s="154" t="n">
        <v>-3.3</v>
      </c>
      <c r="Z64" s="155"/>
      <c r="AA64" s="58" t="n">
        <v>0</v>
      </c>
      <c r="AB64" s="155"/>
      <c r="AC64" s="154" t="n">
        <v>5.4</v>
      </c>
      <c r="AD64" s="153"/>
      <c r="AE64" s="58" t="n">
        <v>-4.2</v>
      </c>
      <c r="AF64" s="153" t="s">
        <v>14</v>
      </c>
      <c r="AG64" s="156" t="n">
        <v>-5.6</v>
      </c>
      <c r="AH64" s="155"/>
      <c r="AI64" s="154" t="n">
        <v>-1.5</v>
      </c>
      <c r="AJ64" s="155"/>
      <c r="AK64" s="58" t="n">
        <v>3.3</v>
      </c>
      <c r="AL64" s="155"/>
      <c r="AM64" s="154" t="n">
        <v>5.4</v>
      </c>
      <c r="AN64" s="153"/>
      <c r="AO64" s="58" t="n">
        <v>-9.6</v>
      </c>
      <c r="AP64" s="153" t="s">
        <v>14</v>
      </c>
      <c r="AQ64" s="156" t="n">
        <v>-1.4</v>
      </c>
    </row>
    <row r="65" s="255" customFormat="true" ht="15" hidden="false" customHeight="true" outlineLevel="0" collapsed="false">
      <c r="A65" s="275" t="s">
        <v>40</v>
      </c>
      <c r="B65" s="152"/>
      <c r="C65" s="154" t="n">
        <v>-11.1</v>
      </c>
      <c r="D65" s="155"/>
      <c r="E65" s="58" t="n">
        <v>-45.5</v>
      </c>
      <c r="F65" s="155"/>
      <c r="G65" s="154" t="n">
        <v>-9.1</v>
      </c>
      <c r="H65" s="153"/>
      <c r="I65" s="58" t="n">
        <v>0</v>
      </c>
      <c r="J65" s="153" t="s">
        <v>14</v>
      </c>
      <c r="K65" s="156" t="n">
        <v>14.3</v>
      </c>
      <c r="L65" s="155"/>
      <c r="M65" s="154" t="n">
        <v>11.1</v>
      </c>
      <c r="N65" s="155"/>
      <c r="O65" s="58" t="n">
        <v>-34.4</v>
      </c>
      <c r="P65" s="155"/>
      <c r="Q65" s="154" t="n">
        <v>36.4</v>
      </c>
      <c r="R65" s="153"/>
      <c r="S65" s="58" t="n">
        <v>9.1</v>
      </c>
      <c r="T65" s="153" t="s">
        <v>14</v>
      </c>
      <c r="U65" s="156" t="n">
        <v>14.3</v>
      </c>
      <c r="V65" s="286"/>
      <c r="W65" s="290" t="s">
        <v>40</v>
      </c>
      <c r="X65" s="152"/>
      <c r="Y65" s="154" t="n">
        <v>-8.4</v>
      </c>
      <c r="Z65" s="155"/>
      <c r="AA65" s="58" t="n">
        <v>-30.8</v>
      </c>
      <c r="AB65" s="155"/>
      <c r="AC65" s="154" t="n">
        <v>7.7</v>
      </c>
      <c r="AD65" s="153"/>
      <c r="AE65" s="58" t="n">
        <v>5.2</v>
      </c>
      <c r="AF65" s="153" t="s">
        <v>14</v>
      </c>
      <c r="AG65" s="156" t="n">
        <v>-5.5</v>
      </c>
      <c r="AH65" s="155"/>
      <c r="AI65" s="154" t="n">
        <v>11.6</v>
      </c>
      <c r="AJ65" s="155"/>
      <c r="AK65" s="58" t="n">
        <v>-22.4</v>
      </c>
      <c r="AL65" s="155"/>
      <c r="AM65" s="154" t="n">
        <v>38.5</v>
      </c>
      <c r="AN65" s="153"/>
      <c r="AO65" s="58" t="n">
        <v>-2.5</v>
      </c>
      <c r="AP65" s="153" t="s">
        <v>14</v>
      </c>
      <c r="AQ65" s="156" t="n">
        <v>-10.7</v>
      </c>
    </row>
    <row r="66" s="255" customFormat="true" ht="15" hidden="false" customHeight="true" outlineLevel="0" collapsed="false">
      <c r="A66" s="275" t="s">
        <v>41</v>
      </c>
      <c r="B66" s="152"/>
      <c r="C66" s="154" t="n">
        <v>30.8</v>
      </c>
      <c r="D66" s="155"/>
      <c r="E66" s="58" t="n">
        <v>0</v>
      </c>
      <c r="F66" s="155"/>
      <c r="G66" s="154" t="n">
        <v>10</v>
      </c>
      <c r="H66" s="153"/>
      <c r="I66" s="58" t="n">
        <v>29.4</v>
      </c>
      <c r="J66" s="153" t="s">
        <v>14</v>
      </c>
      <c r="K66" s="156" t="n">
        <v>13.3</v>
      </c>
      <c r="L66" s="155"/>
      <c r="M66" s="154" t="n">
        <v>17.4</v>
      </c>
      <c r="N66" s="155"/>
      <c r="O66" s="58" t="n">
        <v>-30.8</v>
      </c>
      <c r="P66" s="155"/>
      <c r="Q66" s="154" t="n">
        <v>10</v>
      </c>
      <c r="R66" s="153"/>
      <c r="S66" s="58" t="n">
        <v>19.4</v>
      </c>
      <c r="T66" s="153" t="s">
        <v>14</v>
      </c>
      <c r="U66" s="156" t="n">
        <v>-16.1</v>
      </c>
      <c r="V66" s="286"/>
      <c r="W66" s="290" t="s">
        <v>41</v>
      </c>
      <c r="X66" s="152"/>
      <c r="Y66" s="154" t="n">
        <v>12.6</v>
      </c>
      <c r="Z66" s="155"/>
      <c r="AA66" s="58" t="n">
        <v>0</v>
      </c>
      <c r="AB66" s="155"/>
      <c r="AC66" s="154" t="n">
        <v>16.7</v>
      </c>
      <c r="AD66" s="153"/>
      <c r="AE66" s="58" t="n">
        <v>5.8</v>
      </c>
      <c r="AF66" s="153" t="s">
        <v>14</v>
      </c>
      <c r="AG66" s="156" t="n">
        <v>12.6</v>
      </c>
      <c r="AH66" s="155"/>
      <c r="AI66" s="154" t="n">
        <v>0</v>
      </c>
      <c r="AJ66" s="155"/>
      <c r="AK66" s="58" t="n">
        <v>-12.6</v>
      </c>
      <c r="AL66" s="155"/>
      <c r="AM66" s="154" t="n">
        <v>16.7</v>
      </c>
      <c r="AN66" s="153"/>
      <c r="AO66" s="58" t="n">
        <v>-10.9</v>
      </c>
      <c r="AP66" s="153" t="s">
        <v>14</v>
      </c>
      <c r="AQ66" s="156" t="n">
        <v>6.8</v>
      </c>
    </row>
    <row r="67" s="255" customFormat="true" ht="15" hidden="false" customHeight="true" outlineLevel="0" collapsed="false">
      <c r="A67" s="275" t="s">
        <v>42</v>
      </c>
      <c r="B67" s="152"/>
      <c r="C67" s="154" t="n">
        <v>25</v>
      </c>
      <c r="D67" s="155"/>
      <c r="E67" s="58" t="n">
        <v>41.2</v>
      </c>
      <c r="F67" s="155"/>
      <c r="G67" s="154" t="n">
        <v>20</v>
      </c>
      <c r="H67" s="153"/>
      <c r="I67" s="58" t="n">
        <v>-17.6</v>
      </c>
      <c r="J67" s="153" t="s">
        <v>14</v>
      </c>
      <c r="K67" s="156" t="n">
        <v>4.7</v>
      </c>
      <c r="L67" s="155"/>
      <c r="M67" s="154" t="n">
        <v>14.4</v>
      </c>
      <c r="N67" s="155"/>
      <c r="O67" s="58" t="n">
        <v>16.2</v>
      </c>
      <c r="P67" s="155"/>
      <c r="Q67" s="154" t="n">
        <v>-21.2</v>
      </c>
      <c r="R67" s="153"/>
      <c r="S67" s="58" t="n">
        <v>-37.6</v>
      </c>
      <c r="T67" s="153" t="s">
        <v>14</v>
      </c>
      <c r="U67" s="156" t="n">
        <v>22.3</v>
      </c>
      <c r="V67" s="286"/>
      <c r="W67" s="290" t="s">
        <v>42</v>
      </c>
      <c r="X67" s="152"/>
      <c r="Y67" s="154" t="n">
        <v>-8.7</v>
      </c>
      <c r="Z67" s="155"/>
      <c r="AA67" s="58" t="n">
        <v>14.2</v>
      </c>
      <c r="AB67" s="155"/>
      <c r="AC67" s="154" t="n">
        <v>-10.6</v>
      </c>
      <c r="AD67" s="153"/>
      <c r="AE67" s="58" t="n">
        <v>-10.5</v>
      </c>
      <c r="AF67" s="153" t="s">
        <v>61</v>
      </c>
      <c r="AG67" s="156" t="n">
        <v>0</v>
      </c>
      <c r="AH67" s="155"/>
      <c r="AI67" s="154" t="n">
        <v>-8.7</v>
      </c>
      <c r="AJ67" s="155"/>
      <c r="AK67" s="58" t="n">
        <v>22.9</v>
      </c>
      <c r="AL67" s="155"/>
      <c r="AM67" s="154" t="n">
        <v>-24.8</v>
      </c>
      <c r="AN67" s="153"/>
      <c r="AO67" s="58" t="n">
        <v>0.1</v>
      </c>
      <c r="AP67" s="153" t="s">
        <v>14</v>
      </c>
      <c r="AQ67" s="156" t="n">
        <v>10.5</v>
      </c>
    </row>
    <row r="68" s="255" customFormat="true" ht="15" hidden="false" customHeight="true" outlineLevel="0" collapsed="false">
      <c r="A68" s="275" t="s">
        <v>43</v>
      </c>
      <c r="B68" s="152"/>
      <c r="C68" s="154" t="n">
        <v>41.7</v>
      </c>
      <c r="D68" s="155"/>
      <c r="E68" s="58" t="n">
        <v>10</v>
      </c>
      <c r="F68" s="155"/>
      <c r="G68" s="154" t="n">
        <v>36.4</v>
      </c>
      <c r="H68" s="153"/>
      <c r="I68" s="58" t="n">
        <v>53.8</v>
      </c>
      <c r="J68" s="153" t="s">
        <v>14</v>
      </c>
      <c r="K68" s="156" t="n">
        <v>50</v>
      </c>
      <c r="L68" s="155"/>
      <c r="M68" s="154" t="n">
        <v>16.7</v>
      </c>
      <c r="N68" s="155"/>
      <c r="O68" s="58" t="n">
        <v>-31.7</v>
      </c>
      <c r="P68" s="155"/>
      <c r="Q68" s="154" t="n">
        <v>26.4</v>
      </c>
      <c r="R68" s="153"/>
      <c r="S68" s="58" t="n">
        <v>17.4</v>
      </c>
      <c r="T68" s="153" t="s">
        <v>14</v>
      </c>
      <c r="U68" s="156" t="n">
        <v>-3.8</v>
      </c>
      <c r="V68" s="286"/>
      <c r="W68" s="290" t="s">
        <v>43</v>
      </c>
      <c r="X68" s="152"/>
      <c r="Y68" s="154" t="n">
        <v>20</v>
      </c>
      <c r="Z68" s="155"/>
      <c r="AA68" s="58" t="n">
        <v>20</v>
      </c>
      <c r="AB68" s="155"/>
      <c r="AC68" s="154" t="n">
        <v>-8.3</v>
      </c>
      <c r="AD68" s="153"/>
      <c r="AE68" s="58" t="n">
        <v>13.4</v>
      </c>
      <c r="AF68" s="153" t="s">
        <v>14</v>
      </c>
      <c r="AG68" s="156" t="n">
        <v>8.3</v>
      </c>
      <c r="AH68" s="155"/>
      <c r="AI68" s="154" t="n">
        <v>14.1</v>
      </c>
      <c r="AJ68" s="155"/>
      <c r="AK68" s="58" t="n">
        <v>0</v>
      </c>
      <c r="AL68" s="155"/>
      <c r="AM68" s="154" t="n">
        <v>-28.3</v>
      </c>
      <c r="AN68" s="153"/>
      <c r="AO68" s="58" t="n">
        <v>21.7</v>
      </c>
      <c r="AP68" s="153" t="s">
        <v>14</v>
      </c>
      <c r="AQ68" s="156" t="n">
        <v>-5.1</v>
      </c>
    </row>
    <row r="69" s="255" customFormat="true" ht="15" hidden="false" customHeight="true" outlineLevel="0" collapsed="false">
      <c r="A69" s="275" t="s">
        <v>44</v>
      </c>
      <c r="B69" s="152"/>
      <c r="C69" s="154" t="n">
        <v>19.1</v>
      </c>
      <c r="D69" s="155"/>
      <c r="E69" s="58" t="n">
        <v>20</v>
      </c>
      <c r="F69" s="155"/>
      <c r="G69" s="154" t="n">
        <v>-4.1</v>
      </c>
      <c r="H69" s="153"/>
      <c r="I69" s="58" t="n">
        <v>13.8</v>
      </c>
      <c r="J69" s="153" t="s">
        <v>14</v>
      </c>
      <c r="K69" s="156" t="n">
        <v>9.3</v>
      </c>
      <c r="L69" s="155"/>
      <c r="M69" s="154" t="n">
        <v>0.9</v>
      </c>
      <c r="N69" s="155"/>
      <c r="O69" s="58" t="n">
        <v>0.9</v>
      </c>
      <c r="P69" s="155"/>
      <c r="Q69" s="154" t="n">
        <v>-24.1</v>
      </c>
      <c r="R69" s="153"/>
      <c r="S69" s="58" t="n">
        <v>17.9</v>
      </c>
      <c r="T69" s="153" t="s">
        <v>14</v>
      </c>
      <c r="U69" s="156" t="n">
        <v>-4.5</v>
      </c>
      <c r="V69" s="286"/>
      <c r="W69" s="290" t="s">
        <v>44</v>
      </c>
      <c r="X69" s="152"/>
      <c r="Y69" s="154" t="n">
        <v>27.3</v>
      </c>
      <c r="Z69" s="155"/>
      <c r="AA69" s="58" t="n">
        <v>24</v>
      </c>
      <c r="AB69" s="155"/>
      <c r="AC69" s="154" t="n">
        <v>16</v>
      </c>
      <c r="AD69" s="153"/>
      <c r="AE69" s="58" t="n">
        <v>25</v>
      </c>
      <c r="AF69" s="153" t="s">
        <v>14</v>
      </c>
      <c r="AG69" s="156" t="n">
        <v>16.2</v>
      </c>
      <c r="AH69" s="155"/>
      <c r="AI69" s="154" t="n">
        <v>10.7</v>
      </c>
      <c r="AJ69" s="155"/>
      <c r="AK69" s="58" t="n">
        <v>-3.3</v>
      </c>
      <c r="AL69" s="155"/>
      <c r="AM69" s="154" t="n">
        <v>-8</v>
      </c>
      <c r="AN69" s="153"/>
      <c r="AO69" s="58" t="n">
        <v>9</v>
      </c>
      <c r="AP69" s="153" t="s">
        <v>14</v>
      </c>
      <c r="AQ69" s="156" t="n">
        <v>-8.8</v>
      </c>
    </row>
    <row r="70" s="255" customFormat="true" ht="15" hidden="false" customHeight="true" outlineLevel="0" collapsed="false">
      <c r="A70" s="275" t="s">
        <v>45</v>
      </c>
      <c r="B70" s="152"/>
      <c r="C70" s="154" t="n">
        <v>14.3</v>
      </c>
      <c r="D70" s="155"/>
      <c r="E70" s="58" t="n">
        <v>5.3</v>
      </c>
      <c r="F70" s="155"/>
      <c r="G70" s="154" t="n">
        <v>10.8</v>
      </c>
      <c r="H70" s="153"/>
      <c r="I70" s="58" t="n">
        <v>17.6</v>
      </c>
      <c r="J70" s="153" t="s">
        <v>14</v>
      </c>
      <c r="K70" s="156" t="n">
        <v>11.1</v>
      </c>
      <c r="L70" s="155"/>
      <c r="M70" s="154" t="n">
        <v>4.9</v>
      </c>
      <c r="N70" s="155"/>
      <c r="O70" s="58" t="n">
        <v>-9</v>
      </c>
      <c r="P70" s="155"/>
      <c r="Q70" s="154" t="n">
        <v>5.5</v>
      </c>
      <c r="R70" s="153"/>
      <c r="S70" s="58" t="n">
        <v>6.8</v>
      </c>
      <c r="T70" s="153" t="s">
        <v>14</v>
      </c>
      <c r="U70" s="156" t="n">
        <v>-6.5</v>
      </c>
      <c r="V70" s="286"/>
      <c r="W70" s="290" t="s">
        <v>45</v>
      </c>
      <c r="X70" s="152"/>
      <c r="Y70" s="154" t="n">
        <v>6.2</v>
      </c>
      <c r="Z70" s="155"/>
      <c r="AA70" s="58" t="n">
        <v>-1.7</v>
      </c>
      <c r="AB70" s="155"/>
      <c r="AC70" s="154" t="n">
        <v>-2.4</v>
      </c>
      <c r="AD70" s="153"/>
      <c r="AE70" s="58" t="n">
        <v>-4.9</v>
      </c>
      <c r="AF70" s="153" t="s">
        <v>14</v>
      </c>
      <c r="AG70" s="156" t="n">
        <v>1.6</v>
      </c>
      <c r="AH70" s="155"/>
      <c r="AI70" s="154" t="n">
        <v>10.5</v>
      </c>
      <c r="AJ70" s="155"/>
      <c r="AK70" s="58" t="n">
        <v>-7.9</v>
      </c>
      <c r="AL70" s="155"/>
      <c r="AM70" s="154" t="n">
        <v>-0.7</v>
      </c>
      <c r="AN70" s="153"/>
      <c r="AO70" s="58" t="n">
        <v>-2.5</v>
      </c>
      <c r="AP70" s="153" t="s">
        <v>14</v>
      </c>
      <c r="AQ70" s="156" t="n">
        <v>6.5</v>
      </c>
    </row>
    <row r="71" s="255" customFormat="true" ht="15" hidden="false" customHeight="true" outlineLevel="0" collapsed="false">
      <c r="A71" s="275" t="s">
        <v>46</v>
      </c>
      <c r="B71" s="152"/>
      <c r="C71" s="154" t="n">
        <v>21.7</v>
      </c>
      <c r="D71" s="155"/>
      <c r="E71" s="58" t="n">
        <v>21</v>
      </c>
      <c r="F71" s="155"/>
      <c r="G71" s="154" t="n">
        <v>18.2</v>
      </c>
      <c r="H71" s="153"/>
      <c r="I71" s="58" t="n">
        <v>20.7</v>
      </c>
      <c r="J71" s="153" t="s">
        <v>14</v>
      </c>
      <c r="K71" s="156" t="n">
        <v>21.9</v>
      </c>
      <c r="L71" s="155"/>
      <c r="M71" s="154" t="n">
        <v>-3.7</v>
      </c>
      <c r="N71" s="155"/>
      <c r="O71" s="58" t="n">
        <v>-0.7</v>
      </c>
      <c r="P71" s="155"/>
      <c r="Q71" s="154" t="n">
        <v>-2.8</v>
      </c>
      <c r="R71" s="153"/>
      <c r="S71" s="58" t="n">
        <v>2.5</v>
      </c>
      <c r="T71" s="153" t="s">
        <v>14</v>
      </c>
      <c r="U71" s="156" t="n">
        <v>1.2</v>
      </c>
      <c r="V71" s="286"/>
      <c r="W71" s="290" t="s">
        <v>46</v>
      </c>
      <c r="X71" s="152"/>
      <c r="Y71" s="154" t="n">
        <v>15.8</v>
      </c>
      <c r="Z71" s="155"/>
      <c r="AA71" s="58" t="n">
        <v>13.6</v>
      </c>
      <c r="AB71" s="155"/>
      <c r="AC71" s="154" t="n">
        <v>15</v>
      </c>
      <c r="AD71" s="153"/>
      <c r="AE71" s="58" t="n">
        <v>14.4</v>
      </c>
      <c r="AF71" s="153" t="s">
        <v>14</v>
      </c>
      <c r="AG71" s="156" t="n">
        <v>12.8</v>
      </c>
      <c r="AH71" s="155"/>
      <c r="AI71" s="154" t="n">
        <v>-6.5</v>
      </c>
      <c r="AJ71" s="155"/>
      <c r="AK71" s="58" t="n">
        <v>-2.2</v>
      </c>
      <c r="AL71" s="155"/>
      <c r="AM71" s="154" t="n">
        <v>1.4</v>
      </c>
      <c r="AN71" s="153"/>
      <c r="AO71" s="58" t="n">
        <v>-0.6</v>
      </c>
      <c r="AP71" s="153" t="s">
        <v>14</v>
      </c>
      <c r="AQ71" s="156" t="n">
        <v>-1.6</v>
      </c>
    </row>
    <row r="72" s="255" customFormat="true" ht="15" hidden="false" customHeight="true" outlineLevel="0" collapsed="false">
      <c r="A72" s="275" t="s">
        <v>47</v>
      </c>
      <c r="B72" s="152"/>
      <c r="C72" s="154" t="n">
        <v>0</v>
      </c>
      <c r="D72" s="155"/>
      <c r="E72" s="58" t="n">
        <v>42.9</v>
      </c>
      <c r="F72" s="155"/>
      <c r="G72" s="154" t="n">
        <v>40</v>
      </c>
      <c r="H72" s="153"/>
      <c r="I72" s="58" t="n">
        <v>62.5</v>
      </c>
      <c r="J72" s="153" t="s">
        <v>14</v>
      </c>
      <c r="K72" s="156" t="n">
        <v>40</v>
      </c>
      <c r="L72" s="155"/>
      <c r="M72" s="154" t="n">
        <v>-57.1</v>
      </c>
      <c r="N72" s="155"/>
      <c r="O72" s="58" t="n">
        <v>42.9</v>
      </c>
      <c r="P72" s="155"/>
      <c r="Q72" s="154" t="n">
        <v>-2.9</v>
      </c>
      <c r="R72" s="153"/>
      <c r="S72" s="58" t="n">
        <v>22.5</v>
      </c>
      <c r="T72" s="153" t="s">
        <v>14</v>
      </c>
      <c r="U72" s="156" t="n">
        <v>-22.5</v>
      </c>
      <c r="V72" s="286"/>
      <c r="W72" s="290" t="s">
        <v>47</v>
      </c>
      <c r="X72" s="152"/>
      <c r="Y72" s="154" t="n">
        <v>-10</v>
      </c>
      <c r="Z72" s="155"/>
      <c r="AA72" s="58" t="n">
        <v>0</v>
      </c>
      <c r="AB72" s="155"/>
      <c r="AC72" s="154" t="n">
        <v>12.5</v>
      </c>
      <c r="AD72" s="153"/>
      <c r="AE72" s="58" t="n">
        <v>0</v>
      </c>
      <c r="AF72" s="153" t="s">
        <v>14</v>
      </c>
      <c r="AG72" s="156" t="n">
        <v>8.3</v>
      </c>
      <c r="AH72" s="155"/>
      <c r="AI72" s="154" t="n">
        <v>-10</v>
      </c>
      <c r="AJ72" s="155"/>
      <c r="AK72" s="58" t="n">
        <v>10</v>
      </c>
      <c r="AL72" s="155"/>
      <c r="AM72" s="154" t="n">
        <v>12.5</v>
      </c>
      <c r="AN72" s="153"/>
      <c r="AO72" s="58" t="n">
        <v>-12.5</v>
      </c>
      <c r="AP72" s="153" t="s">
        <v>14</v>
      </c>
      <c r="AQ72" s="156" t="n">
        <v>8.3</v>
      </c>
    </row>
    <row r="73" s="255" customFormat="true" ht="15" hidden="false" customHeight="true" outlineLevel="0" collapsed="false">
      <c r="A73" s="276" t="s">
        <v>28</v>
      </c>
      <c r="B73" s="165"/>
      <c r="C73" s="167" t="n">
        <v>22.5</v>
      </c>
      <c r="D73" s="168"/>
      <c r="E73" s="72" t="n">
        <v>16.7</v>
      </c>
      <c r="F73" s="168"/>
      <c r="G73" s="167" t="n">
        <v>18.7</v>
      </c>
      <c r="H73" s="166"/>
      <c r="I73" s="72" t="n">
        <v>16.7</v>
      </c>
      <c r="J73" s="166" t="s">
        <v>14</v>
      </c>
      <c r="K73" s="169" t="n">
        <v>10.5</v>
      </c>
      <c r="L73" s="168"/>
      <c r="M73" s="167" t="n">
        <v>-3.1</v>
      </c>
      <c r="N73" s="168"/>
      <c r="O73" s="72" t="n">
        <v>-5.8</v>
      </c>
      <c r="P73" s="168"/>
      <c r="Q73" s="167" t="n">
        <v>2</v>
      </c>
      <c r="R73" s="166"/>
      <c r="S73" s="72" t="n">
        <v>-2</v>
      </c>
      <c r="T73" s="166" t="s">
        <v>14</v>
      </c>
      <c r="U73" s="169" t="n">
        <v>-6.2</v>
      </c>
      <c r="V73" s="286"/>
      <c r="W73" s="292" t="s">
        <v>28</v>
      </c>
      <c r="X73" s="165"/>
      <c r="Y73" s="167" t="n">
        <v>2</v>
      </c>
      <c r="Z73" s="168"/>
      <c r="AA73" s="72" t="n">
        <v>11.6</v>
      </c>
      <c r="AB73" s="168"/>
      <c r="AC73" s="167" t="n">
        <v>19.5</v>
      </c>
      <c r="AD73" s="166"/>
      <c r="AE73" s="72" t="n">
        <v>27.1</v>
      </c>
      <c r="AF73" s="166" t="s">
        <v>14</v>
      </c>
      <c r="AG73" s="169" t="n">
        <v>10.2</v>
      </c>
      <c r="AH73" s="168"/>
      <c r="AI73" s="167" t="n">
        <v>2</v>
      </c>
      <c r="AJ73" s="168"/>
      <c r="AK73" s="72" t="n">
        <v>9.6</v>
      </c>
      <c r="AL73" s="168"/>
      <c r="AM73" s="167" t="n">
        <v>7.9</v>
      </c>
      <c r="AN73" s="166"/>
      <c r="AO73" s="72" t="n">
        <v>7.6</v>
      </c>
      <c r="AP73" s="166" t="s">
        <v>14</v>
      </c>
      <c r="AQ73" s="169" t="n">
        <v>-16.9</v>
      </c>
    </row>
    <row r="74" s="255" customFormat="true" ht="15" hidden="false" customHeight="true" outlineLevel="0" collapsed="false">
      <c r="A74" s="277"/>
      <c r="B74" s="102"/>
      <c r="C74" s="176"/>
      <c r="D74" s="102"/>
      <c r="E74" s="175"/>
      <c r="F74" s="102"/>
      <c r="G74" s="176"/>
      <c r="H74" s="102"/>
      <c r="I74" s="175"/>
      <c r="J74" s="102"/>
      <c r="K74" s="176"/>
      <c r="L74" s="102"/>
      <c r="M74" s="176"/>
      <c r="N74" s="102"/>
      <c r="O74" s="175"/>
      <c r="P74" s="102"/>
      <c r="Q74" s="176"/>
      <c r="R74" s="102"/>
      <c r="S74" s="175"/>
      <c r="T74" s="102"/>
      <c r="U74" s="176"/>
      <c r="W74" s="101"/>
      <c r="X74" s="102"/>
      <c r="Y74" s="176"/>
      <c r="Z74" s="102"/>
      <c r="AA74" s="175"/>
      <c r="AB74" s="102"/>
      <c r="AC74" s="176"/>
      <c r="AD74" s="102"/>
      <c r="AE74" s="175"/>
      <c r="AF74" s="102"/>
      <c r="AG74" s="176"/>
      <c r="AH74" s="102"/>
      <c r="AI74" s="176"/>
      <c r="AJ74" s="102"/>
      <c r="AK74" s="175"/>
      <c r="AL74" s="102"/>
      <c r="AM74" s="176"/>
      <c r="AN74" s="102"/>
      <c r="AO74" s="175"/>
      <c r="AP74" s="102"/>
      <c r="AQ74" s="176"/>
    </row>
    <row r="75" customFormat="false" ht="14.25" hidden="false" customHeight="false" outlineLevel="0" collapsed="false">
      <c r="A75" s="278"/>
      <c r="B75" s="295"/>
      <c r="C75" s="279"/>
      <c r="D75" s="295"/>
      <c r="E75" s="296"/>
      <c r="F75" s="295"/>
      <c r="G75" s="279"/>
      <c r="H75" s="295"/>
      <c r="I75" s="296"/>
      <c r="J75" s="295"/>
      <c r="K75" s="279"/>
      <c r="L75" s="295"/>
      <c r="M75" s="279"/>
      <c r="N75" s="295"/>
      <c r="O75" s="296"/>
      <c r="P75" s="295"/>
      <c r="Q75" s="279"/>
      <c r="R75" s="295"/>
      <c r="S75" s="296"/>
      <c r="T75" s="295"/>
      <c r="U75" s="279"/>
      <c r="V75" s="281"/>
      <c r="W75" s="282"/>
      <c r="X75" s="295"/>
      <c r="Y75" s="279"/>
      <c r="Z75" s="295"/>
      <c r="AA75" s="296"/>
      <c r="AB75" s="295"/>
      <c r="AC75" s="279"/>
      <c r="AD75" s="295"/>
      <c r="AE75" s="296"/>
      <c r="AF75" s="295"/>
      <c r="AG75" s="279"/>
      <c r="AH75" s="295"/>
      <c r="AI75" s="279"/>
      <c r="AJ75" s="295"/>
      <c r="AK75" s="296"/>
      <c r="AL75" s="295"/>
      <c r="AM75" s="279"/>
      <c r="AN75" s="295"/>
      <c r="AO75" s="296"/>
      <c r="AP75" s="295"/>
      <c r="AQ75" s="279"/>
    </row>
    <row r="76" customFormat="false" ht="13.5" hidden="false" customHeight="false" outlineLevel="0" collapsed="false">
      <c r="A76" s="277"/>
      <c r="B76" s="102"/>
      <c r="C76" s="176"/>
      <c r="D76" s="102"/>
      <c r="E76" s="175"/>
      <c r="F76" s="102"/>
      <c r="G76" s="176"/>
      <c r="H76" s="102"/>
      <c r="I76" s="175"/>
      <c r="J76" s="102"/>
      <c r="K76" s="176"/>
      <c r="L76" s="102"/>
      <c r="M76" s="176"/>
      <c r="N76" s="102"/>
      <c r="O76" s="175"/>
      <c r="P76" s="102"/>
      <c r="Q76" s="176"/>
      <c r="R76" s="102"/>
      <c r="S76" s="175"/>
      <c r="T76" s="102"/>
      <c r="U76" s="176"/>
      <c r="V76" s="255"/>
      <c r="W76" s="101"/>
      <c r="X76" s="102"/>
      <c r="Y76" s="176"/>
      <c r="Z76" s="102"/>
      <c r="AA76" s="175"/>
      <c r="AB76" s="102"/>
      <c r="AC76" s="176"/>
      <c r="AD76" s="102"/>
      <c r="AE76" s="175"/>
      <c r="AF76" s="102"/>
      <c r="AG76" s="176"/>
      <c r="AH76" s="102"/>
      <c r="AI76" s="176"/>
      <c r="AJ76" s="102"/>
      <c r="AK76" s="175"/>
      <c r="AL76" s="102"/>
      <c r="AM76" s="176"/>
      <c r="AN76" s="102"/>
      <c r="AO76" s="175"/>
      <c r="AP76" s="102"/>
      <c r="AQ76" s="176"/>
    </row>
    <row r="77" customFormat="false" ht="13.5" hidden="false" customHeight="false" outlineLevel="0" collapsed="false">
      <c r="A77" s="277"/>
      <c r="B77" s="102"/>
      <c r="C77" s="176"/>
      <c r="D77" s="102"/>
      <c r="E77" s="175"/>
      <c r="F77" s="102"/>
      <c r="G77" s="176"/>
      <c r="H77" s="102"/>
      <c r="I77" s="175"/>
      <c r="J77" s="102"/>
      <c r="K77" s="176"/>
      <c r="L77" s="102"/>
      <c r="M77" s="176"/>
      <c r="N77" s="102"/>
      <c r="O77" s="175"/>
      <c r="P77" s="102"/>
      <c r="Q77" s="176"/>
      <c r="R77" s="102"/>
      <c r="S77" s="175"/>
      <c r="T77" s="102"/>
      <c r="U77" s="176"/>
      <c r="V77" s="255"/>
      <c r="W77" s="101"/>
      <c r="X77" s="102"/>
      <c r="Y77" s="176"/>
      <c r="Z77" s="102"/>
      <c r="AA77" s="175"/>
      <c r="AB77" s="102"/>
      <c r="AC77" s="176"/>
      <c r="AD77" s="102"/>
      <c r="AE77" s="175"/>
      <c r="AF77" s="102"/>
      <c r="AG77" s="176"/>
      <c r="AH77" s="102"/>
      <c r="AI77" s="176"/>
      <c r="AJ77" s="102"/>
      <c r="AK77" s="175"/>
      <c r="AL77" s="102"/>
      <c r="AM77" s="176"/>
      <c r="AN77" s="102"/>
      <c r="AO77" s="175"/>
      <c r="AP77" s="102"/>
      <c r="AQ77" s="176"/>
    </row>
    <row r="78" customFormat="false" ht="13.5" hidden="false" customHeight="false" outlineLevel="0" collapsed="false">
      <c r="A78" s="283" t="s">
        <v>69</v>
      </c>
      <c r="B78" s="102"/>
      <c r="C78" s="175"/>
      <c r="D78" s="102"/>
      <c r="E78" s="176"/>
      <c r="F78" s="102"/>
      <c r="G78" s="175"/>
      <c r="H78" s="102"/>
      <c r="I78" s="176"/>
      <c r="J78" s="102"/>
      <c r="K78" s="247" t="s">
        <v>70</v>
      </c>
      <c r="L78" s="102"/>
      <c r="M78" s="176"/>
      <c r="N78" s="102"/>
      <c r="O78" s="175"/>
      <c r="P78" s="102"/>
      <c r="Q78" s="176"/>
      <c r="R78" s="102"/>
      <c r="S78" s="175"/>
      <c r="T78" s="102"/>
      <c r="U78" s="176"/>
      <c r="V78" s="102"/>
      <c r="W78" s="102"/>
      <c r="X78" s="176"/>
    </row>
    <row r="79" customFormat="false" ht="13.5" hidden="false" customHeight="false" outlineLevel="0" collapsed="false">
      <c r="A79" s="271"/>
      <c r="B79" s="99"/>
      <c r="C79" s="99"/>
      <c r="D79" s="99"/>
      <c r="E79" s="99"/>
      <c r="F79" s="99"/>
      <c r="G79" s="99"/>
      <c r="H79" s="99"/>
      <c r="I79" s="99"/>
      <c r="J79" s="99"/>
      <c r="K79" s="99"/>
      <c r="L79" s="99"/>
    </row>
    <row r="80" customFormat="false" ht="13.5" hidden="false" customHeight="false" outlineLevel="0" collapsed="false">
      <c r="A80" s="104"/>
      <c r="B80" s="107"/>
      <c r="C80" s="201" t="s">
        <v>71</v>
      </c>
      <c r="D80" s="107"/>
      <c r="E80" s="107"/>
      <c r="F80" s="107"/>
      <c r="G80" s="107"/>
      <c r="H80" s="108"/>
      <c r="I80" s="108"/>
      <c r="J80" s="108"/>
      <c r="K80" s="108"/>
      <c r="L80" s="107"/>
      <c r="M80" s="248" t="s">
        <v>66</v>
      </c>
      <c r="N80" s="107"/>
      <c r="O80" s="107"/>
      <c r="P80" s="107"/>
      <c r="Q80" s="107"/>
      <c r="R80" s="108"/>
      <c r="S80" s="108"/>
      <c r="T80" s="108"/>
      <c r="U80" s="108"/>
    </row>
    <row r="81" customFormat="false" ht="13.5" hidden="false" customHeight="false" outlineLevel="0" collapsed="false">
      <c r="A81" s="267"/>
      <c r="B81" s="249" t="str">
        <f aca="false">+[1]メインパネル!$J$21</f>
        <v>平成14年10～</v>
      </c>
      <c r="C81" s="250"/>
      <c r="D81" s="251" t="str">
        <f aca="false">+[1]メインパネル!$L$21</f>
        <v>平成15年</v>
      </c>
      <c r="E81" s="250"/>
      <c r="F81" s="252" t="n">
        <f aca="false">+[1]メインパネル!$N$21</f>
        <v>0</v>
      </c>
      <c r="G81" s="250"/>
      <c r="H81" s="251" t="n">
        <f aca="false">+[1]メインパネル!$P$21</f>
        <v>0</v>
      </c>
      <c r="I81" s="253"/>
      <c r="J81" s="251" t="str">
        <f aca="false">+[1]メインパネル!$R$21</f>
        <v>平成15年10～</v>
      </c>
      <c r="K81" s="179"/>
      <c r="L81" s="249" t="str">
        <f aca="false">+[1]メインパネル!$J$21</f>
        <v>平成14年10～</v>
      </c>
      <c r="M81" s="250"/>
      <c r="N81" s="251" t="str">
        <f aca="false">+[1]メインパネル!$L$21</f>
        <v>平成15年</v>
      </c>
      <c r="O81" s="250"/>
      <c r="P81" s="252" t="n">
        <f aca="false">+[1]メインパネル!$N$21</f>
        <v>0</v>
      </c>
      <c r="Q81" s="250"/>
      <c r="R81" s="251" t="n">
        <f aca="false">+[1]メインパネル!$P$21</f>
        <v>0</v>
      </c>
      <c r="S81" s="253"/>
      <c r="T81" s="251" t="str">
        <f aca="false">+[1]メインパネル!$R$21</f>
        <v>平成15年10～</v>
      </c>
      <c r="U81" s="179"/>
    </row>
    <row r="82" customFormat="false" ht="13.5" hidden="false" customHeight="false" outlineLevel="0" collapsed="false">
      <c r="A82" s="125"/>
      <c r="B82" s="254" t="str">
        <f aca="false">+[1]メインパネル!$J$22</f>
        <v>15年 3月期</v>
      </c>
      <c r="C82" s="254"/>
      <c r="D82" s="254" t="str">
        <f aca="false">+[1]メインパネル!$L$22</f>
        <v>1～ 6月期</v>
      </c>
      <c r="E82" s="254"/>
      <c r="F82" s="254" t="str">
        <f aca="false">+[1]メインパネル!$N$22</f>
        <v>4～ 9月期</v>
      </c>
      <c r="G82" s="254"/>
      <c r="H82" s="254" t="str">
        <f aca="false">+[1]メインパネル!$P$22</f>
        <v>7～12月期</v>
      </c>
      <c r="I82" s="254"/>
      <c r="J82" s="180" t="str">
        <f aca="false">+[1]メインパネル!$R$22</f>
        <v>16年 3月期</v>
      </c>
      <c r="K82" s="180"/>
      <c r="L82" s="254" t="str">
        <f aca="false">+[1]メインパネル!$J$22</f>
        <v>15年 3月期</v>
      </c>
      <c r="M82" s="254"/>
      <c r="N82" s="254" t="str">
        <f aca="false">+[1]メインパネル!$L$22</f>
        <v>1～ 6月期</v>
      </c>
      <c r="O82" s="254"/>
      <c r="P82" s="254" t="str">
        <f aca="false">+[1]メインパネル!$N$22</f>
        <v>4～ 9月期</v>
      </c>
      <c r="Q82" s="254"/>
      <c r="R82" s="254" t="str">
        <f aca="false">+[1]メインパネル!$P$22</f>
        <v>7～12月期</v>
      </c>
      <c r="S82" s="254"/>
      <c r="T82" s="180" t="str">
        <f aca="false">+[1]メインパネル!$R$22</f>
        <v>16年 3月期</v>
      </c>
      <c r="U82" s="180"/>
    </row>
    <row r="83" customFormat="false" ht="15" hidden="false" customHeight="true" outlineLevel="0" collapsed="false">
      <c r="A83" s="273" t="s">
        <v>72</v>
      </c>
      <c r="B83" s="140"/>
      <c r="C83" s="142" t="n">
        <v>66.9</v>
      </c>
      <c r="D83" s="143"/>
      <c r="E83" s="142" t="n">
        <v>65.1</v>
      </c>
      <c r="F83" s="143"/>
      <c r="G83" s="142" t="n">
        <v>69.6</v>
      </c>
      <c r="H83" s="141"/>
      <c r="I83" s="142" t="n">
        <v>71.7</v>
      </c>
      <c r="J83" s="141" t="s">
        <v>14</v>
      </c>
      <c r="K83" s="144" t="n">
        <v>56.9</v>
      </c>
      <c r="L83" s="143"/>
      <c r="M83" s="142" t="n">
        <v>-2.9</v>
      </c>
      <c r="N83" s="143"/>
      <c r="O83" s="45" t="n">
        <v>-1.8</v>
      </c>
      <c r="P83" s="143"/>
      <c r="Q83" s="142" t="n">
        <v>4.5</v>
      </c>
      <c r="R83" s="141"/>
      <c r="S83" s="45" t="n">
        <v>2.1</v>
      </c>
      <c r="T83" s="141" t="s">
        <v>14</v>
      </c>
      <c r="U83" s="144" t="n">
        <v>-14.8</v>
      </c>
      <c r="W83" s="101"/>
      <c r="X83" s="102"/>
      <c r="Y83" s="198"/>
      <c r="Z83" s="102"/>
      <c r="AA83" s="175"/>
      <c r="AB83" s="102"/>
      <c r="AC83" s="198"/>
      <c r="AD83" s="102"/>
      <c r="AE83" s="175"/>
      <c r="AF83" s="102"/>
      <c r="AG83" s="198"/>
      <c r="AH83" s="102"/>
      <c r="AI83" s="176"/>
      <c r="AJ83" s="102"/>
      <c r="AK83" s="175"/>
      <c r="AL83" s="102"/>
      <c r="AM83" s="176"/>
      <c r="AN83" s="102"/>
      <c r="AO83" s="175"/>
      <c r="AP83" s="102"/>
      <c r="AQ83" s="176"/>
    </row>
    <row r="84" customFormat="false" ht="15" hidden="false" customHeight="true" outlineLevel="0" collapsed="false">
      <c r="A84" s="275" t="s">
        <v>73</v>
      </c>
      <c r="B84" s="152"/>
      <c r="C84" s="154" t="n">
        <v>29</v>
      </c>
      <c r="D84" s="155"/>
      <c r="E84" s="58" t="n">
        <v>26.6</v>
      </c>
      <c r="F84" s="155"/>
      <c r="G84" s="154" t="n">
        <v>28.4</v>
      </c>
      <c r="H84" s="153"/>
      <c r="I84" s="58" t="n">
        <v>26.9</v>
      </c>
      <c r="J84" s="153" t="s">
        <v>14</v>
      </c>
      <c r="K84" s="156" t="n">
        <v>38.2</v>
      </c>
      <c r="L84" s="155"/>
      <c r="M84" s="154" t="n">
        <v>0.6</v>
      </c>
      <c r="N84" s="155"/>
      <c r="O84" s="58" t="n">
        <v>-2.4</v>
      </c>
      <c r="P84" s="155"/>
      <c r="Q84" s="154" t="n">
        <v>1.8</v>
      </c>
      <c r="R84" s="153"/>
      <c r="S84" s="58" t="n">
        <v>-1.5</v>
      </c>
      <c r="T84" s="153" t="s">
        <v>14</v>
      </c>
      <c r="U84" s="156" t="n">
        <v>11.3</v>
      </c>
      <c r="W84" s="101"/>
      <c r="X84" s="102"/>
      <c r="Y84" s="198"/>
      <c r="Z84" s="102"/>
      <c r="AA84" s="175"/>
      <c r="AB84" s="102"/>
      <c r="AC84" s="198"/>
      <c r="AD84" s="102"/>
      <c r="AE84" s="175"/>
      <c r="AF84" s="102"/>
      <c r="AG84" s="198"/>
      <c r="AH84" s="102"/>
      <c r="AI84" s="176"/>
      <c r="AJ84" s="102"/>
      <c r="AK84" s="175"/>
      <c r="AL84" s="102"/>
      <c r="AM84" s="176"/>
      <c r="AN84" s="102"/>
      <c r="AO84" s="175"/>
      <c r="AP84" s="102"/>
      <c r="AQ84" s="176"/>
    </row>
    <row r="85" customFormat="false" ht="28.5" hidden="false" customHeight="true" outlineLevel="0" collapsed="false">
      <c r="A85" s="274" t="s">
        <v>74</v>
      </c>
      <c r="B85" s="152"/>
      <c r="C85" s="154" t="n">
        <v>13.7</v>
      </c>
      <c r="D85" s="155"/>
      <c r="E85" s="58" t="n">
        <v>15.6</v>
      </c>
      <c r="F85" s="155"/>
      <c r="G85" s="154" t="n">
        <v>14.7</v>
      </c>
      <c r="H85" s="153"/>
      <c r="I85" s="58" t="n">
        <v>17.9</v>
      </c>
      <c r="J85" s="153" t="s">
        <v>14</v>
      </c>
      <c r="K85" s="156" t="n">
        <v>18.1</v>
      </c>
      <c r="L85" s="155"/>
      <c r="M85" s="154" t="n">
        <v>-1</v>
      </c>
      <c r="N85" s="155"/>
      <c r="O85" s="58" t="n">
        <v>1.9</v>
      </c>
      <c r="P85" s="155"/>
      <c r="Q85" s="154" t="n">
        <v>-0.9</v>
      </c>
      <c r="R85" s="153"/>
      <c r="S85" s="58" t="n">
        <v>3.2</v>
      </c>
      <c r="T85" s="153" t="s">
        <v>14</v>
      </c>
      <c r="U85" s="156" t="n">
        <v>0.2</v>
      </c>
      <c r="W85" s="101"/>
      <c r="X85" s="102"/>
      <c r="Y85" s="198"/>
      <c r="Z85" s="102"/>
      <c r="AA85" s="175"/>
      <c r="AB85" s="102"/>
      <c r="AC85" s="198"/>
      <c r="AD85" s="102"/>
      <c r="AE85" s="175"/>
      <c r="AF85" s="102"/>
      <c r="AG85" s="198"/>
      <c r="AH85" s="102"/>
      <c r="AI85" s="176"/>
      <c r="AJ85" s="102"/>
      <c r="AK85" s="175"/>
      <c r="AL85" s="102"/>
      <c r="AM85" s="176"/>
      <c r="AN85" s="102"/>
      <c r="AO85" s="175"/>
      <c r="AP85" s="102"/>
      <c r="AQ85" s="176"/>
    </row>
    <row r="86" customFormat="false" ht="15" hidden="false" customHeight="true" outlineLevel="0" collapsed="false">
      <c r="A86" s="276" t="s">
        <v>28</v>
      </c>
      <c r="B86" s="165"/>
      <c r="C86" s="167" t="n">
        <v>5.6</v>
      </c>
      <c r="D86" s="168"/>
      <c r="E86" s="72" t="n">
        <v>6.4</v>
      </c>
      <c r="F86" s="168"/>
      <c r="G86" s="167" t="n">
        <v>4.9</v>
      </c>
      <c r="H86" s="166"/>
      <c r="I86" s="72" t="n">
        <v>3.4</v>
      </c>
      <c r="J86" s="166" t="s">
        <v>14</v>
      </c>
      <c r="K86" s="169" t="n">
        <v>6.2</v>
      </c>
      <c r="L86" s="168"/>
      <c r="M86" s="167" t="n">
        <v>1.3</v>
      </c>
      <c r="N86" s="168"/>
      <c r="O86" s="72" t="n">
        <v>0.8</v>
      </c>
      <c r="P86" s="168"/>
      <c r="Q86" s="167" t="n">
        <v>-1.5</v>
      </c>
      <c r="R86" s="166"/>
      <c r="S86" s="72" t="n">
        <v>-1.5</v>
      </c>
      <c r="T86" s="166" t="s">
        <v>14</v>
      </c>
      <c r="U86" s="169" t="n">
        <v>2.8</v>
      </c>
      <c r="W86" s="101"/>
      <c r="X86" s="102"/>
      <c r="Y86" s="198"/>
      <c r="Z86" s="102"/>
      <c r="AA86" s="175"/>
      <c r="AB86" s="102"/>
      <c r="AC86" s="198"/>
      <c r="AD86" s="102"/>
      <c r="AE86" s="175"/>
      <c r="AF86" s="102"/>
      <c r="AG86" s="198"/>
      <c r="AH86" s="102"/>
      <c r="AI86" s="176"/>
      <c r="AJ86" s="102"/>
      <c r="AK86" s="175"/>
      <c r="AL86" s="102"/>
      <c r="AM86" s="176"/>
      <c r="AN86" s="102"/>
      <c r="AO86" s="175"/>
      <c r="AP86" s="102"/>
      <c r="AQ86" s="176"/>
    </row>
    <row r="87" s="255" customFormat="true" ht="13.5" hidden="false" customHeight="false" outlineLevel="0" collapsed="false">
      <c r="A87" s="285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</row>
    <row r="88" s="255" customFormat="true" ht="13.5" hidden="false" customHeight="false" outlineLevel="0" collapsed="false">
      <c r="A88" s="285"/>
    </row>
    <row r="89" s="255" customFormat="true" ht="13.5" hidden="false" customHeight="false" outlineLevel="0" collapsed="false">
      <c r="A89" s="297"/>
      <c r="B89" s="298"/>
      <c r="C89" s="299"/>
      <c r="D89" s="298"/>
      <c r="E89" s="298"/>
      <c r="F89" s="298"/>
      <c r="G89" s="298"/>
      <c r="H89" s="298"/>
      <c r="I89" s="298"/>
      <c r="J89" s="298"/>
      <c r="K89" s="298"/>
      <c r="L89" s="298"/>
      <c r="M89" s="298"/>
      <c r="N89" s="298"/>
      <c r="O89" s="298"/>
      <c r="P89" s="298"/>
      <c r="Q89" s="298"/>
      <c r="R89" s="298"/>
      <c r="S89" s="298"/>
      <c r="T89" s="298"/>
      <c r="U89" s="298"/>
      <c r="W89" s="297"/>
      <c r="X89" s="298"/>
      <c r="Y89" s="299"/>
      <c r="Z89" s="298"/>
      <c r="AA89" s="298"/>
      <c r="AB89" s="298"/>
      <c r="AC89" s="298"/>
      <c r="AD89" s="298"/>
      <c r="AE89" s="298"/>
      <c r="AF89" s="298"/>
      <c r="AG89" s="298"/>
      <c r="AH89" s="298"/>
      <c r="AI89" s="298"/>
      <c r="AJ89" s="298"/>
      <c r="AK89" s="298"/>
      <c r="AL89" s="298"/>
      <c r="AM89" s="298"/>
      <c r="AN89" s="298"/>
      <c r="AO89" s="298"/>
      <c r="AP89" s="298"/>
      <c r="AQ89" s="298"/>
    </row>
    <row r="90" customFormat="false" ht="13.5" hidden="false" customHeight="false" outlineLevel="0" collapsed="false">
      <c r="A90" s="297"/>
      <c r="B90" s="300"/>
      <c r="C90" s="300"/>
      <c r="D90" s="300"/>
      <c r="E90" s="300"/>
      <c r="F90" s="301"/>
      <c r="G90" s="300"/>
      <c r="H90" s="300"/>
      <c r="I90" s="302"/>
      <c r="J90" s="302"/>
      <c r="K90" s="302"/>
      <c r="L90" s="300"/>
      <c r="M90" s="300"/>
      <c r="N90" s="300"/>
      <c r="O90" s="300"/>
      <c r="P90" s="301"/>
      <c r="Q90" s="300"/>
      <c r="R90" s="300"/>
      <c r="S90" s="302"/>
      <c r="T90" s="302"/>
      <c r="U90" s="302"/>
      <c r="V90" s="255"/>
      <c r="W90" s="297"/>
      <c r="X90" s="300"/>
      <c r="Y90" s="300"/>
      <c r="Z90" s="300"/>
      <c r="AA90" s="300"/>
      <c r="AB90" s="301"/>
      <c r="AC90" s="300"/>
      <c r="AD90" s="300"/>
      <c r="AE90" s="302"/>
      <c r="AF90" s="302"/>
      <c r="AG90" s="302"/>
      <c r="AH90" s="300"/>
      <c r="AI90" s="300"/>
      <c r="AJ90" s="300"/>
      <c r="AK90" s="300"/>
      <c r="AL90" s="301"/>
      <c r="AM90" s="300"/>
      <c r="AN90" s="300"/>
      <c r="AO90" s="302"/>
      <c r="AP90" s="302"/>
      <c r="AQ90" s="302"/>
      <c r="AR90" s="255"/>
    </row>
    <row r="91" customFormat="false" ht="13.5" hidden="false" customHeight="false" outlineLevel="0" collapsed="false">
      <c r="A91" s="297"/>
      <c r="B91" s="302"/>
      <c r="C91" s="302"/>
      <c r="D91" s="302"/>
      <c r="E91" s="302"/>
      <c r="F91" s="302"/>
      <c r="G91" s="302"/>
      <c r="H91" s="302"/>
      <c r="I91" s="302"/>
      <c r="J91" s="302"/>
      <c r="K91" s="302"/>
      <c r="L91" s="302"/>
      <c r="M91" s="302"/>
      <c r="N91" s="302"/>
      <c r="O91" s="302"/>
      <c r="P91" s="302"/>
      <c r="Q91" s="302"/>
      <c r="R91" s="302"/>
      <c r="S91" s="302"/>
      <c r="T91" s="302"/>
      <c r="U91" s="302"/>
      <c r="V91" s="255"/>
      <c r="W91" s="297"/>
      <c r="X91" s="302"/>
      <c r="Y91" s="302"/>
      <c r="Z91" s="302"/>
      <c r="AA91" s="302"/>
      <c r="AB91" s="302"/>
      <c r="AC91" s="302"/>
      <c r="AD91" s="302"/>
      <c r="AE91" s="302"/>
      <c r="AF91" s="302"/>
      <c r="AG91" s="302"/>
      <c r="AH91" s="302"/>
      <c r="AI91" s="302"/>
      <c r="AJ91" s="302"/>
      <c r="AK91" s="302"/>
      <c r="AL91" s="302"/>
      <c r="AM91" s="302"/>
      <c r="AN91" s="302"/>
      <c r="AO91" s="302"/>
      <c r="AP91" s="302"/>
      <c r="AQ91" s="302"/>
      <c r="AR91" s="255"/>
    </row>
    <row r="92" customFormat="false" ht="15" hidden="false" customHeight="true" outlineLevel="0" collapsed="false">
      <c r="A92" s="101"/>
      <c r="B92" s="176"/>
      <c r="C92" s="176"/>
      <c r="D92" s="176"/>
      <c r="E92" s="176"/>
      <c r="F92" s="176"/>
      <c r="G92" s="176"/>
      <c r="H92" s="176"/>
      <c r="I92" s="176"/>
      <c r="J92" s="176"/>
      <c r="K92" s="176"/>
      <c r="L92" s="176"/>
      <c r="M92" s="176"/>
      <c r="N92" s="176"/>
      <c r="O92" s="177"/>
      <c r="P92" s="176"/>
      <c r="Q92" s="176"/>
      <c r="R92" s="176"/>
      <c r="S92" s="177"/>
      <c r="T92" s="176"/>
      <c r="U92" s="176"/>
      <c r="V92" s="286"/>
      <c r="W92" s="294"/>
      <c r="X92" s="176"/>
      <c r="Y92" s="176"/>
      <c r="Z92" s="176"/>
      <c r="AA92" s="176"/>
      <c r="AB92" s="176"/>
      <c r="AC92" s="176"/>
      <c r="AD92" s="176"/>
      <c r="AE92" s="176"/>
      <c r="AF92" s="176"/>
      <c r="AG92" s="176"/>
      <c r="AH92" s="176"/>
      <c r="AI92" s="176"/>
      <c r="AJ92" s="176"/>
      <c r="AK92" s="177"/>
      <c r="AL92" s="176"/>
      <c r="AM92" s="176"/>
      <c r="AN92" s="176"/>
      <c r="AO92" s="177"/>
      <c r="AP92" s="176"/>
      <c r="AQ92" s="176"/>
      <c r="AR92" s="255"/>
    </row>
    <row r="93" customFormat="false" ht="13.5" hidden="false" customHeight="false" outlineLevel="0" collapsed="false">
      <c r="A93" s="303"/>
      <c r="B93" s="176"/>
      <c r="C93" s="176"/>
      <c r="D93" s="176"/>
      <c r="E93" s="177"/>
      <c r="F93" s="176"/>
      <c r="G93" s="176"/>
      <c r="H93" s="176"/>
      <c r="I93" s="177"/>
      <c r="J93" s="176"/>
      <c r="K93" s="176"/>
      <c r="L93" s="176"/>
      <c r="M93" s="176"/>
      <c r="N93" s="176"/>
      <c r="O93" s="177"/>
      <c r="P93" s="176"/>
      <c r="Q93" s="176"/>
      <c r="R93" s="176"/>
      <c r="S93" s="177"/>
      <c r="T93" s="176"/>
      <c r="U93" s="176"/>
      <c r="V93" s="286"/>
      <c r="W93" s="304"/>
      <c r="X93" s="176"/>
      <c r="Y93" s="176"/>
      <c r="Z93" s="176"/>
      <c r="AA93" s="177"/>
      <c r="AB93" s="176"/>
      <c r="AC93" s="176"/>
      <c r="AD93" s="176"/>
      <c r="AE93" s="177"/>
      <c r="AF93" s="176"/>
      <c r="AG93" s="176"/>
      <c r="AH93" s="176"/>
      <c r="AI93" s="176"/>
      <c r="AJ93" s="176"/>
      <c r="AK93" s="177"/>
      <c r="AL93" s="176"/>
      <c r="AM93" s="176"/>
      <c r="AN93" s="176"/>
      <c r="AO93" s="177"/>
      <c r="AP93" s="176"/>
      <c r="AQ93" s="176"/>
      <c r="AR93" s="255"/>
    </row>
    <row r="94" customFormat="false" ht="15" hidden="false" customHeight="true" outlineLevel="0" collapsed="false">
      <c r="A94" s="101"/>
      <c r="B94" s="176"/>
      <c r="C94" s="176"/>
      <c r="D94" s="176"/>
      <c r="E94" s="177"/>
      <c r="F94" s="176"/>
      <c r="G94" s="176"/>
      <c r="H94" s="176"/>
      <c r="I94" s="177"/>
      <c r="J94" s="176"/>
      <c r="K94" s="176"/>
      <c r="L94" s="176"/>
      <c r="M94" s="176"/>
      <c r="N94" s="176"/>
      <c r="O94" s="177"/>
      <c r="P94" s="176"/>
      <c r="Q94" s="176"/>
      <c r="R94" s="176"/>
      <c r="S94" s="177"/>
      <c r="T94" s="176"/>
      <c r="U94" s="176"/>
      <c r="V94" s="286"/>
      <c r="W94" s="294"/>
      <c r="X94" s="176"/>
      <c r="Y94" s="176"/>
      <c r="Z94" s="176"/>
      <c r="AA94" s="177"/>
      <c r="AB94" s="176"/>
      <c r="AC94" s="176"/>
      <c r="AD94" s="176"/>
      <c r="AE94" s="177"/>
      <c r="AF94" s="176"/>
      <c r="AG94" s="176"/>
      <c r="AH94" s="176"/>
      <c r="AI94" s="176"/>
      <c r="AJ94" s="176"/>
      <c r="AK94" s="177"/>
      <c r="AL94" s="176"/>
      <c r="AM94" s="176"/>
      <c r="AN94" s="176"/>
      <c r="AO94" s="177"/>
      <c r="AP94" s="176"/>
      <c r="AQ94" s="176"/>
      <c r="AR94" s="255"/>
    </row>
    <row r="95" customFormat="false" ht="13.5" hidden="false" customHeight="false" outlineLevel="0" collapsed="false">
      <c r="A95" s="303"/>
      <c r="B95" s="176"/>
      <c r="C95" s="176"/>
      <c r="D95" s="176"/>
      <c r="E95" s="177"/>
      <c r="F95" s="176"/>
      <c r="G95" s="176"/>
      <c r="H95" s="176"/>
      <c r="I95" s="177"/>
      <c r="J95" s="176"/>
      <c r="K95" s="176"/>
      <c r="L95" s="176"/>
      <c r="M95" s="176"/>
      <c r="N95" s="176"/>
      <c r="O95" s="177"/>
      <c r="P95" s="176"/>
      <c r="Q95" s="176"/>
      <c r="R95" s="176"/>
      <c r="S95" s="177"/>
      <c r="T95" s="176"/>
      <c r="U95" s="176"/>
      <c r="V95" s="286"/>
      <c r="W95" s="304"/>
      <c r="X95" s="176"/>
      <c r="Y95" s="176"/>
      <c r="Z95" s="176"/>
      <c r="AA95" s="177"/>
      <c r="AB95" s="176"/>
      <c r="AC95" s="176"/>
      <c r="AD95" s="176"/>
      <c r="AE95" s="177"/>
      <c r="AF95" s="176"/>
      <c r="AG95" s="176"/>
      <c r="AH95" s="176"/>
      <c r="AI95" s="176"/>
      <c r="AJ95" s="176"/>
      <c r="AK95" s="177"/>
      <c r="AL95" s="176"/>
      <c r="AM95" s="176"/>
      <c r="AN95" s="176"/>
      <c r="AO95" s="177"/>
      <c r="AP95" s="176"/>
      <c r="AQ95" s="176"/>
      <c r="AR95" s="255"/>
    </row>
    <row r="96" customFormat="false" ht="15" hidden="false" customHeight="true" outlineLevel="0" collapsed="false">
      <c r="A96" s="101"/>
      <c r="B96" s="176"/>
      <c r="C96" s="176"/>
      <c r="D96" s="176"/>
      <c r="E96" s="177"/>
      <c r="F96" s="176"/>
      <c r="G96" s="176"/>
      <c r="H96" s="176"/>
      <c r="I96" s="177"/>
      <c r="J96" s="176"/>
      <c r="K96" s="176"/>
      <c r="L96" s="176"/>
      <c r="M96" s="176"/>
      <c r="N96" s="176"/>
      <c r="O96" s="177"/>
      <c r="P96" s="176"/>
      <c r="Q96" s="176"/>
      <c r="R96" s="176"/>
      <c r="S96" s="177"/>
      <c r="T96" s="176"/>
      <c r="U96" s="176"/>
      <c r="V96" s="286"/>
      <c r="W96" s="294"/>
      <c r="X96" s="176"/>
      <c r="Y96" s="176"/>
      <c r="Z96" s="176"/>
      <c r="AA96" s="177"/>
      <c r="AB96" s="176"/>
      <c r="AC96" s="176"/>
      <c r="AD96" s="176"/>
      <c r="AE96" s="177"/>
      <c r="AF96" s="176"/>
      <c r="AG96" s="176"/>
      <c r="AH96" s="176"/>
      <c r="AI96" s="176"/>
      <c r="AJ96" s="176"/>
      <c r="AK96" s="177"/>
      <c r="AL96" s="176"/>
      <c r="AM96" s="176"/>
      <c r="AN96" s="176"/>
      <c r="AO96" s="177"/>
      <c r="AP96" s="176"/>
      <c r="AQ96" s="176"/>
      <c r="AR96" s="255"/>
    </row>
    <row r="97" customFormat="false" ht="15" hidden="false" customHeight="true" outlineLevel="0" collapsed="false">
      <c r="A97" s="101"/>
      <c r="B97" s="176"/>
      <c r="C97" s="176"/>
      <c r="D97" s="176"/>
      <c r="E97" s="177"/>
      <c r="F97" s="176"/>
      <c r="G97" s="176"/>
      <c r="H97" s="176"/>
      <c r="I97" s="177"/>
      <c r="J97" s="176"/>
      <c r="K97" s="176"/>
      <c r="L97" s="176"/>
      <c r="M97" s="176"/>
      <c r="N97" s="176"/>
      <c r="O97" s="177"/>
      <c r="P97" s="176"/>
      <c r="Q97" s="176"/>
      <c r="R97" s="176"/>
      <c r="S97" s="177"/>
      <c r="T97" s="176"/>
      <c r="U97" s="176"/>
      <c r="V97" s="286"/>
      <c r="W97" s="294"/>
      <c r="X97" s="176"/>
      <c r="Y97" s="176"/>
      <c r="Z97" s="176"/>
      <c r="AA97" s="177"/>
      <c r="AB97" s="176"/>
      <c r="AC97" s="176"/>
      <c r="AD97" s="176"/>
      <c r="AE97" s="177"/>
      <c r="AF97" s="176"/>
      <c r="AG97" s="176"/>
      <c r="AH97" s="176"/>
      <c r="AI97" s="176"/>
      <c r="AJ97" s="176"/>
      <c r="AK97" s="177"/>
      <c r="AL97" s="176"/>
      <c r="AM97" s="176"/>
      <c r="AN97" s="176"/>
      <c r="AO97" s="177"/>
      <c r="AP97" s="176"/>
      <c r="AQ97" s="176"/>
      <c r="AR97" s="255"/>
    </row>
    <row r="98" customFormat="false" ht="15" hidden="false" customHeight="true" outlineLevel="0" collapsed="false">
      <c r="A98" s="101"/>
      <c r="B98" s="176"/>
      <c r="C98" s="176"/>
      <c r="D98" s="176"/>
      <c r="E98" s="177"/>
      <c r="F98" s="176"/>
      <c r="G98" s="176"/>
      <c r="H98" s="176"/>
      <c r="I98" s="177"/>
      <c r="J98" s="176"/>
      <c r="K98" s="176"/>
      <c r="L98" s="176"/>
      <c r="M98" s="176"/>
      <c r="N98" s="176"/>
      <c r="O98" s="177"/>
      <c r="P98" s="176"/>
      <c r="Q98" s="176"/>
      <c r="R98" s="176"/>
      <c r="S98" s="177"/>
      <c r="T98" s="176"/>
      <c r="U98" s="176"/>
      <c r="V98" s="286"/>
      <c r="W98" s="294"/>
      <c r="X98" s="176"/>
      <c r="Y98" s="176"/>
      <c r="Z98" s="176"/>
      <c r="AA98" s="177"/>
      <c r="AB98" s="176"/>
      <c r="AC98" s="176"/>
      <c r="AD98" s="176"/>
      <c r="AE98" s="177"/>
      <c r="AF98" s="176"/>
      <c r="AG98" s="176"/>
      <c r="AH98" s="176"/>
      <c r="AI98" s="176"/>
      <c r="AJ98" s="176"/>
      <c r="AK98" s="177"/>
      <c r="AL98" s="176"/>
      <c r="AM98" s="176"/>
      <c r="AN98" s="176"/>
      <c r="AO98" s="177"/>
      <c r="AP98" s="176"/>
      <c r="AQ98" s="176"/>
      <c r="AR98" s="255"/>
    </row>
    <row r="99" customFormat="false" ht="15" hidden="false" customHeight="true" outlineLevel="0" collapsed="false">
      <c r="A99" s="101"/>
      <c r="B99" s="176"/>
      <c r="C99" s="176"/>
      <c r="D99" s="176"/>
      <c r="E99" s="177"/>
      <c r="F99" s="176"/>
      <c r="G99" s="176"/>
      <c r="H99" s="176"/>
      <c r="I99" s="177"/>
      <c r="J99" s="176"/>
      <c r="K99" s="176"/>
      <c r="L99" s="176"/>
      <c r="M99" s="176"/>
      <c r="N99" s="176"/>
      <c r="O99" s="177"/>
      <c r="P99" s="176"/>
      <c r="Q99" s="176"/>
      <c r="R99" s="176"/>
      <c r="S99" s="177"/>
      <c r="T99" s="176"/>
      <c r="U99" s="176"/>
      <c r="V99" s="286"/>
      <c r="W99" s="294"/>
      <c r="X99" s="176"/>
      <c r="Y99" s="176"/>
      <c r="Z99" s="176"/>
      <c r="AA99" s="177"/>
      <c r="AB99" s="176"/>
      <c r="AC99" s="176"/>
      <c r="AD99" s="176"/>
      <c r="AE99" s="177"/>
      <c r="AF99" s="176"/>
      <c r="AG99" s="176"/>
      <c r="AH99" s="176"/>
      <c r="AI99" s="176"/>
      <c r="AJ99" s="176"/>
      <c r="AK99" s="177"/>
      <c r="AL99" s="176"/>
      <c r="AM99" s="176"/>
      <c r="AN99" s="176"/>
      <c r="AO99" s="177"/>
      <c r="AP99" s="176"/>
      <c r="AQ99" s="176"/>
      <c r="AR99" s="255"/>
    </row>
    <row r="100" customFormat="false" ht="15" hidden="false" customHeight="true" outlineLevel="0" collapsed="false">
      <c r="A100" s="101"/>
      <c r="B100" s="176"/>
      <c r="C100" s="176"/>
      <c r="D100" s="176"/>
      <c r="E100" s="177"/>
      <c r="F100" s="176"/>
      <c r="G100" s="176"/>
      <c r="H100" s="176"/>
      <c r="I100" s="177"/>
      <c r="J100" s="176"/>
      <c r="K100" s="176"/>
      <c r="L100" s="176"/>
      <c r="M100" s="176"/>
      <c r="N100" s="176"/>
      <c r="O100" s="177"/>
      <c r="P100" s="176"/>
      <c r="Q100" s="176"/>
      <c r="R100" s="176"/>
      <c r="S100" s="177"/>
      <c r="T100" s="176"/>
      <c r="U100" s="176"/>
      <c r="V100" s="286"/>
      <c r="W100" s="294"/>
      <c r="X100" s="176"/>
      <c r="Y100" s="176"/>
      <c r="Z100" s="176"/>
      <c r="AA100" s="177"/>
      <c r="AB100" s="176"/>
      <c r="AC100" s="176"/>
      <c r="AD100" s="176"/>
      <c r="AE100" s="177"/>
      <c r="AF100" s="176"/>
      <c r="AG100" s="176"/>
      <c r="AH100" s="176"/>
      <c r="AI100" s="176"/>
      <c r="AJ100" s="176"/>
      <c r="AK100" s="177"/>
      <c r="AL100" s="176"/>
      <c r="AM100" s="176"/>
      <c r="AN100" s="176"/>
      <c r="AO100" s="177"/>
      <c r="AP100" s="176"/>
      <c r="AQ100" s="176"/>
      <c r="AR100" s="255"/>
    </row>
    <row r="101" customFormat="false" ht="15" hidden="false" customHeight="true" outlineLevel="0" collapsed="false">
      <c r="A101" s="101"/>
      <c r="B101" s="176"/>
      <c r="C101" s="176"/>
      <c r="D101" s="176"/>
      <c r="E101" s="177"/>
      <c r="F101" s="176"/>
      <c r="G101" s="176"/>
      <c r="H101" s="176"/>
      <c r="I101" s="177"/>
      <c r="J101" s="176"/>
      <c r="K101" s="176"/>
      <c r="L101" s="176"/>
      <c r="M101" s="176"/>
      <c r="N101" s="176"/>
      <c r="O101" s="177"/>
      <c r="P101" s="176"/>
      <c r="Q101" s="176"/>
      <c r="R101" s="176"/>
      <c r="S101" s="177"/>
      <c r="T101" s="176"/>
      <c r="U101" s="176"/>
      <c r="V101" s="286"/>
      <c r="W101" s="294"/>
      <c r="X101" s="176"/>
      <c r="Y101" s="176"/>
      <c r="Z101" s="176"/>
      <c r="AA101" s="177"/>
      <c r="AB101" s="176"/>
      <c r="AC101" s="176"/>
      <c r="AD101" s="176"/>
      <c r="AE101" s="177"/>
      <c r="AF101" s="176"/>
      <c r="AG101" s="176"/>
      <c r="AH101" s="176"/>
      <c r="AI101" s="176"/>
      <c r="AJ101" s="176"/>
      <c r="AK101" s="177"/>
      <c r="AL101" s="176"/>
      <c r="AM101" s="176"/>
      <c r="AN101" s="176"/>
      <c r="AO101" s="177"/>
      <c r="AP101" s="176"/>
      <c r="AQ101" s="176"/>
      <c r="AR101" s="255"/>
    </row>
    <row r="102" s="255" customFormat="true" ht="15" hidden="false" customHeight="true" outlineLevel="0" collapsed="false">
      <c r="A102" s="101"/>
      <c r="B102" s="176"/>
      <c r="C102" s="176"/>
      <c r="D102" s="176"/>
      <c r="E102" s="177"/>
      <c r="F102" s="176"/>
      <c r="G102" s="176"/>
      <c r="H102" s="176"/>
      <c r="I102" s="177"/>
      <c r="J102" s="176"/>
      <c r="K102" s="176"/>
      <c r="L102" s="176"/>
      <c r="M102" s="176"/>
      <c r="N102" s="176"/>
      <c r="O102" s="177"/>
      <c r="P102" s="176"/>
      <c r="Q102" s="176"/>
      <c r="R102" s="176"/>
      <c r="S102" s="177"/>
      <c r="T102" s="176"/>
      <c r="U102" s="176"/>
      <c r="V102" s="286"/>
      <c r="W102" s="294"/>
      <c r="X102" s="176"/>
      <c r="Y102" s="176"/>
      <c r="Z102" s="176"/>
      <c r="AA102" s="177"/>
      <c r="AB102" s="176"/>
      <c r="AC102" s="176"/>
      <c r="AD102" s="176"/>
      <c r="AE102" s="177"/>
      <c r="AF102" s="176"/>
      <c r="AG102" s="176"/>
      <c r="AH102" s="176"/>
      <c r="AI102" s="176"/>
      <c r="AJ102" s="176"/>
      <c r="AK102" s="177"/>
      <c r="AL102" s="176"/>
      <c r="AM102" s="176"/>
      <c r="AN102" s="176"/>
      <c r="AO102" s="177"/>
      <c r="AP102" s="176"/>
      <c r="AQ102" s="176"/>
    </row>
    <row r="103" s="255" customFormat="true" ht="15" hidden="false" customHeight="true" outlineLevel="0" collapsed="false">
      <c r="A103" s="101"/>
      <c r="B103" s="176"/>
      <c r="C103" s="176"/>
      <c r="D103" s="176"/>
      <c r="E103" s="177"/>
      <c r="F103" s="176"/>
      <c r="G103" s="176"/>
      <c r="H103" s="176"/>
      <c r="I103" s="177"/>
      <c r="J103" s="176"/>
      <c r="K103" s="176"/>
      <c r="L103" s="176"/>
      <c r="M103" s="176"/>
      <c r="N103" s="176"/>
      <c r="O103" s="177"/>
      <c r="P103" s="176"/>
      <c r="Q103" s="176"/>
      <c r="R103" s="176"/>
      <c r="S103" s="177"/>
      <c r="T103" s="176"/>
      <c r="U103" s="176"/>
      <c r="V103" s="286"/>
      <c r="W103" s="294"/>
      <c r="X103" s="176"/>
      <c r="Y103" s="176"/>
      <c r="Z103" s="176"/>
      <c r="AA103" s="177"/>
      <c r="AB103" s="176"/>
      <c r="AC103" s="176"/>
      <c r="AD103" s="176"/>
      <c r="AE103" s="177"/>
      <c r="AF103" s="176"/>
      <c r="AG103" s="176"/>
      <c r="AH103" s="176"/>
      <c r="AI103" s="176"/>
      <c r="AJ103" s="176"/>
      <c r="AK103" s="177"/>
      <c r="AL103" s="176"/>
      <c r="AM103" s="176"/>
      <c r="AN103" s="176"/>
      <c r="AO103" s="177"/>
      <c r="AP103" s="176"/>
      <c r="AQ103" s="176"/>
    </row>
    <row r="104" s="255" customFormat="true" ht="15" hidden="false" customHeight="true" outlineLevel="0" collapsed="false">
      <c r="A104" s="101"/>
      <c r="B104" s="176"/>
      <c r="C104" s="176"/>
      <c r="D104" s="176"/>
      <c r="E104" s="177"/>
      <c r="F104" s="176"/>
      <c r="G104" s="176"/>
      <c r="H104" s="176"/>
      <c r="I104" s="177"/>
      <c r="J104" s="176"/>
      <c r="K104" s="176"/>
      <c r="L104" s="176"/>
      <c r="M104" s="176"/>
      <c r="N104" s="176"/>
      <c r="O104" s="177"/>
      <c r="P104" s="176"/>
      <c r="Q104" s="176"/>
      <c r="R104" s="176"/>
      <c r="S104" s="177"/>
      <c r="T104" s="176"/>
      <c r="U104" s="176"/>
      <c r="V104" s="286"/>
      <c r="W104" s="294"/>
      <c r="X104" s="176"/>
      <c r="Y104" s="176"/>
      <c r="Z104" s="176"/>
      <c r="AA104" s="177"/>
      <c r="AB104" s="176"/>
      <c r="AC104" s="176"/>
      <c r="AD104" s="176"/>
      <c r="AE104" s="177"/>
      <c r="AF104" s="176"/>
      <c r="AG104" s="176"/>
      <c r="AH104" s="176"/>
      <c r="AI104" s="176"/>
      <c r="AJ104" s="176"/>
      <c r="AK104" s="177"/>
      <c r="AL104" s="176"/>
      <c r="AM104" s="176"/>
      <c r="AN104" s="176"/>
      <c r="AO104" s="177"/>
      <c r="AP104" s="176"/>
      <c r="AQ104" s="176"/>
    </row>
    <row r="105" s="255" customFormat="true" ht="15" hidden="false" customHeight="true" outlineLevel="0" collapsed="false">
      <c r="A105" s="101"/>
      <c r="B105" s="176"/>
      <c r="C105" s="176"/>
      <c r="D105" s="176"/>
      <c r="E105" s="177"/>
      <c r="F105" s="176"/>
      <c r="G105" s="176"/>
      <c r="H105" s="176"/>
      <c r="I105" s="177"/>
      <c r="J105" s="176"/>
      <c r="K105" s="176"/>
      <c r="L105" s="176"/>
      <c r="M105" s="176"/>
      <c r="N105" s="176"/>
      <c r="O105" s="177"/>
      <c r="P105" s="176"/>
      <c r="Q105" s="176"/>
      <c r="R105" s="176"/>
      <c r="S105" s="177"/>
      <c r="T105" s="176"/>
      <c r="U105" s="176"/>
      <c r="V105" s="286"/>
      <c r="W105" s="294"/>
      <c r="X105" s="176"/>
      <c r="Y105" s="176"/>
      <c r="Z105" s="176"/>
      <c r="AA105" s="177"/>
      <c r="AB105" s="176"/>
      <c r="AC105" s="176"/>
      <c r="AD105" s="176"/>
      <c r="AE105" s="177"/>
      <c r="AF105" s="176"/>
      <c r="AG105" s="176"/>
      <c r="AH105" s="176"/>
      <c r="AI105" s="176"/>
      <c r="AJ105" s="176"/>
      <c r="AK105" s="177"/>
      <c r="AL105" s="176"/>
      <c r="AM105" s="176"/>
      <c r="AN105" s="176"/>
      <c r="AO105" s="177"/>
      <c r="AP105" s="176"/>
      <c r="AQ105" s="176"/>
    </row>
    <row r="106" s="255" customFormat="true" ht="13.5" hidden="false" customHeight="false" outlineLevel="0" collapsed="false">
      <c r="B106" s="286"/>
      <c r="C106" s="286"/>
      <c r="D106" s="286"/>
      <c r="E106" s="286"/>
      <c r="F106" s="286"/>
      <c r="G106" s="286"/>
      <c r="H106" s="286"/>
      <c r="I106" s="286"/>
      <c r="J106" s="286"/>
      <c r="K106" s="286"/>
      <c r="L106" s="286"/>
      <c r="M106" s="286"/>
      <c r="N106" s="286"/>
      <c r="O106" s="286"/>
      <c r="P106" s="286"/>
      <c r="Q106" s="286"/>
      <c r="R106" s="286"/>
      <c r="S106" s="286"/>
      <c r="T106" s="286"/>
      <c r="U106" s="286"/>
      <c r="V106" s="286"/>
      <c r="W106" s="286"/>
      <c r="X106" s="286"/>
      <c r="Y106" s="286"/>
      <c r="Z106" s="286"/>
      <c r="AA106" s="286"/>
      <c r="AB106" s="286"/>
      <c r="AC106" s="286"/>
      <c r="AD106" s="286"/>
      <c r="AE106" s="286"/>
      <c r="AF106" s="286"/>
      <c r="AG106" s="286"/>
      <c r="AH106" s="286"/>
      <c r="AI106" s="286"/>
      <c r="AJ106" s="286"/>
      <c r="AK106" s="286"/>
      <c r="AL106" s="286"/>
      <c r="AM106" s="286"/>
      <c r="AN106" s="286"/>
      <c r="AO106" s="286"/>
      <c r="AP106" s="286"/>
      <c r="AQ106" s="286"/>
    </row>
    <row r="107" s="255" customFormat="true" ht="13.5" hidden="false" customHeight="false" outlineLevel="0" collapsed="false">
      <c r="A107" s="298"/>
      <c r="B107" s="305"/>
      <c r="C107" s="306"/>
      <c r="D107" s="305"/>
      <c r="E107" s="305"/>
      <c r="F107" s="305"/>
      <c r="G107" s="305"/>
      <c r="H107" s="305"/>
      <c r="I107" s="305"/>
      <c r="J107" s="305"/>
      <c r="K107" s="305"/>
      <c r="L107" s="305"/>
      <c r="M107" s="305"/>
      <c r="N107" s="305"/>
      <c r="O107" s="305"/>
      <c r="P107" s="305"/>
      <c r="Q107" s="305"/>
      <c r="R107" s="305"/>
      <c r="S107" s="305"/>
      <c r="T107" s="305"/>
      <c r="U107" s="305"/>
      <c r="V107" s="286"/>
      <c r="W107" s="305"/>
      <c r="X107" s="305"/>
      <c r="Y107" s="306"/>
      <c r="Z107" s="305"/>
      <c r="AA107" s="305"/>
      <c r="AB107" s="305"/>
      <c r="AC107" s="305"/>
      <c r="AD107" s="305"/>
      <c r="AE107" s="305"/>
      <c r="AF107" s="305"/>
      <c r="AG107" s="305"/>
      <c r="AH107" s="305"/>
      <c r="AI107" s="305"/>
      <c r="AJ107" s="305"/>
      <c r="AK107" s="305"/>
      <c r="AL107" s="305"/>
      <c r="AM107" s="305"/>
      <c r="AN107" s="305"/>
      <c r="AO107" s="305"/>
      <c r="AP107" s="305"/>
      <c r="AQ107" s="305"/>
    </row>
    <row r="108" customFormat="false" ht="13.5" hidden="false" customHeight="false" outlineLevel="0" collapsed="false">
      <c r="A108" s="298"/>
      <c r="B108" s="300"/>
      <c r="C108" s="300"/>
      <c r="D108" s="300"/>
      <c r="E108" s="300"/>
      <c r="F108" s="301"/>
      <c r="G108" s="300"/>
      <c r="H108" s="300"/>
      <c r="I108" s="302"/>
      <c r="J108" s="302"/>
      <c r="K108" s="302"/>
      <c r="L108" s="300"/>
      <c r="M108" s="300"/>
      <c r="N108" s="300"/>
      <c r="O108" s="300"/>
      <c r="P108" s="301"/>
      <c r="Q108" s="300"/>
      <c r="R108" s="300"/>
      <c r="S108" s="302"/>
      <c r="T108" s="302"/>
      <c r="U108" s="302"/>
      <c r="V108" s="286"/>
      <c r="W108" s="307"/>
      <c r="X108" s="300"/>
      <c r="Y108" s="300"/>
      <c r="Z108" s="300"/>
      <c r="AA108" s="300"/>
      <c r="AB108" s="301"/>
      <c r="AC108" s="300"/>
      <c r="AD108" s="300"/>
      <c r="AE108" s="302"/>
      <c r="AF108" s="302"/>
      <c r="AG108" s="302"/>
      <c r="AH108" s="300"/>
      <c r="AI108" s="300"/>
      <c r="AJ108" s="300"/>
      <c r="AK108" s="300"/>
      <c r="AL108" s="301"/>
      <c r="AM108" s="300"/>
      <c r="AN108" s="300"/>
      <c r="AO108" s="302"/>
      <c r="AP108" s="302"/>
      <c r="AQ108" s="302"/>
      <c r="AR108" s="255"/>
    </row>
    <row r="109" customFormat="false" ht="13.5" hidden="false" customHeight="false" outlineLevel="0" collapsed="false">
      <c r="A109" s="298"/>
      <c r="B109" s="302"/>
      <c r="C109" s="302"/>
      <c r="D109" s="302"/>
      <c r="E109" s="302"/>
      <c r="F109" s="302"/>
      <c r="G109" s="302"/>
      <c r="H109" s="302"/>
      <c r="I109" s="302"/>
      <c r="J109" s="302"/>
      <c r="K109" s="302"/>
      <c r="L109" s="302"/>
      <c r="M109" s="302"/>
      <c r="N109" s="302"/>
      <c r="O109" s="302"/>
      <c r="P109" s="302"/>
      <c r="Q109" s="302"/>
      <c r="R109" s="302"/>
      <c r="S109" s="302"/>
      <c r="T109" s="302"/>
      <c r="U109" s="302"/>
      <c r="V109" s="286"/>
      <c r="W109" s="305"/>
      <c r="X109" s="302"/>
      <c r="Y109" s="302"/>
      <c r="Z109" s="302"/>
      <c r="AA109" s="302"/>
      <c r="AB109" s="302"/>
      <c r="AC109" s="302"/>
      <c r="AD109" s="302"/>
      <c r="AE109" s="302"/>
      <c r="AF109" s="302"/>
      <c r="AG109" s="302"/>
      <c r="AH109" s="302"/>
      <c r="AI109" s="302"/>
      <c r="AJ109" s="302"/>
      <c r="AK109" s="302"/>
      <c r="AL109" s="302"/>
      <c r="AM109" s="302"/>
      <c r="AN109" s="302"/>
      <c r="AO109" s="302"/>
      <c r="AP109" s="302"/>
      <c r="AQ109" s="302"/>
      <c r="AR109" s="255"/>
    </row>
    <row r="110" customFormat="false" ht="15" hidden="false" customHeight="true" outlineLevel="0" collapsed="false">
      <c r="A110" s="101"/>
      <c r="B110" s="176"/>
      <c r="C110" s="176"/>
      <c r="D110" s="176"/>
      <c r="E110" s="176"/>
      <c r="F110" s="176"/>
      <c r="G110" s="176"/>
      <c r="H110" s="176"/>
      <c r="I110" s="176"/>
      <c r="J110" s="176"/>
      <c r="K110" s="176"/>
      <c r="L110" s="176"/>
      <c r="M110" s="176"/>
      <c r="N110" s="176"/>
      <c r="O110" s="177"/>
      <c r="P110" s="176"/>
      <c r="Q110" s="176"/>
      <c r="R110" s="176"/>
      <c r="S110" s="177"/>
      <c r="T110" s="176"/>
      <c r="U110" s="176"/>
      <c r="V110" s="286"/>
      <c r="W110" s="294"/>
      <c r="X110" s="176"/>
      <c r="Y110" s="176"/>
      <c r="Z110" s="176"/>
      <c r="AA110" s="176"/>
      <c r="AB110" s="176"/>
      <c r="AC110" s="176"/>
      <c r="AD110" s="176"/>
      <c r="AE110" s="176"/>
      <c r="AF110" s="176"/>
      <c r="AG110" s="176"/>
      <c r="AH110" s="176"/>
      <c r="AI110" s="176"/>
      <c r="AJ110" s="176"/>
      <c r="AK110" s="177"/>
      <c r="AL110" s="176"/>
      <c r="AM110" s="176"/>
      <c r="AN110" s="176"/>
      <c r="AO110" s="177"/>
      <c r="AP110" s="176"/>
      <c r="AQ110" s="176"/>
      <c r="AR110" s="255"/>
    </row>
    <row r="111" customFormat="false" ht="13.5" hidden="false" customHeight="false" outlineLevel="0" collapsed="false">
      <c r="A111" s="303"/>
      <c r="B111" s="176"/>
      <c r="C111" s="176"/>
      <c r="D111" s="176"/>
      <c r="E111" s="177"/>
      <c r="F111" s="176"/>
      <c r="G111" s="176"/>
      <c r="H111" s="176"/>
      <c r="I111" s="177"/>
      <c r="J111" s="176"/>
      <c r="K111" s="176"/>
      <c r="L111" s="176"/>
      <c r="M111" s="176"/>
      <c r="N111" s="176"/>
      <c r="O111" s="177"/>
      <c r="P111" s="176"/>
      <c r="Q111" s="176"/>
      <c r="R111" s="176"/>
      <c r="S111" s="177"/>
      <c r="T111" s="176"/>
      <c r="U111" s="176"/>
      <c r="V111" s="286"/>
      <c r="W111" s="304"/>
      <c r="X111" s="176"/>
      <c r="Y111" s="176"/>
      <c r="Z111" s="176"/>
      <c r="AA111" s="177"/>
      <c r="AB111" s="176"/>
      <c r="AC111" s="176"/>
      <c r="AD111" s="176"/>
      <c r="AE111" s="177"/>
      <c r="AF111" s="176"/>
      <c r="AG111" s="176"/>
      <c r="AH111" s="176"/>
      <c r="AI111" s="176"/>
      <c r="AJ111" s="176"/>
      <c r="AK111" s="177"/>
      <c r="AL111" s="176"/>
      <c r="AM111" s="176"/>
      <c r="AN111" s="176"/>
      <c r="AO111" s="177"/>
      <c r="AP111" s="176"/>
      <c r="AQ111" s="176"/>
      <c r="AR111" s="255"/>
    </row>
    <row r="112" customFormat="false" ht="15" hidden="false" customHeight="true" outlineLevel="0" collapsed="false">
      <c r="A112" s="101"/>
      <c r="B112" s="176"/>
      <c r="C112" s="176"/>
      <c r="D112" s="176"/>
      <c r="E112" s="177"/>
      <c r="F112" s="176"/>
      <c r="G112" s="176"/>
      <c r="H112" s="176"/>
      <c r="I112" s="177"/>
      <c r="J112" s="176"/>
      <c r="K112" s="176"/>
      <c r="L112" s="176"/>
      <c r="M112" s="176"/>
      <c r="N112" s="176"/>
      <c r="O112" s="177"/>
      <c r="P112" s="176"/>
      <c r="Q112" s="176"/>
      <c r="R112" s="176"/>
      <c r="S112" s="177"/>
      <c r="T112" s="176"/>
      <c r="U112" s="176"/>
      <c r="V112" s="286"/>
      <c r="W112" s="294"/>
      <c r="X112" s="176"/>
      <c r="Y112" s="176"/>
      <c r="Z112" s="176"/>
      <c r="AA112" s="177"/>
      <c r="AB112" s="176"/>
      <c r="AC112" s="176"/>
      <c r="AD112" s="176"/>
      <c r="AE112" s="177"/>
      <c r="AF112" s="176"/>
      <c r="AG112" s="176"/>
      <c r="AH112" s="176"/>
      <c r="AI112" s="176"/>
      <c r="AJ112" s="176"/>
      <c r="AK112" s="177"/>
      <c r="AL112" s="176"/>
      <c r="AM112" s="176"/>
      <c r="AN112" s="176"/>
      <c r="AO112" s="177"/>
      <c r="AP112" s="176"/>
      <c r="AQ112" s="176"/>
      <c r="AR112" s="255"/>
    </row>
    <row r="113" customFormat="false" ht="13.5" hidden="false" customHeight="false" outlineLevel="0" collapsed="false">
      <c r="A113" s="303"/>
      <c r="B113" s="176"/>
      <c r="C113" s="176"/>
      <c r="D113" s="176"/>
      <c r="E113" s="177"/>
      <c r="F113" s="176"/>
      <c r="G113" s="176"/>
      <c r="H113" s="176"/>
      <c r="I113" s="177"/>
      <c r="J113" s="176"/>
      <c r="K113" s="176"/>
      <c r="L113" s="176"/>
      <c r="M113" s="176"/>
      <c r="N113" s="176"/>
      <c r="O113" s="177"/>
      <c r="P113" s="176"/>
      <c r="Q113" s="176"/>
      <c r="R113" s="176"/>
      <c r="S113" s="177"/>
      <c r="T113" s="176"/>
      <c r="U113" s="176"/>
      <c r="V113" s="286"/>
      <c r="W113" s="304"/>
      <c r="X113" s="176"/>
      <c r="Y113" s="176"/>
      <c r="Z113" s="176"/>
      <c r="AA113" s="177"/>
      <c r="AB113" s="176"/>
      <c r="AC113" s="176"/>
      <c r="AD113" s="176"/>
      <c r="AE113" s="177"/>
      <c r="AF113" s="176"/>
      <c r="AG113" s="176"/>
      <c r="AH113" s="176"/>
      <c r="AI113" s="176"/>
      <c r="AJ113" s="176"/>
      <c r="AK113" s="177"/>
      <c r="AL113" s="176"/>
      <c r="AM113" s="176"/>
      <c r="AN113" s="176"/>
      <c r="AO113" s="177"/>
      <c r="AP113" s="176"/>
      <c r="AQ113" s="176"/>
      <c r="AR113" s="255"/>
    </row>
    <row r="114" customFormat="false" ht="15" hidden="false" customHeight="true" outlineLevel="0" collapsed="false">
      <c r="A114" s="101"/>
      <c r="B114" s="176"/>
      <c r="C114" s="176"/>
      <c r="D114" s="176"/>
      <c r="E114" s="177"/>
      <c r="F114" s="176"/>
      <c r="G114" s="176"/>
      <c r="H114" s="176"/>
      <c r="I114" s="177"/>
      <c r="J114" s="176"/>
      <c r="K114" s="176"/>
      <c r="L114" s="176"/>
      <c r="M114" s="176"/>
      <c r="N114" s="176"/>
      <c r="O114" s="177"/>
      <c r="P114" s="176"/>
      <c r="Q114" s="176"/>
      <c r="R114" s="176"/>
      <c r="S114" s="177"/>
      <c r="T114" s="176"/>
      <c r="U114" s="176"/>
      <c r="V114" s="286"/>
      <c r="W114" s="294"/>
      <c r="X114" s="176"/>
      <c r="Y114" s="176"/>
      <c r="Z114" s="176"/>
      <c r="AA114" s="177"/>
      <c r="AB114" s="176"/>
      <c r="AC114" s="176"/>
      <c r="AD114" s="176"/>
      <c r="AE114" s="177"/>
      <c r="AF114" s="176"/>
      <c r="AG114" s="176"/>
      <c r="AH114" s="176"/>
      <c r="AI114" s="176"/>
      <c r="AJ114" s="176"/>
      <c r="AK114" s="177"/>
      <c r="AL114" s="176"/>
      <c r="AM114" s="176"/>
      <c r="AN114" s="176"/>
      <c r="AO114" s="177"/>
      <c r="AP114" s="176"/>
      <c r="AQ114" s="176"/>
      <c r="AR114" s="255"/>
    </row>
    <row r="115" customFormat="false" ht="15" hidden="false" customHeight="true" outlineLevel="0" collapsed="false">
      <c r="A115" s="101"/>
      <c r="B115" s="176"/>
      <c r="C115" s="176"/>
      <c r="D115" s="176"/>
      <c r="E115" s="177"/>
      <c r="F115" s="176"/>
      <c r="G115" s="176"/>
      <c r="H115" s="176"/>
      <c r="I115" s="177"/>
      <c r="J115" s="176"/>
      <c r="K115" s="176"/>
      <c r="L115" s="176"/>
      <c r="M115" s="176"/>
      <c r="N115" s="176"/>
      <c r="O115" s="177"/>
      <c r="P115" s="176"/>
      <c r="Q115" s="176"/>
      <c r="R115" s="176"/>
      <c r="S115" s="177"/>
      <c r="T115" s="176"/>
      <c r="U115" s="176"/>
      <c r="V115" s="286"/>
      <c r="W115" s="294"/>
      <c r="X115" s="176"/>
      <c r="Y115" s="176"/>
      <c r="Z115" s="176"/>
      <c r="AA115" s="177"/>
      <c r="AB115" s="176"/>
      <c r="AC115" s="176"/>
      <c r="AD115" s="176"/>
      <c r="AE115" s="177"/>
      <c r="AF115" s="176"/>
      <c r="AG115" s="176"/>
      <c r="AH115" s="176"/>
      <c r="AI115" s="176"/>
      <c r="AJ115" s="176"/>
      <c r="AK115" s="177"/>
      <c r="AL115" s="176"/>
      <c r="AM115" s="176"/>
      <c r="AN115" s="176"/>
      <c r="AO115" s="177"/>
      <c r="AP115" s="176"/>
      <c r="AQ115" s="176"/>
      <c r="AR115" s="255"/>
    </row>
    <row r="116" customFormat="false" ht="15" hidden="false" customHeight="true" outlineLevel="0" collapsed="false">
      <c r="A116" s="101"/>
      <c r="B116" s="176"/>
      <c r="C116" s="176"/>
      <c r="D116" s="176"/>
      <c r="E116" s="177"/>
      <c r="F116" s="176"/>
      <c r="G116" s="176"/>
      <c r="H116" s="176"/>
      <c r="I116" s="177"/>
      <c r="J116" s="176"/>
      <c r="K116" s="176"/>
      <c r="L116" s="176"/>
      <c r="M116" s="176"/>
      <c r="N116" s="176"/>
      <c r="O116" s="177"/>
      <c r="P116" s="176"/>
      <c r="Q116" s="176"/>
      <c r="R116" s="176"/>
      <c r="S116" s="177"/>
      <c r="T116" s="176"/>
      <c r="U116" s="176"/>
      <c r="V116" s="286"/>
      <c r="W116" s="294"/>
      <c r="X116" s="176"/>
      <c r="Y116" s="176"/>
      <c r="Z116" s="176"/>
      <c r="AA116" s="177"/>
      <c r="AB116" s="176"/>
      <c r="AC116" s="176"/>
      <c r="AD116" s="176"/>
      <c r="AE116" s="177"/>
      <c r="AF116" s="176"/>
      <c r="AG116" s="176"/>
      <c r="AH116" s="176"/>
      <c r="AI116" s="176"/>
      <c r="AJ116" s="176"/>
      <c r="AK116" s="177"/>
      <c r="AL116" s="176"/>
      <c r="AM116" s="176"/>
      <c r="AN116" s="176"/>
      <c r="AO116" s="177"/>
      <c r="AP116" s="176"/>
      <c r="AQ116" s="176"/>
      <c r="AR116" s="255"/>
    </row>
    <row r="117" customFormat="false" ht="15" hidden="false" customHeight="true" outlineLevel="0" collapsed="false">
      <c r="A117" s="101"/>
      <c r="B117" s="176"/>
      <c r="C117" s="176"/>
      <c r="D117" s="176"/>
      <c r="E117" s="177"/>
      <c r="F117" s="176"/>
      <c r="G117" s="176"/>
      <c r="H117" s="176"/>
      <c r="I117" s="177"/>
      <c r="J117" s="176"/>
      <c r="K117" s="176"/>
      <c r="L117" s="176"/>
      <c r="M117" s="176"/>
      <c r="N117" s="176"/>
      <c r="O117" s="177"/>
      <c r="P117" s="176"/>
      <c r="Q117" s="176"/>
      <c r="R117" s="176"/>
      <c r="S117" s="177"/>
      <c r="T117" s="176"/>
      <c r="U117" s="176"/>
      <c r="V117" s="286"/>
      <c r="W117" s="294"/>
      <c r="X117" s="176"/>
      <c r="Y117" s="176"/>
      <c r="Z117" s="176"/>
      <c r="AA117" s="177"/>
      <c r="AB117" s="176"/>
      <c r="AC117" s="176"/>
      <c r="AD117" s="176"/>
      <c r="AE117" s="177"/>
      <c r="AF117" s="176"/>
      <c r="AG117" s="176"/>
      <c r="AH117" s="176"/>
      <c r="AI117" s="176"/>
      <c r="AJ117" s="176"/>
      <c r="AK117" s="177"/>
      <c r="AL117" s="176"/>
      <c r="AM117" s="176"/>
      <c r="AN117" s="176"/>
      <c r="AO117" s="177"/>
      <c r="AP117" s="176"/>
      <c r="AQ117" s="176"/>
      <c r="AR117" s="255"/>
    </row>
    <row r="118" customFormat="false" ht="15" hidden="false" customHeight="true" outlineLevel="0" collapsed="false">
      <c r="A118" s="101"/>
      <c r="B118" s="176"/>
      <c r="C118" s="176"/>
      <c r="D118" s="176"/>
      <c r="E118" s="177"/>
      <c r="F118" s="176"/>
      <c r="G118" s="176"/>
      <c r="H118" s="176"/>
      <c r="I118" s="177"/>
      <c r="J118" s="176"/>
      <c r="K118" s="176"/>
      <c r="L118" s="176"/>
      <c r="M118" s="176"/>
      <c r="N118" s="176"/>
      <c r="O118" s="177"/>
      <c r="P118" s="176"/>
      <c r="Q118" s="176"/>
      <c r="R118" s="176"/>
      <c r="S118" s="177"/>
      <c r="T118" s="176"/>
      <c r="U118" s="176"/>
      <c r="V118" s="286"/>
      <c r="W118" s="294"/>
      <c r="X118" s="176"/>
      <c r="Y118" s="176"/>
      <c r="Z118" s="176"/>
      <c r="AA118" s="177"/>
      <c r="AB118" s="176"/>
      <c r="AC118" s="176"/>
      <c r="AD118" s="176"/>
      <c r="AE118" s="177"/>
      <c r="AF118" s="176"/>
      <c r="AG118" s="176"/>
      <c r="AH118" s="176"/>
      <c r="AI118" s="176"/>
      <c r="AJ118" s="176"/>
      <c r="AK118" s="177"/>
      <c r="AL118" s="176"/>
      <c r="AM118" s="176"/>
      <c r="AN118" s="176"/>
      <c r="AO118" s="177"/>
      <c r="AP118" s="176"/>
      <c r="AQ118" s="176"/>
      <c r="AR118" s="255"/>
    </row>
    <row r="119" customFormat="false" ht="15" hidden="false" customHeight="true" outlineLevel="0" collapsed="false">
      <c r="A119" s="101"/>
      <c r="B119" s="176"/>
      <c r="C119" s="176"/>
      <c r="D119" s="176"/>
      <c r="E119" s="177"/>
      <c r="F119" s="176"/>
      <c r="G119" s="176"/>
      <c r="H119" s="176"/>
      <c r="I119" s="177"/>
      <c r="J119" s="176"/>
      <c r="K119" s="176"/>
      <c r="L119" s="176"/>
      <c r="M119" s="176"/>
      <c r="N119" s="176"/>
      <c r="O119" s="177"/>
      <c r="P119" s="176"/>
      <c r="Q119" s="176"/>
      <c r="R119" s="176"/>
      <c r="S119" s="177"/>
      <c r="T119" s="176"/>
      <c r="U119" s="176"/>
      <c r="V119" s="286"/>
      <c r="W119" s="294"/>
      <c r="X119" s="176"/>
      <c r="Y119" s="176"/>
      <c r="Z119" s="176"/>
      <c r="AA119" s="177"/>
      <c r="AB119" s="176"/>
      <c r="AC119" s="176"/>
      <c r="AD119" s="176"/>
      <c r="AE119" s="177"/>
      <c r="AF119" s="176"/>
      <c r="AG119" s="176"/>
      <c r="AH119" s="176"/>
      <c r="AI119" s="176"/>
      <c r="AJ119" s="176"/>
      <c r="AK119" s="177"/>
      <c r="AL119" s="176"/>
      <c r="AM119" s="176"/>
      <c r="AN119" s="176"/>
      <c r="AO119" s="177"/>
      <c r="AP119" s="176"/>
      <c r="AQ119" s="176"/>
      <c r="AR119" s="255"/>
    </row>
    <row r="120" s="255" customFormat="true" ht="15" hidden="false" customHeight="true" outlineLevel="0" collapsed="false">
      <c r="A120" s="101"/>
      <c r="B120" s="176"/>
      <c r="C120" s="176"/>
      <c r="D120" s="176"/>
      <c r="E120" s="177"/>
      <c r="F120" s="176"/>
      <c r="G120" s="176"/>
      <c r="H120" s="176"/>
      <c r="I120" s="177"/>
      <c r="J120" s="176"/>
      <c r="K120" s="176"/>
      <c r="L120" s="176"/>
      <c r="M120" s="176"/>
      <c r="N120" s="176"/>
      <c r="O120" s="177"/>
      <c r="P120" s="176"/>
      <c r="Q120" s="176"/>
      <c r="R120" s="176"/>
      <c r="S120" s="177"/>
      <c r="T120" s="176"/>
      <c r="U120" s="176"/>
      <c r="V120" s="286"/>
      <c r="W120" s="294"/>
      <c r="X120" s="176"/>
      <c r="Y120" s="176"/>
      <c r="Z120" s="176"/>
      <c r="AA120" s="177"/>
      <c r="AB120" s="176"/>
      <c r="AC120" s="176"/>
      <c r="AD120" s="176"/>
      <c r="AE120" s="177"/>
      <c r="AF120" s="176"/>
      <c r="AG120" s="176"/>
      <c r="AH120" s="176"/>
      <c r="AI120" s="176"/>
      <c r="AJ120" s="176"/>
      <c r="AK120" s="177"/>
      <c r="AL120" s="176"/>
      <c r="AM120" s="176"/>
      <c r="AN120" s="176"/>
      <c r="AO120" s="177"/>
      <c r="AP120" s="176"/>
      <c r="AQ120" s="176"/>
    </row>
    <row r="121" s="255" customFormat="true" ht="15" hidden="false" customHeight="true" outlineLevel="0" collapsed="false">
      <c r="A121" s="101"/>
      <c r="B121" s="176"/>
      <c r="C121" s="176"/>
      <c r="D121" s="176"/>
      <c r="E121" s="177"/>
      <c r="F121" s="176"/>
      <c r="G121" s="176"/>
      <c r="H121" s="176"/>
      <c r="I121" s="177"/>
      <c r="J121" s="176"/>
      <c r="K121" s="176"/>
      <c r="L121" s="176"/>
      <c r="M121" s="176"/>
      <c r="N121" s="176"/>
      <c r="O121" s="177"/>
      <c r="P121" s="176"/>
      <c r="Q121" s="176"/>
      <c r="R121" s="176"/>
      <c r="S121" s="177"/>
      <c r="T121" s="176"/>
      <c r="U121" s="176"/>
      <c r="V121" s="286"/>
      <c r="W121" s="294"/>
      <c r="X121" s="176"/>
      <c r="Y121" s="176"/>
      <c r="Z121" s="176"/>
      <c r="AA121" s="177"/>
      <c r="AB121" s="176"/>
      <c r="AC121" s="176"/>
      <c r="AD121" s="176"/>
      <c r="AE121" s="177"/>
      <c r="AF121" s="176"/>
      <c r="AG121" s="176"/>
      <c r="AH121" s="176"/>
      <c r="AI121" s="176"/>
      <c r="AJ121" s="176"/>
      <c r="AK121" s="177"/>
      <c r="AL121" s="176"/>
      <c r="AM121" s="176"/>
      <c r="AN121" s="176"/>
      <c r="AO121" s="177"/>
      <c r="AP121" s="176"/>
      <c r="AQ121" s="176"/>
    </row>
    <row r="122" s="255" customFormat="true" ht="15" hidden="false" customHeight="true" outlineLevel="0" collapsed="false">
      <c r="A122" s="101"/>
      <c r="B122" s="176"/>
      <c r="C122" s="176"/>
      <c r="D122" s="176"/>
      <c r="E122" s="177"/>
      <c r="F122" s="176"/>
      <c r="G122" s="176"/>
      <c r="H122" s="176"/>
      <c r="I122" s="177"/>
      <c r="J122" s="176"/>
      <c r="K122" s="176"/>
      <c r="L122" s="176"/>
      <c r="M122" s="176"/>
      <c r="N122" s="176"/>
      <c r="O122" s="177"/>
      <c r="P122" s="176"/>
      <c r="Q122" s="176"/>
      <c r="R122" s="176"/>
      <c r="S122" s="177"/>
      <c r="T122" s="176"/>
      <c r="U122" s="176"/>
      <c r="V122" s="286"/>
      <c r="W122" s="294"/>
      <c r="X122" s="176"/>
      <c r="Y122" s="176"/>
      <c r="Z122" s="176"/>
      <c r="AA122" s="177"/>
      <c r="AB122" s="176"/>
      <c r="AC122" s="176"/>
      <c r="AD122" s="176"/>
      <c r="AE122" s="177"/>
      <c r="AF122" s="176"/>
      <c r="AG122" s="176"/>
      <c r="AH122" s="176"/>
      <c r="AI122" s="176"/>
      <c r="AJ122" s="176"/>
      <c r="AK122" s="177"/>
      <c r="AL122" s="176"/>
      <c r="AM122" s="176"/>
      <c r="AN122" s="176"/>
      <c r="AO122" s="177"/>
      <c r="AP122" s="176"/>
      <c r="AQ122" s="176"/>
    </row>
    <row r="123" s="255" customFormat="true" ht="15" hidden="false" customHeight="true" outlineLevel="0" collapsed="false">
      <c r="A123" s="101"/>
      <c r="B123" s="176"/>
      <c r="C123" s="176"/>
      <c r="D123" s="176"/>
      <c r="E123" s="177"/>
      <c r="F123" s="176"/>
      <c r="G123" s="176"/>
      <c r="H123" s="176"/>
      <c r="I123" s="177"/>
      <c r="J123" s="176"/>
      <c r="K123" s="176"/>
      <c r="L123" s="176"/>
      <c r="M123" s="176"/>
      <c r="N123" s="176"/>
      <c r="O123" s="177"/>
      <c r="P123" s="176"/>
      <c r="Q123" s="176"/>
      <c r="R123" s="176"/>
      <c r="S123" s="177"/>
      <c r="T123" s="176"/>
      <c r="U123" s="176"/>
      <c r="V123" s="286"/>
      <c r="W123" s="308"/>
      <c r="X123" s="176"/>
      <c r="Y123" s="176"/>
      <c r="Z123" s="176"/>
      <c r="AA123" s="177"/>
      <c r="AB123" s="176"/>
      <c r="AC123" s="176"/>
      <c r="AD123" s="176"/>
      <c r="AE123" s="177"/>
      <c r="AF123" s="176"/>
      <c r="AG123" s="176"/>
      <c r="AH123" s="176"/>
      <c r="AI123" s="176"/>
      <c r="AJ123" s="176"/>
      <c r="AK123" s="177"/>
      <c r="AL123" s="176"/>
      <c r="AM123" s="176"/>
      <c r="AN123" s="176"/>
      <c r="AO123" s="177"/>
      <c r="AP123" s="176"/>
      <c r="AQ123" s="176"/>
    </row>
    <row r="124" customFormat="false" ht="13.5" hidden="false" customHeight="false" outlineLevel="0" collapsed="false">
      <c r="A124" s="285"/>
      <c r="B124" s="255"/>
      <c r="C124" s="255"/>
      <c r="D124" s="255"/>
      <c r="E124" s="255"/>
      <c r="F124" s="255"/>
      <c r="G124" s="255"/>
      <c r="H124" s="255"/>
      <c r="I124" s="255"/>
      <c r="J124" s="255"/>
      <c r="K124" s="255"/>
      <c r="L124" s="255"/>
      <c r="M124" s="255"/>
      <c r="N124" s="255"/>
      <c r="O124" s="255"/>
      <c r="P124" s="255"/>
      <c r="Q124" s="255"/>
      <c r="R124" s="255"/>
      <c r="S124" s="255"/>
      <c r="T124" s="255"/>
      <c r="U124" s="255"/>
      <c r="V124" s="255"/>
      <c r="W124" s="255"/>
      <c r="X124" s="255"/>
      <c r="Y124" s="255"/>
      <c r="Z124" s="255"/>
      <c r="AA124" s="255"/>
      <c r="AB124" s="255"/>
      <c r="AC124" s="255"/>
      <c r="AD124" s="255"/>
      <c r="AE124" s="255"/>
      <c r="AF124" s="255"/>
      <c r="AG124" s="255"/>
      <c r="AH124" s="255"/>
      <c r="AI124" s="255"/>
      <c r="AJ124" s="255"/>
      <c r="AK124" s="255"/>
      <c r="AL124" s="255"/>
      <c r="AM124" s="255"/>
      <c r="AN124" s="255"/>
      <c r="AO124" s="255"/>
      <c r="AP124" s="255"/>
      <c r="AQ124" s="255"/>
      <c r="AR124" s="255"/>
    </row>
  </sheetData>
  <mergeCells count="185">
    <mergeCell ref="D3:G3"/>
    <mergeCell ref="H3:K3"/>
    <mergeCell ref="N3:Q3"/>
    <mergeCell ref="R3:U3"/>
    <mergeCell ref="W3:W5"/>
    <mergeCell ref="Z3:AC3"/>
    <mergeCell ref="AD3:AG3"/>
    <mergeCell ref="AJ3:AM3"/>
    <mergeCell ref="AN3:AQ3"/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X5:Y5"/>
    <mergeCell ref="Z5:AA5"/>
    <mergeCell ref="AB5:AC5"/>
    <mergeCell ref="AD5:AE5"/>
    <mergeCell ref="AF5:AG5"/>
    <mergeCell ref="AH5:AI5"/>
    <mergeCell ref="AJ5:AK5"/>
    <mergeCell ref="AL5:AM5"/>
    <mergeCell ref="AN5:AO5"/>
    <mergeCell ref="AP5:AQ5"/>
    <mergeCell ref="D21:G21"/>
    <mergeCell ref="H21:K21"/>
    <mergeCell ref="N21:Q21"/>
    <mergeCell ref="R21:U21"/>
    <mergeCell ref="W21:W23"/>
    <mergeCell ref="Z21:AC21"/>
    <mergeCell ref="AD21:AG21"/>
    <mergeCell ref="AJ21:AM21"/>
    <mergeCell ref="AN21:AQ21"/>
    <mergeCell ref="B23:C23"/>
    <mergeCell ref="D23:E23"/>
    <mergeCell ref="F23:G23"/>
    <mergeCell ref="H23:I23"/>
    <mergeCell ref="J23:K23"/>
    <mergeCell ref="L23:M23"/>
    <mergeCell ref="N23:O23"/>
    <mergeCell ref="P23:Q23"/>
    <mergeCell ref="R23:S23"/>
    <mergeCell ref="T23:U23"/>
    <mergeCell ref="X23:Y23"/>
    <mergeCell ref="Z23:AA23"/>
    <mergeCell ref="AB23:AC23"/>
    <mergeCell ref="AD23:AE23"/>
    <mergeCell ref="AF23:AG23"/>
    <mergeCell ref="AH23:AI23"/>
    <mergeCell ref="AJ23:AK23"/>
    <mergeCell ref="AL23:AM23"/>
    <mergeCell ref="AN23:AO23"/>
    <mergeCell ref="AP23:AQ23"/>
    <mergeCell ref="A39:A41"/>
    <mergeCell ref="D39:G39"/>
    <mergeCell ref="H39:K39"/>
    <mergeCell ref="N39:Q39"/>
    <mergeCell ref="R39:U39"/>
    <mergeCell ref="W39:W41"/>
    <mergeCell ref="Z39:AC39"/>
    <mergeCell ref="AD39:AG39"/>
    <mergeCell ref="AJ39:AM39"/>
    <mergeCell ref="AN39:AQ39"/>
    <mergeCell ref="B41:C41"/>
    <mergeCell ref="D41:E41"/>
    <mergeCell ref="F41:G41"/>
    <mergeCell ref="H41:I41"/>
    <mergeCell ref="J41:K41"/>
    <mergeCell ref="L41:M41"/>
    <mergeCell ref="N41:O41"/>
    <mergeCell ref="P41:Q41"/>
    <mergeCell ref="R41:S41"/>
    <mergeCell ref="T41:U41"/>
    <mergeCell ref="X41:Y41"/>
    <mergeCell ref="Z41:AA41"/>
    <mergeCell ref="AB41:AC41"/>
    <mergeCell ref="AD41:AE41"/>
    <mergeCell ref="AF41:AG41"/>
    <mergeCell ref="AH41:AI41"/>
    <mergeCell ref="AJ41:AK41"/>
    <mergeCell ref="AL41:AM41"/>
    <mergeCell ref="AN41:AO41"/>
    <mergeCell ref="AP41:AQ41"/>
    <mergeCell ref="A57:A59"/>
    <mergeCell ref="D57:G57"/>
    <mergeCell ref="H57:K57"/>
    <mergeCell ref="N57:Q57"/>
    <mergeCell ref="R57:U57"/>
    <mergeCell ref="W57:W59"/>
    <mergeCell ref="Z57:AC57"/>
    <mergeCell ref="AD57:AG57"/>
    <mergeCell ref="AJ57:AM57"/>
    <mergeCell ref="AN57:AQ57"/>
    <mergeCell ref="B59:C59"/>
    <mergeCell ref="D59:E59"/>
    <mergeCell ref="F59:G59"/>
    <mergeCell ref="H59:I59"/>
    <mergeCell ref="J59:K59"/>
    <mergeCell ref="L59:M59"/>
    <mergeCell ref="N59:O59"/>
    <mergeCell ref="P59:Q59"/>
    <mergeCell ref="R59:S59"/>
    <mergeCell ref="T59:U59"/>
    <mergeCell ref="X59:Y59"/>
    <mergeCell ref="Z59:AA59"/>
    <mergeCell ref="AB59:AC59"/>
    <mergeCell ref="AD59:AE59"/>
    <mergeCell ref="AF59:AG59"/>
    <mergeCell ref="AH59:AI59"/>
    <mergeCell ref="AJ59:AK59"/>
    <mergeCell ref="AL59:AM59"/>
    <mergeCell ref="AN59:AO59"/>
    <mergeCell ref="AP59:AQ59"/>
    <mergeCell ref="H80:K80"/>
    <mergeCell ref="N80:Q80"/>
    <mergeCell ref="R80:U80"/>
    <mergeCell ref="B82:C82"/>
    <mergeCell ref="D82:E82"/>
    <mergeCell ref="F82:G82"/>
    <mergeCell ref="H82:I82"/>
    <mergeCell ref="J82:K82"/>
    <mergeCell ref="L82:M82"/>
    <mergeCell ref="N82:O82"/>
    <mergeCell ref="P82:Q82"/>
    <mergeCell ref="R82:S82"/>
    <mergeCell ref="T82:U82"/>
    <mergeCell ref="A89:A91"/>
    <mergeCell ref="H89:K89"/>
    <mergeCell ref="N89:Q89"/>
    <mergeCell ref="R89:U89"/>
    <mergeCell ref="W89:W91"/>
    <mergeCell ref="AD89:AG89"/>
    <mergeCell ref="AJ89:AM89"/>
    <mergeCell ref="AN89:AQ89"/>
    <mergeCell ref="B91:C91"/>
    <mergeCell ref="D91:E91"/>
    <mergeCell ref="F91:G91"/>
    <mergeCell ref="H91:I91"/>
    <mergeCell ref="J91:K91"/>
    <mergeCell ref="L91:M91"/>
    <mergeCell ref="N91:O91"/>
    <mergeCell ref="P91:Q91"/>
    <mergeCell ref="R91:S91"/>
    <mergeCell ref="T91:U91"/>
    <mergeCell ref="X91:Y91"/>
    <mergeCell ref="Z91:AA91"/>
    <mergeCell ref="AB91:AC91"/>
    <mergeCell ref="AD91:AE91"/>
    <mergeCell ref="AF91:AG91"/>
    <mergeCell ref="AH91:AI91"/>
    <mergeCell ref="AJ91:AK91"/>
    <mergeCell ref="AL91:AM91"/>
    <mergeCell ref="AN91:AO91"/>
    <mergeCell ref="AP91:AQ91"/>
    <mergeCell ref="H107:K107"/>
    <mergeCell ref="N107:Q107"/>
    <mergeCell ref="R107:U107"/>
    <mergeCell ref="AD107:AG107"/>
    <mergeCell ref="AJ107:AM107"/>
    <mergeCell ref="AN107:AQ107"/>
    <mergeCell ref="B109:C109"/>
    <mergeCell ref="D109:E109"/>
    <mergeCell ref="F109:G109"/>
    <mergeCell ref="H109:I109"/>
    <mergeCell ref="J109:K109"/>
    <mergeCell ref="L109:M109"/>
    <mergeCell ref="N109:O109"/>
    <mergeCell ref="P109:Q109"/>
    <mergeCell ref="R109:S109"/>
    <mergeCell ref="T109:U109"/>
    <mergeCell ref="X109:Y109"/>
    <mergeCell ref="Z109:AA109"/>
    <mergeCell ref="AB109:AC109"/>
    <mergeCell ref="AD109:AE109"/>
    <mergeCell ref="AF109:AG109"/>
    <mergeCell ref="AH109:AI109"/>
    <mergeCell ref="AJ109:AK109"/>
    <mergeCell ref="AL109:AM109"/>
    <mergeCell ref="AN109:AO109"/>
    <mergeCell ref="AP109:AQ109"/>
  </mergeCells>
  <printOptions headings="false" gridLines="false" gridLinesSet="true" horizontalCentered="true" verticalCentered="true"/>
  <pageMargins left="0.196527777777778" right="0.196527777777778" top="0.39375" bottom="0.39375" header="0.511811023622047" footer="0"/>
  <pageSetup paperSize="9" scale="54" fitToWidth="1" fitToHeight="1" pageOrder="overThenDown" orientation="landscape" blackAndWhite="false" draft="false" cellComments="none" firstPageNumber="27" useFirstPageNumber="true" horizontalDpi="300" verticalDpi="300" copies="1"/>
  <headerFooter differentFirst="false" differentOddEven="false">
    <oddHeader/>
    <oddFooter>&amp;C&amp;12&amp;P</oddFooter>
  </headerFooter>
  <rowBreaks count="1" manualBreakCount="1">
    <brk id="55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2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5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269" width="12.62"/>
    <col collapsed="false" customWidth="true" hidden="false" outlineLevel="0" max="2" min="2" style="0" width="3.37"/>
    <col collapsed="false" customWidth="true" hidden="false" outlineLevel="0" max="3" min="3" style="0" width="8.25"/>
    <col collapsed="false" customWidth="true" hidden="false" outlineLevel="0" max="4" min="4" style="0" width="3.37"/>
    <col collapsed="false" customWidth="true" hidden="false" outlineLevel="0" max="5" min="5" style="0" width="8.25"/>
    <col collapsed="false" customWidth="true" hidden="false" outlineLevel="0" max="6" min="6" style="0" width="2.49"/>
    <col collapsed="false" customWidth="true" hidden="false" outlineLevel="0" max="7" min="7" style="0" width="8.25"/>
    <col collapsed="false" customWidth="true" hidden="false" outlineLevel="0" max="8" min="8" style="0" width="2.99"/>
    <col collapsed="false" customWidth="true" hidden="false" outlineLevel="0" max="9" min="9" style="0" width="9.75"/>
    <col collapsed="false" customWidth="true" hidden="false" outlineLevel="0" max="10" min="10" style="0" width="2.49"/>
    <col collapsed="false" customWidth="true" hidden="false" outlineLevel="0" max="11" min="11" style="0" width="9.75"/>
    <col collapsed="false" customWidth="true" hidden="false" outlineLevel="0" max="12" min="12" style="0" width="3.49"/>
    <col collapsed="false" customWidth="true" hidden="false" outlineLevel="0" max="13" min="13" style="0" width="9.87"/>
    <col collapsed="false" customWidth="true" hidden="false" outlineLevel="0" max="14" min="14" style="0" width="2.49"/>
    <col collapsed="false" customWidth="true" hidden="false" outlineLevel="0" max="15" min="15" style="0" width="9.87"/>
    <col collapsed="false" customWidth="true" hidden="false" outlineLevel="0" max="16" min="16" style="0" width="3.49"/>
    <col collapsed="false" customWidth="true" hidden="false" outlineLevel="0" max="17" min="17" style="0" width="8.25"/>
    <col collapsed="false" customWidth="true" hidden="false" outlineLevel="0" max="18" min="18" style="0" width="3.12"/>
    <col collapsed="false" customWidth="true" hidden="false" outlineLevel="0" max="19" min="19" style="0" width="8.25"/>
    <col collapsed="false" customWidth="true" hidden="false" outlineLevel="0" max="20" min="20" style="0" width="3.49"/>
    <col collapsed="false" customWidth="true" hidden="false" outlineLevel="0" max="21" min="21" style="0" width="8.25"/>
    <col collapsed="false" customWidth="true" hidden="false" outlineLevel="0" max="22" min="22" style="0" width="2.87"/>
    <col collapsed="false" customWidth="true" hidden="false" outlineLevel="0" max="23" min="23" style="0" width="12.62"/>
    <col collapsed="false" customWidth="true" hidden="false" outlineLevel="0" max="24" min="24" style="0" width="2.62"/>
    <col collapsed="false" customWidth="true" hidden="false" outlineLevel="0" max="25" min="25" style="0" width="9.75"/>
    <col collapsed="false" customWidth="true" hidden="false" outlineLevel="0" max="26" min="26" style="0" width="2.49"/>
    <col collapsed="false" customWidth="true" hidden="false" outlineLevel="0" max="27" min="27" style="0" width="9.75"/>
    <col collapsed="false" customWidth="true" hidden="false" outlineLevel="0" max="28" min="28" style="0" width="4.62"/>
    <col collapsed="false" customWidth="true" hidden="false" outlineLevel="0" max="29" min="29" style="0" width="9.75"/>
    <col collapsed="false" customWidth="true" hidden="false" outlineLevel="0" max="30" min="30" style="0" width="2.49"/>
    <col collapsed="false" customWidth="true" hidden="false" outlineLevel="0" max="31" min="31" style="0" width="9.87"/>
    <col collapsed="false" customWidth="true" hidden="false" outlineLevel="0" max="32" min="32" style="0" width="2.49"/>
    <col collapsed="false" customWidth="true" hidden="false" outlineLevel="0" max="33" min="33" style="0" width="9.75"/>
    <col collapsed="false" customWidth="true" hidden="false" outlineLevel="0" max="34" min="34" style="0" width="2.74"/>
    <col collapsed="false" customWidth="true" hidden="false" outlineLevel="0" max="35" min="35" style="0" width="9.75"/>
    <col collapsed="false" customWidth="true" hidden="false" outlineLevel="0" max="36" min="36" style="0" width="2.49"/>
    <col collapsed="false" customWidth="true" hidden="false" outlineLevel="0" max="37" min="37" style="0" width="9.75"/>
    <col collapsed="false" customWidth="true" hidden="false" outlineLevel="0" max="38" min="38" style="0" width="2.99"/>
    <col collapsed="false" customWidth="true" hidden="false" outlineLevel="0" max="39" min="39" style="0" width="9.75"/>
    <col collapsed="false" customWidth="true" hidden="false" outlineLevel="0" max="40" min="40" style="0" width="2.49"/>
    <col collapsed="false" customWidth="true" hidden="false" outlineLevel="0" max="41" min="41" style="0" width="9.87"/>
    <col collapsed="false" customWidth="true" hidden="false" outlineLevel="0" max="42" min="42" style="0" width="2.49"/>
    <col collapsed="false" customWidth="true" hidden="false" outlineLevel="0" max="43" min="43" style="0" width="9.87"/>
  </cols>
  <sheetData>
    <row r="1" customFormat="false" ht="17.25" hidden="false" customHeight="false" outlineLevel="0" collapsed="false">
      <c r="A1" s="270" t="s">
        <v>79</v>
      </c>
      <c r="B1" s="102"/>
      <c r="C1" s="102"/>
      <c r="D1" s="102"/>
      <c r="E1" s="102"/>
      <c r="F1" s="99"/>
      <c r="G1" s="99"/>
      <c r="H1" s="99"/>
      <c r="I1" s="247" t="s">
        <v>64</v>
      </c>
      <c r="J1" s="99"/>
      <c r="K1" s="99"/>
      <c r="L1" s="99"/>
      <c r="M1" s="99"/>
    </row>
    <row r="2" customFormat="false" ht="13.5" hidden="false" customHeight="false" outlineLevel="0" collapsed="false">
      <c r="A2" s="271"/>
      <c r="B2" s="102"/>
      <c r="C2" s="102"/>
      <c r="D2" s="102"/>
      <c r="E2" s="102"/>
      <c r="F2" s="99"/>
      <c r="G2" s="99"/>
      <c r="H2" s="99"/>
      <c r="I2" s="99"/>
      <c r="J2" s="103"/>
      <c r="K2" s="103"/>
      <c r="L2" s="103"/>
      <c r="M2" s="103"/>
      <c r="W2" s="101"/>
      <c r="X2" s="102"/>
      <c r="Y2" s="175"/>
      <c r="Z2" s="102"/>
      <c r="AA2" s="176"/>
      <c r="AB2" s="102"/>
      <c r="AC2" s="175"/>
      <c r="AD2" s="102"/>
      <c r="AE2" s="176"/>
      <c r="AF2" s="102"/>
      <c r="AG2" s="175"/>
      <c r="AH2" s="102"/>
      <c r="AI2" s="176"/>
      <c r="AJ2" s="102"/>
      <c r="AK2" s="175"/>
      <c r="AL2" s="102"/>
      <c r="AM2" s="176"/>
      <c r="AN2" s="102"/>
      <c r="AO2" s="175"/>
      <c r="AP2" s="102"/>
      <c r="AQ2" s="176"/>
    </row>
    <row r="3" customFormat="false" ht="13.5" hidden="false" customHeight="true" outlineLevel="0" collapsed="false">
      <c r="A3" s="104"/>
      <c r="B3" s="107"/>
      <c r="C3" s="248" t="s">
        <v>65</v>
      </c>
      <c r="D3" s="107"/>
      <c r="E3" s="107"/>
      <c r="F3" s="107"/>
      <c r="G3" s="107"/>
      <c r="H3" s="108"/>
      <c r="I3" s="108"/>
      <c r="J3" s="108"/>
      <c r="K3" s="108"/>
      <c r="L3" s="107"/>
      <c r="M3" s="248" t="s">
        <v>66</v>
      </c>
      <c r="N3" s="107"/>
      <c r="O3" s="107"/>
      <c r="P3" s="107"/>
      <c r="Q3" s="107"/>
      <c r="R3" s="108"/>
      <c r="S3" s="108"/>
      <c r="T3" s="108"/>
      <c r="U3" s="108"/>
      <c r="W3" s="272" t="s">
        <v>17</v>
      </c>
      <c r="X3" s="107"/>
      <c r="Y3" s="248" t="s">
        <v>65</v>
      </c>
      <c r="Z3" s="107"/>
      <c r="AA3" s="107"/>
      <c r="AB3" s="107"/>
      <c r="AC3" s="107"/>
      <c r="AD3" s="108"/>
      <c r="AE3" s="108"/>
      <c r="AF3" s="108"/>
      <c r="AG3" s="108"/>
      <c r="AH3" s="107"/>
      <c r="AI3" s="248" t="s">
        <v>66</v>
      </c>
      <c r="AJ3" s="107"/>
      <c r="AK3" s="107"/>
      <c r="AL3" s="107"/>
      <c r="AM3" s="107"/>
      <c r="AN3" s="108"/>
      <c r="AO3" s="108"/>
      <c r="AP3" s="108"/>
      <c r="AQ3" s="108"/>
    </row>
    <row r="4" customFormat="false" ht="13.5" hidden="false" customHeight="false" outlineLevel="0" collapsed="false">
      <c r="A4" s="113" t="s">
        <v>13</v>
      </c>
      <c r="B4" s="249" t="str">
        <f aca="false">+[1]メインパネル!$J$21</f>
        <v>平成14年10～</v>
      </c>
      <c r="C4" s="250"/>
      <c r="D4" s="251" t="str">
        <f aca="false">+[1]メインパネル!$L$21</f>
        <v>平成15年</v>
      </c>
      <c r="E4" s="250"/>
      <c r="F4" s="252" t="n">
        <f aca="false">+[1]メインパネル!$N$21</f>
        <v>0</v>
      </c>
      <c r="G4" s="250"/>
      <c r="H4" s="251" t="n">
        <f aca="false">+[1]メインパネル!$P$21</f>
        <v>0</v>
      </c>
      <c r="I4" s="253"/>
      <c r="J4" s="251" t="str">
        <f aca="false">+[1]メインパネル!$R$21</f>
        <v>平成15年10～</v>
      </c>
      <c r="K4" s="179"/>
      <c r="L4" s="249" t="str">
        <f aca="false">+[1]メインパネル!$J$21</f>
        <v>平成14年10～</v>
      </c>
      <c r="M4" s="250"/>
      <c r="N4" s="251" t="str">
        <f aca="false">+[1]メインパネル!$L$21</f>
        <v>平成15年</v>
      </c>
      <c r="O4" s="250"/>
      <c r="P4" s="252" t="n">
        <f aca="false">+[1]メインパネル!$N$21</f>
        <v>0</v>
      </c>
      <c r="Q4" s="250"/>
      <c r="R4" s="251" t="n">
        <f aca="false">+[1]メインパネル!$P$21</f>
        <v>0</v>
      </c>
      <c r="S4" s="253"/>
      <c r="T4" s="251" t="str">
        <f aca="false">+[1]メインパネル!$R$21</f>
        <v>平成15年10～</v>
      </c>
      <c r="U4" s="179"/>
      <c r="W4" s="272"/>
      <c r="X4" s="249" t="str">
        <f aca="false">+[1]メインパネル!$J$21</f>
        <v>平成14年10～</v>
      </c>
      <c r="Y4" s="250"/>
      <c r="Z4" s="251" t="str">
        <f aca="false">+[1]メインパネル!$L$21</f>
        <v>平成15年</v>
      </c>
      <c r="AA4" s="250"/>
      <c r="AB4" s="252" t="n">
        <f aca="false">+[1]メインパネル!$N$21</f>
        <v>0</v>
      </c>
      <c r="AC4" s="250"/>
      <c r="AD4" s="251" t="n">
        <f aca="false">+[1]メインパネル!$P$21</f>
        <v>0</v>
      </c>
      <c r="AE4" s="253"/>
      <c r="AF4" s="251" t="str">
        <f aca="false">+[1]メインパネル!$R$21</f>
        <v>平成15年10～</v>
      </c>
      <c r="AG4" s="179"/>
      <c r="AH4" s="249" t="str">
        <f aca="false">+[1]メインパネル!$J$21</f>
        <v>平成14年10～</v>
      </c>
      <c r="AI4" s="250"/>
      <c r="AJ4" s="251" t="str">
        <f aca="false">+[1]メインパネル!$L$21</f>
        <v>平成15年</v>
      </c>
      <c r="AK4" s="250"/>
      <c r="AL4" s="252" t="n">
        <f aca="false">+[1]メインパネル!$N$21</f>
        <v>0</v>
      </c>
      <c r="AM4" s="250"/>
      <c r="AN4" s="251" t="n">
        <f aca="false">+[1]メインパネル!$P$21</f>
        <v>0</v>
      </c>
      <c r="AO4" s="253"/>
      <c r="AP4" s="251" t="str">
        <f aca="false">+[1]メインパネル!$R$21</f>
        <v>平成15年10～</v>
      </c>
      <c r="AQ4" s="179"/>
    </row>
    <row r="5" customFormat="false" ht="13.5" hidden="false" customHeight="false" outlineLevel="0" collapsed="false">
      <c r="A5" s="125"/>
      <c r="B5" s="131" t="str">
        <f aca="false">+[1]メインパネル!$J$22</f>
        <v>15年 3月期</v>
      </c>
      <c r="C5" s="131"/>
      <c r="D5" s="254" t="str">
        <f aca="false">+[1]メインパネル!$L$22</f>
        <v>1～ 6月期</v>
      </c>
      <c r="E5" s="254"/>
      <c r="F5" s="254" t="str">
        <f aca="false">+[1]メインパネル!$N$22</f>
        <v>4～ 9月期</v>
      </c>
      <c r="G5" s="254"/>
      <c r="H5" s="254" t="str">
        <f aca="false">+[1]メインパネル!$P$22</f>
        <v>7～12月期</v>
      </c>
      <c r="I5" s="254"/>
      <c r="J5" s="180" t="str">
        <f aca="false">+[1]メインパネル!$R$22</f>
        <v>16年 3月期</v>
      </c>
      <c r="K5" s="180"/>
      <c r="L5" s="131" t="str">
        <f aca="false">+[1]メインパネル!$J$22</f>
        <v>15年 3月期</v>
      </c>
      <c r="M5" s="131"/>
      <c r="N5" s="254" t="str">
        <f aca="false">+[1]メインパネル!$L$22</f>
        <v>1～ 6月期</v>
      </c>
      <c r="O5" s="254"/>
      <c r="P5" s="254" t="str">
        <f aca="false">+[1]メインパネル!$N$22</f>
        <v>4～ 9月期</v>
      </c>
      <c r="Q5" s="254"/>
      <c r="R5" s="254" t="str">
        <f aca="false">+[1]メインパネル!$P$22</f>
        <v>7～12月期</v>
      </c>
      <c r="S5" s="254"/>
      <c r="T5" s="180" t="str">
        <f aca="false">+[1]メインパネル!$R$22</f>
        <v>16年 3月期</v>
      </c>
      <c r="U5" s="180"/>
      <c r="W5" s="272"/>
      <c r="X5" s="131" t="str">
        <f aca="false">+[1]メインパネル!$J$22</f>
        <v>15年 3月期</v>
      </c>
      <c r="Y5" s="131"/>
      <c r="Z5" s="254" t="str">
        <f aca="false">+[1]メインパネル!$L$22</f>
        <v>1～ 6月期</v>
      </c>
      <c r="AA5" s="254"/>
      <c r="AB5" s="254" t="str">
        <f aca="false">+[1]メインパネル!$N$22</f>
        <v>4～ 9月期</v>
      </c>
      <c r="AC5" s="254"/>
      <c r="AD5" s="254" t="str">
        <f aca="false">+[1]メインパネル!$P$22</f>
        <v>7～12月期</v>
      </c>
      <c r="AE5" s="254"/>
      <c r="AF5" s="180" t="str">
        <f aca="false">+[1]メインパネル!$R$22</f>
        <v>16年 3月期</v>
      </c>
      <c r="AG5" s="180"/>
      <c r="AH5" s="131" t="str">
        <f aca="false">+[1]メインパネル!$J$22</f>
        <v>15年 3月期</v>
      </c>
      <c r="AI5" s="131"/>
      <c r="AJ5" s="254" t="str">
        <f aca="false">+[1]メインパネル!$L$22</f>
        <v>1～ 6月期</v>
      </c>
      <c r="AK5" s="254"/>
      <c r="AL5" s="254" t="str">
        <f aca="false">+[1]メインパネル!$N$22</f>
        <v>4～ 9月期</v>
      </c>
      <c r="AM5" s="254"/>
      <c r="AN5" s="254" t="str">
        <f aca="false">+[1]メインパネル!$P$22</f>
        <v>7～12月期</v>
      </c>
      <c r="AO5" s="254"/>
      <c r="AP5" s="180" t="str">
        <f aca="false">+[1]メインパネル!$R$22</f>
        <v>16年 3月期</v>
      </c>
      <c r="AQ5" s="180"/>
    </row>
    <row r="6" customFormat="false" ht="15" hidden="false" customHeight="true" outlineLevel="0" collapsed="false">
      <c r="A6" s="273" t="s">
        <v>35</v>
      </c>
      <c r="B6" s="140"/>
      <c r="C6" s="142" t="n">
        <v>1.7</v>
      </c>
      <c r="D6" s="143"/>
      <c r="E6" s="45" t="n">
        <v>0.8</v>
      </c>
      <c r="F6" s="143"/>
      <c r="G6" s="142" t="n">
        <v>8.4</v>
      </c>
      <c r="H6" s="141"/>
      <c r="I6" s="45" t="n">
        <v>11.7</v>
      </c>
      <c r="J6" s="141" t="s">
        <v>14</v>
      </c>
      <c r="K6" s="144" t="n">
        <v>7.1</v>
      </c>
      <c r="L6" s="143"/>
      <c r="M6" s="142" t="n">
        <v>-10.2</v>
      </c>
      <c r="N6" s="143"/>
      <c r="O6" s="45" t="n">
        <v>-0.9</v>
      </c>
      <c r="P6" s="143"/>
      <c r="Q6" s="142" t="n">
        <v>7.6</v>
      </c>
      <c r="R6" s="141"/>
      <c r="S6" s="45" t="n">
        <v>3.3</v>
      </c>
      <c r="T6" s="141" t="s">
        <v>14</v>
      </c>
      <c r="U6" s="144" t="n">
        <v>-4.6</v>
      </c>
      <c r="V6" s="266"/>
      <c r="W6" s="288" t="s">
        <v>35</v>
      </c>
      <c r="X6" s="140"/>
      <c r="Y6" s="142" t="n">
        <v>-10.1</v>
      </c>
      <c r="Z6" s="143"/>
      <c r="AA6" s="45" t="n">
        <v>-11.3</v>
      </c>
      <c r="AB6" s="143"/>
      <c r="AC6" s="142" t="n">
        <v>6.2</v>
      </c>
      <c r="AD6" s="141"/>
      <c r="AE6" s="45" t="n">
        <v>10.9</v>
      </c>
      <c r="AF6" s="141" t="s">
        <v>14</v>
      </c>
      <c r="AG6" s="144" t="n">
        <v>2.6</v>
      </c>
      <c r="AH6" s="143"/>
      <c r="AI6" s="142" t="n">
        <v>-14.8</v>
      </c>
      <c r="AJ6" s="143"/>
      <c r="AK6" s="45" t="n">
        <v>-1.2</v>
      </c>
      <c r="AL6" s="143"/>
      <c r="AM6" s="142" t="n">
        <v>17.5</v>
      </c>
      <c r="AN6" s="141"/>
      <c r="AO6" s="45" t="n">
        <v>4.7</v>
      </c>
      <c r="AP6" s="141" t="s">
        <v>14</v>
      </c>
      <c r="AQ6" s="144" t="n">
        <v>-8.3</v>
      </c>
    </row>
    <row r="7" s="255" customFormat="true" ht="13.5" hidden="false" customHeight="false" outlineLevel="0" collapsed="false">
      <c r="A7" s="256" t="s">
        <v>36</v>
      </c>
      <c r="B7" s="152"/>
      <c r="C7" s="154" t="n">
        <v>11.1</v>
      </c>
      <c r="D7" s="155"/>
      <c r="E7" s="58" t="n">
        <v>54.5</v>
      </c>
      <c r="F7" s="155"/>
      <c r="G7" s="154" t="n">
        <v>25</v>
      </c>
      <c r="H7" s="153"/>
      <c r="I7" s="58" t="n">
        <v>23.1</v>
      </c>
      <c r="J7" s="153" t="s">
        <v>14</v>
      </c>
      <c r="K7" s="156" t="n">
        <v>10</v>
      </c>
      <c r="L7" s="155"/>
      <c r="M7" s="154" t="n">
        <v>-25.2</v>
      </c>
      <c r="N7" s="155"/>
      <c r="O7" s="58" t="n">
        <v>43.4</v>
      </c>
      <c r="P7" s="155"/>
      <c r="Q7" s="154" t="n">
        <v>-29.5</v>
      </c>
      <c r="R7" s="153"/>
      <c r="S7" s="58" t="n">
        <v>-1.9</v>
      </c>
      <c r="T7" s="153" t="s">
        <v>14</v>
      </c>
      <c r="U7" s="156" t="n">
        <v>-13.1</v>
      </c>
      <c r="V7" s="286"/>
      <c r="W7" s="289" t="s">
        <v>36</v>
      </c>
      <c r="X7" s="152"/>
      <c r="Y7" s="154" t="n">
        <v>0</v>
      </c>
      <c r="Z7" s="155"/>
      <c r="AA7" s="58" t="n">
        <v>66.7</v>
      </c>
      <c r="AB7" s="155"/>
      <c r="AC7" s="154" t="n">
        <v>16.6</v>
      </c>
      <c r="AD7" s="153"/>
      <c r="AE7" s="58" t="n">
        <v>14.3</v>
      </c>
      <c r="AF7" s="153" t="s">
        <v>14</v>
      </c>
      <c r="AG7" s="156" t="n">
        <v>40</v>
      </c>
      <c r="AH7" s="155"/>
      <c r="AI7" s="154" t="n">
        <v>-16.6</v>
      </c>
      <c r="AJ7" s="155"/>
      <c r="AK7" s="58" t="n">
        <v>66.7</v>
      </c>
      <c r="AL7" s="155"/>
      <c r="AM7" s="154" t="n">
        <v>-50.1</v>
      </c>
      <c r="AN7" s="153"/>
      <c r="AO7" s="58" t="n">
        <v>-2.3</v>
      </c>
      <c r="AP7" s="153" t="s">
        <v>14</v>
      </c>
      <c r="AQ7" s="156" t="n">
        <v>25.7</v>
      </c>
    </row>
    <row r="8" s="255" customFormat="true" ht="15" hidden="false" customHeight="true" outlineLevel="0" collapsed="false">
      <c r="A8" s="275" t="s">
        <v>37</v>
      </c>
      <c r="B8" s="152"/>
      <c r="C8" s="154" t="n">
        <v>0</v>
      </c>
      <c r="D8" s="155"/>
      <c r="E8" s="58" t="n">
        <v>-16.6</v>
      </c>
      <c r="F8" s="155"/>
      <c r="G8" s="154" t="n">
        <v>-16.6</v>
      </c>
      <c r="H8" s="153"/>
      <c r="I8" s="58" t="n">
        <v>10</v>
      </c>
      <c r="J8" s="153" t="s">
        <v>61</v>
      </c>
      <c r="K8" s="156" t="n">
        <v>0</v>
      </c>
      <c r="L8" s="155"/>
      <c r="M8" s="154" t="n">
        <v>42.9</v>
      </c>
      <c r="N8" s="155"/>
      <c r="O8" s="58" t="n">
        <v>-16.6</v>
      </c>
      <c r="P8" s="155"/>
      <c r="Q8" s="154" t="n">
        <v>0</v>
      </c>
      <c r="R8" s="153"/>
      <c r="S8" s="58" t="n">
        <v>26.6</v>
      </c>
      <c r="T8" s="153" t="s">
        <v>14</v>
      </c>
      <c r="U8" s="156" t="n">
        <v>-10</v>
      </c>
      <c r="V8" s="286"/>
      <c r="W8" s="290" t="s">
        <v>37</v>
      </c>
      <c r="X8" s="152"/>
      <c r="Y8" s="154" t="n">
        <v>25</v>
      </c>
      <c r="Z8" s="155"/>
      <c r="AA8" s="58" t="n">
        <v>-20</v>
      </c>
      <c r="AB8" s="155"/>
      <c r="AC8" s="154" t="n">
        <v>-20</v>
      </c>
      <c r="AD8" s="153"/>
      <c r="AE8" s="58" t="n">
        <v>57.1</v>
      </c>
      <c r="AF8" s="153" t="s">
        <v>61</v>
      </c>
      <c r="AG8" s="156" t="n">
        <v>0</v>
      </c>
      <c r="AH8" s="155"/>
      <c r="AI8" s="154" t="n">
        <v>65</v>
      </c>
      <c r="AJ8" s="155"/>
      <c r="AK8" s="58" t="n">
        <v>-45</v>
      </c>
      <c r="AL8" s="155"/>
      <c r="AM8" s="154" t="n">
        <v>0</v>
      </c>
      <c r="AN8" s="153"/>
      <c r="AO8" s="58" t="n">
        <v>77.1</v>
      </c>
      <c r="AP8" s="153" t="s">
        <v>14</v>
      </c>
      <c r="AQ8" s="156" t="n">
        <v>-57.1</v>
      </c>
    </row>
    <row r="9" s="255" customFormat="true" ht="22.5" hidden="false" customHeight="false" outlineLevel="0" collapsed="false">
      <c r="A9" s="256" t="s">
        <v>38</v>
      </c>
      <c r="B9" s="152"/>
      <c r="C9" s="154" t="n">
        <v>0</v>
      </c>
      <c r="D9" s="155"/>
      <c r="E9" s="58" t="n">
        <v>0</v>
      </c>
      <c r="F9" s="155"/>
      <c r="G9" s="154" t="n">
        <v>0</v>
      </c>
      <c r="H9" s="153"/>
      <c r="I9" s="58" t="n">
        <v>0</v>
      </c>
      <c r="J9" s="153" t="s">
        <v>61</v>
      </c>
      <c r="K9" s="156" t="n">
        <v>0</v>
      </c>
      <c r="L9" s="155"/>
      <c r="M9" s="154" t="n">
        <v>0</v>
      </c>
      <c r="N9" s="155"/>
      <c r="O9" s="58" t="n">
        <v>0</v>
      </c>
      <c r="P9" s="155"/>
      <c r="Q9" s="154" t="n">
        <v>0</v>
      </c>
      <c r="R9" s="153"/>
      <c r="S9" s="58" t="n">
        <v>0</v>
      </c>
      <c r="T9" s="153" t="s">
        <v>61</v>
      </c>
      <c r="U9" s="156" t="n">
        <v>0</v>
      </c>
      <c r="V9" s="286"/>
      <c r="W9" s="291" t="s">
        <v>38</v>
      </c>
      <c r="X9" s="152"/>
      <c r="Y9" s="154" t="n">
        <v>0</v>
      </c>
      <c r="Z9" s="155"/>
      <c r="AA9" s="58" t="n">
        <v>0</v>
      </c>
      <c r="AB9" s="155"/>
      <c r="AC9" s="154" t="n">
        <v>0</v>
      </c>
      <c r="AD9" s="153"/>
      <c r="AE9" s="58" t="n">
        <v>0</v>
      </c>
      <c r="AF9" s="153" t="s">
        <v>61</v>
      </c>
      <c r="AG9" s="156" t="n">
        <v>0</v>
      </c>
      <c r="AH9" s="155"/>
      <c r="AI9" s="154" t="n">
        <v>0</v>
      </c>
      <c r="AJ9" s="155"/>
      <c r="AK9" s="58" t="n">
        <v>0</v>
      </c>
      <c r="AL9" s="155"/>
      <c r="AM9" s="154" t="n">
        <v>0</v>
      </c>
      <c r="AN9" s="153"/>
      <c r="AO9" s="58" t="n">
        <v>0</v>
      </c>
      <c r="AP9" s="153" t="s">
        <v>61</v>
      </c>
      <c r="AQ9" s="156" t="n">
        <v>0</v>
      </c>
    </row>
    <row r="10" s="255" customFormat="true" ht="15" hidden="false" customHeight="true" outlineLevel="0" collapsed="false">
      <c r="A10" s="275" t="s">
        <v>39</v>
      </c>
      <c r="B10" s="152"/>
      <c r="C10" s="154" t="n">
        <v>17.1</v>
      </c>
      <c r="D10" s="155"/>
      <c r="E10" s="58" t="n">
        <v>30.8</v>
      </c>
      <c r="F10" s="155"/>
      <c r="G10" s="154" t="n">
        <v>5.5</v>
      </c>
      <c r="H10" s="153"/>
      <c r="I10" s="58" t="n">
        <v>18.7</v>
      </c>
      <c r="J10" s="153" t="s">
        <v>14</v>
      </c>
      <c r="K10" s="156" t="n">
        <v>18.7</v>
      </c>
      <c r="L10" s="155"/>
      <c r="M10" s="154" t="n">
        <v>-13.5</v>
      </c>
      <c r="N10" s="155"/>
      <c r="O10" s="58" t="n">
        <v>13.7</v>
      </c>
      <c r="P10" s="155"/>
      <c r="Q10" s="154" t="n">
        <v>-25.3</v>
      </c>
      <c r="R10" s="153"/>
      <c r="S10" s="58" t="n">
        <v>13.2</v>
      </c>
      <c r="T10" s="153" t="s">
        <v>61</v>
      </c>
      <c r="U10" s="156" t="n">
        <v>0</v>
      </c>
      <c r="V10" s="286"/>
      <c r="W10" s="290" t="s">
        <v>39</v>
      </c>
      <c r="X10" s="152"/>
      <c r="Y10" s="154" t="n">
        <v>-3.9</v>
      </c>
      <c r="Z10" s="155"/>
      <c r="AA10" s="58" t="n">
        <v>24.2</v>
      </c>
      <c r="AB10" s="155"/>
      <c r="AC10" s="154" t="n">
        <v>-4</v>
      </c>
      <c r="AD10" s="153"/>
      <c r="AE10" s="58" t="n">
        <v>23.4</v>
      </c>
      <c r="AF10" s="153" t="s">
        <v>14</v>
      </c>
      <c r="AG10" s="156" t="n">
        <v>11.8</v>
      </c>
      <c r="AH10" s="155"/>
      <c r="AI10" s="154" t="n">
        <v>-27.7</v>
      </c>
      <c r="AJ10" s="155"/>
      <c r="AK10" s="58" t="n">
        <v>28.1</v>
      </c>
      <c r="AL10" s="155"/>
      <c r="AM10" s="154" t="n">
        <v>-28.2</v>
      </c>
      <c r="AN10" s="153"/>
      <c r="AO10" s="58" t="n">
        <v>27.4</v>
      </c>
      <c r="AP10" s="153" t="s">
        <v>14</v>
      </c>
      <c r="AQ10" s="156" t="n">
        <v>-11.6</v>
      </c>
    </row>
    <row r="11" s="255" customFormat="true" ht="15" hidden="false" customHeight="true" outlineLevel="0" collapsed="false">
      <c r="A11" s="275" t="s">
        <v>40</v>
      </c>
      <c r="B11" s="152"/>
      <c r="C11" s="154" t="n">
        <v>0</v>
      </c>
      <c r="D11" s="155"/>
      <c r="E11" s="58" t="n">
        <v>-20</v>
      </c>
      <c r="F11" s="155"/>
      <c r="G11" s="154" t="n">
        <v>25</v>
      </c>
      <c r="H11" s="153"/>
      <c r="I11" s="58" t="n">
        <v>0</v>
      </c>
      <c r="J11" s="153" t="s">
        <v>61</v>
      </c>
      <c r="K11" s="156" t="n">
        <v>0</v>
      </c>
      <c r="L11" s="155"/>
      <c r="M11" s="154" t="n">
        <v>-25</v>
      </c>
      <c r="N11" s="155"/>
      <c r="O11" s="58" t="n">
        <v>-20</v>
      </c>
      <c r="P11" s="155"/>
      <c r="Q11" s="154" t="n">
        <v>45</v>
      </c>
      <c r="R11" s="153"/>
      <c r="S11" s="58" t="n">
        <v>-25</v>
      </c>
      <c r="T11" s="153" t="s">
        <v>61</v>
      </c>
      <c r="U11" s="156" t="n">
        <v>0</v>
      </c>
      <c r="V11" s="286"/>
      <c r="W11" s="290" t="s">
        <v>40</v>
      </c>
      <c r="X11" s="152"/>
      <c r="Y11" s="154" t="n">
        <v>50</v>
      </c>
      <c r="Z11" s="155"/>
      <c r="AA11" s="58" t="n">
        <v>-33.3</v>
      </c>
      <c r="AB11" s="155"/>
      <c r="AC11" s="154" t="n">
        <v>50</v>
      </c>
      <c r="AD11" s="153"/>
      <c r="AE11" s="58" t="n">
        <v>-50</v>
      </c>
      <c r="AF11" s="153" t="s">
        <v>14</v>
      </c>
      <c r="AG11" s="156" t="n">
        <v>-33.3</v>
      </c>
      <c r="AH11" s="155"/>
      <c r="AI11" s="154" t="n">
        <v>50</v>
      </c>
      <c r="AJ11" s="155"/>
      <c r="AK11" s="58" t="n">
        <v>-83.3</v>
      </c>
      <c r="AL11" s="155"/>
      <c r="AM11" s="154" t="n">
        <v>83.3</v>
      </c>
      <c r="AN11" s="153"/>
      <c r="AO11" s="58" t="n">
        <v>-100</v>
      </c>
      <c r="AP11" s="153" t="s">
        <v>14</v>
      </c>
      <c r="AQ11" s="156" t="n">
        <v>16.7</v>
      </c>
    </row>
    <row r="12" s="255" customFormat="true" ht="15" hidden="false" customHeight="true" outlineLevel="0" collapsed="false">
      <c r="A12" s="275" t="s">
        <v>41</v>
      </c>
      <c r="B12" s="152"/>
      <c r="C12" s="154" t="n">
        <v>0</v>
      </c>
      <c r="D12" s="155"/>
      <c r="E12" s="58" t="n">
        <v>50</v>
      </c>
      <c r="F12" s="155"/>
      <c r="G12" s="154" t="n">
        <v>-33.3</v>
      </c>
      <c r="H12" s="153"/>
      <c r="I12" s="58" t="n">
        <v>0</v>
      </c>
      <c r="J12" s="153" t="s">
        <v>61</v>
      </c>
      <c r="K12" s="156" t="n">
        <v>0</v>
      </c>
      <c r="L12" s="155"/>
      <c r="M12" s="154" t="n">
        <v>-25</v>
      </c>
      <c r="N12" s="155"/>
      <c r="O12" s="58" t="n">
        <v>50</v>
      </c>
      <c r="P12" s="155"/>
      <c r="Q12" s="154" t="n">
        <v>-83.3</v>
      </c>
      <c r="R12" s="153"/>
      <c r="S12" s="58" t="n">
        <v>33.3</v>
      </c>
      <c r="T12" s="153" t="s">
        <v>61</v>
      </c>
      <c r="U12" s="156" t="n">
        <v>0</v>
      </c>
      <c r="V12" s="286"/>
      <c r="W12" s="290" t="s">
        <v>41</v>
      </c>
      <c r="X12" s="152"/>
      <c r="Y12" s="154" t="n">
        <v>-50</v>
      </c>
      <c r="Z12" s="155"/>
      <c r="AA12" s="58" t="n">
        <v>33.3</v>
      </c>
      <c r="AB12" s="155"/>
      <c r="AC12" s="154" t="n">
        <v>-50</v>
      </c>
      <c r="AD12" s="153"/>
      <c r="AE12" s="58" t="n">
        <v>0</v>
      </c>
      <c r="AF12" s="153" t="s">
        <v>14</v>
      </c>
      <c r="AG12" s="156" t="n">
        <v>-33.3</v>
      </c>
      <c r="AH12" s="155"/>
      <c r="AI12" s="154" t="n">
        <v>-116.7</v>
      </c>
      <c r="AJ12" s="155"/>
      <c r="AK12" s="58" t="n">
        <v>83.3</v>
      </c>
      <c r="AL12" s="155"/>
      <c r="AM12" s="154" t="n">
        <v>-83.3</v>
      </c>
      <c r="AN12" s="153"/>
      <c r="AO12" s="58" t="n">
        <v>50</v>
      </c>
      <c r="AP12" s="153" t="s">
        <v>14</v>
      </c>
      <c r="AQ12" s="156" t="n">
        <v>-33.3</v>
      </c>
    </row>
    <row r="13" s="255" customFormat="true" ht="15" hidden="false" customHeight="true" outlineLevel="0" collapsed="false">
      <c r="A13" s="275" t="s">
        <v>42</v>
      </c>
      <c r="B13" s="152"/>
      <c r="C13" s="154" t="n">
        <v>0</v>
      </c>
      <c r="D13" s="155"/>
      <c r="E13" s="58" t="n">
        <v>-14.3</v>
      </c>
      <c r="F13" s="155"/>
      <c r="G13" s="154" t="n">
        <v>40</v>
      </c>
      <c r="H13" s="153"/>
      <c r="I13" s="58" t="n">
        <v>0</v>
      </c>
      <c r="J13" s="153" t="s">
        <v>61</v>
      </c>
      <c r="K13" s="156" t="n">
        <v>0</v>
      </c>
      <c r="L13" s="155"/>
      <c r="M13" s="154" t="n">
        <v>14.3</v>
      </c>
      <c r="N13" s="155"/>
      <c r="O13" s="58" t="n">
        <v>-14.3</v>
      </c>
      <c r="P13" s="155"/>
      <c r="Q13" s="154" t="n">
        <v>54.3</v>
      </c>
      <c r="R13" s="153"/>
      <c r="S13" s="58" t="n">
        <v>-40</v>
      </c>
      <c r="T13" s="153" t="s">
        <v>61</v>
      </c>
      <c r="U13" s="156" t="n">
        <v>0</v>
      </c>
      <c r="V13" s="286"/>
      <c r="W13" s="290" t="s">
        <v>42</v>
      </c>
      <c r="X13" s="152"/>
      <c r="Y13" s="154" t="n">
        <v>0</v>
      </c>
      <c r="Z13" s="155"/>
      <c r="AA13" s="58" t="n">
        <v>0</v>
      </c>
      <c r="AB13" s="155"/>
      <c r="AC13" s="154" t="n">
        <v>50</v>
      </c>
      <c r="AD13" s="153"/>
      <c r="AE13" s="58" t="n">
        <v>20</v>
      </c>
      <c r="AF13" s="153" t="s">
        <v>14</v>
      </c>
      <c r="AG13" s="156" t="n">
        <v>60</v>
      </c>
      <c r="AH13" s="155"/>
      <c r="AI13" s="154" t="n">
        <v>20</v>
      </c>
      <c r="AJ13" s="155"/>
      <c r="AK13" s="58" t="n">
        <v>0</v>
      </c>
      <c r="AL13" s="155"/>
      <c r="AM13" s="154" t="n">
        <v>50</v>
      </c>
      <c r="AN13" s="153"/>
      <c r="AO13" s="58" t="n">
        <v>-30</v>
      </c>
      <c r="AP13" s="153" t="s">
        <v>14</v>
      </c>
      <c r="AQ13" s="156" t="n">
        <v>40</v>
      </c>
    </row>
    <row r="14" s="255" customFormat="true" ht="15" hidden="false" customHeight="true" outlineLevel="0" collapsed="false">
      <c r="A14" s="275" t="s">
        <v>43</v>
      </c>
      <c r="B14" s="152"/>
      <c r="C14" s="154" t="n">
        <v>20</v>
      </c>
      <c r="D14" s="155"/>
      <c r="E14" s="58" t="n">
        <v>-40</v>
      </c>
      <c r="F14" s="155"/>
      <c r="G14" s="154" t="n">
        <v>-100</v>
      </c>
      <c r="H14" s="153"/>
      <c r="I14" s="58" t="n">
        <v>-20</v>
      </c>
      <c r="J14" s="153" t="s">
        <v>14</v>
      </c>
      <c r="K14" s="156" t="n">
        <v>-50</v>
      </c>
      <c r="L14" s="155"/>
      <c r="M14" s="154" t="n">
        <v>20</v>
      </c>
      <c r="N14" s="155"/>
      <c r="O14" s="58" t="n">
        <v>-60</v>
      </c>
      <c r="P14" s="155"/>
      <c r="Q14" s="154" t="n">
        <v>-60</v>
      </c>
      <c r="R14" s="153"/>
      <c r="S14" s="58" t="n">
        <v>80</v>
      </c>
      <c r="T14" s="153" t="s">
        <v>14</v>
      </c>
      <c r="U14" s="156" t="n">
        <v>-30</v>
      </c>
      <c r="V14" s="286"/>
      <c r="W14" s="290" t="s">
        <v>43</v>
      </c>
      <c r="X14" s="152"/>
      <c r="Y14" s="154" t="n">
        <v>0</v>
      </c>
      <c r="Z14" s="155"/>
      <c r="AA14" s="58" t="n">
        <v>-60</v>
      </c>
      <c r="AB14" s="155"/>
      <c r="AC14" s="154" t="n">
        <v>-100</v>
      </c>
      <c r="AD14" s="153"/>
      <c r="AE14" s="58" t="n">
        <v>-25</v>
      </c>
      <c r="AF14" s="153" t="s">
        <v>14</v>
      </c>
      <c r="AG14" s="156" t="n">
        <v>-100</v>
      </c>
      <c r="AH14" s="155"/>
      <c r="AI14" s="154" t="n">
        <v>0</v>
      </c>
      <c r="AJ14" s="155"/>
      <c r="AK14" s="58" t="n">
        <v>-60</v>
      </c>
      <c r="AL14" s="155"/>
      <c r="AM14" s="154" t="n">
        <v>-40</v>
      </c>
      <c r="AN14" s="153"/>
      <c r="AO14" s="58" t="n">
        <v>75</v>
      </c>
      <c r="AP14" s="153" t="s">
        <v>14</v>
      </c>
      <c r="AQ14" s="156" t="n">
        <v>-75</v>
      </c>
    </row>
    <row r="15" s="255" customFormat="true" ht="15" hidden="false" customHeight="true" outlineLevel="0" collapsed="false">
      <c r="A15" s="275" t="s">
        <v>44</v>
      </c>
      <c r="B15" s="152"/>
      <c r="C15" s="154" t="n">
        <v>25.9</v>
      </c>
      <c r="D15" s="155"/>
      <c r="E15" s="58" t="n">
        <v>-19.3</v>
      </c>
      <c r="F15" s="155"/>
      <c r="G15" s="154" t="n">
        <v>20.9</v>
      </c>
      <c r="H15" s="153"/>
      <c r="I15" s="58" t="n">
        <v>31.3</v>
      </c>
      <c r="J15" s="153" t="s">
        <v>14</v>
      </c>
      <c r="K15" s="156" t="n">
        <v>14.3</v>
      </c>
      <c r="L15" s="155"/>
      <c r="M15" s="154" t="n">
        <v>-3.3</v>
      </c>
      <c r="N15" s="155"/>
      <c r="O15" s="58" t="n">
        <v>-45.2</v>
      </c>
      <c r="P15" s="155"/>
      <c r="Q15" s="154" t="n">
        <v>40.2</v>
      </c>
      <c r="R15" s="153"/>
      <c r="S15" s="58" t="n">
        <v>10.4</v>
      </c>
      <c r="T15" s="153" t="s">
        <v>14</v>
      </c>
      <c r="U15" s="156" t="n">
        <v>-17</v>
      </c>
      <c r="V15" s="286"/>
      <c r="W15" s="290" t="s">
        <v>44</v>
      </c>
      <c r="X15" s="152"/>
      <c r="Y15" s="154" t="n">
        <v>-4.6</v>
      </c>
      <c r="Z15" s="155"/>
      <c r="AA15" s="58" t="n">
        <v>-14.3</v>
      </c>
      <c r="AB15" s="155"/>
      <c r="AC15" s="154" t="n">
        <v>26.3</v>
      </c>
      <c r="AD15" s="153"/>
      <c r="AE15" s="58" t="n">
        <v>19</v>
      </c>
      <c r="AF15" s="153" t="s">
        <v>14</v>
      </c>
      <c r="AG15" s="156" t="n">
        <v>9.6</v>
      </c>
      <c r="AH15" s="155"/>
      <c r="AI15" s="154" t="n">
        <v>-21.3</v>
      </c>
      <c r="AJ15" s="155"/>
      <c r="AK15" s="58" t="n">
        <v>-9.7</v>
      </c>
      <c r="AL15" s="155"/>
      <c r="AM15" s="154" t="n">
        <v>40.6</v>
      </c>
      <c r="AN15" s="153"/>
      <c r="AO15" s="58" t="n">
        <v>-7.3</v>
      </c>
      <c r="AP15" s="153" t="s">
        <v>14</v>
      </c>
      <c r="AQ15" s="156" t="n">
        <v>-9.4</v>
      </c>
    </row>
    <row r="16" s="255" customFormat="true" ht="15" hidden="false" customHeight="true" outlineLevel="0" collapsed="false">
      <c r="A16" s="275" t="s">
        <v>45</v>
      </c>
      <c r="B16" s="152"/>
      <c r="C16" s="154" t="n">
        <v>-11.4</v>
      </c>
      <c r="D16" s="155"/>
      <c r="E16" s="58" t="n">
        <v>-15.2</v>
      </c>
      <c r="F16" s="155"/>
      <c r="G16" s="154" t="n">
        <v>12.8</v>
      </c>
      <c r="H16" s="153"/>
      <c r="I16" s="58" t="n">
        <v>15.1</v>
      </c>
      <c r="J16" s="153" t="s">
        <v>14</v>
      </c>
      <c r="K16" s="156" t="n">
        <v>13.7</v>
      </c>
      <c r="L16" s="155"/>
      <c r="M16" s="154" t="n">
        <v>-25.7</v>
      </c>
      <c r="N16" s="155"/>
      <c r="O16" s="58" t="n">
        <v>-3.8</v>
      </c>
      <c r="P16" s="155"/>
      <c r="Q16" s="154" t="n">
        <v>28</v>
      </c>
      <c r="R16" s="153"/>
      <c r="S16" s="58" t="n">
        <v>2.3</v>
      </c>
      <c r="T16" s="153" t="s">
        <v>14</v>
      </c>
      <c r="U16" s="156" t="n">
        <v>-1.4</v>
      </c>
      <c r="V16" s="286"/>
      <c r="W16" s="290" t="s">
        <v>45</v>
      </c>
      <c r="X16" s="152"/>
      <c r="Y16" s="154" t="n">
        <v>-20.6</v>
      </c>
      <c r="Z16" s="155"/>
      <c r="AA16" s="58" t="n">
        <v>-38.1</v>
      </c>
      <c r="AB16" s="155"/>
      <c r="AC16" s="154" t="n">
        <v>16.9</v>
      </c>
      <c r="AD16" s="153"/>
      <c r="AE16" s="58" t="n">
        <v>11.6</v>
      </c>
      <c r="AF16" s="153" t="s">
        <v>14</v>
      </c>
      <c r="AG16" s="156" t="n">
        <v>4</v>
      </c>
      <c r="AH16" s="155"/>
      <c r="AI16" s="154" t="n">
        <v>-28.8</v>
      </c>
      <c r="AJ16" s="155"/>
      <c r="AK16" s="58" t="n">
        <v>-17.5</v>
      </c>
      <c r="AL16" s="155"/>
      <c r="AM16" s="154" t="n">
        <v>55</v>
      </c>
      <c r="AN16" s="153"/>
      <c r="AO16" s="58" t="n">
        <v>-5.3</v>
      </c>
      <c r="AP16" s="153" t="s">
        <v>14</v>
      </c>
      <c r="AQ16" s="156" t="n">
        <v>-7.6</v>
      </c>
    </row>
    <row r="17" s="255" customFormat="true" ht="15" hidden="false" customHeight="true" outlineLevel="0" collapsed="false">
      <c r="A17" s="275" t="s">
        <v>46</v>
      </c>
      <c r="B17" s="152"/>
      <c r="C17" s="154" t="n">
        <v>19.3</v>
      </c>
      <c r="D17" s="155"/>
      <c r="E17" s="58" t="n">
        <v>38.1</v>
      </c>
      <c r="F17" s="155"/>
      <c r="G17" s="154" t="n">
        <v>20.8</v>
      </c>
      <c r="H17" s="153"/>
      <c r="I17" s="58" t="n">
        <v>-20</v>
      </c>
      <c r="J17" s="153" t="s">
        <v>14</v>
      </c>
      <c r="K17" s="156" t="n">
        <v>-8</v>
      </c>
      <c r="L17" s="155"/>
      <c r="M17" s="154" t="n">
        <v>6.8</v>
      </c>
      <c r="N17" s="155"/>
      <c r="O17" s="58" t="n">
        <v>18.8</v>
      </c>
      <c r="P17" s="155"/>
      <c r="Q17" s="154" t="n">
        <v>-17.3</v>
      </c>
      <c r="R17" s="153"/>
      <c r="S17" s="58" t="n">
        <v>-40.8</v>
      </c>
      <c r="T17" s="153" t="s">
        <v>14</v>
      </c>
      <c r="U17" s="156" t="n">
        <v>12</v>
      </c>
      <c r="V17" s="286"/>
      <c r="W17" s="290" t="s">
        <v>46</v>
      </c>
      <c r="X17" s="152"/>
      <c r="Y17" s="154" t="n">
        <v>0</v>
      </c>
      <c r="Z17" s="155"/>
      <c r="AA17" s="58" t="n">
        <v>12.4</v>
      </c>
      <c r="AB17" s="155"/>
      <c r="AC17" s="154" t="n">
        <v>5.8</v>
      </c>
      <c r="AD17" s="153"/>
      <c r="AE17" s="58" t="n">
        <v>-24</v>
      </c>
      <c r="AF17" s="153" t="s">
        <v>14</v>
      </c>
      <c r="AG17" s="156" t="n">
        <v>-10</v>
      </c>
      <c r="AH17" s="155"/>
      <c r="AI17" s="154" t="n">
        <v>9.5</v>
      </c>
      <c r="AJ17" s="155"/>
      <c r="AK17" s="58" t="n">
        <v>12.4</v>
      </c>
      <c r="AL17" s="155"/>
      <c r="AM17" s="154" t="n">
        <v>-6.6</v>
      </c>
      <c r="AN17" s="153"/>
      <c r="AO17" s="58" t="n">
        <v>-29.8</v>
      </c>
      <c r="AP17" s="153" t="s">
        <v>14</v>
      </c>
      <c r="AQ17" s="156" t="n">
        <v>14</v>
      </c>
    </row>
    <row r="18" s="255" customFormat="true" ht="15" hidden="false" customHeight="true" outlineLevel="0" collapsed="false">
      <c r="A18" s="275" t="s">
        <v>47</v>
      </c>
      <c r="B18" s="152"/>
      <c r="C18" s="154" t="n">
        <v>-41.7</v>
      </c>
      <c r="D18" s="155"/>
      <c r="E18" s="58" t="n">
        <v>-11.1</v>
      </c>
      <c r="F18" s="155"/>
      <c r="G18" s="154" t="n">
        <v>0</v>
      </c>
      <c r="H18" s="153"/>
      <c r="I18" s="58" t="n">
        <v>28.5</v>
      </c>
      <c r="J18" s="153" t="s">
        <v>14</v>
      </c>
      <c r="K18" s="156" t="n">
        <v>-55.6</v>
      </c>
      <c r="L18" s="155"/>
      <c r="M18" s="154" t="n">
        <v>12.8</v>
      </c>
      <c r="N18" s="155"/>
      <c r="O18" s="58" t="n">
        <v>30.6</v>
      </c>
      <c r="P18" s="155"/>
      <c r="Q18" s="154" t="n">
        <v>11.1</v>
      </c>
      <c r="R18" s="153"/>
      <c r="S18" s="58" t="n">
        <v>28.5</v>
      </c>
      <c r="T18" s="153" t="s">
        <v>14</v>
      </c>
      <c r="U18" s="156" t="n">
        <v>-84.1</v>
      </c>
      <c r="V18" s="286"/>
      <c r="W18" s="290" t="s">
        <v>47</v>
      </c>
      <c r="X18" s="152"/>
      <c r="Y18" s="154" t="n">
        <v>0</v>
      </c>
      <c r="Z18" s="155"/>
      <c r="AA18" s="58" t="n">
        <v>-16.7</v>
      </c>
      <c r="AB18" s="155"/>
      <c r="AC18" s="154" t="n">
        <v>16.6</v>
      </c>
      <c r="AD18" s="153"/>
      <c r="AE18" s="58" t="n">
        <v>20</v>
      </c>
      <c r="AF18" s="153" t="s">
        <v>14</v>
      </c>
      <c r="AG18" s="156" t="n">
        <v>-28.6</v>
      </c>
      <c r="AH18" s="155"/>
      <c r="AI18" s="154" t="n">
        <v>25</v>
      </c>
      <c r="AJ18" s="155"/>
      <c r="AK18" s="58" t="n">
        <v>-16.7</v>
      </c>
      <c r="AL18" s="155"/>
      <c r="AM18" s="154" t="n">
        <v>33.3</v>
      </c>
      <c r="AN18" s="153"/>
      <c r="AO18" s="58" t="n">
        <v>3.4</v>
      </c>
      <c r="AP18" s="153" t="s">
        <v>14</v>
      </c>
      <c r="AQ18" s="156" t="n">
        <v>-48.6</v>
      </c>
    </row>
    <row r="19" s="255" customFormat="true" ht="15" hidden="false" customHeight="true" outlineLevel="0" collapsed="false">
      <c r="A19" s="276" t="s">
        <v>28</v>
      </c>
      <c r="B19" s="165"/>
      <c r="C19" s="167" t="n">
        <v>-18.7</v>
      </c>
      <c r="D19" s="168"/>
      <c r="E19" s="72" t="n">
        <v>-18.8</v>
      </c>
      <c r="F19" s="168"/>
      <c r="G19" s="167" t="n">
        <v>-18.7</v>
      </c>
      <c r="H19" s="166"/>
      <c r="I19" s="72" t="n">
        <v>0</v>
      </c>
      <c r="J19" s="166" t="s">
        <v>14</v>
      </c>
      <c r="K19" s="169" t="n">
        <v>5.9</v>
      </c>
      <c r="L19" s="168"/>
      <c r="M19" s="167" t="n">
        <v>-12.8</v>
      </c>
      <c r="N19" s="168"/>
      <c r="O19" s="72" t="n">
        <v>-0.1</v>
      </c>
      <c r="P19" s="168"/>
      <c r="Q19" s="167" t="n">
        <v>0.1</v>
      </c>
      <c r="R19" s="166"/>
      <c r="S19" s="72" t="n">
        <v>18.7</v>
      </c>
      <c r="T19" s="166" t="s">
        <v>14</v>
      </c>
      <c r="U19" s="169" t="n">
        <v>5.9</v>
      </c>
      <c r="V19" s="286"/>
      <c r="W19" s="292" t="s">
        <v>28</v>
      </c>
      <c r="X19" s="165"/>
      <c r="Y19" s="167" t="n">
        <v>-30.8</v>
      </c>
      <c r="Z19" s="168"/>
      <c r="AA19" s="72" t="n">
        <v>-23.1</v>
      </c>
      <c r="AB19" s="168"/>
      <c r="AC19" s="167" t="n">
        <v>-30.8</v>
      </c>
      <c r="AD19" s="166"/>
      <c r="AE19" s="72" t="n">
        <v>18.8</v>
      </c>
      <c r="AF19" s="166" t="s">
        <v>14</v>
      </c>
      <c r="AG19" s="169" t="n">
        <v>-7.7</v>
      </c>
      <c r="AH19" s="168"/>
      <c r="AI19" s="167" t="n">
        <v>-24.1</v>
      </c>
      <c r="AJ19" s="168"/>
      <c r="AK19" s="72" t="n">
        <v>7.7</v>
      </c>
      <c r="AL19" s="168"/>
      <c r="AM19" s="167" t="n">
        <v>-7.7</v>
      </c>
      <c r="AN19" s="166"/>
      <c r="AO19" s="72" t="n">
        <v>49.6</v>
      </c>
      <c r="AP19" s="166" t="s">
        <v>14</v>
      </c>
      <c r="AQ19" s="169" t="n">
        <v>-26.5</v>
      </c>
    </row>
    <row r="20" customFormat="false" ht="8.25" hidden="false" customHeight="true" outlineLevel="0" collapsed="false">
      <c r="B20" s="266"/>
      <c r="C20" s="266"/>
      <c r="D20" s="266"/>
      <c r="E20" s="266"/>
      <c r="F20" s="266"/>
      <c r="G20" s="266"/>
      <c r="H20" s="266"/>
      <c r="I20" s="266"/>
      <c r="J20" s="266"/>
      <c r="K20" s="266"/>
      <c r="L20" s="266"/>
      <c r="M20" s="266"/>
      <c r="N20" s="266"/>
      <c r="O20" s="266"/>
      <c r="P20" s="266"/>
      <c r="Q20" s="266"/>
      <c r="R20" s="266"/>
      <c r="S20" s="266"/>
      <c r="T20" s="266"/>
      <c r="U20" s="266"/>
      <c r="V20" s="266"/>
      <c r="W20" s="266"/>
      <c r="X20" s="266"/>
      <c r="Y20" s="266"/>
      <c r="Z20" s="266"/>
      <c r="AA20" s="266"/>
      <c r="AB20" s="266"/>
      <c r="AC20" s="266"/>
      <c r="AD20" s="266"/>
      <c r="AE20" s="266"/>
      <c r="AF20" s="266"/>
      <c r="AG20" s="266"/>
      <c r="AH20" s="266"/>
      <c r="AI20" s="266"/>
      <c r="AJ20" s="266"/>
      <c r="AK20" s="266"/>
      <c r="AL20" s="266"/>
      <c r="AM20" s="266"/>
      <c r="AN20" s="266"/>
      <c r="AO20" s="266"/>
      <c r="AP20" s="266"/>
      <c r="AQ20" s="266"/>
    </row>
    <row r="21" customFormat="false" ht="13.5" hidden="false" customHeight="true" outlineLevel="0" collapsed="false">
      <c r="A21" s="104"/>
      <c r="B21" s="111"/>
      <c r="C21" s="265" t="s">
        <v>65</v>
      </c>
      <c r="D21" s="111"/>
      <c r="E21" s="111"/>
      <c r="F21" s="111"/>
      <c r="G21" s="111"/>
      <c r="H21" s="112"/>
      <c r="I21" s="112"/>
      <c r="J21" s="112"/>
      <c r="K21" s="112"/>
      <c r="L21" s="111"/>
      <c r="M21" s="265" t="s">
        <v>66</v>
      </c>
      <c r="N21" s="111"/>
      <c r="O21" s="111"/>
      <c r="P21" s="111"/>
      <c r="Q21" s="111"/>
      <c r="R21" s="112"/>
      <c r="S21" s="112"/>
      <c r="T21" s="112"/>
      <c r="U21" s="112"/>
      <c r="V21" s="266"/>
      <c r="W21" s="293" t="s">
        <v>18</v>
      </c>
      <c r="X21" s="111"/>
      <c r="Y21" s="265" t="s">
        <v>65</v>
      </c>
      <c r="Z21" s="111"/>
      <c r="AA21" s="111"/>
      <c r="AB21" s="111"/>
      <c r="AC21" s="111"/>
      <c r="AD21" s="112"/>
      <c r="AE21" s="112"/>
      <c r="AF21" s="112"/>
      <c r="AG21" s="112"/>
      <c r="AH21" s="111"/>
      <c r="AI21" s="265" t="s">
        <v>66</v>
      </c>
      <c r="AJ21" s="111"/>
      <c r="AK21" s="111"/>
      <c r="AL21" s="111"/>
      <c r="AM21" s="111"/>
      <c r="AN21" s="112"/>
      <c r="AO21" s="112"/>
      <c r="AP21" s="112"/>
      <c r="AQ21" s="112"/>
    </row>
    <row r="22" customFormat="false" ht="13.5" hidden="false" customHeight="false" outlineLevel="0" collapsed="false">
      <c r="A22" s="113" t="s">
        <v>15</v>
      </c>
      <c r="B22" s="249" t="str">
        <f aca="false">+[1]メインパネル!$J$21</f>
        <v>平成14年10～</v>
      </c>
      <c r="C22" s="250"/>
      <c r="D22" s="251" t="str">
        <f aca="false">+[1]メインパネル!$L$21</f>
        <v>平成15年</v>
      </c>
      <c r="E22" s="250"/>
      <c r="F22" s="252" t="n">
        <f aca="false">+[1]メインパネル!$N$21</f>
        <v>0</v>
      </c>
      <c r="G22" s="250"/>
      <c r="H22" s="251" t="n">
        <f aca="false">+[1]メインパネル!$P$21</f>
        <v>0</v>
      </c>
      <c r="I22" s="253"/>
      <c r="J22" s="251" t="str">
        <f aca="false">+[1]メインパネル!$R$21</f>
        <v>平成15年10～</v>
      </c>
      <c r="K22" s="179"/>
      <c r="L22" s="249" t="str">
        <f aca="false">+[1]メインパネル!$J$21</f>
        <v>平成14年10～</v>
      </c>
      <c r="M22" s="250"/>
      <c r="N22" s="251" t="str">
        <f aca="false">+[1]メインパネル!$L$21</f>
        <v>平成15年</v>
      </c>
      <c r="O22" s="250"/>
      <c r="P22" s="252" t="n">
        <f aca="false">+[1]メインパネル!$N$21</f>
        <v>0</v>
      </c>
      <c r="Q22" s="250"/>
      <c r="R22" s="251" t="n">
        <f aca="false">+[1]メインパネル!$P$21</f>
        <v>0</v>
      </c>
      <c r="S22" s="253"/>
      <c r="T22" s="251" t="str">
        <f aca="false">+[1]メインパネル!$R$21</f>
        <v>平成15年10～</v>
      </c>
      <c r="U22" s="179"/>
      <c r="V22" s="266"/>
      <c r="W22" s="293"/>
      <c r="X22" s="249" t="str">
        <f aca="false">+[1]メインパネル!$J$21</f>
        <v>平成14年10～</v>
      </c>
      <c r="Y22" s="250"/>
      <c r="Z22" s="251" t="str">
        <f aca="false">+[1]メインパネル!$L$21</f>
        <v>平成15年</v>
      </c>
      <c r="AA22" s="250"/>
      <c r="AB22" s="252" t="n">
        <f aca="false">+[1]メインパネル!$N$21</f>
        <v>0</v>
      </c>
      <c r="AC22" s="250"/>
      <c r="AD22" s="251" t="n">
        <f aca="false">+[1]メインパネル!$P$21</f>
        <v>0</v>
      </c>
      <c r="AE22" s="253"/>
      <c r="AF22" s="251" t="str">
        <f aca="false">+[1]メインパネル!$R$21</f>
        <v>平成15年10～</v>
      </c>
      <c r="AG22" s="179"/>
      <c r="AH22" s="249" t="str">
        <f aca="false">+[1]メインパネル!$J$21</f>
        <v>平成14年10～</v>
      </c>
      <c r="AI22" s="250"/>
      <c r="AJ22" s="251" t="str">
        <f aca="false">+[1]メインパネル!$L$21</f>
        <v>平成15年</v>
      </c>
      <c r="AK22" s="250"/>
      <c r="AL22" s="252" t="n">
        <f aca="false">+[1]メインパネル!$N$21</f>
        <v>0</v>
      </c>
      <c r="AM22" s="250"/>
      <c r="AN22" s="251" t="n">
        <f aca="false">+[1]メインパネル!$P$21</f>
        <v>0</v>
      </c>
      <c r="AO22" s="253"/>
      <c r="AP22" s="251" t="str">
        <f aca="false">+[1]メインパネル!$R$21</f>
        <v>平成15年10～</v>
      </c>
      <c r="AQ22" s="179"/>
    </row>
    <row r="23" customFormat="false" ht="13.5" hidden="false" customHeight="false" outlineLevel="0" collapsed="false">
      <c r="A23" s="125"/>
      <c r="B23" s="254" t="str">
        <f aca="false">+[1]メインパネル!$J$22</f>
        <v>15年 3月期</v>
      </c>
      <c r="C23" s="254"/>
      <c r="D23" s="254" t="str">
        <f aca="false">+[1]メインパネル!$L$22</f>
        <v>1～ 6月期</v>
      </c>
      <c r="E23" s="254"/>
      <c r="F23" s="254" t="str">
        <f aca="false">+[1]メインパネル!$N$22</f>
        <v>4～ 9月期</v>
      </c>
      <c r="G23" s="254"/>
      <c r="H23" s="254" t="str">
        <f aca="false">+[1]メインパネル!$P$22</f>
        <v>7～12月期</v>
      </c>
      <c r="I23" s="254"/>
      <c r="J23" s="180" t="str">
        <f aca="false">+[1]メインパネル!$R$22</f>
        <v>16年 3月期</v>
      </c>
      <c r="K23" s="180"/>
      <c r="L23" s="254" t="str">
        <f aca="false">+[1]メインパネル!$J$22</f>
        <v>15年 3月期</v>
      </c>
      <c r="M23" s="254"/>
      <c r="N23" s="254" t="str">
        <f aca="false">+[1]メインパネル!$L$22</f>
        <v>1～ 6月期</v>
      </c>
      <c r="O23" s="254"/>
      <c r="P23" s="254" t="str">
        <f aca="false">+[1]メインパネル!$N$22</f>
        <v>4～ 9月期</v>
      </c>
      <c r="Q23" s="254"/>
      <c r="R23" s="254" t="str">
        <f aca="false">+[1]メインパネル!$P$22</f>
        <v>7～12月期</v>
      </c>
      <c r="S23" s="254"/>
      <c r="T23" s="180" t="str">
        <f aca="false">+[1]メインパネル!$R$22</f>
        <v>16年 3月期</v>
      </c>
      <c r="U23" s="180"/>
      <c r="V23" s="266"/>
      <c r="W23" s="293"/>
      <c r="X23" s="254" t="str">
        <f aca="false">+[1]メインパネル!$J$22</f>
        <v>15年 3月期</v>
      </c>
      <c r="Y23" s="254"/>
      <c r="Z23" s="254" t="str">
        <f aca="false">+[1]メインパネル!$L$22</f>
        <v>1～ 6月期</v>
      </c>
      <c r="AA23" s="254"/>
      <c r="AB23" s="254" t="str">
        <f aca="false">+[1]メインパネル!$N$22</f>
        <v>4～ 9月期</v>
      </c>
      <c r="AC23" s="254"/>
      <c r="AD23" s="254" t="str">
        <f aca="false">+[1]メインパネル!$P$22</f>
        <v>7～12月期</v>
      </c>
      <c r="AE23" s="254"/>
      <c r="AF23" s="180" t="str">
        <f aca="false">+[1]メインパネル!$R$22</f>
        <v>16年 3月期</v>
      </c>
      <c r="AG23" s="180"/>
      <c r="AH23" s="254" t="str">
        <f aca="false">+[1]メインパネル!$J$22</f>
        <v>15年 3月期</v>
      </c>
      <c r="AI23" s="254"/>
      <c r="AJ23" s="254" t="str">
        <f aca="false">+[1]メインパネル!$L$22</f>
        <v>1～ 6月期</v>
      </c>
      <c r="AK23" s="254"/>
      <c r="AL23" s="254" t="str">
        <f aca="false">+[1]メインパネル!$N$22</f>
        <v>4～ 9月期</v>
      </c>
      <c r="AM23" s="254"/>
      <c r="AN23" s="254" t="str">
        <f aca="false">+[1]メインパネル!$P$22</f>
        <v>7～12月期</v>
      </c>
      <c r="AO23" s="254"/>
      <c r="AP23" s="180" t="str">
        <f aca="false">+[1]メインパネル!$R$22</f>
        <v>16年 3月期</v>
      </c>
      <c r="AQ23" s="180"/>
    </row>
    <row r="24" customFormat="false" ht="15" hidden="false" customHeight="true" outlineLevel="0" collapsed="false">
      <c r="A24" s="273" t="s">
        <v>35</v>
      </c>
      <c r="B24" s="140"/>
      <c r="C24" s="142" t="n">
        <v>1</v>
      </c>
      <c r="D24" s="143"/>
      <c r="E24" s="45" t="n">
        <v>-3.2</v>
      </c>
      <c r="F24" s="143"/>
      <c r="G24" s="142" t="n">
        <v>3.8</v>
      </c>
      <c r="H24" s="141"/>
      <c r="I24" s="45" t="n">
        <v>6.3</v>
      </c>
      <c r="J24" s="141" t="s">
        <v>14</v>
      </c>
      <c r="K24" s="144" t="n">
        <v>3.2</v>
      </c>
      <c r="L24" s="143"/>
      <c r="M24" s="142" t="n">
        <v>-10.7</v>
      </c>
      <c r="N24" s="143"/>
      <c r="O24" s="45" t="n">
        <v>-4.2</v>
      </c>
      <c r="P24" s="143"/>
      <c r="Q24" s="142" t="n">
        <v>7</v>
      </c>
      <c r="R24" s="141"/>
      <c r="S24" s="45" t="n">
        <v>2.5</v>
      </c>
      <c r="T24" s="141" t="s">
        <v>14</v>
      </c>
      <c r="U24" s="144" t="n">
        <v>-3.1</v>
      </c>
      <c r="V24" s="266"/>
      <c r="W24" s="288" t="s">
        <v>35</v>
      </c>
      <c r="X24" s="140"/>
      <c r="Y24" s="142" t="n">
        <v>-7</v>
      </c>
      <c r="Z24" s="143"/>
      <c r="AA24" s="45" t="n">
        <v>-9.1</v>
      </c>
      <c r="AB24" s="143"/>
      <c r="AC24" s="142" t="n">
        <v>-3.9</v>
      </c>
      <c r="AD24" s="141"/>
      <c r="AE24" s="45" t="n">
        <v>2.3</v>
      </c>
      <c r="AF24" s="141" t="s">
        <v>14</v>
      </c>
      <c r="AG24" s="144" t="n">
        <v>-4.5</v>
      </c>
      <c r="AH24" s="143"/>
      <c r="AI24" s="142" t="n">
        <v>4.4</v>
      </c>
      <c r="AJ24" s="143"/>
      <c r="AK24" s="45" t="n">
        <v>-2.1</v>
      </c>
      <c r="AL24" s="143"/>
      <c r="AM24" s="142" t="n">
        <v>5.2</v>
      </c>
      <c r="AN24" s="141"/>
      <c r="AO24" s="45" t="n">
        <v>6.2</v>
      </c>
      <c r="AP24" s="141" t="s">
        <v>14</v>
      </c>
      <c r="AQ24" s="144" t="n">
        <v>-6.8</v>
      </c>
    </row>
    <row r="25" s="255" customFormat="true" ht="13.5" hidden="false" customHeight="false" outlineLevel="0" collapsed="false">
      <c r="A25" s="256" t="s">
        <v>36</v>
      </c>
      <c r="B25" s="152"/>
      <c r="C25" s="154" t="n">
        <v>0</v>
      </c>
      <c r="D25" s="155"/>
      <c r="E25" s="58" t="n">
        <v>50</v>
      </c>
      <c r="F25" s="155"/>
      <c r="G25" s="154" t="n">
        <v>28.6</v>
      </c>
      <c r="H25" s="153"/>
      <c r="I25" s="58" t="n">
        <v>8.3</v>
      </c>
      <c r="J25" s="153" t="s">
        <v>61</v>
      </c>
      <c r="K25" s="156" t="n">
        <v>0</v>
      </c>
      <c r="L25" s="155"/>
      <c r="M25" s="154" t="n">
        <v>-25</v>
      </c>
      <c r="N25" s="155"/>
      <c r="O25" s="58" t="n">
        <v>50</v>
      </c>
      <c r="P25" s="155"/>
      <c r="Q25" s="154" t="n">
        <v>-21.4</v>
      </c>
      <c r="R25" s="153"/>
      <c r="S25" s="58" t="n">
        <v>-20.3</v>
      </c>
      <c r="T25" s="153" t="s">
        <v>14</v>
      </c>
      <c r="U25" s="156" t="n">
        <v>-8.3</v>
      </c>
      <c r="V25" s="286"/>
      <c r="W25" s="289" t="s">
        <v>36</v>
      </c>
      <c r="X25" s="152"/>
      <c r="Y25" s="154" t="n">
        <v>20</v>
      </c>
      <c r="Z25" s="155"/>
      <c r="AA25" s="58" t="n">
        <v>66.7</v>
      </c>
      <c r="AB25" s="155"/>
      <c r="AC25" s="154" t="n">
        <v>0</v>
      </c>
      <c r="AD25" s="153"/>
      <c r="AE25" s="58" t="n">
        <v>0</v>
      </c>
      <c r="AF25" s="153" t="s">
        <v>14</v>
      </c>
      <c r="AG25" s="156" t="n">
        <v>40</v>
      </c>
      <c r="AH25" s="155"/>
      <c r="AI25" s="154" t="n">
        <v>0</v>
      </c>
      <c r="AJ25" s="155"/>
      <c r="AK25" s="58" t="n">
        <v>46.7</v>
      </c>
      <c r="AL25" s="155"/>
      <c r="AM25" s="154" t="n">
        <v>-66.7</v>
      </c>
      <c r="AN25" s="153"/>
      <c r="AO25" s="58" t="n">
        <v>0</v>
      </c>
      <c r="AP25" s="153" t="s">
        <v>14</v>
      </c>
      <c r="AQ25" s="156" t="n">
        <v>40</v>
      </c>
    </row>
    <row r="26" s="255" customFormat="true" ht="15" hidden="false" customHeight="true" outlineLevel="0" collapsed="false">
      <c r="A26" s="275" t="s">
        <v>37</v>
      </c>
      <c r="B26" s="152"/>
      <c r="C26" s="154" t="n">
        <v>-20</v>
      </c>
      <c r="D26" s="155"/>
      <c r="E26" s="58" t="n">
        <v>0</v>
      </c>
      <c r="F26" s="155"/>
      <c r="G26" s="154" t="n">
        <v>-33.3</v>
      </c>
      <c r="H26" s="153"/>
      <c r="I26" s="58" t="n">
        <v>-10</v>
      </c>
      <c r="J26" s="153" t="s">
        <v>14</v>
      </c>
      <c r="K26" s="156" t="n">
        <v>-22.2</v>
      </c>
      <c r="L26" s="155"/>
      <c r="M26" s="154" t="n">
        <v>-3.3</v>
      </c>
      <c r="N26" s="155"/>
      <c r="O26" s="58" t="n">
        <v>20</v>
      </c>
      <c r="P26" s="155"/>
      <c r="Q26" s="154" t="n">
        <v>-33.3</v>
      </c>
      <c r="R26" s="153"/>
      <c r="S26" s="58" t="n">
        <v>23.3</v>
      </c>
      <c r="T26" s="153" t="s">
        <v>14</v>
      </c>
      <c r="U26" s="156" t="n">
        <v>-12.2</v>
      </c>
      <c r="V26" s="286"/>
      <c r="W26" s="290" t="s">
        <v>37</v>
      </c>
      <c r="X26" s="152"/>
      <c r="Y26" s="154" t="n">
        <v>0</v>
      </c>
      <c r="Z26" s="155"/>
      <c r="AA26" s="58" t="n">
        <v>33.3</v>
      </c>
      <c r="AB26" s="155"/>
      <c r="AC26" s="154" t="n">
        <v>0</v>
      </c>
      <c r="AD26" s="153"/>
      <c r="AE26" s="58" t="n">
        <v>0</v>
      </c>
      <c r="AF26" s="153" t="s">
        <v>14</v>
      </c>
      <c r="AG26" s="156" t="n">
        <v>-50</v>
      </c>
      <c r="AH26" s="155"/>
      <c r="AI26" s="154" t="n">
        <v>33.3</v>
      </c>
      <c r="AJ26" s="155"/>
      <c r="AK26" s="58" t="n">
        <v>33.3</v>
      </c>
      <c r="AL26" s="155"/>
      <c r="AM26" s="154" t="n">
        <v>-33.3</v>
      </c>
      <c r="AN26" s="153"/>
      <c r="AO26" s="58" t="n">
        <v>0</v>
      </c>
      <c r="AP26" s="153" t="s">
        <v>14</v>
      </c>
      <c r="AQ26" s="156" t="n">
        <v>-50</v>
      </c>
    </row>
    <row r="27" s="255" customFormat="true" ht="22.5" hidden="false" customHeight="false" outlineLevel="0" collapsed="false">
      <c r="A27" s="256" t="s">
        <v>38</v>
      </c>
      <c r="B27" s="152"/>
      <c r="C27" s="154" t="n">
        <v>0</v>
      </c>
      <c r="D27" s="155"/>
      <c r="E27" s="58" t="n">
        <v>0</v>
      </c>
      <c r="F27" s="155"/>
      <c r="G27" s="154" t="n">
        <v>0</v>
      </c>
      <c r="H27" s="153"/>
      <c r="I27" s="58" t="n">
        <v>0</v>
      </c>
      <c r="J27" s="153" t="s">
        <v>61</v>
      </c>
      <c r="K27" s="156" t="n">
        <v>0</v>
      </c>
      <c r="L27" s="155"/>
      <c r="M27" s="154" t="n">
        <v>0</v>
      </c>
      <c r="N27" s="155"/>
      <c r="O27" s="58" t="n">
        <v>0</v>
      </c>
      <c r="P27" s="155"/>
      <c r="Q27" s="154" t="n">
        <v>0</v>
      </c>
      <c r="R27" s="153"/>
      <c r="S27" s="58" t="n">
        <v>0</v>
      </c>
      <c r="T27" s="153" t="s">
        <v>61</v>
      </c>
      <c r="U27" s="156" t="n">
        <v>0</v>
      </c>
      <c r="V27" s="286"/>
      <c r="W27" s="291" t="s">
        <v>38</v>
      </c>
      <c r="X27" s="152"/>
      <c r="Y27" s="154" t="n">
        <v>0</v>
      </c>
      <c r="Z27" s="155"/>
      <c r="AA27" s="58" t="n">
        <v>0</v>
      </c>
      <c r="AB27" s="155"/>
      <c r="AC27" s="154" t="n">
        <v>0</v>
      </c>
      <c r="AD27" s="153"/>
      <c r="AE27" s="58" t="n">
        <v>0</v>
      </c>
      <c r="AF27" s="153" t="s">
        <v>61</v>
      </c>
      <c r="AG27" s="156" t="n">
        <v>0</v>
      </c>
      <c r="AH27" s="155"/>
      <c r="AI27" s="154" t="n">
        <v>0</v>
      </c>
      <c r="AJ27" s="155"/>
      <c r="AK27" s="58" t="n">
        <v>0</v>
      </c>
      <c r="AL27" s="155"/>
      <c r="AM27" s="154" t="n">
        <v>0</v>
      </c>
      <c r="AN27" s="153"/>
      <c r="AO27" s="58" t="n">
        <v>0</v>
      </c>
      <c r="AP27" s="153" t="s">
        <v>61</v>
      </c>
      <c r="AQ27" s="156" t="n">
        <v>0</v>
      </c>
    </row>
    <row r="28" s="255" customFormat="true" ht="15" hidden="false" customHeight="true" outlineLevel="0" collapsed="false">
      <c r="A28" s="275" t="s">
        <v>39</v>
      </c>
      <c r="B28" s="152"/>
      <c r="C28" s="154" t="n">
        <v>10.4</v>
      </c>
      <c r="D28" s="155"/>
      <c r="E28" s="58" t="n">
        <v>27.6</v>
      </c>
      <c r="F28" s="155"/>
      <c r="G28" s="154" t="n">
        <v>-3.5</v>
      </c>
      <c r="H28" s="153"/>
      <c r="I28" s="58" t="n">
        <v>21</v>
      </c>
      <c r="J28" s="153" t="s">
        <v>14</v>
      </c>
      <c r="K28" s="156" t="n">
        <v>9.3</v>
      </c>
      <c r="L28" s="155"/>
      <c r="M28" s="154" t="n">
        <v>-11.8</v>
      </c>
      <c r="N28" s="155"/>
      <c r="O28" s="58" t="n">
        <v>17.2</v>
      </c>
      <c r="P28" s="155"/>
      <c r="Q28" s="154" t="n">
        <v>-31.1</v>
      </c>
      <c r="R28" s="153"/>
      <c r="S28" s="58" t="n">
        <v>24.5</v>
      </c>
      <c r="T28" s="153" t="s">
        <v>14</v>
      </c>
      <c r="U28" s="156" t="n">
        <v>-11.7</v>
      </c>
      <c r="V28" s="286"/>
      <c r="W28" s="290" t="s">
        <v>39</v>
      </c>
      <c r="X28" s="152"/>
      <c r="Y28" s="154" t="n">
        <v>8</v>
      </c>
      <c r="Z28" s="155"/>
      <c r="AA28" s="58" t="n">
        <v>0</v>
      </c>
      <c r="AB28" s="155"/>
      <c r="AC28" s="154" t="n">
        <v>16.7</v>
      </c>
      <c r="AD28" s="153"/>
      <c r="AE28" s="58" t="n">
        <v>17.9</v>
      </c>
      <c r="AF28" s="153" t="s">
        <v>14</v>
      </c>
      <c r="AG28" s="156" t="n">
        <v>13.3</v>
      </c>
      <c r="AH28" s="155"/>
      <c r="AI28" s="154" t="n">
        <v>12.8</v>
      </c>
      <c r="AJ28" s="155"/>
      <c r="AK28" s="58" t="n">
        <v>-8</v>
      </c>
      <c r="AL28" s="155"/>
      <c r="AM28" s="154" t="n">
        <v>16.7</v>
      </c>
      <c r="AN28" s="153"/>
      <c r="AO28" s="58" t="n">
        <v>1.2</v>
      </c>
      <c r="AP28" s="153" t="s">
        <v>14</v>
      </c>
      <c r="AQ28" s="156" t="n">
        <v>-4.6</v>
      </c>
    </row>
    <row r="29" s="255" customFormat="true" ht="15" hidden="false" customHeight="true" outlineLevel="0" collapsed="false">
      <c r="A29" s="275" t="s">
        <v>40</v>
      </c>
      <c r="B29" s="152"/>
      <c r="C29" s="154" t="n">
        <v>33.4</v>
      </c>
      <c r="D29" s="155"/>
      <c r="E29" s="58" t="n">
        <v>0</v>
      </c>
      <c r="F29" s="155"/>
      <c r="G29" s="154" t="n">
        <v>66.7</v>
      </c>
      <c r="H29" s="153"/>
      <c r="I29" s="58" t="n">
        <v>0</v>
      </c>
      <c r="J29" s="153" t="s">
        <v>61</v>
      </c>
      <c r="K29" s="156" t="n">
        <v>0</v>
      </c>
      <c r="L29" s="155"/>
      <c r="M29" s="154" t="n">
        <v>66.7</v>
      </c>
      <c r="N29" s="155"/>
      <c r="O29" s="58" t="n">
        <v>-33.4</v>
      </c>
      <c r="P29" s="155"/>
      <c r="Q29" s="154" t="n">
        <v>66.7</v>
      </c>
      <c r="R29" s="153"/>
      <c r="S29" s="58" t="n">
        <v>-66.7</v>
      </c>
      <c r="T29" s="153" t="s">
        <v>61</v>
      </c>
      <c r="U29" s="156" t="n">
        <v>0</v>
      </c>
      <c r="V29" s="286"/>
      <c r="W29" s="290" t="s">
        <v>40</v>
      </c>
      <c r="X29" s="152"/>
      <c r="Y29" s="154" t="n">
        <v>-33.3</v>
      </c>
      <c r="Z29" s="155"/>
      <c r="AA29" s="58" t="n">
        <v>-66.7</v>
      </c>
      <c r="AB29" s="155"/>
      <c r="AC29" s="154" t="n">
        <v>0</v>
      </c>
      <c r="AD29" s="153"/>
      <c r="AE29" s="58" t="n">
        <v>-33.3</v>
      </c>
      <c r="AF29" s="153" t="s">
        <v>61</v>
      </c>
      <c r="AG29" s="156" t="n">
        <v>0</v>
      </c>
      <c r="AH29" s="155"/>
      <c r="AI29" s="154" t="n">
        <v>-33.3</v>
      </c>
      <c r="AJ29" s="155"/>
      <c r="AK29" s="58" t="n">
        <v>-33.4</v>
      </c>
      <c r="AL29" s="155"/>
      <c r="AM29" s="154" t="n">
        <v>66.7</v>
      </c>
      <c r="AN29" s="153"/>
      <c r="AO29" s="58" t="n">
        <v>-33.3</v>
      </c>
      <c r="AP29" s="153" t="s">
        <v>14</v>
      </c>
      <c r="AQ29" s="156" t="n">
        <v>33.3</v>
      </c>
    </row>
    <row r="30" s="255" customFormat="true" ht="15" hidden="false" customHeight="true" outlineLevel="0" collapsed="false">
      <c r="A30" s="275" t="s">
        <v>41</v>
      </c>
      <c r="B30" s="152"/>
      <c r="C30" s="154" t="n">
        <v>-50</v>
      </c>
      <c r="D30" s="155"/>
      <c r="E30" s="58" t="n">
        <v>33.3</v>
      </c>
      <c r="F30" s="155"/>
      <c r="G30" s="154" t="n">
        <v>-50</v>
      </c>
      <c r="H30" s="153"/>
      <c r="I30" s="58" t="n">
        <v>0</v>
      </c>
      <c r="J30" s="153" t="s">
        <v>14</v>
      </c>
      <c r="K30" s="156" t="n">
        <v>-33.3</v>
      </c>
      <c r="L30" s="155"/>
      <c r="M30" s="154" t="n">
        <v>-83.3</v>
      </c>
      <c r="N30" s="155"/>
      <c r="O30" s="58" t="n">
        <v>83.3</v>
      </c>
      <c r="P30" s="155"/>
      <c r="Q30" s="154" t="n">
        <v>-83.3</v>
      </c>
      <c r="R30" s="153"/>
      <c r="S30" s="58" t="n">
        <v>50</v>
      </c>
      <c r="T30" s="153" t="s">
        <v>14</v>
      </c>
      <c r="U30" s="156" t="n">
        <v>-33.3</v>
      </c>
      <c r="V30" s="286"/>
      <c r="W30" s="290" t="s">
        <v>41</v>
      </c>
      <c r="X30" s="152"/>
      <c r="Y30" s="154" t="n">
        <v>0</v>
      </c>
      <c r="Z30" s="155"/>
      <c r="AA30" s="58" t="n">
        <v>0</v>
      </c>
      <c r="AB30" s="155"/>
      <c r="AC30" s="154" t="n">
        <v>0</v>
      </c>
      <c r="AD30" s="153"/>
      <c r="AE30" s="58" t="n">
        <v>0</v>
      </c>
      <c r="AF30" s="153" t="s">
        <v>14</v>
      </c>
      <c r="AG30" s="156" t="n">
        <v>-100</v>
      </c>
      <c r="AH30" s="155"/>
      <c r="AI30" s="154" t="n">
        <v>0</v>
      </c>
      <c r="AJ30" s="155"/>
      <c r="AK30" s="58" t="n">
        <v>0</v>
      </c>
      <c r="AL30" s="155"/>
      <c r="AM30" s="154" t="n">
        <v>0</v>
      </c>
      <c r="AN30" s="153"/>
      <c r="AO30" s="58" t="n">
        <v>0</v>
      </c>
      <c r="AP30" s="153" t="s">
        <v>14</v>
      </c>
      <c r="AQ30" s="156" t="n">
        <v>-100</v>
      </c>
    </row>
    <row r="31" s="255" customFormat="true" ht="15" hidden="false" customHeight="true" outlineLevel="0" collapsed="false">
      <c r="A31" s="275" t="s">
        <v>42</v>
      </c>
      <c r="B31" s="152"/>
      <c r="C31" s="154" t="n">
        <v>-16.6</v>
      </c>
      <c r="D31" s="155"/>
      <c r="E31" s="58" t="n">
        <v>-33.3</v>
      </c>
      <c r="F31" s="155"/>
      <c r="G31" s="154" t="n">
        <v>0</v>
      </c>
      <c r="H31" s="153"/>
      <c r="I31" s="58" t="n">
        <v>-14.3</v>
      </c>
      <c r="J31" s="153" t="s">
        <v>14</v>
      </c>
      <c r="K31" s="156" t="n">
        <v>-20</v>
      </c>
      <c r="L31" s="155"/>
      <c r="M31" s="154" t="n">
        <v>-33.2</v>
      </c>
      <c r="N31" s="155"/>
      <c r="O31" s="58" t="n">
        <v>-16.7</v>
      </c>
      <c r="P31" s="155"/>
      <c r="Q31" s="154" t="n">
        <v>33.3</v>
      </c>
      <c r="R31" s="153"/>
      <c r="S31" s="58" t="n">
        <v>-14.3</v>
      </c>
      <c r="T31" s="153" t="s">
        <v>14</v>
      </c>
      <c r="U31" s="156" t="n">
        <v>-5.7</v>
      </c>
      <c r="V31" s="286"/>
      <c r="W31" s="290" t="s">
        <v>42</v>
      </c>
      <c r="X31" s="152"/>
      <c r="Y31" s="154" t="n">
        <v>-20</v>
      </c>
      <c r="Z31" s="155"/>
      <c r="AA31" s="58" t="n">
        <v>-20</v>
      </c>
      <c r="AB31" s="155"/>
      <c r="AC31" s="154" t="n">
        <v>0</v>
      </c>
      <c r="AD31" s="153"/>
      <c r="AE31" s="58" t="n">
        <v>20</v>
      </c>
      <c r="AF31" s="153" t="s">
        <v>61</v>
      </c>
      <c r="AG31" s="156" t="n">
        <v>0</v>
      </c>
      <c r="AH31" s="155"/>
      <c r="AI31" s="154" t="n">
        <v>-45</v>
      </c>
      <c r="AJ31" s="155"/>
      <c r="AK31" s="58" t="n">
        <v>0</v>
      </c>
      <c r="AL31" s="155"/>
      <c r="AM31" s="154" t="n">
        <v>20</v>
      </c>
      <c r="AN31" s="153"/>
      <c r="AO31" s="58" t="n">
        <v>20</v>
      </c>
      <c r="AP31" s="153" t="s">
        <v>14</v>
      </c>
      <c r="AQ31" s="156" t="n">
        <v>-20</v>
      </c>
    </row>
    <row r="32" s="255" customFormat="true" ht="15" hidden="false" customHeight="true" outlineLevel="0" collapsed="false">
      <c r="A32" s="275" t="s">
        <v>43</v>
      </c>
      <c r="B32" s="152"/>
      <c r="C32" s="154" t="n">
        <v>20</v>
      </c>
      <c r="D32" s="155"/>
      <c r="E32" s="58" t="n">
        <v>20</v>
      </c>
      <c r="F32" s="155"/>
      <c r="G32" s="154" t="n">
        <v>0</v>
      </c>
      <c r="H32" s="153"/>
      <c r="I32" s="58" t="n">
        <v>0</v>
      </c>
      <c r="J32" s="153" t="s">
        <v>14</v>
      </c>
      <c r="K32" s="156" t="n">
        <v>-100</v>
      </c>
      <c r="L32" s="155"/>
      <c r="M32" s="154" t="n">
        <v>-5</v>
      </c>
      <c r="N32" s="155"/>
      <c r="O32" s="58" t="n">
        <v>0</v>
      </c>
      <c r="P32" s="155"/>
      <c r="Q32" s="154" t="n">
        <v>-20</v>
      </c>
      <c r="R32" s="153"/>
      <c r="S32" s="58" t="n">
        <v>0</v>
      </c>
      <c r="T32" s="153" t="s">
        <v>14</v>
      </c>
      <c r="U32" s="156" t="n">
        <v>-100</v>
      </c>
      <c r="V32" s="286"/>
      <c r="W32" s="290" t="s">
        <v>43</v>
      </c>
      <c r="X32" s="152"/>
      <c r="Y32" s="154" t="n">
        <v>-40</v>
      </c>
      <c r="Z32" s="155"/>
      <c r="AA32" s="58" t="n">
        <v>-20</v>
      </c>
      <c r="AB32" s="155"/>
      <c r="AC32" s="154" t="n">
        <v>-25</v>
      </c>
      <c r="AD32" s="153"/>
      <c r="AE32" s="58" t="n">
        <v>33.3</v>
      </c>
      <c r="AF32" s="153" t="s">
        <v>14</v>
      </c>
      <c r="AG32" s="156" t="n">
        <v>-33.3</v>
      </c>
      <c r="AH32" s="155"/>
      <c r="AI32" s="154" t="n">
        <v>-40</v>
      </c>
      <c r="AJ32" s="155"/>
      <c r="AK32" s="58" t="n">
        <v>20</v>
      </c>
      <c r="AL32" s="155"/>
      <c r="AM32" s="154" t="n">
        <v>-5</v>
      </c>
      <c r="AN32" s="153"/>
      <c r="AO32" s="58" t="n">
        <v>58.3</v>
      </c>
      <c r="AP32" s="153" t="s">
        <v>14</v>
      </c>
      <c r="AQ32" s="156" t="n">
        <v>-66.6</v>
      </c>
    </row>
    <row r="33" s="255" customFormat="true" ht="15" hidden="false" customHeight="true" outlineLevel="0" collapsed="false">
      <c r="A33" s="275" t="s">
        <v>44</v>
      </c>
      <c r="B33" s="152"/>
      <c r="C33" s="154" t="n">
        <v>30.5</v>
      </c>
      <c r="D33" s="155"/>
      <c r="E33" s="58" t="n">
        <v>-18.2</v>
      </c>
      <c r="F33" s="155"/>
      <c r="G33" s="154" t="n">
        <v>15</v>
      </c>
      <c r="H33" s="153"/>
      <c r="I33" s="58" t="n">
        <v>4.4</v>
      </c>
      <c r="J33" s="153" t="s">
        <v>14</v>
      </c>
      <c r="K33" s="156" t="n">
        <v>20</v>
      </c>
      <c r="L33" s="155"/>
      <c r="M33" s="154" t="n">
        <v>-16.8</v>
      </c>
      <c r="N33" s="155"/>
      <c r="O33" s="58" t="n">
        <v>-48.7</v>
      </c>
      <c r="P33" s="155"/>
      <c r="Q33" s="154" t="n">
        <v>33.2</v>
      </c>
      <c r="R33" s="153"/>
      <c r="S33" s="58" t="n">
        <v>-10.6</v>
      </c>
      <c r="T33" s="153" t="s">
        <v>14</v>
      </c>
      <c r="U33" s="156" t="n">
        <v>15.6</v>
      </c>
      <c r="V33" s="286"/>
      <c r="W33" s="290" t="s">
        <v>44</v>
      </c>
      <c r="X33" s="152"/>
      <c r="Y33" s="154" t="n">
        <v>10</v>
      </c>
      <c r="Z33" s="155"/>
      <c r="AA33" s="58" t="n">
        <v>-5.6</v>
      </c>
      <c r="AB33" s="155"/>
      <c r="AC33" s="154" t="n">
        <v>0</v>
      </c>
      <c r="AD33" s="153"/>
      <c r="AE33" s="58" t="n">
        <v>25</v>
      </c>
      <c r="AF33" s="153" t="s">
        <v>61</v>
      </c>
      <c r="AG33" s="156" t="n">
        <v>0</v>
      </c>
      <c r="AH33" s="155"/>
      <c r="AI33" s="154" t="n">
        <v>28.8</v>
      </c>
      <c r="AJ33" s="155"/>
      <c r="AK33" s="58" t="n">
        <v>-15.6</v>
      </c>
      <c r="AL33" s="155"/>
      <c r="AM33" s="154" t="n">
        <v>5.6</v>
      </c>
      <c r="AN33" s="153"/>
      <c r="AO33" s="58" t="n">
        <v>25</v>
      </c>
      <c r="AP33" s="153" t="s">
        <v>14</v>
      </c>
      <c r="AQ33" s="156" t="n">
        <v>-25</v>
      </c>
    </row>
    <row r="34" s="255" customFormat="true" ht="15" hidden="false" customHeight="true" outlineLevel="0" collapsed="false">
      <c r="A34" s="275" t="s">
        <v>45</v>
      </c>
      <c r="B34" s="152"/>
      <c r="C34" s="154" t="n">
        <v>-10</v>
      </c>
      <c r="D34" s="155"/>
      <c r="E34" s="58" t="n">
        <v>-25.4</v>
      </c>
      <c r="F34" s="155"/>
      <c r="G34" s="154" t="n">
        <v>0</v>
      </c>
      <c r="H34" s="153"/>
      <c r="I34" s="58" t="n">
        <v>9.9</v>
      </c>
      <c r="J34" s="153" t="s">
        <v>14</v>
      </c>
      <c r="K34" s="156" t="n">
        <v>10.6</v>
      </c>
      <c r="L34" s="155"/>
      <c r="M34" s="154" t="n">
        <v>-8.5</v>
      </c>
      <c r="N34" s="155"/>
      <c r="O34" s="58" t="n">
        <v>-15.4</v>
      </c>
      <c r="P34" s="155"/>
      <c r="Q34" s="154" t="n">
        <v>25.4</v>
      </c>
      <c r="R34" s="153"/>
      <c r="S34" s="58" t="n">
        <v>9.9</v>
      </c>
      <c r="T34" s="153" t="s">
        <v>14</v>
      </c>
      <c r="U34" s="156" t="n">
        <v>0.7</v>
      </c>
      <c r="V34" s="286"/>
      <c r="W34" s="290" t="s">
        <v>45</v>
      </c>
      <c r="X34" s="152"/>
      <c r="Y34" s="154" t="n">
        <v>-10.3</v>
      </c>
      <c r="Z34" s="155"/>
      <c r="AA34" s="58" t="n">
        <v>-21.6</v>
      </c>
      <c r="AB34" s="155"/>
      <c r="AC34" s="154" t="n">
        <v>-9.6</v>
      </c>
      <c r="AD34" s="153"/>
      <c r="AE34" s="58" t="n">
        <v>-4.9</v>
      </c>
      <c r="AF34" s="153" t="s">
        <v>14</v>
      </c>
      <c r="AG34" s="156" t="n">
        <v>-9.2</v>
      </c>
      <c r="AH34" s="155"/>
      <c r="AI34" s="154" t="n">
        <v>-6.6</v>
      </c>
      <c r="AJ34" s="155"/>
      <c r="AK34" s="58" t="n">
        <v>-11.3</v>
      </c>
      <c r="AL34" s="155"/>
      <c r="AM34" s="154" t="n">
        <v>12</v>
      </c>
      <c r="AN34" s="153"/>
      <c r="AO34" s="58" t="n">
        <v>4.7</v>
      </c>
      <c r="AP34" s="153" t="s">
        <v>14</v>
      </c>
      <c r="AQ34" s="156" t="n">
        <v>-4.3</v>
      </c>
    </row>
    <row r="35" s="255" customFormat="true" ht="15" hidden="false" customHeight="true" outlineLevel="0" collapsed="false">
      <c r="A35" s="275" t="s">
        <v>46</v>
      </c>
      <c r="B35" s="152"/>
      <c r="C35" s="154" t="n">
        <v>20.8</v>
      </c>
      <c r="D35" s="155"/>
      <c r="E35" s="58" t="n">
        <v>25</v>
      </c>
      <c r="F35" s="155"/>
      <c r="G35" s="154" t="n">
        <v>16.7</v>
      </c>
      <c r="H35" s="153"/>
      <c r="I35" s="58" t="n">
        <v>-13.4</v>
      </c>
      <c r="J35" s="153" t="s">
        <v>14</v>
      </c>
      <c r="K35" s="156" t="n">
        <v>-4</v>
      </c>
      <c r="L35" s="155"/>
      <c r="M35" s="154" t="n">
        <v>0</v>
      </c>
      <c r="N35" s="155"/>
      <c r="O35" s="58" t="n">
        <v>4.2</v>
      </c>
      <c r="P35" s="155"/>
      <c r="Q35" s="154" t="n">
        <v>-8.3</v>
      </c>
      <c r="R35" s="153"/>
      <c r="S35" s="58" t="n">
        <v>-30.1</v>
      </c>
      <c r="T35" s="153" t="s">
        <v>14</v>
      </c>
      <c r="U35" s="156" t="n">
        <v>9.4</v>
      </c>
      <c r="V35" s="286"/>
      <c r="W35" s="290" t="s">
        <v>46</v>
      </c>
      <c r="X35" s="152"/>
      <c r="Y35" s="154" t="n">
        <v>8.7</v>
      </c>
      <c r="Z35" s="155"/>
      <c r="AA35" s="58" t="n">
        <v>0</v>
      </c>
      <c r="AB35" s="155"/>
      <c r="AC35" s="154" t="n">
        <v>-5.3</v>
      </c>
      <c r="AD35" s="153"/>
      <c r="AE35" s="58" t="n">
        <v>0</v>
      </c>
      <c r="AF35" s="153" t="s">
        <v>61</v>
      </c>
      <c r="AG35" s="156" t="n">
        <v>0</v>
      </c>
      <c r="AH35" s="155"/>
      <c r="AI35" s="154" t="n">
        <v>13.5</v>
      </c>
      <c r="AJ35" s="155"/>
      <c r="AK35" s="58" t="n">
        <v>-8.7</v>
      </c>
      <c r="AL35" s="155"/>
      <c r="AM35" s="154" t="n">
        <v>-5.3</v>
      </c>
      <c r="AN35" s="153"/>
      <c r="AO35" s="58" t="n">
        <v>5.3</v>
      </c>
      <c r="AP35" s="153" t="s">
        <v>61</v>
      </c>
      <c r="AQ35" s="156" t="n">
        <v>0</v>
      </c>
    </row>
    <row r="36" s="255" customFormat="true" ht="15" hidden="false" customHeight="true" outlineLevel="0" collapsed="false">
      <c r="A36" s="275" t="s">
        <v>47</v>
      </c>
      <c r="B36" s="152"/>
      <c r="C36" s="154" t="n">
        <v>-11.1</v>
      </c>
      <c r="D36" s="155"/>
      <c r="E36" s="58" t="n">
        <v>-33.3</v>
      </c>
      <c r="F36" s="155"/>
      <c r="G36" s="154" t="n">
        <v>0</v>
      </c>
      <c r="H36" s="153"/>
      <c r="I36" s="58" t="n">
        <v>20</v>
      </c>
      <c r="J36" s="153" t="s">
        <v>61</v>
      </c>
      <c r="K36" s="156" t="n">
        <v>0</v>
      </c>
      <c r="L36" s="155"/>
      <c r="M36" s="154" t="n">
        <v>-11.1</v>
      </c>
      <c r="N36" s="155"/>
      <c r="O36" s="58" t="n">
        <v>-22.2</v>
      </c>
      <c r="P36" s="155"/>
      <c r="Q36" s="154" t="n">
        <v>33.3</v>
      </c>
      <c r="R36" s="153"/>
      <c r="S36" s="58" t="n">
        <v>20</v>
      </c>
      <c r="T36" s="153" t="s">
        <v>14</v>
      </c>
      <c r="U36" s="156" t="n">
        <v>-20</v>
      </c>
      <c r="V36" s="286"/>
      <c r="W36" s="290" t="s">
        <v>47</v>
      </c>
      <c r="X36" s="152"/>
      <c r="Y36" s="154" t="n">
        <v>-33.3</v>
      </c>
      <c r="Z36" s="155"/>
      <c r="AA36" s="58" t="n">
        <v>-14.3</v>
      </c>
      <c r="AB36" s="155"/>
      <c r="AC36" s="154" t="n">
        <v>0</v>
      </c>
      <c r="AD36" s="153"/>
      <c r="AE36" s="58" t="n">
        <v>-42.8</v>
      </c>
      <c r="AF36" s="153" t="s">
        <v>14</v>
      </c>
      <c r="AG36" s="156" t="n">
        <v>-22.2</v>
      </c>
      <c r="AH36" s="155"/>
      <c r="AI36" s="154" t="n">
        <v>21.2</v>
      </c>
      <c r="AJ36" s="155"/>
      <c r="AK36" s="58" t="n">
        <v>19</v>
      </c>
      <c r="AL36" s="155"/>
      <c r="AM36" s="154" t="n">
        <v>14.3</v>
      </c>
      <c r="AN36" s="153"/>
      <c r="AO36" s="58" t="n">
        <v>-42.8</v>
      </c>
      <c r="AP36" s="153" t="s">
        <v>14</v>
      </c>
      <c r="AQ36" s="156" t="n">
        <v>20.6</v>
      </c>
    </row>
    <row r="37" s="255" customFormat="true" ht="15" hidden="false" customHeight="true" outlineLevel="0" collapsed="false">
      <c r="A37" s="276" t="s">
        <v>28</v>
      </c>
      <c r="B37" s="165"/>
      <c r="C37" s="167" t="n">
        <v>-28.6</v>
      </c>
      <c r="D37" s="168"/>
      <c r="E37" s="72" t="n">
        <v>-14.3</v>
      </c>
      <c r="F37" s="168"/>
      <c r="G37" s="167" t="n">
        <v>0</v>
      </c>
      <c r="H37" s="166"/>
      <c r="I37" s="72" t="n">
        <v>11.1</v>
      </c>
      <c r="J37" s="166" t="s">
        <v>14</v>
      </c>
      <c r="K37" s="169" t="n">
        <v>-6.3</v>
      </c>
      <c r="L37" s="168"/>
      <c r="M37" s="167" t="n">
        <v>-28.6</v>
      </c>
      <c r="N37" s="168"/>
      <c r="O37" s="72" t="n">
        <v>14.3</v>
      </c>
      <c r="P37" s="168"/>
      <c r="Q37" s="167" t="n">
        <v>14.3</v>
      </c>
      <c r="R37" s="166"/>
      <c r="S37" s="72" t="n">
        <v>11.1</v>
      </c>
      <c r="T37" s="166" t="s">
        <v>14</v>
      </c>
      <c r="U37" s="169" t="n">
        <v>-17.4</v>
      </c>
      <c r="V37" s="286"/>
      <c r="W37" s="292" t="s">
        <v>28</v>
      </c>
      <c r="X37" s="165"/>
      <c r="Y37" s="167" t="n">
        <v>-41.7</v>
      </c>
      <c r="Z37" s="168"/>
      <c r="AA37" s="72" t="n">
        <v>-16.6</v>
      </c>
      <c r="AB37" s="168"/>
      <c r="AC37" s="167" t="n">
        <v>-23.1</v>
      </c>
      <c r="AD37" s="166"/>
      <c r="AE37" s="72" t="n">
        <v>0</v>
      </c>
      <c r="AF37" s="166" t="s">
        <v>14</v>
      </c>
      <c r="AG37" s="169" t="n">
        <v>-16.6</v>
      </c>
      <c r="AH37" s="168"/>
      <c r="AI37" s="167" t="n">
        <v>1.2</v>
      </c>
      <c r="AJ37" s="168"/>
      <c r="AK37" s="72" t="n">
        <v>25.1</v>
      </c>
      <c r="AL37" s="168"/>
      <c r="AM37" s="167" t="n">
        <v>-6.5</v>
      </c>
      <c r="AN37" s="166"/>
      <c r="AO37" s="72" t="n">
        <v>23.1</v>
      </c>
      <c r="AP37" s="166" t="s">
        <v>14</v>
      </c>
      <c r="AQ37" s="169" t="n">
        <v>-16.6</v>
      </c>
    </row>
    <row r="38" customFormat="false" ht="8.25" hidden="false" customHeight="true" outlineLevel="0" collapsed="false">
      <c r="B38" s="266"/>
      <c r="C38" s="266"/>
      <c r="D38" s="266"/>
      <c r="E38" s="266"/>
      <c r="F38" s="266"/>
      <c r="G38" s="266"/>
      <c r="H38" s="266"/>
      <c r="I38" s="266"/>
      <c r="J38" s="266"/>
      <c r="K38" s="266"/>
      <c r="L38" s="266"/>
      <c r="M38" s="266"/>
      <c r="N38" s="266"/>
      <c r="O38" s="266"/>
      <c r="P38" s="266"/>
      <c r="Q38" s="266"/>
      <c r="R38" s="266"/>
      <c r="S38" s="266"/>
      <c r="T38" s="266"/>
      <c r="U38" s="266"/>
      <c r="V38" s="266"/>
      <c r="W38" s="266"/>
      <c r="X38" s="266"/>
      <c r="Y38" s="266"/>
      <c r="Z38" s="266"/>
      <c r="AA38" s="266"/>
      <c r="AB38" s="266"/>
      <c r="AC38" s="266"/>
      <c r="AD38" s="266"/>
      <c r="AE38" s="266"/>
      <c r="AF38" s="266"/>
      <c r="AG38" s="266"/>
      <c r="AH38" s="266"/>
      <c r="AI38" s="266"/>
      <c r="AJ38" s="266"/>
      <c r="AK38" s="266"/>
      <c r="AL38" s="266"/>
      <c r="AM38" s="266"/>
      <c r="AN38" s="266"/>
      <c r="AO38" s="266"/>
      <c r="AP38" s="266"/>
      <c r="AQ38" s="266"/>
    </row>
    <row r="39" customFormat="false" ht="13.5" hidden="false" customHeight="true" outlineLevel="0" collapsed="false">
      <c r="A39" s="272" t="s">
        <v>16</v>
      </c>
      <c r="B39" s="111"/>
      <c r="C39" s="265" t="s">
        <v>65</v>
      </c>
      <c r="D39" s="111"/>
      <c r="E39" s="111"/>
      <c r="F39" s="111"/>
      <c r="G39" s="111"/>
      <c r="H39" s="112"/>
      <c r="I39" s="112"/>
      <c r="J39" s="112"/>
      <c r="K39" s="112"/>
      <c r="L39" s="111"/>
      <c r="M39" s="265" t="s">
        <v>66</v>
      </c>
      <c r="N39" s="111"/>
      <c r="O39" s="111"/>
      <c r="P39" s="111"/>
      <c r="Q39" s="111"/>
      <c r="R39" s="112"/>
      <c r="S39" s="112"/>
      <c r="T39" s="112"/>
      <c r="U39" s="112"/>
      <c r="V39" s="266"/>
      <c r="W39" s="293" t="s">
        <v>19</v>
      </c>
      <c r="X39" s="111"/>
      <c r="Y39" s="265" t="s">
        <v>65</v>
      </c>
      <c r="Z39" s="111"/>
      <c r="AA39" s="111"/>
      <c r="AB39" s="111"/>
      <c r="AC39" s="111"/>
      <c r="AD39" s="112"/>
      <c r="AE39" s="112"/>
      <c r="AF39" s="112"/>
      <c r="AG39" s="112"/>
      <c r="AH39" s="111"/>
      <c r="AI39" s="265" t="s">
        <v>66</v>
      </c>
      <c r="AJ39" s="111"/>
      <c r="AK39" s="111"/>
      <c r="AL39" s="111"/>
      <c r="AM39" s="111"/>
      <c r="AN39" s="112"/>
      <c r="AO39" s="112"/>
      <c r="AP39" s="112"/>
      <c r="AQ39" s="112"/>
    </row>
    <row r="40" customFormat="false" ht="13.5" hidden="false" customHeight="false" outlineLevel="0" collapsed="false">
      <c r="A40" s="272"/>
      <c r="B40" s="249" t="str">
        <f aca="false">+[1]メインパネル!$J$21</f>
        <v>平成14年10～</v>
      </c>
      <c r="C40" s="250"/>
      <c r="D40" s="251" t="str">
        <f aca="false">+[1]メインパネル!$L$21</f>
        <v>平成15年</v>
      </c>
      <c r="E40" s="250"/>
      <c r="F40" s="252" t="n">
        <f aca="false">+[1]メインパネル!$N$21</f>
        <v>0</v>
      </c>
      <c r="G40" s="250"/>
      <c r="H40" s="251" t="n">
        <f aca="false">+[1]メインパネル!$P$21</f>
        <v>0</v>
      </c>
      <c r="I40" s="253"/>
      <c r="J40" s="251" t="str">
        <f aca="false">+[1]メインパネル!$R$21</f>
        <v>平成15年10～</v>
      </c>
      <c r="K40" s="179"/>
      <c r="L40" s="249" t="str">
        <f aca="false">+[1]メインパネル!$J$21</f>
        <v>平成14年10～</v>
      </c>
      <c r="M40" s="250"/>
      <c r="N40" s="251" t="str">
        <f aca="false">+[1]メインパネル!$L$21</f>
        <v>平成15年</v>
      </c>
      <c r="O40" s="250"/>
      <c r="P40" s="252" t="n">
        <f aca="false">+[1]メインパネル!$N$21</f>
        <v>0</v>
      </c>
      <c r="Q40" s="250"/>
      <c r="R40" s="251" t="n">
        <f aca="false">+[1]メインパネル!$P$21</f>
        <v>0</v>
      </c>
      <c r="S40" s="253"/>
      <c r="T40" s="251" t="str">
        <f aca="false">+[1]メインパネル!$R$21</f>
        <v>平成15年10～</v>
      </c>
      <c r="U40" s="179"/>
      <c r="V40" s="266"/>
      <c r="W40" s="293"/>
      <c r="X40" s="249" t="str">
        <f aca="false">+[1]メインパネル!$J$21</f>
        <v>平成14年10～</v>
      </c>
      <c r="Y40" s="250"/>
      <c r="Z40" s="251" t="str">
        <f aca="false">+[1]メインパネル!$L$21</f>
        <v>平成15年</v>
      </c>
      <c r="AA40" s="250"/>
      <c r="AB40" s="252" t="n">
        <f aca="false">+[1]メインパネル!$N$21</f>
        <v>0</v>
      </c>
      <c r="AC40" s="250"/>
      <c r="AD40" s="251" t="n">
        <f aca="false">+[1]メインパネル!$P$21</f>
        <v>0</v>
      </c>
      <c r="AE40" s="253"/>
      <c r="AF40" s="251" t="str">
        <f aca="false">+[1]メインパネル!$R$21</f>
        <v>平成15年10～</v>
      </c>
      <c r="AG40" s="179"/>
      <c r="AH40" s="249" t="str">
        <f aca="false">+[1]メインパネル!$J$21</f>
        <v>平成14年10～</v>
      </c>
      <c r="AI40" s="250"/>
      <c r="AJ40" s="251" t="str">
        <f aca="false">+[1]メインパネル!$L$21</f>
        <v>平成15年</v>
      </c>
      <c r="AK40" s="250"/>
      <c r="AL40" s="252" t="n">
        <f aca="false">+[1]メインパネル!$N$21</f>
        <v>0</v>
      </c>
      <c r="AM40" s="250"/>
      <c r="AN40" s="251" t="n">
        <f aca="false">+[1]メインパネル!$P$21</f>
        <v>0</v>
      </c>
      <c r="AO40" s="253"/>
      <c r="AP40" s="251" t="str">
        <f aca="false">+[1]メインパネル!$R$21</f>
        <v>平成15年10～</v>
      </c>
      <c r="AQ40" s="179"/>
    </row>
    <row r="41" customFormat="false" ht="13.5" hidden="false" customHeight="false" outlineLevel="0" collapsed="false">
      <c r="A41" s="272"/>
      <c r="B41" s="254" t="str">
        <f aca="false">+[1]メインパネル!$J$22</f>
        <v>15年 3月期</v>
      </c>
      <c r="C41" s="254"/>
      <c r="D41" s="254" t="str">
        <f aca="false">+[1]メインパネル!$L$22</f>
        <v>1～ 6月期</v>
      </c>
      <c r="E41" s="254"/>
      <c r="F41" s="254" t="str">
        <f aca="false">+[1]メインパネル!$N$22</f>
        <v>4～ 9月期</v>
      </c>
      <c r="G41" s="254"/>
      <c r="H41" s="254" t="str">
        <f aca="false">+[1]メインパネル!$P$22</f>
        <v>7～12月期</v>
      </c>
      <c r="I41" s="254"/>
      <c r="J41" s="180" t="str">
        <f aca="false">+[1]メインパネル!$R$22</f>
        <v>16年 3月期</v>
      </c>
      <c r="K41" s="180"/>
      <c r="L41" s="254" t="str">
        <f aca="false">+[1]メインパネル!$J$22</f>
        <v>15年 3月期</v>
      </c>
      <c r="M41" s="254"/>
      <c r="N41" s="254" t="str">
        <f aca="false">+[1]メインパネル!$L$22</f>
        <v>1～ 6月期</v>
      </c>
      <c r="O41" s="254"/>
      <c r="P41" s="254" t="str">
        <f aca="false">+[1]メインパネル!$N$22</f>
        <v>4～ 9月期</v>
      </c>
      <c r="Q41" s="254"/>
      <c r="R41" s="254" t="str">
        <f aca="false">+[1]メインパネル!$P$22</f>
        <v>7～12月期</v>
      </c>
      <c r="S41" s="254"/>
      <c r="T41" s="180" t="str">
        <f aca="false">+[1]メインパネル!$R$22</f>
        <v>16年 3月期</v>
      </c>
      <c r="U41" s="180"/>
      <c r="V41" s="266"/>
      <c r="W41" s="293"/>
      <c r="X41" s="254" t="str">
        <f aca="false">+[1]メインパネル!$J$22</f>
        <v>15年 3月期</v>
      </c>
      <c r="Y41" s="254"/>
      <c r="Z41" s="254" t="str">
        <f aca="false">+[1]メインパネル!$L$22</f>
        <v>1～ 6月期</v>
      </c>
      <c r="AA41" s="254"/>
      <c r="AB41" s="254" t="str">
        <f aca="false">+[1]メインパネル!$N$22</f>
        <v>4～ 9月期</v>
      </c>
      <c r="AC41" s="254"/>
      <c r="AD41" s="254" t="str">
        <f aca="false">+[1]メインパネル!$P$22</f>
        <v>7～12月期</v>
      </c>
      <c r="AE41" s="254"/>
      <c r="AF41" s="180" t="str">
        <f aca="false">+[1]メインパネル!$R$22</f>
        <v>16年 3月期</v>
      </c>
      <c r="AG41" s="180"/>
      <c r="AH41" s="254" t="str">
        <f aca="false">+[1]メインパネル!$J$22</f>
        <v>15年 3月期</v>
      </c>
      <c r="AI41" s="254"/>
      <c r="AJ41" s="254" t="str">
        <f aca="false">+[1]メインパネル!$L$22</f>
        <v>1～ 6月期</v>
      </c>
      <c r="AK41" s="254"/>
      <c r="AL41" s="254" t="str">
        <f aca="false">+[1]メインパネル!$N$22</f>
        <v>4～ 9月期</v>
      </c>
      <c r="AM41" s="254"/>
      <c r="AN41" s="254" t="str">
        <f aca="false">+[1]メインパネル!$P$22</f>
        <v>7～12月期</v>
      </c>
      <c r="AO41" s="254"/>
      <c r="AP41" s="180" t="str">
        <f aca="false">+[1]メインパネル!$R$22</f>
        <v>16年 3月期</v>
      </c>
      <c r="AQ41" s="180"/>
    </row>
    <row r="42" customFormat="false" ht="15" hidden="false" customHeight="true" outlineLevel="0" collapsed="false">
      <c r="A42" s="273" t="s">
        <v>35</v>
      </c>
      <c r="B42" s="140"/>
      <c r="C42" s="142" t="n">
        <v>-8.9</v>
      </c>
      <c r="D42" s="143"/>
      <c r="E42" s="45" t="n">
        <v>-9.5</v>
      </c>
      <c r="F42" s="143"/>
      <c r="G42" s="142" t="n">
        <v>-4.9</v>
      </c>
      <c r="H42" s="141"/>
      <c r="I42" s="45" t="n">
        <v>2.6</v>
      </c>
      <c r="J42" s="141" t="s">
        <v>14</v>
      </c>
      <c r="K42" s="144" t="n">
        <v>-5.3</v>
      </c>
      <c r="L42" s="143"/>
      <c r="M42" s="142" t="n">
        <v>-0.2</v>
      </c>
      <c r="N42" s="143"/>
      <c r="O42" s="45" t="n">
        <v>-0.6</v>
      </c>
      <c r="P42" s="143"/>
      <c r="Q42" s="142" t="n">
        <v>4.6</v>
      </c>
      <c r="R42" s="141"/>
      <c r="S42" s="45" t="n">
        <v>7.5</v>
      </c>
      <c r="T42" s="141" t="s">
        <v>14</v>
      </c>
      <c r="U42" s="144" t="n">
        <v>-7.9</v>
      </c>
      <c r="V42" s="266"/>
      <c r="W42" s="288" t="s">
        <v>35</v>
      </c>
      <c r="X42" s="140"/>
      <c r="Y42" s="142" t="n">
        <v>-11.4</v>
      </c>
      <c r="Z42" s="143"/>
      <c r="AA42" s="45" t="n">
        <v>-9.1</v>
      </c>
      <c r="AB42" s="143"/>
      <c r="AC42" s="142" t="n">
        <v>0.7</v>
      </c>
      <c r="AD42" s="141"/>
      <c r="AE42" s="45" t="n">
        <v>0.5</v>
      </c>
      <c r="AF42" s="141" t="s">
        <v>14</v>
      </c>
      <c r="AG42" s="144" t="n">
        <v>-4.6</v>
      </c>
      <c r="AH42" s="143"/>
      <c r="AI42" s="142" t="n">
        <v>-7.9</v>
      </c>
      <c r="AJ42" s="143"/>
      <c r="AK42" s="45" t="n">
        <v>2.3</v>
      </c>
      <c r="AL42" s="143"/>
      <c r="AM42" s="142" t="n">
        <v>9.8</v>
      </c>
      <c r="AN42" s="141"/>
      <c r="AO42" s="45" t="n">
        <v>-0.2</v>
      </c>
      <c r="AP42" s="141" t="s">
        <v>14</v>
      </c>
      <c r="AQ42" s="144" t="n">
        <v>-5.1</v>
      </c>
    </row>
    <row r="43" s="255" customFormat="true" ht="13.5" hidden="false" customHeight="false" outlineLevel="0" collapsed="false">
      <c r="A43" s="256" t="s">
        <v>36</v>
      </c>
      <c r="B43" s="152"/>
      <c r="C43" s="154" t="n">
        <v>20</v>
      </c>
      <c r="D43" s="155"/>
      <c r="E43" s="58" t="n">
        <v>66.7</v>
      </c>
      <c r="F43" s="155"/>
      <c r="G43" s="154" t="n">
        <v>0</v>
      </c>
      <c r="H43" s="153"/>
      <c r="I43" s="58" t="n">
        <v>12.5</v>
      </c>
      <c r="J43" s="153" t="s">
        <v>14</v>
      </c>
      <c r="K43" s="156" t="n">
        <v>40</v>
      </c>
      <c r="L43" s="155"/>
      <c r="M43" s="154" t="n">
        <v>20</v>
      </c>
      <c r="N43" s="155"/>
      <c r="O43" s="58" t="n">
        <v>46.7</v>
      </c>
      <c r="P43" s="155"/>
      <c r="Q43" s="154" t="n">
        <v>-66.7</v>
      </c>
      <c r="R43" s="153"/>
      <c r="S43" s="58" t="n">
        <v>12.5</v>
      </c>
      <c r="T43" s="153" t="s">
        <v>14</v>
      </c>
      <c r="U43" s="156" t="n">
        <v>27.5</v>
      </c>
      <c r="V43" s="286"/>
      <c r="W43" s="289" t="s">
        <v>36</v>
      </c>
      <c r="X43" s="152"/>
      <c r="Y43" s="154" t="n">
        <v>25</v>
      </c>
      <c r="Z43" s="155"/>
      <c r="AA43" s="58" t="n">
        <v>60</v>
      </c>
      <c r="AB43" s="155"/>
      <c r="AC43" s="154" t="n">
        <v>-20</v>
      </c>
      <c r="AD43" s="153"/>
      <c r="AE43" s="58" t="n">
        <v>0</v>
      </c>
      <c r="AF43" s="153" t="s">
        <v>14</v>
      </c>
      <c r="AG43" s="156" t="n">
        <v>16.7</v>
      </c>
      <c r="AH43" s="155"/>
      <c r="AI43" s="154" t="n">
        <v>-8.3</v>
      </c>
      <c r="AJ43" s="155"/>
      <c r="AK43" s="58" t="n">
        <v>35</v>
      </c>
      <c r="AL43" s="155"/>
      <c r="AM43" s="154" t="n">
        <v>-80</v>
      </c>
      <c r="AN43" s="153"/>
      <c r="AO43" s="58" t="n">
        <v>20</v>
      </c>
      <c r="AP43" s="153" t="s">
        <v>14</v>
      </c>
      <c r="AQ43" s="156" t="n">
        <v>16.7</v>
      </c>
    </row>
    <row r="44" s="255" customFormat="true" ht="15" hidden="false" customHeight="true" outlineLevel="0" collapsed="false">
      <c r="A44" s="275" t="s">
        <v>37</v>
      </c>
      <c r="B44" s="152"/>
      <c r="C44" s="154" t="n">
        <v>0</v>
      </c>
      <c r="D44" s="155"/>
      <c r="E44" s="58" t="n">
        <v>25</v>
      </c>
      <c r="F44" s="155"/>
      <c r="G44" s="154" t="n">
        <v>-25</v>
      </c>
      <c r="H44" s="153"/>
      <c r="I44" s="58" t="n">
        <v>0</v>
      </c>
      <c r="J44" s="153" t="s">
        <v>14</v>
      </c>
      <c r="K44" s="156" t="n">
        <v>-50</v>
      </c>
      <c r="L44" s="155"/>
      <c r="M44" s="154" t="n">
        <v>33.3</v>
      </c>
      <c r="N44" s="155"/>
      <c r="O44" s="58" t="n">
        <v>25</v>
      </c>
      <c r="P44" s="155"/>
      <c r="Q44" s="154" t="n">
        <v>-50</v>
      </c>
      <c r="R44" s="153"/>
      <c r="S44" s="58" t="n">
        <v>25</v>
      </c>
      <c r="T44" s="153" t="s">
        <v>14</v>
      </c>
      <c r="U44" s="156" t="n">
        <v>-50</v>
      </c>
      <c r="V44" s="286"/>
      <c r="W44" s="290" t="s">
        <v>37</v>
      </c>
      <c r="X44" s="152"/>
      <c r="Y44" s="154" t="n">
        <v>0</v>
      </c>
      <c r="Z44" s="155"/>
      <c r="AA44" s="58" t="n">
        <v>33.3</v>
      </c>
      <c r="AB44" s="155"/>
      <c r="AC44" s="154" t="n">
        <v>0</v>
      </c>
      <c r="AD44" s="153"/>
      <c r="AE44" s="58" t="n">
        <v>40</v>
      </c>
      <c r="AF44" s="153" t="s">
        <v>14</v>
      </c>
      <c r="AG44" s="156" t="n">
        <v>25</v>
      </c>
      <c r="AH44" s="155"/>
      <c r="AI44" s="154" t="n">
        <v>25</v>
      </c>
      <c r="AJ44" s="155"/>
      <c r="AK44" s="58" t="n">
        <v>33.3</v>
      </c>
      <c r="AL44" s="155"/>
      <c r="AM44" s="154" t="n">
        <v>-33.3</v>
      </c>
      <c r="AN44" s="153"/>
      <c r="AO44" s="58" t="n">
        <v>40</v>
      </c>
      <c r="AP44" s="153" t="s">
        <v>14</v>
      </c>
      <c r="AQ44" s="156" t="n">
        <v>-15</v>
      </c>
    </row>
    <row r="45" s="255" customFormat="true" ht="22.5" hidden="false" customHeight="false" outlineLevel="0" collapsed="false">
      <c r="A45" s="256" t="s">
        <v>38</v>
      </c>
      <c r="B45" s="152"/>
      <c r="C45" s="154" t="n">
        <v>0</v>
      </c>
      <c r="D45" s="155"/>
      <c r="E45" s="58" t="n">
        <v>0</v>
      </c>
      <c r="F45" s="155"/>
      <c r="G45" s="154" t="n">
        <v>0</v>
      </c>
      <c r="H45" s="153"/>
      <c r="I45" s="58" t="n">
        <v>0</v>
      </c>
      <c r="J45" s="153" t="s">
        <v>61</v>
      </c>
      <c r="K45" s="156" t="n">
        <v>0</v>
      </c>
      <c r="L45" s="155"/>
      <c r="M45" s="154" t="n">
        <v>0</v>
      </c>
      <c r="N45" s="155"/>
      <c r="O45" s="58" t="n">
        <v>0</v>
      </c>
      <c r="P45" s="155"/>
      <c r="Q45" s="154" t="n">
        <v>0</v>
      </c>
      <c r="R45" s="153"/>
      <c r="S45" s="58" t="n">
        <v>0</v>
      </c>
      <c r="T45" s="153" t="s">
        <v>61</v>
      </c>
      <c r="U45" s="156" t="n">
        <v>0</v>
      </c>
      <c r="V45" s="286"/>
      <c r="W45" s="291" t="s">
        <v>38</v>
      </c>
      <c r="X45" s="152"/>
      <c r="Y45" s="154" t="n">
        <v>0</v>
      </c>
      <c r="Z45" s="155"/>
      <c r="AA45" s="58" t="n">
        <v>0</v>
      </c>
      <c r="AB45" s="155"/>
      <c r="AC45" s="154" t="n">
        <v>0</v>
      </c>
      <c r="AD45" s="153"/>
      <c r="AE45" s="58" t="n">
        <v>0</v>
      </c>
      <c r="AF45" s="153" t="s">
        <v>61</v>
      </c>
      <c r="AG45" s="156" t="n">
        <v>0</v>
      </c>
      <c r="AH45" s="155"/>
      <c r="AI45" s="154" t="n">
        <v>0</v>
      </c>
      <c r="AJ45" s="155"/>
      <c r="AK45" s="58" t="n">
        <v>0</v>
      </c>
      <c r="AL45" s="155"/>
      <c r="AM45" s="154" t="n">
        <v>0</v>
      </c>
      <c r="AN45" s="153"/>
      <c r="AO45" s="58" t="n">
        <v>0</v>
      </c>
      <c r="AP45" s="153" t="s">
        <v>61</v>
      </c>
      <c r="AQ45" s="156" t="n">
        <v>0</v>
      </c>
    </row>
    <row r="46" s="255" customFormat="true" ht="15" hidden="false" customHeight="true" outlineLevel="0" collapsed="false">
      <c r="A46" s="275" t="s">
        <v>39</v>
      </c>
      <c r="B46" s="152"/>
      <c r="C46" s="154" t="n">
        <v>3.9</v>
      </c>
      <c r="D46" s="155"/>
      <c r="E46" s="58" t="n">
        <v>0</v>
      </c>
      <c r="F46" s="155"/>
      <c r="G46" s="154" t="n">
        <v>13.6</v>
      </c>
      <c r="H46" s="153"/>
      <c r="I46" s="58" t="n">
        <v>18.8</v>
      </c>
      <c r="J46" s="153" t="s">
        <v>14</v>
      </c>
      <c r="K46" s="156" t="n">
        <v>12.2</v>
      </c>
      <c r="L46" s="155"/>
      <c r="M46" s="154" t="n">
        <v>3.9</v>
      </c>
      <c r="N46" s="155"/>
      <c r="O46" s="58" t="n">
        <v>-3.9</v>
      </c>
      <c r="P46" s="155"/>
      <c r="Q46" s="154" t="n">
        <v>13.6</v>
      </c>
      <c r="R46" s="153"/>
      <c r="S46" s="58" t="n">
        <v>5.2</v>
      </c>
      <c r="T46" s="153" t="s">
        <v>14</v>
      </c>
      <c r="U46" s="156" t="n">
        <v>-6.6</v>
      </c>
      <c r="V46" s="286"/>
      <c r="W46" s="290" t="s">
        <v>39</v>
      </c>
      <c r="X46" s="152"/>
      <c r="Y46" s="154" t="n">
        <v>7.2</v>
      </c>
      <c r="Z46" s="155"/>
      <c r="AA46" s="58" t="n">
        <v>-7.7</v>
      </c>
      <c r="AB46" s="155"/>
      <c r="AC46" s="154" t="n">
        <v>11.1</v>
      </c>
      <c r="AD46" s="153"/>
      <c r="AE46" s="58" t="n">
        <v>-12.1</v>
      </c>
      <c r="AF46" s="153" t="s">
        <v>14</v>
      </c>
      <c r="AG46" s="156" t="n">
        <v>-3.2</v>
      </c>
      <c r="AH46" s="155"/>
      <c r="AI46" s="154" t="n">
        <v>-0.5</v>
      </c>
      <c r="AJ46" s="155"/>
      <c r="AK46" s="58" t="n">
        <v>-14.9</v>
      </c>
      <c r="AL46" s="155"/>
      <c r="AM46" s="154" t="n">
        <v>18.8</v>
      </c>
      <c r="AN46" s="153"/>
      <c r="AO46" s="58" t="n">
        <v>-23.2</v>
      </c>
      <c r="AP46" s="153" t="s">
        <v>14</v>
      </c>
      <c r="AQ46" s="156" t="n">
        <v>8.9</v>
      </c>
    </row>
    <row r="47" s="255" customFormat="true" ht="15" hidden="false" customHeight="true" outlineLevel="0" collapsed="false">
      <c r="A47" s="275" t="s">
        <v>40</v>
      </c>
      <c r="B47" s="152"/>
      <c r="C47" s="154" t="n">
        <v>-33.3</v>
      </c>
      <c r="D47" s="155"/>
      <c r="E47" s="58" t="n">
        <v>-50</v>
      </c>
      <c r="F47" s="155"/>
      <c r="G47" s="154" t="n">
        <v>0</v>
      </c>
      <c r="H47" s="153"/>
      <c r="I47" s="58" t="n">
        <v>-33.3</v>
      </c>
      <c r="J47" s="153" t="s">
        <v>61</v>
      </c>
      <c r="K47" s="156" t="n">
        <v>0</v>
      </c>
      <c r="L47" s="155"/>
      <c r="M47" s="154" t="n">
        <v>-33.3</v>
      </c>
      <c r="N47" s="155"/>
      <c r="O47" s="58" t="n">
        <v>-16.7</v>
      </c>
      <c r="P47" s="155"/>
      <c r="Q47" s="154" t="n">
        <v>50</v>
      </c>
      <c r="R47" s="153"/>
      <c r="S47" s="58" t="n">
        <v>-33.3</v>
      </c>
      <c r="T47" s="153" t="s">
        <v>14</v>
      </c>
      <c r="U47" s="156" t="n">
        <v>33.3</v>
      </c>
      <c r="V47" s="286"/>
      <c r="W47" s="290" t="s">
        <v>40</v>
      </c>
      <c r="X47" s="152"/>
      <c r="Y47" s="154" t="n">
        <v>0</v>
      </c>
      <c r="Z47" s="155"/>
      <c r="AA47" s="58" t="n">
        <v>-50</v>
      </c>
      <c r="AB47" s="155"/>
      <c r="AC47" s="154" t="n">
        <v>50</v>
      </c>
      <c r="AD47" s="153"/>
      <c r="AE47" s="58" t="n">
        <v>-50</v>
      </c>
      <c r="AF47" s="153" t="s">
        <v>14</v>
      </c>
      <c r="AG47" s="156" t="n">
        <v>-33.3</v>
      </c>
      <c r="AH47" s="155"/>
      <c r="AI47" s="154" t="n">
        <v>-50</v>
      </c>
      <c r="AJ47" s="155"/>
      <c r="AK47" s="58" t="n">
        <v>-50</v>
      </c>
      <c r="AL47" s="155"/>
      <c r="AM47" s="154" t="n">
        <v>100</v>
      </c>
      <c r="AN47" s="153"/>
      <c r="AO47" s="58" t="n">
        <v>-100</v>
      </c>
      <c r="AP47" s="153" t="s">
        <v>14</v>
      </c>
      <c r="AQ47" s="156" t="n">
        <v>16.7</v>
      </c>
    </row>
    <row r="48" s="255" customFormat="true" ht="15" hidden="false" customHeight="true" outlineLevel="0" collapsed="false">
      <c r="A48" s="275" t="s">
        <v>41</v>
      </c>
      <c r="B48" s="152"/>
      <c r="C48" s="154" t="n">
        <v>0</v>
      </c>
      <c r="D48" s="155"/>
      <c r="E48" s="58" t="n">
        <v>0</v>
      </c>
      <c r="F48" s="155"/>
      <c r="G48" s="154" t="n">
        <v>0</v>
      </c>
      <c r="H48" s="153"/>
      <c r="I48" s="58" t="n">
        <v>0</v>
      </c>
      <c r="J48" s="153" t="s">
        <v>61</v>
      </c>
      <c r="K48" s="156" t="n">
        <v>0</v>
      </c>
      <c r="L48" s="155"/>
      <c r="M48" s="154" t="n">
        <v>0</v>
      </c>
      <c r="N48" s="155"/>
      <c r="O48" s="58" t="n">
        <v>0</v>
      </c>
      <c r="P48" s="155"/>
      <c r="Q48" s="154" t="n">
        <v>0</v>
      </c>
      <c r="R48" s="153"/>
      <c r="S48" s="58" t="n">
        <v>0</v>
      </c>
      <c r="T48" s="153" t="s">
        <v>61</v>
      </c>
      <c r="U48" s="156" t="n">
        <v>0</v>
      </c>
      <c r="V48" s="286"/>
      <c r="W48" s="290" t="s">
        <v>41</v>
      </c>
      <c r="X48" s="152"/>
      <c r="Y48" s="154" t="n">
        <v>-50</v>
      </c>
      <c r="Z48" s="155"/>
      <c r="AA48" s="58" t="n">
        <v>33.3</v>
      </c>
      <c r="AB48" s="155"/>
      <c r="AC48" s="154" t="n">
        <v>-50</v>
      </c>
      <c r="AD48" s="153"/>
      <c r="AE48" s="58" t="n">
        <v>0</v>
      </c>
      <c r="AF48" s="153" t="s">
        <v>14</v>
      </c>
      <c r="AG48" s="156" t="n">
        <v>-50</v>
      </c>
      <c r="AH48" s="155"/>
      <c r="AI48" s="154" t="n">
        <v>-116.7</v>
      </c>
      <c r="AJ48" s="155"/>
      <c r="AK48" s="58" t="n">
        <v>83.3</v>
      </c>
      <c r="AL48" s="155"/>
      <c r="AM48" s="154" t="n">
        <v>-83.3</v>
      </c>
      <c r="AN48" s="153"/>
      <c r="AO48" s="58" t="n">
        <v>50</v>
      </c>
      <c r="AP48" s="153" t="s">
        <v>14</v>
      </c>
      <c r="AQ48" s="156" t="n">
        <v>-50</v>
      </c>
    </row>
    <row r="49" s="255" customFormat="true" ht="15" hidden="false" customHeight="true" outlineLevel="0" collapsed="false">
      <c r="A49" s="275" t="s">
        <v>42</v>
      </c>
      <c r="B49" s="152"/>
      <c r="C49" s="154" t="n">
        <v>-14.3</v>
      </c>
      <c r="D49" s="155"/>
      <c r="E49" s="58" t="n">
        <v>-14.3</v>
      </c>
      <c r="F49" s="155"/>
      <c r="G49" s="154" t="n">
        <v>20</v>
      </c>
      <c r="H49" s="153"/>
      <c r="I49" s="58" t="n">
        <v>33.3</v>
      </c>
      <c r="J49" s="153" t="s">
        <v>61</v>
      </c>
      <c r="K49" s="156" t="n">
        <v>0</v>
      </c>
      <c r="L49" s="155"/>
      <c r="M49" s="154" t="n">
        <v>-64.3</v>
      </c>
      <c r="N49" s="155"/>
      <c r="O49" s="58" t="n">
        <v>0</v>
      </c>
      <c r="P49" s="155"/>
      <c r="Q49" s="154" t="n">
        <v>34.3</v>
      </c>
      <c r="R49" s="153"/>
      <c r="S49" s="58" t="n">
        <v>13.3</v>
      </c>
      <c r="T49" s="153" t="s">
        <v>14</v>
      </c>
      <c r="U49" s="156" t="n">
        <v>-33.3</v>
      </c>
      <c r="V49" s="286"/>
      <c r="W49" s="290" t="s">
        <v>42</v>
      </c>
      <c r="X49" s="152"/>
      <c r="Y49" s="154" t="n">
        <v>-20</v>
      </c>
      <c r="Z49" s="155"/>
      <c r="AA49" s="58" t="n">
        <v>-20</v>
      </c>
      <c r="AB49" s="155"/>
      <c r="AC49" s="154" t="n">
        <v>50</v>
      </c>
      <c r="AD49" s="153"/>
      <c r="AE49" s="58" t="n">
        <v>0</v>
      </c>
      <c r="AF49" s="153" t="s">
        <v>14</v>
      </c>
      <c r="AG49" s="156" t="n">
        <v>-25</v>
      </c>
      <c r="AH49" s="155"/>
      <c r="AI49" s="154" t="n">
        <v>-20</v>
      </c>
      <c r="AJ49" s="155"/>
      <c r="AK49" s="58" t="n">
        <v>0</v>
      </c>
      <c r="AL49" s="155"/>
      <c r="AM49" s="154" t="n">
        <v>70</v>
      </c>
      <c r="AN49" s="153"/>
      <c r="AO49" s="58" t="n">
        <v>-50</v>
      </c>
      <c r="AP49" s="153" t="s">
        <v>14</v>
      </c>
      <c r="AQ49" s="156" t="n">
        <v>-25</v>
      </c>
    </row>
    <row r="50" s="255" customFormat="true" ht="15" hidden="false" customHeight="true" outlineLevel="0" collapsed="false">
      <c r="A50" s="275" t="s">
        <v>43</v>
      </c>
      <c r="B50" s="152"/>
      <c r="C50" s="154" t="n">
        <v>-60</v>
      </c>
      <c r="D50" s="155"/>
      <c r="E50" s="58" t="n">
        <v>-20</v>
      </c>
      <c r="F50" s="155"/>
      <c r="G50" s="154" t="n">
        <v>-25</v>
      </c>
      <c r="H50" s="153"/>
      <c r="I50" s="58" t="n">
        <v>0</v>
      </c>
      <c r="J50" s="153" t="s">
        <v>14</v>
      </c>
      <c r="K50" s="156" t="n">
        <v>-33.3</v>
      </c>
      <c r="L50" s="155"/>
      <c r="M50" s="154" t="n">
        <v>-35</v>
      </c>
      <c r="N50" s="155"/>
      <c r="O50" s="58" t="n">
        <v>40</v>
      </c>
      <c r="P50" s="155"/>
      <c r="Q50" s="154" t="n">
        <v>-5</v>
      </c>
      <c r="R50" s="153"/>
      <c r="S50" s="58" t="n">
        <v>25</v>
      </c>
      <c r="T50" s="153" t="s">
        <v>14</v>
      </c>
      <c r="U50" s="156" t="n">
        <v>-33.3</v>
      </c>
      <c r="V50" s="286"/>
      <c r="W50" s="290" t="s">
        <v>43</v>
      </c>
      <c r="X50" s="152"/>
      <c r="Y50" s="154" t="n">
        <v>-40</v>
      </c>
      <c r="Z50" s="155"/>
      <c r="AA50" s="58" t="n">
        <v>40</v>
      </c>
      <c r="AB50" s="155"/>
      <c r="AC50" s="154" t="n">
        <v>-100</v>
      </c>
      <c r="AD50" s="153"/>
      <c r="AE50" s="58" t="n">
        <v>0</v>
      </c>
      <c r="AF50" s="153" t="s">
        <v>14</v>
      </c>
      <c r="AG50" s="156" t="n">
        <v>-100</v>
      </c>
      <c r="AH50" s="155"/>
      <c r="AI50" s="154" t="n">
        <v>-15</v>
      </c>
      <c r="AJ50" s="155"/>
      <c r="AK50" s="58" t="n">
        <v>80</v>
      </c>
      <c r="AL50" s="155"/>
      <c r="AM50" s="154" t="n">
        <v>-140</v>
      </c>
      <c r="AN50" s="153"/>
      <c r="AO50" s="58" t="n">
        <v>100</v>
      </c>
      <c r="AP50" s="153" t="s">
        <v>14</v>
      </c>
      <c r="AQ50" s="156" t="n">
        <v>-100</v>
      </c>
    </row>
    <row r="51" s="255" customFormat="true" ht="15" hidden="false" customHeight="true" outlineLevel="0" collapsed="false">
      <c r="A51" s="275" t="s">
        <v>44</v>
      </c>
      <c r="B51" s="152"/>
      <c r="C51" s="154" t="n">
        <v>10.6</v>
      </c>
      <c r="D51" s="155"/>
      <c r="E51" s="58" t="n">
        <v>-10</v>
      </c>
      <c r="F51" s="155"/>
      <c r="G51" s="154" t="n">
        <v>-11.1</v>
      </c>
      <c r="H51" s="153"/>
      <c r="I51" s="58" t="n">
        <v>14.3</v>
      </c>
      <c r="J51" s="153" t="s">
        <v>14</v>
      </c>
      <c r="K51" s="156" t="n">
        <v>5.3</v>
      </c>
      <c r="L51" s="155"/>
      <c r="M51" s="154" t="n">
        <v>29.4</v>
      </c>
      <c r="N51" s="155"/>
      <c r="O51" s="58" t="n">
        <v>-20.6</v>
      </c>
      <c r="P51" s="155"/>
      <c r="Q51" s="154" t="n">
        <v>-1.1</v>
      </c>
      <c r="R51" s="153"/>
      <c r="S51" s="58" t="n">
        <v>25.4</v>
      </c>
      <c r="T51" s="153" t="s">
        <v>14</v>
      </c>
      <c r="U51" s="156" t="n">
        <v>-9</v>
      </c>
      <c r="V51" s="286"/>
      <c r="W51" s="290" t="s">
        <v>44</v>
      </c>
      <c r="X51" s="152"/>
      <c r="Y51" s="154" t="n">
        <v>-4.7</v>
      </c>
      <c r="Z51" s="155"/>
      <c r="AA51" s="58" t="n">
        <v>-10.5</v>
      </c>
      <c r="AB51" s="155"/>
      <c r="AC51" s="154" t="n">
        <v>5.9</v>
      </c>
      <c r="AD51" s="153"/>
      <c r="AE51" s="58" t="n">
        <v>10.6</v>
      </c>
      <c r="AF51" s="153" t="s">
        <v>14</v>
      </c>
      <c r="AG51" s="156" t="n">
        <v>16.6</v>
      </c>
      <c r="AH51" s="155"/>
      <c r="AI51" s="154" t="n">
        <v>11.1</v>
      </c>
      <c r="AJ51" s="155"/>
      <c r="AK51" s="58" t="n">
        <v>-5.8</v>
      </c>
      <c r="AL51" s="155"/>
      <c r="AM51" s="154" t="n">
        <v>16.4</v>
      </c>
      <c r="AN51" s="153"/>
      <c r="AO51" s="58" t="n">
        <v>4.7</v>
      </c>
      <c r="AP51" s="153" t="s">
        <v>14</v>
      </c>
      <c r="AQ51" s="156" t="n">
        <v>6</v>
      </c>
    </row>
    <row r="52" s="255" customFormat="true" ht="15" hidden="false" customHeight="true" outlineLevel="0" collapsed="false">
      <c r="A52" s="275" t="s">
        <v>45</v>
      </c>
      <c r="B52" s="152"/>
      <c r="C52" s="154" t="n">
        <v>-16.2</v>
      </c>
      <c r="D52" s="155"/>
      <c r="E52" s="58" t="n">
        <v>-23.2</v>
      </c>
      <c r="F52" s="155"/>
      <c r="G52" s="154" t="n">
        <v>-8.9</v>
      </c>
      <c r="H52" s="153"/>
      <c r="I52" s="58" t="n">
        <v>-6.2</v>
      </c>
      <c r="J52" s="153" t="s">
        <v>14</v>
      </c>
      <c r="K52" s="156" t="n">
        <v>-13.9</v>
      </c>
      <c r="L52" s="155"/>
      <c r="M52" s="154" t="n">
        <v>-17.8</v>
      </c>
      <c r="N52" s="155"/>
      <c r="O52" s="58" t="n">
        <v>-7</v>
      </c>
      <c r="P52" s="155"/>
      <c r="Q52" s="154" t="n">
        <v>14.3</v>
      </c>
      <c r="R52" s="153"/>
      <c r="S52" s="58" t="n">
        <v>2.7</v>
      </c>
      <c r="T52" s="153" t="s">
        <v>14</v>
      </c>
      <c r="U52" s="156" t="n">
        <v>-7.7</v>
      </c>
      <c r="V52" s="286"/>
      <c r="W52" s="290" t="s">
        <v>45</v>
      </c>
      <c r="X52" s="152"/>
      <c r="Y52" s="154" t="n">
        <v>-24.2</v>
      </c>
      <c r="Z52" s="155"/>
      <c r="AA52" s="58" t="n">
        <v>-11.3</v>
      </c>
      <c r="AB52" s="155"/>
      <c r="AC52" s="154" t="n">
        <v>3.7</v>
      </c>
      <c r="AD52" s="153"/>
      <c r="AE52" s="58" t="n">
        <v>10.6</v>
      </c>
      <c r="AF52" s="153" t="s">
        <v>14</v>
      </c>
      <c r="AG52" s="156" t="n">
        <v>1.6</v>
      </c>
      <c r="AH52" s="155"/>
      <c r="AI52" s="154" t="n">
        <v>-20.7</v>
      </c>
      <c r="AJ52" s="155"/>
      <c r="AK52" s="58" t="n">
        <v>12.9</v>
      </c>
      <c r="AL52" s="155"/>
      <c r="AM52" s="154" t="n">
        <v>15</v>
      </c>
      <c r="AN52" s="153"/>
      <c r="AO52" s="58" t="n">
        <v>6.9</v>
      </c>
      <c r="AP52" s="153" t="s">
        <v>14</v>
      </c>
      <c r="AQ52" s="156" t="n">
        <v>-9</v>
      </c>
    </row>
    <row r="53" s="255" customFormat="true" ht="15" hidden="false" customHeight="true" outlineLevel="0" collapsed="false">
      <c r="A53" s="275" t="s">
        <v>46</v>
      </c>
      <c r="B53" s="152"/>
      <c r="C53" s="154" t="n">
        <v>16</v>
      </c>
      <c r="D53" s="155"/>
      <c r="E53" s="58" t="n">
        <v>5.2</v>
      </c>
      <c r="F53" s="155"/>
      <c r="G53" s="154" t="n">
        <v>0</v>
      </c>
      <c r="H53" s="153"/>
      <c r="I53" s="58" t="n">
        <v>0</v>
      </c>
      <c r="J53" s="153" t="s">
        <v>14</v>
      </c>
      <c r="K53" s="156" t="n">
        <v>-4.4</v>
      </c>
      <c r="L53" s="155"/>
      <c r="M53" s="154" t="n">
        <v>20.2</v>
      </c>
      <c r="N53" s="155"/>
      <c r="O53" s="58" t="n">
        <v>-10.8</v>
      </c>
      <c r="P53" s="155"/>
      <c r="Q53" s="154" t="n">
        <v>-5.2</v>
      </c>
      <c r="R53" s="153"/>
      <c r="S53" s="58" t="n">
        <v>0</v>
      </c>
      <c r="T53" s="153" t="s">
        <v>14</v>
      </c>
      <c r="U53" s="156" t="n">
        <v>-4.4</v>
      </c>
      <c r="V53" s="286"/>
      <c r="W53" s="290" t="s">
        <v>46</v>
      </c>
      <c r="X53" s="152"/>
      <c r="Y53" s="154" t="n">
        <v>22.7</v>
      </c>
      <c r="Z53" s="155"/>
      <c r="AA53" s="58" t="n">
        <v>-12.4</v>
      </c>
      <c r="AB53" s="155"/>
      <c r="AC53" s="154" t="n">
        <v>5.6</v>
      </c>
      <c r="AD53" s="153"/>
      <c r="AE53" s="58" t="n">
        <v>-19.3</v>
      </c>
      <c r="AF53" s="153" t="s">
        <v>14</v>
      </c>
      <c r="AG53" s="156" t="n">
        <v>-25</v>
      </c>
      <c r="AH53" s="155"/>
      <c r="AI53" s="154" t="n">
        <v>37</v>
      </c>
      <c r="AJ53" s="155"/>
      <c r="AK53" s="58" t="n">
        <v>-35.1</v>
      </c>
      <c r="AL53" s="155"/>
      <c r="AM53" s="154" t="n">
        <v>18</v>
      </c>
      <c r="AN53" s="153"/>
      <c r="AO53" s="58" t="n">
        <v>-24.9</v>
      </c>
      <c r="AP53" s="153" t="s">
        <v>14</v>
      </c>
      <c r="AQ53" s="156" t="n">
        <v>-5.7</v>
      </c>
    </row>
    <row r="54" s="255" customFormat="true" ht="15" hidden="false" customHeight="true" outlineLevel="0" collapsed="false">
      <c r="A54" s="275" t="s">
        <v>47</v>
      </c>
      <c r="B54" s="152"/>
      <c r="C54" s="154" t="n">
        <v>-33.3</v>
      </c>
      <c r="D54" s="155"/>
      <c r="E54" s="58" t="n">
        <v>-14.3</v>
      </c>
      <c r="F54" s="155"/>
      <c r="G54" s="154" t="n">
        <v>0</v>
      </c>
      <c r="H54" s="153"/>
      <c r="I54" s="58" t="n">
        <v>-28.5</v>
      </c>
      <c r="J54" s="153" t="s">
        <v>14</v>
      </c>
      <c r="K54" s="156" t="n">
        <v>-22.2</v>
      </c>
      <c r="L54" s="155"/>
      <c r="M54" s="154" t="n">
        <v>21.2</v>
      </c>
      <c r="N54" s="155"/>
      <c r="O54" s="58" t="n">
        <v>19</v>
      </c>
      <c r="P54" s="155"/>
      <c r="Q54" s="154" t="n">
        <v>14.3</v>
      </c>
      <c r="R54" s="153"/>
      <c r="S54" s="58" t="n">
        <v>-28.5</v>
      </c>
      <c r="T54" s="153" t="s">
        <v>14</v>
      </c>
      <c r="U54" s="156" t="n">
        <v>6.3</v>
      </c>
      <c r="V54" s="286"/>
      <c r="W54" s="290" t="s">
        <v>47</v>
      </c>
      <c r="X54" s="152"/>
      <c r="Y54" s="154" t="n">
        <v>-18.1</v>
      </c>
      <c r="Z54" s="155"/>
      <c r="AA54" s="58" t="n">
        <v>-12.5</v>
      </c>
      <c r="AB54" s="155"/>
      <c r="AC54" s="154" t="n">
        <v>12.5</v>
      </c>
      <c r="AD54" s="153"/>
      <c r="AE54" s="58" t="n">
        <v>-28.6</v>
      </c>
      <c r="AF54" s="153" t="s">
        <v>14</v>
      </c>
      <c r="AG54" s="156" t="n">
        <v>-37.5</v>
      </c>
      <c r="AH54" s="155"/>
      <c r="AI54" s="154" t="n">
        <v>11.9</v>
      </c>
      <c r="AJ54" s="155"/>
      <c r="AK54" s="58" t="n">
        <v>5.6</v>
      </c>
      <c r="AL54" s="155"/>
      <c r="AM54" s="154" t="n">
        <v>25</v>
      </c>
      <c r="AN54" s="153"/>
      <c r="AO54" s="58" t="n">
        <v>-41.1</v>
      </c>
      <c r="AP54" s="153" t="s">
        <v>14</v>
      </c>
      <c r="AQ54" s="156" t="n">
        <v>-8.9</v>
      </c>
    </row>
    <row r="55" s="255" customFormat="true" ht="15" hidden="false" customHeight="true" outlineLevel="0" collapsed="false">
      <c r="A55" s="276" t="s">
        <v>28</v>
      </c>
      <c r="B55" s="165"/>
      <c r="C55" s="167" t="n">
        <v>-41.7</v>
      </c>
      <c r="D55" s="168"/>
      <c r="E55" s="72" t="n">
        <v>-16.6</v>
      </c>
      <c r="F55" s="168"/>
      <c r="G55" s="167" t="n">
        <v>-23.1</v>
      </c>
      <c r="H55" s="166"/>
      <c r="I55" s="72" t="n">
        <v>0</v>
      </c>
      <c r="J55" s="166" t="s">
        <v>14</v>
      </c>
      <c r="K55" s="169" t="n">
        <v>-8.3</v>
      </c>
      <c r="L55" s="168"/>
      <c r="M55" s="167" t="n">
        <v>8.3</v>
      </c>
      <c r="N55" s="168"/>
      <c r="O55" s="72" t="n">
        <v>25.1</v>
      </c>
      <c r="P55" s="168"/>
      <c r="Q55" s="167" t="n">
        <v>-6.5</v>
      </c>
      <c r="R55" s="166"/>
      <c r="S55" s="72" t="n">
        <v>23.1</v>
      </c>
      <c r="T55" s="166" t="s">
        <v>14</v>
      </c>
      <c r="U55" s="169" t="n">
        <v>-8.3</v>
      </c>
      <c r="V55" s="286"/>
      <c r="W55" s="292" t="s">
        <v>28</v>
      </c>
      <c r="X55" s="165"/>
      <c r="Y55" s="167" t="n">
        <v>-60</v>
      </c>
      <c r="Z55" s="168"/>
      <c r="AA55" s="72" t="n">
        <v>-54.5</v>
      </c>
      <c r="AB55" s="168"/>
      <c r="AC55" s="167" t="n">
        <v>-33.4</v>
      </c>
      <c r="AD55" s="166"/>
      <c r="AE55" s="72" t="n">
        <v>16.6</v>
      </c>
      <c r="AF55" s="166" t="s">
        <v>61</v>
      </c>
      <c r="AG55" s="169" t="n">
        <v>0</v>
      </c>
      <c r="AH55" s="168"/>
      <c r="AI55" s="167" t="n">
        <v>-67.2</v>
      </c>
      <c r="AJ55" s="168"/>
      <c r="AK55" s="72" t="n">
        <v>5.5</v>
      </c>
      <c r="AL55" s="168"/>
      <c r="AM55" s="167" t="n">
        <v>21.1</v>
      </c>
      <c r="AN55" s="166"/>
      <c r="AO55" s="72" t="n">
        <v>50</v>
      </c>
      <c r="AP55" s="166" t="s">
        <v>14</v>
      </c>
      <c r="AQ55" s="169" t="n">
        <v>-16.6</v>
      </c>
    </row>
    <row r="56" customFormat="false" ht="13.5" hidden="false" customHeight="false" outlineLevel="0" collapsed="false">
      <c r="A56" s="277"/>
      <c r="B56" s="176"/>
      <c r="C56" s="176"/>
      <c r="D56" s="176"/>
      <c r="E56" s="177"/>
      <c r="F56" s="176"/>
      <c r="G56" s="176"/>
      <c r="H56" s="176"/>
      <c r="I56" s="177"/>
      <c r="J56" s="176"/>
      <c r="K56" s="176"/>
      <c r="L56" s="176"/>
      <c r="M56" s="176"/>
      <c r="N56" s="176"/>
      <c r="O56" s="177"/>
      <c r="P56" s="176"/>
      <c r="Q56" s="176"/>
      <c r="R56" s="176"/>
      <c r="S56" s="177"/>
      <c r="T56" s="176"/>
      <c r="U56" s="176"/>
      <c r="V56" s="266"/>
      <c r="W56" s="294"/>
      <c r="X56" s="176"/>
      <c r="Y56" s="176"/>
      <c r="Z56" s="176"/>
      <c r="AA56" s="177"/>
      <c r="AB56" s="176"/>
      <c r="AC56" s="176"/>
      <c r="AD56" s="176"/>
      <c r="AE56" s="177"/>
      <c r="AF56" s="176"/>
      <c r="AG56" s="176"/>
      <c r="AH56" s="176"/>
      <c r="AI56" s="176"/>
      <c r="AJ56" s="176"/>
      <c r="AK56" s="177"/>
      <c r="AL56" s="176"/>
      <c r="AM56" s="176"/>
      <c r="AN56" s="176"/>
      <c r="AO56" s="177"/>
      <c r="AP56" s="176"/>
      <c r="AQ56" s="176"/>
    </row>
    <row r="57" customFormat="false" ht="13.5" hidden="false" customHeight="true" outlineLevel="0" collapsed="false">
      <c r="A57" s="272" t="s">
        <v>50</v>
      </c>
      <c r="B57" s="111"/>
      <c r="C57" s="265" t="s">
        <v>65</v>
      </c>
      <c r="D57" s="111"/>
      <c r="E57" s="111"/>
      <c r="F57" s="111"/>
      <c r="G57" s="111"/>
      <c r="H57" s="112"/>
      <c r="I57" s="112"/>
      <c r="J57" s="112"/>
      <c r="K57" s="112"/>
      <c r="L57" s="111"/>
      <c r="M57" s="265" t="s">
        <v>66</v>
      </c>
      <c r="N57" s="111"/>
      <c r="O57" s="111"/>
      <c r="P57" s="111"/>
      <c r="Q57" s="111"/>
      <c r="R57" s="112"/>
      <c r="S57" s="112"/>
      <c r="T57" s="112"/>
      <c r="U57" s="112"/>
      <c r="V57" s="266"/>
      <c r="W57" s="293" t="s">
        <v>21</v>
      </c>
      <c r="X57" s="111"/>
      <c r="Y57" s="265" t="s">
        <v>65</v>
      </c>
      <c r="Z57" s="111"/>
      <c r="AA57" s="111"/>
      <c r="AB57" s="111"/>
      <c r="AC57" s="111"/>
      <c r="AD57" s="112"/>
      <c r="AE57" s="112"/>
      <c r="AF57" s="112"/>
      <c r="AG57" s="112"/>
      <c r="AH57" s="111"/>
      <c r="AI57" s="265" t="s">
        <v>66</v>
      </c>
      <c r="AJ57" s="111"/>
      <c r="AK57" s="111"/>
      <c r="AL57" s="111"/>
      <c r="AM57" s="111"/>
      <c r="AN57" s="112"/>
      <c r="AO57" s="112"/>
      <c r="AP57" s="112"/>
      <c r="AQ57" s="112"/>
    </row>
    <row r="58" customFormat="false" ht="13.5" hidden="false" customHeight="false" outlineLevel="0" collapsed="false">
      <c r="A58" s="272"/>
      <c r="B58" s="249" t="str">
        <f aca="false">+[1]メインパネル!$J$21</f>
        <v>平成14年10～</v>
      </c>
      <c r="C58" s="250"/>
      <c r="D58" s="251" t="str">
        <f aca="false">+[1]メインパネル!$L$21</f>
        <v>平成15年</v>
      </c>
      <c r="E58" s="250"/>
      <c r="F58" s="252" t="n">
        <f aca="false">+[1]メインパネル!$N$21</f>
        <v>0</v>
      </c>
      <c r="G58" s="250"/>
      <c r="H58" s="251" t="n">
        <f aca="false">+[1]メインパネル!$P$21</f>
        <v>0</v>
      </c>
      <c r="I58" s="253"/>
      <c r="J58" s="251" t="str">
        <f aca="false">+[1]メインパネル!$R$21</f>
        <v>平成15年10～</v>
      </c>
      <c r="K58" s="179"/>
      <c r="L58" s="249" t="str">
        <f aca="false">+[1]メインパネル!$J$21</f>
        <v>平成14年10～</v>
      </c>
      <c r="M58" s="250"/>
      <c r="N58" s="251" t="str">
        <f aca="false">+[1]メインパネル!$L$21</f>
        <v>平成15年</v>
      </c>
      <c r="O58" s="250"/>
      <c r="P58" s="252" t="n">
        <f aca="false">+[1]メインパネル!$N$21</f>
        <v>0</v>
      </c>
      <c r="Q58" s="250"/>
      <c r="R58" s="251" t="n">
        <f aca="false">+[1]メインパネル!$P$21</f>
        <v>0</v>
      </c>
      <c r="S58" s="253"/>
      <c r="T58" s="251" t="str">
        <f aca="false">+[1]メインパネル!$R$21</f>
        <v>平成15年10～</v>
      </c>
      <c r="U58" s="179"/>
      <c r="V58" s="266"/>
      <c r="W58" s="293"/>
      <c r="X58" s="249" t="str">
        <f aca="false">+[1]メインパネル!$J$21</f>
        <v>平成14年10～</v>
      </c>
      <c r="Y58" s="250"/>
      <c r="Z58" s="251" t="str">
        <f aca="false">+[1]メインパネル!$L$21</f>
        <v>平成15年</v>
      </c>
      <c r="AA58" s="250"/>
      <c r="AB58" s="252" t="n">
        <f aca="false">+[1]メインパネル!$N$21</f>
        <v>0</v>
      </c>
      <c r="AC58" s="250"/>
      <c r="AD58" s="251" t="n">
        <f aca="false">+[1]メインパネル!$P$21</f>
        <v>0</v>
      </c>
      <c r="AE58" s="253"/>
      <c r="AF58" s="251" t="str">
        <f aca="false">+[1]メインパネル!$R$21</f>
        <v>平成15年10～</v>
      </c>
      <c r="AG58" s="179"/>
      <c r="AH58" s="249" t="str">
        <f aca="false">+[1]メインパネル!$J$21</f>
        <v>平成14年10～</v>
      </c>
      <c r="AI58" s="250"/>
      <c r="AJ58" s="251" t="str">
        <f aca="false">+[1]メインパネル!$L$21</f>
        <v>平成15年</v>
      </c>
      <c r="AK58" s="250"/>
      <c r="AL58" s="252" t="n">
        <f aca="false">+[1]メインパネル!$N$21</f>
        <v>0</v>
      </c>
      <c r="AM58" s="250"/>
      <c r="AN58" s="251" t="n">
        <f aca="false">+[1]メインパネル!$P$21</f>
        <v>0</v>
      </c>
      <c r="AO58" s="253"/>
      <c r="AP58" s="251" t="str">
        <f aca="false">+[1]メインパネル!$R$21</f>
        <v>平成15年10～</v>
      </c>
      <c r="AQ58" s="179"/>
    </row>
    <row r="59" customFormat="false" ht="13.5" hidden="false" customHeight="false" outlineLevel="0" collapsed="false">
      <c r="A59" s="272"/>
      <c r="B59" s="131" t="str">
        <f aca="false">+[1]メインパネル!$J$22</f>
        <v>15年 3月期</v>
      </c>
      <c r="C59" s="131"/>
      <c r="D59" s="254" t="str">
        <f aca="false">+[1]メインパネル!$L$22</f>
        <v>1～ 6月期</v>
      </c>
      <c r="E59" s="254"/>
      <c r="F59" s="254" t="str">
        <f aca="false">+[1]メインパネル!$N$22</f>
        <v>4～ 9月期</v>
      </c>
      <c r="G59" s="254"/>
      <c r="H59" s="254" t="str">
        <f aca="false">+[1]メインパネル!$P$22</f>
        <v>7～12月期</v>
      </c>
      <c r="I59" s="254"/>
      <c r="J59" s="180" t="str">
        <f aca="false">+[1]メインパネル!$R$22</f>
        <v>16年 3月期</v>
      </c>
      <c r="K59" s="180"/>
      <c r="L59" s="131" t="str">
        <f aca="false">+[1]メインパネル!$J$22</f>
        <v>15年 3月期</v>
      </c>
      <c r="M59" s="131"/>
      <c r="N59" s="254" t="str">
        <f aca="false">+[1]メインパネル!$L$22</f>
        <v>1～ 6月期</v>
      </c>
      <c r="O59" s="254"/>
      <c r="P59" s="254" t="str">
        <f aca="false">+[1]メインパネル!$N$22</f>
        <v>4～ 9月期</v>
      </c>
      <c r="Q59" s="254"/>
      <c r="R59" s="254" t="str">
        <f aca="false">+[1]メインパネル!$P$22</f>
        <v>7～12月期</v>
      </c>
      <c r="S59" s="254"/>
      <c r="T59" s="180" t="str">
        <f aca="false">+[1]メインパネル!$R$22</f>
        <v>16年 3月期</v>
      </c>
      <c r="U59" s="180"/>
      <c r="V59" s="266"/>
      <c r="W59" s="293"/>
      <c r="X59" s="131" t="str">
        <f aca="false">+[1]メインパネル!$J$22</f>
        <v>15年 3月期</v>
      </c>
      <c r="Y59" s="131"/>
      <c r="Z59" s="254" t="str">
        <f aca="false">+[1]メインパネル!$L$22</f>
        <v>1～ 6月期</v>
      </c>
      <c r="AA59" s="254"/>
      <c r="AB59" s="254" t="str">
        <f aca="false">+[1]メインパネル!$N$22</f>
        <v>4～ 9月期</v>
      </c>
      <c r="AC59" s="254"/>
      <c r="AD59" s="254" t="str">
        <f aca="false">+[1]メインパネル!$P$22</f>
        <v>7～12月期</v>
      </c>
      <c r="AE59" s="254"/>
      <c r="AF59" s="180" t="str">
        <f aca="false">+[1]メインパネル!$R$22</f>
        <v>16年 3月期</v>
      </c>
      <c r="AG59" s="180"/>
      <c r="AH59" s="131" t="str">
        <f aca="false">+[1]メインパネル!$J$22</f>
        <v>15年 3月期</v>
      </c>
      <c r="AI59" s="131"/>
      <c r="AJ59" s="254" t="str">
        <f aca="false">+[1]メインパネル!$L$22</f>
        <v>1～ 6月期</v>
      </c>
      <c r="AK59" s="254"/>
      <c r="AL59" s="254" t="str">
        <f aca="false">+[1]メインパネル!$N$22</f>
        <v>4～ 9月期</v>
      </c>
      <c r="AM59" s="254"/>
      <c r="AN59" s="254" t="str">
        <f aca="false">+[1]メインパネル!$P$22</f>
        <v>7～12月期</v>
      </c>
      <c r="AO59" s="254"/>
      <c r="AP59" s="180" t="str">
        <f aca="false">+[1]メインパネル!$R$22</f>
        <v>16年 3月期</v>
      </c>
      <c r="AQ59" s="180"/>
    </row>
    <row r="60" customFormat="false" ht="15" hidden="false" customHeight="true" outlineLevel="0" collapsed="false">
      <c r="A60" s="273" t="s">
        <v>35</v>
      </c>
      <c r="B60" s="140"/>
      <c r="C60" s="142" t="n">
        <v>4</v>
      </c>
      <c r="D60" s="143"/>
      <c r="E60" s="45" t="n">
        <v>2.9</v>
      </c>
      <c r="F60" s="143"/>
      <c r="G60" s="142" t="n">
        <v>8.7</v>
      </c>
      <c r="H60" s="141"/>
      <c r="I60" s="45" t="n">
        <v>11.9</v>
      </c>
      <c r="J60" s="141" t="s">
        <v>14</v>
      </c>
      <c r="K60" s="144" t="n">
        <v>9.3</v>
      </c>
      <c r="L60" s="143"/>
      <c r="M60" s="142" t="n">
        <v>0.6</v>
      </c>
      <c r="N60" s="143"/>
      <c r="O60" s="45" t="n">
        <v>-1.1</v>
      </c>
      <c r="P60" s="143"/>
      <c r="Q60" s="142" t="n">
        <v>5.8</v>
      </c>
      <c r="R60" s="141"/>
      <c r="S60" s="45" t="n">
        <v>3.2</v>
      </c>
      <c r="T60" s="141" t="s">
        <v>14</v>
      </c>
      <c r="U60" s="144" t="n">
        <v>-2.6</v>
      </c>
      <c r="V60" s="266"/>
      <c r="W60" s="288" t="s">
        <v>35</v>
      </c>
      <c r="X60" s="140"/>
      <c r="Y60" s="142" t="n">
        <v>-15.1</v>
      </c>
      <c r="Z60" s="143"/>
      <c r="AA60" s="45" t="n">
        <v>-6.2</v>
      </c>
      <c r="AB60" s="143"/>
      <c r="AC60" s="142" t="n">
        <v>-10.1</v>
      </c>
      <c r="AD60" s="141"/>
      <c r="AE60" s="45" t="n">
        <v>-4.3</v>
      </c>
      <c r="AF60" s="141" t="s">
        <v>14</v>
      </c>
      <c r="AG60" s="144" t="n">
        <v>3.6</v>
      </c>
      <c r="AH60" s="143"/>
      <c r="AI60" s="142" t="n">
        <v>-6.3</v>
      </c>
      <c r="AJ60" s="143"/>
      <c r="AK60" s="45" t="n">
        <v>8.9</v>
      </c>
      <c r="AL60" s="143"/>
      <c r="AM60" s="142" t="n">
        <v>-3.9</v>
      </c>
      <c r="AN60" s="141"/>
      <c r="AO60" s="45" t="n">
        <v>5.8</v>
      </c>
      <c r="AP60" s="141" t="s">
        <v>14</v>
      </c>
      <c r="AQ60" s="144" t="n">
        <v>7.9</v>
      </c>
    </row>
    <row r="61" s="255" customFormat="true" ht="13.5" hidden="false" customHeight="false" outlineLevel="0" collapsed="false">
      <c r="A61" s="256" t="s">
        <v>36</v>
      </c>
      <c r="B61" s="152"/>
      <c r="C61" s="154" t="n">
        <v>-12.5</v>
      </c>
      <c r="D61" s="155"/>
      <c r="E61" s="58" t="n">
        <v>11.1</v>
      </c>
      <c r="F61" s="155"/>
      <c r="G61" s="154" t="n">
        <v>50</v>
      </c>
      <c r="H61" s="153"/>
      <c r="I61" s="58" t="n">
        <v>10</v>
      </c>
      <c r="J61" s="153" t="s">
        <v>14</v>
      </c>
      <c r="K61" s="156" t="n">
        <v>14.3</v>
      </c>
      <c r="L61" s="155"/>
      <c r="M61" s="154" t="n">
        <v>9.7</v>
      </c>
      <c r="N61" s="155"/>
      <c r="O61" s="58" t="n">
        <v>23.6</v>
      </c>
      <c r="P61" s="155"/>
      <c r="Q61" s="154" t="n">
        <v>38.9</v>
      </c>
      <c r="R61" s="153"/>
      <c r="S61" s="58" t="n">
        <v>-40</v>
      </c>
      <c r="T61" s="153" t="s">
        <v>14</v>
      </c>
      <c r="U61" s="156" t="n">
        <v>4.3</v>
      </c>
      <c r="V61" s="286"/>
      <c r="W61" s="289" t="s">
        <v>36</v>
      </c>
      <c r="X61" s="152"/>
      <c r="Y61" s="154" t="n">
        <v>0</v>
      </c>
      <c r="Z61" s="155"/>
      <c r="AA61" s="58" t="n">
        <v>18.2</v>
      </c>
      <c r="AB61" s="155"/>
      <c r="AC61" s="154" t="n">
        <v>25</v>
      </c>
      <c r="AD61" s="153"/>
      <c r="AE61" s="58" t="n">
        <v>0</v>
      </c>
      <c r="AF61" s="153" t="s">
        <v>14</v>
      </c>
      <c r="AG61" s="156" t="n">
        <v>20</v>
      </c>
      <c r="AH61" s="155"/>
      <c r="AI61" s="154" t="n">
        <v>0</v>
      </c>
      <c r="AJ61" s="155"/>
      <c r="AK61" s="58" t="n">
        <v>18.2</v>
      </c>
      <c r="AL61" s="155"/>
      <c r="AM61" s="154" t="n">
        <v>6.8</v>
      </c>
      <c r="AN61" s="153"/>
      <c r="AO61" s="58" t="n">
        <v>-25</v>
      </c>
      <c r="AP61" s="153" t="s">
        <v>14</v>
      </c>
      <c r="AQ61" s="156" t="n">
        <v>20</v>
      </c>
    </row>
    <row r="62" s="255" customFormat="true" ht="15" hidden="false" customHeight="true" outlineLevel="0" collapsed="false">
      <c r="A62" s="275" t="s">
        <v>37</v>
      </c>
      <c r="B62" s="152"/>
      <c r="C62" s="154" t="n">
        <v>-50</v>
      </c>
      <c r="D62" s="155"/>
      <c r="E62" s="58" t="n">
        <v>0</v>
      </c>
      <c r="F62" s="155"/>
      <c r="G62" s="154" t="n">
        <v>40</v>
      </c>
      <c r="H62" s="153"/>
      <c r="I62" s="58" t="n">
        <v>42.9</v>
      </c>
      <c r="J62" s="153" t="s">
        <v>14</v>
      </c>
      <c r="K62" s="156" t="n">
        <v>-42.9</v>
      </c>
      <c r="L62" s="155"/>
      <c r="M62" s="154" t="n">
        <v>-30</v>
      </c>
      <c r="N62" s="155"/>
      <c r="O62" s="58" t="n">
        <v>50</v>
      </c>
      <c r="P62" s="155"/>
      <c r="Q62" s="154" t="n">
        <v>40</v>
      </c>
      <c r="R62" s="153"/>
      <c r="S62" s="58" t="n">
        <v>2.9</v>
      </c>
      <c r="T62" s="153" t="s">
        <v>14</v>
      </c>
      <c r="U62" s="156" t="n">
        <v>-85.8</v>
      </c>
      <c r="V62" s="286"/>
      <c r="W62" s="290" t="s">
        <v>37</v>
      </c>
      <c r="X62" s="152"/>
      <c r="Y62" s="154" t="n">
        <v>-20</v>
      </c>
      <c r="Z62" s="155"/>
      <c r="AA62" s="58" t="n">
        <v>-16.7</v>
      </c>
      <c r="AB62" s="155"/>
      <c r="AC62" s="154" t="n">
        <v>-33.3</v>
      </c>
      <c r="AD62" s="153"/>
      <c r="AE62" s="58" t="n">
        <v>0</v>
      </c>
      <c r="AF62" s="153" t="s">
        <v>14</v>
      </c>
      <c r="AG62" s="156" t="n">
        <v>-33.3</v>
      </c>
      <c r="AH62" s="155"/>
      <c r="AI62" s="154" t="n">
        <v>13.3</v>
      </c>
      <c r="AJ62" s="155"/>
      <c r="AK62" s="58" t="n">
        <v>3.3</v>
      </c>
      <c r="AL62" s="155"/>
      <c r="AM62" s="154" t="n">
        <v>-16.6</v>
      </c>
      <c r="AN62" s="153"/>
      <c r="AO62" s="58" t="n">
        <v>33.3</v>
      </c>
      <c r="AP62" s="153" t="s">
        <v>14</v>
      </c>
      <c r="AQ62" s="156" t="n">
        <v>-33.3</v>
      </c>
    </row>
    <row r="63" s="255" customFormat="true" ht="22.5" hidden="false" customHeight="false" outlineLevel="0" collapsed="false">
      <c r="A63" s="256" t="s">
        <v>38</v>
      </c>
      <c r="B63" s="152"/>
      <c r="C63" s="154" t="n">
        <v>0</v>
      </c>
      <c r="D63" s="155"/>
      <c r="E63" s="58" t="n">
        <v>0</v>
      </c>
      <c r="F63" s="155"/>
      <c r="G63" s="154" t="n">
        <v>0</v>
      </c>
      <c r="H63" s="153"/>
      <c r="I63" s="58" t="n">
        <v>0</v>
      </c>
      <c r="J63" s="153" t="s">
        <v>61</v>
      </c>
      <c r="K63" s="156" t="n">
        <v>0</v>
      </c>
      <c r="L63" s="155"/>
      <c r="M63" s="154" t="n">
        <v>0</v>
      </c>
      <c r="N63" s="155"/>
      <c r="O63" s="58" t="n">
        <v>0</v>
      </c>
      <c r="P63" s="155"/>
      <c r="Q63" s="154" t="n">
        <v>0</v>
      </c>
      <c r="R63" s="153"/>
      <c r="S63" s="58" t="n">
        <v>0</v>
      </c>
      <c r="T63" s="153" t="s">
        <v>61</v>
      </c>
      <c r="U63" s="156" t="n">
        <v>0</v>
      </c>
      <c r="V63" s="286"/>
      <c r="W63" s="291" t="s">
        <v>38</v>
      </c>
      <c r="X63" s="152"/>
      <c r="Y63" s="154" t="n">
        <v>0</v>
      </c>
      <c r="Z63" s="155"/>
      <c r="AA63" s="58" t="n">
        <v>0</v>
      </c>
      <c r="AB63" s="155"/>
      <c r="AC63" s="154" t="n">
        <v>0</v>
      </c>
      <c r="AD63" s="153"/>
      <c r="AE63" s="58" t="n">
        <v>0</v>
      </c>
      <c r="AF63" s="153" t="s">
        <v>61</v>
      </c>
      <c r="AG63" s="156" t="n">
        <v>0</v>
      </c>
      <c r="AH63" s="155"/>
      <c r="AI63" s="154" t="n">
        <v>0</v>
      </c>
      <c r="AJ63" s="155"/>
      <c r="AK63" s="58" t="n">
        <v>0</v>
      </c>
      <c r="AL63" s="155"/>
      <c r="AM63" s="154" t="n">
        <v>0</v>
      </c>
      <c r="AN63" s="153"/>
      <c r="AO63" s="58" t="n">
        <v>0</v>
      </c>
      <c r="AP63" s="153" t="s">
        <v>61</v>
      </c>
      <c r="AQ63" s="156" t="n">
        <v>0</v>
      </c>
    </row>
    <row r="64" s="255" customFormat="true" ht="15" hidden="false" customHeight="true" outlineLevel="0" collapsed="false">
      <c r="A64" s="275" t="s">
        <v>39</v>
      </c>
      <c r="B64" s="152"/>
      <c r="C64" s="154" t="n">
        <v>13.8</v>
      </c>
      <c r="D64" s="155"/>
      <c r="E64" s="58" t="n">
        <v>3.5</v>
      </c>
      <c r="F64" s="155"/>
      <c r="G64" s="154" t="n">
        <v>3.7</v>
      </c>
      <c r="H64" s="153"/>
      <c r="I64" s="58" t="n">
        <v>14.7</v>
      </c>
      <c r="J64" s="153" t="s">
        <v>14</v>
      </c>
      <c r="K64" s="156" t="n">
        <v>8.6</v>
      </c>
      <c r="L64" s="155"/>
      <c r="M64" s="154" t="n">
        <v>2.7</v>
      </c>
      <c r="N64" s="155"/>
      <c r="O64" s="58" t="n">
        <v>-10.3</v>
      </c>
      <c r="P64" s="155"/>
      <c r="Q64" s="154" t="n">
        <v>0.2</v>
      </c>
      <c r="R64" s="153"/>
      <c r="S64" s="58" t="n">
        <v>11</v>
      </c>
      <c r="T64" s="153" t="s">
        <v>14</v>
      </c>
      <c r="U64" s="156" t="n">
        <v>-6.1</v>
      </c>
      <c r="V64" s="286"/>
      <c r="W64" s="290" t="s">
        <v>39</v>
      </c>
      <c r="X64" s="152"/>
      <c r="Y64" s="154" t="n">
        <v>-5.2</v>
      </c>
      <c r="Z64" s="155"/>
      <c r="AA64" s="58" t="n">
        <v>7.9</v>
      </c>
      <c r="AB64" s="155"/>
      <c r="AC64" s="154" t="n">
        <v>2.8</v>
      </c>
      <c r="AD64" s="153"/>
      <c r="AE64" s="58" t="n">
        <v>2.2</v>
      </c>
      <c r="AF64" s="153" t="s">
        <v>61</v>
      </c>
      <c r="AG64" s="156" t="n">
        <v>0</v>
      </c>
      <c r="AH64" s="155"/>
      <c r="AI64" s="154" t="n">
        <v>-2.7</v>
      </c>
      <c r="AJ64" s="155"/>
      <c r="AK64" s="58" t="n">
        <v>13.1</v>
      </c>
      <c r="AL64" s="155"/>
      <c r="AM64" s="154" t="n">
        <v>-5.1</v>
      </c>
      <c r="AN64" s="153"/>
      <c r="AO64" s="58" t="n">
        <v>-0.6</v>
      </c>
      <c r="AP64" s="153" t="s">
        <v>14</v>
      </c>
      <c r="AQ64" s="156" t="n">
        <v>-2.2</v>
      </c>
    </row>
    <row r="65" s="255" customFormat="true" ht="15" hidden="false" customHeight="true" outlineLevel="0" collapsed="false">
      <c r="A65" s="275" t="s">
        <v>40</v>
      </c>
      <c r="B65" s="152"/>
      <c r="C65" s="154" t="n">
        <v>-33.3</v>
      </c>
      <c r="D65" s="155"/>
      <c r="E65" s="58" t="n">
        <v>-33.3</v>
      </c>
      <c r="F65" s="155"/>
      <c r="G65" s="154" t="n">
        <v>0</v>
      </c>
      <c r="H65" s="153"/>
      <c r="I65" s="58" t="n">
        <v>-25</v>
      </c>
      <c r="J65" s="153" t="s">
        <v>14</v>
      </c>
      <c r="K65" s="156" t="n">
        <v>25</v>
      </c>
      <c r="L65" s="155"/>
      <c r="M65" s="154" t="n">
        <v>-33.3</v>
      </c>
      <c r="N65" s="155"/>
      <c r="O65" s="58" t="n">
        <v>0</v>
      </c>
      <c r="P65" s="155"/>
      <c r="Q65" s="154" t="n">
        <v>33.3</v>
      </c>
      <c r="R65" s="153"/>
      <c r="S65" s="58" t="n">
        <v>-25</v>
      </c>
      <c r="T65" s="153" t="s">
        <v>14</v>
      </c>
      <c r="U65" s="156" t="n">
        <v>50</v>
      </c>
      <c r="V65" s="286"/>
      <c r="W65" s="290" t="s">
        <v>40</v>
      </c>
      <c r="X65" s="152"/>
      <c r="Y65" s="154" t="n">
        <v>0</v>
      </c>
      <c r="Z65" s="155"/>
      <c r="AA65" s="58" t="n">
        <v>-50</v>
      </c>
      <c r="AB65" s="155"/>
      <c r="AC65" s="154" t="n">
        <v>-25</v>
      </c>
      <c r="AD65" s="153"/>
      <c r="AE65" s="58" t="n">
        <v>-20</v>
      </c>
      <c r="AF65" s="153" t="s">
        <v>61</v>
      </c>
      <c r="AG65" s="156" t="n">
        <v>0</v>
      </c>
      <c r="AH65" s="155"/>
      <c r="AI65" s="154" t="n">
        <v>0</v>
      </c>
      <c r="AJ65" s="155"/>
      <c r="AK65" s="58" t="n">
        <v>-50</v>
      </c>
      <c r="AL65" s="155"/>
      <c r="AM65" s="154" t="n">
        <v>25</v>
      </c>
      <c r="AN65" s="153"/>
      <c r="AO65" s="58" t="n">
        <v>5</v>
      </c>
      <c r="AP65" s="153" t="s">
        <v>14</v>
      </c>
      <c r="AQ65" s="156" t="n">
        <v>20</v>
      </c>
    </row>
    <row r="66" s="255" customFormat="true" ht="15" hidden="false" customHeight="true" outlineLevel="0" collapsed="false">
      <c r="A66" s="275" t="s">
        <v>41</v>
      </c>
      <c r="B66" s="152"/>
      <c r="C66" s="154" t="n">
        <v>0</v>
      </c>
      <c r="D66" s="155"/>
      <c r="E66" s="58" t="n">
        <v>50</v>
      </c>
      <c r="F66" s="155"/>
      <c r="G66" s="154" t="n">
        <v>0</v>
      </c>
      <c r="H66" s="153"/>
      <c r="I66" s="58" t="n">
        <v>0</v>
      </c>
      <c r="J66" s="153" t="s">
        <v>61</v>
      </c>
      <c r="K66" s="156" t="n">
        <v>0</v>
      </c>
      <c r="L66" s="155"/>
      <c r="M66" s="154" t="n">
        <v>-50</v>
      </c>
      <c r="N66" s="155"/>
      <c r="O66" s="58" t="n">
        <v>50</v>
      </c>
      <c r="P66" s="155"/>
      <c r="Q66" s="154" t="n">
        <v>-50</v>
      </c>
      <c r="R66" s="153"/>
      <c r="S66" s="58" t="n">
        <v>0</v>
      </c>
      <c r="T66" s="153" t="s">
        <v>61</v>
      </c>
      <c r="U66" s="156" t="n">
        <v>0</v>
      </c>
      <c r="V66" s="286"/>
      <c r="W66" s="290" t="s">
        <v>41</v>
      </c>
      <c r="X66" s="152"/>
      <c r="Y66" s="154" t="n">
        <v>-33.3</v>
      </c>
      <c r="Z66" s="155"/>
      <c r="AA66" s="58" t="n">
        <v>-25</v>
      </c>
      <c r="AB66" s="155"/>
      <c r="AC66" s="154" t="n">
        <v>-33.3</v>
      </c>
      <c r="AD66" s="153"/>
      <c r="AE66" s="58" t="n">
        <v>0</v>
      </c>
      <c r="AF66" s="153" t="s">
        <v>14</v>
      </c>
      <c r="AG66" s="156" t="n">
        <v>25</v>
      </c>
      <c r="AH66" s="155"/>
      <c r="AI66" s="154" t="n">
        <v>-8.3</v>
      </c>
      <c r="AJ66" s="155"/>
      <c r="AK66" s="58" t="n">
        <v>8.3</v>
      </c>
      <c r="AL66" s="155"/>
      <c r="AM66" s="154" t="n">
        <v>-8.3</v>
      </c>
      <c r="AN66" s="153"/>
      <c r="AO66" s="58" t="n">
        <v>33.3</v>
      </c>
      <c r="AP66" s="153" t="s">
        <v>14</v>
      </c>
      <c r="AQ66" s="156" t="n">
        <v>25</v>
      </c>
    </row>
    <row r="67" s="255" customFormat="true" ht="15" hidden="false" customHeight="true" outlineLevel="0" collapsed="false">
      <c r="A67" s="275" t="s">
        <v>42</v>
      </c>
      <c r="B67" s="152"/>
      <c r="C67" s="154" t="n">
        <v>0</v>
      </c>
      <c r="D67" s="155"/>
      <c r="E67" s="58" t="n">
        <v>-16.7</v>
      </c>
      <c r="F67" s="155"/>
      <c r="G67" s="154" t="n">
        <v>-50</v>
      </c>
      <c r="H67" s="153"/>
      <c r="I67" s="58" t="n">
        <v>16.7</v>
      </c>
      <c r="J67" s="153" t="s">
        <v>14</v>
      </c>
      <c r="K67" s="156" t="n">
        <v>33.3</v>
      </c>
      <c r="L67" s="155"/>
      <c r="M67" s="154" t="n">
        <v>-28.6</v>
      </c>
      <c r="N67" s="155"/>
      <c r="O67" s="58" t="n">
        <v>-16.7</v>
      </c>
      <c r="P67" s="155"/>
      <c r="Q67" s="154" t="n">
        <v>-33.3</v>
      </c>
      <c r="R67" s="153"/>
      <c r="S67" s="58" t="n">
        <v>66.7</v>
      </c>
      <c r="T67" s="153" t="s">
        <v>14</v>
      </c>
      <c r="U67" s="156" t="n">
        <v>16.6</v>
      </c>
      <c r="V67" s="286"/>
      <c r="W67" s="290" t="s">
        <v>42</v>
      </c>
      <c r="X67" s="152"/>
      <c r="Y67" s="154" t="n">
        <v>-14.3</v>
      </c>
      <c r="Z67" s="155"/>
      <c r="AA67" s="58" t="n">
        <v>-16.6</v>
      </c>
      <c r="AB67" s="155"/>
      <c r="AC67" s="154" t="n">
        <v>60</v>
      </c>
      <c r="AD67" s="153"/>
      <c r="AE67" s="58" t="n">
        <v>0</v>
      </c>
      <c r="AF67" s="153" t="s">
        <v>14</v>
      </c>
      <c r="AG67" s="156" t="n">
        <v>16.6</v>
      </c>
      <c r="AH67" s="155"/>
      <c r="AI67" s="154" t="n">
        <v>-42.9</v>
      </c>
      <c r="AJ67" s="155"/>
      <c r="AK67" s="58" t="n">
        <v>-2.3</v>
      </c>
      <c r="AL67" s="155"/>
      <c r="AM67" s="154" t="n">
        <v>76.6</v>
      </c>
      <c r="AN67" s="153"/>
      <c r="AO67" s="58" t="n">
        <v>-60</v>
      </c>
      <c r="AP67" s="153" t="s">
        <v>14</v>
      </c>
      <c r="AQ67" s="156" t="n">
        <v>16.6</v>
      </c>
    </row>
    <row r="68" s="255" customFormat="true" ht="15" hidden="false" customHeight="true" outlineLevel="0" collapsed="false">
      <c r="A68" s="275" t="s">
        <v>43</v>
      </c>
      <c r="B68" s="152"/>
      <c r="C68" s="154" t="n">
        <v>0</v>
      </c>
      <c r="D68" s="155"/>
      <c r="E68" s="58" t="n">
        <v>40</v>
      </c>
      <c r="F68" s="155"/>
      <c r="G68" s="154" t="n">
        <v>33.3</v>
      </c>
      <c r="H68" s="153"/>
      <c r="I68" s="58" t="n">
        <v>50</v>
      </c>
      <c r="J68" s="153" t="s">
        <v>61</v>
      </c>
      <c r="K68" s="156" t="n">
        <v>0</v>
      </c>
      <c r="L68" s="155"/>
      <c r="M68" s="154" t="n">
        <v>0</v>
      </c>
      <c r="N68" s="155"/>
      <c r="O68" s="58" t="n">
        <v>40</v>
      </c>
      <c r="P68" s="155"/>
      <c r="Q68" s="154" t="n">
        <v>-6.7</v>
      </c>
      <c r="R68" s="153"/>
      <c r="S68" s="58" t="n">
        <v>16.7</v>
      </c>
      <c r="T68" s="153" t="s">
        <v>14</v>
      </c>
      <c r="U68" s="156" t="n">
        <v>-50</v>
      </c>
      <c r="V68" s="286"/>
      <c r="W68" s="290" t="s">
        <v>43</v>
      </c>
      <c r="X68" s="152"/>
      <c r="Y68" s="154" t="n">
        <v>-25</v>
      </c>
      <c r="Z68" s="155"/>
      <c r="AA68" s="58" t="n">
        <v>0</v>
      </c>
      <c r="AB68" s="155"/>
      <c r="AC68" s="154" t="n">
        <v>50</v>
      </c>
      <c r="AD68" s="153"/>
      <c r="AE68" s="58" t="n">
        <v>-40</v>
      </c>
      <c r="AF68" s="153" t="s">
        <v>14</v>
      </c>
      <c r="AG68" s="156" t="n">
        <v>-25</v>
      </c>
      <c r="AH68" s="155"/>
      <c r="AI68" s="154" t="n">
        <v>-50</v>
      </c>
      <c r="AJ68" s="155"/>
      <c r="AK68" s="58" t="n">
        <v>25</v>
      </c>
      <c r="AL68" s="155"/>
      <c r="AM68" s="154" t="n">
        <v>50</v>
      </c>
      <c r="AN68" s="153"/>
      <c r="AO68" s="58" t="n">
        <v>-90</v>
      </c>
      <c r="AP68" s="153" t="s">
        <v>14</v>
      </c>
      <c r="AQ68" s="156" t="n">
        <v>15</v>
      </c>
    </row>
    <row r="69" s="255" customFormat="true" ht="15" hidden="false" customHeight="true" outlineLevel="0" collapsed="false">
      <c r="A69" s="275" t="s">
        <v>44</v>
      </c>
      <c r="B69" s="152"/>
      <c r="C69" s="154" t="n">
        <v>8</v>
      </c>
      <c r="D69" s="155"/>
      <c r="E69" s="58" t="n">
        <v>30</v>
      </c>
      <c r="F69" s="155"/>
      <c r="G69" s="154" t="n">
        <v>5</v>
      </c>
      <c r="H69" s="153"/>
      <c r="I69" s="58" t="n">
        <v>25</v>
      </c>
      <c r="J69" s="153" t="s">
        <v>14</v>
      </c>
      <c r="K69" s="156" t="n">
        <v>18.2</v>
      </c>
      <c r="L69" s="155"/>
      <c r="M69" s="154" t="n">
        <v>8</v>
      </c>
      <c r="N69" s="155"/>
      <c r="O69" s="58" t="n">
        <v>22</v>
      </c>
      <c r="P69" s="155"/>
      <c r="Q69" s="154" t="n">
        <v>-25</v>
      </c>
      <c r="R69" s="153"/>
      <c r="S69" s="58" t="n">
        <v>20</v>
      </c>
      <c r="T69" s="153" t="s">
        <v>14</v>
      </c>
      <c r="U69" s="156" t="n">
        <v>-6.8</v>
      </c>
      <c r="V69" s="286"/>
      <c r="W69" s="290" t="s">
        <v>44</v>
      </c>
      <c r="X69" s="152"/>
      <c r="Y69" s="154" t="n">
        <v>-9.4</v>
      </c>
      <c r="Z69" s="155"/>
      <c r="AA69" s="58" t="n">
        <v>10.3</v>
      </c>
      <c r="AB69" s="155"/>
      <c r="AC69" s="154" t="n">
        <v>3.8</v>
      </c>
      <c r="AD69" s="153"/>
      <c r="AE69" s="58" t="n">
        <v>9.4</v>
      </c>
      <c r="AF69" s="153" t="s">
        <v>14</v>
      </c>
      <c r="AG69" s="156" t="n">
        <v>36.6</v>
      </c>
      <c r="AH69" s="155"/>
      <c r="AI69" s="154" t="n">
        <v>-5.4</v>
      </c>
      <c r="AJ69" s="155"/>
      <c r="AK69" s="58" t="n">
        <v>19.7</v>
      </c>
      <c r="AL69" s="155"/>
      <c r="AM69" s="154" t="n">
        <v>-6.5</v>
      </c>
      <c r="AN69" s="153"/>
      <c r="AO69" s="58" t="n">
        <v>5.6</v>
      </c>
      <c r="AP69" s="153" t="s">
        <v>14</v>
      </c>
      <c r="AQ69" s="156" t="n">
        <v>27.2</v>
      </c>
    </row>
    <row r="70" s="255" customFormat="true" ht="15" hidden="false" customHeight="true" outlineLevel="0" collapsed="false">
      <c r="A70" s="275" t="s">
        <v>45</v>
      </c>
      <c r="B70" s="152"/>
      <c r="C70" s="154" t="n">
        <v>1.5</v>
      </c>
      <c r="D70" s="155"/>
      <c r="E70" s="58" t="n">
        <v>-6.8</v>
      </c>
      <c r="F70" s="155"/>
      <c r="G70" s="154" t="n">
        <v>9</v>
      </c>
      <c r="H70" s="153"/>
      <c r="I70" s="58" t="n">
        <v>5.9</v>
      </c>
      <c r="J70" s="153" t="s">
        <v>14</v>
      </c>
      <c r="K70" s="156" t="n">
        <v>14.7</v>
      </c>
      <c r="L70" s="155"/>
      <c r="M70" s="154" t="n">
        <v>6.8</v>
      </c>
      <c r="N70" s="155"/>
      <c r="O70" s="58" t="n">
        <v>-8.3</v>
      </c>
      <c r="P70" s="155"/>
      <c r="Q70" s="154" t="n">
        <v>15.8</v>
      </c>
      <c r="R70" s="153"/>
      <c r="S70" s="58" t="n">
        <v>-3.1</v>
      </c>
      <c r="T70" s="153" t="s">
        <v>14</v>
      </c>
      <c r="U70" s="156" t="n">
        <v>8.8</v>
      </c>
      <c r="V70" s="286"/>
      <c r="W70" s="290" t="s">
        <v>45</v>
      </c>
      <c r="X70" s="152"/>
      <c r="Y70" s="154" t="n">
        <v>-24</v>
      </c>
      <c r="Z70" s="155"/>
      <c r="AA70" s="58" t="n">
        <v>-16.5</v>
      </c>
      <c r="AB70" s="155"/>
      <c r="AC70" s="154" t="n">
        <v>-27.6</v>
      </c>
      <c r="AD70" s="153"/>
      <c r="AE70" s="58" t="n">
        <v>-8.7</v>
      </c>
      <c r="AF70" s="153" t="s">
        <v>14</v>
      </c>
      <c r="AG70" s="156" t="n">
        <v>-1.1</v>
      </c>
      <c r="AH70" s="155"/>
      <c r="AI70" s="154" t="n">
        <v>-9.5</v>
      </c>
      <c r="AJ70" s="155"/>
      <c r="AK70" s="58" t="n">
        <v>7.5</v>
      </c>
      <c r="AL70" s="155"/>
      <c r="AM70" s="154" t="n">
        <v>-11.1</v>
      </c>
      <c r="AN70" s="153"/>
      <c r="AO70" s="58" t="n">
        <v>18.9</v>
      </c>
      <c r="AP70" s="153" t="s">
        <v>14</v>
      </c>
      <c r="AQ70" s="156" t="n">
        <v>7.6</v>
      </c>
    </row>
    <row r="71" s="255" customFormat="true" ht="15" hidden="false" customHeight="true" outlineLevel="0" collapsed="false">
      <c r="A71" s="275" t="s">
        <v>46</v>
      </c>
      <c r="B71" s="152"/>
      <c r="C71" s="154" t="n">
        <v>12.5</v>
      </c>
      <c r="D71" s="155"/>
      <c r="E71" s="58" t="n">
        <v>-6.6</v>
      </c>
      <c r="F71" s="155"/>
      <c r="G71" s="154" t="n">
        <v>16.7</v>
      </c>
      <c r="H71" s="153"/>
      <c r="I71" s="58" t="n">
        <v>0</v>
      </c>
      <c r="J71" s="153" t="s">
        <v>14</v>
      </c>
      <c r="K71" s="156" t="n">
        <v>-4.5</v>
      </c>
      <c r="L71" s="155"/>
      <c r="M71" s="154" t="n">
        <v>-24.4</v>
      </c>
      <c r="N71" s="155"/>
      <c r="O71" s="58" t="n">
        <v>-19.1</v>
      </c>
      <c r="P71" s="155"/>
      <c r="Q71" s="154" t="n">
        <v>23.3</v>
      </c>
      <c r="R71" s="153"/>
      <c r="S71" s="58" t="n">
        <v>-16.7</v>
      </c>
      <c r="T71" s="153" t="s">
        <v>14</v>
      </c>
      <c r="U71" s="156" t="n">
        <v>-4.5</v>
      </c>
      <c r="V71" s="286"/>
      <c r="W71" s="290" t="s">
        <v>46</v>
      </c>
      <c r="X71" s="152"/>
      <c r="Y71" s="154" t="n">
        <v>14.8</v>
      </c>
      <c r="Z71" s="155"/>
      <c r="AA71" s="58" t="n">
        <v>23.8</v>
      </c>
      <c r="AB71" s="155"/>
      <c r="AC71" s="154" t="n">
        <v>9.1</v>
      </c>
      <c r="AD71" s="153"/>
      <c r="AE71" s="58" t="n">
        <v>0</v>
      </c>
      <c r="AF71" s="153" t="s">
        <v>14</v>
      </c>
      <c r="AG71" s="156" t="n">
        <v>8</v>
      </c>
      <c r="AH71" s="155"/>
      <c r="AI71" s="154" t="n">
        <v>10.4</v>
      </c>
      <c r="AJ71" s="155"/>
      <c r="AK71" s="58" t="n">
        <v>9</v>
      </c>
      <c r="AL71" s="155"/>
      <c r="AM71" s="154" t="n">
        <v>-14.7</v>
      </c>
      <c r="AN71" s="153"/>
      <c r="AO71" s="58" t="n">
        <v>-9.1</v>
      </c>
      <c r="AP71" s="153" t="s">
        <v>14</v>
      </c>
      <c r="AQ71" s="156" t="n">
        <v>8</v>
      </c>
    </row>
    <row r="72" s="255" customFormat="true" ht="15" hidden="false" customHeight="true" outlineLevel="0" collapsed="false">
      <c r="A72" s="275" t="s">
        <v>47</v>
      </c>
      <c r="B72" s="152"/>
      <c r="C72" s="154" t="n">
        <v>0</v>
      </c>
      <c r="D72" s="155"/>
      <c r="E72" s="58" t="n">
        <v>0</v>
      </c>
      <c r="F72" s="155"/>
      <c r="G72" s="154" t="n">
        <v>0</v>
      </c>
      <c r="H72" s="153"/>
      <c r="I72" s="58" t="n">
        <v>0</v>
      </c>
      <c r="J72" s="153" t="s">
        <v>14</v>
      </c>
      <c r="K72" s="156" t="n">
        <v>-25</v>
      </c>
      <c r="L72" s="155"/>
      <c r="M72" s="154" t="n">
        <v>27.3</v>
      </c>
      <c r="N72" s="155"/>
      <c r="O72" s="58" t="n">
        <v>0</v>
      </c>
      <c r="P72" s="155"/>
      <c r="Q72" s="154" t="n">
        <v>0</v>
      </c>
      <c r="R72" s="153"/>
      <c r="S72" s="58" t="n">
        <v>0</v>
      </c>
      <c r="T72" s="153" t="s">
        <v>14</v>
      </c>
      <c r="U72" s="156" t="n">
        <v>-25</v>
      </c>
      <c r="V72" s="286"/>
      <c r="W72" s="290" t="s">
        <v>47</v>
      </c>
      <c r="X72" s="152"/>
      <c r="Y72" s="154" t="n">
        <v>-66.7</v>
      </c>
      <c r="Z72" s="155"/>
      <c r="AA72" s="58" t="n">
        <v>-33.3</v>
      </c>
      <c r="AB72" s="155"/>
      <c r="AC72" s="154" t="n">
        <v>-50</v>
      </c>
      <c r="AD72" s="153"/>
      <c r="AE72" s="58" t="n">
        <v>-50</v>
      </c>
      <c r="AF72" s="153" t="s">
        <v>14</v>
      </c>
      <c r="AG72" s="156" t="n">
        <v>-44.5</v>
      </c>
      <c r="AH72" s="155"/>
      <c r="AI72" s="154" t="n">
        <v>-33.3</v>
      </c>
      <c r="AJ72" s="155"/>
      <c r="AK72" s="58" t="n">
        <v>33.4</v>
      </c>
      <c r="AL72" s="155"/>
      <c r="AM72" s="154" t="n">
        <v>-16.7</v>
      </c>
      <c r="AN72" s="153"/>
      <c r="AO72" s="58" t="n">
        <v>0</v>
      </c>
      <c r="AP72" s="153" t="s">
        <v>14</v>
      </c>
      <c r="AQ72" s="156" t="n">
        <v>5.5</v>
      </c>
    </row>
    <row r="73" s="255" customFormat="true" ht="15" hidden="false" customHeight="true" outlineLevel="0" collapsed="false">
      <c r="A73" s="276" t="s">
        <v>28</v>
      </c>
      <c r="B73" s="165"/>
      <c r="C73" s="167" t="n">
        <v>16.7</v>
      </c>
      <c r="D73" s="168"/>
      <c r="E73" s="72" t="n">
        <v>0</v>
      </c>
      <c r="F73" s="168"/>
      <c r="G73" s="167" t="n">
        <v>0</v>
      </c>
      <c r="H73" s="166"/>
      <c r="I73" s="72" t="n">
        <v>21.4</v>
      </c>
      <c r="J73" s="166" t="s">
        <v>14</v>
      </c>
      <c r="K73" s="169" t="n">
        <v>21.5</v>
      </c>
      <c r="L73" s="168"/>
      <c r="M73" s="167" t="n">
        <v>0</v>
      </c>
      <c r="N73" s="168"/>
      <c r="O73" s="72" t="n">
        <v>-16.7</v>
      </c>
      <c r="P73" s="168"/>
      <c r="Q73" s="167" t="n">
        <v>0</v>
      </c>
      <c r="R73" s="166"/>
      <c r="S73" s="72" t="n">
        <v>21.4</v>
      </c>
      <c r="T73" s="166" t="s">
        <v>14</v>
      </c>
      <c r="U73" s="169" t="n">
        <v>0.1</v>
      </c>
      <c r="V73" s="286"/>
      <c r="W73" s="292" t="s">
        <v>28</v>
      </c>
      <c r="X73" s="165"/>
      <c r="Y73" s="167" t="n">
        <v>-25</v>
      </c>
      <c r="Z73" s="168"/>
      <c r="AA73" s="72" t="n">
        <v>-42.9</v>
      </c>
      <c r="AB73" s="168"/>
      <c r="AC73" s="167" t="n">
        <v>-18.8</v>
      </c>
      <c r="AD73" s="166"/>
      <c r="AE73" s="72" t="n">
        <v>-10</v>
      </c>
      <c r="AF73" s="166" t="s">
        <v>14</v>
      </c>
      <c r="AG73" s="169" t="n">
        <v>5.8</v>
      </c>
      <c r="AH73" s="168"/>
      <c r="AI73" s="167" t="n">
        <v>-1.5</v>
      </c>
      <c r="AJ73" s="168"/>
      <c r="AK73" s="72" t="n">
        <v>-17.9</v>
      </c>
      <c r="AL73" s="168"/>
      <c r="AM73" s="167" t="n">
        <v>24.1</v>
      </c>
      <c r="AN73" s="166"/>
      <c r="AO73" s="72" t="n">
        <v>8.8</v>
      </c>
      <c r="AP73" s="166" t="s">
        <v>14</v>
      </c>
      <c r="AQ73" s="169" t="n">
        <v>15.8</v>
      </c>
    </row>
    <row r="74" s="255" customFormat="true" ht="15" hidden="false" customHeight="true" outlineLevel="0" collapsed="false">
      <c r="A74" s="277"/>
      <c r="B74" s="102"/>
      <c r="C74" s="176"/>
      <c r="D74" s="102"/>
      <c r="E74" s="175"/>
      <c r="F74" s="102"/>
      <c r="G74" s="176"/>
      <c r="H74" s="102"/>
      <c r="I74" s="175"/>
      <c r="J74" s="102"/>
      <c r="K74" s="176"/>
      <c r="L74" s="102"/>
      <c r="M74" s="176"/>
      <c r="N74" s="102"/>
      <c r="O74" s="175"/>
      <c r="P74" s="102"/>
      <c r="Q74" s="176"/>
      <c r="R74" s="102"/>
      <c r="S74" s="175"/>
      <c r="T74" s="102"/>
      <c r="U74" s="176"/>
      <c r="W74" s="101"/>
      <c r="X74" s="102"/>
      <c r="Y74" s="176"/>
      <c r="Z74" s="102"/>
      <c r="AA74" s="175"/>
      <c r="AB74" s="102"/>
      <c r="AC74" s="176"/>
      <c r="AD74" s="102"/>
      <c r="AE74" s="175"/>
      <c r="AF74" s="102"/>
      <c r="AG74" s="176"/>
      <c r="AH74" s="102"/>
      <c r="AI74" s="176"/>
      <c r="AJ74" s="102"/>
      <c r="AK74" s="175"/>
      <c r="AL74" s="102"/>
      <c r="AM74" s="176"/>
      <c r="AN74" s="102"/>
      <c r="AO74" s="175"/>
      <c r="AP74" s="102"/>
      <c r="AQ74" s="176"/>
    </row>
    <row r="75" customFormat="false" ht="14.25" hidden="false" customHeight="false" outlineLevel="0" collapsed="false">
      <c r="A75" s="278"/>
      <c r="B75" s="295"/>
      <c r="C75" s="279"/>
      <c r="D75" s="295"/>
      <c r="E75" s="296"/>
      <c r="F75" s="295"/>
      <c r="G75" s="279"/>
      <c r="H75" s="295"/>
      <c r="I75" s="296"/>
      <c r="J75" s="295"/>
      <c r="K75" s="279"/>
      <c r="L75" s="295"/>
      <c r="M75" s="279"/>
      <c r="N75" s="295"/>
      <c r="O75" s="296"/>
      <c r="P75" s="295"/>
      <c r="Q75" s="279"/>
      <c r="R75" s="295"/>
      <c r="S75" s="296"/>
      <c r="T75" s="295"/>
      <c r="U75" s="279"/>
      <c r="V75" s="281"/>
      <c r="W75" s="282"/>
      <c r="X75" s="295"/>
      <c r="Y75" s="279"/>
      <c r="Z75" s="295"/>
      <c r="AA75" s="296"/>
      <c r="AB75" s="295"/>
      <c r="AC75" s="279"/>
      <c r="AD75" s="295"/>
      <c r="AE75" s="296"/>
      <c r="AF75" s="295"/>
      <c r="AG75" s="279"/>
      <c r="AH75" s="295"/>
      <c r="AI75" s="279"/>
      <c r="AJ75" s="295"/>
      <c r="AK75" s="296"/>
      <c r="AL75" s="295"/>
      <c r="AM75" s="279"/>
      <c r="AN75" s="295"/>
      <c r="AO75" s="296"/>
      <c r="AP75" s="295"/>
      <c r="AQ75" s="279"/>
    </row>
    <row r="76" customFormat="false" ht="13.5" hidden="false" customHeight="false" outlineLevel="0" collapsed="false">
      <c r="A76" s="277"/>
      <c r="B76" s="102"/>
      <c r="C76" s="176"/>
      <c r="D76" s="102"/>
      <c r="E76" s="175"/>
      <c r="F76" s="102"/>
      <c r="G76" s="176"/>
      <c r="H76" s="102"/>
      <c r="I76" s="175"/>
      <c r="J76" s="102"/>
      <c r="K76" s="176"/>
      <c r="L76" s="102"/>
      <c r="M76" s="176"/>
      <c r="N76" s="102"/>
      <c r="O76" s="175"/>
      <c r="P76" s="102"/>
      <c r="Q76" s="176"/>
      <c r="R76" s="102"/>
      <c r="S76" s="175"/>
      <c r="T76" s="102"/>
      <c r="U76" s="176"/>
      <c r="V76" s="255"/>
      <c r="W76" s="101"/>
      <c r="X76" s="102"/>
      <c r="Y76" s="176"/>
      <c r="Z76" s="102"/>
      <c r="AA76" s="175"/>
      <c r="AB76" s="102"/>
      <c r="AC76" s="176"/>
      <c r="AD76" s="102"/>
      <c r="AE76" s="175"/>
      <c r="AF76" s="102"/>
      <c r="AG76" s="176"/>
      <c r="AH76" s="102"/>
      <c r="AI76" s="176"/>
      <c r="AJ76" s="102"/>
      <c r="AK76" s="175"/>
      <c r="AL76" s="102"/>
      <c r="AM76" s="176"/>
      <c r="AN76" s="102"/>
      <c r="AO76" s="175"/>
      <c r="AP76" s="102"/>
      <c r="AQ76" s="176"/>
    </row>
    <row r="77" customFormat="false" ht="13.5" hidden="false" customHeight="false" outlineLevel="0" collapsed="false">
      <c r="A77" s="277"/>
      <c r="B77" s="102"/>
      <c r="C77" s="176"/>
      <c r="D77" s="102"/>
      <c r="E77" s="175"/>
      <c r="F77" s="102"/>
      <c r="G77" s="176"/>
      <c r="H77" s="102"/>
      <c r="I77" s="175"/>
      <c r="J77" s="102"/>
      <c r="K77" s="176"/>
      <c r="L77" s="102"/>
      <c r="M77" s="176"/>
      <c r="N77" s="102"/>
      <c r="O77" s="175"/>
      <c r="P77" s="102"/>
      <c r="Q77" s="176"/>
      <c r="R77" s="102"/>
      <c r="S77" s="175"/>
      <c r="T77" s="102"/>
      <c r="U77" s="176"/>
      <c r="V77" s="255"/>
      <c r="W77" s="101"/>
      <c r="X77" s="102"/>
      <c r="Y77" s="176"/>
      <c r="Z77" s="102"/>
      <c r="AA77" s="175"/>
      <c r="AB77" s="102"/>
      <c r="AC77" s="176"/>
      <c r="AD77" s="102"/>
      <c r="AE77" s="175"/>
      <c r="AF77" s="102"/>
      <c r="AG77" s="176"/>
      <c r="AH77" s="102"/>
      <c r="AI77" s="176"/>
      <c r="AJ77" s="102"/>
      <c r="AK77" s="175"/>
      <c r="AL77" s="102"/>
      <c r="AM77" s="176"/>
      <c r="AN77" s="102"/>
      <c r="AO77" s="175"/>
      <c r="AP77" s="102"/>
      <c r="AQ77" s="176"/>
    </row>
    <row r="78" customFormat="false" ht="13.5" hidden="false" customHeight="false" outlineLevel="0" collapsed="false">
      <c r="A78" s="283" t="s">
        <v>69</v>
      </c>
      <c r="B78" s="102"/>
      <c r="C78" s="175"/>
      <c r="D78" s="102"/>
      <c r="E78" s="176"/>
      <c r="F78" s="102"/>
      <c r="G78" s="175"/>
      <c r="H78" s="102"/>
      <c r="I78" s="176"/>
      <c r="J78" s="102"/>
      <c r="K78" s="247" t="s">
        <v>70</v>
      </c>
      <c r="L78" s="102"/>
      <c r="M78" s="176"/>
      <c r="N78" s="102"/>
      <c r="O78" s="175"/>
      <c r="P78" s="102"/>
      <c r="Q78" s="176"/>
      <c r="R78" s="102"/>
      <c r="S78" s="175"/>
      <c r="T78" s="102"/>
      <c r="U78" s="176"/>
      <c r="V78" s="102"/>
      <c r="W78" s="102"/>
      <c r="X78" s="176"/>
    </row>
    <row r="79" customFormat="false" ht="13.5" hidden="false" customHeight="false" outlineLevel="0" collapsed="false">
      <c r="A79" s="271"/>
      <c r="B79" s="99"/>
      <c r="C79" s="99"/>
      <c r="D79" s="99"/>
      <c r="E79" s="99"/>
      <c r="F79" s="99"/>
      <c r="G79" s="99"/>
      <c r="H79" s="99"/>
      <c r="I79" s="99"/>
      <c r="J79" s="99"/>
      <c r="K79" s="99"/>
      <c r="L79" s="99"/>
    </row>
    <row r="80" customFormat="false" ht="13.5" hidden="false" customHeight="false" outlineLevel="0" collapsed="false">
      <c r="A80" s="104"/>
      <c r="B80" s="107"/>
      <c r="C80" s="201" t="s">
        <v>71</v>
      </c>
      <c r="D80" s="107"/>
      <c r="E80" s="107"/>
      <c r="F80" s="107"/>
      <c r="G80" s="107"/>
      <c r="H80" s="108"/>
      <c r="I80" s="108"/>
      <c r="J80" s="108"/>
      <c r="K80" s="108"/>
      <c r="L80" s="107"/>
      <c r="M80" s="248" t="s">
        <v>66</v>
      </c>
      <c r="N80" s="107"/>
      <c r="O80" s="107"/>
      <c r="P80" s="107"/>
      <c r="Q80" s="107"/>
      <c r="R80" s="108"/>
      <c r="S80" s="108"/>
      <c r="T80" s="108"/>
      <c r="U80" s="108"/>
    </row>
    <row r="81" customFormat="false" ht="13.5" hidden="false" customHeight="false" outlineLevel="0" collapsed="false">
      <c r="A81" s="267"/>
      <c r="B81" s="249" t="str">
        <f aca="false">+[1]メインパネル!$J$21</f>
        <v>平成14年10～</v>
      </c>
      <c r="C81" s="250"/>
      <c r="D81" s="251" t="str">
        <f aca="false">+[1]メインパネル!$L$21</f>
        <v>平成15年</v>
      </c>
      <c r="E81" s="250"/>
      <c r="F81" s="252" t="n">
        <f aca="false">+[1]メインパネル!$N$21</f>
        <v>0</v>
      </c>
      <c r="G81" s="250"/>
      <c r="H81" s="251" t="n">
        <f aca="false">+[1]メインパネル!$P$21</f>
        <v>0</v>
      </c>
      <c r="I81" s="253"/>
      <c r="J81" s="251" t="str">
        <f aca="false">+[1]メインパネル!$R$21</f>
        <v>平成15年10～</v>
      </c>
      <c r="K81" s="179"/>
      <c r="L81" s="249" t="str">
        <f aca="false">+[1]メインパネル!$J$21</f>
        <v>平成14年10～</v>
      </c>
      <c r="M81" s="250"/>
      <c r="N81" s="251" t="str">
        <f aca="false">+[1]メインパネル!$L$21</f>
        <v>平成15年</v>
      </c>
      <c r="O81" s="250"/>
      <c r="P81" s="252" t="n">
        <f aca="false">+[1]メインパネル!$N$21</f>
        <v>0</v>
      </c>
      <c r="Q81" s="250"/>
      <c r="R81" s="251" t="n">
        <f aca="false">+[1]メインパネル!$P$21</f>
        <v>0</v>
      </c>
      <c r="S81" s="253"/>
      <c r="T81" s="251" t="str">
        <f aca="false">+[1]メインパネル!$R$21</f>
        <v>平成15年10～</v>
      </c>
      <c r="U81" s="179"/>
    </row>
    <row r="82" customFormat="false" ht="13.5" hidden="false" customHeight="false" outlineLevel="0" collapsed="false">
      <c r="A82" s="125"/>
      <c r="B82" s="254" t="str">
        <f aca="false">+[1]メインパネル!$J$22</f>
        <v>15年 3月期</v>
      </c>
      <c r="C82" s="254"/>
      <c r="D82" s="254" t="str">
        <f aca="false">+[1]メインパネル!$L$22</f>
        <v>1～ 6月期</v>
      </c>
      <c r="E82" s="254"/>
      <c r="F82" s="254" t="str">
        <f aca="false">+[1]メインパネル!$N$22</f>
        <v>4～ 9月期</v>
      </c>
      <c r="G82" s="254"/>
      <c r="H82" s="254" t="str">
        <f aca="false">+[1]メインパネル!$P$22</f>
        <v>7～12月期</v>
      </c>
      <c r="I82" s="254"/>
      <c r="J82" s="180" t="str">
        <f aca="false">+[1]メインパネル!$R$22</f>
        <v>16年 3月期</v>
      </c>
      <c r="K82" s="180"/>
      <c r="L82" s="254" t="str">
        <f aca="false">+[1]メインパネル!$J$22</f>
        <v>15年 3月期</v>
      </c>
      <c r="M82" s="254"/>
      <c r="N82" s="254" t="str">
        <f aca="false">+[1]メインパネル!$L$22</f>
        <v>1～ 6月期</v>
      </c>
      <c r="O82" s="254"/>
      <c r="P82" s="254" t="str">
        <f aca="false">+[1]メインパネル!$N$22</f>
        <v>4～ 9月期</v>
      </c>
      <c r="Q82" s="254"/>
      <c r="R82" s="254" t="str">
        <f aca="false">+[1]メインパネル!$P$22</f>
        <v>7～12月期</v>
      </c>
      <c r="S82" s="254"/>
      <c r="T82" s="180" t="str">
        <f aca="false">+[1]メインパネル!$R$22</f>
        <v>16年 3月期</v>
      </c>
      <c r="U82" s="180"/>
    </row>
    <row r="83" customFormat="false" ht="15" hidden="false" customHeight="true" outlineLevel="0" collapsed="false">
      <c r="A83" s="273" t="s">
        <v>72</v>
      </c>
      <c r="B83" s="140"/>
      <c r="C83" s="142" t="n">
        <v>48.6</v>
      </c>
      <c r="D83" s="143"/>
      <c r="E83" s="142" t="n">
        <v>53.8</v>
      </c>
      <c r="F83" s="143"/>
      <c r="G83" s="142" t="n">
        <v>48.7</v>
      </c>
      <c r="H83" s="141"/>
      <c r="I83" s="142" t="n">
        <v>54.3</v>
      </c>
      <c r="J83" s="141" t="s">
        <v>14</v>
      </c>
      <c r="K83" s="144" t="n">
        <v>47.1</v>
      </c>
      <c r="L83" s="143"/>
      <c r="M83" s="142" t="n">
        <v>-1.4</v>
      </c>
      <c r="N83" s="143"/>
      <c r="O83" s="45" t="n">
        <v>5.2</v>
      </c>
      <c r="P83" s="143"/>
      <c r="Q83" s="142" t="n">
        <v>-5.1</v>
      </c>
      <c r="R83" s="141"/>
      <c r="S83" s="45" t="n">
        <v>5.6</v>
      </c>
      <c r="T83" s="141" t="s">
        <v>14</v>
      </c>
      <c r="U83" s="144" t="n">
        <v>-7.2</v>
      </c>
      <c r="W83" s="101"/>
      <c r="X83" s="102"/>
      <c r="Y83" s="198"/>
      <c r="Z83" s="102"/>
      <c r="AA83" s="175"/>
      <c r="AB83" s="102"/>
      <c r="AC83" s="198"/>
      <c r="AD83" s="102"/>
      <c r="AE83" s="175"/>
      <c r="AF83" s="102"/>
      <c r="AG83" s="198"/>
      <c r="AH83" s="102"/>
      <c r="AI83" s="176"/>
      <c r="AJ83" s="102"/>
      <c r="AK83" s="175"/>
      <c r="AL83" s="102"/>
      <c r="AM83" s="176"/>
      <c r="AN83" s="102"/>
      <c r="AO83" s="175"/>
      <c r="AP83" s="102"/>
      <c r="AQ83" s="176"/>
    </row>
    <row r="84" customFormat="false" ht="15" hidden="false" customHeight="true" outlineLevel="0" collapsed="false">
      <c r="A84" s="275" t="s">
        <v>73</v>
      </c>
      <c r="B84" s="152"/>
      <c r="C84" s="154" t="n">
        <v>51.4</v>
      </c>
      <c r="D84" s="155"/>
      <c r="E84" s="58" t="n">
        <v>43.6</v>
      </c>
      <c r="F84" s="155"/>
      <c r="G84" s="154" t="n">
        <v>38.5</v>
      </c>
      <c r="H84" s="153"/>
      <c r="I84" s="58" t="n">
        <v>37</v>
      </c>
      <c r="J84" s="153" t="s">
        <v>14</v>
      </c>
      <c r="K84" s="156" t="n">
        <v>39.2</v>
      </c>
      <c r="L84" s="155"/>
      <c r="M84" s="154" t="n">
        <v>6.7</v>
      </c>
      <c r="N84" s="155"/>
      <c r="O84" s="58" t="n">
        <v>-7.8</v>
      </c>
      <c r="P84" s="155"/>
      <c r="Q84" s="154" t="n">
        <v>-5.1</v>
      </c>
      <c r="R84" s="153"/>
      <c r="S84" s="58" t="n">
        <v>-1.5</v>
      </c>
      <c r="T84" s="153" t="s">
        <v>14</v>
      </c>
      <c r="U84" s="156" t="n">
        <v>2.2</v>
      </c>
      <c r="W84" s="101"/>
      <c r="X84" s="102"/>
      <c r="Y84" s="198"/>
      <c r="Z84" s="102"/>
      <c r="AA84" s="175"/>
      <c r="AB84" s="102"/>
      <c r="AC84" s="198"/>
      <c r="AD84" s="102"/>
      <c r="AE84" s="175"/>
      <c r="AF84" s="102"/>
      <c r="AG84" s="198"/>
      <c r="AH84" s="102"/>
      <c r="AI84" s="176"/>
      <c r="AJ84" s="102"/>
      <c r="AK84" s="175"/>
      <c r="AL84" s="102"/>
      <c r="AM84" s="176"/>
      <c r="AN84" s="102"/>
      <c r="AO84" s="175"/>
      <c r="AP84" s="102"/>
      <c r="AQ84" s="176"/>
    </row>
    <row r="85" customFormat="false" ht="27.75" hidden="false" customHeight="true" outlineLevel="0" collapsed="false">
      <c r="A85" s="274" t="s">
        <v>74</v>
      </c>
      <c r="B85" s="152"/>
      <c r="C85" s="154" t="n">
        <v>24.3</v>
      </c>
      <c r="D85" s="155"/>
      <c r="E85" s="58" t="n">
        <v>25.6</v>
      </c>
      <c r="F85" s="155"/>
      <c r="G85" s="154" t="n">
        <v>46.2</v>
      </c>
      <c r="H85" s="153"/>
      <c r="I85" s="58" t="n">
        <v>28.3</v>
      </c>
      <c r="J85" s="153" t="s">
        <v>14</v>
      </c>
      <c r="K85" s="156" t="n">
        <v>37.3</v>
      </c>
      <c r="L85" s="155"/>
      <c r="M85" s="154" t="n">
        <v>0.6</v>
      </c>
      <c r="N85" s="155"/>
      <c r="O85" s="58" t="n">
        <v>1.3</v>
      </c>
      <c r="P85" s="155"/>
      <c r="Q85" s="154" t="n">
        <v>20.6</v>
      </c>
      <c r="R85" s="153"/>
      <c r="S85" s="58" t="n">
        <v>-17.9</v>
      </c>
      <c r="T85" s="153" t="s">
        <v>14</v>
      </c>
      <c r="U85" s="156" t="n">
        <v>9</v>
      </c>
      <c r="W85" s="101"/>
      <c r="X85" s="102"/>
      <c r="Y85" s="198"/>
      <c r="Z85" s="102"/>
      <c r="AA85" s="175"/>
      <c r="AB85" s="102"/>
      <c r="AC85" s="198"/>
      <c r="AD85" s="102"/>
      <c r="AE85" s="175"/>
      <c r="AF85" s="102"/>
      <c r="AG85" s="198"/>
      <c r="AH85" s="102"/>
      <c r="AI85" s="176"/>
      <c r="AJ85" s="102"/>
      <c r="AK85" s="175"/>
      <c r="AL85" s="102"/>
      <c r="AM85" s="176"/>
      <c r="AN85" s="102"/>
      <c r="AO85" s="175"/>
      <c r="AP85" s="102"/>
      <c r="AQ85" s="176"/>
    </row>
    <row r="86" customFormat="false" ht="15" hidden="false" customHeight="true" outlineLevel="0" collapsed="false">
      <c r="A86" s="276" t="s">
        <v>28</v>
      </c>
      <c r="B86" s="165"/>
      <c r="C86" s="167" t="n">
        <v>10.8</v>
      </c>
      <c r="D86" s="168"/>
      <c r="E86" s="72" t="n">
        <v>10.3</v>
      </c>
      <c r="F86" s="168"/>
      <c r="G86" s="167" t="n">
        <v>5.1</v>
      </c>
      <c r="H86" s="166"/>
      <c r="I86" s="72" t="n">
        <v>4.3</v>
      </c>
      <c r="J86" s="166" t="s">
        <v>14</v>
      </c>
      <c r="K86" s="169" t="n">
        <v>3.9</v>
      </c>
      <c r="L86" s="168"/>
      <c r="M86" s="167" t="n">
        <v>2.9</v>
      </c>
      <c r="N86" s="168"/>
      <c r="O86" s="72" t="n">
        <v>-0.5</v>
      </c>
      <c r="P86" s="168"/>
      <c r="Q86" s="167" t="n">
        <v>-5.2</v>
      </c>
      <c r="R86" s="166"/>
      <c r="S86" s="72" t="n">
        <v>-0.8</v>
      </c>
      <c r="T86" s="166" t="s">
        <v>14</v>
      </c>
      <c r="U86" s="169" t="n">
        <v>-0.4</v>
      </c>
      <c r="W86" s="101"/>
      <c r="X86" s="102"/>
      <c r="Y86" s="198"/>
      <c r="Z86" s="102"/>
      <c r="AA86" s="175"/>
      <c r="AB86" s="102"/>
      <c r="AC86" s="198"/>
      <c r="AD86" s="102"/>
      <c r="AE86" s="175"/>
      <c r="AF86" s="102"/>
      <c r="AG86" s="198"/>
      <c r="AH86" s="102"/>
      <c r="AI86" s="176"/>
      <c r="AJ86" s="102"/>
      <c r="AK86" s="175"/>
      <c r="AL86" s="102"/>
      <c r="AM86" s="176"/>
      <c r="AN86" s="102"/>
      <c r="AO86" s="175"/>
      <c r="AP86" s="102"/>
      <c r="AQ86" s="176"/>
    </row>
    <row r="87" s="255" customFormat="true" ht="13.5" hidden="false" customHeight="false" outlineLevel="0" collapsed="false">
      <c r="A87" s="285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</row>
    <row r="88" s="255" customFormat="true" ht="13.5" hidden="false" customHeight="false" outlineLevel="0" collapsed="false">
      <c r="A88" s="285"/>
    </row>
    <row r="89" s="255" customFormat="true" ht="13.5" hidden="false" customHeight="false" outlineLevel="0" collapsed="false">
      <c r="A89" s="297"/>
      <c r="B89" s="298"/>
      <c r="C89" s="299"/>
      <c r="D89" s="298"/>
      <c r="E89" s="298"/>
      <c r="F89" s="298"/>
      <c r="G89" s="298"/>
      <c r="H89" s="298"/>
      <c r="I89" s="298"/>
      <c r="J89" s="298"/>
      <c r="K89" s="298"/>
      <c r="L89" s="298"/>
      <c r="M89" s="298"/>
      <c r="N89" s="298"/>
      <c r="O89" s="298"/>
      <c r="P89" s="298"/>
      <c r="Q89" s="298"/>
      <c r="R89" s="298"/>
      <c r="S89" s="298"/>
      <c r="T89" s="298"/>
      <c r="U89" s="298"/>
      <c r="W89" s="297"/>
      <c r="X89" s="298"/>
      <c r="Y89" s="299"/>
      <c r="Z89" s="298"/>
      <c r="AA89" s="298"/>
      <c r="AB89" s="298"/>
      <c r="AC89" s="298"/>
      <c r="AD89" s="298"/>
      <c r="AE89" s="298"/>
      <c r="AF89" s="298"/>
      <c r="AG89" s="298"/>
      <c r="AH89" s="298"/>
      <c r="AI89" s="298"/>
      <c r="AJ89" s="298"/>
      <c r="AK89" s="298"/>
      <c r="AL89" s="298"/>
      <c r="AM89" s="298"/>
      <c r="AN89" s="298"/>
      <c r="AO89" s="298"/>
      <c r="AP89" s="298"/>
      <c r="AQ89" s="298"/>
    </row>
    <row r="90" customFormat="false" ht="13.5" hidden="false" customHeight="false" outlineLevel="0" collapsed="false">
      <c r="A90" s="297"/>
      <c r="B90" s="300"/>
      <c r="C90" s="300"/>
      <c r="D90" s="300"/>
      <c r="E90" s="300"/>
      <c r="F90" s="301"/>
      <c r="G90" s="300"/>
      <c r="H90" s="300"/>
      <c r="I90" s="302"/>
      <c r="J90" s="302"/>
      <c r="K90" s="302"/>
      <c r="L90" s="300"/>
      <c r="M90" s="300"/>
      <c r="N90" s="300"/>
      <c r="O90" s="300"/>
      <c r="P90" s="301"/>
      <c r="Q90" s="300"/>
      <c r="R90" s="300"/>
      <c r="S90" s="302"/>
      <c r="T90" s="302"/>
      <c r="U90" s="302"/>
      <c r="V90" s="255"/>
      <c r="W90" s="297"/>
      <c r="X90" s="300"/>
      <c r="Y90" s="300"/>
      <c r="Z90" s="300"/>
      <c r="AA90" s="300"/>
      <c r="AB90" s="301"/>
      <c r="AC90" s="300"/>
      <c r="AD90" s="300"/>
      <c r="AE90" s="302"/>
      <c r="AF90" s="302"/>
      <c r="AG90" s="302"/>
      <c r="AH90" s="300"/>
      <c r="AI90" s="300"/>
      <c r="AJ90" s="300"/>
      <c r="AK90" s="300"/>
      <c r="AL90" s="301"/>
      <c r="AM90" s="300"/>
      <c r="AN90" s="300"/>
      <c r="AO90" s="302"/>
      <c r="AP90" s="302"/>
      <c r="AQ90" s="302"/>
      <c r="AR90" s="255"/>
    </row>
    <row r="91" customFormat="false" ht="13.5" hidden="false" customHeight="false" outlineLevel="0" collapsed="false">
      <c r="A91" s="297"/>
      <c r="B91" s="302"/>
      <c r="C91" s="302"/>
      <c r="D91" s="302"/>
      <c r="E91" s="302"/>
      <c r="F91" s="302"/>
      <c r="G91" s="302"/>
      <c r="H91" s="302"/>
      <c r="I91" s="302"/>
      <c r="J91" s="302"/>
      <c r="K91" s="302"/>
      <c r="L91" s="302"/>
      <c r="M91" s="302"/>
      <c r="N91" s="302"/>
      <c r="O91" s="302"/>
      <c r="P91" s="302"/>
      <c r="Q91" s="302"/>
      <c r="R91" s="302"/>
      <c r="S91" s="302"/>
      <c r="T91" s="302"/>
      <c r="U91" s="302"/>
      <c r="V91" s="255"/>
      <c r="W91" s="297"/>
      <c r="X91" s="302"/>
      <c r="Y91" s="302"/>
      <c r="Z91" s="302"/>
      <c r="AA91" s="302"/>
      <c r="AB91" s="302"/>
      <c r="AC91" s="302"/>
      <c r="AD91" s="302"/>
      <c r="AE91" s="302"/>
      <c r="AF91" s="302"/>
      <c r="AG91" s="302"/>
      <c r="AH91" s="302"/>
      <c r="AI91" s="302"/>
      <c r="AJ91" s="302"/>
      <c r="AK91" s="302"/>
      <c r="AL91" s="302"/>
      <c r="AM91" s="302"/>
      <c r="AN91" s="302"/>
      <c r="AO91" s="302"/>
      <c r="AP91" s="302"/>
      <c r="AQ91" s="302"/>
      <c r="AR91" s="255"/>
    </row>
    <row r="92" customFormat="false" ht="15" hidden="false" customHeight="true" outlineLevel="0" collapsed="false">
      <c r="A92" s="101"/>
      <c r="B92" s="176"/>
      <c r="C92" s="176"/>
      <c r="D92" s="176"/>
      <c r="E92" s="176"/>
      <c r="F92" s="176"/>
      <c r="G92" s="176"/>
      <c r="H92" s="176"/>
      <c r="I92" s="176"/>
      <c r="J92" s="176"/>
      <c r="K92" s="176"/>
      <c r="L92" s="176"/>
      <c r="M92" s="176"/>
      <c r="N92" s="176"/>
      <c r="O92" s="177"/>
      <c r="P92" s="176"/>
      <c r="Q92" s="176"/>
      <c r="R92" s="176"/>
      <c r="S92" s="177"/>
      <c r="T92" s="176"/>
      <c r="U92" s="176"/>
      <c r="V92" s="286"/>
      <c r="W92" s="294"/>
      <c r="X92" s="176"/>
      <c r="Y92" s="176"/>
      <c r="Z92" s="176"/>
      <c r="AA92" s="176"/>
      <c r="AB92" s="176"/>
      <c r="AC92" s="176"/>
      <c r="AD92" s="176"/>
      <c r="AE92" s="176"/>
      <c r="AF92" s="176"/>
      <c r="AG92" s="176"/>
      <c r="AH92" s="176"/>
      <c r="AI92" s="176"/>
      <c r="AJ92" s="176"/>
      <c r="AK92" s="177"/>
      <c r="AL92" s="176"/>
      <c r="AM92" s="176"/>
      <c r="AN92" s="176"/>
      <c r="AO92" s="177"/>
      <c r="AP92" s="176"/>
      <c r="AQ92" s="176"/>
      <c r="AR92" s="255"/>
    </row>
    <row r="93" customFormat="false" ht="13.5" hidden="false" customHeight="false" outlineLevel="0" collapsed="false">
      <c r="A93" s="303"/>
      <c r="B93" s="176"/>
      <c r="C93" s="176"/>
      <c r="D93" s="176"/>
      <c r="E93" s="177"/>
      <c r="F93" s="176"/>
      <c r="G93" s="176"/>
      <c r="H93" s="176"/>
      <c r="I93" s="177"/>
      <c r="J93" s="176"/>
      <c r="K93" s="176"/>
      <c r="L93" s="176"/>
      <c r="M93" s="176"/>
      <c r="N93" s="176"/>
      <c r="O93" s="177"/>
      <c r="P93" s="176"/>
      <c r="Q93" s="176"/>
      <c r="R93" s="176"/>
      <c r="S93" s="177"/>
      <c r="T93" s="176"/>
      <c r="U93" s="176"/>
      <c r="V93" s="286"/>
      <c r="W93" s="304"/>
      <c r="X93" s="176"/>
      <c r="Y93" s="176"/>
      <c r="Z93" s="176"/>
      <c r="AA93" s="177"/>
      <c r="AB93" s="176"/>
      <c r="AC93" s="176"/>
      <c r="AD93" s="176"/>
      <c r="AE93" s="177"/>
      <c r="AF93" s="176"/>
      <c r="AG93" s="176"/>
      <c r="AH93" s="176"/>
      <c r="AI93" s="176"/>
      <c r="AJ93" s="176"/>
      <c r="AK93" s="177"/>
      <c r="AL93" s="176"/>
      <c r="AM93" s="176"/>
      <c r="AN93" s="176"/>
      <c r="AO93" s="177"/>
      <c r="AP93" s="176"/>
      <c r="AQ93" s="176"/>
      <c r="AR93" s="255"/>
    </row>
    <row r="94" customFormat="false" ht="15" hidden="false" customHeight="true" outlineLevel="0" collapsed="false">
      <c r="A94" s="101"/>
      <c r="B94" s="176"/>
      <c r="C94" s="176"/>
      <c r="D94" s="176"/>
      <c r="E94" s="177"/>
      <c r="F94" s="176"/>
      <c r="G94" s="176"/>
      <c r="H94" s="176"/>
      <c r="I94" s="177"/>
      <c r="J94" s="176"/>
      <c r="K94" s="176"/>
      <c r="L94" s="176"/>
      <c r="M94" s="176"/>
      <c r="N94" s="176"/>
      <c r="O94" s="177"/>
      <c r="P94" s="176"/>
      <c r="Q94" s="176"/>
      <c r="R94" s="176"/>
      <c r="S94" s="177"/>
      <c r="T94" s="176"/>
      <c r="U94" s="176"/>
      <c r="V94" s="286"/>
      <c r="W94" s="294"/>
      <c r="X94" s="176"/>
      <c r="Y94" s="176"/>
      <c r="Z94" s="176"/>
      <c r="AA94" s="177"/>
      <c r="AB94" s="176"/>
      <c r="AC94" s="176"/>
      <c r="AD94" s="176"/>
      <c r="AE94" s="177"/>
      <c r="AF94" s="176"/>
      <c r="AG94" s="176"/>
      <c r="AH94" s="176"/>
      <c r="AI94" s="176"/>
      <c r="AJ94" s="176"/>
      <c r="AK94" s="177"/>
      <c r="AL94" s="176"/>
      <c r="AM94" s="176"/>
      <c r="AN94" s="176"/>
      <c r="AO94" s="177"/>
      <c r="AP94" s="176"/>
      <c r="AQ94" s="176"/>
      <c r="AR94" s="255"/>
    </row>
    <row r="95" customFormat="false" ht="13.5" hidden="false" customHeight="false" outlineLevel="0" collapsed="false">
      <c r="A95" s="303"/>
      <c r="B95" s="176"/>
      <c r="C95" s="176"/>
      <c r="D95" s="176"/>
      <c r="E95" s="177"/>
      <c r="F95" s="176"/>
      <c r="G95" s="176"/>
      <c r="H95" s="176"/>
      <c r="I95" s="177"/>
      <c r="J95" s="176"/>
      <c r="K95" s="176"/>
      <c r="L95" s="176"/>
      <c r="M95" s="176"/>
      <c r="N95" s="176"/>
      <c r="O95" s="177"/>
      <c r="P95" s="176"/>
      <c r="Q95" s="176"/>
      <c r="R95" s="176"/>
      <c r="S95" s="177"/>
      <c r="T95" s="176"/>
      <c r="U95" s="176"/>
      <c r="V95" s="286"/>
      <c r="W95" s="304"/>
      <c r="X95" s="176"/>
      <c r="Y95" s="176"/>
      <c r="Z95" s="176"/>
      <c r="AA95" s="177"/>
      <c r="AB95" s="176"/>
      <c r="AC95" s="176"/>
      <c r="AD95" s="176"/>
      <c r="AE95" s="177"/>
      <c r="AF95" s="176"/>
      <c r="AG95" s="176"/>
      <c r="AH95" s="176"/>
      <c r="AI95" s="176"/>
      <c r="AJ95" s="176"/>
      <c r="AK95" s="177"/>
      <c r="AL95" s="176"/>
      <c r="AM95" s="176"/>
      <c r="AN95" s="176"/>
      <c r="AO95" s="177"/>
      <c r="AP95" s="176"/>
      <c r="AQ95" s="176"/>
      <c r="AR95" s="255"/>
    </row>
    <row r="96" customFormat="false" ht="15" hidden="false" customHeight="true" outlineLevel="0" collapsed="false">
      <c r="A96" s="101"/>
      <c r="B96" s="176"/>
      <c r="C96" s="176"/>
      <c r="D96" s="176"/>
      <c r="E96" s="177"/>
      <c r="F96" s="176"/>
      <c r="G96" s="176"/>
      <c r="H96" s="176"/>
      <c r="I96" s="177"/>
      <c r="J96" s="176"/>
      <c r="K96" s="176"/>
      <c r="L96" s="176"/>
      <c r="M96" s="176"/>
      <c r="N96" s="176"/>
      <c r="O96" s="177"/>
      <c r="P96" s="176"/>
      <c r="Q96" s="176"/>
      <c r="R96" s="176"/>
      <c r="S96" s="177"/>
      <c r="T96" s="176"/>
      <c r="U96" s="176"/>
      <c r="V96" s="286"/>
      <c r="W96" s="294"/>
      <c r="X96" s="176"/>
      <c r="Y96" s="176"/>
      <c r="Z96" s="176"/>
      <c r="AA96" s="177"/>
      <c r="AB96" s="176"/>
      <c r="AC96" s="176"/>
      <c r="AD96" s="176"/>
      <c r="AE96" s="177"/>
      <c r="AF96" s="176"/>
      <c r="AG96" s="176"/>
      <c r="AH96" s="176"/>
      <c r="AI96" s="176"/>
      <c r="AJ96" s="176"/>
      <c r="AK96" s="177"/>
      <c r="AL96" s="176"/>
      <c r="AM96" s="176"/>
      <c r="AN96" s="176"/>
      <c r="AO96" s="177"/>
      <c r="AP96" s="176"/>
      <c r="AQ96" s="176"/>
      <c r="AR96" s="255"/>
    </row>
    <row r="97" customFormat="false" ht="15" hidden="false" customHeight="true" outlineLevel="0" collapsed="false">
      <c r="A97" s="101"/>
      <c r="B97" s="176"/>
      <c r="C97" s="176"/>
      <c r="D97" s="176"/>
      <c r="E97" s="177"/>
      <c r="F97" s="176"/>
      <c r="G97" s="176"/>
      <c r="H97" s="176"/>
      <c r="I97" s="177"/>
      <c r="J97" s="176"/>
      <c r="K97" s="176"/>
      <c r="L97" s="176"/>
      <c r="M97" s="176"/>
      <c r="N97" s="176"/>
      <c r="O97" s="177"/>
      <c r="P97" s="176"/>
      <c r="Q97" s="176"/>
      <c r="R97" s="176"/>
      <c r="S97" s="177"/>
      <c r="T97" s="176"/>
      <c r="U97" s="176"/>
      <c r="V97" s="286"/>
      <c r="W97" s="294"/>
      <c r="X97" s="176"/>
      <c r="Y97" s="176"/>
      <c r="Z97" s="176"/>
      <c r="AA97" s="177"/>
      <c r="AB97" s="176"/>
      <c r="AC97" s="176"/>
      <c r="AD97" s="176"/>
      <c r="AE97" s="177"/>
      <c r="AF97" s="176"/>
      <c r="AG97" s="176"/>
      <c r="AH97" s="176"/>
      <c r="AI97" s="176"/>
      <c r="AJ97" s="176"/>
      <c r="AK97" s="177"/>
      <c r="AL97" s="176"/>
      <c r="AM97" s="176"/>
      <c r="AN97" s="176"/>
      <c r="AO97" s="177"/>
      <c r="AP97" s="176"/>
      <c r="AQ97" s="176"/>
      <c r="AR97" s="255"/>
    </row>
    <row r="98" customFormat="false" ht="15" hidden="false" customHeight="true" outlineLevel="0" collapsed="false">
      <c r="A98" s="101"/>
      <c r="B98" s="176"/>
      <c r="C98" s="176"/>
      <c r="D98" s="176"/>
      <c r="E98" s="177"/>
      <c r="F98" s="176"/>
      <c r="G98" s="176"/>
      <c r="H98" s="176"/>
      <c r="I98" s="177"/>
      <c r="J98" s="176"/>
      <c r="K98" s="176"/>
      <c r="L98" s="176"/>
      <c r="M98" s="176"/>
      <c r="N98" s="176"/>
      <c r="O98" s="177"/>
      <c r="P98" s="176"/>
      <c r="Q98" s="176"/>
      <c r="R98" s="176"/>
      <c r="S98" s="177"/>
      <c r="T98" s="176"/>
      <c r="U98" s="176"/>
      <c r="V98" s="286"/>
      <c r="W98" s="294"/>
      <c r="X98" s="176"/>
      <c r="Y98" s="176"/>
      <c r="Z98" s="176"/>
      <c r="AA98" s="177"/>
      <c r="AB98" s="176"/>
      <c r="AC98" s="176"/>
      <c r="AD98" s="176"/>
      <c r="AE98" s="177"/>
      <c r="AF98" s="176"/>
      <c r="AG98" s="176"/>
      <c r="AH98" s="176"/>
      <c r="AI98" s="176"/>
      <c r="AJ98" s="176"/>
      <c r="AK98" s="177"/>
      <c r="AL98" s="176"/>
      <c r="AM98" s="176"/>
      <c r="AN98" s="176"/>
      <c r="AO98" s="177"/>
      <c r="AP98" s="176"/>
      <c r="AQ98" s="176"/>
      <c r="AR98" s="255"/>
    </row>
    <row r="99" customFormat="false" ht="15" hidden="false" customHeight="true" outlineLevel="0" collapsed="false">
      <c r="A99" s="101"/>
      <c r="B99" s="176"/>
      <c r="C99" s="176"/>
      <c r="D99" s="176"/>
      <c r="E99" s="177"/>
      <c r="F99" s="176"/>
      <c r="G99" s="176"/>
      <c r="H99" s="176"/>
      <c r="I99" s="177"/>
      <c r="J99" s="176"/>
      <c r="K99" s="176"/>
      <c r="L99" s="176"/>
      <c r="M99" s="176"/>
      <c r="N99" s="176"/>
      <c r="O99" s="177"/>
      <c r="P99" s="176"/>
      <c r="Q99" s="176"/>
      <c r="R99" s="176"/>
      <c r="S99" s="177"/>
      <c r="T99" s="176"/>
      <c r="U99" s="176"/>
      <c r="V99" s="286"/>
      <c r="W99" s="294"/>
      <c r="X99" s="176"/>
      <c r="Y99" s="176"/>
      <c r="Z99" s="176"/>
      <c r="AA99" s="177"/>
      <c r="AB99" s="176"/>
      <c r="AC99" s="176"/>
      <c r="AD99" s="176"/>
      <c r="AE99" s="177"/>
      <c r="AF99" s="176"/>
      <c r="AG99" s="176"/>
      <c r="AH99" s="176"/>
      <c r="AI99" s="176"/>
      <c r="AJ99" s="176"/>
      <c r="AK99" s="177"/>
      <c r="AL99" s="176"/>
      <c r="AM99" s="176"/>
      <c r="AN99" s="176"/>
      <c r="AO99" s="177"/>
      <c r="AP99" s="176"/>
      <c r="AQ99" s="176"/>
      <c r="AR99" s="255"/>
    </row>
    <row r="100" customFormat="false" ht="15" hidden="false" customHeight="true" outlineLevel="0" collapsed="false">
      <c r="A100" s="101"/>
      <c r="B100" s="176"/>
      <c r="C100" s="176"/>
      <c r="D100" s="176"/>
      <c r="E100" s="177"/>
      <c r="F100" s="176"/>
      <c r="G100" s="176"/>
      <c r="H100" s="176"/>
      <c r="I100" s="177"/>
      <c r="J100" s="176"/>
      <c r="K100" s="176"/>
      <c r="L100" s="176"/>
      <c r="M100" s="176"/>
      <c r="N100" s="176"/>
      <c r="O100" s="177"/>
      <c r="P100" s="176"/>
      <c r="Q100" s="176"/>
      <c r="R100" s="176"/>
      <c r="S100" s="177"/>
      <c r="T100" s="176"/>
      <c r="U100" s="176"/>
      <c r="V100" s="286"/>
      <c r="W100" s="294"/>
      <c r="X100" s="176"/>
      <c r="Y100" s="176"/>
      <c r="Z100" s="176"/>
      <c r="AA100" s="177"/>
      <c r="AB100" s="176"/>
      <c r="AC100" s="176"/>
      <c r="AD100" s="176"/>
      <c r="AE100" s="177"/>
      <c r="AF100" s="176"/>
      <c r="AG100" s="176"/>
      <c r="AH100" s="176"/>
      <c r="AI100" s="176"/>
      <c r="AJ100" s="176"/>
      <c r="AK100" s="177"/>
      <c r="AL100" s="176"/>
      <c r="AM100" s="176"/>
      <c r="AN100" s="176"/>
      <c r="AO100" s="177"/>
      <c r="AP100" s="176"/>
      <c r="AQ100" s="176"/>
      <c r="AR100" s="255"/>
    </row>
    <row r="101" customFormat="false" ht="15" hidden="false" customHeight="true" outlineLevel="0" collapsed="false">
      <c r="A101" s="101"/>
      <c r="B101" s="176"/>
      <c r="C101" s="176"/>
      <c r="D101" s="176"/>
      <c r="E101" s="177"/>
      <c r="F101" s="176"/>
      <c r="G101" s="176"/>
      <c r="H101" s="176"/>
      <c r="I101" s="177"/>
      <c r="J101" s="176"/>
      <c r="K101" s="176"/>
      <c r="L101" s="176"/>
      <c r="M101" s="176"/>
      <c r="N101" s="176"/>
      <c r="O101" s="177"/>
      <c r="P101" s="176"/>
      <c r="Q101" s="176"/>
      <c r="R101" s="176"/>
      <c r="S101" s="177"/>
      <c r="T101" s="176"/>
      <c r="U101" s="176"/>
      <c r="V101" s="286"/>
      <c r="W101" s="294"/>
      <c r="X101" s="176"/>
      <c r="Y101" s="176"/>
      <c r="Z101" s="176"/>
      <c r="AA101" s="177"/>
      <c r="AB101" s="176"/>
      <c r="AC101" s="176"/>
      <c r="AD101" s="176"/>
      <c r="AE101" s="177"/>
      <c r="AF101" s="176"/>
      <c r="AG101" s="176"/>
      <c r="AH101" s="176"/>
      <c r="AI101" s="176"/>
      <c r="AJ101" s="176"/>
      <c r="AK101" s="177"/>
      <c r="AL101" s="176"/>
      <c r="AM101" s="176"/>
      <c r="AN101" s="176"/>
      <c r="AO101" s="177"/>
      <c r="AP101" s="176"/>
      <c r="AQ101" s="176"/>
      <c r="AR101" s="255"/>
    </row>
    <row r="102" s="255" customFormat="true" ht="15" hidden="false" customHeight="true" outlineLevel="0" collapsed="false">
      <c r="A102" s="101"/>
      <c r="B102" s="176"/>
      <c r="C102" s="176"/>
      <c r="D102" s="176"/>
      <c r="E102" s="177"/>
      <c r="F102" s="176"/>
      <c r="G102" s="176"/>
      <c r="H102" s="176"/>
      <c r="I102" s="177"/>
      <c r="J102" s="176"/>
      <c r="K102" s="176"/>
      <c r="L102" s="176"/>
      <c r="M102" s="176"/>
      <c r="N102" s="176"/>
      <c r="O102" s="177"/>
      <c r="P102" s="176"/>
      <c r="Q102" s="176"/>
      <c r="R102" s="176"/>
      <c r="S102" s="177"/>
      <c r="T102" s="176"/>
      <c r="U102" s="176"/>
      <c r="V102" s="286"/>
      <c r="W102" s="294"/>
      <c r="X102" s="176"/>
      <c r="Y102" s="176"/>
      <c r="Z102" s="176"/>
      <c r="AA102" s="177"/>
      <c r="AB102" s="176"/>
      <c r="AC102" s="176"/>
      <c r="AD102" s="176"/>
      <c r="AE102" s="177"/>
      <c r="AF102" s="176"/>
      <c r="AG102" s="176"/>
      <c r="AH102" s="176"/>
      <c r="AI102" s="176"/>
      <c r="AJ102" s="176"/>
      <c r="AK102" s="177"/>
      <c r="AL102" s="176"/>
      <c r="AM102" s="176"/>
      <c r="AN102" s="176"/>
      <c r="AO102" s="177"/>
      <c r="AP102" s="176"/>
      <c r="AQ102" s="176"/>
    </row>
    <row r="103" s="255" customFormat="true" ht="15" hidden="false" customHeight="true" outlineLevel="0" collapsed="false">
      <c r="A103" s="101"/>
      <c r="B103" s="176"/>
      <c r="C103" s="176"/>
      <c r="D103" s="176"/>
      <c r="E103" s="177"/>
      <c r="F103" s="176"/>
      <c r="G103" s="176"/>
      <c r="H103" s="176"/>
      <c r="I103" s="177"/>
      <c r="J103" s="176"/>
      <c r="K103" s="176"/>
      <c r="L103" s="176"/>
      <c r="M103" s="176"/>
      <c r="N103" s="176"/>
      <c r="O103" s="177"/>
      <c r="P103" s="176"/>
      <c r="Q103" s="176"/>
      <c r="R103" s="176"/>
      <c r="S103" s="177"/>
      <c r="T103" s="176"/>
      <c r="U103" s="176"/>
      <c r="V103" s="286"/>
      <c r="W103" s="294"/>
      <c r="X103" s="176"/>
      <c r="Y103" s="176"/>
      <c r="Z103" s="176"/>
      <c r="AA103" s="177"/>
      <c r="AB103" s="176"/>
      <c r="AC103" s="176"/>
      <c r="AD103" s="176"/>
      <c r="AE103" s="177"/>
      <c r="AF103" s="176"/>
      <c r="AG103" s="176"/>
      <c r="AH103" s="176"/>
      <c r="AI103" s="176"/>
      <c r="AJ103" s="176"/>
      <c r="AK103" s="177"/>
      <c r="AL103" s="176"/>
      <c r="AM103" s="176"/>
      <c r="AN103" s="176"/>
      <c r="AO103" s="177"/>
      <c r="AP103" s="176"/>
      <c r="AQ103" s="176"/>
    </row>
    <row r="104" s="255" customFormat="true" ht="15" hidden="false" customHeight="true" outlineLevel="0" collapsed="false">
      <c r="A104" s="101"/>
      <c r="B104" s="176"/>
      <c r="C104" s="176"/>
      <c r="D104" s="176"/>
      <c r="E104" s="177"/>
      <c r="F104" s="176"/>
      <c r="G104" s="176"/>
      <c r="H104" s="176"/>
      <c r="I104" s="177"/>
      <c r="J104" s="176"/>
      <c r="K104" s="176"/>
      <c r="L104" s="176"/>
      <c r="M104" s="176"/>
      <c r="N104" s="176"/>
      <c r="O104" s="177"/>
      <c r="P104" s="176"/>
      <c r="Q104" s="176"/>
      <c r="R104" s="176"/>
      <c r="S104" s="177"/>
      <c r="T104" s="176"/>
      <c r="U104" s="176"/>
      <c r="V104" s="286"/>
      <c r="W104" s="294"/>
      <c r="X104" s="176"/>
      <c r="Y104" s="176"/>
      <c r="Z104" s="176"/>
      <c r="AA104" s="177"/>
      <c r="AB104" s="176"/>
      <c r="AC104" s="176"/>
      <c r="AD104" s="176"/>
      <c r="AE104" s="177"/>
      <c r="AF104" s="176"/>
      <c r="AG104" s="176"/>
      <c r="AH104" s="176"/>
      <c r="AI104" s="176"/>
      <c r="AJ104" s="176"/>
      <c r="AK104" s="177"/>
      <c r="AL104" s="176"/>
      <c r="AM104" s="176"/>
      <c r="AN104" s="176"/>
      <c r="AO104" s="177"/>
      <c r="AP104" s="176"/>
      <c r="AQ104" s="176"/>
    </row>
    <row r="105" s="255" customFormat="true" ht="15" hidden="false" customHeight="true" outlineLevel="0" collapsed="false">
      <c r="A105" s="101"/>
      <c r="B105" s="176"/>
      <c r="C105" s="176"/>
      <c r="D105" s="176"/>
      <c r="E105" s="177"/>
      <c r="F105" s="176"/>
      <c r="G105" s="176"/>
      <c r="H105" s="176"/>
      <c r="I105" s="177"/>
      <c r="J105" s="176"/>
      <c r="K105" s="176"/>
      <c r="L105" s="176"/>
      <c r="M105" s="176"/>
      <c r="N105" s="176"/>
      <c r="O105" s="177"/>
      <c r="P105" s="176"/>
      <c r="Q105" s="176"/>
      <c r="R105" s="176"/>
      <c r="S105" s="177"/>
      <c r="T105" s="176"/>
      <c r="U105" s="176"/>
      <c r="V105" s="286"/>
      <c r="W105" s="294"/>
      <c r="X105" s="176"/>
      <c r="Y105" s="176"/>
      <c r="Z105" s="176"/>
      <c r="AA105" s="177"/>
      <c r="AB105" s="176"/>
      <c r="AC105" s="176"/>
      <c r="AD105" s="176"/>
      <c r="AE105" s="177"/>
      <c r="AF105" s="176"/>
      <c r="AG105" s="176"/>
      <c r="AH105" s="176"/>
      <c r="AI105" s="176"/>
      <c r="AJ105" s="176"/>
      <c r="AK105" s="177"/>
      <c r="AL105" s="176"/>
      <c r="AM105" s="176"/>
      <c r="AN105" s="176"/>
      <c r="AO105" s="177"/>
      <c r="AP105" s="176"/>
      <c r="AQ105" s="176"/>
    </row>
    <row r="106" s="255" customFormat="true" ht="13.5" hidden="false" customHeight="false" outlineLevel="0" collapsed="false">
      <c r="B106" s="286"/>
      <c r="C106" s="286"/>
      <c r="D106" s="286"/>
      <c r="E106" s="286"/>
      <c r="F106" s="286"/>
      <c r="G106" s="286"/>
      <c r="H106" s="286"/>
      <c r="I106" s="286"/>
      <c r="J106" s="286"/>
      <c r="K106" s="286"/>
      <c r="L106" s="286"/>
      <c r="M106" s="286"/>
      <c r="N106" s="286"/>
      <c r="O106" s="286"/>
      <c r="P106" s="286"/>
      <c r="Q106" s="286"/>
      <c r="R106" s="286"/>
      <c r="S106" s="286"/>
      <c r="T106" s="286"/>
      <c r="U106" s="286"/>
      <c r="V106" s="286"/>
      <c r="W106" s="286"/>
      <c r="X106" s="286"/>
      <c r="Y106" s="286"/>
      <c r="Z106" s="286"/>
      <c r="AA106" s="286"/>
      <c r="AB106" s="286"/>
      <c r="AC106" s="286"/>
      <c r="AD106" s="286"/>
      <c r="AE106" s="286"/>
      <c r="AF106" s="286"/>
      <c r="AG106" s="286"/>
      <c r="AH106" s="286"/>
      <c r="AI106" s="286"/>
      <c r="AJ106" s="286"/>
      <c r="AK106" s="286"/>
      <c r="AL106" s="286"/>
      <c r="AM106" s="286"/>
      <c r="AN106" s="286"/>
      <c r="AO106" s="286"/>
      <c r="AP106" s="286"/>
      <c r="AQ106" s="286"/>
    </row>
    <row r="107" s="255" customFormat="true" ht="13.5" hidden="false" customHeight="false" outlineLevel="0" collapsed="false">
      <c r="A107" s="298"/>
      <c r="B107" s="305"/>
      <c r="C107" s="306"/>
      <c r="D107" s="305"/>
      <c r="E107" s="305"/>
      <c r="F107" s="305"/>
      <c r="G107" s="305"/>
      <c r="H107" s="305"/>
      <c r="I107" s="305"/>
      <c r="J107" s="305"/>
      <c r="K107" s="305"/>
      <c r="L107" s="305"/>
      <c r="M107" s="305"/>
      <c r="N107" s="305"/>
      <c r="O107" s="305"/>
      <c r="P107" s="305"/>
      <c r="Q107" s="305"/>
      <c r="R107" s="305"/>
      <c r="S107" s="305"/>
      <c r="T107" s="305"/>
      <c r="U107" s="305"/>
      <c r="V107" s="286"/>
      <c r="W107" s="305"/>
      <c r="X107" s="305"/>
      <c r="Y107" s="306"/>
      <c r="Z107" s="305"/>
      <c r="AA107" s="305"/>
      <c r="AB107" s="305"/>
      <c r="AC107" s="305"/>
      <c r="AD107" s="305"/>
      <c r="AE107" s="305"/>
      <c r="AF107" s="305"/>
      <c r="AG107" s="305"/>
      <c r="AH107" s="305"/>
      <c r="AI107" s="305"/>
      <c r="AJ107" s="305"/>
      <c r="AK107" s="305"/>
      <c r="AL107" s="305"/>
      <c r="AM107" s="305"/>
      <c r="AN107" s="305"/>
      <c r="AO107" s="305"/>
      <c r="AP107" s="305"/>
      <c r="AQ107" s="305"/>
    </row>
    <row r="108" customFormat="false" ht="13.5" hidden="false" customHeight="false" outlineLevel="0" collapsed="false">
      <c r="A108" s="298"/>
      <c r="B108" s="300"/>
      <c r="C108" s="300"/>
      <c r="D108" s="300"/>
      <c r="E108" s="300"/>
      <c r="F108" s="301"/>
      <c r="G108" s="300"/>
      <c r="H108" s="300"/>
      <c r="I108" s="302"/>
      <c r="J108" s="302"/>
      <c r="K108" s="302"/>
      <c r="L108" s="300"/>
      <c r="M108" s="300"/>
      <c r="N108" s="300"/>
      <c r="O108" s="300"/>
      <c r="P108" s="301"/>
      <c r="Q108" s="300"/>
      <c r="R108" s="300"/>
      <c r="S108" s="302"/>
      <c r="T108" s="302"/>
      <c r="U108" s="302"/>
      <c r="V108" s="286"/>
      <c r="W108" s="307"/>
      <c r="X108" s="300"/>
      <c r="Y108" s="300"/>
      <c r="Z108" s="300"/>
      <c r="AA108" s="300"/>
      <c r="AB108" s="301"/>
      <c r="AC108" s="300"/>
      <c r="AD108" s="300"/>
      <c r="AE108" s="302"/>
      <c r="AF108" s="302"/>
      <c r="AG108" s="302"/>
      <c r="AH108" s="300"/>
      <c r="AI108" s="300"/>
      <c r="AJ108" s="300"/>
      <c r="AK108" s="300"/>
      <c r="AL108" s="301"/>
      <c r="AM108" s="300"/>
      <c r="AN108" s="300"/>
      <c r="AO108" s="302"/>
      <c r="AP108" s="302"/>
      <c r="AQ108" s="302"/>
      <c r="AR108" s="255"/>
    </row>
    <row r="109" customFormat="false" ht="13.5" hidden="false" customHeight="false" outlineLevel="0" collapsed="false">
      <c r="A109" s="298"/>
      <c r="B109" s="302"/>
      <c r="C109" s="302"/>
      <c r="D109" s="302"/>
      <c r="E109" s="302"/>
      <c r="F109" s="302"/>
      <c r="G109" s="302"/>
      <c r="H109" s="302"/>
      <c r="I109" s="302"/>
      <c r="J109" s="302"/>
      <c r="K109" s="302"/>
      <c r="L109" s="302"/>
      <c r="M109" s="302"/>
      <c r="N109" s="302"/>
      <c r="O109" s="302"/>
      <c r="P109" s="302"/>
      <c r="Q109" s="302"/>
      <c r="R109" s="302"/>
      <c r="S109" s="302"/>
      <c r="T109" s="302"/>
      <c r="U109" s="302"/>
      <c r="V109" s="286"/>
      <c r="W109" s="305"/>
      <c r="X109" s="302"/>
      <c r="Y109" s="302"/>
      <c r="Z109" s="302"/>
      <c r="AA109" s="302"/>
      <c r="AB109" s="302"/>
      <c r="AC109" s="302"/>
      <c r="AD109" s="302"/>
      <c r="AE109" s="302"/>
      <c r="AF109" s="302"/>
      <c r="AG109" s="302"/>
      <c r="AH109" s="302"/>
      <c r="AI109" s="302"/>
      <c r="AJ109" s="302"/>
      <c r="AK109" s="302"/>
      <c r="AL109" s="302"/>
      <c r="AM109" s="302"/>
      <c r="AN109" s="302"/>
      <c r="AO109" s="302"/>
      <c r="AP109" s="302"/>
      <c r="AQ109" s="302"/>
      <c r="AR109" s="255"/>
    </row>
    <row r="110" customFormat="false" ht="15" hidden="false" customHeight="true" outlineLevel="0" collapsed="false">
      <c r="A110" s="101"/>
      <c r="B110" s="176"/>
      <c r="C110" s="176"/>
      <c r="D110" s="176"/>
      <c r="E110" s="176"/>
      <c r="F110" s="176"/>
      <c r="G110" s="176"/>
      <c r="H110" s="176"/>
      <c r="I110" s="176"/>
      <c r="J110" s="176"/>
      <c r="K110" s="176"/>
      <c r="L110" s="176"/>
      <c r="M110" s="176"/>
      <c r="N110" s="176"/>
      <c r="O110" s="177"/>
      <c r="P110" s="176"/>
      <c r="Q110" s="176"/>
      <c r="R110" s="176"/>
      <c r="S110" s="177"/>
      <c r="T110" s="176"/>
      <c r="U110" s="176"/>
      <c r="V110" s="286"/>
      <c r="W110" s="294"/>
      <c r="X110" s="176"/>
      <c r="Y110" s="176"/>
      <c r="Z110" s="176"/>
      <c r="AA110" s="176"/>
      <c r="AB110" s="176"/>
      <c r="AC110" s="176"/>
      <c r="AD110" s="176"/>
      <c r="AE110" s="176"/>
      <c r="AF110" s="176"/>
      <c r="AG110" s="176"/>
      <c r="AH110" s="176"/>
      <c r="AI110" s="176"/>
      <c r="AJ110" s="176"/>
      <c r="AK110" s="177"/>
      <c r="AL110" s="176"/>
      <c r="AM110" s="176"/>
      <c r="AN110" s="176"/>
      <c r="AO110" s="177"/>
      <c r="AP110" s="176"/>
      <c r="AQ110" s="176"/>
      <c r="AR110" s="255"/>
    </row>
    <row r="111" customFormat="false" ht="13.5" hidden="false" customHeight="false" outlineLevel="0" collapsed="false">
      <c r="A111" s="303"/>
      <c r="B111" s="176"/>
      <c r="C111" s="176"/>
      <c r="D111" s="176"/>
      <c r="E111" s="177"/>
      <c r="F111" s="176"/>
      <c r="G111" s="176"/>
      <c r="H111" s="176"/>
      <c r="I111" s="177"/>
      <c r="J111" s="176"/>
      <c r="K111" s="176"/>
      <c r="L111" s="176"/>
      <c r="M111" s="176"/>
      <c r="N111" s="176"/>
      <c r="O111" s="177"/>
      <c r="P111" s="176"/>
      <c r="Q111" s="176"/>
      <c r="R111" s="176"/>
      <c r="S111" s="177"/>
      <c r="T111" s="176"/>
      <c r="U111" s="176"/>
      <c r="V111" s="286"/>
      <c r="W111" s="304"/>
      <c r="X111" s="176"/>
      <c r="Y111" s="176"/>
      <c r="Z111" s="176"/>
      <c r="AA111" s="177"/>
      <c r="AB111" s="176"/>
      <c r="AC111" s="176"/>
      <c r="AD111" s="176"/>
      <c r="AE111" s="177"/>
      <c r="AF111" s="176"/>
      <c r="AG111" s="176"/>
      <c r="AH111" s="176"/>
      <c r="AI111" s="176"/>
      <c r="AJ111" s="176"/>
      <c r="AK111" s="177"/>
      <c r="AL111" s="176"/>
      <c r="AM111" s="176"/>
      <c r="AN111" s="176"/>
      <c r="AO111" s="177"/>
      <c r="AP111" s="176"/>
      <c r="AQ111" s="176"/>
      <c r="AR111" s="255"/>
    </row>
    <row r="112" customFormat="false" ht="15" hidden="false" customHeight="true" outlineLevel="0" collapsed="false">
      <c r="A112" s="101"/>
      <c r="B112" s="176"/>
      <c r="C112" s="176"/>
      <c r="D112" s="176"/>
      <c r="E112" s="177"/>
      <c r="F112" s="176"/>
      <c r="G112" s="176"/>
      <c r="H112" s="176"/>
      <c r="I112" s="177"/>
      <c r="J112" s="176"/>
      <c r="K112" s="176"/>
      <c r="L112" s="176"/>
      <c r="M112" s="176"/>
      <c r="N112" s="176"/>
      <c r="O112" s="177"/>
      <c r="P112" s="176"/>
      <c r="Q112" s="176"/>
      <c r="R112" s="176"/>
      <c r="S112" s="177"/>
      <c r="T112" s="176"/>
      <c r="U112" s="176"/>
      <c r="V112" s="286"/>
      <c r="W112" s="294"/>
      <c r="X112" s="176"/>
      <c r="Y112" s="176"/>
      <c r="Z112" s="176"/>
      <c r="AA112" s="177"/>
      <c r="AB112" s="176"/>
      <c r="AC112" s="176"/>
      <c r="AD112" s="176"/>
      <c r="AE112" s="177"/>
      <c r="AF112" s="176"/>
      <c r="AG112" s="176"/>
      <c r="AH112" s="176"/>
      <c r="AI112" s="176"/>
      <c r="AJ112" s="176"/>
      <c r="AK112" s="177"/>
      <c r="AL112" s="176"/>
      <c r="AM112" s="176"/>
      <c r="AN112" s="176"/>
      <c r="AO112" s="177"/>
      <c r="AP112" s="176"/>
      <c r="AQ112" s="176"/>
      <c r="AR112" s="255"/>
    </row>
    <row r="113" customFormat="false" ht="13.5" hidden="false" customHeight="false" outlineLevel="0" collapsed="false">
      <c r="A113" s="303"/>
      <c r="B113" s="176"/>
      <c r="C113" s="176"/>
      <c r="D113" s="176"/>
      <c r="E113" s="177"/>
      <c r="F113" s="176"/>
      <c r="G113" s="176"/>
      <c r="H113" s="176"/>
      <c r="I113" s="177"/>
      <c r="J113" s="176"/>
      <c r="K113" s="176"/>
      <c r="L113" s="176"/>
      <c r="M113" s="176"/>
      <c r="N113" s="176"/>
      <c r="O113" s="177"/>
      <c r="P113" s="176"/>
      <c r="Q113" s="176"/>
      <c r="R113" s="176"/>
      <c r="S113" s="177"/>
      <c r="T113" s="176"/>
      <c r="U113" s="176"/>
      <c r="V113" s="286"/>
      <c r="W113" s="304"/>
      <c r="X113" s="176"/>
      <c r="Y113" s="176"/>
      <c r="Z113" s="176"/>
      <c r="AA113" s="177"/>
      <c r="AB113" s="176"/>
      <c r="AC113" s="176"/>
      <c r="AD113" s="176"/>
      <c r="AE113" s="177"/>
      <c r="AF113" s="176"/>
      <c r="AG113" s="176"/>
      <c r="AH113" s="176"/>
      <c r="AI113" s="176"/>
      <c r="AJ113" s="176"/>
      <c r="AK113" s="177"/>
      <c r="AL113" s="176"/>
      <c r="AM113" s="176"/>
      <c r="AN113" s="176"/>
      <c r="AO113" s="177"/>
      <c r="AP113" s="176"/>
      <c r="AQ113" s="176"/>
      <c r="AR113" s="255"/>
    </row>
    <row r="114" customFormat="false" ht="15" hidden="false" customHeight="true" outlineLevel="0" collapsed="false">
      <c r="A114" s="101"/>
      <c r="B114" s="176"/>
      <c r="C114" s="176"/>
      <c r="D114" s="176"/>
      <c r="E114" s="177"/>
      <c r="F114" s="176"/>
      <c r="G114" s="176"/>
      <c r="H114" s="176"/>
      <c r="I114" s="177"/>
      <c r="J114" s="176"/>
      <c r="K114" s="176"/>
      <c r="L114" s="176"/>
      <c r="M114" s="176"/>
      <c r="N114" s="176"/>
      <c r="O114" s="177"/>
      <c r="P114" s="176"/>
      <c r="Q114" s="176"/>
      <c r="R114" s="176"/>
      <c r="S114" s="177"/>
      <c r="T114" s="176"/>
      <c r="U114" s="176"/>
      <c r="V114" s="286"/>
      <c r="W114" s="294"/>
      <c r="X114" s="176"/>
      <c r="Y114" s="176"/>
      <c r="Z114" s="176"/>
      <c r="AA114" s="177"/>
      <c r="AB114" s="176"/>
      <c r="AC114" s="176"/>
      <c r="AD114" s="176"/>
      <c r="AE114" s="177"/>
      <c r="AF114" s="176"/>
      <c r="AG114" s="176"/>
      <c r="AH114" s="176"/>
      <c r="AI114" s="176"/>
      <c r="AJ114" s="176"/>
      <c r="AK114" s="177"/>
      <c r="AL114" s="176"/>
      <c r="AM114" s="176"/>
      <c r="AN114" s="176"/>
      <c r="AO114" s="177"/>
      <c r="AP114" s="176"/>
      <c r="AQ114" s="176"/>
      <c r="AR114" s="255"/>
    </row>
    <row r="115" customFormat="false" ht="15" hidden="false" customHeight="true" outlineLevel="0" collapsed="false">
      <c r="A115" s="101"/>
      <c r="B115" s="176"/>
      <c r="C115" s="176"/>
      <c r="D115" s="176"/>
      <c r="E115" s="177"/>
      <c r="F115" s="176"/>
      <c r="G115" s="176"/>
      <c r="H115" s="176"/>
      <c r="I115" s="177"/>
      <c r="J115" s="176"/>
      <c r="K115" s="176"/>
      <c r="L115" s="176"/>
      <c r="M115" s="176"/>
      <c r="N115" s="176"/>
      <c r="O115" s="177"/>
      <c r="P115" s="176"/>
      <c r="Q115" s="176"/>
      <c r="R115" s="176"/>
      <c r="S115" s="177"/>
      <c r="T115" s="176"/>
      <c r="U115" s="176"/>
      <c r="V115" s="286"/>
      <c r="W115" s="294"/>
      <c r="X115" s="176"/>
      <c r="Y115" s="176"/>
      <c r="Z115" s="176"/>
      <c r="AA115" s="177"/>
      <c r="AB115" s="176"/>
      <c r="AC115" s="176"/>
      <c r="AD115" s="176"/>
      <c r="AE115" s="177"/>
      <c r="AF115" s="176"/>
      <c r="AG115" s="176"/>
      <c r="AH115" s="176"/>
      <c r="AI115" s="176"/>
      <c r="AJ115" s="176"/>
      <c r="AK115" s="177"/>
      <c r="AL115" s="176"/>
      <c r="AM115" s="176"/>
      <c r="AN115" s="176"/>
      <c r="AO115" s="177"/>
      <c r="AP115" s="176"/>
      <c r="AQ115" s="176"/>
      <c r="AR115" s="255"/>
    </row>
    <row r="116" customFormat="false" ht="15" hidden="false" customHeight="true" outlineLevel="0" collapsed="false">
      <c r="A116" s="101"/>
      <c r="B116" s="176"/>
      <c r="C116" s="176"/>
      <c r="D116" s="176"/>
      <c r="E116" s="177"/>
      <c r="F116" s="176"/>
      <c r="G116" s="176"/>
      <c r="H116" s="176"/>
      <c r="I116" s="177"/>
      <c r="J116" s="176"/>
      <c r="K116" s="176"/>
      <c r="L116" s="176"/>
      <c r="M116" s="176"/>
      <c r="N116" s="176"/>
      <c r="O116" s="177"/>
      <c r="P116" s="176"/>
      <c r="Q116" s="176"/>
      <c r="R116" s="176"/>
      <c r="S116" s="177"/>
      <c r="T116" s="176"/>
      <c r="U116" s="176"/>
      <c r="V116" s="286"/>
      <c r="W116" s="294"/>
      <c r="X116" s="176"/>
      <c r="Y116" s="176"/>
      <c r="Z116" s="176"/>
      <c r="AA116" s="177"/>
      <c r="AB116" s="176"/>
      <c r="AC116" s="176"/>
      <c r="AD116" s="176"/>
      <c r="AE116" s="177"/>
      <c r="AF116" s="176"/>
      <c r="AG116" s="176"/>
      <c r="AH116" s="176"/>
      <c r="AI116" s="176"/>
      <c r="AJ116" s="176"/>
      <c r="AK116" s="177"/>
      <c r="AL116" s="176"/>
      <c r="AM116" s="176"/>
      <c r="AN116" s="176"/>
      <c r="AO116" s="177"/>
      <c r="AP116" s="176"/>
      <c r="AQ116" s="176"/>
      <c r="AR116" s="255"/>
    </row>
    <row r="117" customFormat="false" ht="15" hidden="false" customHeight="true" outlineLevel="0" collapsed="false">
      <c r="A117" s="101"/>
      <c r="B117" s="176"/>
      <c r="C117" s="176"/>
      <c r="D117" s="176"/>
      <c r="E117" s="177"/>
      <c r="F117" s="176"/>
      <c r="G117" s="176"/>
      <c r="H117" s="176"/>
      <c r="I117" s="177"/>
      <c r="J117" s="176"/>
      <c r="K117" s="176"/>
      <c r="L117" s="176"/>
      <c r="M117" s="176"/>
      <c r="N117" s="176"/>
      <c r="O117" s="177"/>
      <c r="P117" s="176"/>
      <c r="Q117" s="176"/>
      <c r="R117" s="176"/>
      <c r="S117" s="177"/>
      <c r="T117" s="176"/>
      <c r="U117" s="176"/>
      <c r="V117" s="286"/>
      <c r="W117" s="294"/>
      <c r="X117" s="176"/>
      <c r="Y117" s="176"/>
      <c r="Z117" s="176"/>
      <c r="AA117" s="177"/>
      <c r="AB117" s="176"/>
      <c r="AC117" s="176"/>
      <c r="AD117" s="176"/>
      <c r="AE117" s="177"/>
      <c r="AF117" s="176"/>
      <c r="AG117" s="176"/>
      <c r="AH117" s="176"/>
      <c r="AI117" s="176"/>
      <c r="AJ117" s="176"/>
      <c r="AK117" s="177"/>
      <c r="AL117" s="176"/>
      <c r="AM117" s="176"/>
      <c r="AN117" s="176"/>
      <c r="AO117" s="177"/>
      <c r="AP117" s="176"/>
      <c r="AQ117" s="176"/>
      <c r="AR117" s="255"/>
    </row>
    <row r="118" customFormat="false" ht="15" hidden="false" customHeight="true" outlineLevel="0" collapsed="false">
      <c r="A118" s="101"/>
      <c r="B118" s="176"/>
      <c r="C118" s="176"/>
      <c r="D118" s="176"/>
      <c r="E118" s="177"/>
      <c r="F118" s="176"/>
      <c r="G118" s="176"/>
      <c r="H118" s="176"/>
      <c r="I118" s="177"/>
      <c r="J118" s="176"/>
      <c r="K118" s="176"/>
      <c r="L118" s="176"/>
      <c r="M118" s="176"/>
      <c r="N118" s="176"/>
      <c r="O118" s="177"/>
      <c r="P118" s="176"/>
      <c r="Q118" s="176"/>
      <c r="R118" s="176"/>
      <c r="S118" s="177"/>
      <c r="T118" s="176"/>
      <c r="U118" s="176"/>
      <c r="V118" s="286"/>
      <c r="W118" s="294"/>
      <c r="X118" s="176"/>
      <c r="Y118" s="176"/>
      <c r="Z118" s="176"/>
      <c r="AA118" s="177"/>
      <c r="AB118" s="176"/>
      <c r="AC118" s="176"/>
      <c r="AD118" s="176"/>
      <c r="AE118" s="177"/>
      <c r="AF118" s="176"/>
      <c r="AG118" s="176"/>
      <c r="AH118" s="176"/>
      <c r="AI118" s="176"/>
      <c r="AJ118" s="176"/>
      <c r="AK118" s="177"/>
      <c r="AL118" s="176"/>
      <c r="AM118" s="176"/>
      <c r="AN118" s="176"/>
      <c r="AO118" s="177"/>
      <c r="AP118" s="176"/>
      <c r="AQ118" s="176"/>
      <c r="AR118" s="255"/>
    </row>
    <row r="119" customFormat="false" ht="15" hidden="false" customHeight="true" outlineLevel="0" collapsed="false">
      <c r="A119" s="101"/>
      <c r="B119" s="176"/>
      <c r="C119" s="176"/>
      <c r="D119" s="176"/>
      <c r="E119" s="177"/>
      <c r="F119" s="176"/>
      <c r="G119" s="176"/>
      <c r="H119" s="176"/>
      <c r="I119" s="177"/>
      <c r="J119" s="176"/>
      <c r="K119" s="176"/>
      <c r="L119" s="176"/>
      <c r="M119" s="176"/>
      <c r="N119" s="176"/>
      <c r="O119" s="177"/>
      <c r="P119" s="176"/>
      <c r="Q119" s="176"/>
      <c r="R119" s="176"/>
      <c r="S119" s="177"/>
      <c r="T119" s="176"/>
      <c r="U119" s="176"/>
      <c r="V119" s="286"/>
      <c r="W119" s="294"/>
      <c r="X119" s="176"/>
      <c r="Y119" s="176"/>
      <c r="Z119" s="176"/>
      <c r="AA119" s="177"/>
      <c r="AB119" s="176"/>
      <c r="AC119" s="176"/>
      <c r="AD119" s="176"/>
      <c r="AE119" s="177"/>
      <c r="AF119" s="176"/>
      <c r="AG119" s="176"/>
      <c r="AH119" s="176"/>
      <c r="AI119" s="176"/>
      <c r="AJ119" s="176"/>
      <c r="AK119" s="177"/>
      <c r="AL119" s="176"/>
      <c r="AM119" s="176"/>
      <c r="AN119" s="176"/>
      <c r="AO119" s="177"/>
      <c r="AP119" s="176"/>
      <c r="AQ119" s="176"/>
      <c r="AR119" s="255"/>
    </row>
    <row r="120" s="255" customFormat="true" ht="15" hidden="false" customHeight="true" outlineLevel="0" collapsed="false">
      <c r="A120" s="101"/>
      <c r="B120" s="176"/>
      <c r="C120" s="176"/>
      <c r="D120" s="176"/>
      <c r="E120" s="177"/>
      <c r="F120" s="176"/>
      <c r="G120" s="176"/>
      <c r="H120" s="176"/>
      <c r="I120" s="177"/>
      <c r="J120" s="176"/>
      <c r="K120" s="176"/>
      <c r="L120" s="176"/>
      <c r="M120" s="176"/>
      <c r="N120" s="176"/>
      <c r="O120" s="177"/>
      <c r="P120" s="176"/>
      <c r="Q120" s="176"/>
      <c r="R120" s="176"/>
      <c r="S120" s="177"/>
      <c r="T120" s="176"/>
      <c r="U120" s="176"/>
      <c r="V120" s="286"/>
      <c r="W120" s="294"/>
      <c r="X120" s="176"/>
      <c r="Y120" s="176"/>
      <c r="Z120" s="176"/>
      <c r="AA120" s="177"/>
      <c r="AB120" s="176"/>
      <c r="AC120" s="176"/>
      <c r="AD120" s="176"/>
      <c r="AE120" s="177"/>
      <c r="AF120" s="176"/>
      <c r="AG120" s="176"/>
      <c r="AH120" s="176"/>
      <c r="AI120" s="176"/>
      <c r="AJ120" s="176"/>
      <c r="AK120" s="177"/>
      <c r="AL120" s="176"/>
      <c r="AM120" s="176"/>
      <c r="AN120" s="176"/>
      <c r="AO120" s="177"/>
      <c r="AP120" s="176"/>
      <c r="AQ120" s="176"/>
    </row>
    <row r="121" s="255" customFormat="true" ht="15" hidden="false" customHeight="true" outlineLevel="0" collapsed="false">
      <c r="A121" s="101"/>
      <c r="B121" s="176"/>
      <c r="C121" s="176"/>
      <c r="D121" s="176"/>
      <c r="E121" s="177"/>
      <c r="F121" s="176"/>
      <c r="G121" s="176"/>
      <c r="H121" s="176"/>
      <c r="I121" s="177"/>
      <c r="J121" s="176"/>
      <c r="K121" s="176"/>
      <c r="L121" s="176"/>
      <c r="M121" s="176"/>
      <c r="N121" s="176"/>
      <c r="O121" s="177"/>
      <c r="P121" s="176"/>
      <c r="Q121" s="176"/>
      <c r="R121" s="176"/>
      <c r="S121" s="177"/>
      <c r="T121" s="176"/>
      <c r="U121" s="176"/>
      <c r="V121" s="286"/>
      <c r="W121" s="294"/>
      <c r="X121" s="176"/>
      <c r="Y121" s="176"/>
      <c r="Z121" s="176"/>
      <c r="AA121" s="177"/>
      <c r="AB121" s="176"/>
      <c r="AC121" s="176"/>
      <c r="AD121" s="176"/>
      <c r="AE121" s="177"/>
      <c r="AF121" s="176"/>
      <c r="AG121" s="176"/>
      <c r="AH121" s="176"/>
      <c r="AI121" s="176"/>
      <c r="AJ121" s="176"/>
      <c r="AK121" s="177"/>
      <c r="AL121" s="176"/>
      <c r="AM121" s="176"/>
      <c r="AN121" s="176"/>
      <c r="AO121" s="177"/>
      <c r="AP121" s="176"/>
      <c r="AQ121" s="176"/>
    </row>
    <row r="122" s="255" customFormat="true" ht="15" hidden="false" customHeight="true" outlineLevel="0" collapsed="false">
      <c r="A122" s="101"/>
      <c r="B122" s="176"/>
      <c r="C122" s="176"/>
      <c r="D122" s="176"/>
      <c r="E122" s="177"/>
      <c r="F122" s="176"/>
      <c r="G122" s="176"/>
      <c r="H122" s="176"/>
      <c r="I122" s="177"/>
      <c r="J122" s="176"/>
      <c r="K122" s="176"/>
      <c r="L122" s="176"/>
      <c r="M122" s="176"/>
      <c r="N122" s="176"/>
      <c r="O122" s="177"/>
      <c r="P122" s="176"/>
      <c r="Q122" s="176"/>
      <c r="R122" s="176"/>
      <c r="S122" s="177"/>
      <c r="T122" s="176"/>
      <c r="U122" s="176"/>
      <c r="V122" s="286"/>
      <c r="W122" s="294"/>
      <c r="X122" s="176"/>
      <c r="Y122" s="176"/>
      <c r="Z122" s="176"/>
      <c r="AA122" s="177"/>
      <c r="AB122" s="176"/>
      <c r="AC122" s="176"/>
      <c r="AD122" s="176"/>
      <c r="AE122" s="177"/>
      <c r="AF122" s="176"/>
      <c r="AG122" s="176"/>
      <c r="AH122" s="176"/>
      <c r="AI122" s="176"/>
      <c r="AJ122" s="176"/>
      <c r="AK122" s="177"/>
      <c r="AL122" s="176"/>
      <c r="AM122" s="176"/>
      <c r="AN122" s="176"/>
      <c r="AO122" s="177"/>
      <c r="AP122" s="176"/>
      <c r="AQ122" s="176"/>
    </row>
    <row r="123" s="255" customFormat="true" ht="15" hidden="false" customHeight="true" outlineLevel="0" collapsed="false">
      <c r="A123" s="101"/>
      <c r="B123" s="176"/>
      <c r="C123" s="176"/>
      <c r="D123" s="176"/>
      <c r="E123" s="177"/>
      <c r="F123" s="176"/>
      <c r="G123" s="176"/>
      <c r="H123" s="176"/>
      <c r="I123" s="177"/>
      <c r="J123" s="176"/>
      <c r="K123" s="176"/>
      <c r="L123" s="176"/>
      <c r="M123" s="176"/>
      <c r="N123" s="176"/>
      <c r="O123" s="177"/>
      <c r="P123" s="176"/>
      <c r="Q123" s="176"/>
      <c r="R123" s="176"/>
      <c r="S123" s="177"/>
      <c r="T123" s="176"/>
      <c r="U123" s="176"/>
      <c r="V123" s="286"/>
      <c r="W123" s="308"/>
      <c r="X123" s="176"/>
      <c r="Y123" s="176"/>
      <c r="Z123" s="176"/>
      <c r="AA123" s="177"/>
      <c r="AB123" s="176"/>
      <c r="AC123" s="176"/>
      <c r="AD123" s="176"/>
      <c r="AE123" s="177"/>
      <c r="AF123" s="176"/>
      <c r="AG123" s="176"/>
      <c r="AH123" s="176"/>
      <c r="AI123" s="176"/>
      <c r="AJ123" s="176"/>
      <c r="AK123" s="177"/>
      <c r="AL123" s="176"/>
      <c r="AM123" s="176"/>
      <c r="AN123" s="176"/>
      <c r="AO123" s="177"/>
      <c r="AP123" s="176"/>
      <c r="AQ123" s="176"/>
    </row>
    <row r="124" customFormat="false" ht="13.5" hidden="false" customHeight="false" outlineLevel="0" collapsed="false">
      <c r="A124" s="285"/>
      <c r="B124" s="255"/>
      <c r="C124" s="255"/>
      <c r="D124" s="255"/>
      <c r="E124" s="255"/>
      <c r="F124" s="255"/>
      <c r="G124" s="255"/>
      <c r="H124" s="255"/>
      <c r="I124" s="255"/>
      <c r="J124" s="255"/>
      <c r="K124" s="255"/>
      <c r="L124" s="255"/>
      <c r="M124" s="255"/>
      <c r="N124" s="255"/>
      <c r="O124" s="255"/>
      <c r="P124" s="255"/>
      <c r="Q124" s="255"/>
      <c r="R124" s="255"/>
      <c r="S124" s="255"/>
      <c r="T124" s="255"/>
      <c r="U124" s="255"/>
      <c r="V124" s="255"/>
      <c r="W124" s="255"/>
      <c r="X124" s="255"/>
      <c r="Y124" s="255"/>
      <c r="Z124" s="255"/>
      <c r="AA124" s="255"/>
      <c r="AB124" s="255"/>
      <c r="AC124" s="255"/>
      <c r="AD124" s="255"/>
      <c r="AE124" s="255"/>
      <c r="AF124" s="255"/>
      <c r="AG124" s="255"/>
      <c r="AH124" s="255"/>
      <c r="AI124" s="255"/>
      <c r="AJ124" s="255"/>
      <c r="AK124" s="255"/>
      <c r="AL124" s="255"/>
      <c r="AM124" s="255"/>
      <c r="AN124" s="255"/>
      <c r="AO124" s="255"/>
      <c r="AP124" s="255"/>
      <c r="AQ124" s="255"/>
      <c r="AR124" s="255"/>
    </row>
    <row r="125" customFormat="false" ht="13.5" hidden="false" customHeight="false" outlineLevel="0" collapsed="false">
      <c r="A125" s="285"/>
      <c r="B125" s="255"/>
      <c r="C125" s="255"/>
      <c r="D125" s="255"/>
      <c r="E125" s="255"/>
      <c r="F125" s="255"/>
      <c r="G125" s="255"/>
      <c r="H125" s="255"/>
      <c r="I125" s="255"/>
      <c r="J125" s="255"/>
      <c r="K125" s="255"/>
      <c r="L125" s="255"/>
      <c r="M125" s="255"/>
      <c r="N125" s="255"/>
      <c r="O125" s="255"/>
      <c r="P125" s="255"/>
      <c r="Q125" s="255"/>
      <c r="R125" s="255"/>
      <c r="S125" s="255"/>
      <c r="T125" s="255"/>
      <c r="U125" s="255"/>
      <c r="V125" s="255"/>
      <c r="W125" s="255"/>
      <c r="X125" s="255"/>
      <c r="Y125" s="255"/>
      <c r="Z125" s="255"/>
      <c r="AA125" s="255"/>
      <c r="AB125" s="255"/>
      <c r="AC125" s="255"/>
      <c r="AD125" s="255"/>
      <c r="AE125" s="255"/>
      <c r="AF125" s="255"/>
      <c r="AG125" s="255"/>
      <c r="AH125" s="255"/>
      <c r="AI125" s="255"/>
      <c r="AJ125" s="255"/>
      <c r="AK125" s="255"/>
      <c r="AL125" s="255"/>
      <c r="AM125" s="255"/>
      <c r="AN125" s="255"/>
      <c r="AO125" s="255"/>
      <c r="AP125" s="255"/>
      <c r="AQ125" s="255"/>
      <c r="AR125" s="255"/>
    </row>
  </sheetData>
  <mergeCells count="185">
    <mergeCell ref="D3:G3"/>
    <mergeCell ref="H3:K3"/>
    <mergeCell ref="N3:Q3"/>
    <mergeCell ref="R3:U3"/>
    <mergeCell ref="W3:W5"/>
    <mergeCell ref="Z3:AC3"/>
    <mergeCell ref="AD3:AG3"/>
    <mergeCell ref="AJ3:AM3"/>
    <mergeCell ref="AN3:AQ3"/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X5:Y5"/>
    <mergeCell ref="Z5:AA5"/>
    <mergeCell ref="AB5:AC5"/>
    <mergeCell ref="AD5:AE5"/>
    <mergeCell ref="AF5:AG5"/>
    <mergeCell ref="AH5:AI5"/>
    <mergeCell ref="AJ5:AK5"/>
    <mergeCell ref="AL5:AM5"/>
    <mergeCell ref="AN5:AO5"/>
    <mergeCell ref="AP5:AQ5"/>
    <mergeCell ref="D21:G21"/>
    <mergeCell ref="H21:K21"/>
    <mergeCell ref="N21:Q21"/>
    <mergeCell ref="R21:U21"/>
    <mergeCell ref="W21:W23"/>
    <mergeCell ref="Z21:AC21"/>
    <mergeCell ref="AD21:AG21"/>
    <mergeCell ref="AJ21:AM21"/>
    <mergeCell ref="AN21:AQ21"/>
    <mergeCell ref="B23:C23"/>
    <mergeCell ref="D23:E23"/>
    <mergeCell ref="F23:G23"/>
    <mergeCell ref="H23:I23"/>
    <mergeCell ref="J23:K23"/>
    <mergeCell ref="L23:M23"/>
    <mergeCell ref="N23:O23"/>
    <mergeCell ref="P23:Q23"/>
    <mergeCell ref="R23:S23"/>
    <mergeCell ref="T23:U23"/>
    <mergeCell ref="X23:Y23"/>
    <mergeCell ref="Z23:AA23"/>
    <mergeCell ref="AB23:AC23"/>
    <mergeCell ref="AD23:AE23"/>
    <mergeCell ref="AF23:AG23"/>
    <mergeCell ref="AH23:AI23"/>
    <mergeCell ref="AJ23:AK23"/>
    <mergeCell ref="AL23:AM23"/>
    <mergeCell ref="AN23:AO23"/>
    <mergeCell ref="AP23:AQ23"/>
    <mergeCell ref="A39:A41"/>
    <mergeCell ref="D39:G39"/>
    <mergeCell ref="H39:K39"/>
    <mergeCell ref="N39:Q39"/>
    <mergeCell ref="R39:U39"/>
    <mergeCell ref="W39:W41"/>
    <mergeCell ref="Z39:AC39"/>
    <mergeCell ref="AD39:AG39"/>
    <mergeCell ref="AJ39:AM39"/>
    <mergeCell ref="AN39:AQ39"/>
    <mergeCell ref="B41:C41"/>
    <mergeCell ref="D41:E41"/>
    <mergeCell ref="F41:G41"/>
    <mergeCell ref="H41:I41"/>
    <mergeCell ref="J41:K41"/>
    <mergeCell ref="L41:M41"/>
    <mergeCell ref="N41:O41"/>
    <mergeCell ref="P41:Q41"/>
    <mergeCell ref="R41:S41"/>
    <mergeCell ref="T41:U41"/>
    <mergeCell ref="X41:Y41"/>
    <mergeCell ref="Z41:AA41"/>
    <mergeCell ref="AB41:AC41"/>
    <mergeCell ref="AD41:AE41"/>
    <mergeCell ref="AF41:AG41"/>
    <mergeCell ref="AH41:AI41"/>
    <mergeCell ref="AJ41:AK41"/>
    <mergeCell ref="AL41:AM41"/>
    <mergeCell ref="AN41:AO41"/>
    <mergeCell ref="AP41:AQ41"/>
    <mergeCell ref="A57:A59"/>
    <mergeCell ref="D57:G57"/>
    <mergeCell ref="H57:K57"/>
    <mergeCell ref="N57:Q57"/>
    <mergeCell ref="R57:U57"/>
    <mergeCell ref="W57:W59"/>
    <mergeCell ref="Z57:AC57"/>
    <mergeCell ref="AD57:AG57"/>
    <mergeCell ref="AJ57:AM57"/>
    <mergeCell ref="AN57:AQ57"/>
    <mergeCell ref="B59:C59"/>
    <mergeCell ref="D59:E59"/>
    <mergeCell ref="F59:G59"/>
    <mergeCell ref="H59:I59"/>
    <mergeCell ref="J59:K59"/>
    <mergeCell ref="L59:M59"/>
    <mergeCell ref="N59:O59"/>
    <mergeCell ref="P59:Q59"/>
    <mergeCell ref="R59:S59"/>
    <mergeCell ref="T59:U59"/>
    <mergeCell ref="X59:Y59"/>
    <mergeCell ref="Z59:AA59"/>
    <mergeCell ref="AB59:AC59"/>
    <mergeCell ref="AD59:AE59"/>
    <mergeCell ref="AF59:AG59"/>
    <mergeCell ref="AH59:AI59"/>
    <mergeCell ref="AJ59:AK59"/>
    <mergeCell ref="AL59:AM59"/>
    <mergeCell ref="AN59:AO59"/>
    <mergeCell ref="AP59:AQ59"/>
    <mergeCell ref="H80:K80"/>
    <mergeCell ref="N80:Q80"/>
    <mergeCell ref="R80:U80"/>
    <mergeCell ref="B82:C82"/>
    <mergeCell ref="D82:E82"/>
    <mergeCell ref="F82:G82"/>
    <mergeCell ref="H82:I82"/>
    <mergeCell ref="J82:K82"/>
    <mergeCell ref="L82:M82"/>
    <mergeCell ref="N82:O82"/>
    <mergeCell ref="P82:Q82"/>
    <mergeCell ref="R82:S82"/>
    <mergeCell ref="T82:U82"/>
    <mergeCell ref="A89:A91"/>
    <mergeCell ref="H89:K89"/>
    <mergeCell ref="N89:Q89"/>
    <mergeCell ref="R89:U89"/>
    <mergeCell ref="W89:W91"/>
    <mergeCell ref="AD89:AG89"/>
    <mergeCell ref="AJ89:AM89"/>
    <mergeCell ref="AN89:AQ89"/>
    <mergeCell ref="B91:C91"/>
    <mergeCell ref="D91:E91"/>
    <mergeCell ref="F91:G91"/>
    <mergeCell ref="H91:I91"/>
    <mergeCell ref="J91:K91"/>
    <mergeCell ref="L91:M91"/>
    <mergeCell ref="N91:O91"/>
    <mergeCell ref="P91:Q91"/>
    <mergeCell ref="R91:S91"/>
    <mergeCell ref="T91:U91"/>
    <mergeCell ref="X91:Y91"/>
    <mergeCell ref="Z91:AA91"/>
    <mergeCell ref="AB91:AC91"/>
    <mergeCell ref="AD91:AE91"/>
    <mergeCell ref="AF91:AG91"/>
    <mergeCell ref="AH91:AI91"/>
    <mergeCell ref="AJ91:AK91"/>
    <mergeCell ref="AL91:AM91"/>
    <mergeCell ref="AN91:AO91"/>
    <mergeCell ref="AP91:AQ91"/>
    <mergeCell ref="H107:K107"/>
    <mergeCell ref="N107:Q107"/>
    <mergeCell ref="R107:U107"/>
    <mergeCell ref="AD107:AG107"/>
    <mergeCell ref="AJ107:AM107"/>
    <mergeCell ref="AN107:AQ107"/>
    <mergeCell ref="B109:C109"/>
    <mergeCell ref="D109:E109"/>
    <mergeCell ref="F109:G109"/>
    <mergeCell ref="H109:I109"/>
    <mergeCell ref="J109:K109"/>
    <mergeCell ref="L109:M109"/>
    <mergeCell ref="N109:O109"/>
    <mergeCell ref="P109:Q109"/>
    <mergeCell ref="R109:S109"/>
    <mergeCell ref="T109:U109"/>
    <mergeCell ref="X109:Y109"/>
    <mergeCell ref="Z109:AA109"/>
    <mergeCell ref="AB109:AC109"/>
    <mergeCell ref="AD109:AE109"/>
    <mergeCell ref="AF109:AG109"/>
    <mergeCell ref="AH109:AI109"/>
    <mergeCell ref="AJ109:AK109"/>
    <mergeCell ref="AL109:AM109"/>
    <mergeCell ref="AN109:AO109"/>
    <mergeCell ref="AP109:AQ109"/>
  </mergeCells>
  <printOptions headings="false" gridLines="false" gridLinesSet="true" horizontalCentered="true" verticalCentered="true"/>
  <pageMargins left="0.196527777777778" right="0.196527777777778" top="0.39375" bottom="0.39375" header="0.511811023622047" footer="0"/>
  <pageSetup paperSize="9" scale="50" fitToWidth="1" fitToHeight="1" pageOrder="overThenDown" orientation="landscape" blackAndWhite="false" draft="false" cellComments="none" firstPageNumber="29" useFirstPageNumber="true" horizontalDpi="300" verticalDpi="300" copies="1"/>
  <headerFooter differentFirst="false" differentOddEven="false">
    <oddHeader/>
    <oddFooter>&amp;C&amp;12&amp;P</oddFooter>
  </headerFooter>
  <rowBreaks count="1" manualBreakCount="1">
    <brk id="55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25"/>
  <sheetViews>
    <sheetView showFormulas="false" showGridLines="false" showRowColHeaders="true" showZeros="true" rightToLeft="false" tabSelected="false" showOutlineSymbols="true" defaultGridColor="true" view="pageBreakPreview" topLeftCell="A1" colorId="64" zoomScale="55" zoomScaleNormal="50" zoomScalePageLayoutView="55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269" width="12.62"/>
    <col collapsed="false" customWidth="true" hidden="false" outlineLevel="0" max="2" min="2" style="0" width="3.37"/>
    <col collapsed="false" customWidth="true" hidden="false" outlineLevel="0" max="3" min="3" style="0" width="8.25"/>
    <col collapsed="false" customWidth="true" hidden="false" outlineLevel="0" max="4" min="4" style="0" width="3.37"/>
    <col collapsed="false" customWidth="true" hidden="false" outlineLevel="0" max="5" min="5" style="0" width="8.25"/>
    <col collapsed="false" customWidth="true" hidden="false" outlineLevel="0" max="6" min="6" style="0" width="2.49"/>
    <col collapsed="false" customWidth="true" hidden="false" outlineLevel="0" max="7" min="7" style="0" width="8.25"/>
    <col collapsed="false" customWidth="true" hidden="false" outlineLevel="0" max="8" min="8" style="0" width="2.99"/>
    <col collapsed="false" customWidth="true" hidden="false" outlineLevel="0" max="9" min="9" style="0" width="8.25"/>
    <col collapsed="false" customWidth="true" hidden="false" outlineLevel="0" max="10" min="10" style="0" width="2.49"/>
    <col collapsed="false" customWidth="true" hidden="false" outlineLevel="0" max="11" min="11" style="0" width="8.25"/>
    <col collapsed="false" customWidth="true" hidden="false" outlineLevel="0" max="12" min="12" style="0" width="3.49"/>
    <col collapsed="false" customWidth="true" hidden="false" outlineLevel="0" max="13" min="13" style="0" width="8.86"/>
    <col collapsed="false" customWidth="true" hidden="false" outlineLevel="0" max="14" min="14" style="0" width="2.49"/>
    <col collapsed="false" customWidth="true" hidden="false" outlineLevel="0" max="15" min="15" style="0" width="9.12"/>
    <col collapsed="false" customWidth="true" hidden="false" outlineLevel="0" max="16" min="16" style="0" width="3.49"/>
    <col collapsed="false" customWidth="true" hidden="false" outlineLevel="0" max="17" min="17" style="0" width="8.25"/>
    <col collapsed="false" customWidth="true" hidden="false" outlineLevel="0" max="18" min="18" style="0" width="3.12"/>
    <col collapsed="false" customWidth="true" hidden="false" outlineLevel="0" max="19" min="19" style="0" width="8.25"/>
    <col collapsed="false" customWidth="true" hidden="false" outlineLevel="0" max="20" min="20" style="0" width="3.49"/>
    <col collapsed="false" customWidth="true" hidden="false" outlineLevel="0" max="21" min="21" style="0" width="8.25"/>
    <col collapsed="false" customWidth="true" hidden="false" outlineLevel="0" max="22" min="22" style="0" width="2.87"/>
    <col collapsed="false" customWidth="true" hidden="false" outlineLevel="0" max="23" min="23" style="0" width="12.62"/>
    <col collapsed="false" customWidth="true" hidden="false" outlineLevel="0" max="24" min="24" style="0" width="2.62"/>
    <col collapsed="false" customWidth="true" hidden="false" outlineLevel="0" max="25" min="25" style="0" width="9.75"/>
    <col collapsed="false" customWidth="true" hidden="false" outlineLevel="0" max="26" min="26" style="0" width="2.49"/>
    <col collapsed="false" customWidth="true" hidden="false" outlineLevel="0" max="27" min="27" style="0" width="9.75"/>
    <col collapsed="false" customWidth="true" hidden="false" outlineLevel="0" max="28" min="28" style="0" width="4.62"/>
    <col collapsed="false" customWidth="true" hidden="false" outlineLevel="0" max="29" min="29" style="0" width="9.75"/>
    <col collapsed="false" customWidth="true" hidden="false" outlineLevel="0" max="30" min="30" style="0" width="2.49"/>
    <col collapsed="false" customWidth="true" hidden="false" outlineLevel="0" max="31" min="31" style="0" width="9.75"/>
    <col collapsed="false" customWidth="true" hidden="false" outlineLevel="0" max="32" min="32" style="0" width="2.49"/>
    <col collapsed="false" customWidth="true" hidden="false" outlineLevel="0" max="33" min="33" style="0" width="9.75"/>
    <col collapsed="false" customWidth="true" hidden="false" outlineLevel="0" max="34" min="34" style="0" width="2.74"/>
    <col collapsed="false" customWidth="true" hidden="false" outlineLevel="0" max="35" min="35" style="0" width="9.75"/>
    <col collapsed="false" customWidth="true" hidden="false" outlineLevel="0" max="36" min="36" style="0" width="2.49"/>
    <col collapsed="false" customWidth="true" hidden="false" outlineLevel="0" max="37" min="37" style="0" width="9.75"/>
    <col collapsed="false" customWidth="true" hidden="false" outlineLevel="0" max="38" min="38" style="0" width="2.99"/>
    <col collapsed="false" customWidth="true" hidden="false" outlineLevel="0" max="39" min="39" style="0" width="9.75"/>
    <col collapsed="false" customWidth="true" hidden="false" outlineLevel="0" max="40" min="40" style="0" width="2.49"/>
    <col collapsed="false" customWidth="true" hidden="false" outlineLevel="0" max="41" min="41" style="0" width="9.62"/>
    <col collapsed="false" customWidth="true" hidden="false" outlineLevel="0" max="42" min="42" style="0" width="2.49"/>
    <col collapsed="false" customWidth="true" hidden="false" outlineLevel="0" max="43" min="43" style="0" width="9.87"/>
  </cols>
  <sheetData>
    <row r="1" customFormat="false" ht="17.25" hidden="false" customHeight="false" outlineLevel="0" collapsed="false">
      <c r="A1" s="270" t="s">
        <v>80</v>
      </c>
      <c r="B1" s="102"/>
      <c r="C1" s="102"/>
      <c r="D1" s="102"/>
      <c r="E1" s="102"/>
      <c r="F1" s="99"/>
      <c r="G1" s="99"/>
      <c r="H1" s="99"/>
      <c r="I1" s="99"/>
      <c r="J1" s="99"/>
      <c r="K1" s="247" t="s">
        <v>64</v>
      </c>
      <c r="L1" s="99"/>
      <c r="M1" s="99"/>
    </row>
    <row r="2" customFormat="false" ht="13.5" hidden="false" customHeight="false" outlineLevel="0" collapsed="false">
      <c r="A2" s="271"/>
      <c r="B2" s="102"/>
      <c r="C2" s="102"/>
      <c r="D2" s="102"/>
      <c r="E2" s="102"/>
      <c r="F2" s="99"/>
      <c r="G2" s="99"/>
      <c r="H2" s="99"/>
      <c r="I2" s="99"/>
      <c r="J2" s="103"/>
      <c r="K2" s="103"/>
      <c r="L2" s="103"/>
      <c r="M2" s="103"/>
      <c r="W2" s="101"/>
      <c r="X2" s="102"/>
      <c r="Y2" s="175"/>
      <c r="Z2" s="102"/>
      <c r="AA2" s="176"/>
      <c r="AB2" s="102"/>
      <c r="AC2" s="175"/>
      <c r="AD2" s="102"/>
      <c r="AE2" s="176"/>
      <c r="AF2" s="102"/>
      <c r="AG2" s="175"/>
      <c r="AH2" s="102"/>
      <c r="AI2" s="176"/>
      <c r="AJ2" s="102"/>
      <c r="AK2" s="175"/>
      <c r="AL2" s="102"/>
      <c r="AM2" s="176"/>
      <c r="AN2" s="102"/>
      <c r="AO2" s="175"/>
      <c r="AP2" s="102"/>
      <c r="AQ2" s="176"/>
    </row>
    <row r="3" customFormat="false" ht="13.5" hidden="false" customHeight="true" outlineLevel="0" collapsed="false">
      <c r="A3" s="104"/>
      <c r="B3" s="107"/>
      <c r="C3" s="248" t="s">
        <v>65</v>
      </c>
      <c r="D3" s="107"/>
      <c r="E3" s="107"/>
      <c r="F3" s="107"/>
      <c r="G3" s="107"/>
      <c r="H3" s="108"/>
      <c r="I3" s="108"/>
      <c r="J3" s="108"/>
      <c r="K3" s="108"/>
      <c r="L3" s="107"/>
      <c r="M3" s="248" t="s">
        <v>66</v>
      </c>
      <c r="N3" s="107"/>
      <c r="O3" s="107"/>
      <c r="P3" s="107"/>
      <c r="Q3" s="107"/>
      <c r="R3" s="108"/>
      <c r="S3" s="108"/>
      <c r="T3" s="108"/>
      <c r="U3" s="108"/>
      <c r="W3" s="272" t="s">
        <v>17</v>
      </c>
      <c r="X3" s="107"/>
      <c r="Y3" s="248" t="s">
        <v>65</v>
      </c>
      <c r="Z3" s="107"/>
      <c r="AA3" s="107"/>
      <c r="AB3" s="107"/>
      <c r="AC3" s="107"/>
      <c r="AD3" s="108"/>
      <c r="AE3" s="108"/>
      <c r="AF3" s="108"/>
      <c r="AG3" s="108"/>
      <c r="AH3" s="107"/>
      <c r="AI3" s="248" t="s">
        <v>66</v>
      </c>
      <c r="AJ3" s="107"/>
      <c r="AK3" s="107"/>
      <c r="AL3" s="107"/>
      <c r="AM3" s="107"/>
      <c r="AN3" s="108"/>
      <c r="AO3" s="108"/>
      <c r="AP3" s="108"/>
      <c r="AQ3" s="108"/>
    </row>
    <row r="4" customFormat="false" ht="13.5" hidden="false" customHeight="false" outlineLevel="0" collapsed="false">
      <c r="A4" s="113" t="s">
        <v>13</v>
      </c>
      <c r="B4" s="249" t="str">
        <f aca="false">+[1]メインパネル!$J$21</f>
        <v>平成14年10～</v>
      </c>
      <c r="C4" s="250"/>
      <c r="D4" s="251" t="str">
        <f aca="false">+[1]メインパネル!$L$21</f>
        <v>平成15年</v>
      </c>
      <c r="E4" s="250"/>
      <c r="F4" s="252" t="n">
        <f aca="false">+[1]メインパネル!$N$21</f>
        <v>0</v>
      </c>
      <c r="G4" s="250"/>
      <c r="H4" s="251" t="n">
        <f aca="false">+[1]メインパネル!$P$21</f>
        <v>0</v>
      </c>
      <c r="I4" s="253"/>
      <c r="J4" s="251" t="str">
        <f aca="false">+[1]メインパネル!$R$21</f>
        <v>平成15年10～</v>
      </c>
      <c r="K4" s="179"/>
      <c r="L4" s="249" t="str">
        <f aca="false">+[1]メインパネル!$J$21</f>
        <v>平成14年10～</v>
      </c>
      <c r="M4" s="250"/>
      <c r="N4" s="251" t="str">
        <f aca="false">+[1]メインパネル!$L$21</f>
        <v>平成15年</v>
      </c>
      <c r="O4" s="250"/>
      <c r="P4" s="252" t="n">
        <f aca="false">+[1]メインパネル!$N$21</f>
        <v>0</v>
      </c>
      <c r="Q4" s="250"/>
      <c r="R4" s="251" t="n">
        <f aca="false">+[1]メインパネル!$P$21</f>
        <v>0</v>
      </c>
      <c r="S4" s="253"/>
      <c r="T4" s="251" t="str">
        <f aca="false">+[1]メインパネル!$R$21</f>
        <v>平成15年10～</v>
      </c>
      <c r="U4" s="179"/>
      <c r="W4" s="272"/>
      <c r="X4" s="249" t="str">
        <f aca="false">+[1]メインパネル!$J$21</f>
        <v>平成14年10～</v>
      </c>
      <c r="Y4" s="250"/>
      <c r="Z4" s="251" t="str">
        <f aca="false">+[1]メインパネル!$L$21</f>
        <v>平成15年</v>
      </c>
      <c r="AA4" s="250"/>
      <c r="AB4" s="252" t="n">
        <f aca="false">+[1]メインパネル!$N$21</f>
        <v>0</v>
      </c>
      <c r="AC4" s="250"/>
      <c r="AD4" s="251" t="n">
        <f aca="false">+[1]メインパネル!$P$21</f>
        <v>0</v>
      </c>
      <c r="AE4" s="253"/>
      <c r="AF4" s="251" t="str">
        <f aca="false">+[1]メインパネル!$R$21</f>
        <v>平成15年10～</v>
      </c>
      <c r="AG4" s="179"/>
      <c r="AH4" s="249" t="str">
        <f aca="false">+[1]メインパネル!$J$21</f>
        <v>平成14年10～</v>
      </c>
      <c r="AI4" s="250"/>
      <c r="AJ4" s="251" t="str">
        <f aca="false">+[1]メインパネル!$L$21</f>
        <v>平成15年</v>
      </c>
      <c r="AK4" s="250"/>
      <c r="AL4" s="252" t="n">
        <f aca="false">+[1]メインパネル!$N$21</f>
        <v>0</v>
      </c>
      <c r="AM4" s="250"/>
      <c r="AN4" s="251" t="n">
        <f aca="false">+[1]メインパネル!$P$21</f>
        <v>0</v>
      </c>
      <c r="AO4" s="253"/>
      <c r="AP4" s="251" t="str">
        <f aca="false">+[1]メインパネル!$R$21</f>
        <v>平成15年10～</v>
      </c>
      <c r="AQ4" s="179"/>
    </row>
    <row r="5" customFormat="false" ht="13.5" hidden="false" customHeight="false" outlineLevel="0" collapsed="false">
      <c r="A5" s="125"/>
      <c r="B5" s="131" t="str">
        <f aca="false">+[1]メインパネル!$J$22</f>
        <v>15年 3月期</v>
      </c>
      <c r="C5" s="131"/>
      <c r="D5" s="254" t="str">
        <f aca="false">+[1]メインパネル!$L$22</f>
        <v>1～ 6月期</v>
      </c>
      <c r="E5" s="254"/>
      <c r="F5" s="254" t="str">
        <f aca="false">+[1]メインパネル!$N$22</f>
        <v>4～ 9月期</v>
      </c>
      <c r="G5" s="254"/>
      <c r="H5" s="254" t="str">
        <f aca="false">+[1]メインパネル!$P$22</f>
        <v>7～12月期</v>
      </c>
      <c r="I5" s="254"/>
      <c r="J5" s="180" t="str">
        <f aca="false">+[1]メインパネル!$R$22</f>
        <v>16年 3月期</v>
      </c>
      <c r="K5" s="180"/>
      <c r="L5" s="131" t="str">
        <f aca="false">+[1]メインパネル!$J$22</f>
        <v>15年 3月期</v>
      </c>
      <c r="M5" s="131"/>
      <c r="N5" s="254" t="str">
        <f aca="false">+[1]メインパネル!$L$22</f>
        <v>1～ 6月期</v>
      </c>
      <c r="O5" s="254"/>
      <c r="P5" s="254" t="str">
        <f aca="false">+[1]メインパネル!$N$22</f>
        <v>4～ 9月期</v>
      </c>
      <c r="Q5" s="254"/>
      <c r="R5" s="254" t="str">
        <f aca="false">+[1]メインパネル!$P$22</f>
        <v>7～12月期</v>
      </c>
      <c r="S5" s="254"/>
      <c r="T5" s="180" t="str">
        <f aca="false">+[1]メインパネル!$R$22</f>
        <v>16年 3月期</v>
      </c>
      <c r="U5" s="180"/>
      <c r="W5" s="272"/>
      <c r="X5" s="131" t="str">
        <f aca="false">+[1]メインパネル!$J$22</f>
        <v>15年 3月期</v>
      </c>
      <c r="Y5" s="131"/>
      <c r="Z5" s="254" t="str">
        <f aca="false">+[1]メインパネル!$L$22</f>
        <v>1～ 6月期</v>
      </c>
      <c r="AA5" s="254"/>
      <c r="AB5" s="254" t="str">
        <f aca="false">+[1]メインパネル!$N$22</f>
        <v>4～ 9月期</v>
      </c>
      <c r="AC5" s="254"/>
      <c r="AD5" s="254" t="str">
        <f aca="false">+[1]メインパネル!$P$22</f>
        <v>7～12月期</v>
      </c>
      <c r="AE5" s="254"/>
      <c r="AF5" s="180" t="str">
        <f aca="false">+[1]メインパネル!$R$22</f>
        <v>16年 3月期</v>
      </c>
      <c r="AG5" s="180"/>
      <c r="AH5" s="131" t="str">
        <f aca="false">+[1]メインパネル!$J$22</f>
        <v>15年 3月期</v>
      </c>
      <c r="AI5" s="131"/>
      <c r="AJ5" s="254" t="str">
        <f aca="false">+[1]メインパネル!$L$22</f>
        <v>1～ 6月期</v>
      </c>
      <c r="AK5" s="254"/>
      <c r="AL5" s="254" t="str">
        <f aca="false">+[1]メインパネル!$N$22</f>
        <v>4～ 9月期</v>
      </c>
      <c r="AM5" s="254"/>
      <c r="AN5" s="254" t="str">
        <f aca="false">+[1]メインパネル!$P$22</f>
        <v>7～12月期</v>
      </c>
      <c r="AO5" s="254"/>
      <c r="AP5" s="180" t="str">
        <f aca="false">+[1]メインパネル!$R$22</f>
        <v>16年 3月期</v>
      </c>
      <c r="AQ5" s="180"/>
    </row>
    <row r="6" customFormat="false" ht="15" hidden="false" customHeight="true" outlineLevel="0" collapsed="false">
      <c r="A6" s="273" t="s">
        <v>35</v>
      </c>
      <c r="B6" s="140"/>
      <c r="C6" s="142" t="n">
        <v>31.8</v>
      </c>
      <c r="D6" s="143"/>
      <c r="E6" s="45" t="n">
        <v>32.1</v>
      </c>
      <c r="F6" s="143"/>
      <c r="G6" s="142" t="n">
        <v>25.5</v>
      </c>
      <c r="H6" s="141"/>
      <c r="I6" s="45" t="n">
        <v>47.7</v>
      </c>
      <c r="J6" s="141" t="s">
        <v>14</v>
      </c>
      <c r="K6" s="144" t="n">
        <v>34.4</v>
      </c>
      <c r="L6" s="143"/>
      <c r="M6" s="142" t="n">
        <v>-0.2</v>
      </c>
      <c r="N6" s="143"/>
      <c r="O6" s="45" t="n">
        <v>0.3</v>
      </c>
      <c r="P6" s="143"/>
      <c r="Q6" s="142" t="n">
        <v>-6.6</v>
      </c>
      <c r="R6" s="141"/>
      <c r="S6" s="45" t="n">
        <v>22.2</v>
      </c>
      <c r="T6" s="141" t="s">
        <v>14</v>
      </c>
      <c r="U6" s="144" t="n">
        <v>-13.3</v>
      </c>
      <c r="V6" s="266"/>
      <c r="W6" s="288" t="s">
        <v>35</v>
      </c>
      <c r="X6" s="140"/>
      <c r="Y6" s="142" t="n">
        <v>12.8</v>
      </c>
      <c r="Z6" s="143"/>
      <c r="AA6" s="45" t="n">
        <v>19.7</v>
      </c>
      <c r="AB6" s="143"/>
      <c r="AC6" s="142" t="n">
        <v>8.4</v>
      </c>
      <c r="AD6" s="141"/>
      <c r="AE6" s="45" t="n">
        <v>17.8</v>
      </c>
      <c r="AF6" s="141" t="s">
        <v>14</v>
      </c>
      <c r="AG6" s="144" t="n">
        <v>16</v>
      </c>
      <c r="AH6" s="143"/>
      <c r="AI6" s="142" t="n">
        <v>-2.9</v>
      </c>
      <c r="AJ6" s="143"/>
      <c r="AK6" s="45" t="n">
        <v>6.9</v>
      </c>
      <c r="AL6" s="143"/>
      <c r="AM6" s="142" t="n">
        <v>-11.3</v>
      </c>
      <c r="AN6" s="141"/>
      <c r="AO6" s="45" t="n">
        <v>9.4</v>
      </c>
      <c r="AP6" s="141" t="s">
        <v>14</v>
      </c>
      <c r="AQ6" s="144" t="n">
        <v>-1.8</v>
      </c>
    </row>
    <row r="7" s="255" customFormat="true" ht="13.5" hidden="false" customHeight="false" outlineLevel="0" collapsed="false">
      <c r="A7" s="256" t="s">
        <v>36</v>
      </c>
      <c r="B7" s="152"/>
      <c r="C7" s="154" t="n">
        <v>34.8</v>
      </c>
      <c r="D7" s="155"/>
      <c r="E7" s="58" t="n">
        <v>42.3</v>
      </c>
      <c r="F7" s="155"/>
      <c r="G7" s="154" t="n">
        <v>36.4</v>
      </c>
      <c r="H7" s="153"/>
      <c r="I7" s="58" t="n">
        <v>39.4</v>
      </c>
      <c r="J7" s="153" t="s">
        <v>61</v>
      </c>
      <c r="K7" s="156" t="n">
        <v>0</v>
      </c>
      <c r="L7" s="155"/>
      <c r="M7" s="154" t="n">
        <v>10.8</v>
      </c>
      <c r="N7" s="155"/>
      <c r="O7" s="58" t="n">
        <v>7.5</v>
      </c>
      <c r="P7" s="155"/>
      <c r="Q7" s="154" t="n">
        <v>-5.9</v>
      </c>
      <c r="R7" s="153"/>
      <c r="S7" s="58" t="n">
        <v>3</v>
      </c>
      <c r="T7" s="153" t="s">
        <v>14</v>
      </c>
      <c r="U7" s="156" t="n">
        <v>-39.4</v>
      </c>
      <c r="V7" s="286"/>
      <c r="W7" s="289" t="s">
        <v>36</v>
      </c>
      <c r="X7" s="152"/>
      <c r="Y7" s="154" t="n">
        <v>12.5</v>
      </c>
      <c r="Z7" s="155"/>
      <c r="AA7" s="58" t="n">
        <v>28.6</v>
      </c>
      <c r="AB7" s="155"/>
      <c r="AC7" s="154" t="n">
        <v>0</v>
      </c>
      <c r="AD7" s="153"/>
      <c r="AE7" s="58" t="n">
        <v>28.6</v>
      </c>
      <c r="AF7" s="153" t="s">
        <v>14</v>
      </c>
      <c r="AG7" s="156" t="n">
        <v>-25</v>
      </c>
      <c r="AH7" s="155"/>
      <c r="AI7" s="154" t="n">
        <v>25</v>
      </c>
      <c r="AJ7" s="155"/>
      <c r="AK7" s="58" t="n">
        <v>16.1</v>
      </c>
      <c r="AL7" s="155"/>
      <c r="AM7" s="154" t="n">
        <v>-28.6</v>
      </c>
      <c r="AN7" s="153"/>
      <c r="AO7" s="58" t="n">
        <v>28.6</v>
      </c>
      <c r="AP7" s="153" t="s">
        <v>14</v>
      </c>
      <c r="AQ7" s="156" t="n">
        <v>-53.6</v>
      </c>
    </row>
    <row r="8" s="255" customFormat="true" ht="15" hidden="false" customHeight="true" outlineLevel="0" collapsed="false">
      <c r="A8" s="275" t="s">
        <v>37</v>
      </c>
      <c r="B8" s="152"/>
      <c r="C8" s="154" t="n">
        <v>20.3</v>
      </c>
      <c r="D8" s="155"/>
      <c r="E8" s="58" t="n">
        <v>-2.2</v>
      </c>
      <c r="F8" s="155"/>
      <c r="G8" s="154" t="n">
        <v>20</v>
      </c>
      <c r="H8" s="153"/>
      <c r="I8" s="58" t="n">
        <v>44.3</v>
      </c>
      <c r="J8" s="153" t="s">
        <v>14</v>
      </c>
      <c r="K8" s="156" t="n">
        <v>19.4</v>
      </c>
      <c r="L8" s="155"/>
      <c r="M8" s="154" t="n">
        <v>20.3</v>
      </c>
      <c r="N8" s="155"/>
      <c r="O8" s="58" t="n">
        <v>-22.5</v>
      </c>
      <c r="P8" s="155"/>
      <c r="Q8" s="154" t="n">
        <v>22.2</v>
      </c>
      <c r="R8" s="153"/>
      <c r="S8" s="58" t="n">
        <v>24.3</v>
      </c>
      <c r="T8" s="153" t="s">
        <v>14</v>
      </c>
      <c r="U8" s="156" t="n">
        <v>-24.9</v>
      </c>
      <c r="V8" s="286"/>
      <c r="W8" s="290" t="s">
        <v>37</v>
      </c>
      <c r="X8" s="152"/>
      <c r="Y8" s="154" t="n">
        <v>28</v>
      </c>
      <c r="Z8" s="155"/>
      <c r="AA8" s="58" t="n">
        <v>16.6</v>
      </c>
      <c r="AB8" s="155"/>
      <c r="AC8" s="154" t="n">
        <v>5</v>
      </c>
      <c r="AD8" s="153"/>
      <c r="AE8" s="58" t="n">
        <v>15.4</v>
      </c>
      <c r="AF8" s="153" t="s">
        <v>14</v>
      </c>
      <c r="AG8" s="156" t="n">
        <v>12.5</v>
      </c>
      <c r="AH8" s="155"/>
      <c r="AI8" s="154" t="n">
        <v>28</v>
      </c>
      <c r="AJ8" s="155"/>
      <c r="AK8" s="58" t="n">
        <v>-11.4</v>
      </c>
      <c r="AL8" s="155"/>
      <c r="AM8" s="154" t="n">
        <v>-11.6</v>
      </c>
      <c r="AN8" s="153"/>
      <c r="AO8" s="58" t="n">
        <v>10.4</v>
      </c>
      <c r="AP8" s="153" t="s">
        <v>14</v>
      </c>
      <c r="AQ8" s="156" t="n">
        <v>-2.9</v>
      </c>
    </row>
    <row r="9" s="255" customFormat="true" ht="22.5" hidden="false" customHeight="false" outlineLevel="0" collapsed="false">
      <c r="A9" s="256" t="s">
        <v>38</v>
      </c>
      <c r="B9" s="152"/>
      <c r="C9" s="154" t="n">
        <v>77.8</v>
      </c>
      <c r="D9" s="155"/>
      <c r="E9" s="58" t="n">
        <v>33.3</v>
      </c>
      <c r="F9" s="155"/>
      <c r="G9" s="154" t="n">
        <v>55.6</v>
      </c>
      <c r="H9" s="153"/>
      <c r="I9" s="58" t="n">
        <v>63.6</v>
      </c>
      <c r="J9" s="153" t="s">
        <v>14</v>
      </c>
      <c r="K9" s="156" t="n">
        <v>81.8</v>
      </c>
      <c r="L9" s="155"/>
      <c r="M9" s="154" t="n">
        <v>2.8</v>
      </c>
      <c r="N9" s="155"/>
      <c r="O9" s="58" t="n">
        <v>-44.5</v>
      </c>
      <c r="P9" s="155"/>
      <c r="Q9" s="154" t="n">
        <v>22.3</v>
      </c>
      <c r="R9" s="153"/>
      <c r="S9" s="58" t="n">
        <v>8</v>
      </c>
      <c r="T9" s="153" t="s">
        <v>14</v>
      </c>
      <c r="U9" s="156" t="n">
        <v>18.2</v>
      </c>
      <c r="V9" s="286"/>
      <c r="W9" s="291" t="s">
        <v>38</v>
      </c>
      <c r="X9" s="152"/>
      <c r="Y9" s="154" t="n">
        <v>0</v>
      </c>
      <c r="Z9" s="155"/>
      <c r="AA9" s="58" t="n">
        <v>0</v>
      </c>
      <c r="AB9" s="155"/>
      <c r="AC9" s="154" t="n">
        <v>0</v>
      </c>
      <c r="AD9" s="153"/>
      <c r="AE9" s="58" t="n">
        <v>0</v>
      </c>
      <c r="AF9" s="153" t="s">
        <v>61</v>
      </c>
      <c r="AG9" s="156" t="n">
        <v>0</v>
      </c>
      <c r="AH9" s="155"/>
      <c r="AI9" s="154" t="n">
        <v>0</v>
      </c>
      <c r="AJ9" s="155"/>
      <c r="AK9" s="58" t="n">
        <v>0</v>
      </c>
      <c r="AL9" s="155"/>
      <c r="AM9" s="154" t="n">
        <v>0</v>
      </c>
      <c r="AN9" s="153"/>
      <c r="AO9" s="58" t="n">
        <v>0</v>
      </c>
      <c r="AP9" s="153" t="s">
        <v>61</v>
      </c>
      <c r="AQ9" s="156" t="n">
        <v>0</v>
      </c>
    </row>
    <row r="10" s="255" customFormat="true" ht="15" hidden="false" customHeight="true" outlineLevel="0" collapsed="false">
      <c r="A10" s="275" t="s">
        <v>39</v>
      </c>
      <c r="B10" s="152"/>
      <c r="C10" s="154" t="n">
        <v>35.5</v>
      </c>
      <c r="D10" s="155"/>
      <c r="E10" s="58" t="n">
        <v>51.6</v>
      </c>
      <c r="F10" s="155"/>
      <c r="G10" s="154" t="n">
        <v>34.2</v>
      </c>
      <c r="H10" s="153"/>
      <c r="I10" s="58" t="n">
        <v>46.2</v>
      </c>
      <c r="J10" s="153" t="s">
        <v>14</v>
      </c>
      <c r="K10" s="156" t="n">
        <v>44</v>
      </c>
      <c r="L10" s="155"/>
      <c r="M10" s="154" t="n">
        <v>-10.2</v>
      </c>
      <c r="N10" s="155"/>
      <c r="O10" s="58" t="n">
        <v>16.1</v>
      </c>
      <c r="P10" s="155"/>
      <c r="Q10" s="154" t="n">
        <v>-17.4</v>
      </c>
      <c r="R10" s="153"/>
      <c r="S10" s="58" t="n">
        <v>12</v>
      </c>
      <c r="T10" s="153" t="s">
        <v>14</v>
      </c>
      <c r="U10" s="156" t="n">
        <v>-2.2</v>
      </c>
      <c r="V10" s="286"/>
      <c r="W10" s="290" t="s">
        <v>39</v>
      </c>
      <c r="X10" s="152"/>
      <c r="Y10" s="154" t="n">
        <v>11.7</v>
      </c>
      <c r="Z10" s="155"/>
      <c r="AA10" s="58" t="n">
        <v>33.3</v>
      </c>
      <c r="AB10" s="155"/>
      <c r="AC10" s="154" t="n">
        <v>16.6</v>
      </c>
      <c r="AD10" s="153"/>
      <c r="AE10" s="58" t="n">
        <v>33.3</v>
      </c>
      <c r="AF10" s="153" t="s">
        <v>14</v>
      </c>
      <c r="AG10" s="156" t="n">
        <v>16.1</v>
      </c>
      <c r="AH10" s="155"/>
      <c r="AI10" s="154" t="n">
        <v>-14.6</v>
      </c>
      <c r="AJ10" s="155"/>
      <c r="AK10" s="58" t="n">
        <v>21.6</v>
      </c>
      <c r="AL10" s="155"/>
      <c r="AM10" s="154" t="n">
        <v>-16.7</v>
      </c>
      <c r="AN10" s="153"/>
      <c r="AO10" s="58" t="n">
        <v>16.7</v>
      </c>
      <c r="AP10" s="153" t="s">
        <v>14</v>
      </c>
      <c r="AQ10" s="156" t="n">
        <v>-17.2</v>
      </c>
    </row>
    <row r="11" s="255" customFormat="true" ht="15" hidden="false" customHeight="true" outlineLevel="0" collapsed="false">
      <c r="A11" s="275" t="s">
        <v>40</v>
      </c>
      <c r="B11" s="152"/>
      <c r="C11" s="154" t="n">
        <v>41.7</v>
      </c>
      <c r="D11" s="155"/>
      <c r="E11" s="58" t="n">
        <v>53.8</v>
      </c>
      <c r="F11" s="155"/>
      <c r="G11" s="154" t="n">
        <v>30.8</v>
      </c>
      <c r="H11" s="153"/>
      <c r="I11" s="58" t="n">
        <v>56.3</v>
      </c>
      <c r="J11" s="153" t="s">
        <v>14</v>
      </c>
      <c r="K11" s="156" t="n">
        <v>28.6</v>
      </c>
      <c r="L11" s="155"/>
      <c r="M11" s="154" t="n">
        <v>4.2</v>
      </c>
      <c r="N11" s="155"/>
      <c r="O11" s="58" t="n">
        <v>12.1</v>
      </c>
      <c r="P11" s="155"/>
      <c r="Q11" s="154" t="n">
        <v>-23</v>
      </c>
      <c r="R11" s="153"/>
      <c r="S11" s="58" t="n">
        <v>25.5</v>
      </c>
      <c r="T11" s="153" t="s">
        <v>14</v>
      </c>
      <c r="U11" s="156" t="n">
        <v>-27.7</v>
      </c>
      <c r="V11" s="286"/>
      <c r="W11" s="290" t="s">
        <v>40</v>
      </c>
      <c r="X11" s="152"/>
      <c r="Y11" s="154" t="n">
        <v>16.7</v>
      </c>
      <c r="Z11" s="155"/>
      <c r="AA11" s="58" t="n">
        <v>0</v>
      </c>
      <c r="AB11" s="155"/>
      <c r="AC11" s="154" t="n">
        <v>0</v>
      </c>
      <c r="AD11" s="153"/>
      <c r="AE11" s="58" t="n">
        <v>9.1</v>
      </c>
      <c r="AF11" s="153" t="s">
        <v>61</v>
      </c>
      <c r="AG11" s="156" t="n">
        <v>0</v>
      </c>
      <c r="AH11" s="155"/>
      <c r="AI11" s="154" t="n">
        <v>16.7</v>
      </c>
      <c r="AJ11" s="155"/>
      <c r="AK11" s="58" t="n">
        <v>-16.7</v>
      </c>
      <c r="AL11" s="155"/>
      <c r="AM11" s="154" t="n">
        <v>0</v>
      </c>
      <c r="AN11" s="153"/>
      <c r="AO11" s="58" t="n">
        <v>9.1</v>
      </c>
      <c r="AP11" s="153" t="s">
        <v>14</v>
      </c>
      <c r="AQ11" s="156" t="n">
        <v>-9.1</v>
      </c>
    </row>
    <row r="12" s="255" customFormat="true" ht="15" hidden="false" customHeight="true" outlineLevel="0" collapsed="false">
      <c r="A12" s="275" t="s">
        <v>41</v>
      </c>
      <c r="B12" s="152"/>
      <c r="C12" s="154" t="n">
        <v>12.5</v>
      </c>
      <c r="D12" s="155"/>
      <c r="E12" s="58" t="n">
        <v>43.8</v>
      </c>
      <c r="F12" s="155"/>
      <c r="G12" s="154" t="n">
        <v>-8.3</v>
      </c>
      <c r="H12" s="153"/>
      <c r="I12" s="58" t="n">
        <v>42.9</v>
      </c>
      <c r="J12" s="153" t="s">
        <v>14</v>
      </c>
      <c r="K12" s="156" t="n">
        <v>21.4</v>
      </c>
      <c r="L12" s="155"/>
      <c r="M12" s="154" t="n">
        <v>6.2</v>
      </c>
      <c r="N12" s="155"/>
      <c r="O12" s="58" t="n">
        <v>31.3</v>
      </c>
      <c r="P12" s="155"/>
      <c r="Q12" s="154" t="n">
        <v>-52.1</v>
      </c>
      <c r="R12" s="153"/>
      <c r="S12" s="58" t="n">
        <v>51.2</v>
      </c>
      <c r="T12" s="153" t="s">
        <v>14</v>
      </c>
      <c r="U12" s="156" t="n">
        <v>-21.5</v>
      </c>
      <c r="V12" s="286"/>
      <c r="W12" s="290" t="s">
        <v>41</v>
      </c>
      <c r="X12" s="152"/>
      <c r="Y12" s="154" t="n">
        <v>16.7</v>
      </c>
      <c r="Z12" s="155"/>
      <c r="AA12" s="58" t="n">
        <v>28.6</v>
      </c>
      <c r="AB12" s="155"/>
      <c r="AC12" s="154" t="n">
        <v>20</v>
      </c>
      <c r="AD12" s="153"/>
      <c r="AE12" s="58" t="n">
        <v>0</v>
      </c>
      <c r="AF12" s="153" t="s">
        <v>61</v>
      </c>
      <c r="AG12" s="156" t="n">
        <v>0</v>
      </c>
      <c r="AH12" s="155"/>
      <c r="AI12" s="154" t="n">
        <v>16.7</v>
      </c>
      <c r="AJ12" s="155"/>
      <c r="AK12" s="58" t="n">
        <v>11.9</v>
      </c>
      <c r="AL12" s="155"/>
      <c r="AM12" s="154" t="n">
        <v>-8.6</v>
      </c>
      <c r="AN12" s="153"/>
      <c r="AO12" s="58" t="n">
        <v>-20</v>
      </c>
      <c r="AP12" s="153" t="s">
        <v>61</v>
      </c>
      <c r="AQ12" s="156" t="n">
        <v>0</v>
      </c>
    </row>
    <row r="13" s="255" customFormat="true" ht="15" hidden="false" customHeight="true" outlineLevel="0" collapsed="false">
      <c r="A13" s="275" t="s">
        <v>42</v>
      </c>
      <c r="B13" s="152"/>
      <c r="C13" s="154" t="n">
        <v>30</v>
      </c>
      <c r="D13" s="155"/>
      <c r="E13" s="58" t="n">
        <v>50</v>
      </c>
      <c r="F13" s="155"/>
      <c r="G13" s="154" t="n">
        <v>-25</v>
      </c>
      <c r="H13" s="153"/>
      <c r="I13" s="58" t="n">
        <v>55.6</v>
      </c>
      <c r="J13" s="153" t="s">
        <v>14</v>
      </c>
      <c r="K13" s="156" t="n">
        <v>53.8</v>
      </c>
      <c r="L13" s="155"/>
      <c r="M13" s="154" t="n">
        <v>-15.4</v>
      </c>
      <c r="N13" s="155"/>
      <c r="O13" s="58" t="n">
        <v>20</v>
      </c>
      <c r="P13" s="155"/>
      <c r="Q13" s="154" t="n">
        <v>-75</v>
      </c>
      <c r="R13" s="153"/>
      <c r="S13" s="58" t="n">
        <v>80.6</v>
      </c>
      <c r="T13" s="153" t="s">
        <v>14</v>
      </c>
      <c r="U13" s="156" t="n">
        <v>-1.8</v>
      </c>
      <c r="V13" s="286"/>
      <c r="W13" s="290" t="s">
        <v>42</v>
      </c>
      <c r="X13" s="152"/>
      <c r="Y13" s="154" t="n">
        <v>0</v>
      </c>
      <c r="Z13" s="155"/>
      <c r="AA13" s="58" t="n">
        <v>40</v>
      </c>
      <c r="AB13" s="155"/>
      <c r="AC13" s="154" t="n">
        <v>-75</v>
      </c>
      <c r="AD13" s="153"/>
      <c r="AE13" s="58" t="n">
        <v>-25</v>
      </c>
      <c r="AF13" s="153" t="s">
        <v>61</v>
      </c>
      <c r="AG13" s="156" t="n">
        <v>0</v>
      </c>
      <c r="AH13" s="155"/>
      <c r="AI13" s="154" t="n">
        <v>-42.8</v>
      </c>
      <c r="AJ13" s="155"/>
      <c r="AK13" s="58" t="n">
        <v>40</v>
      </c>
      <c r="AL13" s="155"/>
      <c r="AM13" s="154" t="n">
        <v>-115</v>
      </c>
      <c r="AN13" s="153"/>
      <c r="AO13" s="58" t="n">
        <v>50</v>
      </c>
      <c r="AP13" s="153" t="s">
        <v>14</v>
      </c>
      <c r="AQ13" s="156" t="n">
        <v>25</v>
      </c>
    </row>
    <row r="14" s="255" customFormat="true" ht="15" hidden="false" customHeight="true" outlineLevel="0" collapsed="false">
      <c r="A14" s="275" t="s">
        <v>43</v>
      </c>
      <c r="B14" s="152"/>
      <c r="C14" s="154" t="n">
        <v>77.8</v>
      </c>
      <c r="D14" s="155"/>
      <c r="E14" s="58" t="n">
        <v>60</v>
      </c>
      <c r="F14" s="155"/>
      <c r="G14" s="154" t="n">
        <v>44.5</v>
      </c>
      <c r="H14" s="153"/>
      <c r="I14" s="58" t="n">
        <v>72.7</v>
      </c>
      <c r="J14" s="153" t="s">
        <v>14</v>
      </c>
      <c r="K14" s="156" t="n">
        <v>72.7</v>
      </c>
      <c r="L14" s="155"/>
      <c r="M14" s="154" t="n">
        <v>27.8</v>
      </c>
      <c r="N14" s="155"/>
      <c r="O14" s="58" t="n">
        <v>-17.8</v>
      </c>
      <c r="P14" s="155"/>
      <c r="Q14" s="154" t="n">
        <v>-15.5</v>
      </c>
      <c r="R14" s="153"/>
      <c r="S14" s="58" t="n">
        <v>28.2</v>
      </c>
      <c r="T14" s="153" t="s">
        <v>61</v>
      </c>
      <c r="U14" s="156" t="n">
        <v>0</v>
      </c>
      <c r="V14" s="286"/>
      <c r="W14" s="290" t="s">
        <v>43</v>
      </c>
      <c r="X14" s="152"/>
      <c r="Y14" s="154" t="n">
        <v>0</v>
      </c>
      <c r="Z14" s="155"/>
      <c r="AA14" s="58" t="n">
        <v>0</v>
      </c>
      <c r="AB14" s="155"/>
      <c r="AC14" s="154" t="n">
        <v>0</v>
      </c>
      <c r="AD14" s="153"/>
      <c r="AE14" s="58" t="n">
        <v>0</v>
      </c>
      <c r="AF14" s="153" t="s">
        <v>14</v>
      </c>
      <c r="AG14" s="156" t="n">
        <v>33.3</v>
      </c>
      <c r="AH14" s="155"/>
      <c r="AI14" s="154" t="n">
        <v>16.6</v>
      </c>
      <c r="AJ14" s="155"/>
      <c r="AK14" s="58" t="n">
        <v>0</v>
      </c>
      <c r="AL14" s="155"/>
      <c r="AM14" s="154" t="n">
        <v>0</v>
      </c>
      <c r="AN14" s="153"/>
      <c r="AO14" s="58" t="n">
        <v>0</v>
      </c>
      <c r="AP14" s="153" t="s">
        <v>14</v>
      </c>
      <c r="AQ14" s="156" t="n">
        <v>33.3</v>
      </c>
    </row>
    <row r="15" s="255" customFormat="true" ht="15" hidden="false" customHeight="true" outlineLevel="0" collapsed="false">
      <c r="A15" s="275" t="s">
        <v>44</v>
      </c>
      <c r="B15" s="152"/>
      <c r="C15" s="154" t="n">
        <v>27.2</v>
      </c>
      <c r="D15" s="155"/>
      <c r="E15" s="58" t="n">
        <v>21.6</v>
      </c>
      <c r="F15" s="155"/>
      <c r="G15" s="154" t="n">
        <v>31.3</v>
      </c>
      <c r="H15" s="153"/>
      <c r="I15" s="58" t="n">
        <v>50</v>
      </c>
      <c r="J15" s="153" t="s">
        <v>14</v>
      </c>
      <c r="K15" s="156" t="n">
        <v>43.9</v>
      </c>
      <c r="L15" s="155"/>
      <c r="M15" s="154" t="n">
        <v>-16.5</v>
      </c>
      <c r="N15" s="155"/>
      <c r="O15" s="58" t="n">
        <v>-5.6</v>
      </c>
      <c r="P15" s="155"/>
      <c r="Q15" s="154" t="n">
        <v>9.7</v>
      </c>
      <c r="R15" s="153"/>
      <c r="S15" s="58" t="n">
        <v>18.7</v>
      </c>
      <c r="T15" s="153" t="s">
        <v>14</v>
      </c>
      <c r="U15" s="156" t="n">
        <v>-6.1</v>
      </c>
      <c r="V15" s="286"/>
      <c r="W15" s="290" t="s">
        <v>44</v>
      </c>
      <c r="X15" s="152"/>
      <c r="Y15" s="154" t="n">
        <v>22.2</v>
      </c>
      <c r="Z15" s="155"/>
      <c r="AA15" s="58" t="n">
        <v>4.6</v>
      </c>
      <c r="AB15" s="155"/>
      <c r="AC15" s="154" t="n">
        <v>35</v>
      </c>
      <c r="AD15" s="153"/>
      <c r="AE15" s="58" t="n">
        <v>32</v>
      </c>
      <c r="AF15" s="153" t="s">
        <v>14</v>
      </c>
      <c r="AG15" s="156" t="n">
        <v>23.1</v>
      </c>
      <c r="AH15" s="155"/>
      <c r="AI15" s="154" t="n">
        <v>3.4</v>
      </c>
      <c r="AJ15" s="155"/>
      <c r="AK15" s="58" t="n">
        <v>-17.6</v>
      </c>
      <c r="AL15" s="155"/>
      <c r="AM15" s="154" t="n">
        <v>30.4</v>
      </c>
      <c r="AN15" s="153"/>
      <c r="AO15" s="58" t="n">
        <v>-3</v>
      </c>
      <c r="AP15" s="153" t="s">
        <v>14</v>
      </c>
      <c r="AQ15" s="156" t="n">
        <v>-8.9</v>
      </c>
    </row>
    <row r="16" s="255" customFormat="true" ht="15" hidden="false" customHeight="true" outlineLevel="0" collapsed="false">
      <c r="A16" s="275" t="s">
        <v>45</v>
      </c>
      <c r="B16" s="152"/>
      <c r="C16" s="154" t="n">
        <v>25.8</v>
      </c>
      <c r="D16" s="155"/>
      <c r="E16" s="58" t="n">
        <v>30.9</v>
      </c>
      <c r="F16" s="155"/>
      <c r="G16" s="154" t="n">
        <v>23</v>
      </c>
      <c r="H16" s="153"/>
      <c r="I16" s="58" t="n">
        <v>45.8</v>
      </c>
      <c r="J16" s="153" t="s">
        <v>14</v>
      </c>
      <c r="K16" s="156" t="n">
        <v>33.5</v>
      </c>
      <c r="L16" s="155"/>
      <c r="M16" s="154" t="n">
        <v>-12.4</v>
      </c>
      <c r="N16" s="155"/>
      <c r="O16" s="58" t="n">
        <v>5.1</v>
      </c>
      <c r="P16" s="155"/>
      <c r="Q16" s="154" t="n">
        <v>-7.9</v>
      </c>
      <c r="R16" s="153"/>
      <c r="S16" s="58" t="n">
        <v>22.8</v>
      </c>
      <c r="T16" s="153" t="s">
        <v>14</v>
      </c>
      <c r="U16" s="156" t="n">
        <v>-12.3</v>
      </c>
      <c r="V16" s="286"/>
      <c r="W16" s="290" t="s">
        <v>45</v>
      </c>
      <c r="X16" s="152"/>
      <c r="Y16" s="154" t="n">
        <v>15.4</v>
      </c>
      <c r="Z16" s="155"/>
      <c r="AA16" s="58" t="n">
        <v>24.3</v>
      </c>
      <c r="AB16" s="155"/>
      <c r="AC16" s="154" t="n">
        <v>9.5</v>
      </c>
      <c r="AD16" s="153"/>
      <c r="AE16" s="58" t="n">
        <v>20.2</v>
      </c>
      <c r="AF16" s="153" t="s">
        <v>14</v>
      </c>
      <c r="AG16" s="156" t="n">
        <v>23.2</v>
      </c>
      <c r="AH16" s="155"/>
      <c r="AI16" s="154" t="n">
        <v>-13.6</v>
      </c>
      <c r="AJ16" s="155"/>
      <c r="AK16" s="58" t="n">
        <v>8.9</v>
      </c>
      <c r="AL16" s="155"/>
      <c r="AM16" s="154" t="n">
        <v>-14.8</v>
      </c>
      <c r="AN16" s="153"/>
      <c r="AO16" s="58" t="n">
        <v>10.7</v>
      </c>
      <c r="AP16" s="153" t="s">
        <v>14</v>
      </c>
      <c r="AQ16" s="156" t="n">
        <v>3</v>
      </c>
    </row>
    <row r="17" s="255" customFormat="true" ht="15" hidden="false" customHeight="true" outlineLevel="0" collapsed="false">
      <c r="A17" s="275" t="s">
        <v>46</v>
      </c>
      <c r="B17" s="152"/>
      <c r="C17" s="154" t="n">
        <v>64.3</v>
      </c>
      <c r="D17" s="155"/>
      <c r="E17" s="58" t="n">
        <v>60</v>
      </c>
      <c r="F17" s="155"/>
      <c r="G17" s="154" t="n">
        <v>66.7</v>
      </c>
      <c r="H17" s="153"/>
      <c r="I17" s="58" t="n">
        <v>68.2</v>
      </c>
      <c r="J17" s="153" t="s">
        <v>14</v>
      </c>
      <c r="K17" s="156" t="n">
        <v>57.1</v>
      </c>
      <c r="L17" s="155"/>
      <c r="M17" s="154" t="n">
        <v>0.7</v>
      </c>
      <c r="N17" s="155"/>
      <c r="O17" s="58" t="n">
        <v>-4.3</v>
      </c>
      <c r="P17" s="155"/>
      <c r="Q17" s="154" t="n">
        <v>6.7</v>
      </c>
      <c r="R17" s="153"/>
      <c r="S17" s="58" t="n">
        <v>1.5</v>
      </c>
      <c r="T17" s="153" t="s">
        <v>14</v>
      </c>
      <c r="U17" s="156" t="n">
        <v>-11.1</v>
      </c>
      <c r="V17" s="286"/>
      <c r="W17" s="290" t="s">
        <v>46</v>
      </c>
      <c r="X17" s="152"/>
      <c r="Y17" s="154" t="n">
        <v>5.2</v>
      </c>
      <c r="Z17" s="155"/>
      <c r="AA17" s="58" t="n">
        <v>26.3</v>
      </c>
      <c r="AB17" s="155"/>
      <c r="AC17" s="154" t="n">
        <v>21.7</v>
      </c>
      <c r="AD17" s="153"/>
      <c r="AE17" s="58" t="n">
        <v>20.7</v>
      </c>
      <c r="AF17" s="153" t="s">
        <v>14</v>
      </c>
      <c r="AG17" s="156" t="n">
        <v>29.6</v>
      </c>
      <c r="AH17" s="155"/>
      <c r="AI17" s="154" t="n">
        <v>-21.1</v>
      </c>
      <c r="AJ17" s="155"/>
      <c r="AK17" s="58" t="n">
        <v>21.1</v>
      </c>
      <c r="AL17" s="155"/>
      <c r="AM17" s="154" t="n">
        <v>-4.6</v>
      </c>
      <c r="AN17" s="153"/>
      <c r="AO17" s="58" t="n">
        <v>-1</v>
      </c>
      <c r="AP17" s="153" t="s">
        <v>14</v>
      </c>
      <c r="AQ17" s="156" t="n">
        <v>8.9</v>
      </c>
    </row>
    <row r="18" s="255" customFormat="true" ht="15" hidden="false" customHeight="true" outlineLevel="0" collapsed="false">
      <c r="A18" s="275" t="s">
        <v>47</v>
      </c>
      <c r="B18" s="152"/>
      <c r="C18" s="154" t="n">
        <v>20</v>
      </c>
      <c r="D18" s="155"/>
      <c r="E18" s="58" t="n">
        <v>0</v>
      </c>
      <c r="F18" s="155"/>
      <c r="G18" s="154" t="n">
        <v>-5</v>
      </c>
      <c r="H18" s="153"/>
      <c r="I18" s="58" t="n">
        <v>14.3</v>
      </c>
      <c r="J18" s="153" t="s">
        <v>14</v>
      </c>
      <c r="K18" s="156" t="n">
        <v>4.6</v>
      </c>
      <c r="L18" s="155"/>
      <c r="M18" s="154" t="n">
        <v>14.4</v>
      </c>
      <c r="N18" s="155"/>
      <c r="O18" s="58" t="n">
        <v>-20</v>
      </c>
      <c r="P18" s="155"/>
      <c r="Q18" s="154" t="n">
        <v>-5</v>
      </c>
      <c r="R18" s="153"/>
      <c r="S18" s="58" t="n">
        <v>19.3</v>
      </c>
      <c r="T18" s="153" t="s">
        <v>14</v>
      </c>
      <c r="U18" s="156" t="n">
        <v>-9.7</v>
      </c>
      <c r="V18" s="286"/>
      <c r="W18" s="290" t="s">
        <v>47</v>
      </c>
      <c r="X18" s="152"/>
      <c r="Y18" s="154" t="n">
        <v>-15.4</v>
      </c>
      <c r="Z18" s="155"/>
      <c r="AA18" s="58" t="n">
        <v>0</v>
      </c>
      <c r="AB18" s="155"/>
      <c r="AC18" s="154" t="n">
        <v>-6.7</v>
      </c>
      <c r="AD18" s="153"/>
      <c r="AE18" s="58" t="n">
        <v>5.9</v>
      </c>
      <c r="AF18" s="153" t="s">
        <v>61</v>
      </c>
      <c r="AG18" s="156" t="n">
        <v>0</v>
      </c>
      <c r="AH18" s="155"/>
      <c r="AI18" s="154" t="n">
        <v>9.6</v>
      </c>
      <c r="AJ18" s="155"/>
      <c r="AK18" s="58" t="n">
        <v>15.4</v>
      </c>
      <c r="AL18" s="155"/>
      <c r="AM18" s="154" t="n">
        <v>-6.7</v>
      </c>
      <c r="AN18" s="153"/>
      <c r="AO18" s="58" t="n">
        <v>12.6</v>
      </c>
      <c r="AP18" s="153" t="s">
        <v>14</v>
      </c>
      <c r="AQ18" s="156" t="n">
        <v>-5.9</v>
      </c>
    </row>
    <row r="19" s="255" customFormat="true" ht="15" hidden="false" customHeight="true" outlineLevel="0" collapsed="false">
      <c r="A19" s="276" t="s">
        <v>28</v>
      </c>
      <c r="B19" s="165"/>
      <c r="C19" s="167" t="n">
        <v>33.3</v>
      </c>
      <c r="D19" s="168"/>
      <c r="E19" s="72" t="n">
        <v>40.8</v>
      </c>
      <c r="F19" s="168"/>
      <c r="G19" s="167" t="n">
        <v>0</v>
      </c>
      <c r="H19" s="166"/>
      <c r="I19" s="72" t="n">
        <v>47.4</v>
      </c>
      <c r="J19" s="166" t="s">
        <v>14</v>
      </c>
      <c r="K19" s="169" t="n">
        <v>36.8</v>
      </c>
      <c r="L19" s="168"/>
      <c r="M19" s="167" t="n">
        <v>5.2</v>
      </c>
      <c r="N19" s="168"/>
      <c r="O19" s="72" t="n">
        <v>7.5</v>
      </c>
      <c r="P19" s="168"/>
      <c r="Q19" s="167" t="n">
        <v>-40.8</v>
      </c>
      <c r="R19" s="166"/>
      <c r="S19" s="72" t="n">
        <v>47.4</v>
      </c>
      <c r="T19" s="166" t="s">
        <v>14</v>
      </c>
      <c r="U19" s="169" t="n">
        <v>-10.6</v>
      </c>
      <c r="V19" s="286"/>
      <c r="W19" s="292" t="s">
        <v>28</v>
      </c>
      <c r="X19" s="165"/>
      <c r="Y19" s="167" t="n">
        <v>5</v>
      </c>
      <c r="Z19" s="168"/>
      <c r="AA19" s="72" t="n">
        <v>25</v>
      </c>
      <c r="AB19" s="168"/>
      <c r="AC19" s="167" t="n">
        <v>-14.3</v>
      </c>
      <c r="AD19" s="166"/>
      <c r="AE19" s="72" t="n">
        <v>13.7</v>
      </c>
      <c r="AF19" s="166" t="s">
        <v>14</v>
      </c>
      <c r="AG19" s="169" t="n">
        <v>-16.6</v>
      </c>
      <c r="AH19" s="168"/>
      <c r="AI19" s="167" t="n">
        <v>0</v>
      </c>
      <c r="AJ19" s="168"/>
      <c r="AK19" s="72" t="n">
        <v>20</v>
      </c>
      <c r="AL19" s="168"/>
      <c r="AM19" s="167" t="n">
        <v>-39.3</v>
      </c>
      <c r="AN19" s="166"/>
      <c r="AO19" s="72" t="n">
        <v>28</v>
      </c>
      <c r="AP19" s="166" t="s">
        <v>14</v>
      </c>
      <c r="AQ19" s="169" t="n">
        <v>-30.3</v>
      </c>
    </row>
    <row r="20" customFormat="false" ht="8.25" hidden="false" customHeight="true" outlineLevel="0" collapsed="false">
      <c r="B20" s="266"/>
      <c r="C20" s="266"/>
      <c r="D20" s="266"/>
      <c r="E20" s="266"/>
      <c r="F20" s="266"/>
      <c r="G20" s="266"/>
      <c r="H20" s="266"/>
      <c r="I20" s="266"/>
      <c r="J20" s="266"/>
      <c r="K20" s="266"/>
      <c r="L20" s="266"/>
      <c r="M20" s="266"/>
      <c r="N20" s="266"/>
      <c r="O20" s="266"/>
      <c r="P20" s="266"/>
      <c r="Q20" s="266"/>
      <c r="R20" s="266"/>
      <c r="S20" s="266"/>
      <c r="T20" s="266"/>
      <c r="U20" s="266"/>
      <c r="V20" s="266"/>
      <c r="W20" s="266"/>
      <c r="X20" s="266"/>
      <c r="Y20" s="266"/>
      <c r="Z20" s="266"/>
      <c r="AA20" s="266"/>
      <c r="AB20" s="266"/>
      <c r="AC20" s="266"/>
      <c r="AD20" s="266"/>
      <c r="AE20" s="266"/>
      <c r="AF20" s="266"/>
      <c r="AG20" s="266"/>
      <c r="AH20" s="266"/>
      <c r="AI20" s="266"/>
      <c r="AJ20" s="266"/>
      <c r="AK20" s="266"/>
      <c r="AL20" s="266"/>
      <c r="AM20" s="266"/>
      <c r="AN20" s="266"/>
      <c r="AO20" s="266"/>
      <c r="AP20" s="266"/>
      <c r="AQ20" s="266"/>
    </row>
    <row r="21" customFormat="false" ht="13.5" hidden="false" customHeight="true" outlineLevel="0" collapsed="false">
      <c r="A21" s="104"/>
      <c r="B21" s="111"/>
      <c r="C21" s="265" t="s">
        <v>65</v>
      </c>
      <c r="D21" s="111"/>
      <c r="E21" s="111"/>
      <c r="F21" s="111"/>
      <c r="G21" s="111"/>
      <c r="H21" s="112"/>
      <c r="I21" s="112"/>
      <c r="J21" s="112"/>
      <c r="K21" s="112"/>
      <c r="L21" s="111"/>
      <c r="M21" s="265" t="s">
        <v>66</v>
      </c>
      <c r="N21" s="111"/>
      <c r="O21" s="111"/>
      <c r="P21" s="111"/>
      <c r="Q21" s="111"/>
      <c r="R21" s="112"/>
      <c r="S21" s="112"/>
      <c r="T21" s="112"/>
      <c r="U21" s="112"/>
      <c r="V21" s="266"/>
      <c r="W21" s="293" t="s">
        <v>18</v>
      </c>
      <c r="X21" s="111"/>
      <c r="Y21" s="265" t="s">
        <v>65</v>
      </c>
      <c r="Z21" s="111"/>
      <c r="AA21" s="111"/>
      <c r="AB21" s="111"/>
      <c r="AC21" s="111"/>
      <c r="AD21" s="112"/>
      <c r="AE21" s="112"/>
      <c r="AF21" s="112"/>
      <c r="AG21" s="112"/>
      <c r="AH21" s="111"/>
      <c r="AI21" s="265" t="s">
        <v>66</v>
      </c>
      <c r="AJ21" s="111"/>
      <c r="AK21" s="111"/>
      <c r="AL21" s="111"/>
      <c r="AM21" s="111"/>
      <c r="AN21" s="112"/>
      <c r="AO21" s="112"/>
      <c r="AP21" s="112"/>
      <c r="AQ21" s="112"/>
    </row>
    <row r="22" customFormat="false" ht="13.5" hidden="false" customHeight="false" outlineLevel="0" collapsed="false">
      <c r="A22" s="113" t="s">
        <v>15</v>
      </c>
      <c r="B22" s="249" t="str">
        <f aca="false">+[1]メインパネル!$J$21</f>
        <v>平成14年10～</v>
      </c>
      <c r="C22" s="250"/>
      <c r="D22" s="251" t="str">
        <f aca="false">+[1]メインパネル!$L$21</f>
        <v>平成15年</v>
      </c>
      <c r="E22" s="250"/>
      <c r="F22" s="252" t="n">
        <f aca="false">+[1]メインパネル!$N$21</f>
        <v>0</v>
      </c>
      <c r="G22" s="250"/>
      <c r="H22" s="251" t="n">
        <f aca="false">+[1]メインパネル!$P$21</f>
        <v>0</v>
      </c>
      <c r="I22" s="253"/>
      <c r="J22" s="251" t="str">
        <f aca="false">+[1]メインパネル!$R$21</f>
        <v>平成15年10～</v>
      </c>
      <c r="K22" s="179"/>
      <c r="L22" s="249" t="str">
        <f aca="false">+[1]メインパネル!$J$21</f>
        <v>平成14年10～</v>
      </c>
      <c r="M22" s="250"/>
      <c r="N22" s="251" t="str">
        <f aca="false">+[1]メインパネル!$L$21</f>
        <v>平成15年</v>
      </c>
      <c r="O22" s="250"/>
      <c r="P22" s="252" t="n">
        <f aca="false">+[1]メインパネル!$N$21</f>
        <v>0</v>
      </c>
      <c r="Q22" s="250"/>
      <c r="R22" s="251" t="n">
        <f aca="false">+[1]メインパネル!$P$21</f>
        <v>0</v>
      </c>
      <c r="S22" s="253"/>
      <c r="T22" s="251" t="str">
        <f aca="false">+[1]メインパネル!$R$21</f>
        <v>平成15年10～</v>
      </c>
      <c r="U22" s="179"/>
      <c r="V22" s="266"/>
      <c r="W22" s="293"/>
      <c r="X22" s="249" t="str">
        <f aca="false">+[1]メインパネル!$J$21</f>
        <v>平成14年10～</v>
      </c>
      <c r="Y22" s="250"/>
      <c r="Z22" s="251" t="str">
        <f aca="false">+[1]メインパネル!$L$21</f>
        <v>平成15年</v>
      </c>
      <c r="AA22" s="250"/>
      <c r="AB22" s="252" t="n">
        <f aca="false">+[1]メインパネル!$N$21</f>
        <v>0</v>
      </c>
      <c r="AC22" s="250"/>
      <c r="AD22" s="251" t="n">
        <f aca="false">+[1]メインパネル!$P$21</f>
        <v>0</v>
      </c>
      <c r="AE22" s="253"/>
      <c r="AF22" s="251" t="str">
        <f aca="false">+[1]メインパネル!$R$21</f>
        <v>平成15年10～</v>
      </c>
      <c r="AG22" s="179"/>
      <c r="AH22" s="249" t="str">
        <f aca="false">+[1]メインパネル!$J$21</f>
        <v>平成14年10～</v>
      </c>
      <c r="AI22" s="250"/>
      <c r="AJ22" s="251" t="str">
        <f aca="false">+[1]メインパネル!$L$21</f>
        <v>平成15年</v>
      </c>
      <c r="AK22" s="250"/>
      <c r="AL22" s="252" t="n">
        <f aca="false">+[1]メインパネル!$N$21</f>
        <v>0</v>
      </c>
      <c r="AM22" s="250"/>
      <c r="AN22" s="251" t="n">
        <f aca="false">+[1]メインパネル!$P$21</f>
        <v>0</v>
      </c>
      <c r="AO22" s="253"/>
      <c r="AP22" s="251" t="str">
        <f aca="false">+[1]メインパネル!$R$21</f>
        <v>平成15年10～</v>
      </c>
      <c r="AQ22" s="179"/>
    </row>
    <row r="23" customFormat="false" ht="13.5" hidden="false" customHeight="false" outlineLevel="0" collapsed="false">
      <c r="A23" s="125"/>
      <c r="B23" s="254" t="str">
        <f aca="false">+[1]メインパネル!$J$22</f>
        <v>15年 3月期</v>
      </c>
      <c r="C23" s="254"/>
      <c r="D23" s="254" t="str">
        <f aca="false">+[1]メインパネル!$L$22</f>
        <v>1～ 6月期</v>
      </c>
      <c r="E23" s="254"/>
      <c r="F23" s="254" t="str">
        <f aca="false">+[1]メインパネル!$N$22</f>
        <v>4～ 9月期</v>
      </c>
      <c r="G23" s="254"/>
      <c r="H23" s="254" t="str">
        <f aca="false">+[1]メインパネル!$P$22</f>
        <v>7～12月期</v>
      </c>
      <c r="I23" s="254"/>
      <c r="J23" s="180" t="str">
        <f aca="false">+[1]メインパネル!$R$22</f>
        <v>16年 3月期</v>
      </c>
      <c r="K23" s="180"/>
      <c r="L23" s="254" t="str">
        <f aca="false">+[1]メインパネル!$J$22</f>
        <v>15年 3月期</v>
      </c>
      <c r="M23" s="254"/>
      <c r="N23" s="254" t="str">
        <f aca="false">+[1]メインパネル!$L$22</f>
        <v>1～ 6月期</v>
      </c>
      <c r="O23" s="254"/>
      <c r="P23" s="254" t="str">
        <f aca="false">+[1]メインパネル!$N$22</f>
        <v>4～ 9月期</v>
      </c>
      <c r="Q23" s="254"/>
      <c r="R23" s="254" t="str">
        <f aca="false">+[1]メインパネル!$P$22</f>
        <v>7～12月期</v>
      </c>
      <c r="S23" s="254"/>
      <c r="T23" s="180" t="str">
        <f aca="false">+[1]メインパネル!$R$22</f>
        <v>16年 3月期</v>
      </c>
      <c r="U23" s="180"/>
      <c r="V23" s="266"/>
      <c r="W23" s="293"/>
      <c r="X23" s="254" t="str">
        <f aca="false">+[1]メインパネル!$J$22</f>
        <v>15年 3月期</v>
      </c>
      <c r="Y23" s="254"/>
      <c r="Z23" s="254" t="str">
        <f aca="false">+[1]メインパネル!$L$22</f>
        <v>1～ 6月期</v>
      </c>
      <c r="AA23" s="254"/>
      <c r="AB23" s="254" t="str">
        <f aca="false">+[1]メインパネル!$N$22</f>
        <v>4～ 9月期</v>
      </c>
      <c r="AC23" s="254"/>
      <c r="AD23" s="254" t="str">
        <f aca="false">+[1]メインパネル!$P$22</f>
        <v>7～12月期</v>
      </c>
      <c r="AE23" s="254"/>
      <c r="AF23" s="180" t="str">
        <f aca="false">+[1]メインパネル!$R$22</f>
        <v>16年 3月期</v>
      </c>
      <c r="AG23" s="180"/>
      <c r="AH23" s="254" t="str">
        <f aca="false">+[1]メインパネル!$J$22</f>
        <v>15年 3月期</v>
      </c>
      <c r="AI23" s="254"/>
      <c r="AJ23" s="254" t="str">
        <f aca="false">+[1]メインパネル!$L$22</f>
        <v>1～ 6月期</v>
      </c>
      <c r="AK23" s="254"/>
      <c r="AL23" s="254" t="str">
        <f aca="false">+[1]メインパネル!$N$22</f>
        <v>4～ 9月期</v>
      </c>
      <c r="AM23" s="254"/>
      <c r="AN23" s="254" t="str">
        <f aca="false">+[1]メインパネル!$P$22</f>
        <v>7～12月期</v>
      </c>
      <c r="AO23" s="254"/>
      <c r="AP23" s="180" t="str">
        <f aca="false">+[1]メインパネル!$R$22</f>
        <v>16年 3月期</v>
      </c>
      <c r="AQ23" s="180"/>
    </row>
    <row r="24" customFormat="false" ht="15" hidden="false" customHeight="true" outlineLevel="0" collapsed="false">
      <c r="A24" s="273" t="s">
        <v>35</v>
      </c>
      <c r="B24" s="140"/>
      <c r="C24" s="142" t="n">
        <v>31.9</v>
      </c>
      <c r="D24" s="143"/>
      <c r="E24" s="45" t="n">
        <v>35.9</v>
      </c>
      <c r="F24" s="143"/>
      <c r="G24" s="142" t="n">
        <v>24.8</v>
      </c>
      <c r="H24" s="141"/>
      <c r="I24" s="45" t="n">
        <v>44.7</v>
      </c>
      <c r="J24" s="141" t="s">
        <v>14</v>
      </c>
      <c r="K24" s="144" t="n">
        <v>32</v>
      </c>
      <c r="L24" s="143"/>
      <c r="M24" s="142" t="n">
        <v>2.2</v>
      </c>
      <c r="N24" s="143"/>
      <c r="O24" s="45" t="n">
        <v>4</v>
      </c>
      <c r="P24" s="143"/>
      <c r="Q24" s="142" t="n">
        <v>-11.1</v>
      </c>
      <c r="R24" s="141"/>
      <c r="S24" s="45" t="n">
        <v>19.9</v>
      </c>
      <c r="T24" s="141" t="s">
        <v>14</v>
      </c>
      <c r="U24" s="144" t="n">
        <v>-12.7</v>
      </c>
      <c r="V24" s="266"/>
      <c r="W24" s="288" t="s">
        <v>35</v>
      </c>
      <c r="X24" s="140"/>
      <c r="Y24" s="142" t="n">
        <v>10.9</v>
      </c>
      <c r="Z24" s="143"/>
      <c r="AA24" s="45" t="n">
        <v>13.1</v>
      </c>
      <c r="AB24" s="143"/>
      <c r="AC24" s="142" t="n">
        <v>9.9</v>
      </c>
      <c r="AD24" s="141"/>
      <c r="AE24" s="45" t="n">
        <v>20</v>
      </c>
      <c r="AF24" s="141" t="s">
        <v>14</v>
      </c>
      <c r="AG24" s="144" t="n">
        <v>17.6</v>
      </c>
      <c r="AH24" s="143"/>
      <c r="AI24" s="142" t="n">
        <v>-0.9</v>
      </c>
      <c r="AJ24" s="143"/>
      <c r="AK24" s="45" t="n">
        <v>2.2</v>
      </c>
      <c r="AL24" s="143"/>
      <c r="AM24" s="142" t="n">
        <v>-3.2</v>
      </c>
      <c r="AN24" s="141"/>
      <c r="AO24" s="45" t="n">
        <v>10.1</v>
      </c>
      <c r="AP24" s="141" t="s">
        <v>14</v>
      </c>
      <c r="AQ24" s="144" t="n">
        <v>-2.4</v>
      </c>
    </row>
    <row r="25" s="255" customFormat="true" ht="13.5" hidden="false" customHeight="false" outlineLevel="0" collapsed="false">
      <c r="A25" s="256" t="s">
        <v>36</v>
      </c>
      <c r="B25" s="152"/>
      <c r="C25" s="154" t="n">
        <v>29.4</v>
      </c>
      <c r="D25" s="155"/>
      <c r="E25" s="58" t="n">
        <v>50</v>
      </c>
      <c r="F25" s="155"/>
      <c r="G25" s="154" t="n">
        <v>40</v>
      </c>
      <c r="H25" s="153"/>
      <c r="I25" s="58" t="n">
        <v>26.9</v>
      </c>
      <c r="J25" s="153" t="s">
        <v>14</v>
      </c>
      <c r="K25" s="156" t="n">
        <v>8.7</v>
      </c>
      <c r="L25" s="155"/>
      <c r="M25" s="154" t="n">
        <v>8.4</v>
      </c>
      <c r="N25" s="155"/>
      <c r="O25" s="58" t="n">
        <v>20.6</v>
      </c>
      <c r="P25" s="155"/>
      <c r="Q25" s="154" t="n">
        <v>-10</v>
      </c>
      <c r="R25" s="153"/>
      <c r="S25" s="58" t="n">
        <v>-13.1</v>
      </c>
      <c r="T25" s="153" t="s">
        <v>14</v>
      </c>
      <c r="U25" s="156" t="n">
        <v>-18.2</v>
      </c>
      <c r="V25" s="286"/>
      <c r="W25" s="289" t="s">
        <v>36</v>
      </c>
      <c r="X25" s="152"/>
      <c r="Y25" s="154" t="n">
        <v>0</v>
      </c>
      <c r="Z25" s="155"/>
      <c r="AA25" s="58" t="n">
        <v>0</v>
      </c>
      <c r="AB25" s="155"/>
      <c r="AC25" s="154" t="n">
        <v>-9.1</v>
      </c>
      <c r="AD25" s="153"/>
      <c r="AE25" s="58" t="n">
        <v>0</v>
      </c>
      <c r="AF25" s="153" t="s">
        <v>14</v>
      </c>
      <c r="AG25" s="156" t="n">
        <v>10</v>
      </c>
      <c r="AH25" s="155"/>
      <c r="AI25" s="154" t="n">
        <v>9.1</v>
      </c>
      <c r="AJ25" s="155"/>
      <c r="AK25" s="58" t="n">
        <v>0</v>
      </c>
      <c r="AL25" s="155"/>
      <c r="AM25" s="154" t="n">
        <v>-9.1</v>
      </c>
      <c r="AN25" s="153"/>
      <c r="AO25" s="58" t="n">
        <v>9.1</v>
      </c>
      <c r="AP25" s="153" t="s">
        <v>14</v>
      </c>
      <c r="AQ25" s="156" t="n">
        <v>10</v>
      </c>
    </row>
    <row r="26" s="255" customFormat="true" ht="15" hidden="false" customHeight="true" outlineLevel="0" collapsed="false">
      <c r="A26" s="275" t="s">
        <v>37</v>
      </c>
      <c r="B26" s="152"/>
      <c r="C26" s="154" t="n">
        <v>5.4</v>
      </c>
      <c r="D26" s="155"/>
      <c r="E26" s="58" t="n">
        <v>-3.1</v>
      </c>
      <c r="F26" s="155"/>
      <c r="G26" s="154" t="n">
        <v>28.1</v>
      </c>
      <c r="H26" s="153"/>
      <c r="I26" s="58" t="n">
        <v>18.2</v>
      </c>
      <c r="J26" s="153" t="s">
        <v>14</v>
      </c>
      <c r="K26" s="156" t="n">
        <v>10</v>
      </c>
      <c r="L26" s="155"/>
      <c r="M26" s="154" t="n">
        <v>3</v>
      </c>
      <c r="N26" s="155"/>
      <c r="O26" s="58" t="n">
        <v>-8.5</v>
      </c>
      <c r="P26" s="155"/>
      <c r="Q26" s="154" t="n">
        <v>31.2</v>
      </c>
      <c r="R26" s="153"/>
      <c r="S26" s="58" t="n">
        <v>-9.9</v>
      </c>
      <c r="T26" s="153" t="s">
        <v>14</v>
      </c>
      <c r="U26" s="156" t="n">
        <v>-8.2</v>
      </c>
      <c r="V26" s="286"/>
      <c r="W26" s="290" t="s">
        <v>37</v>
      </c>
      <c r="X26" s="152"/>
      <c r="Y26" s="154" t="n">
        <v>14.3</v>
      </c>
      <c r="Z26" s="155"/>
      <c r="AA26" s="58" t="n">
        <v>5.4</v>
      </c>
      <c r="AB26" s="155"/>
      <c r="AC26" s="154" t="n">
        <v>5.4</v>
      </c>
      <c r="AD26" s="153"/>
      <c r="AE26" s="58" t="n">
        <v>30.7</v>
      </c>
      <c r="AF26" s="153" t="s">
        <v>14</v>
      </c>
      <c r="AG26" s="156" t="n">
        <v>13.7</v>
      </c>
      <c r="AH26" s="155"/>
      <c r="AI26" s="154" t="n">
        <v>19.1</v>
      </c>
      <c r="AJ26" s="155"/>
      <c r="AK26" s="58" t="n">
        <v>-8.9</v>
      </c>
      <c r="AL26" s="155"/>
      <c r="AM26" s="154" t="n">
        <v>0</v>
      </c>
      <c r="AN26" s="153"/>
      <c r="AO26" s="58" t="n">
        <v>25.3</v>
      </c>
      <c r="AP26" s="153" t="s">
        <v>14</v>
      </c>
      <c r="AQ26" s="156" t="n">
        <v>-17</v>
      </c>
    </row>
    <row r="27" s="255" customFormat="true" ht="22.5" hidden="false" customHeight="false" outlineLevel="0" collapsed="false">
      <c r="A27" s="256" t="s">
        <v>38</v>
      </c>
      <c r="B27" s="152"/>
      <c r="C27" s="154" t="n">
        <v>33.3</v>
      </c>
      <c r="D27" s="155"/>
      <c r="E27" s="58" t="n">
        <v>33.3</v>
      </c>
      <c r="F27" s="155"/>
      <c r="G27" s="154" t="n">
        <v>33.3</v>
      </c>
      <c r="H27" s="153"/>
      <c r="I27" s="58" t="n">
        <v>42.8</v>
      </c>
      <c r="J27" s="153" t="s">
        <v>14</v>
      </c>
      <c r="K27" s="156" t="n">
        <v>60</v>
      </c>
      <c r="L27" s="155"/>
      <c r="M27" s="154" t="n">
        <v>-16.7</v>
      </c>
      <c r="N27" s="155"/>
      <c r="O27" s="58" t="n">
        <v>0</v>
      </c>
      <c r="P27" s="155"/>
      <c r="Q27" s="154" t="n">
        <v>0</v>
      </c>
      <c r="R27" s="153"/>
      <c r="S27" s="58" t="n">
        <v>9.5</v>
      </c>
      <c r="T27" s="153" t="s">
        <v>14</v>
      </c>
      <c r="U27" s="156" t="n">
        <v>17.2</v>
      </c>
      <c r="V27" s="286"/>
      <c r="W27" s="291" t="s">
        <v>38</v>
      </c>
      <c r="X27" s="152"/>
      <c r="Y27" s="154" t="n">
        <v>-33.3</v>
      </c>
      <c r="Z27" s="155"/>
      <c r="AA27" s="58" t="n">
        <v>33.3</v>
      </c>
      <c r="AB27" s="155"/>
      <c r="AC27" s="154" t="n">
        <v>0</v>
      </c>
      <c r="AD27" s="153"/>
      <c r="AE27" s="58" t="n">
        <v>0</v>
      </c>
      <c r="AF27" s="153" t="s">
        <v>14</v>
      </c>
      <c r="AG27" s="156" t="n">
        <v>25</v>
      </c>
      <c r="AH27" s="155"/>
      <c r="AI27" s="154" t="n">
        <v>0</v>
      </c>
      <c r="AJ27" s="155"/>
      <c r="AK27" s="58" t="n">
        <v>66.6</v>
      </c>
      <c r="AL27" s="155"/>
      <c r="AM27" s="154" t="n">
        <v>-33.3</v>
      </c>
      <c r="AN27" s="153"/>
      <c r="AO27" s="58" t="n">
        <v>0</v>
      </c>
      <c r="AP27" s="153" t="s">
        <v>14</v>
      </c>
      <c r="AQ27" s="156" t="n">
        <v>25</v>
      </c>
    </row>
    <row r="28" s="255" customFormat="true" ht="15" hidden="false" customHeight="true" outlineLevel="0" collapsed="false">
      <c r="A28" s="275" t="s">
        <v>39</v>
      </c>
      <c r="B28" s="152"/>
      <c r="C28" s="154" t="n">
        <v>50</v>
      </c>
      <c r="D28" s="155"/>
      <c r="E28" s="58" t="n">
        <v>56.6</v>
      </c>
      <c r="F28" s="155"/>
      <c r="G28" s="154" t="n">
        <v>41.4</v>
      </c>
      <c r="H28" s="153"/>
      <c r="I28" s="58" t="n">
        <v>47.6</v>
      </c>
      <c r="J28" s="153" t="s">
        <v>14</v>
      </c>
      <c r="K28" s="156" t="n">
        <v>47.5</v>
      </c>
      <c r="L28" s="155"/>
      <c r="M28" s="154" t="n">
        <v>-1.9</v>
      </c>
      <c r="N28" s="155"/>
      <c r="O28" s="58" t="n">
        <v>6.6</v>
      </c>
      <c r="P28" s="155"/>
      <c r="Q28" s="154" t="n">
        <v>-15.2</v>
      </c>
      <c r="R28" s="153"/>
      <c r="S28" s="58" t="n">
        <v>6.2</v>
      </c>
      <c r="T28" s="153" t="s">
        <v>14</v>
      </c>
      <c r="U28" s="156" t="n">
        <v>-0.1</v>
      </c>
      <c r="V28" s="286"/>
      <c r="W28" s="290" t="s">
        <v>39</v>
      </c>
      <c r="X28" s="152"/>
      <c r="Y28" s="154" t="n">
        <v>0</v>
      </c>
      <c r="Z28" s="155"/>
      <c r="AA28" s="58" t="n">
        <v>16.6</v>
      </c>
      <c r="AB28" s="155"/>
      <c r="AC28" s="154" t="n">
        <v>5.3</v>
      </c>
      <c r="AD28" s="153"/>
      <c r="AE28" s="58" t="n">
        <v>0</v>
      </c>
      <c r="AF28" s="153" t="s">
        <v>14</v>
      </c>
      <c r="AG28" s="156" t="n">
        <v>10.4</v>
      </c>
      <c r="AH28" s="155"/>
      <c r="AI28" s="154" t="n">
        <v>-20</v>
      </c>
      <c r="AJ28" s="155"/>
      <c r="AK28" s="58" t="n">
        <v>16.6</v>
      </c>
      <c r="AL28" s="155"/>
      <c r="AM28" s="154" t="n">
        <v>-11.3</v>
      </c>
      <c r="AN28" s="153"/>
      <c r="AO28" s="58" t="n">
        <v>-5.3</v>
      </c>
      <c r="AP28" s="153" t="s">
        <v>14</v>
      </c>
      <c r="AQ28" s="156" t="n">
        <v>10.4</v>
      </c>
    </row>
    <row r="29" s="255" customFormat="true" ht="15" hidden="false" customHeight="true" outlineLevel="0" collapsed="false">
      <c r="A29" s="275" t="s">
        <v>40</v>
      </c>
      <c r="B29" s="152"/>
      <c r="C29" s="154" t="n">
        <v>36.4</v>
      </c>
      <c r="D29" s="155"/>
      <c r="E29" s="58" t="n">
        <v>50</v>
      </c>
      <c r="F29" s="155"/>
      <c r="G29" s="154" t="n">
        <v>33.3</v>
      </c>
      <c r="H29" s="153"/>
      <c r="I29" s="58" t="n">
        <v>61.5</v>
      </c>
      <c r="J29" s="153" t="s">
        <v>14</v>
      </c>
      <c r="K29" s="156" t="n">
        <v>14.3</v>
      </c>
      <c r="L29" s="155"/>
      <c r="M29" s="154" t="n">
        <v>3.1</v>
      </c>
      <c r="N29" s="155"/>
      <c r="O29" s="58" t="n">
        <v>13.6</v>
      </c>
      <c r="P29" s="155"/>
      <c r="Q29" s="154" t="n">
        <v>-16.7</v>
      </c>
      <c r="R29" s="153"/>
      <c r="S29" s="58" t="n">
        <v>28.2</v>
      </c>
      <c r="T29" s="153" t="s">
        <v>14</v>
      </c>
      <c r="U29" s="156" t="n">
        <v>-47.2</v>
      </c>
      <c r="V29" s="286"/>
      <c r="W29" s="290" t="s">
        <v>40</v>
      </c>
      <c r="X29" s="152"/>
      <c r="Y29" s="154" t="n">
        <v>11.1</v>
      </c>
      <c r="Z29" s="155"/>
      <c r="AA29" s="58" t="n">
        <v>11.1</v>
      </c>
      <c r="AB29" s="155"/>
      <c r="AC29" s="154" t="n">
        <v>30</v>
      </c>
      <c r="AD29" s="153"/>
      <c r="AE29" s="58" t="n">
        <v>7.7</v>
      </c>
      <c r="AF29" s="153" t="s">
        <v>14</v>
      </c>
      <c r="AG29" s="156" t="n">
        <v>30.8</v>
      </c>
      <c r="AH29" s="155"/>
      <c r="AI29" s="154" t="n">
        <v>-22.2</v>
      </c>
      <c r="AJ29" s="155"/>
      <c r="AK29" s="58" t="n">
        <v>0</v>
      </c>
      <c r="AL29" s="155"/>
      <c r="AM29" s="154" t="n">
        <v>18.9</v>
      </c>
      <c r="AN29" s="153"/>
      <c r="AO29" s="58" t="n">
        <v>-22.3</v>
      </c>
      <c r="AP29" s="153" t="s">
        <v>14</v>
      </c>
      <c r="AQ29" s="156" t="n">
        <v>23.1</v>
      </c>
    </row>
    <row r="30" s="255" customFormat="true" ht="15" hidden="false" customHeight="true" outlineLevel="0" collapsed="false">
      <c r="A30" s="275" t="s">
        <v>41</v>
      </c>
      <c r="B30" s="152"/>
      <c r="C30" s="154" t="n">
        <v>7.1</v>
      </c>
      <c r="D30" s="155"/>
      <c r="E30" s="58" t="n">
        <v>50</v>
      </c>
      <c r="F30" s="155"/>
      <c r="G30" s="154" t="n">
        <v>-18.2</v>
      </c>
      <c r="H30" s="153"/>
      <c r="I30" s="58" t="n">
        <v>38.5</v>
      </c>
      <c r="J30" s="153" t="s">
        <v>14</v>
      </c>
      <c r="K30" s="156" t="n">
        <v>23.1</v>
      </c>
      <c r="L30" s="155"/>
      <c r="M30" s="154" t="n">
        <v>21.4</v>
      </c>
      <c r="N30" s="155"/>
      <c r="O30" s="58" t="n">
        <v>42.9</v>
      </c>
      <c r="P30" s="155"/>
      <c r="Q30" s="154" t="n">
        <v>-68.2</v>
      </c>
      <c r="R30" s="153"/>
      <c r="S30" s="58" t="n">
        <v>56.7</v>
      </c>
      <c r="T30" s="153" t="s">
        <v>14</v>
      </c>
      <c r="U30" s="156" t="n">
        <v>-15.4</v>
      </c>
      <c r="V30" s="286"/>
      <c r="W30" s="290" t="s">
        <v>41</v>
      </c>
      <c r="X30" s="152"/>
      <c r="Y30" s="154" t="n">
        <v>-7.2</v>
      </c>
      <c r="Z30" s="155"/>
      <c r="AA30" s="58" t="n">
        <v>14.3</v>
      </c>
      <c r="AB30" s="155"/>
      <c r="AC30" s="154" t="n">
        <v>20</v>
      </c>
      <c r="AD30" s="153"/>
      <c r="AE30" s="58" t="n">
        <v>0</v>
      </c>
      <c r="AF30" s="153" t="s">
        <v>61</v>
      </c>
      <c r="AG30" s="156" t="n">
        <v>0</v>
      </c>
      <c r="AH30" s="155"/>
      <c r="AI30" s="154" t="n">
        <v>-19.7</v>
      </c>
      <c r="AJ30" s="155"/>
      <c r="AK30" s="58" t="n">
        <v>21.5</v>
      </c>
      <c r="AL30" s="155"/>
      <c r="AM30" s="154" t="n">
        <v>5.7</v>
      </c>
      <c r="AN30" s="153"/>
      <c r="AO30" s="58" t="n">
        <v>-20</v>
      </c>
      <c r="AP30" s="153" t="s">
        <v>61</v>
      </c>
      <c r="AQ30" s="156" t="n">
        <v>0</v>
      </c>
    </row>
    <row r="31" s="255" customFormat="true" ht="15" hidden="false" customHeight="true" outlineLevel="0" collapsed="false">
      <c r="A31" s="275" t="s">
        <v>42</v>
      </c>
      <c r="B31" s="152"/>
      <c r="C31" s="154" t="n">
        <v>0</v>
      </c>
      <c r="D31" s="155"/>
      <c r="E31" s="58" t="n">
        <v>62.5</v>
      </c>
      <c r="F31" s="155"/>
      <c r="G31" s="154" t="n">
        <v>25</v>
      </c>
      <c r="H31" s="153"/>
      <c r="I31" s="58" t="n">
        <v>33.4</v>
      </c>
      <c r="J31" s="153" t="s">
        <v>14</v>
      </c>
      <c r="K31" s="156" t="n">
        <v>63.6</v>
      </c>
      <c r="L31" s="155"/>
      <c r="M31" s="154" t="n">
        <v>-20</v>
      </c>
      <c r="N31" s="155"/>
      <c r="O31" s="58" t="n">
        <v>62.5</v>
      </c>
      <c r="P31" s="155"/>
      <c r="Q31" s="154" t="n">
        <v>-37.5</v>
      </c>
      <c r="R31" s="153"/>
      <c r="S31" s="58" t="n">
        <v>8.4</v>
      </c>
      <c r="T31" s="153" t="s">
        <v>14</v>
      </c>
      <c r="U31" s="156" t="n">
        <v>30.2</v>
      </c>
      <c r="V31" s="286"/>
      <c r="W31" s="290" t="s">
        <v>42</v>
      </c>
      <c r="X31" s="152"/>
      <c r="Y31" s="154" t="n">
        <v>28.5</v>
      </c>
      <c r="Z31" s="155"/>
      <c r="AA31" s="58" t="n">
        <v>50</v>
      </c>
      <c r="AB31" s="155"/>
      <c r="AC31" s="154" t="n">
        <v>50</v>
      </c>
      <c r="AD31" s="153"/>
      <c r="AE31" s="58" t="n">
        <v>37.5</v>
      </c>
      <c r="AF31" s="153" t="s">
        <v>14</v>
      </c>
      <c r="AG31" s="156" t="n">
        <v>36.3</v>
      </c>
      <c r="AH31" s="155"/>
      <c r="AI31" s="154" t="n">
        <v>-14.3</v>
      </c>
      <c r="AJ31" s="155"/>
      <c r="AK31" s="58" t="n">
        <v>21.5</v>
      </c>
      <c r="AL31" s="155"/>
      <c r="AM31" s="154" t="n">
        <v>0</v>
      </c>
      <c r="AN31" s="153"/>
      <c r="AO31" s="58" t="n">
        <v>-12.5</v>
      </c>
      <c r="AP31" s="153" t="s">
        <v>14</v>
      </c>
      <c r="AQ31" s="156" t="n">
        <v>-1.2</v>
      </c>
    </row>
    <row r="32" s="255" customFormat="true" ht="15" hidden="false" customHeight="true" outlineLevel="0" collapsed="false">
      <c r="A32" s="275" t="s">
        <v>43</v>
      </c>
      <c r="B32" s="152"/>
      <c r="C32" s="154" t="n">
        <v>83.3</v>
      </c>
      <c r="D32" s="155"/>
      <c r="E32" s="58" t="n">
        <v>55.6</v>
      </c>
      <c r="F32" s="155"/>
      <c r="G32" s="154" t="n">
        <v>37.5</v>
      </c>
      <c r="H32" s="153"/>
      <c r="I32" s="58" t="n">
        <v>87.5</v>
      </c>
      <c r="J32" s="153" t="s">
        <v>14</v>
      </c>
      <c r="K32" s="156" t="n">
        <v>50</v>
      </c>
      <c r="L32" s="155"/>
      <c r="M32" s="154" t="n">
        <v>69</v>
      </c>
      <c r="N32" s="155"/>
      <c r="O32" s="58" t="n">
        <v>-27.7</v>
      </c>
      <c r="P32" s="155"/>
      <c r="Q32" s="154" t="n">
        <v>-18.1</v>
      </c>
      <c r="R32" s="153"/>
      <c r="S32" s="58" t="n">
        <v>50</v>
      </c>
      <c r="T32" s="153" t="s">
        <v>14</v>
      </c>
      <c r="U32" s="156" t="n">
        <v>-37.5</v>
      </c>
      <c r="V32" s="286"/>
      <c r="W32" s="290" t="s">
        <v>43</v>
      </c>
      <c r="X32" s="152"/>
      <c r="Y32" s="154" t="n">
        <v>66.7</v>
      </c>
      <c r="Z32" s="155"/>
      <c r="AA32" s="58" t="n">
        <v>0</v>
      </c>
      <c r="AB32" s="155"/>
      <c r="AC32" s="154" t="n">
        <v>42.9</v>
      </c>
      <c r="AD32" s="153"/>
      <c r="AE32" s="58" t="n">
        <v>33.3</v>
      </c>
      <c r="AF32" s="153" t="s">
        <v>14</v>
      </c>
      <c r="AG32" s="156" t="n">
        <v>25</v>
      </c>
      <c r="AH32" s="155"/>
      <c r="AI32" s="154" t="n">
        <v>29.2</v>
      </c>
      <c r="AJ32" s="155"/>
      <c r="AK32" s="58" t="n">
        <v>-66.7</v>
      </c>
      <c r="AL32" s="155"/>
      <c r="AM32" s="154" t="n">
        <v>42.9</v>
      </c>
      <c r="AN32" s="153"/>
      <c r="AO32" s="58" t="n">
        <v>-9.6</v>
      </c>
      <c r="AP32" s="153" t="s">
        <v>14</v>
      </c>
      <c r="AQ32" s="156" t="n">
        <v>-8.3</v>
      </c>
    </row>
    <row r="33" s="255" customFormat="true" ht="15" hidden="false" customHeight="true" outlineLevel="0" collapsed="false">
      <c r="A33" s="275" t="s">
        <v>44</v>
      </c>
      <c r="B33" s="152"/>
      <c r="C33" s="154" t="n">
        <v>37</v>
      </c>
      <c r="D33" s="155"/>
      <c r="E33" s="58" t="n">
        <v>32.3</v>
      </c>
      <c r="F33" s="155"/>
      <c r="G33" s="154" t="n">
        <v>27.6</v>
      </c>
      <c r="H33" s="153"/>
      <c r="I33" s="58" t="n">
        <v>45.1</v>
      </c>
      <c r="J33" s="153" t="s">
        <v>14</v>
      </c>
      <c r="K33" s="156" t="n">
        <v>61.1</v>
      </c>
      <c r="L33" s="155"/>
      <c r="M33" s="154" t="n">
        <v>-17.2</v>
      </c>
      <c r="N33" s="155"/>
      <c r="O33" s="58" t="n">
        <v>-4.7</v>
      </c>
      <c r="P33" s="155"/>
      <c r="Q33" s="154" t="n">
        <v>-4.7</v>
      </c>
      <c r="R33" s="153"/>
      <c r="S33" s="58" t="n">
        <v>17.5</v>
      </c>
      <c r="T33" s="153" t="s">
        <v>14</v>
      </c>
      <c r="U33" s="156" t="n">
        <v>16</v>
      </c>
      <c r="V33" s="286"/>
      <c r="W33" s="290" t="s">
        <v>44</v>
      </c>
      <c r="X33" s="152"/>
      <c r="Y33" s="154" t="n">
        <v>0</v>
      </c>
      <c r="Z33" s="155"/>
      <c r="AA33" s="58" t="n">
        <v>-4.1</v>
      </c>
      <c r="AB33" s="155"/>
      <c r="AC33" s="154" t="n">
        <v>5.3</v>
      </c>
      <c r="AD33" s="153"/>
      <c r="AE33" s="58" t="n">
        <v>14.8</v>
      </c>
      <c r="AF33" s="153" t="s">
        <v>14</v>
      </c>
      <c r="AG33" s="156" t="n">
        <v>32</v>
      </c>
      <c r="AH33" s="155"/>
      <c r="AI33" s="154" t="n">
        <v>-4.8</v>
      </c>
      <c r="AJ33" s="155"/>
      <c r="AK33" s="58" t="n">
        <v>-4.1</v>
      </c>
      <c r="AL33" s="155"/>
      <c r="AM33" s="154" t="n">
        <v>9.4</v>
      </c>
      <c r="AN33" s="153"/>
      <c r="AO33" s="58" t="n">
        <v>9.5</v>
      </c>
      <c r="AP33" s="153" t="s">
        <v>14</v>
      </c>
      <c r="AQ33" s="156" t="n">
        <v>17.2</v>
      </c>
    </row>
    <row r="34" s="255" customFormat="true" ht="15" hidden="false" customHeight="true" outlineLevel="0" collapsed="false">
      <c r="A34" s="275" t="s">
        <v>45</v>
      </c>
      <c r="B34" s="152"/>
      <c r="C34" s="154" t="n">
        <v>33.7</v>
      </c>
      <c r="D34" s="155"/>
      <c r="E34" s="58" t="n">
        <v>33.4</v>
      </c>
      <c r="F34" s="155"/>
      <c r="G34" s="154" t="n">
        <v>21.1</v>
      </c>
      <c r="H34" s="153"/>
      <c r="I34" s="58" t="n">
        <v>46.9</v>
      </c>
      <c r="J34" s="153" t="s">
        <v>14</v>
      </c>
      <c r="K34" s="156" t="n">
        <v>24.3</v>
      </c>
      <c r="L34" s="155"/>
      <c r="M34" s="154" t="n">
        <v>-4.7</v>
      </c>
      <c r="N34" s="155"/>
      <c r="O34" s="58" t="n">
        <v>-0.3</v>
      </c>
      <c r="P34" s="155"/>
      <c r="Q34" s="154" t="n">
        <v>-12.3</v>
      </c>
      <c r="R34" s="153"/>
      <c r="S34" s="58" t="n">
        <v>25.8</v>
      </c>
      <c r="T34" s="153" t="s">
        <v>14</v>
      </c>
      <c r="U34" s="156" t="n">
        <v>-22.6</v>
      </c>
      <c r="V34" s="286"/>
      <c r="W34" s="290" t="s">
        <v>45</v>
      </c>
      <c r="X34" s="152"/>
      <c r="Y34" s="154" t="n">
        <v>6.7</v>
      </c>
      <c r="Z34" s="155"/>
      <c r="AA34" s="58" t="n">
        <v>19.7</v>
      </c>
      <c r="AB34" s="155"/>
      <c r="AC34" s="154" t="n">
        <v>14.3</v>
      </c>
      <c r="AD34" s="153"/>
      <c r="AE34" s="58" t="n">
        <v>24.5</v>
      </c>
      <c r="AF34" s="153" t="s">
        <v>14</v>
      </c>
      <c r="AG34" s="156" t="n">
        <v>16.1</v>
      </c>
      <c r="AH34" s="155"/>
      <c r="AI34" s="154" t="n">
        <v>-8.5</v>
      </c>
      <c r="AJ34" s="155"/>
      <c r="AK34" s="58" t="n">
        <v>13</v>
      </c>
      <c r="AL34" s="155"/>
      <c r="AM34" s="154" t="n">
        <v>-5.4</v>
      </c>
      <c r="AN34" s="153"/>
      <c r="AO34" s="58" t="n">
        <v>10.2</v>
      </c>
      <c r="AP34" s="153" t="s">
        <v>14</v>
      </c>
      <c r="AQ34" s="156" t="n">
        <v>-8.4</v>
      </c>
    </row>
    <row r="35" s="255" customFormat="true" ht="15" hidden="false" customHeight="true" outlineLevel="0" collapsed="false">
      <c r="A35" s="275" t="s">
        <v>46</v>
      </c>
      <c r="B35" s="152"/>
      <c r="C35" s="154" t="n">
        <v>50</v>
      </c>
      <c r="D35" s="155"/>
      <c r="E35" s="58" t="n">
        <v>66.7</v>
      </c>
      <c r="F35" s="155"/>
      <c r="G35" s="154" t="n">
        <v>60</v>
      </c>
      <c r="H35" s="153"/>
      <c r="I35" s="58" t="n">
        <v>71.4</v>
      </c>
      <c r="J35" s="153" t="s">
        <v>14</v>
      </c>
      <c r="K35" s="156" t="n">
        <v>52.7</v>
      </c>
      <c r="L35" s="155"/>
      <c r="M35" s="154" t="n">
        <v>0</v>
      </c>
      <c r="N35" s="155"/>
      <c r="O35" s="58" t="n">
        <v>16.7</v>
      </c>
      <c r="P35" s="155"/>
      <c r="Q35" s="154" t="n">
        <v>-6.7</v>
      </c>
      <c r="R35" s="153"/>
      <c r="S35" s="58" t="n">
        <v>11.4</v>
      </c>
      <c r="T35" s="153" t="s">
        <v>14</v>
      </c>
      <c r="U35" s="156" t="n">
        <v>-18.7</v>
      </c>
      <c r="V35" s="286"/>
      <c r="W35" s="290" t="s">
        <v>46</v>
      </c>
      <c r="X35" s="152"/>
      <c r="Y35" s="154" t="n">
        <v>54.2</v>
      </c>
      <c r="Z35" s="155"/>
      <c r="AA35" s="58" t="n">
        <v>18.2</v>
      </c>
      <c r="AB35" s="155"/>
      <c r="AC35" s="154" t="n">
        <v>20.8</v>
      </c>
      <c r="AD35" s="153"/>
      <c r="AE35" s="58" t="n">
        <v>24.3</v>
      </c>
      <c r="AF35" s="153" t="s">
        <v>14</v>
      </c>
      <c r="AG35" s="156" t="n">
        <v>57.7</v>
      </c>
      <c r="AH35" s="155"/>
      <c r="AI35" s="154" t="n">
        <v>14.2</v>
      </c>
      <c r="AJ35" s="155"/>
      <c r="AK35" s="58" t="n">
        <v>-36</v>
      </c>
      <c r="AL35" s="155"/>
      <c r="AM35" s="154" t="n">
        <v>2.6</v>
      </c>
      <c r="AN35" s="153"/>
      <c r="AO35" s="58" t="n">
        <v>3.5</v>
      </c>
      <c r="AP35" s="153" t="s">
        <v>14</v>
      </c>
      <c r="AQ35" s="156" t="n">
        <v>33.4</v>
      </c>
    </row>
    <row r="36" s="255" customFormat="true" ht="15" hidden="false" customHeight="true" outlineLevel="0" collapsed="false">
      <c r="A36" s="275" t="s">
        <v>47</v>
      </c>
      <c r="B36" s="152"/>
      <c r="C36" s="154" t="n">
        <v>23.6</v>
      </c>
      <c r="D36" s="155"/>
      <c r="E36" s="58" t="n">
        <v>-12.5</v>
      </c>
      <c r="F36" s="155"/>
      <c r="G36" s="154" t="n">
        <v>-29.4</v>
      </c>
      <c r="H36" s="153"/>
      <c r="I36" s="58" t="n">
        <v>31.5</v>
      </c>
      <c r="J36" s="153" t="s">
        <v>14</v>
      </c>
      <c r="K36" s="156" t="n">
        <v>15.7</v>
      </c>
      <c r="L36" s="155"/>
      <c r="M36" s="154" t="n">
        <v>23.6</v>
      </c>
      <c r="N36" s="155"/>
      <c r="O36" s="58" t="n">
        <v>-36.1</v>
      </c>
      <c r="P36" s="155"/>
      <c r="Q36" s="154" t="n">
        <v>-16.9</v>
      </c>
      <c r="R36" s="153"/>
      <c r="S36" s="58" t="n">
        <v>60.9</v>
      </c>
      <c r="T36" s="153" t="s">
        <v>14</v>
      </c>
      <c r="U36" s="156" t="n">
        <v>-15.8</v>
      </c>
      <c r="V36" s="286"/>
      <c r="W36" s="290" t="s">
        <v>47</v>
      </c>
      <c r="X36" s="152"/>
      <c r="Y36" s="154" t="n">
        <v>-6.7</v>
      </c>
      <c r="Z36" s="155"/>
      <c r="AA36" s="58" t="n">
        <v>21.4</v>
      </c>
      <c r="AB36" s="155"/>
      <c r="AC36" s="154" t="n">
        <v>-5.5</v>
      </c>
      <c r="AD36" s="153"/>
      <c r="AE36" s="58" t="n">
        <v>11.1</v>
      </c>
      <c r="AF36" s="153" t="s">
        <v>14</v>
      </c>
      <c r="AG36" s="156" t="n">
        <v>5.9</v>
      </c>
      <c r="AH36" s="155"/>
      <c r="AI36" s="154" t="n">
        <v>1.6</v>
      </c>
      <c r="AJ36" s="155"/>
      <c r="AK36" s="58" t="n">
        <v>28.1</v>
      </c>
      <c r="AL36" s="155"/>
      <c r="AM36" s="154" t="n">
        <v>-26.9</v>
      </c>
      <c r="AN36" s="153"/>
      <c r="AO36" s="58" t="n">
        <v>16.6</v>
      </c>
      <c r="AP36" s="153" t="s">
        <v>14</v>
      </c>
      <c r="AQ36" s="156" t="n">
        <v>-5.2</v>
      </c>
    </row>
    <row r="37" s="255" customFormat="true" ht="15" hidden="false" customHeight="true" outlineLevel="0" collapsed="false">
      <c r="A37" s="276" t="s">
        <v>28</v>
      </c>
      <c r="B37" s="165"/>
      <c r="C37" s="167" t="n">
        <v>42.8</v>
      </c>
      <c r="D37" s="168"/>
      <c r="E37" s="72" t="n">
        <v>43.5</v>
      </c>
      <c r="F37" s="168"/>
      <c r="G37" s="167" t="n">
        <v>13.1</v>
      </c>
      <c r="H37" s="166"/>
      <c r="I37" s="72" t="n">
        <v>43.7</v>
      </c>
      <c r="J37" s="166" t="s">
        <v>14</v>
      </c>
      <c r="K37" s="169" t="n">
        <v>40</v>
      </c>
      <c r="L37" s="168"/>
      <c r="M37" s="167" t="n">
        <v>10.7</v>
      </c>
      <c r="N37" s="168"/>
      <c r="O37" s="72" t="n">
        <v>0.7</v>
      </c>
      <c r="P37" s="168"/>
      <c r="Q37" s="167" t="n">
        <v>-30.4</v>
      </c>
      <c r="R37" s="166"/>
      <c r="S37" s="72" t="n">
        <v>30.6</v>
      </c>
      <c r="T37" s="166" t="s">
        <v>14</v>
      </c>
      <c r="U37" s="169" t="n">
        <v>-3.7</v>
      </c>
      <c r="V37" s="286"/>
      <c r="W37" s="292" t="s">
        <v>28</v>
      </c>
      <c r="X37" s="165"/>
      <c r="Y37" s="167" t="n">
        <v>8.7</v>
      </c>
      <c r="Z37" s="168"/>
      <c r="AA37" s="72" t="n">
        <v>10.5</v>
      </c>
      <c r="AB37" s="168"/>
      <c r="AC37" s="167" t="n">
        <v>-10.5</v>
      </c>
      <c r="AD37" s="166"/>
      <c r="AE37" s="72" t="n">
        <v>23.1</v>
      </c>
      <c r="AF37" s="166" t="s">
        <v>14</v>
      </c>
      <c r="AG37" s="169" t="n">
        <v>-14.3</v>
      </c>
      <c r="AH37" s="168"/>
      <c r="AI37" s="167" t="n">
        <v>0.7</v>
      </c>
      <c r="AJ37" s="168"/>
      <c r="AK37" s="72" t="n">
        <v>1.8</v>
      </c>
      <c r="AL37" s="168"/>
      <c r="AM37" s="167" t="n">
        <v>-21</v>
      </c>
      <c r="AN37" s="166"/>
      <c r="AO37" s="72" t="n">
        <v>33.6</v>
      </c>
      <c r="AP37" s="166" t="s">
        <v>14</v>
      </c>
      <c r="AQ37" s="169" t="n">
        <v>-37.4</v>
      </c>
    </row>
    <row r="38" customFormat="false" ht="8.25" hidden="false" customHeight="true" outlineLevel="0" collapsed="false">
      <c r="B38" s="266"/>
      <c r="C38" s="266"/>
      <c r="D38" s="266"/>
      <c r="E38" s="266"/>
      <c r="F38" s="266"/>
      <c r="G38" s="266"/>
      <c r="H38" s="266"/>
      <c r="I38" s="266"/>
      <c r="J38" s="266"/>
      <c r="K38" s="266"/>
      <c r="L38" s="266"/>
      <c r="M38" s="266"/>
      <c r="N38" s="266"/>
      <c r="O38" s="266"/>
      <c r="P38" s="266"/>
      <c r="Q38" s="266"/>
      <c r="R38" s="266"/>
      <c r="S38" s="266"/>
      <c r="T38" s="266"/>
      <c r="U38" s="266"/>
      <c r="V38" s="266"/>
      <c r="W38" s="266"/>
      <c r="X38" s="266"/>
      <c r="Y38" s="266"/>
      <c r="Z38" s="266"/>
      <c r="AA38" s="266"/>
      <c r="AB38" s="266"/>
      <c r="AC38" s="266"/>
      <c r="AD38" s="266"/>
      <c r="AE38" s="266"/>
      <c r="AF38" s="266"/>
      <c r="AG38" s="266"/>
      <c r="AH38" s="266"/>
      <c r="AI38" s="266"/>
      <c r="AJ38" s="266"/>
      <c r="AK38" s="266"/>
      <c r="AL38" s="266"/>
      <c r="AM38" s="266"/>
      <c r="AN38" s="266"/>
      <c r="AO38" s="266"/>
      <c r="AP38" s="266"/>
      <c r="AQ38" s="266"/>
    </row>
    <row r="39" customFormat="false" ht="13.5" hidden="false" customHeight="true" outlineLevel="0" collapsed="false">
      <c r="A39" s="272" t="s">
        <v>16</v>
      </c>
      <c r="B39" s="111"/>
      <c r="C39" s="265" t="s">
        <v>65</v>
      </c>
      <c r="D39" s="111"/>
      <c r="E39" s="111"/>
      <c r="F39" s="111"/>
      <c r="G39" s="111"/>
      <c r="H39" s="112"/>
      <c r="I39" s="112"/>
      <c r="J39" s="112"/>
      <c r="K39" s="112"/>
      <c r="L39" s="111"/>
      <c r="M39" s="265" t="s">
        <v>66</v>
      </c>
      <c r="N39" s="111"/>
      <c r="O39" s="111"/>
      <c r="P39" s="111"/>
      <c r="Q39" s="111"/>
      <c r="R39" s="112"/>
      <c r="S39" s="112"/>
      <c r="T39" s="112"/>
      <c r="U39" s="112"/>
      <c r="V39" s="266"/>
      <c r="W39" s="293" t="s">
        <v>19</v>
      </c>
      <c r="X39" s="111"/>
      <c r="Y39" s="265" t="s">
        <v>65</v>
      </c>
      <c r="Z39" s="111"/>
      <c r="AA39" s="111"/>
      <c r="AB39" s="111"/>
      <c r="AC39" s="111"/>
      <c r="AD39" s="112"/>
      <c r="AE39" s="112"/>
      <c r="AF39" s="112"/>
      <c r="AG39" s="112"/>
      <c r="AH39" s="111"/>
      <c r="AI39" s="265" t="s">
        <v>66</v>
      </c>
      <c r="AJ39" s="111"/>
      <c r="AK39" s="111"/>
      <c r="AL39" s="111"/>
      <c r="AM39" s="111"/>
      <c r="AN39" s="112"/>
      <c r="AO39" s="112"/>
      <c r="AP39" s="112"/>
      <c r="AQ39" s="112"/>
    </row>
    <row r="40" customFormat="false" ht="13.5" hidden="false" customHeight="false" outlineLevel="0" collapsed="false">
      <c r="A40" s="272"/>
      <c r="B40" s="249" t="str">
        <f aca="false">+[1]メインパネル!$J$21</f>
        <v>平成14年10～</v>
      </c>
      <c r="C40" s="250"/>
      <c r="D40" s="251" t="str">
        <f aca="false">+[1]メインパネル!$L$21</f>
        <v>平成15年</v>
      </c>
      <c r="E40" s="250"/>
      <c r="F40" s="252" t="n">
        <f aca="false">+[1]メインパネル!$N$21</f>
        <v>0</v>
      </c>
      <c r="G40" s="250"/>
      <c r="H40" s="251" t="n">
        <f aca="false">+[1]メインパネル!$P$21</f>
        <v>0</v>
      </c>
      <c r="I40" s="253"/>
      <c r="J40" s="251" t="str">
        <f aca="false">+[1]メインパネル!$R$21</f>
        <v>平成15年10～</v>
      </c>
      <c r="K40" s="179"/>
      <c r="L40" s="249" t="str">
        <f aca="false">+[1]メインパネル!$J$21</f>
        <v>平成14年10～</v>
      </c>
      <c r="M40" s="250"/>
      <c r="N40" s="251" t="str">
        <f aca="false">+[1]メインパネル!$L$21</f>
        <v>平成15年</v>
      </c>
      <c r="O40" s="250"/>
      <c r="P40" s="252" t="n">
        <f aca="false">+[1]メインパネル!$N$21</f>
        <v>0</v>
      </c>
      <c r="Q40" s="250"/>
      <c r="R40" s="251" t="n">
        <f aca="false">+[1]メインパネル!$P$21</f>
        <v>0</v>
      </c>
      <c r="S40" s="253"/>
      <c r="T40" s="251" t="str">
        <f aca="false">+[1]メインパネル!$R$21</f>
        <v>平成15年10～</v>
      </c>
      <c r="U40" s="179"/>
      <c r="V40" s="266"/>
      <c r="W40" s="293"/>
      <c r="X40" s="249" t="str">
        <f aca="false">+[1]メインパネル!$J$21</f>
        <v>平成14年10～</v>
      </c>
      <c r="Y40" s="250"/>
      <c r="Z40" s="251" t="str">
        <f aca="false">+[1]メインパネル!$L$21</f>
        <v>平成15年</v>
      </c>
      <c r="AA40" s="250"/>
      <c r="AB40" s="252" t="n">
        <f aca="false">+[1]メインパネル!$N$21</f>
        <v>0</v>
      </c>
      <c r="AC40" s="250"/>
      <c r="AD40" s="251" t="n">
        <f aca="false">+[1]メインパネル!$P$21</f>
        <v>0</v>
      </c>
      <c r="AE40" s="253"/>
      <c r="AF40" s="251" t="str">
        <f aca="false">+[1]メインパネル!$R$21</f>
        <v>平成15年10～</v>
      </c>
      <c r="AG40" s="179"/>
      <c r="AH40" s="249" t="str">
        <f aca="false">+[1]メインパネル!$J$21</f>
        <v>平成14年10～</v>
      </c>
      <c r="AI40" s="250"/>
      <c r="AJ40" s="251" t="str">
        <f aca="false">+[1]メインパネル!$L$21</f>
        <v>平成15年</v>
      </c>
      <c r="AK40" s="250"/>
      <c r="AL40" s="252" t="n">
        <f aca="false">+[1]メインパネル!$N$21</f>
        <v>0</v>
      </c>
      <c r="AM40" s="250"/>
      <c r="AN40" s="251" t="n">
        <f aca="false">+[1]メインパネル!$P$21</f>
        <v>0</v>
      </c>
      <c r="AO40" s="253"/>
      <c r="AP40" s="251" t="str">
        <f aca="false">+[1]メインパネル!$R$21</f>
        <v>平成15年10～</v>
      </c>
      <c r="AQ40" s="179"/>
    </row>
    <row r="41" customFormat="false" ht="13.5" hidden="false" customHeight="false" outlineLevel="0" collapsed="false">
      <c r="A41" s="272"/>
      <c r="B41" s="254" t="str">
        <f aca="false">+[1]メインパネル!$J$22</f>
        <v>15年 3月期</v>
      </c>
      <c r="C41" s="254"/>
      <c r="D41" s="254" t="str">
        <f aca="false">+[1]メインパネル!$L$22</f>
        <v>1～ 6月期</v>
      </c>
      <c r="E41" s="254"/>
      <c r="F41" s="254" t="str">
        <f aca="false">+[1]メインパネル!$N$22</f>
        <v>4～ 9月期</v>
      </c>
      <c r="G41" s="254"/>
      <c r="H41" s="254" t="str">
        <f aca="false">+[1]メインパネル!$P$22</f>
        <v>7～12月期</v>
      </c>
      <c r="I41" s="254"/>
      <c r="J41" s="180" t="str">
        <f aca="false">+[1]メインパネル!$R$22</f>
        <v>16年 3月期</v>
      </c>
      <c r="K41" s="180"/>
      <c r="L41" s="254" t="str">
        <f aca="false">+[1]メインパネル!$J$22</f>
        <v>15年 3月期</v>
      </c>
      <c r="M41" s="254"/>
      <c r="N41" s="254" t="str">
        <f aca="false">+[1]メインパネル!$L$22</f>
        <v>1～ 6月期</v>
      </c>
      <c r="O41" s="254"/>
      <c r="P41" s="254" t="str">
        <f aca="false">+[1]メインパネル!$N$22</f>
        <v>4～ 9月期</v>
      </c>
      <c r="Q41" s="254"/>
      <c r="R41" s="254" t="str">
        <f aca="false">+[1]メインパネル!$P$22</f>
        <v>7～12月期</v>
      </c>
      <c r="S41" s="254"/>
      <c r="T41" s="180" t="str">
        <f aca="false">+[1]メインパネル!$R$22</f>
        <v>16年 3月期</v>
      </c>
      <c r="U41" s="180"/>
      <c r="V41" s="266"/>
      <c r="W41" s="293"/>
      <c r="X41" s="254" t="str">
        <f aca="false">+[1]メインパネル!$J$22</f>
        <v>15年 3月期</v>
      </c>
      <c r="Y41" s="254"/>
      <c r="Z41" s="254" t="str">
        <f aca="false">+[1]メインパネル!$L$22</f>
        <v>1～ 6月期</v>
      </c>
      <c r="AA41" s="254"/>
      <c r="AB41" s="254" t="str">
        <f aca="false">+[1]メインパネル!$N$22</f>
        <v>4～ 9月期</v>
      </c>
      <c r="AC41" s="254"/>
      <c r="AD41" s="254" t="str">
        <f aca="false">+[1]メインパネル!$P$22</f>
        <v>7～12月期</v>
      </c>
      <c r="AE41" s="254"/>
      <c r="AF41" s="180" t="str">
        <f aca="false">+[1]メインパネル!$R$22</f>
        <v>16年 3月期</v>
      </c>
      <c r="AG41" s="180"/>
      <c r="AH41" s="254" t="str">
        <f aca="false">+[1]メインパネル!$J$22</f>
        <v>15年 3月期</v>
      </c>
      <c r="AI41" s="254"/>
      <c r="AJ41" s="254" t="str">
        <f aca="false">+[1]メインパネル!$L$22</f>
        <v>1～ 6月期</v>
      </c>
      <c r="AK41" s="254"/>
      <c r="AL41" s="254" t="str">
        <f aca="false">+[1]メインパネル!$N$22</f>
        <v>4～ 9月期</v>
      </c>
      <c r="AM41" s="254"/>
      <c r="AN41" s="254" t="str">
        <f aca="false">+[1]メインパネル!$P$22</f>
        <v>7～12月期</v>
      </c>
      <c r="AO41" s="254"/>
      <c r="AP41" s="180" t="str">
        <f aca="false">+[1]メインパネル!$R$22</f>
        <v>16年 3月期</v>
      </c>
      <c r="AQ41" s="180"/>
    </row>
    <row r="42" customFormat="false" ht="15" hidden="false" customHeight="true" outlineLevel="0" collapsed="false">
      <c r="A42" s="273" t="s">
        <v>35</v>
      </c>
      <c r="B42" s="140"/>
      <c r="C42" s="142" t="n">
        <v>14.5</v>
      </c>
      <c r="D42" s="143"/>
      <c r="E42" s="45" t="n">
        <v>13.6</v>
      </c>
      <c r="F42" s="143"/>
      <c r="G42" s="142" t="n">
        <v>14.6</v>
      </c>
      <c r="H42" s="141"/>
      <c r="I42" s="45" t="n">
        <v>21.6</v>
      </c>
      <c r="J42" s="141" t="s">
        <v>14</v>
      </c>
      <c r="K42" s="144" t="n">
        <v>15.7</v>
      </c>
      <c r="L42" s="143"/>
      <c r="M42" s="142" t="n">
        <v>0.6</v>
      </c>
      <c r="N42" s="143"/>
      <c r="O42" s="45" t="n">
        <v>-0.9</v>
      </c>
      <c r="P42" s="143"/>
      <c r="Q42" s="142" t="n">
        <v>1</v>
      </c>
      <c r="R42" s="141"/>
      <c r="S42" s="45" t="n">
        <v>7</v>
      </c>
      <c r="T42" s="141" t="s">
        <v>14</v>
      </c>
      <c r="U42" s="144" t="n">
        <v>-5.9</v>
      </c>
      <c r="V42" s="266"/>
      <c r="W42" s="288" t="s">
        <v>35</v>
      </c>
      <c r="X42" s="140"/>
      <c r="Y42" s="142" t="n">
        <v>14</v>
      </c>
      <c r="Z42" s="143"/>
      <c r="AA42" s="45" t="n">
        <v>20.4</v>
      </c>
      <c r="AB42" s="143"/>
      <c r="AC42" s="142" t="n">
        <v>10.3</v>
      </c>
      <c r="AD42" s="141"/>
      <c r="AE42" s="45" t="n">
        <v>13.7</v>
      </c>
      <c r="AF42" s="141" t="s">
        <v>14</v>
      </c>
      <c r="AG42" s="144" t="n">
        <v>11.3</v>
      </c>
      <c r="AH42" s="143"/>
      <c r="AI42" s="142" t="n">
        <v>2</v>
      </c>
      <c r="AJ42" s="143"/>
      <c r="AK42" s="45" t="n">
        <v>6.4</v>
      </c>
      <c r="AL42" s="143"/>
      <c r="AM42" s="142" t="n">
        <v>-10.1</v>
      </c>
      <c r="AN42" s="141"/>
      <c r="AO42" s="45" t="n">
        <v>3.4</v>
      </c>
      <c r="AP42" s="141" t="s">
        <v>14</v>
      </c>
      <c r="AQ42" s="144" t="n">
        <v>-2.4</v>
      </c>
    </row>
    <row r="43" s="255" customFormat="true" ht="13.5" hidden="false" customHeight="false" outlineLevel="0" collapsed="false">
      <c r="A43" s="256" t="s">
        <v>36</v>
      </c>
      <c r="B43" s="152"/>
      <c r="C43" s="154" t="n">
        <v>0</v>
      </c>
      <c r="D43" s="155"/>
      <c r="E43" s="58" t="n">
        <v>8.3</v>
      </c>
      <c r="F43" s="155"/>
      <c r="G43" s="154" t="n">
        <v>0</v>
      </c>
      <c r="H43" s="153"/>
      <c r="I43" s="58" t="n">
        <v>-7.7</v>
      </c>
      <c r="J43" s="153" t="s">
        <v>61</v>
      </c>
      <c r="K43" s="156" t="n">
        <v>0</v>
      </c>
      <c r="L43" s="155"/>
      <c r="M43" s="154" t="n">
        <v>6.7</v>
      </c>
      <c r="N43" s="155"/>
      <c r="O43" s="58" t="n">
        <v>8.3</v>
      </c>
      <c r="P43" s="155"/>
      <c r="Q43" s="154" t="n">
        <v>-8.3</v>
      </c>
      <c r="R43" s="153"/>
      <c r="S43" s="58" t="n">
        <v>-7.7</v>
      </c>
      <c r="T43" s="153" t="s">
        <v>14</v>
      </c>
      <c r="U43" s="156" t="n">
        <v>7.7</v>
      </c>
      <c r="V43" s="286"/>
      <c r="W43" s="289" t="s">
        <v>36</v>
      </c>
      <c r="X43" s="152"/>
      <c r="Y43" s="154" t="n">
        <v>12.5</v>
      </c>
      <c r="Z43" s="155"/>
      <c r="AA43" s="58" t="n">
        <v>0</v>
      </c>
      <c r="AB43" s="155"/>
      <c r="AC43" s="154" t="n">
        <v>0</v>
      </c>
      <c r="AD43" s="153"/>
      <c r="AE43" s="58" t="n">
        <v>0</v>
      </c>
      <c r="AF43" s="153" t="s">
        <v>61</v>
      </c>
      <c r="AG43" s="156" t="n">
        <v>0</v>
      </c>
      <c r="AH43" s="155"/>
      <c r="AI43" s="154" t="n">
        <v>-1.8</v>
      </c>
      <c r="AJ43" s="155"/>
      <c r="AK43" s="58" t="n">
        <v>-12.5</v>
      </c>
      <c r="AL43" s="155"/>
      <c r="AM43" s="154" t="n">
        <v>0</v>
      </c>
      <c r="AN43" s="153"/>
      <c r="AO43" s="58" t="n">
        <v>0</v>
      </c>
      <c r="AP43" s="153" t="s">
        <v>61</v>
      </c>
      <c r="AQ43" s="156" t="n">
        <v>0</v>
      </c>
    </row>
    <row r="44" s="255" customFormat="true" ht="15" hidden="false" customHeight="true" outlineLevel="0" collapsed="false">
      <c r="A44" s="275" t="s">
        <v>37</v>
      </c>
      <c r="B44" s="152"/>
      <c r="C44" s="154" t="n">
        <v>17</v>
      </c>
      <c r="D44" s="155"/>
      <c r="E44" s="58" t="n">
        <v>0</v>
      </c>
      <c r="F44" s="155"/>
      <c r="G44" s="154" t="n">
        <v>12.1</v>
      </c>
      <c r="H44" s="153"/>
      <c r="I44" s="58" t="n">
        <v>34.7</v>
      </c>
      <c r="J44" s="153" t="s">
        <v>14</v>
      </c>
      <c r="K44" s="156" t="n">
        <v>18.5</v>
      </c>
      <c r="L44" s="155"/>
      <c r="M44" s="154" t="n">
        <v>19.1</v>
      </c>
      <c r="N44" s="155"/>
      <c r="O44" s="58" t="n">
        <v>-17</v>
      </c>
      <c r="P44" s="155"/>
      <c r="Q44" s="154" t="n">
        <v>12.1</v>
      </c>
      <c r="R44" s="153"/>
      <c r="S44" s="58" t="n">
        <v>22.6</v>
      </c>
      <c r="T44" s="153" t="s">
        <v>14</v>
      </c>
      <c r="U44" s="156" t="n">
        <v>-16.2</v>
      </c>
      <c r="V44" s="286"/>
      <c r="W44" s="290" t="s">
        <v>37</v>
      </c>
      <c r="X44" s="152"/>
      <c r="Y44" s="154" t="n">
        <v>6.6</v>
      </c>
      <c r="Z44" s="155"/>
      <c r="AA44" s="58" t="n">
        <v>8</v>
      </c>
      <c r="AB44" s="155"/>
      <c r="AC44" s="154" t="n">
        <v>25</v>
      </c>
      <c r="AD44" s="153"/>
      <c r="AE44" s="58" t="n">
        <v>-3.3</v>
      </c>
      <c r="AF44" s="153" t="s">
        <v>14</v>
      </c>
      <c r="AG44" s="156" t="n">
        <v>2.9</v>
      </c>
      <c r="AH44" s="155"/>
      <c r="AI44" s="154" t="n">
        <v>20.5</v>
      </c>
      <c r="AJ44" s="155"/>
      <c r="AK44" s="58" t="n">
        <v>1.4</v>
      </c>
      <c r="AL44" s="155"/>
      <c r="AM44" s="154" t="n">
        <v>17</v>
      </c>
      <c r="AN44" s="153"/>
      <c r="AO44" s="58" t="n">
        <v>-28.3</v>
      </c>
      <c r="AP44" s="153" t="s">
        <v>14</v>
      </c>
      <c r="AQ44" s="156" t="n">
        <v>6.2</v>
      </c>
    </row>
    <row r="45" s="255" customFormat="true" ht="22.5" hidden="false" customHeight="false" outlineLevel="0" collapsed="false">
      <c r="A45" s="256" t="s">
        <v>38</v>
      </c>
      <c r="B45" s="152"/>
      <c r="C45" s="154" t="n">
        <v>-33.3</v>
      </c>
      <c r="D45" s="155"/>
      <c r="E45" s="58" t="n">
        <v>33.3</v>
      </c>
      <c r="F45" s="155"/>
      <c r="G45" s="154" t="n">
        <v>-33.3</v>
      </c>
      <c r="H45" s="153"/>
      <c r="I45" s="58" t="n">
        <v>-25</v>
      </c>
      <c r="J45" s="153" t="s">
        <v>14</v>
      </c>
      <c r="K45" s="156" t="n">
        <v>25</v>
      </c>
      <c r="L45" s="155"/>
      <c r="M45" s="154" t="n">
        <v>-33.3</v>
      </c>
      <c r="N45" s="155"/>
      <c r="O45" s="58" t="n">
        <v>66.6</v>
      </c>
      <c r="P45" s="155"/>
      <c r="Q45" s="154" t="n">
        <v>-66.6</v>
      </c>
      <c r="R45" s="153"/>
      <c r="S45" s="58" t="n">
        <v>8.3</v>
      </c>
      <c r="T45" s="153" t="s">
        <v>14</v>
      </c>
      <c r="U45" s="156" t="n">
        <v>50</v>
      </c>
      <c r="V45" s="286"/>
      <c r="W45" s="291" t="s">
        <v>38</v>
      </c>
      <c r="X45" s="152"/>
      <c r="Y45" s="154" t="n">
        <v>-33.3</v>
      </c>
      <c r="Z45" s="155"/>
      <c r="AA45" s="58" t="n">
        <v>0</v>
      </c>
      <c r="AB45" s="155"/>
      <c r="AC45" s="154" t="n">
        <v>33.3</v>
      </c>
      <c r="AD45" s="153"/>
      <c r="AE45" s="58" t="n">
        <v>25</v>
      </c>
      <c r="AF45" s="153" t="s">
        <v>14</v>
      </c>
      <c r="AG45" s="156" t="n">
        <v>25</v>
      </c>
      <c r="AH45" s="155"/>
      <c r="AI45" s="154" t="n">
        <v>-33.3</v>
      </c>
      <c r="AJ45" s="155"/>
      <c r="AK45" s="58" t="n">
        <v>33.3</v>
      </c>
      <c r="AL45" s="155"/>
      <c r="AM45" s="154" t="n">
        <v>33.3</v>
      </c>
      <c r="AN45" s="153"/>
      <c r="AO45" s="58" t="n">
        <v>-8.3</v>
      </c>
      <c r="AP45" s="153" t="s">
        <v>61</v>
      </c>
      <c r="AQ45" s="156" t="n">
        <v>0</v>
      </c>
    </row>
    <row r="46" s="255" customFormat="true" ht="15" hidden="false" customHeight="true" outlineLevel="0" collapsed="false">
      <c r="A46" s="275" t="s">
        <v>39</v>
      </c>
      <c r="B46" s="152"/>
      <c r="C46" s="154" t="n">
        <v>4.8</v>
      </c>
      <c r="D46" s="155"/>
      <c r="E46" s="58" t="n">
        <v>14.3</v>
      </c>
      <c r="F46" s="155"/>
      <c r="G46" s="154" t="n">
        <v>9.1</v>
      </c>
      <c r="H46" s="153"/>
      <c r="I46" s="58" t="n">
        <v>10</v>
      </c>
      <c r="J46" s="153" t="s">
        <v>14</v>
      </c>
      <c r="K46" s="156" t="n">
        <v>6.1</v>
      </c>
      <c r="L46" s="155"/>
      <c r="M46" s="154" t="n">
        <v>-21.5</v>
      </c>
      <c r="N46" s="155"/>
      <c r="O46" s="58" t="n">
        <v>9.5</v>
      </c>
      <c r="P46" s="155"/>
      <c r="Q46" s="154" t="n">
        <v>-5.2</v>
      </c>
      <c r="R46" s="153"/>
      <c r="S46" s="58" t="n">
        <v>0.9</v>
      </c>
      <c r="T46" s="153" t="s">
        <v>14</v>
      </c>
      <c r="U46" s="156" t="n">
        <v>-3.9</v>
      </c>
      <c r="V46" s="286"/>
      <c r="W46" s="290" t="s">
        <v>39</v>
      </c>
      <c r="X46" s="152"/>
      <c r="Y46" s="154" t="n">
        <v>0</v>
      </c>
      <c r="Z46" s="155"/>
      <c r="AA46" s="58" t="n">
        <v>16.7</v>
      </c>
      <c r="AB46" s="155"/>
      <c r="AC46" s="154" t="n">
        <v>4.5</v>
      </c>
      <c r="AD46" s="153"/>
      <c r="AE46" s="58" t="n">
        <v>31.1</v>
      </c>
      <c r="AF46" s="153" t="s">
        <v>14</v>
      </c>
      <c r="AG46" s="156" t="n">
        <v>11.1</v>
      </c>
      <c r="AH46" s="155"/>
      <c r="AI46" s="154" t="n">
        <v>-12.5</v>
      </c>
      <c r="AJ46" s="155"/>
      <c r="AK46" s="58" t="n">
        <v>16.7</v>
      </c>
      <c r="AL46" s="155"/>
      <c r="AM46" s="154" t="n">
        <v>-12.2</v>
      </c>
      <c r="AN46" s="153"/>
      <c r="AO46" s="58" t="n">
        <v>26.6</v>
      </c>
      <c r="AP46" s="153" t="s">
        <v>14</v>
      </c>
      <c r="AQ46" s="156" t="n">
        <v>-20</v>
      </c>
    </row>
    <row r="47" s="255" customFormat="true" ht="15" hidden="false" customHeight="true" outlineLevel="0" collapsed="false">
      <c r="A47" s="275" t="s">
        <v>40</v>
      </c>
      <c r="B47" s="152"/>
      <c r="C47" s="154" t="n">
        <v>12.5</v>
      </c>
      <c r="D47" s="155"/>
      <c r="E47" s="58" t="n">
        <v>11.1</v>
      </c>
      <c r="F47" s="155"/>
      <c r="G47" s="154" t="n">
        <v>33.3</v>
      </c>
      <c r="H47" s="153"/>
      <c r="I47" s="58" t="n">
        <v>8.3</v>
      </c>
      <c r="J47" s="153" t="s">
        <v>14</v>
      </c>
      <c r="K47" s="156" t="n">
        <v>33.4</v>
      </c>
      <c r="L47" s="155"/>
      <c r="M47" s="154" t="n">
        <v>-20.8</v>
      </c>
      <c r="N47" s="155"/>
      <c r="O47" s="58" t="n">
        <v>-1.4</v>
      </c>
      <c r="P47" s="155"/>
      <c r="Q47" s="154" t="n">
        <v>22.2</v>
      </c>
      <c r="R47" s="153"/>
      <c r="S47" s="58" t="n">
        <v>-25</v>
      </c>
      <c r="T47" s="153" t="s">
        <v>14</v>
      </c>
      <c r="U47" s="156" t="n">
        <v>25.1</v>
      </c>
      <c r="V47" s="286"/>
      <c r="W47" s="290" t="s">
        <v>40</v>
      </c>
      <c r="X47" s="152"/>
      <c r="Y47" s="154" t="n">
        <v>14.3</v>
      </c>
      <c r="Z47" s="155"/>
      <c r="AA47" s="58" t="n">
        <v>16.7</v>
      </c>
      <c r="AB47" s="155"/>
      <c r="AC47" s="154" t="n">
        <v>28.6</v>
      </c>
      <c r="AD47" s="153"/>
      <c r="AE47" s="58" t="n">
        <v>10</v>
      </c>
      <c r="AF47" s="153" t="s">
        <v>14</v>
      </c>
      <c r="AG47" s="156" t="n">
        <v>20</v>
      </c>
      <c r="AH47" s="155"/>
      <c r="AI47" s="154" t="n">
        <v>-10.7</v>
      </c>
      <c r="AJ47" s="155"/>
      <c r="AK47" s="58" t="n">
        <v>2.4</v>
      </c>
      <c r="AL47" s="155"/>
      <c r="AM47" s="154" t="n">
        <v>11.9</v>
      </c>
      <c r="AN47" s="153"/>
      <c r="AO47" s="58" t="n">
        <v>-18.6</v>
      </c>
      <c r="AP47" s="153" t="s">
        <v>14</v>
      </c>
      <c r="AQ47" s="156" t="n">
        <v>10</v>
      </c>
    </row>
    <row r="48" s="255" customFormat="true" ht="15" hidden="false" customHeight="true" outlineLevel="0" collapsed="false">
      <c r="A48" s="275" t="s">
        <v>41</v>
      </c>
      <c r="B48" s="152"/>
      <c r="C48" s="154" t="n">
        <v>-7.7</v>
      </c>
      <c r="D48" s="155"/>
      <c r="E48" s="58" t="n">
        <v>25</v>
      </c>
      <c r="F48" s="155"/>
      <c r="G48" s="154" t="n">
        <v>20</v>
      </c>
      <c r="H48" s="153"/>
      <c r="I48" s="58" t="n">
        <v>-9.1</v>
      </c>
      <c r="J48" s="153" t="s">
        <v>14</v>
      </c>
      <c r="K48" s="156" t="n">
        <v>16.7</v>
      </c>
      <c r="L48" s="155"/>
      <c r="M48" s="154" t="n">
        <v>-29.9</v>
      </c>
      <c r="N48" s="155"/>
      <c r="O48" s="58" t="n">
        <v>32.7</v>
      </c>
      <c r="P48" s="155"/>
      <c r="Q48" s="154" t="n">
        <v>-5</v>
      </c>
      <c r="R48" s="153"/>
      <c r="S48" s="58" t="n">
        <v>-29.1</v>
      </c>
      <c r="T48" s="153" t="s">
        <v>14</v>
      </c>
      <c r="U48" s="156" t="n">
        <v>25.8</v>
      </c>
      <c r="V48" s="286"/>
      <c r="W48" s="290" t="s">
        <v>41</v>
      </c>
      <c r="X48" s="152"/>
      <c r="Y48" s="154" t="n">
        <v>0</v>
      </c>
      <c r="Z48" s="155"/>
      <c r="AA48" s="58" t="n">
        <v>46.2</v>
      </c>
      <c r="AB48" s="155"/>
      <c r="AC48" s="154" t="n">
        <v>-9.1</v>
      </c>
      <c r="AD48" s="153"/>
      <c r="AE48" s="58" t="n">
        <v>16.7</v>
      </c>
      <c r="AF48" s="153" t="s">
        <v>14</v>
      </c>
      <c r="AG48" s="156" t="n">
        <v>8.4</v>
      </c>
      <c r="AH48" s="155"/>
      <c r="AI48" s="154" t="n">
        <v>15.4</v>
      </c>
      <c r="AJ48" s="155"/>
      <c r="AK48" s="58" t="n">
        <v>46.2</v>
      </c>
      <c r="AL48" s="155"/>
      <c r="AM48" s="154" t="n">
        <v>-55.3</v>
      </c>
      <c r="AN48" s="153"/>
      <c r="AO48" s="58" t="n">
        <v>25.8</v>
      </c>
      <c r="AP48" s="153" t="s">
        <v>14</v>
      </c>
      <c r="AQ48" s="156" t="n">
        <v>-8.3</v>
      </c>
    </row>
    <row r="49" s="255" customFormat="true" ht="15" hidden="false" customHeight="true" outlineLevel="0" collapsed="false">
      <c r="A49" s="275" t="s">
        <v>42</v>
      </c>
      <c r="B49" s="152"/>
      <c r="C49" s="154" t="n">
        <v>33.4</v>
      </c>
      <c r="D49" s="155"/>
      <c r="E49" s="58" t="n">
        <v>42.8</v>
      </c>
      <c r="F49" s="155"/>
      <c r="G49" s="154" t="n">
        <v>50</v>
      </c>
      <c r="H49" s="153"/>
      <c r="I49" s="58" t="n">
        <v>55.6</v>
      </c>
      <c r="J49" s="153" t="s">
        <v>14</v>
      </c>
      <c r="K49" s="156" t="n">
        <v>33.3</v>
      </c>
      <c r="L49" s="155"/>
      <c r="M49" s="154" t="n">
        <v>3.4</v>
      </c>
      <c r="N49" s="155"/>
      <c r="O49" s="58" t="n">
        <v>9.4</v>
      </c>
      <c r="P49" s="155"/>
      <c r="Q49" s="154" t="n">
        <v>7.2</v>
      </c>
      <c r="R49" s="153"/>
      <c r="S49" s="58" t="n">
        <v>5.6</v>
      </c>
      <c r="T49" s="153" t="s">
        <v>14</v>
      </c>
      <c r="U49" s="156" t="n">
        <v>-22.3</v>
      </c>
      <c r="V49" s="286"/>
      <c r="W49" s="290" t="s">
        <v>42</v>
      </c>
      <c r="X49" s="152"/>
      <c r="Y49" s="154" t="n">
        <v>16.7</v>
      </c>
      <c r="Z49" s="155"/>
      <c r="AA49" s="58" t="n">
        <v>25</v>
      </c>
      <c r="AB49" s="155"/>
      <c r="AC49" s="154" t="n">
        <v>25</v>
      </c>
      <c r="AD49" s="153"/>
      <c r="AE49" s="58" t="n">
        <v>16.7</v>
      </c>
      <c r="AF49" s="153" t="s">
        <v>14</v>
      </c>
      <c r="AG49" s="156" t="n">
        <v>30</v>
      </c>
      <c r="AH49" s="155"/>
      <c r="AI49" s="154" t="n">
        <v>2.4</v>
      </c>
      <c r="AJ49" s="155"/>
      <c r="AK49" s="58" t="n">
        <v>8.3</v>
      </c>
      <c r="AL49" s="155"/>
      <c r="AM49" s="154" t="n">
        <v>0</v>
      </c>
      <c r="AN49" s="153"/>
      <c r="AO49" s="58" t="n">
        <v>-8.3</v>
      </c>
      <c r="AP49" s="153" t="s">
        <v>14</v>
      </c>
      <c r="AQ49" s="156" t="n">
        <v>13.3</v>
      </c>
    </row>
    <row r="50" s="255" customFormat="true" ht="15" hidden="false" customHeight="true" outlineLevel="0" collapsed="false">
      <c r="A50" s="275" t="s">
        <v>43</v>
      </c>
      <c r="B50" s="152"/>
      <c r="C50" s="154" t="n">
        <v>57.1</v>
      </c>
      <c r="D50" s="155"/>
      <c r="E50" s="58" t="n">
        <v>22.2</v>
      </c>
      <c r="F50" s="155"/>
      <c r="G50" s="154" t="n">
        <v>55.6</v>
      </c>
      <c r="H50" s="153"/>
      <c r="I50" s="58" t="n">
        <v>33.3</v>
      </c>
      <c r="J50" s="153" t="s">
        <v>14</v>
      </c>
      <c r="K50" s="156" t="n">
        <v>22.2</v>
      </c>
      <c r="L50" s="155"/>
      <c r="M50" s="154" t="n">
        <v>32.1</v>
      </c>
      <c r="N50" s="155"/>
      <c r="O50" s="58" t="n">
        <v>-34.9</v>
      </c>
      <c r="P50" s="155"/>
      <c r="Q50" s="154" t="n">
        <v>33.4</v>
      </c>
      <c r="R50" s="153"/>
      <c r="S50" s="58" t="n">
        <v>-22.3</v>
      </c>
      <c r="T50" s="153" t="s">
        <v>14</v>
      </c>
      <c r="U50" s="156" t="n">
        <v>-11.1</v>
      </c>
      <c r="V50" s="286"/>
      <c r="W50" s="290" t="s">
        <v>43</v>
      </c>
      <c r="X50" s="152"/>
      <c r="Y50" s="154" t="n">
        <v>60</v>
      </c>
      <c r="Z50" s="155"/>
      <c r="AA50" s="58" t="n">
        <v>0</v>
      </c>
      <c r="AB50" s="155"/>
      <c r="AC50" s="154" t="n">
        <v>0</v>
      </c>
      <c r="AD50" s="153"/>
      <c r="AE50" s="58" t="n">
        <v>14.3</v>
      </c>
      <c r="AF50" s="153" t="s">
        <v>14</v>
      </c>
      <c r="AG50" s="156" t="n">
        <v>14.3</v>
      </c>
      <c r="AH50" s="155"/>
      <c r="AI50" s="154" t="n">
        <v>35</v>
      </c>
      <c r="AJ50" s="155"/>
      <c r="AK50" s="58" t="n">
        <v>-60</v>
      </c>
      <c r="AL50" s="155"/>
      <c r="AM50" s="154" t="n">
        <v>0</v>
      </c>
      <c r="AN50" s="153"/>
      <c r="AO50" s="58" t="n">
        <v>14.3</v>
      </c>
      <c r="AP50" s="153" t="s">
        <v>61</v>
      </c>
      <c r="AQ50" s="156" t="n">
        <v>0</v>
      </c>
    </row>
    <row r="51" s="255" customFormat="true" ht="15" hidden="false" customHeight="true" outlineLevel="0" collapsed="false">
      <c r="A51" s="275" t="s">
        <v>44</v>
      </c>
      <c r="B51" s="152"/>
      <c r="C51" s="154" t="n">
        <v>8.7</v>
      </c>
      <c r="D51" s="155"/>
      <c r="E51" s="58" t="n">
        <v>7.7</v>
      </c>
      <c r="F51" s="155"/>
      <c r="G51" s="154" t="n">
        <v>26.1</v>
      </c>
      <c r="H51" s="153"/>
      <c r="I51" s="58" t="n">
        <v>16.7</v>
      </c>
      <c r="J51" s="153" t="s">
        <v>14</v>
      </c>
      <c r="K51" s="156" t="n">
        <v>16.7</v>
      </c>
      <c r="L51" s="155"/>
      <c r="M51" s="154" t="n">
        <v>-9.5</v>
      </c>
      <c r="N51" s="155"/>
      <c r="O51" s="58" t="n">
        <v>-1</v>
      </c>
      <c r="P51" s="155"/>
      <c r="Q51" s="154" t="n">
        <v>18.4</v>
      </c>
      <c r="R51" s="153"/>
      <c r="S51" s="58" t="n">
        <v>-9.4</v>
      </c>
      <c r="T51" s="153" t="s">
        <v>61</v>
      </c>
      <c r="U51" s="156" t="n">
        <v>0</v>
      </c>
      <c r="V51" s="286"/>
      <c r="W51" s="290" t="s">
        <v>44</v>
      </c>
      <c r="X51" s="152"/>
      <c r="Y51" s="154" t="n">
        <v>13.6</v>
      </c>
      <c r="Z51" s="155"/>
      <c r="AA51" s="58" t="n">
        <v>4.1</v>
      </c>
      <c r="AB51" s="155"/>
      <c r="AC51" s="154" t="n">
        <v>21.7</v>
      </c>
      <c r="AD51" s="153"/>
      <c r="AE51" s="58" t="n">
        <v>17.8</v>
      </c>
      <c r="AF51" s="153" t="s">
        <v>14</v>
      </c>
      <c r="AG51" s="156" t="n">
        <v>14.8</v>
      </c>
      <c r="AH51" s="155"/>
      <c r="AI51" s="154" t="n">
        <v>-7.4</v>
      </c>
      <c r="AJ51" s="155"/>
      <c r="AK51" s="58" t="n">
        <v>-9.5</v>
      </c>
      <c r="AL51" s="155"/>
      <c r="AM51" s="154" t="n">
        <v>17.6</v>
      </c>
      <c r="AN51" s="153"/>
      <c r="AO51" s="58" t="n">
        <v>-3.9</v>
      </c>
      <c r="AP51" s="153" t="s">
        <v>14</v>
      </c>
      <c r="AQ51" s="156" t="n">
        <v>-3</v>
      </c>
    </row>
    <row r="52" s="255" customFormat="true" ht="15" hidden="false" customHeight="true" outlineLevel="0" collapsed="false">
      <c r="A52" s="275" t="s">
        <v>45</v>
      </c>
      <c r="B52" s="152"/>
      <c r="C52" s="154" t="n">
        <v>15.5</v>
      </c>
      <c r="D52" s="155"/>
      <c r="E52" s="58" t="n">
        <v>15.4</v>
      </c>
      <c r="F52" s="155"/>
      <c r="G52" s="154" t="n">
        <v>15.5</v>
      </c>
      <c r="H52" s="153"/>
      <c r="I52" s="58" t="n">
        <v>25.8</v>
      </c>
      <c r="J52" s="153" t="s">
        <v>14</v>
      </c>
      <c r="K52" s="156" t="n">
        <v>15.9</v>
      </c>
      <c r="L52" s="155"/>
      <c r="M52" s="154" t="n">
        <v>-2.2</v>
      </c>
      <c r="N52" s="155"/>
      <c r="O52" s="58" t="n">
        <v>-0.1</v>
      </c>
      <c r="P52" s="155"/>
      <c r="Q52" s="154" t="n">
        <v>0.1</v>
      </c>
      <c r="R52" s="153"/>
      <c r="S52" s="58" t="n">
        <v>10.3</v>
      </c>
      <c r="T52" s="153" t="s">
        <v>14</v>
      </c>
      <c r="U52" s="156" t="n">
        <v>-9.9</v>
      </c>
      <c r="V52" s="286"/>
      <c r="W52" s="290" t="s">
        <v>45</v>
      </c>
      <c r="X52" s="152"/>
      <c r="Y52" s="154" t="n">
        <v>11.8</v>
      </c>
      <c r="Z52" s="155"/>
      <c r="AA52" s="58" t="n">
        <v>28.1</v>
      </c>
      <c r="AB52" s="155"/>
      <c r="AC52" s="154" t="n">
        <v>13.5</v>
      </c>
      <c r="AD52" s="153"/>
      <c r="AE52" s="58" t="n">
        <v>17</v>
      </c>
      <c r="AF52" s="153" t="s">
        <v>14</v>
      </c>
      <c r="AG52" s="156" t="n">
        <v>10.4</v>
      </c>
      <c r="AH52" s="155"/>
      <c r="AI52" s="154" t="n">
        <v>-9.3</v>
      </c>
      <c r="AJ52" s="155"/>
      <c r="AK52" s="58" t="n">
        <v>16.3</v>
      </c>
      <c r="AL52" s="155"/>
      <c r="AM52" s="154" t="n">
        <v>-14.6</v>
      </c>
      <c r="AN52" s="153"/>
      <c r="AO52" s="58" t="n">
        <v>3.5</v>
      </c>
      <c r="AP52" s="153" t="s">
        <v>14</v>
      </c>
      <c r="AQ52" s="156" t="n">
        <v>-6.6</v>
      </c>
    </row>
    <row r="53" s="255" customFormat="true" ht="15" hidden="false" customHeight="true" outlineLevel="0" collapsed="false">
      <c r="A53" s="275" t="s">
        <v>46</v>
      </c>
      <c r="B53" s="152"/>
      <c r="C53" s="154" t="n">
        <v>54.5</v>
      </c>
      <c r="D53" s="155"/>
      <c r="E53" s="58" t="n">
        <v>18.2</v>
      </c>
      <c r="F53" s="155"/>
      <c r="G53" s="154" t="n">
        <v>29.2</v>
      </c>
      <c r="H53" s="153"/>
      <c r="I53" s="58" t="n">
        <v>30.3</v>
      </c>
      <c r="J53" s="153" t="s">
        <v>14</v>
      </c>
      <c r="K53" s="156" t="n">
        <v>50</v>
      </c>
      <c r="L53" s="155"/>
      <c r="M53" s="154" t="n">
        <v>24.5</v>
      </c>
      <c r="N53" s="155"/>
      <c r="O53" s="58" t="n">
        <v>-36.3</v>
      </c>
      <c r="P53" s="155"/>
      <c r="Q53" s="154" t="n">
        <v>11</v>
      </c>
      <c r="R53" s="153"/>
      <c r="S53" s="58" t="n">
        <v>1.1</v>
      </c>
      <c r="T53" s="153" t="s">
        <v>14</v>
      </c>
      <c r="U53" s="156" t="n">
        <v>19.7</v>
      </c>
      <c r="V53" s="286"/>
      <c r="W53" s="290" t="s">
        <v>46</v>
      </c>
      <c r="X53" s="152"/>
      <c r="Y53" s="154" t="n">
        <v>34.8</v>
      </c>
      <c r="Z53" s="155"/>
      <c r="AA53" s="58" t="n">
        <v>38.1</v>
      </c>
      <c r="AB53" s="155"/>
      <c r="AC53" s="154" t="n">
        <v>50</v>
      </c>
      <c r="AD53" s="153"/>
      <c r="AE53" s="58" t="n">
        <v>3</v>
      </c>
      <c r="AF53" s="153" t="s">
        <v>14</v>
      </c>
      <c r="AG53" s="156" t="n">
        <v>25.9</v>
      </c>
      <c r="AH53" s="155"/>
      <c r="AI53" s="154" t="n">
        <v>-1</v>
      </c>
      <c r="AJ53" s="155"/>
      <c r="AK53" s="58" t="n">
        <v>3.3</v>
      </c>
      <c r="AL53" s="155"/>
      <c r="AM53" s="154" t="n">
        <v>11.9</v>
      </c>
      <c r="AN53" s="153"/>
      <c r="AO53" s="58" t="n">
        <v>-47</v>
      </c>
      <c r="AP53" s="153" t="s">
        <v>14</v>
      </c>
      <c r="AQ53" s="156" t="n">
        <v>22.9</v>
      </c>
    </row>
    <row r="54" s="255" customFormat="true" ht="15" hidden="false" customHeight="true" outlineLevel="0" collapsed="false">
      <c r="A54" s="275" t="s">
        <v>47</v>
      </c>
      <c r="B54" s="152"/>
      <c r="C54" s="154" t="n">
        <v>-6.6</v>
      </c>
      <c r="D54" s="155"/>
      <c r="E54" s="58" t="n">
        <v>20</v>
      </c>
      <c r="F54" s="155"/>
      <c r="G54" s="154" t="n">
        <v>-5.9</v>
      </c>
      <c r="H54" s="153"/>
      <c r="I54" s="58" t="n">
        <v>15.8</v>
      </c>
      <c r="J54" s="153" t="s">
        <v>61</v>
      </c>
      <c r="K54" s="156" t="n">
        <v>0</v>
      </c>
      <c r="L54" s="155"/>
      <c r="M54" s="154" t="n">
        <v>-6.6</v>
      </c>
      <c r="N54" s="155"/>
      <c r="O54" s="58" t="n">
        <v>26.6</v>
      </c>
      <c r="P54" s="155"/>
      <c r="Q54" s="154" t="n">
        <v>-25.9</v>
      </c>
      <c r="R54" s="153"/>
      <c r="S54" s="58" t="n">
        <v>21.7</v>
      </c>
      <c r="T54" s="153" t="s">
        <v>14</v>
      </c>
      <c r="U54" s="156" t="n">
        <v>-15.8</v>
      </c>
      <c r="V54" s="286"/>
      <c r="W54" s="290" t="s">
        <v>47</v>
      </c>
      <c r="X54" s="152"/>
      <c r="Y54" s="154" t="n">
        <v>7.7</v>
      </c>
      <c r="Z54" s="155"/>
      <c r="AA54" s="58" t="n">
        <v>-16.7</v>
      </c>
      <c r="AB54" s="155"/>
      <c r="AC54" s="154" t="n">
        <v>-35.3</v>
      </c>
      <c r="AD54" s="153"/>
      <c r="AE54" s="58" t="n">
        <v>5.9</v>
      </c>
      <c r="AF54" s="153" t="s">
        <v>14</v>
      </c>
      <c r="AG54" s="156" t="n">
        <v>5.2</v>
      </c>
      <c r="AH54" s="155"/>
      <c r="AI54" s="154" t="n">
        <v>25.9</v>
      </c>
      <c r="AJ54" s="155"/>
      <c r="AK54" s="58" t="n">
        <v>-24.4</v>
      </c>
      <c r="AL54" s="155"/>
      <c r="AM54" s="154" t="n">
        <v>-18.6</v>
      </c>
      <c r="AN54" s="153"/>
      <c r="AO54" s="58" t="n">
        <v>41.2</v>
      </c>
      <c r="AP54" s="153" t="s">
        <v>14</v>
      </c>
      <c r="AQ54" s="156" t="n">
        <v>-0.7</v>
      </c>
    </row>
    <row r="55" s="255" customFormat="true" ht="15" hidden="false" customHeight="true" outlineLevel="0" collapsed="false">
      <c r="A55" s="276" t="s">
        <v>28</v>
      </c>
      <c r="B55" s="165"/>
      <c r="C55" s="167" t="n">
        <v>4.1</v>
      </c>
      <c r="D55" s="168"/>
      <c r="E55" s="72" t="n">
        <v>15</v>
      </c>
      <c r="F55" s="168"/>
      <c r="G55" s="167" t="n">
        <v>-10</v>
      </c>
      <c r="H55" s="166"/>
      <c r="I55" s="72" t="n">
        <v>13.8</v>
      </c>
      <c r="J55" s="166" t="s">
        <v>14</v>
      </c>
      <c r="K55" s="169" t="n">
        <v>-12.9</v>
      </c>
      <c r="L55" s="168"/>
      <c r="M55" s="167" t="n">
        <v>-3.9</v>
      </c>
      <c r="N55" s="168"/>
      <c r="O55" s="72" t="n">
        <v>10.9</v>
      </c>
      <c r="P55" s="168"/>
      <c r="Q55" s="167" t="n">
        <v>-25</v>
      </c>
      <c r="R55" s="166"/>
      <c r="S55" s="72" t="n">
        <v>23.8</v>
      </c>
      <c r="T55" s="166" t="s">
        <v>14</v>
      </c>
      <c r="U55" s="169" t="n">
        <v>-26.7</v>
      </c>
      <c r="V55" s="286"/>
      <c r="W55" s="292" t="s">
        <v>28</v>
      </c>
      <c r="X55" s="165"/>
      <c r="Y55" s="167" t="n">
        <v>31.5</v>
      </c>
      <c r="Z55" s="168"/>
      <c r="AA55" s="72" t="n">
        <v>31.2</v>
      </c>
      <c r="AB55" s="168"/>
      <c r="AC55" s="167" t="n">
        <v>-29.5</v>
      </c>
      <c r="AD55" s="166"/>
      <c r="AE55" s="72" t="n">
        <v>17.4</v>
      </c>
      <c r="AF55" s="166" t="s">
        <v>61</v>
      </c>
      <c r="AG55" s="169" t="n">
        <v>0</v>
      </c>
      <c r="AH55" s="168"/>
      <c r="AI55" s="167" t="n">
        <v>1.5</v>
      </c>
      <c r="AJ55" s="168"/>
      <c r="AK55" s="72" t="n">
        <v>-0.3</v>
      </c>
      <c r="AL55" s="168"/>
      <c r="AM55" s="167" t="n">
        <v>-60.7</v>
      </c>
      <c r="AN55" s="166"/>
      <c r="AO55" s="72" t="n">
        <v>46.9</v>
      </c>
      <c r="AP55" s="166" t="s">
        <v>14</v>
      </c>
      <c r="AQ55" s="169" t="n">
        <v>-17.4</v>
      </c>
    </row>
    <row r="56" s="255" customFormat="true" ht="15" hidden="false" customHeight="true" outlineLevel="0" collapsed="false">
      <c r="A56" s="277"/>
      <c r="B56" s="176"/>
      <c r="C56" s="176"/>
      <c r="D56" s="176"/>
      <c r="E56" s="177"/>
      <c r="F56" s="176"/>
      <c r="G56" s="176"/>
      <c r="H56" s="176"/>
      <c r="I56" s="177"/>
      <c r="J56" s="176"/>
      <c r="K56" s="176"/>
      <c r="L56" s="176"/>
      <c r="M56" s="176"/>
      <c r="N56" s="176"/>
      <c r="O56" s="177"/>
      <c r="P56" s="176"/>
      <c r="Q56" s="176"/>
      <c r="R56" s="176"/>
      <c r="S56" s="177"/>
      <c r="T56" s="176"/>
      <c r="U56" s="176"/>
      <c r="V56" s="286"/>
      <c r="W56" s="294"/>
      <c r="X56" s="176"/>
      <c r="Y56" s="176"/>
      <c r="Z56" s="176"/>
      <c r="AA56" s="177"/>
      <c r="AB56" s="176"/>
      <c r="AC56" s="176"/>
      <c r="AD56" s="176"/>
      <c r="AE56" s="177"/>
      <c r="AF56" s="176"/>
      <c r="AG56" s="176"/>
      <c r="AH56" s="176"/>
      <c r="AI56" s="176"/>
      <c r="AJ56" s="176"/>
      <c r="AK56" s="177"/>
      <c r="AL56" s="176"/>
      <c r="AM56" s="176"/>
      <c r="AN56" s="176"/>
      <c r="AO56" s="177"/>
      <c r="AP56" s="176"/>
      <c r="AQ56" s="176"/>
    </row>
    <row r="57" customFormat="false" ht="13.5" hidden="false" customHeight="true" outlineLevel="0" collapsed="false">
      <c r="A57" s="272" t="s">
        <v>50</v>
      </c>
      <c r="B57" s="111"/>
      <c r="C57" s="265" t="s">
        <v>65</v>
      </c>
      <c r="D57" s="111"/>
      <c r="E57" s="111"/>
      <c r="F57" s="111"/>
      <c r="G57" s="111"/>
      <c r="H57" s="112"/>
      <c r="I57" s="112"/>
      <c r="J57" s="112"/>
      <c r="K57" s="112"/>
      <c r="L57" s="111"/>
      <c r="M57" s="265" t="s">
        <v>66</v>
      </c>
      <c r="N57" s="111"/>
      <c r="O57" s="111"/>
      <c r="P57" s="111"/>
      <c r="Q57" s="111"/>
      <c r="R57" s="112"/>
      <c r="S57" s="112"/>
      <c r="T57" s="112"/>
      <c r="U57" s="112"/>
      <c r="V57" s="266"/>
      <c r="W57" s="293" t="s">
        <v>21</v>
      </c>
      <c r="X57" s="111"/>
      <c r="Y57" s="265" t="s">
        <v>65</v>
      </c>
      <c r="Z57" s="111"/>
      <c r="AA57" s="111"/>
      <c r="AB57" s="111"/>
      <c r="AC57" s="111"/>
      <c r="AD57" s="112"/>
      <c r="AE57" s="112"/>
      <c r="AF57" s="112"/>
      <c r="AG57" s="112"/>
      <c r="AH57" s="111"/>
      <c r="AI57" s="265" t="s">
        <v>66</v>
      </c>
      <c r="AJ57" s="111"/>
      <c r="AK57" s="111"/>
      <c r="AL57" s="111"/>
      <c r="AM57" s="111"/>
      <c r="AN57" s="112"/>
      <c r="AO57" s="112"/>
      <c r="AP57" s="112"/>
      <c r="AQ57" s="112"/>
    </row>
    <row r="58" customFormat="false" ht="13.5" hidden="false" customHeight="false" outlineLevel="0" collapsed="false">
      <c r="A58" s="272"/>
      <c r="B58" s="249" t="str">
        <f aca="false">+[1]メインパネル!$J$21</f>
        <v>平成14年10～</v>
      </c>
      <c r="C58" s="250"/>
      <c r="D58" s="251" t="str">
        <f aca="false">+[1]メインパネル!$L$21</f>
        <v>平成15年</v>
      </c>
      <c r="E58" s="250"/>
      <c r="F58" s="252" t="n">
        <f aca="false">+[1]メインパネル!$N$21</f>
        <v>0</v>
      </c>
      <c r="G58" s="250"/>
      <c r="H58" s="251" t="n">
        <f aca="false">+[1]メインパネル!$P$21</f>
        <v>0</v>
      </c>
      <c r="I58" s="253"/>
      <c r="J58" s="251" t="str">
        <f aca="false">+[1]メインパネル!$R$21</f>
        <v>平成15年10～</v>
      </c>
      <c r="K58" s="179"/>
      <c r="L58" s="249" t="str">
        <f aca="false">+[1]メインパネル!$J$21</f>
        <v>平成14年10～</v>
      </c>
      <c r="M58" s="250"/>
      <c r="N58" s="251" t="str">
        <f aca="false">+[1]メインパネル!$L$21</f>
        <v>平成15年</v>
      </c>
      <c r="O58" s="250"/>
      <c r="P58" s="252" t="n">
        <f aca="false">+[1]メインパネル!$N$21</f>
        <v>0</v>
      </c>
      <c r="Q58" s="250"/>
      <c r="R58" s="251" t="n">
        <f aca="false">+[1]メインパネル!$P$21</f>
        <v>0</v>
      </c>
      <c r="S58" s="253"/>
      <c r="T58" s="251" t="str">
        <f aca="false">+[1]メインパネル!$R$21</f>
        <v>平成15年10～</v>
      </c>
      <c r="U58" s="179"/>
      <c r="V58" s="266"/>
      <c r="W58" s="293"/>
      <c r="X58" s="249" t="str">
        <f aca="false">+[1]メインパネル!$J$21</f>
        <v>平成14年10～</v>
      </c>
      <c r="Y58" s="250"/>
      <c r="Z58" s="251" t="str">
        <f aca="false">+[1]メインパネル!$L$21</f>
        <v>平成15年</v>
      </c>
      <c r="AA58" s="250"/>
      <c r="AB58" s="252" t="n">
        <f aca="false">+[1]メインパネル!$N$21</f>
        <v>0</v>
      </c>
      <c r="AC58" s="250"/>
      <c r="AD58" s="251" t="n">
        <f aca="false">+[1]メインパネル!$P$21</f>
        <v>0</v>
      </c>
      <c r="AE58" s="253"/>
      <c r="AF58" s="251" t="str">
        <f aca="false">+[1]メインパネル!$R$21</f>
        <v>平成15年10～</v>
      </c>
      <c r="AG58" s="179"/>
      <c r="AH58" s="249" t="str">
        <f aca="false">+[1]メインパネル!$J$21</f>
        <v>平成14年10～</v>
      </c>
      <c r="AI58" s="250"/>
      <c r="AJ58" s="251" t="str">
        <f aca="false">+[1]メインパネル!$L$21</f>
        <v>平成15年</v>
      </c>
      <c r="AK58" s="250"/>
      <c r="AL58" s="252" t="n">
        <f aca="false">+[1]メインパネル!$N$21</f>
        <v>0</v>
      </c>
      <c r="AM58" s="250"/>
      <c r="AN58" s="251" t="n">
        <f aca="false">+[1]メインパネル!$P$21</f>
        <v>0</v>
      </c>
      <c r="AO58" s="253"/>
      <c r="AP58" s="251" t="str">
        <f aca="false">+[1]メインパネル!$R$21</f>
        <v>平成15年10～</v>
      </c>
      <c r="AQ58" s="179"/>
    </row>
    <row r="59" customFormat="false" ht="13.5" hidden="false" customHeight="false" outlineLevel="0" collapsed="false">
      <c r="A59" s="272"/>
      <c r="B59" s="131" t="str">
        <f aca="false">+[1]メインパネル!$J$22</f>
        <v>15年 3月期</v>
      </c>
      <c r="C59" s="131"/>
      <c r="D59" s="254" t="str">
        <f aca="false">+[1]メインパネル!$L$22</f>
        <v>1～ 6月期</v>
      </c>
      <c r="E59" s="254"/>
      <c r="F59" s="254" t="str">
        <f aca="false">+[1]メインパネル!$N$22</f>
        <v>4～ 9月期</v>
      </c>
      <c r="G59" s="254"/>
      <c r="H59" s="254" t="str">
        <f aca="false">+[1]メインパネル!$P$22</f>
        <v>7～12月期</v>
      </c>
      <c r="I59" s="254"/>
      <c r="J59" s="180" t="str">
        <f aca="false">+[1]メインパネル!$R$22</f>
        <v>16年 3月期</v>
      </c>
      <c r="K59" s="180"/>
      <c r="L59" s="131" t="str">
        <f aca="false">+[1]メインパネル!$J$22</f>
        <v>15年 3月期</v>
      </c>
      <c r="M59" s="131"/>
      <c r="N59" s="254" t="str">
        <f aca="false">+[1]メインパネル!$L$22</f>
        <v>1～ 6月期</v>
      </c>
      <c r="O59" s="254"/>
      <c r="P59" s="254" t="str">
        <f aca="false">+[1]メインパネル!$N$22</f>
        <v>4～ 9月期</v>
      </c>
      <c r="Q59" s="254"/>
      <c r="R59" s="254" t="str">
        <f aca="false">+[1]メインパネル!$P$22</f>
        <v>7～12月期</v>
      </c>
      <c r="S59" s="254"/>
      <c r="T59" s="180" t="str">
        <f aca="false">+[1]メインパネル!$R$22</f>
        <v>16年 3月期</v>
      </c>
      <c r="U59" s="180"/>
      <c r="V59" s="266"/>
      <c r="W59" s="293"/>
      <c r="X59" s="131" t="str">
        <f aca="false">+[1]メインパネル!$J$22</f>
        <v>15年 3月期</v>
      </c>
      <c r="Y59" s="131"/>
      <c r="Z59" s="254" t="str">
        <f aca="false">+[1]メインパネル!$L$22</f>
        <v>1～ 6月期</v>
      </c>
      <c r="AA59" s="254"/>
      <c r="AB59" s="254" t="str">
        <f aca="false">+[1]メインパネル!$N$22</f>
        <v>4～ 9月期</v>
      </c>
      <c r="AC59" s="254"/>
      <c r="AD59" s="254" t="str">
        <f aca="false">+[1]メインパネル!$P$22</f>
        <v>7～12月期</v>
      </c>
      <c r="AE59" s="254"/>
      <c r="AF59" s="180" t="str">
        <f aca="false">+[1]メインパネル!$R$22</f>
        <v>16年 3月期</v>
      </c>
      <c r="AG59" s="180"/>
      <c r="AH59" s="131" t="str">
        <f aca="false">+[1]メインパネル!$J$22</f>
        <v>15年 3月期</v>
      </c>
      <c r="AI59" s="131"/>
      <c r="AJ59" s="254" t="str">
        <f aca="false">+[1]メインパネル!$L$22</f>
        <v>1～ 6月期</v>
      </c>
      <c r="AK59" s="254"/>
      <c r="AL59" s="254" t="str">
        <f aca="false">+[1]メインパネル!$N$22</f>
        <v>4～ 9月期</v>
      </c>
      <c r="AM59" s="254"/>
      <c r="AN59" s="254" t="str">
        <f aca="false">+[1]メインパネル!$P$22</f>
        <v>7～12月期</v>
      </c>
      <c r="AO59" s="254"/>
      <c r="AP59" s="180" t="str">
        <f aca="false">+[1]メインパネル!$R$22</f>
        <v>16年 3月期</v>
      </c>
      <c r="AQ59" s="180"/>
    </row>
    <row r="60" customFormat="false" ht="15" hidden="false" customHeight="true" outlineLevel="0" collapsed="false">
      <c r="A60" s="273" t="s">
        <v>35</v>
      </c>
      <c r="B60" s="140"/>
      <c r="C60" s="142" t="n">
        <v>19.3</v>
      </c>
      <c r="D60" s="143"/>
      <c r="E60" s="45" t="n">
        <v>24.7</v>
      </c>
      <c r="F60" s="143"/>
      <c r="G60" s="142" t="n">
        <v>20.7</v>
      </c>
      <c r="H60" s="141"/>
      <c r="I60" s="45" t="n">
        <v>22.9</v>
      </c>
      <c r="J60" s="141" t="s">
        <v>14</v>
      </c>
      <c r="K60" s="144" t="n">
        <v>19.5</v>
      </c>
      <c r="L60" s="143"/>
      <c r="M60" s="142" t="n">
        <v>-2</v>
      </c>
      <c r="N60" s="143"/>
      <c r="O60" s="45" t="n">
        <v>5.4</v>
      </c>
      <c r="P60" s="143"/>
      <c r="Q60" s="142" t="n">
        <v>-4</v>
      </c>
      <c r="R60" s="141"/>
      <c r="S60" s="45" t="n">
        <v>2.2</v>
      </c>
      <c r="T60" s="141" t="s">
        <v>14</v>
      </c>
      <c r="U60" s="144" t="n">
        <v>-3.4</v>
      </c>
      <c r="V60" s="266"/>
      <c r="W60" s="288" t="s">
        <v>35</v>
      </c>
      <c r="X60" s="140"/>
      <c r="Y60" s="142" t="n">
        <v>14.5</v>
      </c>
      <c r="Z60" s="143"/>
      <c r="AA60" s="45" t="n">
        <v>19</v>
      </c>
      <c r="AB60" s="143"/>
      <c r="AC60" s="142" t="n">
        <v>15.1</v>
      </c>
      <c r="AD60" s="141"/>
      <c r="AE60" s="45" t="n">
        <v>16.9</v>
      </c>
      <c r="AF60" s="141" t="s">
        <v>14</v>
      </c>
      <c r="AG60" s="144" t="n">
        <v>15.5</v>
      </c>
      <c r="AH60" s="143"/>
      <c r="AI60" s="142" t="n">
        <v>4.1</v>
      </c>
      <c r="AJ60" s="143"/>
      <c r="AK60" s="45" t="n">
        <v>4.5</v>
      </c>
      <c r="AL60" s="143"/>
      <c r="AM60" s="142" t="n">
        <v>-3.9</v>
      </c>
      <c r="AN60" s="141"/>
      <c r="AO60" s="45" t="n">
        <v>1.8</v>
      </c>
      <c r="AP60" s="141" t="s">
        <v>14</v>
      </c>
      <c r="AQ60" s="144" t="n">
        <v>-1.4</v>
      </c>
    </row>
    <row r="61" s="255" customFormat="true" ht="13.5" hidden="false" customHeight="false" outlineLevel="0" collapsed="false">
      <c r="A61" s="256" t="s">
        <v>36</v>
      </c>
      <c r="B61" s="152"/>
      <c r="C61" s="154" t="n">
        <v>11.7</v>
      </c>
      <c r="D61" s="155"/>
      <c r="E61" s="58" t="n">
        <v>15.8</v>
      </c>
      <c r="F61" s="155"/>
      <c r="G61" s="154" t="n">
        <v>25</v>
      </c>
      <c r="H61" s="153"/>
      <c r="I61" s="58" t="n">
        <v>25</v>
      </c>
      <c r="J61" s="153" t="s">
        <v>14</v>
      </c>
      <c r="K61" s="156" t="n">
        <v>43.5</v>
      </c>
      <c r="L61" s="155"/>
      <c r="M61" s="154" t="n">
        <v>17</v>
      </c>
      <c r="N61" s="155"/>
      <c r="O61" s="58" t="n">
        <v>4.1</v>
      </c>
      <c r="P61" s="155"/>
      <c r="Q61" s="154" t="n">
        <v>9.2</v>
      </c>
      <c r="R61" s="153"/>
      <c r="S61" s="58" t="n">
        <v>0</v>
      </c>
      <c r="T61" s="153" t="s">
        <v>14</v>
      </c>
      <c r="U61" s="156" t="n">
        <v>18.5</v>
      </c>
      <c r="V61" s="286"/>
      <c r="W61" s="289" t="s">
        <v>36</v>
      </c>
      <c r="X61" s="152"/>
      <c r="Y61" s="154" t="n">
        <v>8.3</v>
      </c>
      <c r="Z61" s="155"/>
      <c r="AA61" s="58" t="n">
        <v>15.4</v>
      </c>
      <c r="AB61" s="155"/>
      <c r="AC61" s="154" t="n">
        <v>-5.2</v>
      </c>
      <c r="AD61" s="153"/>
      <c r="AE61" s="58" t="n">
        <v>3.1</v>
      </c>
      <c r="AF61" s="153" t="s">
        <v>14</v>
      </c>
      <c r="AG61" s="156" t="n">
        <v>9.4</v>
      </c>
      <c r="AH61" s="155"/>
      <c r="AI61" s="154" t="n">
        <v>8.3</v>
      </c>
      <c r="AJ61" s="155"/>
      <c r="AK61" s="58" t="n">
        <v>7.1</v>
      </c>
      <c r="AL61" s="155"/>
      <c r="AM61" s="154" t="n">
        <v>-20.6</v>
      </c>
      <c r="AN61" s="153"/>
      <c r="AO61" s="58" t="n">
        <v>8.3</v>
      </c>
      <c r="AP61" s="153" t="s">
        <v>14</v>
      </c>
      <c r="AQ61" s="156" t="n">
        <v>6.3</v>
      </c>
    </row>
    <row r="62" s="255" customFormat="true" ht="15" hidden="false" customHeight="true" outlineLevel="0" collapsed="false">
      <c r="A62" s="275" t="s">
        <v>37</v>
      </c>
      <c r="B62" s="152"/>
      <c r="C62" s="154" t="n">
        <v>-8.3</v>
      </c>
      <c r="D62" s="155"/>
      <c r="E62" s="58" t="n">
        <v>12.9</v>
      </c>
      <c r="F62" s="155"/>
      <c r="G62" s="154" t="n">
        <v>19.3</v>
      </c>
      <c r="H62" s="153"/>
      <c r="I62" s="58" t="n">
        <v>18.1</v>
      </c>
      <c r="J62" s="153" t="s">
        <v>14</v>
      </c>
      <c r="K62" s="156" t="n">
        <v>17.4</v>
      </c>
      <c r="L62" s="155"/>
      <c r="M62" s="154" t="n">
        <v>-3.3</v>
      </c>
      <c r="N62" s="155"/>
      <c r="O62" s="58" t="n">
        <v>21.2</v>
      </c>
      <c r="P62" s="155"/>
      <c r="Q62" s="154" t="n">
        <v>6.4</v>
      </c>
      <c r="R62" s="153"/>
      <c r="S62" s="58" t="n">
        <v>-1.2</v>
      </c>
      <c r="T62" s="153" t="s">
        <v>14</v>
      </c>
      <c r="U62" s="156" t="n">
        <v>-0.7</v>
      </c>
      <c r="V62" s="286"/>
      <c r="W62" s="290" t="s">
        <v>37</v>
      </c>
      <c r="X62" s="152"/>
      <c r="Y62" s="154" t="n">
        <v>-5.7</v>
      </c>
      <c r="Z62" s="155"/>
      <c r="AA62" s="58" t="n">
        <v>6.4</v>
      </c>
      <c r="AB62" s="155"/>
      <c r="AC62" s="154" t="n">
        <v>21.7</v>
      </c>
      <c r="AD62" s="153"/>
      <c r="AE62" s="58" t="n">
        <v>6.5</v>
      </c>
      <c r="AF62" s="153" t="s">
        <v>14</v>
      </c>
      <c r="AG62" s="156" t="n">
        <v>4.5</v>
      </c>
      <c r="AH62" s="155"/>
      <c r="AI62" s="154" t="n">
        <v>10.3</v>
      </c>
      <c r="AJ62" s="155"/>
      <c r="AK62" s="58" t="n">
        <v>12.1</v>
      </c>
      <c r="AL62" s="155"/>
      <c r="AM62" s="154" t="n">
        <v>15.3</v>
      </c>
      <c r="AN62" s="153"/>
      <c r="AO62" s="58" t="n">
        <v>-15.2</v>
      </c>
      <c r="AP62" s="153" t="s">
        <v>14</v>
      </c>
      <c r="AQ62" s="156" t="n">
        <v>-2</v>
      </c>
    </row>
    <row r="63" s="255" customFormat="true" ht="22.5" hidden="false" customHeight="false" outlineLevel="0" collapsed="false">
      <c r="A63" s="256" t="s">
        <v>38</v>
      </c>
      <c r="B63" s="152"/>
      <c r="C63" s="154" t="n">
        <v>44.4</v>
      </c>
      <c r="D63" s="155"/>
      <c r="E63" s="58" t="n">
        <v>11.1</v>
      </c>
      <c r="F63" s="155"/>
      <c r="G63" s="154" t="n">
        <v>22.2</v>
      </c>
      <c r="H63" s="153"/>
      <c r="I63" s="58" t="n">
        <v>42.8</v>
      </c>
      <c r="J63" s="153" t="s">
        <v>14</v>
      </c>
      <c r="K63" s="156" t="n">
        <v>50</v>
      </c>
      <c r="L63" s="155"/>
      <c r="M63" s="154" t="n">
        <v>0</v>
      </c>
      <c r="N63" s="155"/>
      <c r="O63" s="58" t="n">
        <v>-33.3</v>
      </c>
      <c r="P63" s="155"/>
      <c r="Q63" s="154" t="n">
        <v>11.1</v>
      </c>
      <c r="R63" s="153"/>
      <c r="S63" s="58" t="n">
        <v>20.6</v>
      </c>
      <c r="T63" s="153" t="s">
        <v>14</v>
      </c>
      <c r="U63" s="156" t="n">
        <v>7.2</v>
      </c>
      <c r="V63" s="286"/>
      <c r="W63" s="291" t="s">
        <v>38</v>
      </c>
      <c r="X63" s="152"/>
      <c r="Y63" s="154" t="n">
        <v>0</v>
      </c>
      <c r="Z63" s="155"/>
      <c r="AA63" s="58" t="n">
        <v>11.1</v>
      </c>
      <c r="AB63" s="155"/>
      <c r="AC63" s="154" t="n">
        <v>0</v>
      </c>
      <c r="AD63" s="153"/>
      <c r="AE63" s="58" t="n">
        <v>-18.2</v>
      </c>
      <c r="AF63" s="153" t="s">
        <v>14</v>
      </c>
      <c r="AG63" s="156" t="n">
        <v>9.1</v>
      </c>
      <c r="AH63" s="155"/>
      <c r="AI63" s="154" t="n">
        <v>0</v>
      </c>
      <c r="AJ63" s="155"/>
      <c r="AK63" s="58" t="n">
        <v>11.1</v>
      </c>
      <c r="AL63" s="155"/>
      <c r="AM63" s="154" t="n">
        <v>-11.1</v>
      </c>
      <c r="AN63" s="153"/>
      <c r="AO63" s="58" t="n">
        <v>-18.2</v>
      </c>
      <c r="AP63" s="153" t="s">
        <v>14</v>
      </c>
      <c r="AQ63" s="156" t="n">
        <v>27.3</v>
      </c>
    </row>
    <row r="64" s="255" customFormat="true" ht="15" hidden="false" customHeight="true" outlineLevel="0" collapsed="false">
      <c r="A64" s="275" t="s">
        <v>39</v>
      </c>
      <c r="B64" s="152"/>
      <c r="C64" s="154" t="n">
        <v>20.9</v>
      </c>
      <c r="D64" s="155"/>
      <c r="E64" s="58" t="n">
        <v>43.5</v>
      </c>
      <c r="F64" s="155"/>
      <c r="G64" s="154" t="n">
        <v>13.8</v>
      </c>
      <c r="H64" s="153"/>
      <c r="I64" s="58" t="n">
        <v>25.6</v>
      </c>
      <c r="J64" s="153" t="s">
        <v>14</v>
      </c>
      <c r="K64" s="156" t="n">
        <v>18.4</v>
      </c>
      <c r="L64" s="155"/>
      <c r="M64" s="154" t="n">
        <v>-17.6</v>
      </c>
      <c r="N64" s="155"/>
      <c r="O64" s="58" t="n">
        <v>22.6</v>
      </c>
      <c r="P64" s="155"/>
      <c r="Q64" s="154" t="n">
        <v>-29.7</v>
      </c>
      <c r="R64" s="153"/>
      <c r="S64" s="58" t="n">
        <v>11.8</v>
      </c>
      <c r="T64" s="153" t="s">
        <v>14</v>
      </c>
      <c r="U64" s="156" t="n">
        <v>-7.2</v>
      </c>
      <c r="V64" s="286"/>
      <c r="W64" s="290" t="s">
        <v>39</v>
      </c>
      <c r="X64" s="152"/>
      <c r="Y64" s="154" t="n">
        <v>0</v>
      </c>
      <c r="Z64" s="155"/>
      <c r="AA64" s="58" t="n">
        <v>24.1</v>
      </c>
      <c r="AB64" s="155"/>
      <c r="AC64" s="154" t="n">
        <v>16.6</v>
      </c>
      <c r="AD64" s="153"/>
      <c r="AE64" s="58" t="n">
        <v>10</v>
      </c>
      <c r="AF64" s="153" t="s">
        <v>14</v>
      </c>
      <c r="AG64" s="156" t="n">
        <v>9.8</v>
      </c>
      <c r="AH64" s="155"/>
      <c r="AI64" s="154" t="n">
        <v>-16.7</v>
      </c>
      <c r="AJ64" s="155"/>
      <c r="AK64" s="58" t="n">
        <v>24.1</v>
      </c>
      <c r="AL64" s="155"/>
      <c r="AM64" s="154" t="n">
        <v>-7.5</v>
      </c>
      <c r="AN64" s="153"/>
      <c r="AO64" s="58" t="n">
        <v>-6.6</v>
      </c>
      <c r="AP64" s="153" t="s">
        <v>14</v>
      </c>
      <c r="AQ64" s="156" t="n">
        <v>-0.2</v>
      </c>
    </row>
    <row r="65" s="255" customFormat="true" ht="15" hidden="false" customHeight="true" outlineLevel="0" collapsed="false">
      <c r="A65" s="275" t="s">
        <v>40</v>
      </c>
      <c r="B65" s="152"/>
      <c r="C65" s="154" t="n">
        <v>25</v>
      </c>
      <c r="D65" s="155"/>
      <c r="E65" s="58" t="n">
        <v>27.3</v>
      </c>
      <c r="F65" s="155"/>
      <c r="G65" s="154" t="n">
        <v>33.3</v>
      </c>
      <c r="H65" s="153"/>
      <c r="I65" s="58" t="n">
        <v>38.5</v>
      </c>
      <c r="J65" s="153" t="s">
        <v>61</v>
      </c>
      <c r="K65" s="156" t="n">
        <v>0</v>
      </c>
      <c r="L65" s="155"/>
      <c r="M65" s="154" t="n">
        <v>13.9</v>
      </c>
      <c r="N65" s="155"/>
      <c r="O65" s="58" t="n">
        <v>2.3</v>
      </c>
      <c r="P65" s="155"/>
      <c r="Q65" s="154" t="n">
        <v>6</v>
      </c>
      <c r="R65" s="153"/>
      <c r="S65" s="58" t="n">
        <v>5.2</v>
      </c>
      <c r="T65" s="153" t="s">
        <v>14</v>
      </c>
      <c r="U65" s="156" t="n">
        <v>-38.5</v>
      </c>
      <c r="V65" s="286"/>
      <c r="W65" s="290" t="s">
        <v>40</v>
      </c>
      <c r="X65" s="152"/>
      <c r="Y65" s="154" t="n">
        <v>33.3</v>
      </c>
      <c r="Z65" s="155"/>
      <c r="AA65" s="58" t="n">
        <v>36.4</v>
      </c>
      <c r="AB65" s="155"/>
      <c r="AC65" s="154" t="n">
        <v>38.5</v>
      </c>
      <c r="AD65" s="153"/>
      <c r="AE65" s="58" t="n">
        <v>0</v>
      </c>
      <c r="AF65" s="153" t="s">
        <v>61</v>
      </c>
      <c r="AG65" s="156" t="n">
        <v>0</v>
      </c>
      <c r="AH65" s="155"/>
      <c r="AI65" s="154" t="n">
        <v>44.4</v>
      </c>
      <c r="AJ65" s="155"/>
      <c r="AK65" s="58" t="n">
        <v>3.1</v>
      </c>
      <c r="AL65" s="155"/>
      <c r="AM65" s="154" t="n">
        <v>2.1</v>
      </c>
      <c r="AN65" s="153"/>
      <c r="AO65" s="58" t="n">
        <v>-38.5</v>
      </c>
      <c r="AP65" s="153" t="s">
        <v>61</v>
      </c>
      <c r="AQ65" s="156" t="n">
        <v>0</v>
      </c>
    </row>
    <row r="66" s="255" customFormat="true" ht="15" hidden="false" customHeight="true" outlineLevel="0" collapsed="false">
      <c r="A66" s="275" t="s">
        <v>41</v>
      </c>
      <c r="B66" s="152"/>
      <c r="C66" s="154" t="n">
        <v>33.3</v>
      </c>
      <c r="D66" s="155"/>
      <c r="E66" s="58" t="n">
        <v>26.6</v>
      </c>
      <c r="F66" s="155"/>
      <c r="G66" s="154" t="n">
        <v>25</v>
      </c>
      <c r="H66" s="153"/>
      <c r="I66" s="58" t="n">
        <v>14.3</v>
      </c>
      <c r="J66" s="153" t="s">
        <v>61</v>
      </c>
      <c r="K66" s="156" t="n">
        <v>0</v>
      </c>
      <c r="L66" s="155"/>
      <c r="M66" s="154" t="n">
        <v>-11.1</v>
      </c>
      <c r="N66" s="155"/>
      <c r="O66" s="58" t="n">
        <v>-6.7</v>
      </c>
      <c r="P66" s="155"/>
      <c r="Q66" s="154" t="n">
        <v>-1.6</v>
      </c>
      <c r="R66" s="153"/>
      <c r="S66" s="58" t="n">
        <v>-10.7</v>
      </c>
      <c r="T66" s="153" t="s">
        <v>14</v>
      </c>
      <c r="U66" s="156" t="n">
        <v>-14.3</v>
      </c>
      <c r="V66" s="286"/>
      <c r="W66" s="290" t="s">
        <v>41</v>
      </c>
      <c r="X66" s="152"/>
      <c r="Y66" s="154" t="n">
        <v>6.3</v>
      </c>
      <c r="Z66" s="155"/>
      <c r="AA66" s="58" t="n">
        <v>6.6</v>
      </c>
      <c r="AB66" s="155"/>
      <c r="AC66" s="154" t="n">
        <v>33.3</v>
      </c>
      <c r="AD66" s="153"/>
      <c r="AE66" s="58" t="n">
        <v>23.1</v>
      </c>
      <c r="AF66" s="153" t="s">
        <v>14</v>
      </c>
      <c r="AG66" s="156" t="n">
        <v>20</v>
      </c>
      <c r="AH66" s="155"/>
      <c r="AI66" s="154" t="n">
        <v>0</v>
      </c>
      <c r="AJ66" s="155"/>
      <c r="AK66" s="58" t="n">
        <v>0.3</v>
      </c>
      <c r="AL66" s="155"/>
      <c r="AM66" s="154" t="n">
        <v>26.7</v>
      </c>
      <c r="AN66" s="153"/>
      <c r="AO66" s="58" t="n">
        <v>-10.2</v>
      </c>
      <c r="AP66" s="153" t="s">
        <v>14</v>
      </c>
      <c r="AQ66" s="156" t="n">
        <v>-3.1</v>
      </c>
    </row>
    <row r="67" s="255" customFormat="true" ht="15" hidden="false" customHeight="true" outlineLevel="0" collapsed="false">
      <c r="A67" s="275" t="s">
        <v>42</v>
      </c>
      <c r="B67" s="152"/>
      <c r="C67" s="154" t="n">
        <v>25</v>
      </c>
      <c r="D67" s="155"/>
      <c r="E67" s="58" t="n">
        <v>-20</v>
      </c>
      <c r="F67" s="155"/>
      <c r="G67" s="154" t="n">
        <v>25</v>
      </c>
      <c r="H67" s="153"/>
      <c r="I67" s="58" t="n">
        <v>-25</v>
      </c>
      <c r="J67" s="153" t="s">
        <v>61</v>
      </c>
      <c r="K67" s="156" t="n">
        <v>0</v>
      </c>
      <c r="L67" s="155"/>
      <c r="M67" s="154" t="n">
        <v>36.1</v>
      </c>
      <c r="N67" s="155"/>
      <c r="O67" s="58" t="n">
        <v>-45</v>
      </c>
      <c r="P67" s="155"/>
      <c r="Q67" s="154" t="n">
        <v>45</v>
      </c>
      <c r="R67" s="153"/>
      <c r="S67" s="58" t="n">
        <v>-50</v>
      </c>
      <c r="T67" s="153" t="s">
        <v>14</v>
      </c>
      <c r="U67" s="156" t="n">
        <v>25</v>
      </c>
      <c r="V67" s="286"/>
      <c r="W67" s="290" t="s">
        <v>42</v>
      </c>
      <c r="X67" s="152"/>
      <c r="Y67" s="154" t="n">
        <v>30</v>
      </c>
      <c r="Z67" s="155"/>
      <c r="AA67" s="58" t="n">
        <v>37.5</v>
      </c>
      <c r="AB67" s="155"/>
      <c r="AC67" s="154" t="n">
        <v>50</v>
      </c>
      <c r="AD67" s="153"/>
      <c r="AE67" s="58" t="n">
        <v>11.1</v>
      </c>
      <c r="AF67" s="153" t="s">
        <v>14</v>
      </c>
      <c r="AG67" s="156" t="n">
        <v>15.4</v>
      </c>
      <c r="AH67" s="155"/>
      <c r="AI67" s="154" t="n">
        <v>20.9</v>
      </c>
      <c r="AJ67" s="155"/>
      <c r="AK67" s="58" t="n">
        <v>7.5</v>
      </c>
      <c r="AL67" s="155"/>
      <c r="AM67" s="154" t="n">
        <v>12.5</v>
      </c>
      <c r="AN67" s="153"/>
      <c r="AO67" s="58" t="n">
        <v>-38.9</v>
      </c>
      <c r="AP67" s="153" t="s">
        <v>14</v>
      </c>
      <c r="AQ67" s="156" t="n">
        <v>4.3</v>
      </c>
    </row>
    <row r="68" s="255" customFormat="true" ht="15" hidden="false" customHeight="true" outlineLevel="0" collapsed="false">
      <c r="A68" s="275" t="s">
        <v>43</v>
      </c>
      <c r="B68" s="152"/>
      <c r="C68" s="154" t="n">
        <v>40</v>
      </c>
      <c r="D68" s="155"/>
      <c r="E68" s="58" t="n">
        <v>30</v>
      </c>
      <c r="F68" s="155"/>
      <c r="G68" s="154" t="n">
        <v>62.5</v>
      </c>
      <c r="H68" s="153"/>
      <c r="I68" s="58" t="n">
        <v>27.3</v>
      </c>
      <c r="J68" s="153" t="s">
        <v>14</v>
      </c>
      <c r="K68" s="156" t="n">
        <v>18.2</v>
      </c>
      <c r="L68" s="155"/>
      <c r="M68" s="154" t="n">
        <v>2.5</v>
      </c>
      <c r="N68" s="155"/>
      <c r="O68" s="58" t="n">
        <v>-10</v>
      </c>
      <c r="P68" s="155"/>
      <c r="Q68" s="154" t="n">
        <v>32.5</v>
      </c>
      <c r="R68" s="153"/>
      <c r="S68" s="58" t="n">
        <v>-35.2</v>
      </c>
      <c r="T68" s="153" t="s">
        <v>14</v>
      </c>
      <c r="U68" s="156" t="n">
        <v>-9.1</v>
      </c>
      <c r="V68" s="286"/>
      <c r="W68" s="290" t="s">
        <v>43</v>
      </c>
      <c r="X68" s="152"/>
      <c r="Y68" s="154" t="n">
        <v>20</v>
      </c>
      <c r="Z68" s="155"/>
      <c r="AA68" s="58" t="n">
        <v>27.3</v>
      </c>
      <c r="AB68" s="155"/>
      <c r="AC68" s="154" t="n">
        <v>37.5</v>
      </c>
      <c r="AD68" s="153"/>
      <c r="AE68" s="58" t="n">
        <v>27.3</v>
      </c>
      <c r="AF68" s="153" t="s">
        <v>14</v>
      </c>
      <c r="AG68" s="156" t="n">
        <v>50</v>
      </c>
      <c r="AH68" s="155"/>
      <c r="AI68" s="154" t="n">
        <v>-2.2</v>
      </c>
      <c r="AJ68" s="155"/>
      <c r="AK68" s="58" t="n">
        <v>7.3</v>
      </c>
      <c r="AL68" s="155"/>
      <c r="AM68" s="154" t="n">
        <v>10.2</v>
      </c>
      <c r="AN68" s="153"/>
      <c r="AO68" s="58" t="n">
        <v>-10.2</v>
      </c>
      <c r="AP68" s="153" t="s">
        <v>14</v>
      </c>
      <c r="AQ68" s="156" t="n">
        <v>22.7</v>
      </c>
    </row>
    <row r="69" s="255" customFormat="true" ht="15" hidden="false" customHeight="true" outlineLevel="0" collapsed="false">
      <c r="A69" s="275" t="s">
        <v>44</v>
      </c>
      <c r="B69" s="152"/>
      <c r="C69" s="154" t="n">
        <v>32.2</v>
      </c>
      <c r="D69" s="155"/>
      <c r="E69" s="58" t="n">
        <v>17.8</v>
      </c>
      <c r="F69" s="155"/>
      <c r="G69" s="154" t="n">
        <v>8.4</v>
      </c>
      <c r="H69" s="153"/>
      <c r="I69" s="58" t="n">
        <v>28.5</v>
      </c>
      <c r="J69" s="153" t="s">
        <v>14</v>
      </c>
      <c r="K69" s="156" t="n">
        <v>25.7</v>
      </c>
      <c r="L69" s="155"/>
      <c r="M69" s="154" t="n">
        <v>-3.8</v>
      </c>
      <c r="N69" s="155"/>
      <c r="O69" s="58" t="n">
        <v>-14.4</v>
      </c>
      <c r="P69" s="155"/>
      <c r="Q69" s="154" t="n">
        <v>-9.4</v>
      </c>
      <c r="R69" s="153"/>
      <c r="S69" s="58" t="n">
        <v>20.1</v>
      </c>
      <c r="T69" s="153" t="s">
        <v>14</v>
      </c>
      <c r="U69" s="156" t="n">
        <v>-2.8</v>
      </c>
      <c r="V69" s="286"/>
      <c r="W69" s="290" t="s">
        <v>44</v>
      </c>
      <c r="X69" s="152"/>
      <c r="Y69" s="154" t="n">
        <v>22.3</v>
      </c>
      <c r="Z69" s="155"/>
      <c r="AA69" s="58" t="n">
        <v>31.6</v>
      </c>
      <c r="AB69" s="155"/>
      <c r="AC69" s="154" t="n">
        <v>24.1</v>
      </c>
      <c r="AD69" s="153"/>
      <c r="AE69" s="58" t="n">
        <v>24.4</v>
      </c>
      <c r="AF69" s="153" t="s">
        <v>14</v>
      </c>
      <c r="AG69" s="156" t="n">
        <v>27.5</v>
      </c>
      <c r="AH69" s="155"/>
      <c r="AI69" s="154" t="n">
        <v>3.5</v>
      </c>
      <c r="AJ69" s="155"/>
      <c r="AK69" s="58" t="n">
        <v>9.3</v>
      </c>
      <c r="AL69" s="155"/>
      <c r="AM69" s="154" t="n">
        <v>-7.5</v>
      </c>
      <c r="AN69" s="153"/>
      <c r="AO69" s="58" t="n">
        <v>0.3</v>
      </c>
      <c r="AP69" s="153" t="s">
        <v>14</v>
      </c>
      <c r="AQ69" s="156" t="n">
        <v>3.1</v>
      </c>
    </row>
    <row r="70" s="255" customFormat="true" ht="15" hidden="false" customHeight="true" outlineLevel="0" collapsed="false">
      <c r="A70" s="275" t="s">
        <v>45</v>
      </c>
      <c r="B70" s="152"/>
      <c r="C70" s="154" t="n">
        <v>17.2</v>
      </c>
      <c r="D70" s="155"/>
      <c r="E70" s="58" t="n">
        <v>21.5</v>
      </c>
      <c r="F70" s="155"/>
      <c r="G70" s="154" t="n">
        <v>20</v>
      </c>
      <c r="H70" s="153"/>
      <c r="I70" s="58" t="n">
        <v>25.9</v>
      </c>
      <c r="J70" s="153" t="s">
        <v>14</v>
      </c>
      <c r="K70" s="156" t="n">
        <v>18.7</v>
      </c>
      <c r="L70" s="155"/>
      <c r="M70" s="154" t="n">
        <v>-3.8</v>
      </c>
      <c r="N70" s="155"/>
      <c r="O70" s="58" t="n">
        <v>4.3</v>
      </c>
      <c r="P70" s="155"/>
      <c r="Q70" s="154" t="n">
        <v>-1.5</v>
      </c>
      <c r="R70" s="153"/>
      <c r="S70" s="58" t="n">
        <v>5.9</v>
      </c>
      <c r="T70" s="153" t="s">
        <v>14</v>
      </c>
      <c r="U70" s="156" t="n">
        <v>-7.2</v>
      </c>
      <c r="V70" s="286"/>
      <c r="W70" s="290" t="s">
        <v>45</v>
      </c>
      <c r="X70" s="152"/>
      <c r="Y70" s="154" t="n">
        <v>19.1</v>
      </c>
      <c r="Z70" s="155"/>
      <c r="AA70" s="58" t="n">
        <v>21.6</v>
      </c>
      <c r="AB70" s="155"/>
      <c r="AC70" s="154" t="n">
        <v>11</v>
      </c>
      <c r="AD70" s="153"/>
      <c r="AE70" s="58" t="n">
        <v>26.7</v>
      </c>
      <c r="AF70" s="153" t="s">
        <v>14</v>
      </c>
      <c r="AG70" s="156" t="n">
        <v>16.5</v>
      </c>
      <c r="AH70" s="155"/>
      <c r="AI70" s="154" t="n">
        <v>4.2</v>
      </c>
      <c r="AJ70" s="155"/>
      <c r="AK70" s="58" t="n">
        <v>2.5</v>
      </c>
      <c r="AL70" s="155"/>
      <c r="AM70" s="154" t="n">
        <v>-10.6</v>
      </c>
      <c r="AN70" s="153"/>
      <c r="AO70" s="58" t="n">
        <v>15.7</v>
      </c>
      <c r="AP70" s="153" t="s">
        <v>14</v>
      </c>
      <c r="AQ70" s="156" t="n">
        <v>-10.2</v>
      </c>
    </row>
    <row r="71" s="255" customFormat="true" ht="15" hidden="false" customHeight="true" outlineLevel="0" collapsed="false">
      <c r="A71" s="275" t="s">
        <v>46</v>
      </c>
      <c r="B71" s="152"/>
      <c r="C71" s="154" t="n">
        <v>32</v>
      </c>
      <c r="D71" s="155"/>
      <c r="E71" s="58" t="n">
        <v>31.8</v>
      </c>
      <c r="F71" s="155"/>
      <c r="G71" s="154" t="n">
        <v>16</v>
      </c>
      <c r="H71" s="153"/>
      <c r="I71" s="58" t="n">
        <v>29.4</v>
      </c>
      <c r="J71" s="153" t="s">
        <v>14</v>
      </c>
      <c r="K71" s="156" t="n">
        <v>40</v>
      </c>
      <c r="L71" s="155"/>
      <c r="M71" s="154" t="n">
        <v>-23</v>
      </c>
      <c r="N71" s="155"/>
      <c r="O71" s="58" t="n">
        <v>-0.2</v>
      </c>
      <c r="P71" s="155"/>
      <c r="Q71" s="154" t="n">
        <v>-15.8</v>
      </c>
      <c r="R71" s="153"/>
      <c r="S71" s="58" t="n">
        <v>13.4</v>
      </c>
      <c r="T71" s="153" t="s">
        <v>14</v>
      </c>
      <c r="U71" s="156" t="n">
        <v>10.6</v>
      </c>
      <c r="V71" s="286"/>
      <c r="W71" s="290" t="s">
        <v>46</v>
      </c>
      <c r="X71" s="152"/>
      <c r="Y71" s="154" t="n">
        <v>44.4</v>
      </c>
      <c r="Z71" s="155"/>
      <c r="AA71" s="58" t="n">
        <v>40</v>
      </c>
      <c r="AB71" s="155"/>
      <c r="AC71" s="154" t="n">
        <v>38.5</v>
      </c>
      <c r="AD71" s="153"/>
      <c r="AE71" s="58" t="n">
        <v>46.5</v>
      </c>
      <c r="AF71" s="153" t="s">
        <v>14</v>
      </c>
      <c r="AG71" s="156" t="n">
        <v>40</v>
      </c>
      <c r="AH71" s="155"/>
      <c r="AI71" s="154" t="n">
        <v>3.4</v>
      </c>
      <c r="AJ71" s="155"/>
      <c r="AK71" s="58" t="n">
        <v>-4.4</v>
      </c>
      <c r="AL71" s="155"/>
      <c r="AM71" s="154" t="n">
        <v>-1.5</v>
      </c>
      <c r="AN71" s="153"/>
      <c r="AO71" s="58" t="n">
        <v>8</v>
      </c>
      <c r="AP71" s="153" t="s">
        <v>14</v>
      </c>
      <c r="AQ71" s="156" t="n">
        <v>-6.5</v>
      </c>
    </row>
    <row r="72" s="255" customFormat="true" ht="15" hidden="false" customHeight="true" outlineLevel="0" collapsed="false">
      <c r="A72" s="275" t="s">
        <v>47</v>
      </c>
      <c r="B72" s="152"/>
      <c r="C72" s="154" t="n">
        <v>36.8</v>
      </c>
      <c r="D72" s="155"/>
      <c r="E72" s="58" t="n">
        <v>26.3</v>
      </c>
      <c r="F72" s="155"/>
      <c r="G72" s="154" t="n">
        <v>5.6</v>
      </c>
      <c r="H72" s="153"/>
      <c r="I72" s="58" t="n">
        <v>-5.3</v>
      </c>
      <c r="J72" s="153" t="s">
        <v>14</v>
      </c>
      <c r="K72" s="156" t="n">
        <v>5</v>
      </c>
      <c r="L72" s="155"/>
      <c r="M72" s="154" t="n">
        <v>8.2</v>
      </c>
      <c r="N72" s="155"/>
      <c r="O72" s="58" t="n">
        <v>-10.5</v>
      </c>
      <c r="P72" s="155"/>
      <c r="Q72" s="154" t="n">
        <v>-20.7</v>
      </c>
      <c r="R72" s="153"/>
      <c r="S72" s="58" t="n">
        <v>-10.9</v>
      </c>
      <c r="T72" s="153" t="s">
        <v>14</v>
      </c>
      <c r="U72" s="156" t="n">
        <v>10.3</v>
      </c>
      <c r="V72" s="286"/>
      <c r="W72" s="290" t="s">
        <v>47</v>
      </c>
      <c r="X72" s="152"/>
      <c r="Y72" s="154" t="n">
        <v>10</v>
      </c>
      <c r="Z72" s="155"/>
      <c r="AA72" s="58" t="n">
        <v>-11.8</v>
      </c>
      <c r="AB72" s="155"/>
      <c r="AC72" s="154" t="n">
        <v>-22.2</v>
      </c>
      <c r="AD72" s="153"/>
      <c r="AE72" s="58" t="n">
        <v>-4.7</v>
      </c>
      <c r="AF72" s="153" t="s">
        <v>14</v>
      </c>
      <c r="AG72" s="156" t="n">
        <v>-4.5</v>
      </c>
      <c r="AH72" s="155"/>
      <c r="AI72" s="154" t="n">
        <v>-7.6</v>
      </c>
      <c r="AJ72" s="155"/>
      <c r="AK72" s="58" t="n">
        <v>-21.8</v>
      </c>
      <c r="AL72" s="155"/>
      <c r="AM72" s="154" t="n">
        <v>-10.4</v>
      </c>
      <c r="AN72" s="153"/>
      <c r="AO72" s="58" t="n">
        <v>17.5</v>
      </c>
      <c r="AP72" s="153" t="s">
        <v>14</v>
      </c>
      <c r="AQ72" s="156" t="n">
        <v>0.2</v>
      </c>
    </row>
    <row r="73" s="255" customFormat="true" ht="15" hidden="false" customHeight="true" outlineLevel="0" collapsed="false">
      <c r="A73" s="276" t="s">
        <v>28</v>
      </c>
      <c r="B73" s="165"/>
      <c r="C73" s="167" t="n">
        <v>0</v>
      </c>
      <c r="D73" s="168"/>
      <c r="E73" s="72" t="n">
        <v>48</v>
      </c>
      <c r="F73" s="168"/>
      <c r="G73" s="167" t="n">
        <v>36.4</v>
      </c>
      <c r="H73" s="166"/>
      <c r="I73" s="72" t="n">
        <v>21.2</v>
      </c>
      <c r="J73" s="166" t="s">
        <v>14</v>
      </c>
      <c r="K73" s="169" t="n">
        <v>6.7</v>
      </c>
      <c r="L73" s="168"/>
      <c r="M73" s="167" t="n">
        <v>-14.8</v>
      </c>
      <c r="N73" s="168"/>
      <c r="O73" s="72" t="n">
        <v>48</v>
      </c>
      <c r="P73" s="168"/>
      <c r="Q73" s="167" t="n">
        <v>-11.6</v>
      </c>
      <c r="R73" s="166"/>
      <c r="S73" s="72" t="n">
        <v>-15.2</v>
      </c>
      <c r="T73" s="166" t="s">
        <v>14</v>
      </c>
      <c r="U73" s="169" t="n">
        <v>-14.5</v>
      </c>
      <c r="V73" s="286"/>
      <c r="W73" s="292" t="s">
        <v>28</v>
      </c>
      <c r="X73" s="165"/>
      <c r="Y73" s="167" t="n">
        <v>12.5</v>
      </c>
      <c r="Z73" s="168"/>
      <c r="AA73" s="72" t="n">
        <v>3.6</v>
      </c>
      <c r="AB73" s="168"/>
      <c r="AC73" s="167" t="n">
        <v>0</v>
      </c>
      <c r="AD73" s="166"/>
      <c r="AE73" s="72" t="n">
        <v>2.7</v>
      </c>
      <c r="AF73" s="166" t="s">
        <v>14</v>
      </c>
      <c r="AG73" s="169" t="n">
        <v>17.5</v>
      </c>
      <c r="AH73" s="168"/>
      <c r="AI73" s="167" t="n">
        <v>0.8</v>
      </c>
      <c r="AJ73" s="168"/>
      <c r="AK73" s="72" t="n">
        <v>-8.9</v>
      </c>
      <c r="AL73" s="168"/>
      <c r="AM73" s="167" t="n">
        <v>-3.6</v>
      </c>
      <c r="AN73" s="166"/>
      <c r="AO73" s="72" t="n">
        <v>2.7</v>
      </c>
      <c r="AP73" s="166" t="s">
        <v>14</v>
      </c>
      <c r="AQ73" s="169" t="n">
        <v>14.8</v>
      </c>
    </row>
    <row r="74" s="255" customFormat="true" ht="15" hidden="false" customHeight="true" outlineLevel="0" collapsed="false">
      <c r="A74" s="277"/>
      <c r="B74" s="102"/>
      <c r="C74" s="176"/>
      <c r="D74" s="102"/>
      <c r="E74" s="175"/>
      <c r="F74" s="102"/>
      <c r="G74" s="176"/>
      <c r="H74" s="102"/>
      <c r="I74" s="175"/>
      <c r="J74" s="102"/>
      <c r="K74" s="176"/>
      <c r="L74" s="102"/>
      <c r="M74" s="176"/>
      <c r="N74" s="102"/>
      <c r="O74" s="175"/>
      <c r="P74" s="102"/>
      <c r="Q74" s="176"/>
      <c r="R74" s="102"/>
      <c r="S74" s="175"/>
      <c r="T74" s="102"/>
      <c r="U74" s="176"/>
      <c r="W74" s="101"/>
      <c r="X74" s="102"/>
      <c r="Y74" s="176"/>
      <c r="Z74" s="102"/>
      <c r="AA74" s="175"/>
      <c r="AB74" s="102"/>
      <c r="AC74" s="176"/>
      <c r="AD74" s="102"/>
      <c r="AE74" s="175"/>
      <c r="AF74" s="102"/>
      <c r="AG74" s="176"/>
      <c r="AH74" s="102"/>
      <c r="AI74" s="176"/>
      <c r="AJ74" s="102"/>
      <c r="AK74" s="175"/>
      <c r="AL74" s="102"/>
      <c r="AM74" s="176"/>
      <c r="AN74" s="102"/>
      <c r="AO74" s="175"/>
      <c r="AP74" s="102"/>
      <c r="AQ74" s="176"/>
    </row>
    <row r="75" customFormat="false" ht="14.25" hidden="false" customHeight="false" outlineLevel="0" collapsed="false">
      <c r="A75" s="278"/>
      <c r="B75" s="295"/>
      <c r="C75" s="279"/>
      <c r="D75" s="295"/>
      <c r="E75" s="296"/>
      <c r="F75" s="295"/>
      <c r="G75" s="279"/>
      <c r="H75" s="295"/>
      <c r="I75" s="296"/>
      <c r="J75" s="295"/>
      <c r="K75" s="279"/>
      <c r="L75" s="295"/>
      <c r="M75" s="279"/>
      <c r="N75" s="295"/>
      <c r="O75" s="296"/>
      <c r="P75" s="295"/>
      <c r="Q75" s="279"/>
      <c r="R75" s="295"/>
      <c r="S75" s="296"/>
      <c r="T75" s="295"/>
      <c r="U75" s="279"/>
      <c r="V75" s="281"/>
      <c r="W75" s="282"/>
      <c r="X75" s="295"/>
      <c r="Y75" s="279"/>
      <c r="Z75" s="295"/>
      <c r="AA75" s="296"/>
      <c r="AB75" s="295"/>
      <c r="AC75" s="279"/>
      <c r="AD75" s="295"/>
      <c r="AE75" s="296"/>
      <c r="AF75" s="295"/>
      <c r="AG75" s="279"/>
      <c r="AH75" s="295"/>
      <c r="AI75" s="279"/>
      <c r="AJ75" s="295"/>
      <c r="AK75" s="296"/>
      <c r="AL75" s="295"/>
      <c r="AM75" s="279"/>
      <c r="AN75" s="295"/>
      <c r="AO75" s="296"/>
      <c r="AP75" s="295"/>
      <c r="AQ75" s="279"/>
    </row>
    <row r="76" customFormat="false" ht="13.5" hidden="false" customHeight="false" outlineLevel="0" collapsed="false">
      <c r="A76" s="277"/>
      <c r="B76" s="102"/>
      <c r="C76" s="176"/>
      <c r="D76" s="102"/>
      <c r="E76" s="175"/>
      <c r="F76" s="102"/>
      <c r="G76" s="176"/>
      <c r="H76" s="102"/>
      <c r="I76" s="175"/>
      <c r="J76" s="102"/>
      <c r="K76" s="176"/>
      <c r="L76" s="102"/>
      <c r="M76" s="176"/>
      <c r="N76" s="102"/>
      <c r="O76" s="175"/>
      <c r="P76" s="102"/>
      <c r="Q76" s="176"/>
      <c r="R76" s="102"/>
      <c r="S76" s="175"/>
      <c r="T76" s="102"/>
      <c r="U76" s="176"/>
      <c r="V76" s="255"/>
      <c r="W76" s="101"/>
      <c r="X76" s="102"/>
      <c r="Y76" s="176"/>
      <c r="Z76" s="102"/>
      <c r="AA76" s="175"/>
      <c r="AB76" s="102"/>
      <c r="AC76" s="176"/>
      <c r="AD76" s="102"/>
      <c r="AE76" s="175"/>
      <c r="AF76" s="102"/>
      <c r="AG76" s="176"/>
      <c r="AH76" s="102"/>
      <c r="AI76" s="176"/>
      <c r="AJ76" s="102"/>
      <c r="AK76" s="175"/>
      <c r="AL76" s="102"/>
      <c r="AM76" s="176"/>
      <c r="AN76" s="102"/>
      <c r="AO76" s="175"/>
      <c r="AP76" s="102"/>
      <c r="AQ76" s="176"/>
    </row>
    <row r="77" customFormat="false" ht="13.5" hidden="false" customHeight="false" outlineLevel="0" collapsed="false">
      <c r="A77" s="277"/>
      <c r="B77" s="102"/>
      <c r="C77" s="176"/>
      <c r="D77" s="102"/>
      <c r="E77" s="175"/>
      <c r="F77" s="102"/>
      <c r="G77" s="176"/>
      <c r="H77" s="102"/>
      <c r="I77" s="175"/>
      <c r="J77" s="102"/>
      <c r="K77" s="176"/>
      <c r="L77" s="102"/>
      <c r="M77" s="176"/>
      <c r="N77" s="102"/>
      <c r="O77" s="175"/>
      <c r="P77" s="102"/>
      <c r="Q77" s="176"/>
      <c r="R77" s="102"/>
      <c r="S77" s="175"/>
      <c r="T77" s="102"/>
      <c r="U77" s="176"/>
      <c r="V77" s="255"/>
      <c r="W77" s="101"/>
      <c r="X77" s="102"/>
      <c r="Y77" s="176"/>
      <c r="Z77" s="102"/>
      <c r="AA77" s="175"/>
      <c r="AB77" s="102"/>
      <c r="AC77" s="176"/>
      <c r="AD77" s="102"/>
      <c r="AE77" s="175"/>
      <c r="AF77" s="102"/>
      <c r="AG77" s="176"/>
      <c r="AH77" s="102"/>
      <c r="AI77" s="176"/>
      <c r="AJ77" s="102"/>
      <c r="AK77" s="175"/>
      <c r="AL77" s="102"/>
      <c r="AM77" s="176"/>
      <c r="AN77" s="102"/>
      <c r="AO77" s="175"/>
      <c r="AP77" s="102"/>
      <c r="AQ77" s="176"/>
    </row>
    <row r="78" customFormat="false" ht="13.5" hidden="false" customHeight="false" outlineLevel="0" collapsed="false">
      <c r="A78" s="283" t="s">
        <v>69</v>
      </c>
      <c r="B78" s="102"/>
      <c r="C78" s="175"/>
      <c r="D78" s="102"/>
      <c r="E78" s="176"/>
      <c r="F78" s="102"/>
      <c r="G78" s="175"/>
      <c r="H78" s="102"/>
      <c r="I78" s="176"/>
      <c r="J78" s="102"/>
      <c r="K78" s="247" t="s">
        <v>70</v>
      </c>
      <c r="L78" s="102"/>
      <c r="M78" s="176"/>
      <c r="N78" s="102"/>
      <c r="O78" s="175"/>
      <c r="P78" s="102"/>
      <c r="Q78" s="176"/>
      <c r="R78" s="102"/>
      <c r="S78" s="175"/>
      <c r="T78" s="102"/>
      <c r="U78" s="176"/>
      <c r="V78" s="102"/>
      <c r="W78" s="102"/>
      <c r="X78" s="176"/>
    </row>
    <row r="79" customFormat="false" ht="13.5" hidden="false" customHeight="false" outlineLevel="0" collapsed="false">
      <c r="A79" s="271"/>
      <c r="B79" s="99"/>
      <c r="C79" s="99"/>
      <c r="D79" s="99"/>
      <c r="E79" s="99"/>
      <c r="F79" s="99"/>
      <c r="G79" s="99"/>
      <c r="H79" s="99"/>
      <c r="I79" s="99"/>
      <c r="J79" s="99"/>
      <c r="K79" s="99"/>
      <c r="L79" s="99"/>
    </row>
    <row r="80" customFormat="false" ht="13.5" hidden="false" customHeight="false" outlineLevel="0" collapsed="false">
      <c r="A80" s="104"/>
      <c r="B80" s="107"/>
      <c r="C80" s="201" t="s">
        <v>71</v>
      </c>
      <c r="D80" s="107"/>
      <c r="E80" s="107"/>
      <c r="F80" s="107"/>
      <c r="G80" s="107"/>
      <c r="H80" s="108"/>
      <c r="I80" s="108"/>
      <c r="J80" s="108"/>
      <c r="K80" s="108"/>
      <c r="L80" s="107"/>
      <c r="M80" s="248" t="s">
        <v>66</v>
      </c>
      <c r="N80" s="107"/>
      <c r="O80" s="107"/>
      <c r="P80" s="107"/>
      <c r="Q80" s="107"/>
      <c r="R80" s="108"/>
      <c r="S80" s="108"/>
      <c r="T80" s="108"/>
      <c r="U80" s="108"/>
    </row>
    <row r="81" customFormat="false" ht="13.5" hidden="false" customHeight="false" outlineLevel="0" collapsed="false">
      <c r="A81" s="267"/>
      <c r="B81" s="249" t="str">
        <f aca="false">+[1]メインパネル!$J$21</f>
        <v>平成14年10～</v>
      </c>
      <c r="C81" s="250"/>
      <c r="D81" s="251" t="str">
        <f aca="false">+[1]メインパネル!$L$21</f>
        <v>平成15年</v>
      </c>
      <c r="E81" s="250"/>
      <c r="F81" s="252" t="n">
        <f aca="false">+[1]メインパネル!$N$21</f>
        <v>0</v>
      </c>
      <c r="G81" s="250"/>
      <c r="H81" s="251" t="n">
        <f aca="false">+[1]メインパネル!$P$21</f>
        <v>0</v>
      </c>
      <c r="I81" s="253"/>
      <c r="J81" s="251" t="str">
        <f aca="false">+[1]メインパネル!$R$21</f>
        <v>平成15年10～</v>
      </c>
      <c r="K81" s="179"/>
      <c r="L81" s="249" t="str">
        <f aca="false">+[1]メインパネル!$J$21</f>
        <v>平成14年10～</v>
      </c>
      <c r="M81" s="250"/>
      <c r="N81" s="251" t="str">
        <f aca="false">+[1]メインパネル!$L$21</f>
        <v>平成15年</v>
      </c>
      <c r="O81" s="250"/>
      <c r="P81" s="252" t="n">
        <f aca="false">+[1]メインパネル!$N$21</f>
        <v>0</v>
      </c>
      <c r="Q81" s="250"/>
      <c r="R81" s="251" t="n">
        <f aca="false">+[1]メインパネル!$P$21</f>
        <v>0</v>
      </c>
      <c r="S81" s="253"/>
      <c r="T81" s="251" t="str">
        <f aca="false">+[1]メインパネル!$R$21</f>
        <v>平成15年10～</v>
      </c>
      <c r="U81" s="179"/>
    </row>
    <row r="82" customFormat="false" ht="13.5" hidden="false" customHeight="false" outlineLevel="0" collapsed="false">
      <c r="A82" s="125"/>
      <c r="B82" s="254" t="str">
        <f aca="false">+[1]メインパネル!$J$22</f>
        <v>15年 3月期</v>
      </c>
      <c r="C82" s="254"/>
      <c r="D82" s="254" t="str">
        <f aca="false">+[1]メインパネル!$L$22</f>
        <v>1～ 6月期</v>
      </c>
      <c r="E82" s="254"/>
      <c r="F82" s="254" t="str">
        <f aca="false">+[1]メインパネル!$N$22</f>
        <v>4～ 9月期</v>
      </c>
      <c r="G82" s="254"/>
      <c r="H82" s="254" t="str">
        <f aca="false">+[1]メインパネル!$P$22</f>
        <v>7～12月期</v>
      </c>
      <c r="I82" s="254"/>
      <c r="J82" s="180" t="str">
        <f aca="false">+[1]メインパネル!$R$22</f>
        <v>16年 3月期</v>
      </c>
      <c r="K82" s="180"/>
      <c r="L82" s="254" t="str">
        <f aca="false">+[1]メインパネル!$J$22</f>
        <v>15年 3月期</v>
      </c>
      <c r="M82" s="254"/>
      <c r="N82" s="254" t="str">
        <f aca="false">+[1]メインパネル!$L$22</f>
        <v>1～ 6月期</v>
      </c>
      <c r="O82" s="254"/>
      <c r="P82" s="254" t="str">
        <f aca="false">+[1]メインパネル!$N$22</f>
        <v>4～ 9月期</v>
      </c>
      <c r="Q82" s="254"/>
      <c r="R82" s="254" t="str">
        <f aca="false">+[1]メインパネル!$P$22</f>
        <v>7～12月期</v>
      </c>
      <c r="S82" s="254"/>
      <c r="T82" s="180" t="str">
        <f aca="false">+[1]メインパネル!$R$22</f>
        <v>16年 3月期</v>
      </c>
      <c r="U82" s="180"/>
    </row>
    <row r="83" customFormat="false" ht="15" hidden="false" customHeight="true" outlineLevel="0" collapsed="false">
      <c r="A83" s="273" t="s">
        <v>72</v>
      </c>
      <c r="B83" s="140"/>
      <c r="C83" s="142" t="n">
        <v>74.7</v>
      </c>
      <c r="D83" s="143"/>
      <c r="E83" s="142" t="n">
        <v>76.2</v>
      </c>
      <c r="F83" s="143"/>
      <c r="G83" s="142" t="n">
        <v>79.6</v>
      </c>
      <c r="H83" s="141"/>
      <c r="I83" s="142" t="n">
        <v>79.3</v>
      </c>
      <c r="J83" s="141" t="s">
        <v>14</v>
      </c>
      <c r="K83" s="144" t="n">
        <v>80.6</v>
      </c>
      <c r="L83" s="143"/>
      <c r="M83" s="142" t="n">
        <v>-0.3</v>
      </c>
      <c r="N83" s="143"/>
      <c r="O83" s="45" t="n">
        <v>1.5</v>
      </c>
      <c r="P83" s="143"/>
      <c r="Q83" s="142" t="n">
        <v>3.4</v>
      </c>
      <c r="R83" s="141"/>
      <c r="S83" s="45" t="n">
        <v>-0.3</v>
      </c>
      <c r="T83" s="141" t="s">
        <v>14</v>
      </c>
      <c r="U83" s="144" t="n">
        <v>1.3</v>
      </c>
      <c r="W83" s="101"/>
      <c r="X83" s="102"/>
      <c r="Y83" s="198"/>
      <c r="Z83" s="102"/>
      <c r="AA83" s="175"/>
      <c r="AB83" s="102"/>
      <c r="AC83" s="198"/>
      <c r="AD83" s="102"/>
      <c r="AE83" s="175"/>
      <c r="AF83" s="102"/>
      <c r="AG83" s="198"/>
      <c r="AH83" s="102"/>
      <c r="AI83" s="176"/>
      <c r="AJ83" s="102"/>
      <c r="AK83" s="175"/>
      <c r="AL83" s="102"/>
      <c r="AM83" s="176"/>
      <c r="AN83" s="102"/>
      <c r="AO83" s="175"/>
      <c r="AP83" s="102"/>
      <c r="AQ83" s="176"/>
    </row>
    <row r="84" customFormat="false" ht="15" hidden="false" customHeight="true" outlineLevel="0" collapsed="false">
      <c r="A84" s="275" t="s">
        <v>73</v>
      </c>
      <c r="B84" s="152"/>
      <c r="C84" s="154" t="n">
        <v>32.3</v>
      </c>
      <c r="D84" s="155"/>
      <c r="E84" s="58" t="n">
        <v>14.9</v>
      </c>
      <c r="F84" s="155"/>
      <c r="G84" s="154" t="n">
        <v>18.3</v>
      </c>
      <c r="H84" s="153"/>
      <c r="I84" s="58" t="n">
        <v>22.2</v>
      </c>
      <c r="J84" s="153" t="s">
        <v>14</v>
      </c>
      <c r="K84" s="156" t="n">
        <v>21.6</v>
      </c>
      <c r="L84" s="155"/>
      <c r="M84" s="154" t="n">
        <v>7.3</v>
      </c>
      <c r="N84" s="155"/>
      <c r="O84" s="58" t="n">
        <v>-17.4</v>
      </c>
      <c r="P84" s="155"/>
      <c r="Q84" s="154" t="n">
        <v>3.4</v>
      </c>
      <c r="R84" s="153"/>
      <c r="S84" s="58" t="n">
        <v>3.9</v>
      </c>
      <c r="T84" s="153" t="s">
        <v>14</v>
      </c>
      <c r="U84" s="156" t="n">
        <v>-0.6</v>
      </c>
      <c r="W84" s="101"/>
      <c r="X84" s="102"/>
      <c r="Y84" s="198"/>
      <c r="Z84" s="102"/>
      <c r="AA84" s="175"/>
      <c r="AB84" s="102"/>
      <c r="AC84" s="198"/>
      <c r="AD84" s="102"/>
      <c r="AE84" s="175"/>
      <c r="AF84" s="102"/>
      <c r="AG84" s="198"/>
      <c r="AH84" s="102"/>
      <c r="AI84" s="176"/>
      <c r="AJ84" s="102"/>
      <c r="AK84" s="175"/>
      <c r="AL84" s="102"/>
      <c r="AM84" s="176"/>
      <c r="AN84" s="102"/>
      <c r="AO84" s="175"/>
      <c r="AP84" s="102"/>
      <c r="AQ84" s="176"/>
    </row>
    <row r="85" customFormat="false" ht="28.5" hidden="false" customHeight="true" outlineLevel="0" collapsed="false">
      <c r="A85" s="274" t="s">
        <v>74</v>
      </c>
      <c r="B85" s="152"/>
      <c r="C85" s="154" t="n">
        <v>11.1</v>
      </c>
      <c r="D85" s="155"/>
      <c r="E85" s="58" t="n">
        <v>21.8</v>
      </c>
      <c r="F85" s="155"/>
      <c r="G85" s="154" t="n">
        <v>11.8</v>
      </c>
      <c r="H85" s="153"/>
      <c r="I85" s="58" t="n">
        <v>11.1</v>
      </c>
      <c r="J85" s="153" t="s">
        <v>14</v>
      </c>
      <c r="K85" s="156" t="n">
        <v>12.7</v>
      </c>
      <c r="L85" s="155"/>
      <c r="M85" s="154" t="n">
        <v>-6.3</v>
      </c>
      <c r="N85" s="155"/>
      <c r="O85" s="58" t="n">
        <v>10.7</v>
      </c>
      <c r="P85" s="155"/>
      <c r="Q85" s="154" t="n">
        <v>-10</v>
      </c>
      <c r="R85" s="153"/>
      <c r="S85" s="58" t="n">
        <v>-0.7</v>
      </c>
      <c r="T85" s="153" t="s">
        <v>14</v>
      </c>
      <c r="U85" s="156" t="n">
        <v>1.6</v>
      </c>
      <c r="W85" s="101"/>
      <c r="X85" s="102"/>
      <c r="Y85" s="198"/>
      <c r="Z85" s="102"/>
      <c r="AA85" s="175"/>
      <c r="AB85" s="102"/>
      <c r="AC85" s="198"/>
      <c r="AD85" s="102"/>
      <c r="AE85" s="175"/>
      <c r="AF85" s="102"/>
      <c r="AG85" s="198"/>
      <c r="AH85" s="102"/>
      <c r="AI85" s="176"/>
      <c r="AJ85" s="102"/>
      <c r="AK85" s="175"/>
      <c r="AL85" s="102"/>
      <c r="AM85" s="176"/>
      <c r="AN85" s="102"/>
      <c r="AO85" s="175"/>
      <c r="AP85" s="102"/>
      <c r="AQ85" s="176"/>
    </row>
    <row r="86" customFormat="false" ht="15" hidden="false" customHeight="true" outlineLevel="0" collapsed="false">
      <c r="A86" s="276" t="s">
        <v>28</v>
      </c>
      <c r="B86" s="165"/>
      <c r="C86" s="167" t="n">
        <v>6.1</v>
      </c>
      <c r="D86" s="168"/>
      <c r="E86" s="72" t="n">
        <v>8.9</v>
      </c>
      <c r="F86" s="168"/>
      <c r="G86" s="167" t="n">
        <v>5.4</v>
      </c>
      <c r="H86" s="166"/>
      <c r="I86" s="72" t="n">
        <v>5.9</v>
      </c>
      <c r="J86" s="166" t="s">
        <v>14</v>
      </c>
      <c r="K86" s="169" t="n">
        <v>3.7</v>
      </c>
      <c r="L86" s="168"/>
      <c r="M86" s="167" t="n">
        <v>-1.5</v>
      </c>
      <c r="N86" s="168"/>
      <c r="O86" s="72" t="n">
        <v>2.8</v>
      </c>
      <c r="P86" s="168"/>
      <c r="Q86" s="167" t="n">
        <v>-3.5</v>
      </c>
      <c r="R86" s="166"/>
      <c r="S86" s="72" t="n">
        <v>0.5</v>
      </c>
      <c r="T86" s="166" t="s">
        <v>14</v>
      </c>
      <c r="U86" s="169" t="n">
        <v>-2.2</v>
      </c>
      <c r="W86" s="101"/>
      <c r="X86" s="102"/>
      <c r="Y86" s="198"/>
      <c r="Z86" s="102"/>
      <c r="AA86" s="175"/>
      <c r="AB86" s="102"/>
      <c r="AC86" s="198"/>
      <c r="AD86" s="102"/>
      <c r="AE86" s="175"/>
      <c r="AF86" s="102"/>
      <c r="AG86" s="198"/>
      <c r="AH86" s="102"/>
      <c r="AI86" s="176"/>
      <c r="AJ86" s="102"/>
      <c r="AK86" s="175"/>
      <c r="AL86" s="102"/>
      <c r="AM86" s="176"/>
      <c r="AN86" s="102"/>
      <c r="AO86" s="175"/>
      <c r="AP86" s="102"/>
      <c r="AQ86" s="176"/>
    </row>
    <row r="87" s="255" customFormat="true" ht="13.5" hidden="false" customHeight="false" outlineLevel="0" collapsed="false">
      <c r="A87" s="285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</row>
    <row r="88" s="255" customFormat="true" ht="13.5" hidden="false" customHeight="false" outlineLevel="0" collapsed="false">
      <c r="A88" s="285"/>
    </row>
    <row r="89" s="255" customFormat="true" ht="13.5" hidden="false" customHeight="false" outlineLevel="0" collapsed="false">
      <c r="A89" s="297"/>
      <c r="B89" s="298"/>
      <c r="C89" s="299"/>
      <c r="D89" s="298"/>
      <c r="E89" s="298"/>
      <c r="F89" s="298"/>
      <c r="G89" s="298"/>
      <c r="H89" s="298"/>
      <c r="I89" s="298"/>
      <c r="J89" s="298"/>
      <c r="K89" s="298"/>
      <c r="L89" s="298"/>
      <c r="M89" s="298"/>
      <c r="N89" s="298"/>
      <c r="O89" s="298"/>
      <c r="P89" s="298"/>
      <c r="Q89" s="298"/>
      <c r="R89" s="298"/>
      <c r="S89" s="298"/>
      <c r="T89" s="298"/>
      <c r="U89" s="298"/>
      <c r="W89" s="297"/>
      <c r="X89" s="298"/>
      <c r="Y89" s="299"/>
      <c r="Z89" s="298"/>
      <c r="AA89" s="298"/>
      <c r="AB89" s="298"/>
      <c r="AC89" s="298"/>
      <c r="AD89" s="298"/>
      <c r="AE89" s="298"/>
      <c r="AF89" s="298"/>
      <c r="AG89" s="298"/>
      <c r="AH89" s="298"/>
      <c r="AI89" s="298"/>
      <c r="AJ89" s="298"/>
      <c r="AK89" s="298"/>
      <c r="AL89" s="298"/>
      <c r="AM89" s="298"/>
      <c r="AN89" s="298"/>
      <c r="AO89" s="298"/>
      <c r="AP89" s="298"/>
      <c r="AQ89" s="298"/>
    </row>
    <row r="90" customFormat="false" ht="13.5" hidden="false" customHeight="false" outlineLevel="0" collapsed="false">
      <c r="A90" s="297"/>
      <c r="B90" s="300"/>
      <c r="C90" s="300"/>
      <c r="D90" s="300"/>
      <c r="E90" s="300"/>
      <c r="F90" s="301"/>
      <c r="G90" s="300"/>
      <c r="H90" s="300"/>
      <c r="I90" s="302"/>
      <c r="J90" s="302"/>
      <c r="K90" s="302"/>
      <c r="L90" s="300"/>
      <c r="M90" s="300"/>
      <c r="N90" s="300"/>
      <c r="O90" s="300"/>
      <c r="P90" s="301"/>
      <c r="Q90" s="300"/>
      <c r="R90" s="300"/>
      <c r="S90" s="302"/>
      <c r="T90" s="302"/>
      <c r="U90" s="302"/>
      <c r="V90" s="255"/>
      <c r="W90" s="297"/>
      <c r="X90" s="300"/>
      <c r="Y90" s="300"/>
      <c r="Z90" s="300"/>
      <c r="AA90" s="300"/>
      <c r="AB90" s="301"/>
      <c r="AC90" s="300"/>
      <c r="AD90" s="300"/>
      <c r="AE90" s="302"/>
      <c r="AF90" s="302"/>
      <c r="AG90" s="302"/>
      <c r="AH90" s="300"/>
      <c r="AI90" s="300"/>
      <c r="AJ90" s="300"/>
      <c r="AK90" s="300"/>
      <c r="AL90" s="301"/>
      <c r="AM90" s="300"/>
      <c r="AN90" s="300"/>
      <c r="AO90" s="302"/>
      <c r="AP90" s="302"/>
      <c r="AQ90" s="302"/>
      <c r="AR90" s="255"/>
    </row>
    <row r="91" customFormat="false" ht="13.5" hidden="false" customHeight="false" outlineLevel="0" collapsed="false">
      <c r="A91" s="297"/>
      <c r="B91" s="302"/>
      <c r="C91" s="302"/>
      <c r="D91" s="302"/>
      <c r="E91" s="302"/>
      <c r="F91" s="302"/>
      <c r="G91" s="302"/>
      <c r="H91" s="302"/>
      <c r="I91" s="302"/>
      <c r="J91" s="302"/>
      <c r="K91" s="302"/>
      <c r="L91" s="302"/>
      <c r="M91" s="302"/>
      <c r="N91" s="302"/>
      <c r="O91" s="302"/>
      <c r="P91" s="302"/>
      <c r="Q91" s="302"/>
      <c r="R91" s="302"/>
      <c r="S91" s="302"/>
      <c r="T91" s="302"/>
      <c r="U91" s="302"/>
      <c r="V91" s="255"/>
      <c r="W91" s="297"/>
      <c r="X91" s="302"/>
      <c r="Y91" s="302"/>
      <c r="Z91" s="302"/>
      <c r="AA91" s="302"/>
      <c r="AB91" s="302"/>
      <c r="AC91" s="302"/>
      <c r="AD91" s="302"/>
      <c r="AE91" s="302"/>
      <c r="AF91" s="302"/>
      <c r="AG91" s="302"/>
      <c r="AH91" s="302"/>
      <c r="AI91" s="302"/>
      <c r="AJ91" s="302"/>
      <c r="AK91" s="302"/>
      <c r="AL91" s="302"/>
      <c r="AM91" s="302"/>
      <c r="AN91" s="302"/>
      <c r="AO91" s="302"/>
      <c r="AP91" s="302"/>
      <c r="AQ91" s="302"/>
      <c r="AR91" s="255"/>
    </row>
    <row r="92" customFormat="false" ht="15" hidden="false" customHeight="true" outlineLevel="0" collapsed="false">
      <c r="A92" s="101"/>
      <c r="B92" s="176"/>
      <c r="C92" s="176"/>
      <c r="D92" s="176"/>
      <c r="E92" s="176"/>
      <c r="F92" s="176"/>
      <c r="G92" s="176"/>
      <c r="H92" s="176"/>
      <c r="I92" s="176"/>
      <c r="J92" s="176"/>
      <c r="K92" s="176"/>
      <c r="L92" s="176"/>
      <c r="M92" s="176"/>
      <c r="N92" s="176"/>
      <c r="O92" s="177"/>
      <c r="P92" s="176"/>
      <c r="Q92" s="176"/>
      <c r="R92" s="176"/>
      <c r="S92" s="177"/>
      <c r="T92" s="176"/>
      <c r="U92" s="176"/>
      <c r="V92" s="286"/>
      <c r="W92" s="294"/>
      <c r="X92" s="176"/>
      <c r="Y92" s="176"/>
      <c r="Z92" s="176"/>
      <c r="AA92" s="176"/>
      <c r="AB92" s="176"/>
      <c r="AC92" s="176"/>
      <c r="AD92" s="176"/>
      <c r="AE92" s="176"/>
      <c r="AF92" s="176"/>
      <c r="AG92" s="176"/>
      <c r="AH92" s="176"/>
      <c r="AI92" s="176"/>
      <c r="AJ92" s="176"/>
      <c r="AK92" s="177"/>
      <c r="AL92" s="176"/>
      <c r="AM92" s="176"/>
      <c r="AN92" s="176"/>
      <c r="AO92" s="177"/>
      <c r="AP92" s="176"/>
      <c r="AQ92" s="176"/>
      <c r="AR92" s="255"/>
    </row>
    <row r="93" customFormat="false" ht="13.5" hidden="false" customHeight="false" outlineLevel="0" collapsed="false">
      <c r="A93" s="303"/>
      <c r="B93" s="176"/>
      <c r="C93" s="176"/>
      <c r="D93" s="176"/>
      <c r="E93" s="177"/>
      <c r="F93" s="176"/>
      <c r="G93" s="176"/>
      <c r="H93" s="176"/>
      <c r="I93" s="177"/>
      <c r="J93" s="176"/>
      <c r="K93" s="176"/>
      <c r="L93" s="176"/>
      <c r="M93" s="176"/>
      <c r="N93" s="176"/>
      <c r="O93" s="177"/>
      <c r="P93" s="176"/>
      <c r="Q93" s="176"/>
      <c r="R93" s="176"/>
      <c r="S93" s="177"/>
      <c r="T93" s="176"/>
      <c r="U93" s="176"/>
      <c r="V93" s="286"/>
      <c r="W93" s="304"/>
      <c r="X93" s="176"/>
      <c r="Y93" s="176"/>
      <c r="Z93" s="176"/>
      <c r="AA93" s="177"/>
      <c r="AB93" s="176"/>
      <c r="AC93" s="176"/>
      <c r="AD93" s="176"/>
      <c r="AE93" s="177"/>
      <c r="AF93" s="176"/>
      <c r="AG93" s="176"/>
      <c r="AH93" s="176"/>
      <c r="AI93" s="176"/>
      <c r="AJ93" s="176"/>
      <c r="AK93" s="177"/>
      <c r="AL93" s="176"/>
      <c r="AM93" s="176"/>
      <c r="AN93" s="176"/>
      <c r="AO93" s="177"/>
      <c r="AP93" s="176"/>
      <c r="AQ93" s="176"/>
      <c r="AR93" s="255"/>
    </row>
    <row r="94" customFormat="false" ht="15" hidden="false" customHeight="true" outlineLevel="0" collapsed="false">
      <c r="A94" s="101"/>
      <c r="B94" s="176"/>
      <c r="C94" s="176"/>
      <c r="D94" s="176"/>
      <c r="E94" s="177"/>
      <c r="F94" s="176"/>
      <c r="G94" s="176"/>
      <c r="H94" s="176"/>
      <c r="I94" s="177"/>
      <c r="J94" s="176"/>
      <c r="K94" s="176"/>
      <c r="L94" s="176"/>
      <c r="M94" s="176"/>
      <c r="N94" s="176"/>
      <c r="O94" s="177"/>
      <c r="P94" s="176"/>
      <c r="Q94" s="176"/>
      <c r="R94" s="176"/>
      <c r="S94" s="177"/>
      <c r="T94" s="176"/>
      <c r="U94" s="176"/>
      <c r="V94" s="286"/>
      <c r="W94" s="294"/>
      <c r="X94" s="176"/>
      <c r="Y94" s="176"/>
      <c r="Z94" s="176"/>
      <c r="AA94" s="177"/>
      <c r="AB94" s="176"/>
      <c r="AC94" s="176"/>
      <c r="AD94" s="176"/>
      <c r="AE94" s="177"/>
      <c r="AF94" s="176"/>
      <c r="AG94" s="176"/>
      <c r="AH94" s="176"/>
      <c r="AI94" s="176"/>
      <c r="AJ94" s="176"/>
      <c r="AK94" s="177"/>
      <c r="AL94" s="176"/>
      <c r="AM94" s="176"/>
      <c r="AN94" s="176"/>
      <c r="AO94" s="177"/>
      <c r="AP94" s="176"/>
      <c r="AQ94" s="176"/>
      <c r="AR94" s="255"/>
    </row>
    <row r="95" customFormat="false" ht="13.5" hidden="false" customHeight="false" outlineLevel="0" collapsed="false">
      <c r="A95" s="303"/>
      <c r="B95" s="176"/>
      <c r="C95" s="176"/>
      <c r="D95" s="176"/>
      <c r="E95" s="177"/>
      <c r="F95" s="176"/>
      <c r="G95" s="176"/>
      <c r="H95" s="176"/>
      <c r="I95" s="177"/>
      <c r="J95" s="176"/>
      <c r="K95" s="176"/>
      <c r="L95" s="176"/>
      <c r="M95" s="176"/>
      <c r="N95" s="176"/>
      <c r="O95" s="177"/>
      <c r="P95" s="176"/>
      <c r="Q95" s="176"/>
      <c r="R95" s="176"/>
      <c r="S95" s="177"/>
      <c r="T95" s="176"/>
      <c r="U95" s="176"/>
      <c r="V95" s="286"/>
      <c r="W95" s="304"/>
      <c r="X95" s="176"/>
      <c r="Y95" s="176"/>
      <c r="Z95" s="176"/>
      <c r="AA95" s="177"/>
      <c r="AB95" s="176"/>
      <c r="AC95" s="176"/>
      <c r="AD95" s="176"/>
      <c r="AE95" s="177"/>
      <c r="AF95" s="176"/>
      <c r="AG95" s="176"/>
      <c r="AH95" s="176"/>
      <c r="AI95" s="176"/>
      <c r="AJ95" s="176"/>
      <c r="AK95" s="177"/>
      <c r="AL95" s="176"/>
      <c r="AM95" s="176"/>
      <c r="AN95" s="176"/>
      <c r="AO95" s="177"/>
      <c r="AP95" s="176"/>
      <c r="AQ95" s="176"/>
      <c r="AR95" s="255"/>
    </row>
    <row r="96" customFormat="false" ht="15" hidden="false" customHeight="true" outlineLevel="0" collapsed="false">
      <c r="A96" s="101"/>
      <c r="B96" s="176"/>
      <c r="C96" s="176"/>
      <c r="D96" s="176"/>
      <c r="E96" s="177"/>
      <c r="F96" s="176"/>
      <c r="G96" s="176"/>
      <c r="H96" s="176"/>
      <c r="I96" s="177"/>
      <c r="J96" s="176"/>
      <c r="K96" s="176"/>
      <c r="L96" s="176"/>
      <c r="M96" s="176"/>
      <c r="N96" s="176"/>
      <c r="O96" s="177"/>
      <c r="P96" s="176"/>
      <c r="Q96" s="176"/>
      <c r="R96" s="176"/>
      <c r="S96" s="177"/>
      <c r="T96" s="176"/>
      <c r="U96" s="176"/>
      <c r="V96" s="286"/>
      <c r="W96" s="294"/>
      <c r="X96" s="176"/>
      <c r="Y96" s="176"/>
      <c r="Z96" s="176"/>
      <c r="AA96" s="177"/>
      <c r="AB96" s="176"/>
      <c r="AC96" s="176"/>
      <c r="AD96" s="176"/>
      <c r="AE96" s="177"/>
      <c r="AF96" s="176"/>
      <c r="AG96" s="176"/>
      <c r="AH96" s="176"/>
      <c r="AI96" s="176"/>
      <c r="AJ96" s="176"/>
      <c r="AK96" s="177"/>
      <c r="AL96" s="176"/>
      <c r="AM96" s="176"/>
      <c r="AN96" s="176"/>
      <c r="AO96" s="177"/>
      <c r="AP96" s="176"/>
      <c r="AQ96" s="176"/>
      <c r="AR96" s="255"/>
    </row>
    <row r="97" customFormat="false" ht="15" hidden="false" customHeight="true" outlineLevel="0" collapsed="false">
      <c r="A97" s="101"/>
      <c r="B97" s="176"/>
      <c r="C97" s="176"/>
      <c r="D97" s="176"/>
      <c r="E97" s="177"/>
      <c r="F97" s="176"/>
      <c r="G97" s="176"/>
      <c r="H97" s="176"/>
      <c r="I97" s="177"/>
      <c r="J97" s="176"/>
      <c r="K97" s="176"/>
      <c r="L97" s="176"/>
      <c r="M97" s="176"/>
      <c r="N97" s="176"/>
      <c r="O97" s="177"/>
      <c r="P97" s="176"/>
      <c r="Q97" s="176"/>
      <c r="R97" s="176"/>
      <c r="S97" s="177"/>
      <c r="T97" s="176"/>
      <c r="U97" s="176"/>
      <c r="V97" s="286"/>
      <c r="W97" s="294"/>
      <c r="X97" s="176"/>
      <c r="Y97" s="176"/>
      <c r="Z97" s="176"/>
      <c r="AA97" s="177"/>
      <c r="AB97" s="176"/>
      <c r="AC97" s="176"/>
      <c r="AD97" s="176"/>
      <c r="AE97" s="177"/>
      <c r="AF97" s="176"/>
      <c r="AG97" s="176"/>
      <c r="AH97" s="176"/>
      <c r="AI97" s="176"/>
      <c r="AJ97" s="176"/>
      <c r="AK97" s="177"/>
      <c r="AL97" s="176"/>
      <c r="AM97" s="176"/>
      <c r="AN97" s="176"/>
      <c r="AO97" s="177"/>
      <c r="AP97" s="176"/>
      <c r="AQ97" s="176"/>
      <c r="AR97" s="255"/>
    </row>
    <row r="98" customFormat="false" ht="15" hidden="false" customHeight="true" outlineLevel="0" collapsed="false">
      <c r="A98" s="101"/>
      <c r="B98" s="176"/>
      <c r="C98" s="176"/>
      <c r="D98" s="176"/>
      <c r="E98" s="177"/>
      <c r="F98" s="176"/>
      <c r="G98" s="176"/>
      <c r="H98" s="176"/>
      <c r="I98" s="177"/>
      <c r="J98" s="176"/>
      <c r="K98" s="176"/>
      <c r="L98" s="176"/>
      <c r="M98" s="176"/>
      <c r="N98" s="176"/>
      <c r="O98" s="177"/>
      <c r="P98" s="176"/>
      <c r="Q98" s="176"/>
      <c r="R98" s="176"/>
      <c r="S98" s="177"/>
      <c r="T98" s="176"/>
      <c r="U98" s="176"/>
      <c r="V98" s="286"/>
      <c r="W98" s="294"/>
      <c r="X98" s="176"/>
      <c r="Y98" s="176"/>
      <c r="Z98" s="176"/>
      <c r="AA98" s="177"/>
      <c r="AB98" s="176"/>
      <c r="AC98" s="176"/>
      <c r="AD98" s="176"/>
      <c r="AE98" s="177"/>
      <c r="AF98" s="176"/>
      <c r="AG98" s="176"/>
      <c r="AH98" s="176"/>
      <c r="AI98" s="176"/>
      <c r="AJ98" s="176"/>
      <c r="AK98" s="177"/>
      <c r="AL98" s="176"/>
      <c r="AM98" s="176"/>
      <c r="AN98" s="176"/>
      <c r="AO98" s="177"/>
      <c r="AP98" s="176"/>
      <c r="AQ98" s="176"/>
      <c r="AR98" s="255"/>
    </row>
    <row r="99" customFormat="false" ht="15" hidden="false" customHeight="true" outlineLevel="0" collapsed="false">
      <c r="A99" s="101"/>
      <c r="B99" s="176"/>
      <c r="C99" s="176"/>
      <c r="D99" s="176"/>
      <c r="E99" s="177"/>
      <c r="F99" s="176"/>
      <c r="G99" s="176"/>
      <c r="H99" s="176"/>
      <c r="I99" s="177"/>
      <c r="J99" s="176"/>
      <c r="K99" s="176"/>
      <c r="L99" s="176"/>
      <c r="M99" s="176"/>
      <c r="N99" s="176"/>
      <c r="O99" s="177"/>
      <c r="P99" s="176"/>
      <c r="Q99" s="176"/>
      <c r="R99" s="176"/>
      <c r="S99" s="177"/>
      <c r="T99" s="176"/>
      <c r="U99" s="176"/>
      <c r="V99" s="286"/>
      <c r="W99" s="294"/>
      <c r="X99" s="176"/>
      <c r="Y99" s="176"/>
      <c r="Z99" s="176"/>
      <c r="AA99" s="177"/>
      <c r="AB99" s="176"/>
      <c r="AC99" s="176"/>
      <c r="AD99" s="176"/>
      <c r="AE99" s="177"/>
      <c r="AF99" s="176"/>
      <c r="AG99" s="176"/>
      <c r="AH99" s="176"/>
      <c r="AI99" s="176"/>
      <c r="AJ99" s="176"/>
      <c r="AK99" s="177"/>
      <c r="AL99" s="176"/>
      <c r="AM99" s="176"/>
      <c r="AN99" s="176"/>
      <c r="AO99" s="177"/>
      <c r="AP99" s="176"/>
      <c r="AQ99" s="176"/>
      <c r="AR99" s="255"/>
    </row>
    <row r="100" customFormat="false" ht="15" hidden="false" customHeight="true" outlineLevel="0" collapsed="false">
      <c r="A100" s="101"/>
      <c r="B100" s="176"/>
      <c r="C100" s="176"/>
      <c r="D100" s="176"/>
      <c r="E100" s="177"/>
      <c r="F100" s="176"/>
      <c r="G100" s="176"/>
      <c r="H100" s="176"/>
      <c r="I100" s="177"/>
      <c r="J100" s="176"/>
      <c r="K100" s="176"/>
      <c r="L100" s="176"/>
      <c r="M100" s="176"/>
      <c r="N100" s="176"/>
      <c r="O100" s="177"/>
      <c r="P100" s="176"/>
      <c r="Q100" s="176"/>
      <c r="R100" s="176"/>
      <c r="S100" s="177"/>
      <c r="T100" s="176"/>
      <c r="U100" s="176"/>
      <c r="V100" s="286"/>
      <c r="W100" s="294"/>
      <c r="X100" s="176"/>
      <c r="Y100" s="176"/>
      <c r="Z100" s="176"/>
      <c r="AA100" s="177"/>
      <c r="AB100" s="176"/>
      <c r="AC100" s="176"/>
      <c r="AD100" s="176"/>
      <c r="AE100" s="177"/>
      <c r="AF100" s="176"/>
      <c r="AG100" s="176"/>
      <c r="AH100" s="176"/>
      <c r="AI100" s="176"/>
      <c r="AJ100" s="176"/>
      <c r="AK100" s="177"/>
      <c r="AL100" s="176"/>
      <c r="AM100" s="176"/>
      <c r="AN100" s="176"/>
      <c r="AO100" s="177"/>
      <c r="AP100" s="176"/>
      <c r="AQ100" s="176"/>
      <c r="AR100" s="255"/>
    </row>
    <row r="101" customFormat="false" ht="15" hidden="false" customHeight="true" outlineLevel="0" collapsed="false">
      <c r="A101" s="101"/>
      <c r="B101" s="176"/>
      <c r="C101" s="176"/>
      <c r="D101" s="176"/>
      <c r="E101" s="177"/>
      <c r="F101" s="176"/>
      <c r="G101" s="176"/>
      <c r="H101" s="176"/>
      <c r="I101" s="177"/>
      <c r="J101" s="176"/>
      <c r="K101" s="176"/>
      <c r="L101" s="176"/>
      <c r="M101" s="176"/>
      <c r="N101" s="176"/>
      <c r="O101" s="177"/>
      <c r="P101" s="176"/>
      <c r="Q101" s="176"/>
      <c r="R101" s="176"/>
      <c r="S101" s="177"/>
      <c r="T101" s="176"/>
      <c r="U101" s="176"/>
      <c r="V101" s="286"/>
      <c r="W101" s="294"/>
      <c r="X101" s="176"/>
      <c r="Y101" s="176"/>
      <c r="Z101" s="176"/>
      <c r="AA101" s="177"/>
      <c r="AB101" s="176"/>
      <c r="AC101" s="176"/>
      <c r="AD101" s="176"/>
      <c r="AE101" s="177"/>
      <c r="AF101" s="176"/>
      <c r="AG101" s="176"/>
      <c r="AH101" s="176"/>
      <c r="AI101" s="176"/>
      <c r="AJ101" s="176"/>
      <c r="AK101" s="177"/>
      <c r="AL101" s="176"/>
      <c r="AM101" s="176"/>
      <c r="AN101" s="176"/>
      <c r="AO101" s="177"/>
      <c r="AP101" s="176"/>
      <c r="AQ101" s="176"/>
      <c r="AR101" s="255"/>
    </row>
    <row r="102" s="255" customFormat="true" ht="15" hidden="false" customHeight="true" outlineLevel="0" collapsed="false">
      <c r="A102" s="101"/>
      <c r="B102" s="176"/>
      <c r="C102" s="176"/>
      <c r="D102" s="176"/>
      <c r="E102" s="177"/>
      <c r="F102" s="176"/>
      <c r="G102" s="176"/>
      <c r="H102" s="176"/>
      <c r="I102" s="177"/>
      <c r="J102" s="176"/>
      <c r="K102" s="176"/>
      <c r="L102" s="176"/>
      <c r="M102" s="176"/>
      <c r="N102" s="176"/>
      <c r="O102" s="177"/>
      <c r="P102" s="176"/>
      <c r="Q102" s="176"/>
      <c r="R102" s="176"/>
      <c r="S102" s="177"/>
      <c r="T102" s="176"/>
      <c r="U102" s="176"/>
      <c r="V102" s="286"/>
      <c r="W102" s="294"/>
      <c r="X102" s="176"/>
      <c r="Y102" s="176"/>
      <c r="Z102" s="176"/>
      <c r="AA102" s="177"/>
      <c r="AB102" s="176"/>
      <c r="AC102" s="176"/>
      <c r="AD102" s="176"/>
      <c r="AE102" s="177"/>
      <c r="AF102" s="176"/>
      <c r="AG102" s="176"/>
      <c r="AH102" s="176"/>
      <c r="AI102" s="176"/>
      <c r="AJ102" s="176"/>
      <c r="AK102" s="177"/>
      <c r="AL102" s="176"/>
      <c r="AM102" s="176"/>
      <c r="AN102" s="176"/>
      <c r="AO102" s="177"/>
      <c r="AP102" s="176"/>
      <c r="AQ102" s="176"/>
    </row>
    <row r="103" s="255" customFormat="true" ht="15" hidden="false" customHeight="true" outlineLevel="0" collapsed="false">
      <c r="A103" s="101"/>
      <c r="B103" s="176"/>
      <c r="C103" s="176"/>
      <c r="D103" s="176"/>
      <c r="E103" s="177"/>
      <c r="F103" s="176"/>
      <c r="G103" s="176"/>
      <c r="H103" s="176"/>
      <c r="I103" s="177"/>
      <c r="J103" s="176"/>
      <c r="K103" s="176"/>
      <c r="L103" s="176"/>
      <c r="M103" s="176"/>
      <c r="N103" s="176"/>
      <c r="O103" s="177"/>
      <c r="P103" s="176"/>
      <c r="Q103" s="176"/>
      <c r="R103" s="176"/>
      <c r="S103" s="177"/>
      <c r="T103" s="176"/>
      <c r="U103" s="176"/>
      <c r="V103" s="286"/>
      <c r="W103" s="294"/>
      <c r="X103" s="176"/>
      <c r="Y103" s="176"/>
      <c r="Z103" s="176"/>
      <c r="AA103" s="177"/>
      <c r="AB103" s="176"/>
      <c r="AC103" s="176"/>
      <c r="AD103" s="176"/>
      <c r="AE103" s="177"/>
      <c r="AF103" s="176"/>
      <c r="AG103" s="176"/>
      <c r="AH103" s="176"/>
      <c r="AI103" s="176"/>
      <c r="AJ103" s="176"/>
      <c r="AK103" s="177"/>
      <c r="AL103" s="176"/>
      <c r="AM103" s="176"/>
      <c r="AN103" s="176"/>
      <c r="AO103" s="177"/>
      <c r="AP103" s="176"/>
      <c r="AQ103" s="176"/>
    </row>
    <row r="104" s="255" customFormat="true" ht="15" hidden="false" customHeight="true" outlineLevel="0" collapsed="false">
      <c r="A104" s="101"/>
      <c r="B104" s="176"/>
      <c r="C104" s="176"/>
      <c r="D104" s="176"/>
      <c r="E104" s="177"/>
      <c r="F104" s="176"/>
      <c r="G104" s="176"/>
      <c r="H104" s="176"/>
      <c r="I104" s="177"/>
      <c r="J104" s="176"/>
      <c r="K104" s="176"/>
      <c r="L104" s="176"/>
      <c r="M104" s="176"/>
      <c r="N104" s="176"/>
      <c r="O104" s="177"/>
      <c r="P104" s="176"/>
      <c r="Q104" s="176"/>
      <c r="R104" s="176"/>
      <c r="S104" s="177"/>
      <c r="T104" s="176"/>
      <c r="U104" s="176"/>
      <c r="V104" s="286"/>
      <c r="W104" s="294"/>
      <c r="X104" s="176"/>
      <c r="Y104" s="176"/>
      <c r="Z104" s="176"/>
      <c r="AA104" s="177"/>
      <c r="AB104" s="176"/>
      <c r="AC104" s="176"/>
      <c r="AD104" s="176"/>
      <c r="AE104" s="177"/>
      <c r="AF104" s="176"/>
      <c r="AG104" s="176"/>
      <c r="AH104" s="176"/>
      <c r="AI104" s="176"/>
      <c r="AJ104" s="176"/>
      <c r="AK104" s="177"/>
      <c r="AL104" s="176"/>
      <c r="AM104" s="176"/>
      <c r="AN104" s="176"/>
      <c r="AO104" s="177"/>
      <c r="AP104" s="176"/>
      <c r="AQ104" s="176"/>
    </row>
    <row r="105" s="255" customFormat="true" ht="15" hidden="false" customHeight="true" outlineLevel="0" collapsed="false">
      <c r="A105" s="101"/>
      <c r="B105" s="176"/>
      <c r="C105" s="176"/>
      <c r="D105" s="176"/>
      <c r="E105" s="177"/>
      <c r="F105" s="176"/>
      <c r="G105" s="176"/>
      <c r="H105" s="176"/>
      <c r="I105" s="177"/>
      <c r="J105" s="176"/>
      <c r="K105" s="176"/>
      <c r="L105" s="176"/>
      <c r="M105" s="176"/>
      <c r="N105" s="176"/>
      <c r="O105" s="177"/>
      <c r="P105" s="176"/>
      <c r="Q105" s="176"/>
      <c r="R105" s="176"/>
      <c r="S105" s="177"/>
      <c r="T105" s="176"/>
      <c r="U105" s="176"/>
      <c r="V105" s="286"/>
      <c r="W105" s="294"/>
      <c r="X105" s="176"/>
      <c r="Y105" s="176"/>
      <c r="Z105" s="176"/>
      <c r="AA105" s="177"/>
      <c r="AB105" s="176"/>
      <c r="AC105" s="176"/>
      <c r="AD105" s="176"/>
      <c r="AE105" s="177"/>
      <c r="AF105" s="176"/>
      <c r="AG105" s="176"/>
      <c r="AH105" s="176"/>
      <c r="AI105" s="176"/>
      <c r="AJ105" s="176"/>
      <c r="AK105" s="177"/>
      <c r="AL105" s="176"/>
      <c r="AM105" s="176"/>
      <c r="AN105" s="176"/>
      <c r="AO105" s="177"/>
      <c r="AP105" s="176"/>
      <c r="AQ105" s="176"/>
    </row>
    <row r="106" s="255" customFormat="true" ht="13.5" hidden="false" customHeight="false" outlineLevel="0" collapsed="false">
      <c r="B106" s="286"/>
      <c r="C106" s="286"/>
      <c r="D106" s="286"/>
      <c r="E106" s="286"/>
      <c r="F106" s="286"/>
      <c r="G106" s="286"/>
      <c r="H106" s="286"/>
      <c r="I106" s="286"/>
      <c r="J106" s="286"/>
      <c r="K106" s="286"/>
      <c r="L106" s="286"/>
      <c r="M106" s="286"/>
      <c r="N106" s="286"/>
      <c r="O106" s="286"/>
      <c r="P106" s="286"/>
      <c r="Q106" s="286"/>
      <c r="R106" s="286"/>
      <c r="S106" s="286"/>
      <c r="T106" s="286"/>
      <c r="U106" s="286"/>
      <c r="V106" s="286"/>
      <c r="W106" s="286"/>
      <c r="X106" s="286"/>
      <c r="Y106" s="286"/>
      <c r="Z106" s="286"/>
      <c r="AA106" s="286"/>
      <c r="AB106" s="286"/>
      <c r="AC106" s="286"/>
      <c r="AD106" s="286"/>
      <c r="AE106" s="286"/>
      <c r="AF106" s="286"/>
      <c r="AG106" s="286"/>
      <c r="AH106" s="286"/>
      <c r="AI106" s="286"/>
      <c r="AJ106" s="286"/>
      <c r="AK106" s="286"/>
      <c r="AL106" s="286"/>
      <c r="AM106" s="286"/>
      <c r="AN106" s="286"/>
      <c r="AO106" s="286"/>
      <c r="AP106" s="286"/>
      <c r="AQ106" s="286"/>
    </row>
    <row r="107" s="255" customFormat="true" ht="13.5" hidden="false" customHeight="false" outlineLevel="0" collapsed="false">
      <c r="A107" s="298"/>
      <c r="B107" s="305"/>
      <c r="C107" s="306"/>
      <c r="D107" s="305"/>
      <c r="E107" s="305"/>
      <c r="F107" s="305"/>
      <c r="G107" s="305"/>
      <c r="H107" s="305"/>
      <c r="I107" s="305"/>
      <c r="J107" s="305"/>
      <c r="K107" s="305"/>
      <c r="L107" s="305"/>
      <c r="M107" s="305"/>
      <c r="N107" s="305"/>
      <c r="O107" s="305"/>
      <c r="P107" s="305"/>
      <c r="Q107" s="305"/>
      <c r="R107" s="305"/>
      <c r="S107" s="305"/>
      <c r="T107" s="305"/>
      <c r="U107" s="305"/>
      <c r="V107" s="286"/>
      <c r="W107" s="305"/>
      <c r="X107" s="305"/>
      <c r="Y107" s="306"/>
      <c r="Z107" s="305"/>
      <c r="AA107" s="305"/>
      <c r="AB107" s="305"/>
      <c r="AC107" s="305"/>
      <c r="AD107" s="305"/>
      <c r="AE107" s="305"/>
      <c r="AF107" s="305"/>
      <c r="AG107" s="305"/>
      <c r="AH107" s="305"/>
      <c r="AI107" s="305"/>
      <c r="AJ107" s="305"/>
      <c r="AK107" s="305"/>
      <c r="AL107" s="305"/>
      <c r="AM107" s="305"/>
      <c r="AN107" s="305"/>
      <c r="AO107" s="305"/>
      <c r="AP107" s="305"/>
      <c r="AQ107" s="305"/>
    </row>
    <row r="108" customFormat="false" ht="13.5" hidden="false" customHeight="false" outlineLevel="0" collapsed="false">
      <c r="A108" s="298"/>
      <c r="B108" s="300"/>
      <c r="C108" s="300"/>
      <c r="D108" s="300"/>
      <c r="E108" s="300"/>
      <c r="F108" s="301"/>
      <c r="G108" s="300"/>
      <c r="H108" s="300"/>
      <c r="I108" s="302"/>
      <c r="J108" s="302"/>
      <c r="K108" s="302"/>
      <c r="L108" s="300"/>
      <c r="M108" s="300"/>
      <c r="N108" s="300"/>
      <c r="O108" s="300"/>
      <c r="P108" s="301"/>
      <c r="Q108" s="300"/>
      <c r="R108" s="300"/>
      <c r="S108" s="302"/>
      <c r="T108" s="302"/>
      <c r="U108" s="302"/>
      <c r="V108" s="286"/>
      <c r="W108" s="307"/>
      <c r="X108" s="300"/>
      <c r="Y108" s="300"/>
      <c r="Z108" s="300"/>
      <c r="AA108" s="300"/>
      <c r="AB108" s="301"/>
      <c r="AC108" s="300"/>
      <c r="AD108" s="300"/>
      <c r="AE108" s="302"/>
      <c r="AF108" s="302"/>
      <c r="AG108" s="302"/>
      <c r="AH108" s="300"/>
      <c r="AI108" s="300"/>
      <c r="AJ108" s="300"/>
      <c r="AK108" s="300"/>
      <c r="AL108" s="301"/>
      <c r="AM108" s="300"/>
      <c r="AN108" s="300"/>
      <c r="AO108" s="302"/>
      <c r="AP108" s="302"/>
      <c r="AQ108" s="302"/>
      <c r="AR108" s="255"/>
    </row>
    <row r="109" customFormat="false" ht="13.5" hidden="false" customHeight="false" outlineLevel="0" collapsed="false">
      <c r="A109" s="298"/>
      <c r="B109" s="302"/>
      <c r="C109" s="302"/>
      <c r="D109" s="302"/>
      <c r="E109" s="302"/>
      <c r="F109" s="302"/>
      <c r="G109" s="302"/>
      <c r="H109" s="302"/>
      <c r="I109" s="302"/>
      <c r="J109" s="302"/>
      <c r="K109" s="302"/>
      <c r="L109" s="302"/>
      <c r="M109" s="302"/>
      <c r="N109" s="302"/>
      <c r="O109" s="302"/>
      <c r="P109" s="302"/>
      <c r="Q109" s="302"/>
      <c r="R109" s="302"/>
      <c r="S109" s="302"/>
      <c r="T109" s="302"/>
      <c r="U109" s="302"/>
      <c r="V109" s="286"/>
      <c r="W109" s="305"/>
      <c r="X109" s="302"/>
      <c r="Y109" s="302"/>
      <c r="Z109" s="302"/>
      <c r="AA109" s="302"/>
      <c r="AB109" s="302"/>
      <c r="AC109" s="302"/>
      <c r="AD109" s="302"/>
      <c r="AE109" s="302"/>
      <c r="AF109" s="302"/>
      <c r="AG109" s="302"/>
      <c r="AH109" s="302"/>
      <c r="AI109" s="302"/>
      <c r="AJ109" s="302"/>
      <c r="AK109" s="302"/>
      <c r="AL109" s="302"/>
      <c r="AM109" s="302"/>
      <c r="AN109" s="302"/>
      <c r="AO109" s="302"/>
      <c r="AP109" s="302"/>
      <c r="AQ109" s="302"/>
      <c r="AR109" s="255"/>
    </row>
    <row r="110" customFormat="false" ht="15" hidden="false" customHeight="true" outlineLevel="0" collapsed="false">
      <c r="A110" s="101"/>
      <c r="B110" s="176"/>
      <c r="C110" s="176"/>
      <c r="D110" s="176"/>
      <c r="E110" s="176"/>
      <c r="F110" s="176"/>
      <c r="G110" s="176"/>
      <c r="H110" s="176"/>
      <c r="I110" s="176"/>
      <c r="J110" s="176"/>
      <c r="K110" s="176"/>
      <c r="L110" s="176"/>
      <c r="M110" s="176"/>
      <c r="N110" s="176"/>
      <c r="O110" s="177"/>
      <c r="P110" s="176"/>
      <c r="Q110" s="176"/>
      <c r="R110" s="176"/>
      <c r="S110" s="177"/>
      <c r="T110" s="176"/>
      <c r="U110" s="176"/>
      <c r="V110" s="286"/>
      <c r="W110" s="294"/>
      <c r="X110" s="176"/>
      <c r="Y110" s="176"/>
      <c r="Z110" s="176"/>
      <c r="AA110" s="176"/>
      <c r="AB110" s="176"/>
      <c r="AC110" s="176"/>
      <c r="AD110" s="176"/>
      <c r="AE110" s="176"/>
      <c r="AF110" s="176"/>
      <c r="AG110" s="176"/>
      <c r="AH110" s="176"/>
      <c r="AI110" s="176"/>
      <c r="AJ110" s="176"/>
      <c r="AK110" s="177"/>
      <c r="AL110" s="176"/>
      <c r="AM110" s="176"/>
      <c r="AN110" s="176"/>
      <c r="AO110" s="177"/>
      <c r="AP110" s="176"/>
      <c r="AQ110" s="176"/>
      <c r="AR110" s="255"/>
    </row>
    <row r="111" customFormat="false" ht="13.5" hidden="false" customHeight="false" outlineLevel="0" collapsed="false">
      <c r="A111" s="303"/>
      <c r="B111" s="176"/>
      <c r="C111" s="176"/>
      <c r="D111" s="176"/>
      <c r="E111" s="177"/>
      <c r="F111" s="176"/>
      <c r="G111" s="176"/>
      <c r="H111" s="176"/>
      <c r="I111" s="177"/>
      <c r="J111" s="176"/>
      <c r="K111" s="176"/>
      <c r="L111" s="176"/>
      <c r="M111" s="176"/>
      <c r="N111" s="176"/>
      <c r="O111" s="177"/>
      <c r="P111" s="176"/>
      <c r="Q111" s="176"/>
      <c r="R111" s="176"/>
      <c r="S111" s="177"/>
      <c r="T111" s="176"/>
      <c r="U111" s="176"/>
      <c r="V111" s="286"/>
      <c r="W111" s="304"/>
      <c r="X111" s="176"/>
      <c r="Y111" s="176"/>
      <c r="Z111" s="176"/>
      <c r="AA111" s="177"/>
      <c r="AB111" s="176"/>
      <c r="AC111" s="176"/>
      <c r="AD111" s="176"/>
      <c r="AE111" s="177"/>
      <c r="AF111" s="176"/>
      <c r="AG111" s="176"/>
      <c r="AH111" s="176"/>
      <c r="AI111" s="176"/>
      <c r="AJ111" s="176"/>
      <c r="AK111" s="177"/>
      <c r="AL111" s="176"/>
      <c r="AM111" s="176"/>
      <c r="AN111" s="176"/>
      <c r="AO111" s="177"/>
      <c r="AP111" s="176"/>
      <c r="AQ111" s="176"/>
      <c r="AR111" s="255"/>
    </row>
    <row r="112" customFormat="false" ht="15" hidden="false" customHeight="true" outlineLevel="0" collapsed="false">
      <c r="A112" s="101"/>
      <c r="B112" s="176"/>
      <c r="C112" s="176"/>
      <c r="D112" s="176"/>
      <c r="E112" s="177"/>
      <c r="F112" s="176"/>
      <c r="G112" s="176"/>
      <c r="H112" s="176"/>
      <c r="I112" s="177"/>
      <c r="J112" s="176"/>
      <c r="K112" s="176"/>
      <c r="L112" s="176"/>
      <c r="M112" s="176"/>
      <c r="N112" s="176"/>
      <c r="O112" s="177"/>
      <c r="P112" s="176"/>
      <c r="Q112" s="176"/>
      <c r="R112" s="176"/>
      <c r="S112" s="177"/>
      <c r="T112" s="176"/>
      <c r="U112" s="176"/>
      <c r="V112" s="286"/>
      <c r="W112" s="294"/>
      <c r="X112" s="176"/>
      <c r="Y112" s="176"/>
      <c r="Z112" s="176"/>
      <c r="AA112" s="177"/>
      <c r="AB112" s="176"/>
      <c r="AC112" s="176"/>
      <c r="AD112" s="176"/>
      <c r="AE112" s="177"/>
      <c r="AF112" s="176"/>
      <c r="AG112" s="176"/>
      <c r="AH112" s="176"/>
      <c r="AI112" s="176"/>
      <c r="AJ112" s="176"/>
      <c r="AK112" s="177"/>
      <c r="AL112" s="176"/>
      <c r="AM112" s="176"/>
      <c r="AN112" s="176"/>
      <c r="AO112" s="177"/>
      <c r="AP112" s="176"/>
      <c r="AQ112" s="176"/>
      <c r="AR112" s="255"/>
    </row>
    <row r="113" customFormat="false" ht="13.5" hidden="false" customHeight="false" outlineLevel="0" collapsed="false">
      <c r="A113" s="303"/>
      <c r="B113" s="176"/>
      <c r="C113" s="176"/>
      <c r="D113" s="176"/>
      <c r="E113" s="177"/>
      <c r="F113" s="176"/>
      <c r="G113" s="176"/>
      <c r="H113" s="176"/>
      <c r="I113" s="177"/>
      <c r="J113" s="176"/>
      <c r="K113" s="176"/>
      <c r="L113" s="176"/>
      <c r="M113" s="176"/>
      <c r="N113" s="176"/>
      <c r="O113" s="177"/>
      <c r="P113" s="176"/>
      <c r="Q113" s="176"/>
      <c r="R113" s="176"/>
      <c r="S113" s="177"/>
      <c r="T113" s="176"/>
      <c r="U113" s="176"/>
      <c r="V113" s="286"/>
      <c r="W113" s="304"/>
      <c r="X113" s="176"/>
      <c r="Y113" s="176"/>
      <c r="Z113" s="176"/>
      <c r="AA113" s="177"/>
      <c r="AB113" s="176"/>
      <c r="AC113" s="176"/>
      <c r="AD113" s="176"/>
      <c r="AE113" s="177"/>
      <c r="AF113" s="176"/>
      <c r="AG113" s="176"/>
      <c r="AH113" s="176"/>
      <c r="AI113" s="176"/>
      <c r="AJ113" s="176"/>
      <c r="AK113" s="177"/>
      <c r="AL113" s="176"/>
      <c r="AM113" s="176"/>
      <c r="AN113" s="176"/>
      <c r="AO113" s="177"/>
      <c r="AP113" s="176"/>
      <c r="AQ113" s="176"/>
      <c r="AR113" s="255"/>
    </row>
    <row r="114" customFormat="false" ht="15" hidden="false" customHeight="true" outlineLevel="0" collapsed="false">
      <c r="A114" s="101"/>
      <c r="B114" s="176"/>
      <c r="C114" s="176"/>
      <c r="D114" s="176"/>
      <c r="E114" s="177"/>
      <c r="F114" s="176"/>
      <c r="G114" s="176"/>
      <c r="H114" s="176"/>
      <c r="I114" s="177"/>
      <c r="J114" s="176"/>
      <c r="K114" s="176"/>
      <c r="L114" s="176"/>
      <c r="M114" s="176"/>
      <c r="N114" s="176"/>
      <c r="O114" s="177"/>
      <c r="P114" s="176"/>
      <c r="Q114" s="176"/>
      <c r="R114" s="176"/>
      <c r="S114" s="177"/>
      <c r="T114" s="176"/>
      <c r="U114" s="176"/>
      <c r="V114" s="286"/>
      <c r="W114" s="294"/>
      <c r="X114" s="176"/>
      <c r="Y114" s="176"/>
      <c r="Z114" s="176"/>
      <c r="AA114" s="177"/>
      <c r="AB114" s="176"/>
      <c r="AC114" s="176"/>
      <c r="AD114" s="176"/>
      <c r="AE114" s="177"/>
      <c r="AF114" s="176"/>
      <c r="AG114" s="176"/>
      <c r="AH114" s="176"/>
      <c r="AI114" s="176"/>
      <c r="AJ114" s="176"/>
      <c r="AK114" s="177"/>
      <c r="AL114" s="176"/>
      <c r="AM114" s="176"/>
      <c r="AN114" s="176"/>
      <c r="AO114" s="177"/>
      <c r="AP114" s="176"/>
      <c r="AQ114" s="176"/>
      <c r="AR114" s="255"/>
    </row>
    <row r="115" customFormat="false" ht="15" hidden="false" customHeight="true" outlineLevel="0" collapsed="false">
      <c r="A115" s="101"/>
      <c r="B115" s="176"/>
      <c r="C115" s="176"/>
      <c r="D115" s="176"/>
      <c r="E115" s="177"/>
      <c r="F115" s="176"/>
      <c r="G115" s="176"/>
      <c r="H115" s="176"/>
      <c r="I115" s="177"/>
      <c r="J115" s="176"/>
      <c r="K115" s="176"/>
      <c r="L115" s="176"/>
      <c r="M115" s="176"/>
      <c r="N115" s="176"/>
      <c r="O115" s="177"/>
      <c r="P115" s="176"/>
      <c r="Q115" s="176"/>
      <c r="R115" s="176"/>
      <c r="S115" s="177"/>
      <c r="T115" s="176"/>
      <c r="U115" s="176"/>
      <c r="V115" s="286"/>
      <c r="W115" s="294"/>
      <c r="X115" s="176"/>
      <c r="Y115" s="176"/>
      <c r="Z115" s="176"/>
      <c r="AA115" s="177"/>
      <c r="AB115" s="176"/>
      <c r="AC115" s="176"/>
      <c r="AD115" s="176"/>
      <c r="AE115" s="177"/>
      <c r="AF115" s="176"/>
      <c r="AG115" s="176"/>
      <c r="AH115" s="176"/>
      <c r="AI115" s="176"/>
      <c r="AJ115" s="176"/>
      <c r="AK115" s="177"/>
      <c r="AL115" s="176"/>
      <c r="AM115" s="176"/>
      <c r="AN115" s="176"/>
      <c r="AO115" s="177"/>
      <c r="AP115" s="176"/>
      <c r="AQ115" s="176"/>
      <c r="AR115" s="255"/>
    </row>
    <row r="116" customFormat="false" ht="15" hidden="false" customHeight="true" outlineLevel="0" collapsed="false">
      <c r="A116" s="101"/>
      <c r="B116" s="176"/>
      <c r="C116" s="176"/>
      <c r="D116" s="176"/>
      <c r="E116" s="177"/>
      <c r="F116" s="176"/>
      <c r="G116" s="176"/>
      <c r="H116" s="176"/>
      <c r="I116" s="177"/>
      <c r="J116" s="176"/>
      <c r="K116" s="176"/>
      <c r="L116" s="176"/>
      <c r="M116" s="176"/>
      <c r="N116" s="176"/>
      <c r="O116" s="177"/>
      <c r="P116" s="176"/>
      <c r="Q116" s="176"/>
      <c r="R116" s="176"/>
      <c r="S116" s="177"/>
      <c r="T116" s="176"/>
      <c r="U116" s="176"/>
      <c r="V116" s="286"/>
      <c r="W116" s="294"/>
      <c r="X116" s="176"/>
      <c r="Y116" s="176"/>
      <c r="Z116" s="176"/>
      <c r="AA116" s="177"/>
      <c r="AB116" s="176"/>
      <c r="AC116" s="176"/>
      <c r="AD116" s="176"/>
      <c r="AE116" s="177"/>
      <c r="AF116" s="176"/>
      <c r="AG116" s="176"/>
      <c r="AH116" s="176"/>
      <c r="AI116" s="176"/>
      <c r="AJ116" s="176"/>
      <c r="AK116" s="177"/>
      <c r="AL116" s="176"/>
      <c r="AM116" s="176"/>
      <c r="AN116" s="176"/>
      <c r="AO116" s="177"/>
      <c r="AP116" s="176"/>
      <c r="AQ116" s="176"/>
      <c r="AR116" s="255"/>
    </row>
    <row r="117" customFormat="false" ht="15" hidden="false" customHeight="true" outlineLevel="0" collapsed="false">
      <c r="A117" s="101"/>
      <c r="B117" s="176"/>
      <c r="C117" s="176"/>
      <c r="D117" s="176"/>
      <c r="E117" s="177"/>
      <c r="F117" s="176"/>
      <c r="G117" s="176"/>
      <c r="H117" s="176"/>
      <c r="I117" s="177"/>
      <c r="J117" s="176"/>
      <c r="K117" s="176"/>
      <c r="L117" s="176"/>
      <c r="M117" s="176"/>
      <c r="N117" s="176"/>
      <c r="O117" s="177"/>
      <c r="P117" s="176"/>
      <c r="Q117" s="176"/>
      <c r="R117" s="176"/>
      <c r="S117" s="177"/>
      <c r="T117" s="176"/>
      <c r="U117" s="176"/>
      <c r="V117" s="286"/>
      <c r="W117" s="294"/>
      <c r="X117" s="176"/>
      <c r="Y117" s="176"/>
      <c r="Z117" s="176"/>
      <c r="AA117" s="177"/>
      <c r="AB117" s="176"/>
      <c r="AC117" s="176"/>
      <c r="AD117" s="176"/>
      <c r="AE117" s="177"/>
      <c r="AF117" s="176"/>
      <c r="AG117" s="176"/>
      <c r="AH117" s="176"/>
      <c r="AI117" s="176"/>
      <c r="AJ117" s="176"/>
      <c r="AK117" s="177"/>
      <c r="AL117" s="176"/>
      <c r="AM117" s="176"/>
      <c r="AN117" s="176"/>
      <c r="AO117" s="177"/>
      <c r="AP117" s="176"/>
      <c r="AQ117" s="176"/>
      <c r="AR117" s="255"/>
    </row>
    <row r="118" customFormat="false" ht="15" hidden="false" customHeight="true" outlineLevel="0" collapsed="false">
      <c r="A118" s="101"/>
      <c r="B118" s="176"/>
      <c r="C118" s="176"/>
      <c r="D118" s="176"/>
      <c r="E118" s="177"/>
      <c r="F118" s="176"/>
      <c r="G118" s="176"/>
      <c r="H118" s="176"/>
      <c r="I118" s="177"/>
      <c r="J118" s="176"/>
      <c r="K118" s="176"/>
      <c r="L118" s="176"/>
      <c r="M118" s="176"/>
      <c r="N118" s="176"/>
      <c r="O118" s="177"/>
      <c r="P118" s="176"/>
      <c r="Q118" s="176"/>
      <c r="R118" s="176"/>
      <c r="S118" s="177"/>
      <c r="T118" s="176"/>
      <c r="U118" s="176"/>
      <c r="V118" s="286"/>
      <c r="W118" s="294"/>
      <c r="X118" s="176"/>
      <c r="Y118" s="176"/>
      <c r="Z118" s="176"/>
      <c r="AA118" s="177"/>
      <c r="AB118" s="176"/>
      <c r="AC118" s="176"/>
      <c r="AD118" s="176"/>
      <c r="AE118" s="177"/>
      <c r="AF118" s="176"/>
      <c r="AG118" s="176"/>
      <c r="AH118" s="176"/>
      <c r="AI118" s="176"/>
      <c r="AJ118" s="176"/>
      <c r="AK118" s="177"/>
      <c r="AL118" s="176"/>
      <c r="AM118" s="176"/>
      <c r="AN118" s="176"/>
      <c r="AO118" s="177"/>
      <c r="AP118" s="176"/>
      <c r="AQ118" s="176"/>
      <c r="AR118" s="255"/>
    </row>
    <row r="119" customFormat="false" ht="15" hidden="false" customHeight="true" outlineLevel="0" collapsed="false">
      <c r="A119" s="101"/>
      <c r="B119" s="176"/>
      <c r="C119" s="176"/>
      <c r="D119" s="176"/>
      <c r="E119" s="177"/>
      <c r="F119" s="176"/>
      <c r="G119" s="176"/>
      <c r="H119" s="176"/>
      <c r="I119" s="177"/>
      <c r="J119" s="176"/>
      <c r="K119" s="176"/>
      <c r="L119" s="176"/>
      <c r="M119" s="176"/>
      <c r="N119" s="176"/>
      <c r="O119" s="177"/>
      <c r="P119" s="176"/>
      <c r="Q119" s="176"/>
      <c r="R119" s="176"/>
      <c r="S119" s="177"/>
      <c r="T119" s="176"/>
      <c r="U119" s="176"/>
      <c r="V119" s="286"/>
      <c r="W119" s="294"/>
      <c r="X119" s="176"/>
      <c r="Y119" s="176"/>
      <c r="Z119" s="176"/>
      <c r="AA119" s="177"/>
      <c r="AB119" s="176"/>
      <c r="AC119" s="176"/>
      <c r="AD119" s="176"/>
      <c r="AE119" s="177"/>
      <c r="AF119" s="176"/>
      <c r="AG119" s="176"/>
      <c r="AH119" s="176"/>
      <c r="AI119" s="176"/>
      <c r="AJ119" s="176"/>
      <c r="AK119" s="177"/>
      <c r="AL119" s="176"/>
      <c r="AM119" s="176"/>
      <c r="AN119" s="176"/>
      <c r="AO119" s="177"/>
      <c r="AP119" s="176"/>
      <c r="AQ119" s="176"/>
      <c r="AR119" s="255"/>
    </row>
    <row r="120" s="255" customFormat="true" ht="15" hidden="false" customHeight="true" outlineLevel="0" collapsed="false">
      <c r="A120" s="101"/>
      <c r="B120" s="176"/>
      <c r="C120" s="176"/>
      <c r="D120" s="176"/>
      <c r="E120" s="177"/>
      <c r="F120" s="176"/>
      <c r="G120" s="176"/>
      <c r="H120" s="176"/>
      <c r="I120" s="177"/>
      <c r="J120" s="176"/>
      <c r="K120" s="176"/>
      <c r="L120" s="176"/>
      <c r="M120" s="176"/>
      <c r="N120" s="176"/>
      <c r="O120" s="177"/>
      <c r="P120" s="176"/>
      <c r="Q120" s="176"/>
      <c r="R120" s="176"/>
      <c r="S120" s="177"/>
      <c r="T120" s="176"/>
      <c r="U120" s="176"/>
      <c r="V120" s="286"/>
      <c r="W120" s="294"/>
      <c r="X120" s="176"/>
      <c r="Y120" s="176"/>
      <c r="Z120" s="176"/>
      <c r="AA120" s="177"/>
      <c r="AB120" s="176"/>
      <c r="AC120" s="176"/>
      <c r="AD120" s="176"/>
      <c r="AE120" s="177"/>
      <c r="AF120" s="176"/>
      <c r="AG120" s="176"/>
      <c r="AH120" s="176"/>
      <c r="AI120" s="176"/>
      <c r="AJ120" s="176"/>
      <c r="AK120" s="177"/>
      <c r="AL120" s="176"/>
      <c r="AM120" s="176"/>
      <c r="AN120" s="176"/>
      <c r="AO120" s="177"/>
      <c r="AP120" s="176"/>
      <c r="AQ120" s="176"/>
    </row>
    <row r="121" s="255" customFormat="true" ht="15" hidden="false" customHeight="true" outlineLevel="0" collapsed="false">
      <c r="A121" s="101"/>
      <c r="B121" s="176"/>
      <c r="C121" s="176"/>
      <c r="D121" s="176"/>
      <c r="E121" s="177"/>
      <c r="F121" s="176"/>
      <c r="G121" s="176"/>
      <c r="H121" s="176"/>
      <c r="I121" s="177"/>
      <c r="J121" s="176"/>
      <c r="K121" s="176"/>
      <c r="L121" s="176"/>
      <c r="M121" s="176"/>
      <c r="N121" s="176"/>
      <c r="O121" s="177"/>
      <c r="P121" s="176"/>
      <c r="Q121" s="176"/>
      <c r="R121" s="176"/>
      <c r="S121" s="177"/>
      <c r="T121" s="176"/>
      <c r="U121" s="176"/>
      <c r="V121" s="286"/>
      <c r="W121" s="294"/>
      <c r="X121" s="176"/>
      <c r="Y121" s="176"/>
      <c r="Z121" s="176"/>
      <c r="AA121" s="177"/>
      <c r="AB121" s="176"/>
      <c r="AC121" s="176"/>
      <c r="AD121" s="176"/>
      <c r="AE121" s="177"/>
      <c r="AF121" s="176"/>
      <c r="AG121" s="176"/>
      <c r="AH121" s="176"/>
      <c r="AI121" s="176"/>
      <c r="AJ121" s="176"/>
      <c r="AK121" s="177"/>
      <c r="AL121" s="176"/>
      <c r="AM121" s="176"/>
      <c r="AN121" s="176"/>
      <c r="AO121" s="177"/>
      <c r="AP121" s="176"/>
      <c r="AQ121" s="176"/>
    </row>
    <row r="122" s="255" customFormat="true" ht="15" hidden="false" customHeight="true" outlineLevel="0" collapsed="false">
      <c r="A122" s="101"/>
      <c r="B122" s="176"/>
      <c r="C122" s="176"/>
      <c r="D122" s="176"/>
      <c r="E122" s="177"/>
      <c r="F122" s="176"/>
      <c r="G122" s="176"/>
      <c r="H122" s="176"/>
      <c r="I122" s="177"/>
      <c r="J122" s="176"/>
      <c r="K122" s="176"/>
      <c r="L122" s="176"/>
      <c r="M122" s="176"/>
      <c r="N122" s="176"/>
      <c r="O122" s="177"/>
      <c r="P122" s="176"/>
      <c r="Q122" s="176"/>
      <c r="R122" s="176"/>
      <c r="S122" s="177"/>
      <c r="T122" s="176"/>
      <c r="U122" s="176"/>
      <c r="V122" s="286"/>
      <c r="W122" s="294"/>
      <c r="X122" s="176"/>
      <c r="Y122" s="176"/>
      <c r="Z122" s="176"/>
      <c r="AA122" s="177"/>
      <c r="AB122" s="176"/>
      <c r="AC122" s="176"/>
      <c r="AD122" s="176"/>
      <c r="AE122" s="177"/>
      <c r="AF122" s="176"/>
      <c r="AG122" s="176"/>
      <c r="AH122" s="176"/>
      <c r="AI122" s="176"/>
      <c r="AJ122" s="176"/>
      <c r="AK122" s="177"/>
      <c r="AL122" s="176"/>
      <c r="AM122" s="176"/>
      <c r="AN122" s="176"/>
      <c r="AO122" s="177"/>
      <c r="AP122" s="176"/>
      <c r="AQ122" s="176"/>
    </row>
    <row r="123" s="255" customFormat="true" ht="15" hidden="false" customHeight="true" outlineLevel="0" collapsed="false">
      <c r="A123" s="101"/>
      <c r="B123" s="176"/>
      <c r="C123" s="176"/>
      <c r="D123" s="176"/>
      <c r="E123" s="177"/>
      <c r="F123" s="176"/>
      <c r="G123" s="176"/>
      <c r="H123" s="176"/>
      <c r="I123" s="177"/>
      <c r="J123" s="176"/>
      <c r="K123" s="176"/>
      <c r="L123" s="176"/>
      <c r="M123" s="176"/>
      <c r="N123" s="176"/>
      <c r="O123" s="177"/>
      <c r="P123" s="176"/>
      <c r="Q123" s="176"/>
      <c r="R123" s="176"/>
      <c r="S123" s="177"/>
      <c r="T123" s="176"/>
      <c r="U123" s="176"/>
      <c r="V123" s="286"/>
      <c r="W123" s="308"/>
      <c r="X123" s="176"/>
      <c r="Y123" s="176"/>
      <c r="Z123" s="176"/>
      <c r="AA123" s="177"/>
      <c r="AB123" s="176"/>
      <c r="AC123" s="176"/>
      <c r="AD123" s="176"/>
      <c r="AE123" s="177"/>
      <c r="AF123" s="176"/>
      <c r="AG123" s="176"/>
      <c r="AH123" s="176"/>
      <c r="AI123" s="176"/>
      <c r="AJ123" s="176"/>
      <c r="AK123" s="177"/>
      <c r="AL123" s="176"/>
      <c r="AM123" s="176"/>
      <c r="AN123" s="176"/>
      <c r="AO123" s="177"/>
      <c r="AP123" s="176"/>
      <c r="AQ123" s="176"/>
    </row>
    <row r="124" customFormat="false" ht="13.5" hidden="false" customHeight="false" outlineLevel="0" collapsed="false">
      <c r="A124" s="285"/>
      <c r="B124" s="255"/>
      <c r="C124" s="255"/>
      <c r="D124" s="255"/>
      <c r="E124" s="255"/>
      <c r="F124" s="255"/>
      <c r="G124" s="255"/>
      <c r="H124" s="255"/>
      <c r="I124" s="255"/>
      <c r="J124" s="255"/>
      <c r="K124" s="255"/>
      <c r="L124" s="255"/>
      <c r="M124" s="255"/>
      <c r="N124" s="255"/>
      <c r="O124" s="255"/>
      <c r="P124" s="255"/>
      <c r="Q124" s="255"/>
      <c r="R124" s="255"/>
      <c r="S124" s="255"/>
      <c r="T124" s="255"/>
      <c r="U124" s="255"/>
      <c r="V124" s="255"/>
      <c r="W124" s="255"/>
      <c r="X124" s="255"/>
      <c r="Y124" s="255"/>
      <c r="Z124" s="255"/>
      <c r="AA124" s="255"/>
      <c r="AB124" s="255"/>
      <c r="AC124" s="255"/>
      <c r="AD124" s="255"/>
      <c r="AE124" s="255"/>
      <c r="AF124" s="255"/>
      <c r="AG124" s="255"/>
      <c r="AH124" s="255"/>
      <c r="AI124" s="255"/>
      <c r="AJ124" s="255"/>
      <c r="AK124" s="255"/>
      <c r="AL124" s="255"/>
      <c r="AM124" s="255"/>
      <c r="AN124" s="255"/>
      <c r="AO124" s="255"/>
      <c r="AP124" s="255"/>
      <c r="AQ124" s="255"/>
      <c r="AR124" s="255"/>
    </row>
    <row r="125" customFormat="false" ht="13.5" hidden="false" customHeight="false" outlineLevel="0" collapsed="false">
      <c r="A125" s="285"/>
      <c r="B125" s="255"/>
      <c r="C125" s="255"/>
      <c r="D125" s="255"/>
      <c r="E125" s="255"/>
      <c r="F125" s="255"/>
      <c r="G125" s="255"/>
      <c r="H125" s="255"/>
      <c r="I125" s="255"/>
      <c r="J125" s="255"/>
      <c r="K125" s="255"/>
      <c r="L125" s="255"/>
      <c r="M125" s="255"/>
      <c r="N125" s="255"/>
      <c r="O125" s="255"/>
      <c r="P125" s="255"/>
      <c r="Q125" s="255"/>
      <c r="R125" s="255"/>
      <c r="S125" s="255"/>
      <c r="T125" s="255"/>
      <c r="U125" s="255"/>
      <c r="V125" s="255"/>
      <c r="W125" s="255"/>
      <c r="X125" s="255"/>
      <c r="Y125" s="255"/>
      <c r="Z125" s="255"/>
      <c r="AA125" s="255"/>
      <c r="AB125" s="255"/>
      <c r="AC125" s="255"/>
      <c r="AD125" s="255"/>
      <c r="AE125" s="255"/>
      <c r="AF125" s="255"/>
      <c r="AG125" s="255"/>
      <c r="AH125" s="255"/>
      <c r="AI125" s="255"/>
      <c r="AJ125" s="255"/>
      <c r="AK125" s="255"/>
      <c r="AL125" s="255"/>
      <c r="AM125" s="255"/>
      <c r="AN125" s="255"/>
      <c r="AO125" s="255"/>
      <c r="AP125" s="255"/>
      <c r="AQ125" s="255"/>
      <c r="AR125" s="255"/>
    </row>
  </sheetData>
  <mergeCells count="185">
    <mergeCell ref="D3:G3"/>
    <mergeCell ref="H3:K3"/>
    <mergeCell ref="N3:Q3"/>
    <mergeCell ref="R3:U3"/>
    <mergeCell ref="W3:W5"/>
    <mergeCell ref="Z3:AC3"/>
    <mergeCell ref="AD3:AG3"/>
    <mergeCell ref="AJ3:AM3"/>
    <mergeCell ref="AN3:AQ3"/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X5:Y5"/>
    <mergeCell ref="Z5:AA5"/>
    <mergeCell ref="AB5:AC5"/>
    <mergeCell ref="AD5:AE5"/>
    <mergeCell ref="AF5:AG5"/>
    <mergeCell ref="AH5:AI5"/>
    <mergeCell ref="AJ5:AK5"/>
    <mergeCell ref="AL5:AM5"/>
    <mergeCell ref="AN5:AO5"/>
    <mergeCell ref="AP5:AQ5"/>
    <mergeCell ref="D21:G21"/>
    <mergeCell ref="H21:K21"/>
    <mergeCell ref="N21:Q21"/>
    <mergeCell ref="R21:U21"/>
    <mergeCell ref="W21:W23"/>
    <mergeCell ref="Z21:AC21"/>
    <mergeCell ref="AD21:AG21"/>
    <mergeCell ref="AJ21:AM21"/>
    <mergeCell ref="AN21:AQ21"/>
    <mergeCell ref="B23:C23"/>
    <mergeCell ref="D23:E23"/>
    <mergeCell ref="F23:G23"/>
    <mergeCell ref="H23:I23"/>
    <mergeCell ref="J23:K23"/>
    <mergeCell ref="L23:M23"/>
    <mergeCell ref="N23:O23"/>
    <mergeCell ref="P23:Q23"/>
    <mergeCell ref="R23:S23"/>
    <mergeCell ref="T23:U23"/>
    <mergeCell ref="X23:Y23"/>
    <mergeCell ref="Z23:AA23"/>
    <mergeCell ref="AB23:AC23"/>
    <mergeCell ref="AD23:AE23"/>
    <mergeCell ref="AF23:AG23"/>
    <mergeCell ref="AH23:AI23"/>
    <mergeCell ref="AJ23:AK23"/>
    <mergeCell ref="AL23:AM23"/>
    <mergeCell ref="AN23:AO23"/>
    <mergeCell ref="AP23:AQ23"/>
    <mergeCell ref="A39:A41"/>
    <mergeCell ref="D39:G39"/>
    <mergeCell ref="H39:K39"/>
    <mergeCell ref="N39:Q39"/>
    <mergeCell ref="R39:U39"/>
    <mergeCell ref="W39:W41"/>
    <mergeCell ref="Z39:AC39"/>
    <mergeCell ref="AD39:AG39"/>
    <mergeCell ref="AJ39:AM39"/>
    <mergeCell ref="AN39:AQ39"/>
    <mergeCell ref="B41:C41"/>
    <mergeCell ref="D41:E41"/>
    <mergeCell ref="F41:G41"/>
    <mergeCell ref="H41:I41"/>
    <mergeCell ref="J41:K41"/>
    <mergeCell ref="L41:M41"/>
    <mergeCell ref="N41:O41"/>
    <mergeCell ref="P41:Q41"/>
    <mergeCell ref="R41:S41"/>
    <mergeCell ref="T41:U41"/>
    <mergeCell ref="X41:Y41"/>
    <mergeCell ref="Z41:AA41"/>
    <mergeCell ref="AB41:AC41"/>
    <mergeCell ref="AD41:AE41"/>
    <mergeCell ref="AF41:AG41"/>
    <mergeCell ref="AH41:AI41"/>
    <mergeCell ref="AJ41:AK41"/>
    <mergeCell ref="AL41:AM41"/>
    <mergeCell ref="AN41:AO41"/>
    <mergeCell ref="AP41:AQ41"/>
    <mergeCell ref="A57:A59"/>
    <mergeCell ref="D57:G57"/>
    <mergeCell ref="H57:K57"/>
    <mergeCell ref="N57:Q57"/>
    <mergeCell ref="R57:U57"/>
    <mergeCell ref="W57:W59"/>
    <mergeCell ref="Z57:AC57"/>
    <mergeCell ref="AD57:AG57"/>
    <mergeCell ref="AJ57:AM57"/>
    <mergeCell ref="AN57:AQ57"/>
    <mergeCell ref="B59:C59"/>
    <mergeCell ref="D59:E59"/>
    <mergeCell ref="F59:G59"/>
    <mergeCell ref="H59:I59"/>
    <mergeCell ref="J59:K59"/>
    <mergeCell ref="L59:M59"/>
    <mergeCell ref="N59:O59"/>
    <mergeCell ref="P59:Q59"/>
    <mergeCell ref="R59:S59"/>
    <mergeCell ref="T59:U59"/>
    <mergeCell ref="X59:Y59"/>
    <mergeCell ref="Z59:AA59"/>
    <mergeCell ref="AB59:AC59"/>
    <mergeCell ref="AD59:AE59"/>
    <mergeCell ref="AF59:AG59"/>
    <mergeCell ref="AH59:AI59"/>
    <mergeCell ref="AJ59:AK59"/>
    <mergeCell ref="AL59:AM59"/>
    <mergeCell ref="AN59:AO59"/>
    <mergeCell ref="AP59:AQ59"/>
    <mergeCell ref="H80:K80"/>
    <mergeCell ref="N80:Q80"/>
    <mergeCell ref="R80:U80"/>
    <mergeCell ref="B82:C82"/>
    <mergeCell ref="D82:E82"/>
    <mergeCell ref="F82:G82"/>
    <mergeCell ref="H82:I82"/>
    <mergeCell ref="J82:K82"/>
    <mergeCell ref="L82:M82"/>
    <mergeCell ref="N82:O82"/>
    <mergeCell ref="P82:Q82"/>
    <mergeCell ref="R82:S82"/>
    <mergeCell ref="T82:U82"/>
    <mergeCell ref="A89:A91"/>
    <mergeCell ref="H89:K89"/>
    <mergeCell ref="N89:Q89"/>
    <mergeCell ref="R89:U89"/>
    <mergeCell ref="W89:W91"/>
    <mergeCell ref="AD89:AG89"/>
    <mergeCell ref="AJ89:AM89"/>
    <mergeCell ref="AN89:AQ89"/>
    <mergeCell ref="B91:C91"/>
    <mergeCell ref="D91:E91"/>
    <mergeCell ref="F91:G91"/>
    <mergeCell ref="H91:I91"/>
    <mergeCell ref="J91:K91"/>
    <mergeCell ref="L91:M91"/>
    <mergeCell ref="N91:O91"/>
    <mergeCell ref="P91:Q91"/>
    <mergeCell ref="R91:S91"/>
    <mergeCell ref="T91:U91"/>
    <mergeCell ref="X91:Y91"/>
    <mergeCell ref="Z91:AA91"/>
    <mergeCell ref="AB91:AC91"/>
    <mergeCell ref="AD91:AE91"/>
    <mergeCell ref="AF91:AG91"/>
    <mergeCell ref="AH91:AI91"/>
    <mergeCell ref="AJ91:AK91"/>
    <mergeCell ref="AL91:AM91"/>
    <mergeCell ref="AN91:AO91"/>
    <mergeCell ref="AP91:AQ91"/>
    <mergeCell ref="H107:K107"/>
    <mergeCell ref="N107:Q107"/>
    <mergeCell ref="R107:U107"/>
    <mergeCell ref="AD107:AG107"/>
    <mergeCell ref="AJ107:AM107"/>
    <mergeCell ref="AN107:AQ107"/>
    <mergeCell ref="B109:C109"/>
    <mergeCell ref="D109:E109"/>
    <mergeCell ref="F109:G109"/>
    <mergeCell ref="H109:I109"/>
    <mergeCell ref="J109:K109"/>
    <mergeCell ref="L109:M109"/>
    <mergeCell ref="N109:O109"/>
    <mergeCell ref="P109:Q109"/>
    <mergeCell ref="R109:S109"/>
    <mergeCell ref="T109:U109"/>
    <mergeCell ref="X109:Y109"/>
    <mergeCell ref="Z109:AA109"/>
    <mergeCell ref="AB109:AC109"/>
    <mergeCell ref="AD109:AE109"/>
    <mergeCell ref="AF109:AG109"/>
    <mergeCell ref="AH109:AI109"/>
    <mergeCell ref="AJ109:AK109"/>
    <mergeCell ref="AL109:AM109"/>
    <mergeCell ref="AN109:AO109"/>
    <mergeCell ref="AP109:AQ109"/>
  </mergeCells>
  <printOptions headings="false" gridLines="false" gridLinesSet="true" horizontalCentered="true" verticalCentered="true"/>
  <pageMargins left="0.196527777777778" right="0.196527777777778" top="0.39375" bottom="0.39375" header="0.511811023622047" footer="0"/>
  <pageSetup paperSize="9" scale="52" fitToWidth="1" fitToHeight="1" pageOrder="overThenDown" orientation="landscape" blackAndWhite="false" draft="false" cellComments="none" firstPageNumber="31" useFirstPageNumber="true" horizontalDpi="300" verticalDpi="300" copies="1"/>
  <headerFooter differentFirst="false" differentOddEven="false">
    <oddHeader/>
    <oddFooter>&amp;C&amp;12&amp;P</oddFooter>
  </headerFooter>
  <rowBreaks count="1" manualBreakCount="1">
    <brk id="56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2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269" width="12.62"/>
    <col collapsed="false" customWidth="true" hidden="false" outlineLevel="0" max="2" min="2" style="0" width="3.37"/>
    <col collapsed="false" customWidth="true" hidden="false" outlineLevel="0" max="3" min="3" style="0" width="10.12"/>
    <col collapsed="false" customWidth="true" hidden="false" outlineLevel="0" max="4" min="4" style="0" width="3.37"/>
    <col collapsed="false" customWidth="true" hidden="false" outlineLevel="0" max="5" min="5" style="0" width="8.86"/>
    <col collapsed="false" customWidth="true" hidden="false" outlineLevel="0" max="6" min="6" style="0" width="2.49"/>
    <col collapsed="false" customWidth="true" hidden="false" outlineLevel="0" max="7" min="7" style="0" width="9.49"/>
    <col collapsed="false" customWidth="true" hidden="false" outlineLevel="0" max="8" min="8" style="0" width="2.99"/>
    <col collapsed="false" customWidth="true" hidden="false" outlineLevel="0" max="9" min="9" style="0" width="8.25"/>
    <col collapsed="false" customWidth="true" hidden="false" outlineLevel="0" max="10" min="10" style="0" width="2.49"/>
    <col collapsed="false" customWidth="true" hidden="false" outlineLevel="0" max="11" min="11" style="0" width="8.25"/>
    <col collapsed="false" customWidth="true" hidden="false" outlineLevel="0" max="12" min="12" style="0" width="3.49"/>
    <col collapsed="false" customWidth="true" hidden="false" outlineLevel="0" max="13" min="13" style="0" width="9.62"/>
    <col collapsed="false" customWidth="true" hidden="false" outlineLevel="0" max="14" min="14" style="0" width="2.49"/>
    <col collapsed="false" customWidth="true" hidden="false" outlineLevel="0" max="15" min="15" style="0" width="8.75"/>
    <col collapsed="false" customWidth="true" hidden="false" outlineLevel="0" max="16" min="16" style="0" width="3.49"/>
    <col collapsed="false" customWidth="true" hidden="false" outlineLevel="0" max="17" min="17" style="0" width="8.25"/>
    <col collapsed="false" customWidth="true" hidden="false" outlineLevel="0" max="18" min="18" style="0" width="3.12"/>
    <col collapsed="false" customWidth="true" hidden="false" outlineLevel="0" max="19" min="19" style="0" width="9.75"/>
    <col collapsed="false" customWidth="true" hidden="false" outlineLevel="0" max="20" min="20" style="0" width="3.49"/>
    <col collapsed="false" customWidth="true" hidden="false" outlineLevel="0" max="21" min="21" style="0" width="9.49"/>
    <col collapsed="false" customWidth="true" hidden="false" outlineLevel="0" max="22" min="22" style="0" width="2.87"/>
    <col collapsed="false" customWidth="true" hidden="false" outlineLevel="0" max="23" min="23" style="0" width="12.62"/>
    <col collapsed="false" customWidth="true" hidden="false" outlineLevel="0" max="24" min="24" style="0" width="2.62"/>
    <col collapsed="false" customWidth="true" hidden="false" outlineLevel="0" max="25" min="25" style="0" width="9.87"/>
    <col collapsed="false" customWidth="true" hidden="false" outlineLevel="0" max="26" min="26" style="0" width="2.49"/>
    <col collapsed="false" customWidth="true" hidden="false" outlineLevel="0" max="28" min="28" style="0" width="4.62"/>
    <col collapsed="false" customWidth="true" hidden="false" outlineLevel="0" max="30" min="30" style="0" width="2.49"/>
    <col collapsed="false" customWidth="true" hidden="false" outlineLevel="0" max="32" min="32" style="0" width="2.49"/>
    <col collapsed="false" customWidth="true" hidden="false" outlineLevel="0" max="34" min="34" style="0" width="2.74"/>
    <col collapsed="false" customWidth="true" hidden="false" outlineLevel="0" max="35" min="35" style="0" width="9.62"/>
    <col collapsed="false" customWidth="true" hidden="false" outlineLevel="0" max="36" min="36" style="0" width="2.49"/>
    <col collapsed="false" customWidth="true" hidden="false" outlineLevel="0" max="38" min="38" style="0" width="2.99"/>
    <col collapsed="false" customWidth="true" hidden="false" outlineLevel="0" max="40" min="40" style="0" width="2.49"/>
    <col collapsed="false" customWidth="true" hidden="false" outlineLevel="0" max="41" min="41" style="0" width="9.36"/>
    <col collapsed="false" customWidth="true" hidden="false" outlineLevel="0" max="42" min="42" style="0" width="2.49"/>
    <col collapsed="false" customWidth="true" hidden="false" outlineLevel="0" max="43" min="43" style="0" width="9.87"/>
  </cols>
  <sheetData>
    <row r="1" customFormat="false" ht="17.25" hidden="false" customHeight="false" outlineLevel="0" collapsed="false">
      <c r="A1" s="270" t="s">
        <v>81</v>
      </c>
      <c r="B1" s="102"/>
      <c r="C1" s="102"/>
      <c r="D1" s="102"/>
      <c r="E1" s="102"/>
      <c r="F1" s="99"/>
      <c r="G1" s="99"/>
      <c r="H1" s="99"/>
      <c r="I1" s="247" t="s">
        <v>64</v>
      </c>
      <c r="J1" s="99"/>
      <c r="K1" s="99"/>
      <c r="L1" s="99"/>
      <c r="M1" s="99"/>
    </row>
    <row r="2" customFormat="false" ht="13.5" hidden="false" customHeight="false" outlineLevel="0" collapsed="false">
      <c r="A2" s="271"/>
      <c r="B2" s="102"/>
      <c r="C2" s="102"/>
      <c r="D2" s="102"/>
      <c r="E2" s="102"/>
      <c r="F2" s="99"/>
      <c r="G2" s="99"/>
      <c r="H2" s="99"/>
      <c r="I2" s="99"/>
      <c r="J2" s="103"/>
      <c r="K2" s="103"/>
      <c r="L2" s="103"/>
      <c r="M2" s="103"/>
      <c r="W2" s="101"/>
      <c r="X2" s="102"/>
      <c r="Y2" s="175"/>
      <c r="Z2" s="102"/>
      <c r="AA2" s="176"/>
      <c r="AB2" s="102"/>
      <c r="AC2" s="175"/>
      <c r="AD2" s="102"/>
      <c r="AE2" s="176"/>
      <c r="AF2" s="102"/>
      <c r="AG2" s="175"/>
      <c r="AH2" s="102"/>
      <c r="AI2" s="176"/>
      <c r="AJ2" s="102"/>
      <c r="AK2" s="175"/>
      <c r="AL2" s="102"/>
      <c r="AM2" s="176"/>
      <c r="AN2" s="102"/>
      <c r="AO2" s="175"/>
      <c r="AP2" s="102"/>
      <c r="AQ2" s="176"/>
    </row>
    <row r="3" customFormat="false" ht="13.5" hidden="false" customHeight="true" outlineLevel="0" collapsed="false">
      <c r="A3" s="104"/>
      <c r="B3" s="107"/>
      <c r="C3" s="248" t="s">
        <v>65</v>
      </c>
      <c r="D3" s="107"/>
      <c r="E3" s="107"/>
      <c r="F3" s="107"/>
      <c r="G3" s="107"/>
      <c r="H3" s="108"/>
      <c r="I3" s="108"/>
      <c r="J3" s="108"/>
      <c r="K3" s="108"/>
      <c r="L3" s="107"/>
      <c r="M3" s="248" t="s">
        <v>66</v>
      </c>
      <c r="N3" s="107"/>
      <c r="O3" s="107"/>
      <c r="P3" s="107"/>
      <c r="Q3" s="107"/>
      <c r="R3" s="108"/>
      <c r="S3" s="108"/>
      <c r="T3" s="108"/>
      <c r="U3" s="108"/>
      <c r="W3" s="272" t="s">
        <v>17</v>
      </c>
      <c r="X3" s="107"/>
      <c r="Y3" s="248" t="s">
        <v>65</v>
      </c>
      <c r="Z3" s="107"/>
      <c r="AA3" s="107"/>
      <c r="AB3" s="107"/>
      <c r="AC3" s="107"/>
      <c r="AD3" s="108"/>
      <c r="AE3" s="108"/>
      <c r="AF3" s="108"/>
      <c r="AG3" s="108"/>
      <c r="AH3" s="107"/>
      <c r="AI3" s="248" t="s">
        <v>66</v>
      </c>
      <c r="AJ3" s="107"/>
      <c r="AK3" s="107"/>
      <c r="AL3" s="107"/>
      <c r="AM3" s="107"/>
      <c r="AN3" s="108"/>
      <c r="AO3" s="108"/>
      <c r="AP3" s="108"/>
      <c r="AQ3" s="108"/>
    </row>
    <row r="4" customFormat="false" ht="13.5" hidden="false" customHeight="false" outlineLevel="0" collapsed="false">
      <c r="A4" s="113" t="s">
        <v>13</v>
      </c>
      <c r="B4" s="249" t="str">
        <f aca="false">+[1]メインパネル!$J$21</f>
        <v>平成14年10～</v>
      </c>
      <c r="C4" s="250"/>
      <c r="D4" s="251" t="str">
        <f aca="false">+[1]メインパネル!$L$21</f>
        <v>平成15年</v>
      </c>
      <c r="E4" s="250"/>
      <c r="F4" s="252" t="n">
        <f aca="false">+[1]メインパネル!$N$21</f>
        <v>0</v>
      </c>
      <c r="G4" s="250"/>
      <c r="H4" s="251" t="n">
        <f aca="false">+[1]メインパネル!$P$21</f>
        <v>0</v>
      </c>
      <c r="I4" s="253"/>
      <c r="J4" s="251" t="str">
        <f aca="false">+[1]メインパネル!$R$21</f>
        <v>平成15年10～</v>
      </c>
      <c r="K4" s="179"/>
      <c r="L4" s="249" t="str">
        <f aca="false">+[1]メインパネル!$J$21</f>
        <v>平成14年10～</v>
      </c>
      <c r="M4" s="250"/>
      <c r="N4" s="251" t="str">
        <f aca="false">+[1]メインパネル!$L$21</f>
        <v>平成15年</v>
      </c>
      <c r="O4" s="250"/>
      <c r="P4" s="252" t="n">
        <f aca="false">+[1]メインパネル!$N$21</f>
        <v>0</v>
      </c>
      <c r="Q4" s="250"/>
      <c r="R4" s="251" t="n">
        <f aca="false">+[1]メインパネル!$P$21</f>
        <v>0</v>
      </c>
      <c r="S4" s="253"/>
      <c r="T4" s="251" t="str">
        <f aca="false">+[1]メインパネル!$R$21</f>
        <v>平成15年10～</v>
      </c>
      <c r="U4" s="179"/>
      <c r="W4" s="272"/>
      <c r="X4" s="249" t="str">
        <f aca="false">+[1]メインパネル!$J$21</f>
        <v>平成14年10～</v>
      </c>
      <c r="Y4" s="250"/>
      <c r="Z4" s="251" t="str">
        <f aca="false">+[1]メインパネル!$L$21</f>
        <v>平成15年</v>
      </c>
      <c r="AA4" s="250"/>
      <c r="AB4" s="252" t="n">
        <f aca="false">+[1]メインパネル!$N$21</f>
        <v>0</v>
      </c>
      <c r="AC4" s="250"/>
      <c r="AD4" s="251" t="n">
        <f aca="false">+[1]メインパネル!$P$21</f>
        <v>0</v>
      </c>
      <c r="AE4" s="253"/>
      <c r="AF4" s="251" t="str">
        <f aca="false">+[1]メインパネル!$R$21</f>
        <v>平成15年10～</v>
      </c>
      <c r="AG4" s="179"/>
      <c r="AH4" s="249" t="str">
        <f aca="false">+[1]メインパネル!$J$21</f>
        <v>平成14年10～</v>
      </c>
      <c r="AI4" s="250"/>
      <c r="AJ4" s="251" t="str">
        <f aca="false">+[1]メインパネル!$L$21</f>
        <v>平成15年</v>
      </c>
      <c r="AK4" s="250"/>
      <c r="AL4" s="252" t="n">
        <f aca="false">+[1]メインパネル!$N$21</f>
        <v>0</v>
      </c>
      <c r="AM4" s="250"/>
      <c r="AN4" s="251" t="n">
        <f aca="false">+[1]メインパネル!$P$21</f>
        <v>0</v>
      </c>
      <c r="AO4" s="253"/>
      <c r="AP4" s="251" t="str">
        <f aca="false">+[1]メインパネル!$R$21</f>
        <v>平成15年10～</v>
      </c>
      <c r="AQ4" s="179"/>
    </row>
    <row r="5" customFormat="false" ht="13.5" hidden="false" customHeight="false" outlineLevel="0" collapsed="false">
      <c r="A5" s="125"/>
      <c r="B5" s="131" t="str">
        <f aca="false">+[1]メインパネル!$J$22</f>
        <v>15年 3月期</v>
      </c>
      <c r="C5" s="131"/>
      <c r="D5" s="254" t="str">
        <f aca="false">+[1]メインパネル!$L$22</f>
        <v>1～ 6月期</v>
      </c>
      <c r="E5" s="254"/>
      <c r="F5" s="254" t="str">
        <f aca="false">+[1]メインパネル!$N$22</f>
        <v>4～ 9月期</v>
      </c>
      <c r="G5" s="254"/>
      <c r="H5" s="254" t="str">
        <f aca="false">+[1]メインパネル!$P$22</f>
        <v>7～12月期</v>
      </c>
      <c r="I5" s="254"/>
      <c r="J5" s="180" t="str">
        <f aca="false">+[1]メインパネル!$R$22</f>
        <v>16年 3月期</v>
      </c>
      <c r="K5" s="180"/>
      <c r="L5" s="131" t="str">
        <f aca="false">+[1]メインパネル!$J$22</f>
        <v>15年 3月期</v>
      </c>
      <c r="M5" s="131"/>
      <c r="N5" s="254" t="str">
        <f aca="false">+[1]メインパネル!$L$22</f>
        <v>1～ 6月期</v>
      </c>
      <c r="O5" s="254"/>
      <c r="P5" s="254" t="str">
        <f aca="false">+[1]メインパネル!$N$22</f>
        <v>4～ 9月期</v>
      </c>
      <c r="Q5" s="254"/>
      <c r="R5" s="254" t="str">
        <f aca="false">+[1]メインパネル!$P$22</f>
        <v>7～12月期</v>
      </c>
      <c r="S5" s="254"/>
      <c r="T5" s="180" t="str">
        <f aca="false">+[1]メインパネル!$R$22</f>
        <v>16年 3月期</v>
      </c>
      <c r="U5" s="180"/>
      <c r="W5" s="272"/>
      <c r="X5" s="131" t="str">
        <f aca="false">+[1]メインパネル!$J$22</f>
        <v>15年 3月期</v>
      </c>
      <c r="Y5" s="131"/>
      <c r="Z5" s="254" t="str">
        <f aca="false">+[1]メインパネル!$L$22</f>
        <v>1～ 6月期</v>
      </c>
      <c r="AA5" s="254"/>
      <c r="AB5" s="254" t="str">
        <f aca="false">+[1]メインパネル!$N$22</f>
        <v>4～ 9月期</v>
      </c>
      <c r="AC5" s="254"/>
      <c r="AD5" s="254" t="str">
        <f aca="false">+[1]メインパネル!$P$22</f>
        <v>7～12月期</v>
      </c>
      <c r="AE5" s="254"/>
      <c r="AF5" s="180" t="str">
        <f aca="false">+[1]メインパネル!$R$22</f>
        <v>16年 3月期</v>
      </c>
      <c r="AG5" s="180"/>
      <c r="AH5" s="131" t="str">
        <f aca="false">+[1]メインパネル!$J$22</f>
        <v>15年 3月期</v>
      </c>
      <c r="AI5" s="131"/>
      <c r="AJ5" s="254" t="str">
        <f aca="false">+[1]メインパネル!$L$22</f>
        <v>1～ 6月期</v>
      </c>
      <c r="AK5" s="254"/>
      <c r="AL5" s="254" t="str">
        <f aca="false">+[1]メインパネル!$N$22</f>
        <v>4～ 9月期</v>
      </c>
      <c r="AM5" s="254"/>
      <c r="AN5" s="254" t="str">
        <f aca="false">+[1]メインパネル!$P$22</f>
        <v>7～12月期</v>
      </c>
      <c r="AO5" s="254"/>
      <c r="AP5" s="180" t="str">
        <f aca="false">+[1]メインパネル!$R$22</f>
        <v>16年 3月期</v>
      </c>
      <c r="AQ5" s="180"/>
    </row>
    <row r="6" customFormat="false" ht="15" hidden="false" customHeight="true" outlineLevel="0" collapsed="false">
      <c r="A6" s="273" t="s">
        <v>35</v>
      </c>
      <c r="B6" s="140"/>
      <c r="C6" s="142" t="n">
        <v>17.1</v>
      </c>
      <c r="D6" s="143"/>
      <c r="E6" s="45" t="n">
        <v>12.1</v>
      </c>
      <c r="F6" s="143"/>
      <c r="G6" s="142" t="n">
        <v>14.7</v>
      </c>
      <c r="H6" s="141"/>
      <c r="I6" s="45" t="n">
        <v>4.6</v>
      </c>
      <c r="J6" s="141" t="s">
        <v>14</v>
      </c>
      <c r="K6" s="144" t="n">
        <v>16.2</v>
      </c>
      <c r="L6" s="143"/>
      <c r="M6" s="142" t="n">
        <v>8.4</v>
      </c>
      <c r="N6" s="143"/>
      <c r="O6" s="45" t="n">
        <v>-5</v>
      </c>
      <c r="P6" s="143"/>
      <c r="Q6" s="142" t="n">
        <v>2.6</v>
      </c>
      <c r="R6" s="141"/>
      <c r="S6" s="45" t="n">
        <v>-10.1</v>
      </c>
      <c r="T6" s="141" t="s">
        <v>14</v>
      </c>
      <c r="U6" s="144" t="n">
        <v>11.6</v>
      </c>
      <c r="V6" s="266"/>
      <c r="W6" s="288" t="s">
        <v>35</v>
      </c>
      <c r="X6" s="140"/>
      <c r="Y6" s="142" t="n">
        <v>5.7</v>
      </c>
      <c r="Z6" s="143"/>
      <c r="AA6" s="45" t="n">
        <v>5.8</v>
      </c>
      <c r="AB6" s="143"/>
      <c r="AC6" s="142" t="n">
        <v>10.7</v>
      </c>
      <c r="AD6" s="141"/>
      <c r="AE6" s="45" t="n">
        <v>-1</v>
      </c>
      <c r="AF6" s="141" t="s">
        <v>14</v>
      </c>
      <c r="AG6" s="144" t="n">
        <v>14.3</v>
      </c>
      <c r="AH6" s="143"/>
      <c r="AI6" s="142" t="n">
        <v>1.4</v>
      </c>
      <c r="AJ6" s="143"/>
      <c r="AK6" s="45" t="n">
        <v>0.1</v>
      </c>
      <c r="AL6" s="143"/>
      <c r="AM6" s="142" t="n">
        <v>4.9</v>
      </c>
      <c r="AN6" s="141"/>
      <c r="AO6" s="45" t="n">
        <v>-11.7</v>
      </c>
      <c r="AP6" s="141" t="s">
        <v>14</v>
      </c>
      <c r="AQ6" s="144" t="n">
        <v>15.3</v>
      </c>
    </row>
    <row r="7" s="255" customFormat="true" ht="13.5" hidden="false" customHeight="false" outlineLevel="0" collapsed="false">
      <c r="A7" s="256" t="s">
        <v>36</v>
      </c>
      <c r="B7" s="152"/>
      <c r="C7" s="154" t="n">
        <v>33.3</v>
      </c>
      <c r="D7" s="155"/>
      <c r="E7" s="58" t="n">
        <v>33.4</v>
      </c>
      <c r="F7" s="155"/>
      <c r="G7" s="154" t="n">
        <v>40</v>
      </c>
      <c r="H7" s="153"/>
      <c r="I7" s="58" t="n">
        <v>0</v>
      </c>
      <c r="J7" s="153" t="s">
        <v>14</v>
      </c>
      <c r="K7" s="156" t="n">
        <v>14.3</v>
      </c>
      <c r="L7" s="155"/>
      <c r="M7" s="154" t="n">
        <v>16.7</v>
      </c>
      <c r="N7" s="155"/>
      <c r="O7" s="58" t="n">
        <v>0.1</v>
      </c>
      <c r="P7" s="155"/>
      <c r="Q7" s="154" t="n">
        <v>6.6</v>
      </c>
      <c r="R7" s="153"/>
      <c r="S7" s="58" t="n">
        <v>-40</v>
      </c>
      <c r="T7" s="153" t="s">
        <v>14</v>
      </c>
      <c r="U7" s="156" t="n">
        <v>14.3</v>
      </c>
      <c r="V7" s="286"/>
      <c r="W7" s="289" t="s">
        <v>36</v>
      </c>
      <c r="X7" s="152"/>
      <c r="Y7" s="154" t="n">
        <v>0</v>
      </c>
      <c r="Z7" s="155"/>
      <c r="AA7" s="58" t="n">
        <v>100</v>
      </c>
      <c r="AB7" s="155"/>
      <c r="AC7" s="154" t="n">
        <v>0</v>
      </c>
      <c r="AD7" s="153"/>
      <c r="AE7" s="58" t="n">
        <v>50</v>
      </c>
      <c r="AF7" s="153" t="s">
        <v>14</v>
      </c>
      <c r="AG7" s="156" t="n">
        <v>50</v>
      </c>
      <c r="AH7" s="155"/>
      <c r="AI7" s="154" t="n">
        <v>100</v>
      </c>
      <c r="AJ7" s="155"/>
      <c r="AK7" s="58" t="n">
        <v>100</v>
      </c>
      <c r="AL7" s="155"/>
      <c r="AM7" s="154" t="n">
        <v>-100</v>
      </c>
      <c r="AN7" s="153"/>
      <c r="AO7" s="58" t="n">
        <v>50</v>
      </c>
      <c r="AP7" s="153" t="s">
        <v>61</v>
      </c>
      <c r="AQ7" s="156" t="n">
        <v>0</v>
      </c>
    </row>
    <row r="8" s="255" customFormat="true" ht="15" hidden="false" customHeight="true" outlineLevel="0" collapsed="false">
      <c r="A8" s="275" t="s">
        <v>37</v>
      </c>
      <c r="B8" s="152"/>
      <c r="C8" s="154" t="n">
        <v>12.5</v>
      </c>
      <c r="D8" s="155"/>
      <c r="E8" s="58" t="n">
        <v>46.2</v>
      </c>
      <c r="F8" s="155"/>
      <c r="G8" s="154" t="n">
        <v>22.2</v>
      </c>
      <c r="H8" s="153"/>
      <c r="I8" s="58" t="n">
        <v>-16.6</v>
      </c>
      <c r="J8" s="153" t="s">
        <v>14</v>
      </c>
      <c r="K8" s="156" t="n">
        <v>46.1</v>
      </c>
      <c r="L8" s="155"/>
      <c r="M8" s="154" t="n">
        <v>51</v>
      </c>
      <c r="N8" s="155"/>
      <c r="O8" s="58" t="n">
        <v>33.7</v>
      </c>
      <c r="P8" s="155"/>
      <c r="Q8" s="154" t="n">
        <v>-24</v>
      </c>
      <c r="R8" s="153"/>
      <c r="S8" s="58" t="n">
        <v>-38.8</v>
      </c>
      <c r="T8" s="153" t="s">
        <v>14</v>
      </c>
      <c r="U8" s="156" t="n">
        <v>62.7</v>
      </c>
      <c r="V8" s="286"/>
      <c r="W8" s="290" t="s">
        <v>37</v>
      </c>
      <c r="X8" s="152"/>
      <c r="Y8" s="154" t="n">
        <v>14.3</v>
      </c>
      <c r="Z8" s="155"/>
      <c r="AA8" s="58" t="n">
        <v>50</v>
      </c>
      <c r="AB8" s="155"/>
      <c r="AC8" s="154" t="n">
        <v>25</v>
      </c>
      <c r="AD8" s="153"/>
      <c r="AE8" s="58" t="n">
        <v>-30</v>
      </c>
      <c r="AF8" s="153" t="s">
        <v>14</v>
      </c>
      <c r="AG8" s="156" t="n">
        <v>23.1</v>
      </c>
      <c r="AH8" s="155"/>
      <c r="AI8" s="154" t="n">
        <v>50.7</v>
      </c>
      <c r="AJ8" s="155"/>
      <c r="AK8" s="58" t="n">
        <v>35.7</v>
      </c>
      <c r="AL8" s="155"/>
      <c r="AM8" s="154" t="n">
        <v>-25</v>
      </c>
      <c r="AN8" s="153"/>
      <c r="AO8" s="58" t="n">
        <v>-55</v>
      </c>
      <c r="AP8" s="153" t="s">
        <v>14</v>
      </c>
      <c r="AQ8" s="156" t="n">
        <v>53.1</v>
      </c>
    </row>
    <row r="9" s="255" customFormat="true" ht="22.5" hidden="false" customHeight="false" outlineLevel="0" collapsed="false">
      <c r="A9" s="256" t="s">
        <v>38</v>
      </c>
      <c r="B9" s="152"/>
      <c r="C9" s="154" t="n">
        <v>0</v>
      </c>
      <c r="D9" s="155"/>
      <c r="E9" s="58" t="n">
        <v>100</v>
      </c>
      <c r="F9" s="155"/>
      <c r="G9" s="154" t="n">
        <v>100</v>
      </c>
      <c r="H9" s="153"/>
      <c r="I9" s="58" t="n">
        <v>0</v>
      </c>
      <c r="J9" s="153" t="s">
        <v>14</v>
      </c>
      <c r="K9" s="156" t="n">
        <v>33.3</v>
      </c>
      <c r="L9" s="155"/>
      <c r="M9" s="154" t="n">
        <v>0</v>
      </c>
      <c r="N9" s="155"/>
      <c r="O9" s="58" t="n">
        <v>100</v>
      </c>
      <c r="P9" s="155"/>
      <c r="Q9" s="154" t="n">
        <v>0</v>
      </c>
      <c r="R9" s="153"/>
      <c r="S9" s="58" t="n">
        <v>-100</v>
      </c>
      <c r="T9" s="153" t="s">
        <v>14</v>
      </c>
      <c r="U9" s="156" t="n">
        <v>33.3</v>
      </c>
      <c r="V9" s="286"/>
      <c r="W9" s="291" t="s">
        <v>38</v>
      </c>
      <c r="X9" s="152"/>
      <c r="Y9" s="154" t="n">
        <v>0</v>
      </c>
      <c r="Z9" s="155"/>
      <c r="AA9" s="58" t="n">
        <v>0</v>
      </c>
      <c r="AB9" s="155"/>
      <c r="AC9" s="154" t="n">
        <v>0</v>
      </c>
      <c r="AD9" s="153"/>
      <c r="AE9" s="58" t="n">
        <v>0</v>
      </c>
      <c r="AF9" s="153" t="s">
        <v>14</v>
      </c>
      <c r="AG9" s="156" t="n">
        <v>50</v>
      </c>
      <c r="AH9" s="155"/>
      <c r="AI9" s="154" t="n">
        <v>0</v>
      </c>
      <c r="AJ9" s="155"/>
      <c r="AK9" s="58" t="n">
        <v>0</v>
      </c>
      <c r="AL9" s="155"/>
      <c r="AM9" s="154" t="n">
        <v>0</v>
      </c>
      <c r="AN9" s="153"/>
      <c r="AO9" s="58" t="n">
        <v>0</v>
      </c>
      <c r="AP9" s="153" t="s">
        <v>14</v>
      </c>
      <c r="AQ9" s="156" t="n">
        <v>50</v>
      </c>
    </row>
    <row r="10" s="255" customFormat="true" ht="15" hidden="false" customHeight="true" outlineLevel="0" collapsed="false">
      <c r="A10" s="275" t="s">
        <v>39</v>
      </c>
      <c r="B10" s="152"/>
      <c r="C10" s="154" t="n">
        <v>22.6</v>
      </c>
      <c r="D10" s="155"/>
      <c r="E10" s="58" t="n">
        <v>29</v>
      </c>
      <c r="F10" s="155"/>
      <c r="G10" s="154" t="n">
        <v>17.2</v>
      </c>
      <c r="H10" s="153"/>
      <c r="I10" s="58" t="n">
        <v>16.3</v>
      </c>
      <c r="J10" s="153" t="s">
        <v>14</v>
      </c>
      <c r="K10" s="156" t="n">
        <v>8.9</v>
      </c>
      <c r="L10" s="155"/>
      <c r="M10" s="154" t="n">
        <v>16.5</v>
      </c>
      <c r="N10" s="155"/>
      <c r="O10" s="58" t="n">
        <v>6.4</v>
      </c>
      <c r="P10" s="155"/>
      <c r="Q10" s="154" t="n">
        <v>-11.8</v>
      </c>
      <c r="R10" s="153"/>
      <c r="S10" s="58" t="n">
        <v>-0.9</v>
      </c>
      <c r="T10" s="153" t="s">
        <v>14</v>
      </c>
      <c r="U10" s="156" t="n">
        <v>-7.4</v>
      </c>
      <c r="V10" s="286"/>
      <c r="W10" s="290" t="s">
        <v>39</v>
      </c>
      <c r="X10" s="152"/>
      <c r="Y10" s="154" t="n">
        <v>11.1</v>
      </c>
      <c r="Z10" s="155"/>
      <c r="AA10" s="58" t="n">
        <v>26.3</v>
      </c>
      <c r="AB10" s="155"/>
      <c r="AC10" s="154" t="n">
        <v>18.8</v>
      </c>
      <c r="AD10" s="153"/>
      <c r="AE10" s="58" t="n">
        <v>15.4</v>
      </c>
      <c r="AF10" s="153" t="s">
        <v>14</v>
      </c>
      <c r="AG10" s="156" t="n">
        <v>28.6</v>
      </c>
      <c r="AH10" s="155"/>
      <c r="AI10" s="154" t="n">
        <v>11.1</v>
      </c>
      <c r="AJ10" s="155"/>
      <c r="AK10" s="58" t="n">
        <v>15.2</v>
      </c>
      <c r="AL10" s="155"/>
      <c r="AM10" s="154" t="n">
        <v>-7.5</v>
      </c>
      <c r="AN10" s="153"/>
      <c r="AO10" s="58" t="n">
        <v>-3.4</v>
      </c>
      <c r="AP10" s="153" t="s">
        <v>14</v>
      </c>
      <c r="AQ10" s="156" t="n">
        <v>13.2</v>
      </c>
    </row>
    <row r="11" s="255" customFormat="true" ht="15" hidden="false" customHeight="true" outlineLevel="0" collapsed="false">
      <c r="A11" s="275" t="s">
        <v>40</v>
      </c>
      <c r="B11" s="152"/>
      <c r="C11" s="154" t="n">
        <v>0</v>
      </c>
      <c r="D11" s="155"/>
      <c r="E11" s="58" t="n">
        <v>0</v>
      </c>
      <c r="F11" s="155"/>
      <c r="G11" s="154" t="n">
        <v>0</v>
      </c>
      <c r="H11" s="153"/>
      <c r="I11" s="58" t="n">
        <v>0</v>
      </c>
      <c r="J11" s="153" t="s">
        <v>61</v>
      </c>
      <c r="K11" s="156" t="n">
        <v>0</v>
      </c>
      <c r="L11" s="155"/>
      <c r="M11" s="154" t="n">
        <v>0</v>
      </c>
      <c r="N11" s="155"/>
      <c r="O11" s="58" t="n">
        <v>0</v>
      </c>
      <c r="P11" s="155"/>
      <c r="Q11" s="154" t="n">
        <v>0</v>
      </c>
      <c r="R11" s="153"/>
      <c r="S11" s="58" t="n">
        <v>0</v>
      </c>
      <c r="T11" s="153" t="s">
        <v>61</v>
      </c>
      <c r="U11" s="156" t="n">
        <v>0</v>
      </c>
      <c r="V11" s="286"/>
      <c r="W11" s="290" t="s">
        <v>40</v>
      </c>
      <c r="X11" s="152"/>
      <c r="Y11" s="154" t="n">
        <v>0</v>
      </c>
      <c r="Z11" s="155"/>
      <c r="AA11" s="58" t="n">
        <v>0</v>
      </c>
      <c r="AB11" s="155"/>
      <c r="AC11" s="154" t="n">
        <v>0</v>
      </c>
      <c r="AD11" s="153"/>
      <c r="AE11" s="58" t="n">
        <v>0</v>
      </c>
      <c r="AF11" s="153" t="s">
        <v>61</v>
      </c>
      <c r="AG11" s="156" t="n">
        <v>0</v>
      </c>
      <c r="AH11" s="155"/>
      <c r="AI11" s="154" t="n">
        <v>0</v>
      </c>
      <c r="AJ11" s="155"/>
      <c r="AK11" s="58" t="n">
        <v>0</v>
      </c>
      <c r="AL11" s="155"/>
      <c r="AM11" s="154" t="n">
        <v>0</v>
      </c>
      <c r="AN11" s="153"/>
      <c r="AO11" s="58" t="n">
        <v>0</v>
      </c>
      <c r="AP11" s="153" t="s">
        <v>61</v>
      </c>
      <c r="AQ11" s="156" t="n">
        <v>0</v>
      </c>
    </row>
    <row r="12" s="255" customFormat="true" ht="15" hidden="false" customHeight="true" outlineLevel="0" collapsed="false">
      <c r="A12" s="275" t="s">
        <v>41</v>
      </c>
      <c r="B12" s="152"/>
      <c r="C12" s="154" t="n">
        <v>0</v>
      </c>
      <c r="D12" s="155"/>
      <c r="E12" s="58" t="n">
        <v>0</v>
      </c>
      <c r="F12" s="155"/>
      <c r="G12" s="154" t="n">
        <v>0</v>
      </c>
      <c r="H12" s="153"/>
      <c r="I12" s="58" t="n">
        <v>0</v>
      </c>
      <c r="J12" s="153" t="s">
        <v>61</v>
      </c>
      <c r="K12" s="156" t="n">
        <v>0</v>
      </c>
      <c r="L12" s="155"/>
      <c r="M12" s="154" t="n">
        <v>0</v>
      </c>
      <c r="N12" s="155"/>
      <c r="O12" s="58" t="n">
        <v>0</v>
      </c>
      <c r="P12" s="155"/>
      <c r="Q12" s="154" t="n">
        <v>0</v>
      </c>
      <c r="R12" s="153"/>
      <c r="S12" s="58" t="n">
        <v>0</v>
      </c>
      <c r="T12" s="153" t="s">
        <v>61</v>
      </c>
      <c r="U12" s="156" t="n">
        <v>0</v>
      </c>
      <c r="V12" s="286"/>
      <c r="W12" s="290" t="s">
        <v>41</v>
      </c>
      <c r="X12" s="152"/>
      <c r="Y12" s="154" t="n">
        <v>0</v>
      </c>
      <c r="Z12" s="155"/>
      <c r="AA12" s="58" t="n">
        <v>0</v>
      </c>
      <c r="AB12" s="155"/>
      <c r="AC12" s="154" t="n">
        <v>0</v>
      </c>
      <c r="AD12" s="153"/>
      <c r="AE12" s="58" t="n">
        <v>0</v>
      </c>
      <c r="AF12" s="153" t="s">
        <v>61</v>
      </c>
      <c r="AG12" s="156" t="n">
        <v>0</v>
      </c>
      <c r="AH12" s="155"/>
      <c r="AI12" s="154" t="n">
        <v>0</v>
      </c>
      <c r="AJ12" s="155"/>
      <c r="AK12" s="58" t="n">
        <v>0</v>
      </c>
      <c r="AL12" s="155"/>
      <c r="AM12" s="154" t="n">
        <v>0</v>
      </c>
      <c r="AN12" s="153"/>
      <c r="AO12" s="58" t="n">
        <v>0</v>
      </c>
      <c r="AP12" s="153" t="s">
        <v>61</v>
      </c>
      <c r="AQ12" s="156" t="n">
        <v>0</v>
      </c>
    </row>
    <row r="13" s="255" customFormat="true" ht="15" hidden="false" customHeight="true" outlineLevel="0" collapsed="false">
      <c r="A13" s="275" t="s">
        <v>42</v>
      </c>
      <c r="B13" s="152"/>
      <c r="C13" s="154" t="n">
        <v>0</v>
      </c>
      <c r="D13" s="155"/>
      <c r="E13" s="58" t="n">
        <v>-50</v>
      </c>
      <c r="F13" s="155"/>
      <c r="G13" s="154" t="n">
        <v>-50</v>
      </c>
      <c r="H13" s="153"/>
      <c r="I13" s="58" t="n">
        <v>-66.7</v>
      </c>
      <c r="J13" s="153" t="s">
        <v>61</v>
      </c>
      <c r="K13" s="156" t="n">
        <v>0</v>
      </c>
      <c r="L13" s="155"/>
      <c r="M13" s="154" t="n">
        <v>-50</v>
      </c>
      <c r="N13" s="155"/>
      <c r="O13" s="58" t="n">
        <v>-50</v>
      </c>
      <c r="P13" s="155"/>
      <c r="Q13" s="154" t="n">
        <v>0</v>
      </c>
      <c r="R13" s="153"/>
      <c r="S13" s="58" t="n">
        <v>-16.7</v>
      </c>
      <c r="T13" s="153" t="s">
        <v>14</v>
      </c>
      <c r="U13" s="156" t="n">
        <v>66.7</v>
      </c>
      <c r="V13" s="286"/>
      <c r="W13" s="290" t="s">
        <v>42</v>
      </c>
      <c r="X13" s="152"/>
      <c r="Y13" s="154" t="n">
        <v>0</v>
      </c>
      <c r="Z13" s="155"/>
      <c r="AA13" s="58" t="n">
        <v>-50</v>
      </c>
      <c r="AB13" s="155"/>
      <c r="AC13" s="154" t="n">
        <v>0</v>
      </c>
      <c r="AD13" s="153"/>
      <c r="AE13" s="58" t="n">
        <v>-66.7</v>
      </c>
      <c r="AF13" s="153" t="s">
        <v>14</v>
      </c>
      <c r="AG13" s="156" t="n">
        <v>-50</v>
      </c>
      <c r="AH13" s="155"/>
      <c r="AI13" s="154" t="n">
        <v>0</v>
      </c>
      <c r="AJ13" s="155"/>
      <c r="AK13" s="58" t="n">
        <v>-50</v>
      </c>
      <c r="AL13" s="155"/>
      <c r="AM13" s="154" t="n">
        <v>50</v>
      </c>
      <c r="AN13" s="153"/>
      <c r="AO13" s="58" t="n">
        <v>-66.7</v>
      </c>
      <c r="AP13" s="153" t="s">
        <v>14</v>
      </c>
      <c r="AQ13" s="156" t="n">
        <v>16.7</v>
      </c>
    </row>
    <row r="14" s="255" customFormat="true" ht="15" hidden="false" customHeight="true" outlineLevel="0" collapsed="false">
      <c r="A14" s="275" t="s">
        <v>43</v>
      </c>
      <c r="B14" s="152"/>
      <c r="C14" s="154" t="n">
        <v>-33.3</v>
      </c>
      <c r="D14" s="155"/>
      <c r="E14" s="58" t="n">
        <v>0</v>
      </c>
      <c r="F14" s="155"/>
      <c r="G14" s="154" t="n">
        <v>33.3</v>
      </c>
      <c r="H14" s="153"/>
      <c r="I14" s="58" t="n">
        <v>-66.7</v>
      </c>
      <c r="J14" s="153" t="s">
        <v>14</v>
      </c>
      <c r="K14" s="156" t="n">
        <v>-33.3</v>
      </c>
      <c r="L14" s="155"/>
      <c r="M14" s="154" t="n">
        <v>-33.3</v>
      </c>
      <c r="N14" s="155"/>
      <c r="O14" s="58" t="n">
        <v>33.3</v>
      </c>
      <c r="P14" s="155"/>
      <c r="Q14" s="154" t="n">
        <v>33.3</v>
      </c>
      <c r="R14" s="153"/>
      <c r="S14" s="58" t="n">
        <v>-100</v>
      </c>
      <c r="T14" s="153" t="s">
        <v>14</v>
      </c>
      <c r="U14" s="156" t="n">
        <v>33.4</v>
      </c>
      <c r="V14" s="286"/>
      <c r="W14" s="290" t="s">
        <v>43</v>
      </c>
      <c r="X14" s="152"/>
      <c r="Y14" s="154" t="n">
        <v>-33.3</v>
      </c>
      <c r="Z14" s="155"/>
      <c r="AA14" s="58" t="n">
        <v>0</v>
      </c>
      <c r="AB14" s="155"/>
      <c r="AC14" s="154" t="n">
        <v>0</v>
      </c>
      <c r="AD14" s="153"/>
      <c r="AE14" s="58" t="n">
        <v>-66.7</v>
      </c>
      <c r="AF14" s="153" t="s">
        <v>14</v>
      </c>
      <c r="AG14" s="156" t="n">
        <v>-50</v>
      </c>
      <c r="AH14" s="155"/>
      <c r="AI14" s="154" t="n">
        <v>-33.3</v>
      </c>
      <c r="AJ14" s="155"/>
      <c r="AK14" s="58" t="n">
        <v>33.3</v>
      </c>
      <c r="AL14" s="155"/>
      <c r="AM14" s="154" t="n">
        <v>0</v>
      </c>
      <c r="AN14" s="153"/>
      <c r="AO14" s="58" t="n">
        <v>-66.7</v>
      </c>
      <c r="AP14" s="153" t="s">
        <v>14</v>
      </c>
      <c r="AQ14" s="156" t="n">
        <v>16.7</v>
      </c>
    </row>
    <row r="15" s="255" customFormat="true" ht="15" hidden="false" customHeight="true" outlineLevel="0" collapsed="false">
      <c r="A15" s="275" t="s">
        <v>44</v>
      </c>
      <c r="B15" s="152"/>
      <c r="C15" s="154" t="n">
        <v>2.6</v>
      </c>
      <c r="D15" s="155"/>
      <c r="E15" s="58" t="n">
        <v>-2.8</v>
      </c>
      <c r="F15" s="155"/>
      <c r="G15" s="154" t="n">
        <v>-9.3</v>
      </c>
      <c r="H15" s="153"/>
      <c r="I15" s="58" t="n">
        <v>-21.8</v>
      </c>
      <c r="J15" s="153" t="s">
        <v>14</v>
      </c>
      <c r="K15" s="156" t="n">
        <v>20</v>
      </c>
      <c r="L15" s="155"/>
      <c r="M15" s="154" t="n">
        <v>2.6</v>
      </c>
      <c r="N15" s="155"/>
      <c r="O15" s="58" t="n">
        <v>-5.4</v>
      </c>
      <c r="P15" s="155"/>
      <c r="Q15" s="154" t="n">
        <v>-6.5</v>
      </c>
      <c r="R15" s="153"/>
      <c r="S15" s="58" t="n">
        <v>-12.5</v>
      </c>
      <c r="T15" s="153" t="s">
        <v>14</v>
      </c>
      <c r="U15" s="156" t="n">
        <v>41.8</v>
      </c>
      <c r="V15" s="286"/>
      <c r="W15" s="290" t="s">
        <v>44</v>
      </c>
      <c r="X15" s="152"/>
      <c r="Y15" s="154" t="n">
        <v>-5.4</v>
      </c>
      <c r="Z15" s="155"/>
      <c r="AA15" s="58" t="n">
        <v>-15.1</v>
      </c>
      <c r="AB15" s="155"/>
      <c r="AC15" s="154" t="n">
        <v>-6.7</v>
      </c>
      <c r="AD15" s="153"/>
      <c r="AE15" s="58" t="n">
        <v>-23.6</v>
      </c>
      <c r="AF15" s="153" t="s">
        <v>14</v>
      </c>
      <c r="AG15" s="156" t="n">
        <v>13.9</v>
      </c>
      <c r="AH15" s="155"/>
      <c r="AI15" s="154" t="n">
        <v>5</v>
      </c>
      <c r="AJ15" s="155"/>
      <c r="AK15" s="58" t="n">
        <v>-9.7</v>
      </c>
      <c r="AL15" s="155"/>
      <c r="AM15" s="154" t="n">
        <v>8.4</v>
      </c>
      <c r="AN15" s="153"/>
      <c r="AO15" s="58" t="n">
        <v>-16.9</v>
      </c>
      <c r="AP15" s="153" t="s">
        <v>14</v>
      </c>
      <c r="AQ15" s="156" t="n">
        <v>37.5</v>
      </c>
    </row>
    <row r="16" s="255" customFormat="true" ht="15" hidden="false" customHeight="true" outlineLevel="0" collapsed="false">
      <c r="A16" s="275" t="s">
        <v>45</v>
      </c>
      <c r="B16" s="152"/>
      <c r="C16" s="154" t="n">
        <v>18.8</v>
      </c>
      <c r="D16" s="155"/>
      <c r="E16" s="58" t="n">
        <v>-7.8</v>
      </c>
      <c r="F16" s="155"/>
      <c r="G16" s="154" t="n">
        <v>-2.1</v>
      </c>
      <c r="H16" s="153"/>
      <c r="I16" s="58" t="n">
        <v>16.4</v>
      </c>
      <c r="J16" s="153" t="s">
        <v>14</v>
      </c>
      <c r="K16" s="156" t="n">
        <v>15</v>
      </c>
      <c r="L16" s="155"/>
      <c r="M16" s="154" t="n">
        <v>-2.5</v>
      </c>
      <c r="N16" s="155"/>
      <c r="O16" s="58" t="n">
        <v>-26.6</v>
      </c>
      <c r="P16" s="155"/>
      <c r="Q16" s="154" t="n">
        <v>5.7</v>
      </c>
      <c r="R16" s="153"/>
      <c r="S16" s="58" t="n">
        <v>18.5</v>
      </c>
      <c r="T16" s="153" t="s">
        <v>14</v>
      </c>
      <c r="U16" s="156" t="n">
        <v>-1.4</v>
      </c>
      <c r="V16" s="286"/>
      <c r="W16" s="290" t="s">
        <v>45</v>
      </c>
      <c r="X16" s="152"/>
      <c r="Y16" s="154" t="n">
        <v>4.7</v>
      </c>
      <c r="Z16" s="155"/>
      <c r="AA16" s="58" t="n">
        <v>-13.5</v>
      </c>
      <c r="AB16" s="155"/>
      <c r="AC16" s="154" t="n">
        <v>-2.8</v>
      </c>
      <c r="AD16" s="153"/>
      <c r="AE16" s="58" t="n">
        <v>8.4</v>
      </c>
      <c r="AF16" s="153" t="s">
        <v>14</v>
      </c>
      <c r="AG16" s="156" t="n">
        <v>8</v>
      </c>
      <c r="AH16" s="155"/>
      <c r="AI16" s="154" t="n">
        <v>-9.9</v>
      </c>
      <c r="AJ16" s="155"/>
      <c r="AK16" s="58" t="n">
        <v>-18.2</v>
      </c>
      <c r="AL16" s="155"/>
      <c r="AM16" s="154" t="n">
        <v>10.7</v>
      </c>
      <c r="AN16" s="153"/>
      <c r="AO16" s="58" t="n">
        <v>11.2</v>
      </c>
      <c r="AP16" s="153" t="s">
        <v>14</v>
      </c>
      <c r="AQ16" s="156" t="n">
        <v>-0.4</v>
      </c>
    </row>
    <row r="17" s="255" customFormat="true" ht="15" hidden="false" customHeight="true" outlineLevel="0" collapsed="false">
      <c r="A17" s="275" t="s">
        <v>46</v>
      </c>
      <c r="B17" s="152"/>
      <c r="C17" s="154" t="n">
        <v>25.6</v>
      </c>
      <c r="D17" s="155"/>
      <c r="E17" s="58" t="n">
        <v>29.6</v>
      </c>
      <c r="F17" s="155"/>
      <c r="G17" s="154" t="n">
        <v>45.2</v>
      </c>
      <c r="H17" s="153"/>
      <c r="I17" s="58" t="n">
        <v>10.2</v>
      </c>
      <c r="J17" s="153" t="s">
        <v>14</v>
      </c>
      <c r="K17" s="156" t="n">
        <v>17.1</v>
      </c>
      <c r="L17" s="155"/>
      <c r="M17" s="154" t="n">
        <v>22.8</v>
      </c>
      <c r="N17" s="155"/>
      <c r="O17" s="58" t="n">
        <v>4</v>
      </c>
      <c r="P17" s="155"/>
      <c r="Q17" s="154" t="n">
        <v>15.6</v>
      </c>
      <c r="R17" s="153"/>
      <c r="S17" s="58" t="n">
        <v>-35</v>
      </c>
      <c r="T17" s="153" t="s">
        <v>14</v>
      </c>
      <c r="U17" s="156" t="n">
        <v>6.9</v>
      </c>
      <c r="V17" s="286"/>
      <c r="W17" s="290" t="s">
        <v>46</v>
      </c>
      <c r="X17" s="152"/>
      <c r="Y17" s="154" t="n">
        <v>15.8</v>
      </c>
      <c r="Z17" s="155"/>
      <c r="AA17" s="58" t="n">
        <v>16.2</v>
      </c>
      <c r="AB17" s="155"/>
      <c r="AC17" s="154" t="n">
        <v>31.3</v>
      </c>
      <c r="AD17" s="153"/>
      <c r="AE17" s="58" t="n">
        <v>5.1</v>
      </c>
      <c r="AF17" s="153" t="s">
        <v>14</v>
      </c>
      <c r="AG17" s="156" t="n">
        <v>14.2</v>
      </c>
      <c r="AH17" s="155"/>
      <c r="AI17" s="154" t="n">
        <v>5.4</v>
      </c>
      <c r="AJ17" s="155"/>
      <c r="AK17" s="58" t="n">
        <v>0.4</v>
      </c>
      <c r="AL17" s="155"/>
      <c r="AM17" s="154" t="n">
        <v>15.1</v>
      </c>
      <c r="AN17" s="153"/>
      <c r="AO17" s="58" t="n">
        <v>-26.2</v>
      </c>
      <c r="AP17" s="153" t="s">
        <v>14</v>
      </c>
      <c r="AQ17" s="156" t="n">
        <v>9.1</v>
      </c>
    </row>
    <row r="18" s="255" customFormat="true" ht="15" hidden="false" customHeight="true" outlineLevel="0" collapsed="false">
      <c r="A18" s="275" t="s">
        <v>47</v>
      </c>
      <c r="B18" s="152"/>
      <c r="C18" s="154" t="n">
        <v>7.2</v>
      </c>
      <c r="D18" s="155"/>
      <c r="E18" s="58" t="n">
        <v>7.2</v>
      </c>
      <c r="F18" s="155"/>
      <c r="G18" s="154" t="n">
        <v>-9.1</v>
      </c>
      <c r="H18" s="153"/>
      <c r="I18" s="58" t="n">
        <v>0</v>
      </c>
      <c r="J18" s="153" t="s">
        <v>61</v>
      </c>
      <c r="K18" s="156" t="n">
        <v>0</v>
      </c>
      <c r="L18" s="155"/>
      <c r="M18" s="154" t="n">
        <v>-29.2</v>
      </c>
      <c r="N18" s="155"/>
      <c r="O18" s="58" t="n">
        <v>0</v>
      </c>
      <c r="P18" s="155"/>
      <c r="Q18" s="154" t="n">
        <v>-16.3</v>
      </c>
      <c r="R18" s="153"/>
      <c r="S18" s="58" t="n">
        <v>9.1</v>
      </c>
      <c r="T18" s="153" t="s">
        <v>61</v>
      </c>
      <c r="U18" s="156" t="n">
        <v>0</v>
      </c>
      <c r="V18" s="286"/>
      <c r="W18" s="290" t="s">
        <v>47</v>
      </c>
      <c r="X18" s="152"/>
      <c r="Y18" s="154" t="n">
        <v>7.7</v>
      </c>
      <c r="Z18" s="155"/>
      <c r="AA18" s="58" t="n">
        <v>7.2</v>
      </c>
      <c r="AB18" s="155"/>
      <c r="AC18" s="154" t="n">
        <v>-9.1</v>
      </c>
      <c r="AD18" s="153"/>
      <c r="AE18" s="58" t="n">
        <v>0</v>
      </c>
      <c r="AF18" s="153" t="s">
        <v>61</v>
      </c>
      <c r="AG18" s="156" t="n">
        <v>0</v>
      </c>
      <c r="AH18" s="155"/>
      <c r="AI18" s="154" t="n">
        <v>-32.3</v>
      </c>
      <c r="AJ18" s="155"/>
      <c r="AK18" s="58" t="n">
        <v>-0.5</v>
      </c>
      <c r="AL18" s="155"/>
      <c r="AM18" s="154" t="n">
        <v>-16.3</v>
      </c>
      <c r="AN18" s="153"/>
      <c r="AO18" s="58" t="n">
        <v>9.1</v>
      </c>
      <c r="AP18" s="153" t="s">
        <v>61</v>
      </c>
      <c r="AQ18" s="156" t="n">
        <v>0</v>
      </c>
    </row>
    <row r="19" s="255" customFormat="true" ht="15" hidden="false" customHeight="true" outlineLevel="0" collapsed="false">
      <c r="A19" s="276" t="s">
        <v>28</v>
      </c>
      <c r="B19" s="165"/>
      <c r="C19" s="167" t="n">
        <v>31.6</v>
      </c>
      <c r="D19" s="168"/>
      <c r="E19" s="72" t="n">
        <v>5</v>
      </c>
      <c r="F19" s="168"/>
      <c r="G19" s="167" t="n">
        <v>33.3</v>
      </c>
      <c r="H19" s="166"/>
      <c r="I19" s="72" t="n">
        <v>33.3</v>
      </c>
      <c r="J19" s="166" t="s">
        <v>14</v>
      </c>
      <c r="K19" s="169" t="n">
        <v>29.4</v>
      </c>
      <c r="L19" s="168"/>
      <c r="M19" s="167" t="n">
        <v>10.6</v>
      </c>
      <c r="N19" s="168"/>
      <c r="O19" s="72" t="n">
        <v>-26.6</v>
      </c>
      <c r="P19" s="168"/>
      <c r="Q19" s="167" t="n">
        <v>28.3</v>
      </c>
      <c r="R19" s="166"/>
      <c r="S19" s="72" t="n">
        <v>0</v>
      </c>
      <c r="T19" s="166" t="s">
        <v>14</v>
      </c>
      <c r="U19" s="169" t="n">
        <v>-3.9</v>
      </c>
      <c r="V19" s="286"/>
      <c r="W19" s="292" t="s">
        <v>28</v>
      </c>
      <c r="X19" s="165"/>
      <c r="Y19" s="167" t="n">
        <v>10</v>
      </c>
      <c r="Z19" s="168"/>
      <c r="AA19" s="72" t="n">
        <v>9.1</v>
      </c>
      <c r="AB19" s="168"/>
      <c r="AC19" s="167" t="n">
        <v>50</v>
      </c>
      <c r="AD19" s="166"/>
      <c r="AE19" s="72" t="n">
        <v>30</v>
      </c>
      <c r="AF19" s="166" t="s">
        <v>14</v>
      </c>
      <c r="AG19" s="169" t="n">
        <v>33.3</v>
      </c>
      <c r="AH19" s="168"/>
      <c r="AI19" s="167" t="n">
        <v>-8.2</v>
      </c>
      <c r="AJ19" s="168"/>
      <c r="AK19" s="72" t="n">
        <v>-0.9</v>
      </c>
      <c r="AL19" s="168"/>
      <c r="AM19" s="167" t="n">
        <v>40.9</v>
      </c>
      <c r="AN19" s="166"/>
      <c r="AO19" s="72" t="n">
        <v>-20</v>
      </c>
      <c r="AP19" s="166" t="s">
        <v>14</v>
      </c>
      <c r="AQ19" s="169" t="n">
        <v>3.3</v>
      </c>
    </row>
    <row r="20" customFormat="false" ht="8.25" hidden="false" customHeight="true" outlineLevel="0" collapsed="false">
      <c r="B20" s="266"/>
      <c r="C20" s="266"/>
      <c r="D20" s="266"/>
      <c r="E20" s="266"/>
      <c r="F20" s="266"/>
      <c r="G20" s="266"/>
      <c r="H20" s="266"/>
      <c r="I20" s="266"/>
      <c r="J20" s="266"/>
      <c r="K20" s="266"/>
      <c r="L20" s="266"/>
      <c r="M20" s="266"/>
      <c r="N20" s="266"/>
      <c r="O20" s="266"/>
      <c r="P20" s="266"/>
      <c r="Q20" s="266"/>
      <c r="R20" s="266"/>
      <c r="S20" s="266"/>
      <c r="T20" s="266"/>
      <c r="U20" s="266"/>
      <c r="V20" s="266"/>
      <c r="W20" s="266"/>
      <c r="X20" s="266"/>
      <c r="Y20" s="266"/>
      <c r="Z20" s="266"/>
      <c r="AA20" s="266"/>
      <c r="AB20" s="266"/>
      <c r="AC20" s="266"/>
      <c r="AD20" s="266"/>
      <c r="AE20" s="266"/>
      <c r="AF20" s="266"/>
      <c r="AG20" s="266"/>
      <c r="AH20" s="266"/>
      <c r="AI20" s="266"/>
      <c r="AJ20" s="266"/>
      <c r="AK20" s="266"/>
      <c r="AL20" s="266"/>
      <c r="AM20" s="266"/>
      <c r="AN20" s="266"/>
      <c r="AO20" s="266"/>
      <c r="AP20" s="266"/>
      <c r="AQ20" s="266"/>
    </row>
    <row r="21" customFormat="false" ht="13.5" hidden="false" customHeight="true" outlineLevel="0" collapsed="false">
      <c r="A21" s="104"/>
      <c r="B21" s="111"/>
      <c r="C21" s="265" t="s">
        <v>65</v>
      </c>
      <c r="D21" s="111"/>
      <c r="E21" s="111"/>
      <c r="F21" s="111"/>
      <c r="G21" s="111"/>
      <c r="H21" s="112"/>
      <c r="I21" s="112"/>
      <c r="J21" s="112"/>
      <c r="K21" s="112"/>
      <c r="L21" s="111"/>
      <c r="M21" s="265" t="s">
        <v>66</v>
      </c>
      <c r="N21" s="111"/>
      <c r="O21" s="111"/>
      <c r="P21" s="111"/>
      <c r="Q21" s="111"/>
      <c r="R21" s="112"/>
      <c r="S21" s="112"/>
      <c r="T21" s="112"/>
      <c r="U21" s="112"/>
      <c r="V21" s="266"/>
      <c r="W21" s="293" t="s">
        <v>18</v>
      </c>
      <c r="X21" s="111"/>
      <c r="Y21" s="265" t="s">
        <v>65</v>
      </c>
      <c r="Z21" s="111"/>
      <c r="AA21" s="111"/>
      <c r="AB21" s="111"/>
      <c r="AC21" s="111"/>
      <c r="AD21" s="112"/>
      <c r="AE21" s="112"/>
      <c r="AF21" s="112"/>
      <c r="AG21" s="112"/>
      <c r="AH21" s="111"/>
      <c r="AI21" s="265" t="s">
        <v>66</v>
      </c>
      <c r="AJ21" s="111"/>
      <c r="AK21" s="111"/>
      <c r="AL21" s="111"/>
      <c r="AM21" s="111"/>
      <c r="AN21" s="112"/>
      <c r="AO21" s="112"/>
      <c r="AP21" s="112"/>
      <c r="AQ21" s="112"/>
    </row>
    <row r="22" customFormat="false" ht="13.5" hidden="false" customHeight="false" outlineLevel="0" collapsed="false">
      <c r="A22" s="113" t="s">
        <v>15</v>
      </c>
      <c r="B22" s="249" t="str">
        <f aca="false">+[1]メインパネル!$J$21</f>
        <v>平成14年10～</v>
      </c>
      <c r="C22" s="250"/>
      <c r="D22" s="251" t="str">
        <f aca="false">+[1]メインパネル!$L$21</f>
        <v>平成15年</v>
      </c>
      <c r="E22" s="250"/>
      <c r="F22" s="252" t="n">
        <f aca="false">+[1]メインパネル!$N$21</f>
        <v>0</v>
      </c>
      <c r="G22" s="250"/>
      <c r="H22" s="251" t="n">
        <f aca="false">+[1]メインパネル!$P$21</f>
        <v>0</v>
      </c>
      <c r="I22" s="253"/>
      <c r="J22" s="251" t="str">
        <f aca="false">+[1]メインパネル!$R$21</f>
        <v>平成15年10～</v>
      </c>
      <c r="K22" s="179"/>
      <c r="L22" s="249" t="str">
        <f aca="false">+[1]メインパネル!$J$21</f>
        <v>平成14年10～</v>
      </c>
      <c r="M22" s="250"/>
      <c r="N22" s="251" t="str">
        <f aca="false">+[1]メインパネル!$L$21</f>
        <v>平成15年</v>
      </c>
      <c r="O22" s="250"/>
      <c r="P22" s="252" t="n">
        <f aca="false">+[1]メインパネル!$N$21</f>
        <v>0</v>
      </c>
      <c r="Q22" s="250"/>
      <c r="R22" s="251" t="n">
        <f aca="false">+[1]メインパネル!$P$21</f>
        <v>0</v>
      </c>
      <c r="S22" s="253"/>
      <c r="T22" s="251" t="str">
        <f aca="false">+[1]メインパネル!$R$21</f>
        <v>平成15年10～</v>
      </c>
      <c r="U22" s="179"/>
      <c r="V22" s="266"/>
      <c r="W22" s="293"/>
      <c r="X22" s="249" t="str">
        <f aca="false">+[1]メインパネル!$J$21</f>
        <v>平成14年10～</v>
      </c>
      <c r="Y22" s="250"/>
      <c r="Z22" s="251" t="str">
        <f aca="false">+[1]メインパネル!$L$21</f>
        <v>平成15年</v>
      </c>
      <c r="AA22" s="250"/>
      <c r="AB22" s="252" t="n">
        <f aca="false">+[1]メインパネル!$N$21</f>
        <v>0</v>
      </c>
      <c r="AC22" s="250"/>
      <c r="AD22" s="251" t="n">
        <f aca="false">+[1]メインパネル!$P$21</f>
        <v>0</v>
      </c>
      <c r="AE22" s="253"/>
      <c r="AF22" s="251" t="str">
        <f aca="false">+[1]メインパネル!$R$21</f>
        <v>平成15年10～</v>
      </c>
      <c r="AG22" s="179"/>
      <c r="AH22" s="249" t="str">
        <f aca="false">+[1]メインパネル!$J$21</f>
        <v>平成14年10～</v>
      </c>
      <c r="AI22" s="250"/>
      <c r="AJ22" s="251" t="str">
        <f aca="false">+[1]メインパネル!$L$21</f>
        <v>平成15年</v>
      </c>
      <c r="AK22" s="250"/>
      <c r="AL22" s="252" t="n">
        <f aca="false">+[1]メインパネル!$N$21</f>
        <v>0</v>
      </c>
      <c r="AM22" s="250"/>
      <c r="AN22" s="251" t="n">
        <f aca="false">+[1]メインパネル!$P$21</f>
        <v>0</v>
      </c>
      <c r="AO22" s="253"/>
      <c r="AP22" s="251" t="str">
        <f aca="false">+[1]メインパネル!$R$21</f>
        <v>平成15年10～</v>
      </c>
      <c r="AQ22" s="179"/>
    </row>
    <row r="23" customFormat="false" ht="13.5" hidden="false" customHeight="false" outlineLevel="0" collapsed="false">
      <c r="A23" s="125"/>
      <c r="B23" s="254" t="str">
        <f aca="false">+[1]メインパネル!$J$22</f>
        <v>15年 3月期</v>
      </c>
      <c r="C23" s="254"/>
      <c r="D23" s="254" t="str">
        <f aca="false">+[1]メインパネル!$L$22</f>
        <v>1～ 6月期</v>
      </c>
      <c r="E23" s="254"/>
      <c r="F23" s="254" t="str">
        <f aca="false">+[1]メインパネル!$N$22</f>
        <v>4～ 9月期</v>
      </c>
      <c r="G23" s="254"/>
      <c r="H23" s="254" t="str">
        <f aca="false">+[1]メインパネル!$P$22</f>
        <v>7～12月期</v>
      </c>
      <c r="I23" s="254"/>
      <c r="J23" s="180" t="str">
        <f aca="false">+[1]メインパネル!$R$22</f>
        <v>16年 3月期</v>
      </c>
      <c r="K23" s="180"/>
      <c r="L23" s="254" t="str">
        <f aca="false">+[1]メインパネル!$J$22</f>
        <v>15年 3月期</v>
      </c>
      <c r="M23" s="254"/>
      <c r="N23" s="254" t="str">
        <f aca="false">+[1]メインパネル!$L$22</f>
        <v>1～ 6月期</v>
      </c>
      <c r="O23" s="254"/>
      <c r="P23" s="254" t="str">
        <f aca="false">+[1]メインパネル!$N$22</f>
        <v>4～ 9月期</v>
      </c>
      <c r="Q23" s="254"/>
      <c r="R23" s="254" t="str">
        <f aca="false">+[1]メインパネル!$P$22</f>
        <v>7～12月期</v>
      </c>
      <c r="S23" s="254"/>
      <c r="T23" s="180" t="str">
        <f aca="false">+[1]メインパネル!$R$22</f>
        <v>16年 3月期</v>
      </c>
      <c r="U23" s="180"/>
      <c r="V23" s="266"/>
      <c r="W23" s="293"/>
      <c r="X23" s="254" t="str">
        <f aca="false">+[1]メインパネル!$J$22</f>
        <v>15年 3月期</v>
      </c>
      <c r="Y23" s="254"/>
      <c r="Z23" s="254" t="str">
        <f aca="false">+[1]メインパネル!$L$22</f>
        <v>1～ 6月期</v>
      </c>
      <c r="AA23" s="254"/>
      <c r="AB23" s="254" t="str">
        <f aca="false">+[1]メインパネル!$N$22</f>
        <v>4～ 9月期</v>
      </c>
      <c r="AC23" s="254"/>
      <c r="AD23" s="254" t="str">
        <f aca="false">+[1]メインパネル!$P$22</f>
        <v>7～12月期</v>
      </c>
      <c r="AE23" s="254"/>
      <c r="AF23" s="180" t="str">
        <f aca="false">+[1]メインパネル!$R$22</f>
        <v>16年 3月期</v>
      </c>
      <c r="AG23" s="180"/>
      <c r="AH23" s="254" t="str">
        <f aca="false">+[1]メインパネル!$J$22</f>
        <v>15年 3月期</v>
      </c>
      <c r="AI23" s="254"/>
      <c r="AJ23" s="254" t="str">
        <f aca="false">+[1]メインパネル!$L$22</f>
        <v>1～ 6月期</v>
      </c>
      <c r="AK23" s="254"/>
      <c r="AL23" s="254" t="str">
        <f aca="false">+[1]メインパネル!$N$22</f>
        <v>4～ 9月期</v>
      </c>
      <c r="AM23" s="254"/>
      <c r="AN23" s="254" t="str">
        <f aca="false">+[1]メインパネル!$P$22</f>
        <v>7～12月期</v>
      </c>
      <c r="AO23" s="254"/>
      <c r="AP23" s="180" t="str">
        <f aca="false">+[1]メインパネル!$R$22</f>
        <v>16年 3月期</v>
      </c>
      <c r="AQ23" s="180"/>
    </row>
    <row r="24" customFormat="false" ht="15" hidden="false" customHeight="true" outlineLevel="0" collapsed="false">
      <c r="A24" s="273" t="s">
        <v>35</v>
      </c>
      <c r="B24" s="140"/>
      <c r="C24" s="142" t="n">
        <v>8.5</v>
      </c>
      <c r="D24" s="143"/>
      <c r="E24" s="45" t="n">
        <v>8.1</v>
      </c>
      <c r="F24" s="143"/>
      <c r="G24" s="142" t="n">
        <v>11</v>
      </c>
      <c r="H24" s="141"/>
      <c r="I24" s="45" t="n">
        <v>6</v>
      </c>
      <c r="J24" s="141" t="s">
        <v>14</v>
      </c>
      <c r="K24" s="144" t="n">
        <v>15.3</v>
      </c>
      <c r="L24" s="143"/>
      <c r="M24" s="142" t="n">
        <v>-1.1</v>
      </c>
      <c r="N24" s="143"/>
      <c r="O24" s="45" t="n">
        <v>-0.4</v>
      </c>
      <c r="P24" s="143"/>
      <c r="Q24" s="142" t="n">
        <v>2.9</v>
      </c>
      <c r="R24" s="141"/>
      <c r="S24" s="45" t="n">
        <v>-5</v>
      </c>
      <c r="T24" s="141" t="s">
        <v>14</v>
      </c>
      <c r="U24" s="144" t="n">
        <v>9.3</v>
      </c>
      <c r="V24" s="266"/>
      <c r="W24" s="288" t="s">
        <v>35</v>
      </c>
      <c r="X24" s="140"/>
      <c r="Y24" s="142" t="n">
        <v>0</v>
      </c>
      <c r="Z24" s="143"/>
      <c r="AA24" s="45" t="n">
        <v>2.6</v>
      </c>
      <c r="AB24" s="143"/>
      <c r="AC24" s="142" t="n">
        <v>1.5</v>
      </c>
      <c r="AD24" s="141"/>
      <c r="AE24" s="45" t="n">
        <v>0</v>
      </c>
      <c r="AF24" s="141" t="s">
        <v>14</v>
      </c>
      <c r="AG24" s="144" t="n">
        <v>-1.2</v>
      </c>
      <c r="AH24" s="143"/>
      <c r="AI24" s="142" t="n">
        <v>3</v>
      </c>
      <c r="AJ24" s="143"/>
      <c r="AK24" s="45" t="n">
        <v>2.6</v>
      </c>
      <c r="AL24" s="143"/>
      <c r="AM24" s="142" t="n">
        <v>-1.1</v>
      </c>
      <c r="AN24" s="141"/>
      <c r="AO24" s="45" t="n">
        <v>-1.5</v>
      </c>
      <c r="AP24" s="141" t="s">
        <v>14</v>
      </c>
      <c r="AQ24" s="144" t="n">
        <v>-1.2</v>
      </c>
    </row>
    <row r="25" s="255" customFormat="true" ht="13.5" hidden="false" customHeight="false" outlineLevel="0" collapsed="false">
      <c r="A25" s="256" t="s">
        <v>36</v>
      </c>
      <c r="B25" s="152"/>
      <c r="C25" s="154" t="n">
        <v>0</v>
      </c>
      <c r="D25" s="155"/>
      <c r="E25" s="58" t="n">
        <v>100</v>
      </c>
      <c r="F25" s="155"/>
      <c r="G25" s="154" t="n">
        <v>0</v>
      </c>
      <c r="H25" s="153"/>
      <c r="I25" s="58" t="n">
        <v>0</v>
      </c>
      <c r="J25" s="153" t="s">
        <v>61</v>
      </c>
      <c r="K25" s="156" t="n">
        <v>0</v>
      </c>
      <c r="L25" s="155"/>
      <c r="M25" s="154" t="n">
        <v>100</v>
      </c>
      <c r="N25" s="155"/>
      <c r="O25" s="58" t="n">
        <v>100</v>
      </c>
      <c r="P25" s="155"/>
      <c r="Q25" s="154" t="n">
        <v>-100</v>
      </c>
      <c r="R25" s="153"/>
      <c r="S25" s="58" t="n">
        <v>0</v>
      </c>
      <c r="T25" s="153" t="s">
        <v>61</v>
      </c>
      <c r="U25" s="156" t="n">
        <v>0</v>
      </c>
      <c r="V25" s="286"/>
      <c r="W25" s="289" t="s">
        <v>36</v>
      </c>
      <c r="X25" s="152"/>
      <c r="Y25" s="154" t="n">
        <v>0</v>
      </c>
      <c r="Z25" s="155"/>
      <c r="AA25" s="58" t="n">
        <v>0</v>
      </c>
      <c r="AB25" s="155"/>
      <c r="AC25" s="154" t="n">
        <v>0</v>
      </c>
      <c r="AD25" s="153"/>
      <c r="AE25" s="58" t="n">
        <v>0</v>
      </c>
      <c r="AF25" s="153" t="s">
        <v>61</v>
      </c>
      <c r="AG25" s="156" t="n">
        <v>0</v>
      </c>
      <c r="AH25" s="155"/>
      <c r="AI25" s="154" t="n">
        <v>0</v>
      </c>
      <c r="AJ25" s="155"/>
      <c r="AK25" s="58" t="n">
        <v>0</v>
      </c>
      <c r="AL25" s="155"/>
      <c r="AM25" s="154" t="n">
        <v>0</v>
      </c>
      <c r="AN25" s="153"/>
      <c r="AO25" s="58" t="n">
        <v>0</v>
      </c>
      <c r="AP25" s="153" t="s">
        <v>61</v>
      </c>
      <c r="AQ25" s="156" t="n">
        <v>0</v>
      </c>
    </row>
    <row r="26" s="255" customFormat="true" ht="15" hidden="false" customHeight="true" outlineLevel="0" collapsed="false">
      <c r="A26" s="275" t="s">
        <v>37</v>
      </c>
      <c r="B26" s="152"/>
      <c r="C26" s="154" t="n">
        <v>0</v>
      </c>
      <c r="D26" s="155"/>
      <c r="E26" s="58" t="n">
        <v>23.1</v>
      </c>
      <c r="F26" s="155"/>
      <c r="G26" s="154" t="n">
        <v>12.5</v>
      </c>
      <c r="H26" s="153"/>
      <c r="I26" s="58" t="n">
        <v>-33.4</v>
      </c>
      <c r="J26" s="153" t="s">
        <v>14</v>
      </c>
      <c r="K26" s="156" t="n">
        <v>46.1</v>
      </c>
      <c r="L26" s="155"/>
      <c r="M26" s="154" t="n">
        <v>30.8</v>
      </c>
      <c r="N26" s="155"/>
      <c r="O26" s="58" t="n">
        <v>23.1</v>
      </c>
      <c r="P26" s="155"/>
      <c r="Q26" s="154" t="n">
        <v>-10.6</v>
      </c>
      <c r="R26" s="153"/>
      <c r="S26" s="58" t="n">
        <v>-45.9</v>
      </c>
      <c r="T26" s="153" t="s">
        <v>14</v>
      </c>
      <c r="U26" s="156" t="n">
        <v>79.5</v>
      </c>
      <c r="V26" s="286"/>
      <c r="W26" s="290" t="s">
        <v>37</v>
      </c>
      <c r="X26" s="152"/>
      <c r="Y26" s="154" t="n">
        <v>0</v>
      </c>
      <c r="Z26" s="155"/>
      <c r="AA26" s="58" t="n">
        <v>22.2</v>
      </c>
      <c r="AB26" s="155"/>
      <c r="AC26" s="154" t="n">
        <v>0</v>
      </c>
      <c r="AD26" s="153"/>
      <c r="AE26" s="58" t="n">
        <v>-10</v>
      </c>
      <c r="AF26" s="153" t="s">
        <v>14</v>
      </c>
      <c r="AG26" s="156" t="n">
        <v>8.3</v>
      </c>
      <c r="AH26" s="155"/>
      <c r="AI26" s="154" t="n">
        <v>0</v>
      </c>
      <c r="AJ26" s="155"/>
      <c r="AK26" s="58" t="n">
        <v>22.2</v>
      </c>
      <c r="AL26" s="155"/>
      <c r="AM26" s="154" t="n">
        <v>-22.2</v>
      </c>
      <c r="AN26" s="153"/>
      <c r="AO26" s="58" t="n">
        <v>-10</v>
      </c>
      <c r="AP26" s="153" t="s">
        <v>14</v>
      </c>
      <c r="AQ26" s="156" t="n">
        <v>18.3</v>
      </c>
    </row>
    <row r="27" s="255" customFormat="true" ht="22.5" hidden="false" customHeight="false" outlineLevel="0" collapsed="false">
      <c r="A27" s="256" t="s">
        <v>38</v>
      </c>
      <c r="B27" s="152"/>
      <c r="C27" s="154" t="n">
        <v>0</v>
      </c>
      <c r="D27" s="155"/>
      <c r="E27" s="58" t="n">
        <v>100</v>
      </c>
      <c r="F27" s="155"/>
      <c r="G27" s="154" t="n">
        <v>100</v>
      </c>
      <c r="H27" s="153"/>
      <c r="I27" s="58" t="n">
        <v>0</v>
      </c>
      <c r="J27" s="153" t="s">
        <v>14</v>
      </c>
      <c r="K27" s="156" t="n">
        <v>33.3</v>
      </c>
      <c r="L27" s="155"/>
      <c r="M27" s="154" t="n">
        <v>0</v>
      </c>
      <c r="N27" s="155"/>
      <c r="O27" s="58" t="n">
        <v>100</v>
      </c>
      <c r="P27" s="155"/>
      <c r="Q27" s="154" t="n">
        <v>0</v>
      </c>
      <c r="R27" s="153"/>
      <c r="S27" s="58" t="n">
        <v>-100</v>
      </c>
      <c r="T27" s="153" t="s">
        <v>14</v>
      </c>
      <c r="U27" s="156" t="n">
        <v>33.3</v>
      </c>
      <c r="V27" s="286"/>
      <c r="W27" s="291" t="s">
        <v>38</v>
      </c>
      <c r="X27" s="152"/>
      <c r="Y27" s="154" t="n">
        <v>0</v>
      </c>
      <c r="Z27" s="155"/>
      <c r="AA27" s="58" t="n">
        <v>0</v>
      </c>
      <c r="AB27" s="155"/>
      <c r="AC27" s="154" t="n">
        <v>0</v>
      </c>
      <c r="AD27" s="153"/>
      <c r="AE27" s="58" t="n">
        <v>0</v>
      </c>
      <c r="AF27" s="153" t="s">
        <v>61</v>
      </c>
      <c r="AG27" s="156" t="n">
        <v>0</v>
      </c>
      <c r="AH27" s="155"/>
      <c r="AI27" s="154" t="n">
        <v>0</v>
      </c>
      <c r="AJ27" s="155"/>
      <c r="AK27" s="58" t="n">
        <v>0</v>
      </c>
      <c r="AL27" s="155"/>
      <c r="AM27" s="154" t="n">
        <v>0</v>
      </c>
      <c r="AN27" s="153"/>
      <c r="AO27" s="58" t="n">
        <v>0</v>
      </c>
      <c r="AP27" s="153" t="s">
        <v>61</v>
      </c>
      <c r="AQ27" s="156" t="n">
        <v>0</v>
      </c>
    </row>
    <row r="28" s="255" customFormat="true" ht="15" hidden="false" customHeight="true" outlineLevel="0" collapsed="false">
      <c r="A28" s="275" t="s">
        <v>39</v>
      </c>
      <c r="B28" s="152"/>
      <c r="C28" s="154" t="n">
        <v>26.3</v>
      </c>
      <c r="D28" s="155"/>
      <c r="E28" s="58" t="n">
        <v>42.1</v>
      </c>
      <c r="F28" s="155"/>
      <c r="G28" s="154" t="n">
        <v>22.2</v>
      </c>
      <c r="H28" s="153"/>
      <c r="I28" s="58" t="n">
        <v>26.6</v>
      </c>
      <c r="J28" s="153" t="s">
        <v>14</v>
      </c>
      <c r="K28" s="156" t="n">
        <v>13.5</v>
      </c>
      <c r="L28" s="155"/>
      <c r="M28" s="154" t="n">
        <v>0.2</v>
      </c>
      <c r="N28" s="155"/>
      <c r="O28" s="58" t="n">
        <v>15.8</v>
      </c>
      <c r="P28" s="155"/>
      <c r="Q28" s="154" t="n">
        <v>-19.9</v>
      </c>
      <c r="R28" s="153"/>
      <c r="S28" s="58" t="n">
        <v>4.4</v>
      </c>
      <c r="T28" s="153" t="s">
        <v>14</v>
      </c>
      <c r="U28" s="156" t="n">
        <v>-13.1</v>
      </c>
      <c r="V28" s="286"/>
      <c r="W28" s="290" t="s">
        <v>39</v>
      </c>
      <c r="X28" s="152"/>
      <c r="Y28" s="154" t="n">
        <v>5.9</v>
      </c>
      <c r="Z28" s="155"/>
      <c r="AA28" s="58" t="n">
        <v>6.3</v>
      </c>
      <c r="AB28" s="155"/>
      <c r="AC28" s="154" t="n">
        <v>5.9</v>
      </c>
      <c r="AD28" s="153"/>
      <c r="AE28" s="58" t="n">
        <v>0</v>
      </c>
      <c r="AF28" s="153" t="s">
        <v>14</v>
      </c>
      <c r="AG28" s="156" t="n">
        <v>8.3</v>
      </c>
      <c r="AH28" s="155"/>
      <c r="AI28" s="154" t="n">
        <v>-5.2</v>
      </c>
      <c r="AJ28" s="155"/>
      <c r="AK28" s="58" t="n">
        <v>0.4</v>
      </c>
      <c r="AL28" s="155"/>
      <c r="AM28" s="154" t="n">
        <v>-0.4</v>
      </c>
      <c r="AN28" s="153"/>
      <c r="AO28" s="58" t="n">
        <v>-5.9</v>
      </c>
      <c r="AP28" s="153" t="s">
        <v>14</v>
      </c>
      <c r="AQ28" s="156" t="n">
        <v>8.3</v>
      </c>
    </row>
    <row r="29" s="255" customFormat="true" ht="15" hidden="false" customHeight="true" outlineLevel="0" collapsed="false">
      <c r="A29" s="275" t="s">
        <v>40</v>
      </c>
      <c r="B29" s="152"/>
      <c r="C29" s="154" t="n">
        <v>0</v>
      </c>
      <c r="D29" s="155"/>
      <c r="E29" s="58" t="n">
        <v>0</v>
      </c>
      <c r="F29" s="155"/>
      <c r="G29" s="154" t="n">
        <v>0</v>
      </c>
      <c r="H29" s="153"/>
      <c r="I29" s="58" t="n">
        <v>0</v>
      </c>
      <c r="J29" s="153" t="s">
        <v>61</v>
      </c>
      <c r="K29" s="156" t="n">
        <v>0</v>
      </c>
      <c r="L29" s="155"/>
      <c r="M29" s="154" t="n">
        <v>0</v>
      </c>
      <c r="N29" s="155"/>
      <c r="O29" s="58" t="n">
        <v>0</v>
      </c>
      <c r="P29" s="155"/>
      <c r="Q29" s="154" t="n">
        <v>0</v>
      </c>
      <c r="R29" s="153"/>
      <c r="S29" s="58" t="n">
        <v>0</v>
      </c>
      <c r="T29" s="153" t="s">
        <v>61</v>
      </c>
      <c r="U29" s="156" t="n">
        <v>0</v>
      </c>
      <c r="V29" s="286"/>
      <c r="W29" s="290" t="s">
        <v>40</v>
      </c>
      <c r="X29" s="152"/>
      <c r="Y29" s="154" t="n">
        <v>0</v>
      </c>
      <c r="Z29" s="155"/>
      <c r="AA29" s="58" t="n">
        <v>0</v>
      </c>
      <c r="AB29" s="155"/>
      <c r="AC29" s="154" t="n">
        <v>0</v>
      </c>
      <c r="AD29" s="153"/>
      <c r="AE29" s="58" t="n">
        <v>0</v>
      </c>
      <c r="AF29" s="153" t="s">
        <v>61</v>
      </c>
      <c r="AG29" s="156" t="n">
        <v>0</v>
      </c>
      <c r="AH29" s="155"/>
      <c r="AI29" s="154" t="n">
        <v>0</v>
      </c>
      <c r="AJ29" s="155"/>
      <c r="AK29" s="58" t="n">
        <v>0</v>
      </c>
      <c r="AL29" s="155"/>
      <c r="AM29" s="154" t="n">
        <v>0</v>
      </c>
      <c r="AN29" s="153"/>
      <c r="AO29" s="58" t="n">
        <v>0</v>
      </c>
      <c r="AP29" s="153" t="s">
        <v>61</v>
      </c>
      <c r="AQ29" s="156" t="n">
        <v>0</v>
      </c>
    </row>
    <row r="30" s="255" customFormat="true" ht="15" hidden="false" customHeight="true" outlineLevel="0" collapsed="false">
      <c r="A30" s="275" t="s">
        <v>41</v>
      </c>
      <c r="B30" s="152"/>
      <c r="C30" s="154" t="n">
        <v>0</v>
      </c>
      <c r="D30" s="155"/>
      <c r="E30" s="58" t="n">
        <v>0</v>
      </c>
      <c r="F30" s="155"/>
      <c r="G30" s="154" t="n">
        <v>0</v>
      </c>
      <c r="H30" s="153"/>
      <c r="I30" s="58" t="n">
        <v>0</v>
      </c>
      <c r="J30" s="153" t="s">
        <v>61</v>
      </c>
      <c r="K30" s="156" t="n">
        <v>0</v>
      </c>
      <c r="L30" s="155"/>
      <c r="M30" s="154" t="n">
        <v>0</v>
      </c>
      <c r="N30" s="155"/>
      <c r="O30" s="58" t="n">
        <v>0</v>
      </c>
      <c r="P30" s="155"/>
      <c r="Q30" s="154" t="n">
        <v>0</v>
      </c>
      <c r="R30" s="153"/>
      <c r="S30" s="58" t="n">
        <v>0</v>
      </c>
      <c r="T30" s="153" t="s">
        <v>61</v>
      </c>
      <c r="U30" s="156" t="n">
        <v>0</v>
      </c>
      <c r="V30" s="286"/>
      <c r="W30" s="290" t="s">
        <v>41</v>
      </c>
      <c r="X30" s="152"/>
      <c r="Y30" s="154" t="n">
        <v>0</v>
      </c>
      <c r="Z30" s="155"/>
      <c r="AA30" s="58" t="n">
        <v>0</v>
      </c>
      <c r="AB30" s="155"/>
      <c r="AC30" s="154" t="n">
        <v>0</v>
      </c>
      <c r="AD30" s="153"/>
      <c r="AE30" s="58" t="n">
        <v>0</v>
      </c>
      <c r="AF30" s="153" t="s">
        <v>61</v>
      </c>
      <c r="AG30" s="156" t="n">
        <v>0</v>
      </c>
      <c r="AH30" s="155"/>
      <c r="AI30" s="154" t="n">
        <v>0</v>
      </c>
      <c r="AJ30" s="155"/>
      <c r="AK30" s="58" t="n">
        <v>0</v>
      </c>
      <c r="AL30" s="155"/>
      <c r="AM30" s="154" t="n">
        <v>0</v>
      </c>
      <c r="AN30" s="153"/>
      <c r="AO30" s="58" t="n">
        <v>0</v>
      </c>
      <c r="AP30" s="153" t="s">
        <v>61</v>
      </c>
      <c r="AQ30" s="156" t="n">
        <v>0</v>
      </c>
    </row>
    <row r="31" s="255" customFormat="true" ht="15" hidden="false" customHeight="true" outlineLevel="0" collapsed="false">
      <c r="A31" s="275" t="s">
        <v>42</v>
      </c>
      <c r="B31" s="152"/>
      <c r="C31" s="154" t="n">
        <v>0</v>
      </c>
      <c r="D31" s="155"/>
      <c r="E31" s="58" t="n">
        <v>0</v>
      </c>
      <c r="F31" s="155"/>
      <c r="G31" s="154" t="n">
        <v>-50</v>
      </c>
      <c r="H31" s="153"/>
      <c r="I31" s="58" t="n">
        <v>-66.7</v>
      </c>
      <c r="J31" s="153" t="s">
        <v>61</v>
      </c>
      <c r="K31" s="156" t="n">
        <v>0</v>
      </c>
      <c r="L31" s="155"/>
      <c r="M31" s="154" t="n">
        <v>-50</v>
      </c>
      <c r="N31" s="155"/>
      <c r="O31" s="58" t="n">
        <v>0</v>
      </c>
      <c r="P31" s="155"/>
      <c r="Q31" s="154" t="n">
        <v>-50</v>
      </c>
      <c r="R31" s="153"/>
      <c r="S31" s="58" t="n">
        <v>-16.7</v>
      </c>
      <c r="T31" s="153" t="s">
        <v>14</v>
      </c>
      <c r="U31" s="156" t="n">
        <v>66.7</v>
      </c>
      <c r="V31" s="286"/>
      <c r="W31" s="290" t="s">
        <v>42</v>
      </c>
      <c r="X31" s="152"/>
      <c r="Y31" s="154" t="n">
        <v>0</v>
      </c>
      <c r="Z31" s="155"/>
      <c r="AA31" s="58" t="n">
        <v>0</v>
      </c>
      <c r="AB31" s="155"/>
      <c r="AC31" s="154" t="n">
        <v>0</v>
      </c>
      <c r="AD31" s="153"/>
      <c r="AE31" s="58" t="n">
        <v>-50</v>
      </c>
      <c r="AF31" s="153" t="s">
        <v>61</v>
      </c>
      <c r="AG31" s="156" t="n">
        <v>0</v>
      </c>
      <c r="AH31" s="155"/>
      <c r="AI31" s="154" t="n">
        <v>0</v>
      </c>
      <c r="AJ31" s="155"/>
      <c r="AK31" s="58" t="n">
        <v>0</v>
      </c>
      <c r="AL31" s="155"/>
      <c r="AM31" s="154" t="n">
        <v>0</v>
      </c>
      <c r="AN31" s="153"/>
      <c r="AO31" s="58" t="n">
        <v>-50</v>
      </c>
      <c r="AP31" s="153" t="s">
        <v>14</v>
      </c>
      <c r="AQ31" s="156" t="n">
        <v>50</v>
      </c>
    </row>
    <row r="32" s="255" customFormat="true" ht="15" hidden="false" customHeight="true" outlineLevel="0" collapsed="false">
      <c r="A32" s="275" t="s">
        <v>43</v>
      </c>
      <c r="B32" s="152"/>
      <c r="C32" s="154" t="n">
        <v>-33.3</v>
      </c>
      <c r="D32" s="155"/>
      <c r="E32" s="58" t="n">
        <v>-33.3</v>
      </c>
      <c r="F32" s="155"/>
      <c r="G32" s="154" t="n">
        <v>33.3</v>
      </c>
      <c r="H32" s="153"/>
      <c r="I32" s="58" t="n">
        <v>-33.3</v>
      </c>
      <c r="J32" s="153" t="s">
        <v>14</v>
      </c>
      <c r="K32" s="156" t="n">
        <v>50</v>
      </c>
      <c r="L32" s="155"/>
      <c r="M32" s="154" t="n">
        <v>-33.3</v>
      </c>
      <c r="N32" s="155"/>
      <c r="O32" s="58" t="n">
        <v>0</v>
      </c>
      <c r="P32" s="155"/>
      <c r="Q32" s="154" t="n">
        <v>66.6</v>
      </c>
      <c r="R32" s="153"/>
      <c r="S32" s="58" t="n">
        <v>-66.6</v>
      </c>
      <c r="T32" s="153" t="s">
        <v>14</v>
      </c>
      <c r="U32" s="156" t="n">
        <v>83.3</v>
      </c>
      <c r="V32" s="286"/>
      <c r="W32" s="290" t="s">
        <v>43</v>
      </c>
      <c r="X32" s="152"/>
      <c r="Y32" s="154" t="n">
        <v>0</v>
      </c>
      <c r="Z32" s="155"/>
      <c r="AA32" s="58" t="n">
        <v>0</v>
      </c>
      <c r="AB32" s="155"/>
      <c r="AC32" s="154" t="n">
        <v>0</v>
      </c>
      <c r="AD32" s="153"/>
      <c r="AE32" s="58" t="n">
        <v>0</v>
      </c>
      <c r="AF32" s="153" t="s">
        <v>14</v>
      </c>
      <c r="AG32" s="156" t="n">
        <v>-50</v>
      </c>
      <c r="AH32" s="155"/>
      <c r="AI32" s="154" t="n">
        <v>0</v>
      </c>
      <c r="AJ32" s="155"/>
      <c r="AK32" s="58" t="n">
        <v>0</v>
      </c>
      <c r="AL32" s="155"/>
      <c r="AM32" s="154" t="n">
        <v>0</v>
      </c>
      <c r="AN32" s="153"/>
      <c r="AO32" s="58" t="n">
        <v>0</v>
      </c>
      <c r="AP32" s="153" t="s">
        <v>14</v>
      </c>
      <c r="AQ32" s="156" t="n">
        <v>-50</v>
      </c>
    </row>
    <row r="33" s="255" customFormat="true" ht="15" hidden="false" customHeight="true" outlineLevel="0" collapsed="false">
      <c r="A33" s="275" t="s">
        <v>44</v>
      </c>
      <c r="B33" s="152"/>
      <c r="C33" s="154" t="n">
        <v>-5.5</v>
      </c>
      <c r="D33" s="155"/>
      <c r="E33" s="58" t="n">
        <v>-6.3</v>
      </c>
      <c r="F33" s="155"/>
      <c r="G33" s="154" t="n">
        <v>-10.4</v>
      </c>
      <c r="H33" s="153"/>
      <c r="I33" s="58" t="n">
        <v>-20</v>
      </c>
      <c r="J33" s="153" t="s">
        <v>14</v>
      </c>
      <c r="K33" s="156" t="n">
        <v>20.5</v>
      </c>
      <c r="L33" s="155"/>
      <c r="M33" s="154" t="n">
        <v>-12.4</v>
      </c>
      <c r="N33" s="155"/>
      <c r="O33" s="58" t="n">
        <v>-0.8</v>
      </c>
      <c r="P33" s="155"/>
      <c r="Q33" s="154" t="n">
        <v>-4.1</v>
      </c>
      <c r="R33" s="153"/>
      <c r="S33" s="58" t="n">
        <v>-9.6</v>
      </c>
      <c r="T33" s="153" t="s">
        <v>14</v>
      </c>
      <c r="U33" s="156" t="n">
        <v>40.5</v>
      </c>
      <c r="V33" s="286"/>
      <c r="W33" s="290" t="s">
        <v>44</v>
      </c>
      <c r="X33" s="152"/>
      <c r="Y33" s="154" t="n">
        <v>0</v>
      </c>
      <c r="Z33" s="155"/>
      <c r="AA33" s="58" t="n">
        <v>0</v>
      </c>
      <c r="AB33" s="155"/>
      <c r="AC33" s="154" t="n">
        <v>0</v>
      </c>
      <c r="AD33" s="153"/>
      <c r="AE33" s="58" t="n">
        <v>-3</v>
      </c>
      <c r="AF33" s="153" t="s">
        <v>14</v>
      </c>
      <c r="AG33" s="156" t="n">
        <v>-4.2</v>
      </c>
      <c r="AH33" s="155"/>
      <c r="AI33" s="154" t="n">
        <v>12</v>
      </c>
      <c r="AJ33" s="155"/>
      <c r="AK33" s="58" t="n">
        <v>0</v>
      </c>
      <c r="AL33" s="155"/>
      <c r="AM33" s="154" t="n">
        <v>0</v>
      </c>
      <c r="AN33" s="153"/>
      <c r="AO33" s="58" t="n">
        <v>-3</v>
      </c>
      <c r="AP33" s="153" t="s">
        <v>14</v>
      </c>
      <c r="AQ33" s="156" t="n">
        <v>-1.2</v>
      </c>
    </row>
    <row r="34" s="255" customFormat="true" ht="15" hidden="false" customHeight="true" outlineLevel="0" collapsed="false">
      <c r="A34" s="275" t="s">
        <v>45</v>
      </c>
      <c r="B34" s="152"/>
      <c r="C34" s="154" t="n">
        <v>11.9</v>
      </c>
      <c r="D34" s="155"/>
      <c r="E34" s="58" t="n">
        <v>-15.4</v>
      </c>
      <c r="F34" s="155"/>
      <c r="G34" s="154" t="n">
        <v>-2.7</v>
      </c>
      <c r="H34" s="153"/>
      <c r="I34" s="58" t="n">
        <v>19.6</v>
      </c>
      <c r="J34" s="153" t="s">
        <v>14</v>
      </c>
      <c r="K34" s="156" t="n">
        <v>10.7</v>
      </c>
      <c r="L34" s="155"/>
      <c r="M34" s="154" t="n">
        <v>-4.7</v>
      </c>
      <c r="N34" s="155"/>
      <c r="O34" s="58" t="n">
        <v>-27.3</v>
      </c>
      <c r="P34" s="155"/>
      <c r="Q34" s="154" t="n">
        <v>12.7</v>
      </c>
      <c r="R34" s="153"/>
      <c r="S34" s="58" t="n">
        <v>22.3</v>
      </c>
      <c r="T34" s="153" t="s">
        <v>14</v>
      </c>
      <c r="U34" s="156" t="n">
        <v>-8.9</v>
      </c>
      <c r="V34" s="286"/>
      <c r="W34" s="290" t="s">
        <v>45</v>
      </c>
      <c r="X34" s="152"/>
      <c r="Y34" s="154" t="n">
        <v>-10.6</v>
      </c>
      <c r="Z34" s="155"/>
      <c r="AA34" s="58" t="n">
        <v>-9.7</v>
      </c>
      <c r="AB34" s="155"/>
      <c r="AC34" s="154" t="n">
        <v>-3.4</v>
      </c>
      <c r="AD34" s="153"/>
      <c r="AE34" s="58" t="n">
        <v>-2.4</v>
      </c>
      <c r="AF34" s="153" t="s">
        <v>14</v>
      </c>
      <c r="AG34" s="156" t="n">
        <v>-6.7</v>
      </c>
      <c r="AH34" s="155"/>
      <c r="AI34" s="154" t="n">
        <v>-1.8</v>
      </c>
      <c r="AJ34" s="155"/>
      <c r="AK34" s="58" t="n">
        <v>0.9</v>
      </c>
      <c r="AL34" s="155"/>
      <c r="AM34" s="154" t="n">
        <v>6.3</v>
      </c>
      <c r="AN34" s="153"/>
      <c r="AO34" s="58" t="n">
        <v>1</v>
      </c>
      <c r="AP34" s="153" t="s">
        <v>14</v>
      </c>
      <c r="AQ34" s="156" t="n">
        <v>-4.3</v>
      </c>
    </row>
    <row r="35" s="255" customFormat="true" ht="15" hidden="false" customHeight="true" outlineLevel="0" collapsed="false">
      <c r="A35" s="275" t="s">
        <v>46</v>
      </c>
      <c r="B35" s="152"/>
      <c r="C35" s="154" t="n">
        <v>4.9</v>
      </c>
      <c r="D35" s="155"/>
      <c r="E35" s="58" t="n">
        <v>22.5</v>
      </c>
      <c r="F35" s="155"/>
      <c r="G35" s="154" t="n">
        <v>36.1</v>
      </c>
      <c r="H35" s="153"/>
      <c r="I35" s="58" t="n">
        <v>9.1</v>
      </c>
      <c r="J35" s="153" t="s">
        <v>14</v>
      </c>
      <c r="K35" s="156" t="n">
        <v>8.7</v>
      </c>
      <c r="L35" s="155"/>
      <c r="M35" s="154" t="n">
        <v>4.9</v>
      </c>
      <c r="N35" s="155"/>
      <c r="O35" s="58" t="n">
        <v>17.6</v>
      </c>
      <c r="P35" s="155"/>
      <c r="Q35" s="154" t="n">
        <v>13.6</v>
      </c>
      <c r="R35" s="153"/>
      <c r="S35" s="58" t="n">
        <v>-27</v>
      </c>
      <c r="T35" s="153" t="s">
        <v>14</v>
      </c>
      <c r="U35" s="156" t="n">
        <v>-0.4</v>
      </c>
      <c r="V35" s="286"/>
      <c r="W35" s="290" t="s">
        <v>46</v>
      </c>
      <c r="X35" s="152"/>
      <c r="Y35" s="154" t="n">
        <v>2.5</v>
      </c>
      <c r="Z35" s="155"/>
      <c r="AA35" s="58" t="n">
        <v>2.7</v>
      </c>
      <c r="AB35" s="155"/>
      <c r="AC35" s="154" t="n">
        <v>2.9</v>
      </c>
      <c r="AD35" s="153"/>
      <c r="AE35" s="58" t="n">
        <v>7.3</v>
      </c>
      <c r="AF35" s="153" t="s">
        <v>61</v>
      </c>
      <c r="AG35" s="156" t="n">
        <v>0</v>
      </c>
      <c r="AH35" s="155"/>
      <c r="AI35" s="154" t="n">
        <v>9.6</v>
      </c>
      <c r="AJ35" s="155"/>
      <c r="AK35" s="58" t="n">
        <v>0.2</v>
      </c>
      <c r="AL35" s="155"/>
      <c r="AM35" s="154" t="n">
        <v>0.2</v>
      </c>
      <c r="AN35" s="153"/>
      <c r="AO35" s="58" t="n">
        <v>4.4</v>
      </c>
      <c r="AP35" s="153" t="s">
        <v>14</v>
      </c>
      <c r="AQ35" s="156" t="n">
        <v>-7.3</v>
      </c>
    </row>
    <row r="36" s="255" customFormat="true" ht="15" hidden="false" customHeight="true" outlineLevel="0" collapsed="false">
      <c r="A36" s="275" t="s">
        <v>47</v>
      </c>
      <c r="B36" s="152"/>
      <c r="C36" s="154" t="n">
        <v>14.3</v>
      </c>
      <c r="D36" s="155"/>
      <c r="E36" s="58" t="n">
        <v>14.3</v>
      </c>
      <c r="F36" s="155"/>
      <c r="G36" s="154" t="n">
        <v>0</v>
      </c>
      <c r="H36" s="153"/>
      <c r="I36" s="58" t="n">
        <v>0</v>
      </c>
      <c r="J36" s="153" t="s">
        <v>14</v>
      </c>
      <c r="K36" s="156" t="n">
        <v>7.7</v>
      </c>
      <c r="L36" s="155"/>
      <c r="M36" s="154" t="n">
        <v>-13</v>
      </c>
      <c r="N36" s="155"/>
      <c r="O36" s="58" t="n">
        <v>0</v>
      </c>
      <c r="P36" s="155"/>
      <c r="Q36" s="154" t="n">
        <v>-14.3</v>
      </c>
      <c r="R36" s="153"/>
      <c r="S36" s="58" t="n">
        <v>0</v>
      </c>
      <c r="T36" s="153" t="s">
        <v>14</v>
      </c>
      <c r="U36" s="156" t="n">
        <v>7.7</v>
      </c>
      <c r="V36" s="286"/>
      <c r="W36" s="290" t="s">
        <v>47</v>
      </c>
      <c r="X36" s="152"/>
      <c r="Y36" s="154" t="n">
        <v>8.3</v>
      </c>
      <c r="Z36" s="155"/>
      <c r="AA36" s="58" t="n">
        <v>16.7</v>
      </c>
      <c r="AB36" s="155"/>
      <c r="AC36" s="154" t="n">
        <v>0</v>
      </c>
      <c r="AD36" s="153"/>
      <c r="AE36" s="58" t="n">
        <v>0</v>
      </c>
      <c r="AF36" s="153" t="s">
        <v>14</v>
      </c>
      <c r="AG36" s="156" t="n">
        <v>9.1</v>
      </c>
      <c r="AH36" s="155"/>
      <c r="AI36" s="154" t="n">
        <v>-20.3</v>
      </c>
      <c r="AJ36" s="155"/>
      <c r="AK36" s="58" t="n">
        <v>8.4</v>
      </c>
      <c r="AL36" s="155"/>
      <c r="AM36" s="154" t="n">
        <v>-16.7</v>
      </c>
      <c r="AN36" s="153"/>
      <c r="AO36" s="58" t="n">
        <v>0</v>
      </c>
      <c r="AP36" s="153" t="s">
        <v>14</v>
      </c>
      <c r="AQ36" s="156" t="n">
        <v>9.1</v>
      </c>
    </row>
    <row r="37" s="255" customFormat="true" ht="15" hidden="false" customHeight="true" outlineLevel="0" collapsed="false">
      <c r="A37" s="276" t="s">
        <v>28</v>
      </c>
      <c r="B37" s="165"/>
      <c r="C37" s="167" t="n">
        <v>29.4</v>
      </c>
      <c r="D37" s="168"/>
      <c r="E37" s="72" t="n">
        <v>-5.5</v>
      </c>
      <c r="F37" s="168"/>
      <c r="G37" s="167" t="n">
        <v>17.6</v>
      </c>
      <c r="H37" s="166"/>
      <c r="I37" s="72" t="n">
        <v>35.3</v>
      </c>
      <c r="J37" s="166" t="s">
        <v>14</v>
      </c>
      <c r="K37" s="169" t="n">
        <v>18.7</v>
      </c>
      <c r="L37" s="168"/>
      <c r="M37" s="167" t="n">
        <v>10.7</v>
      </c>
      <c r="N37" s="168"/>
      <c r="O37" s="72" t="n">
        <v>-34.9</v>
      </c>
      <c r="P37" s="168"/>
      <c r="Q37" s="167" t="n">
        <v>23.1</v>
      </c>
      <c r="R37" s="166"/>
      <c r="S37" s="72" t="n">
        <v>17.7</v>
      </c>
      <c r="T37" s="166" t="s">
        <v>14</v>
      </c>
      <c r="U37" s="169" t="n">
        <v>-16.6</v>
      </c>
      <c r="V37" s="286"/>
      <c r="W37" s="292" t="s">
        <v>28</v>
      </c>
      <c r="X37" s="165"/>
      <c r="Y37" s="167" t="n">
        <v>11.1</v>
      </c>
      <c r="Z37" s="168"/>
      <c r="AA37" s="72" t="n">
        <v>9.1</v>
      </c>
      <c r="AB37" s="168"/>
      <c r="AC37" s="167" t="n">
        <v>11.1</v>
      </c>
      <c r="AD37" s="166"/>
      <c r="AE37" s="72" t="n">
        <v>10</v>
      </c>
      <c r="AF37" s="166" t="s">
        <v>14</v>
      </c>
      <c r="AG37" s="169" t="n">
        <v>-11.1</v>
      </c>
      <c r="AH37" s="168"/>
      <c r="AI37" s="167" t="n">
        <v>11.1</v>
      </c>
      <c r="AJ37" s="168"/>
      <c r="AK37" s="72" t="n">
        <v>-2</v>
      </c>
      <c r="AL37" s="168"/>
      <c r="AM37" s="167" t="n">
        <v>2</v>
      </c>
      <c r="AN37" s="166"/>
      <c r="AO37" s="72" t="n">
        <v>-1.1</v>
      </c>
      <c r="AP37" s="166" t="s">
        <v>14</v>
      </c>
      <c r="AQ37" s="169" t="n">
        <v>-21.1</v>
      </c>
    </row>
    <row r="38" customFormat="false" ht="8.25" hidden="false" customHeight="true" outlineLevel="0" collapsed="false">
      <c r="B38" s="266"/>
      <c r="C38" s="266"/>
      <c r="D38" s="266"/>
      <c r="E38" s="266"/>
      <c r="F38" s="266"/>
      <c r="G38" s="266"/>
      <c r="H38" s="266"/>
      <c r="I38" s="266"/>
      <c r="J38" s="266"/>
      <c r="K38" s="266"/>
      <c r="L38" s="266"/>
      <c r="M38" s="266"/>
      <c r="N38" s="266"/>
      <c r="O38" s="266"/>
      <c r="P38" s="266"/>
      <c r="Q38" s="266"/>
      <c r="R38" s="266"/>
      <c r="S38" s="266"/>
      <c r="T38" s="266"/>
      <c r="U38" s="266"/>
      <c r="V38" s="266"/>
      <c r="W38" s="266"/>
      <c r="X38" s="266"/>
      <c r="Y38" s="266"/>
      <c r="Z38" s="266"/>
      <c r="AA38" s="266"/>
      <c r="AB38" s="266"/>
      <c r="AC38" s="266"/>
      <c r="AD38" s="266"/>
      <c r="AE38" s="266"/>
      <c r="AF38" s="266"/>
      <c r="AG38" s="266"/>
      <c r="AH38" s="266"/>
      <c r="AI38" s="266"/>
      <c r="AJ38" s="266"/>
      <c r="AK38" s="266"/>
      <c r="AL38" s="266"/>
      <c r="AM38" s="266"/>
      <c r="AN38" s="266"/>
      <c r="AO38" s="266"/>
      <c r="AP38" s="266"/>
      <c r="AQ38" s="266"/>
    </row>
    <row r="39" customFormat="false" ht="13.5" hidden="false" customHeight="true" outlineLevel="0" collapsed="false">
      <c r="A39" s="272" t="s">
        <v>16</v>
      </c>
      <c r="B39" s="111"/>
      <c r="C39" s="265" t="s">
        <v>65</v>
      </c>
      <c r="D39" s="111"/>
      <c r="E39" s="111"/>
      <c r="F39" s="111"/>
      <c r="G39" s="111"/>
      <c r="H39" s="112"/>
      <c r="I39" s="112"/>
      <c r="J39" s="112"/>
      <c r="K39" s="112"/>
      <c r="L39" s="111"/>
      <c r="M39" s="265" t="s">
        <v>66</v>
      </c>
      <c r="N39" s="111"/>
      <c r="O39" s="111"/>
      <c r="P39" s="111"/>
      <c r="Q39" s="111"/>
      <c r="R39" s="112"/>
      <c r="S39" s="112"/>
      <c r="T39" s="112"/>
      <c r="U39" s="112"/>
      <c r="V39" s="266"/>
      <c r="W39" s="293" t="s">
        <v>19</v>
      </c>
      <c r="X39" s="111"/>
      <c r="Y39" s="265" t="s">
        <v>65</v>
      </c>
      <c r="Z39" s="111"/>
      <c r="AA39" s="111"/>
      <c r="AB39" s="111"/>
      <c r="AC39" s="111"/>
      <c r="AD39" s="112"/>
      <c r="AE39" s="112"/>
      <c r="AF39" s="112"/>
      <c r="AG39" s="112"/>
      <c r="AH39" s="111"/>
      <c r="AI39" s="265" t="s">
        <v>66</v>
      </c>
      <c r="AJ39" s="111"/>
      <c r="AK39" s="111"/>
      <c r="AL39" s="111"/>
      <c r="AM39" s="111"/>
      <c r="AN39" s="112"/>
      <c r="AO39" s="112"/>
      <c r="AP39" s="112"/>
      <c r="AQ39" s="112"/>
    </row>
    <row r="40" customFormat="false" ht="13.5" hidden="false" customHeight="false" outlineLevel="0" collapsed="false">
      <c r="A40" s="272"/>
      <c r="B40" s="249" t="str">
        <f aca="false">+[1]メインパネル!$J$21</f>
        <v>平成14年10～</v>
      </c>
      <c r="C40" s="250"/>
      <c r="D40" s="251" t="str">
        <f aca="false">+[1]メインパネル!$L$21</f>
        <v>平成15年</v>
      </c>
      <c r="E40" s="250"/>
      <c r="F40" s="252" t="n">
        <f aca="false">+[1]メインパネル!$N$21</f>
        <v>0</v>
      </c>
      <c r="G40" s="250"/>
      <c r="H40" s="251" t="n">
        <f aca="false">+[1]メインパネル!$P$21</f>
        <v>0</v>
      </c>
      <c r="I40" s="253"/>
      <c r="J40" s="251" t="str">
        <f aca="false">+[1]メインパネル!$R$21</f>
        <v>平成15年10～</v>
      </c>
      <c r="K40" s="179"/>
      <c r="L40" s="249" t="str">
        <f aca="false">+[1]メインパネル!$J$21</f>
        <v>平成14年10～</v>
      </c>
      <c r="M40" s="250"/>
      <c r="N40" s="251" t="str">
        <f aca="false">+[1]メインパネル!$L$21</f>
        <v>平成15年</v>
      </c>
      <c r="O40" s="250"/>
      <c r="P40" s="252" t="n">
        <f aca="false">+[1]メインパネル!$N$21</f>
        <v>0</v>
      </c>
      <c r="Q40" s="250"/>
      <c r="R40" s="251" t="n">
        <f aca="false">+[1]メインパネル!$P$21</f>
        <v>0</v>
      </c>
      <c r="S40" s="253"/>
      <c r="T40" s="251" t="str">
        <f aca="false">+[1]メインパネル!$R$21</f>
        <v>平成15年10～</v>
      </c>
      <c r="U40" s="179"/>
      <c r="V40" s="266"/>
      <c r="W40" s="293"/>
      <c r="X40" s="249" t="str">
        <f aca="false">+[1]メインパネル!$J$21</f>
        <v>平成14年10～</v>
      </c>
      <c r="Y40" s="250"/>
      <c r="Z40" s="251" t="str">
        <f aca="false">+[1]メインパネル!$L$21</f>
        <v>平成15年</v>
      </c>
      <c r="AA40" s="250"/>
      <c r="AB40" s="252" t="n">
        <f aca="false">+[1]メインパネル!$N$21</f>
        <v>0</v>
      </c>
      <c r="AC40" s="250"/>
      <c r="AD40" s="251" t="n">
        <f aca="false">+[1]メインパネル!$P$21</f>
        <v>0</v>
      </c>
      <c r="AE40" s="253"/>
      <c r="AF40" s="251" t="str">
        <f aca="false">+[1]メインパネル!$R$21</f>
        <v>平成15年10～</v>
      </c>
      <c r="AG40" s="179"/>
      <c r="AH40" s="249" t="str">
        <f aca="false">+[1]メインパネル!$J$21</f>
        <v>平成14年10～</v>
      </c>
      <c r="AI40" s="250"/>
      <c r="AJ40" s="251" t="str">
        <f aca="false">+[1]メインパネル!$L$21</f>
        <v>平成15年</v>
      </c>
      <c r="AK40" s="250"/>
      <c r="AL40" s="252" t="n">
        <f aca="false">+[1]メインパネル!$N$21</f>
        <v>0</v>
      </c>
      <c r="AM40" s="250"/>
      <c r="AN40" s="251" t="n">
        <f aca="false">+[1]メインパネル!$P$21</f>
        <v>0</v>
      </c>
      <c r="AO40" s="253"/>
      <c r="AP40" s="251" t="str">
        <f aca="false">+[1]メインパネル!$R$21</f>
        <v>平成15年10～</v>
      </c>
      <c r="AQ40" s="179"/>
    </row>
    <row r="41" customFormat="false" ht="13.5" hidden="false" customHeight="false" outlineLevel="0" collapsed="false">
      <c r="A41" s="272"/>
      <c r="B41" s="254" t="str">
        <f aca="false">+[1]メインパネル!$J$22</f>
        <v>15年 3月期</v>
      </c>
      <c r="C41" s="254"/>
      <c r="D41" s="254" t="str">
        <f aca="false">+[1]メインパネル!$L$22</f>
        <v>1～ 6月期</v>
      </c>
      <c r="E41" s="254"/>
      <c r="F41" s="254" t="str">
        <f aca="false">+[1]メインパネル!$N$22</f>
        <v>4～ 9月期</v>
      </c>
      <c r="G41" s="254"/>
      <c r="H41" s="254" t="str">
        <f aca="false">+[1]メインパネル!$P$22</f>
        <v>7～12月期</v>
      </c>
      <c r="I41" s="254"/>
      <c r="J41" s="180" t="str">
        <f aca="false">+[1]メインパネル!$R$22</f>
        <v>16年 3月期</v>
      </c>
      <c r="K41" s="180"/>
      <c r="L41" s="254" t="str">
        <f aca="false">+[1]メインパネル!$J$22</f>
        <v>15年 3月期</v>
      </c>
      <c r="M41" s="254"/>
      <c r="N41" s="254" t="str">
        <f aca="false">+[1]メインパネル!$L$22</f>
        <v>1～ 6月期</v>
      </c>
      <c r="O41" s="254"/>
      <c r="P41" s="254" t="str">
        <f aca="false">+[1]メインパネル!$N$22</f>
        <v>4～ 9月期</v>
      </c>
      <c r="Q41" s="254"/>
      <c r="R41" s="254" t="str">
        <f aca="false">+[1]メインパネル!$P$22</f>
        <v>7～12月期</v>
      </c>
      <c r="S41" s="254"/>
      <c r="T41" s="180" t="str">
        <f aca="false">+[1]メインパネル!$R$22</f>
        <v>16年 3月期</v>
      </c>
      <c r="U41" s="180"/>
      <c r="V41" s="266"/>
      <c r="W41" s="293"/>
      <c r="X41" s="254" t="str">
        <f aca="false">+[1]メインパネル!$J$22</f>
        <v>15年 3月期</v>
      </c>
      <c r="Y41" s="254"/>
      <c r="Z41" s="254" t="str">
        <f aca="false">+[1]メインパネル!$L$22</f>
        <v>1～ 6月期</v>
      </c>
      <c r="AA41" s="254"/>
      <c r="AB41" s="254" t="str">
        <f aca="false">+[1]メインパネル!$N$22</f>
        <v>4～ 9月期</v>
      </c>
      <c r="AC41" s="254"/>
      <c r="AD41" s="254" t="str">
        <f aca="false">+[1]メインパネル!$P$22</f>
        <v>7～12月期</v>
      </c>
      <c r="AE41" s="254"/>
      <c r="AF41" s="180" t="str">
        <f aca="false">+[1]メインパネル!$R$22</f>
        <v>16年 3月期</v>
      </c>
      <c r="AG41" s="180"/>
      <c r="AH41" s="254" t="str">
        <f aca="false">+[1]メインパネル!$J$22</f>
        <v>15年 3月期</v>
      </c>
      <c r="AI41" s="254"/>
      <c r="AJ41" s="254" t="str">
        <f aca="false">+[1]メインパネル!$L$22</f>
        <v>1～ 6月期</v>
      </c>
      <c r="AK41" s="254"/>
      <c r="AL41" s="254" t="str">
        <f aca="false">+[1]メインパネル!$N$22</f>
        <v>4～ 9月期</v>
      </c>
      <c r="AM41" s="254"/>
      <c r="AN41" s="254" t="str">
        <f aca="false">+[1]メインパネル!$P$22</f>
        <v>7～12月期</v>
      </c>
      <c r="AO41" s="254"/>
      <c r="AP41" s="180" t="str">
        <f aca="false">+[1]メインパネル!$R$22</f>
        <v>16年 3月期</v>
      </c>
      <c r="AQ41" s="180"/>
    </row>
    <row r="42" customFormat="false" ht="15" hidden="false" customHeight="true" outlineLevel="0" collapsed="false">
      <c r="A42" s="273" t="s">
        <v>35</v>
      </c>
      <c r="B42" s="140"/>
      <c r="C42" s="142" t="n">
        <v>-1.3</v>
      </c>
      <c r="D42" s="143"/>
      <c r="E42" s="45" t="n">
        <v>0</v>
      </c>
      <c r="F42" s="143"/>
      <c r="G42" s="142" t="n">
        <v>-0.8</v>
      </c>
      <c r="H42" s="141"/>
      <c r="I42" s="45" t="n">
        <v>-1.6</v>
      </c>
      <c r="J42" s="141" t="s">
        <v>14</v>
      </c>
      <c r="K42" s="144" t="n">
        <v>-2.9</v>
      </c>
      <c r="L42" s="143"/>
      <c r="M42" s="142" t="n">
        <v>3</v>
      </c>
      <c r="N42" s="143"/>
      <c r="O42" s="45" t="n">
        <v>1.3</v>
      </c>
      <c r="P42" s="143"/>
      <c r="Q42" s="142" t="n">
        <v>-0.8</v>
      </c>
      <c r="R42" s="141"/>
      <c r="S42" s="45" t="n">
        <v>-0.8</v>
      </c>
      <c r="T42" s="141" t="s">
        <v>14</v>
      </c>
      <c r="U42" s="144" t="n">
        <v>-1.3</v>
      </c>
      <c r="V42" s="266"/>
      <c r="W42" s="288" t="s">
        <v>35</v>
      </c>
      <c r="X42" s="140"/>
      <c r="Y42" s="142" t="n">
        <v>-1.9</v>
      </c>
      <c r="Z42" s="143"/>
      <c r="AA42" s="45" t="n">
        <v>-0.6</v>
      </c>
      <c r="AB42" s="143"/>
      <c r="AC42" s="142" t="n">
        <v>5.7</v>
      </c>
      <c r="AD42" s="141"/>
      <c r="AE42" s="45" t="n">
        <v>1</v>
      </c>
      <c r="AF42" s="141" t="s">
        <v>14</v>
      </c>
      <c r="AG42" s="144" t="n">
        <v>7.9</v>
      </c>
      <c r="AH42" s="143"/>
      <c r="AI42" s="142" t="n">
        <v>0.8</v>
      </c>
      <c r="AJ42" s="143"/>
      <c r="AK42" s="45" t="n">
        <v>1.3</v>
      </c>
      <c r="AL42" s="143"/>
      <c r="AM42" s="142" t="n">
        <v>6.3</v>
      </c>
      <c r="AN42" s="141"/>
      <c r="AO42" s="45" t="n">
        <v>-4.7</v>
      </c>
      <c r="AP42" s="141" t="s">
        <v>14</v>
      </c>
      <c r="AQ42" s="144" t="n">
        <v>6.9</v>
      </c>
    </row>
    <row r="43" s="255" customFormat="true" ht="13.5" hidden="false" customHeight="false" outlineLevel="0" collapsed="false">
      <c r="A43" s="256" t="s">
        <v>36</v>
      </c>
      <c r="B43" s="152"/>
      <c r="C43" s="154" t="n">
        <v>0</v>
      </c>
      <c r="D43" s="155"/>
      <c r="E43" s="58" t="n">
        <v>0</v>
      </c>
      <c r="F43" s="155"/>
      <c r="G43" s="154" t="n">
        <v>0</v>
      </c>
      <c r="H43" s="153"/>
      <c r="I43" s="58" t="n">
        <v>0</v>
      </c>
      <c r="J43" s="153" t="s">
        <v>61</v>
      </c>
      <c r="K43" s="156" t="n">
        <v>0</v>
      </c>
      <c r="L43" s="155"/>
      <c r="M43" s="154" t="n">
        <v>0</v>
      </c>
      <c r="N43" s="155"/>
      <c r="O43" s="58" t="n">
        <v>0</v>
      </c>
      <c r="P43" s="155"/>
      <c r="Q43" s="154" t="n">
        <v>0</v>
      </c>
      <c r="R43" s="153"/>
      <c r="S43" s="58" t="n">
        <v>0</v>
      </c>
      <c r="T43" s="153" t="s">
        <v>61</v>
      </c>
      <c r="U43" s="156" t="n">
        <v>0</v>
      </c>
      <c r="V43" s="286"/>
      <c r="W43" s="289" t="s">
        <v>36</v>
      </c>
      <c r="X43" s="152"/>
      <c r="Y43" s="154" t="n">
        <v>0</v>
      </c>
      <c r="Z43" s="155"/>
      <c r="AA43" s="58" t="n">
        <v>0</v>
      </c>
      <c r="AB43" s="155"/>
      <c r="AC43" s="154" t="n">
        <v>0</v>
      </c>
      <c r="AD43" s="153"/>
      <c r="AE43" s="58" t="n">
        <v>0</v>
      </c>
      <c r="AF43" s="153" t="s">
        <v>61</v>
      </c>
      <c r="AG43" s="156" t="n">
        <v>0</v>
      </c>
      <c r="AH43" s="155"/>
      <c r="AI43" s="154" t="n">
        <v>0</v>
      </c>
      <c r="AJ43" s="155"/>
      <c r="AK43" s="58" t="n">
        <v>0</v>
      </c>
      <c r="AL43" s="155"/>
      <c r="AM43" s="154" t="n">
        <v>0</v>
      </c>
      <c r="AN43" s="153"/>
      <c r="AO43" s="58" t="n">
        <v>0</v>
      </c>
      <c r="AP43" s="153" t="s">
        <v>61</v>
      </c>
      <c r="AQ43" s="156" t="n">
        <v>0</v>
      </c>
    </row>
    <row r="44" s="255" customFormat="true" ht="15" hidden="false" customHeight="true" outlineLevel="0" collapsed="false">
      <c r="A44" s="275" t="s">
        <v>37</v>
      </c>
      <c r="B44" s="152"/>
      <c r="C44" s="154" t="n">
        <v>0</v>
      </c>
      <c r="D44" s="155"/>
      <c r="E44" s="58" t="n">
        <v>20</v>
      </c>
      <c r="F44" s="155"/>
      <c r="G44" s="154" t="n">
        <v>0</v>
      </c>
      <c r="H44" s="153"/>
      <c r="I44" s="58" t="n">
        <v>-9.1</v>
      </c>
      <c r="J44" s="153" t="s">
        <v>61</v>
      </c>
      <c r="K44" s="156" t="n">
        <v>0</v>
      </c>
      <c r="L44" s="155"/>
      <c r="M44" s="154" t="n">
        <v>14.3</v>
      </c>
      <c r="N44" s="155"/>
      <c r="O44" s="58" t="n">
        <v>20</v>
      </c>
      <c r="P44" s="155"/>
      <c r="Q44" s="154" t="n">
        <v>-20</v>
      </c>
      <c r="R44" s="153"/>
      <c r="S44" s="58" t="n">
        <v>-9.1</v>
      </c>
      <c r="T44" s="153" t="s">
        <v>14</v>
      </c>
      <c r="U44" s="156" t="n">
        <v>9.1</v>
      </c>
      <c r="V44" s="286"/>
      <c r="W44" s="290" t="s">
        <v>37</v>
      </c>
      <c r="X44" s="152"/>
      <c r="Y44" s="154" t="n">
        <v>-16.6</v>
      </c>
      <c r="Z44" s="155"/>
      <c r="AA44" s="58" t="n">
        <v>20</v>
      </c>
      <c r="AB44" s="155"/>
      <c r="AC44" s="154" t="n">
        <v>-42.9</v>
      </c>
      <c r="AD44" s="153"/>
      <c r="AE44" s="58" t="n">
        <v>-18.2</v>
      </c>
      <c r="AF44" s="153" t="s">
        <v>14</v>
      </c>
      <c r="AG44" s="156" t="n">
        <v>15.4</v>
      </c>
      <c r="AH44" s="155"/>
      <c r="AI44" s="154" t="n">
        <v>16.7</v>
      </c>
      <c r="AJ44" s="155"/>
      <c r="AK44" s="58" t="n">
        <v>36.6</v>
      </c>
      <c r="AL44" s="155"/>
      <c r="AM44" s="154" t="n">
        <v>-62.9</v>
      </c>
      <c r="AN44" s="153"/>
      <c r="AO44" s="58" t="n">
        <v>24.7</v>
      </c>
      <c r="AP44" s="153" t="s">
        <v>14</v>
      </c>
      <c r="AQ44" s="156" t="n">
        <v>33.6</v>
      </c>
    </row>
    <row r="45" s="255" customFormat="true" ht="22.5" hidden="false" customHeight="false" outlineLevel="0" collapsed="false">
      <c r="A45" s="256" t="s">
        <v>38</v>
      </c>
      <c r="B45" s="152"/>
      <c r="C45" s="154" t="n">
        <v>0</v>
      </c>
      <c r="D45" s="155"/>
      <c r="E45" s="58" t="n">
        <v>0</v>
      </c>
      <c r="F45" s="155"/>
      <c r="G45" s="154" t="n">
        <v>0</v>
      </c>
      <c r="H45" s="153"/>
      <c r="I45" s="58" t="n">
        <v>0</v>
      </c>
      <c r="J45" s="153" t="s">
        <v>61</v>
      </c>
      <c r="K45" s="156" t="n">
        <v>0</v>
      </c>
      <c r="L45" s="155"/>
      <c r="M45" s="154" t="n">
        <v>0</v>
      </c>
      <c r="N45" s="155"/>
      <c r="O45" s="58" t="n">
        <v>0</v>
      </c>
      <c r="P45" s="155"/>
      <c r="Q45" s="154" t="n">
        <v>0</v>
      </c>
      <c r="R45" s="153"/>
      <c r="S45" s="58" t="n">
        <v>0</v>
      </c>
      <c r="T45" s="153" t="s">
        <v>61</v>
      </c>
      <c r="U45" s="156" t="n">
        <v>0</v>
      </c>
      <c r="V45" s="286"/>
      <c r="W45" s="291" t="s">
        <v>38</v>
      </c>
      <c r="X45" s="152"/>
      <c r="Y45" s="154" t="n">
        <v>0</v>
      </c>
      <c r="Z45" s="155"/>
      <c r="AA45" s="58" t="n">
        <v>0</v>
      </c>
      <c r="AB45" s="155"/>
      <c r="AC45" s="154" t="n">
        <v>0</v>
      </c>
      <c r="AD45" s="153"/>
      <c r="AE45" s="58" t="n">
        <v>0</v>
      </c>
      <c r="AF45" s="153" t="s">
        <v>61</v>
      </c>
      <c r="AG45" s="156" t="n">
        <v>0</v>
      </c>
      <c r="AH45" s="155"/>
      <c r="AI45" s="154" t="n">
        <v>0</v>
      </c>
      <c r="AJ45" s="155"/>
      <c r="AK45" s="58" t="n">
        <v>0</v>
      </c>
      <c r="AL45" s="155"/>
      <c r="AM45" s="154" t="n">
        <v>0</v>
      </c>
      <c r="AN45" s="153"/>
      <c r="AO45" s="58" t="n">
        <v>0</v>
      </c>
      <c r="AP45" s="153" t="s">
        <v>61</v>
      </c>
      <c r="AQ45" s="156" t="n">
        <v>0</v>
      </c>
    </row>
    <row r="46" s="255" customFormat="true" ht="15" hidden="false" customHeight="true" outlineLevel="0" collapsed="false">
      <c r="A46" s="275" t="s">
        <v>39</v>
      </c>
      <c r="B46" s="152"/>
      <c r="C46" s="154" t="n">
        <v>0</v>
      </c>
      <c r="D46" s="155"/>
      <c r="E46" s="58" t="n">
        <v>0</v>
      </c>
      <c r="F46" s="155"/>
      <c r="G46" s="154" t="n">
        <v>-6.2</v>
      </c>
      <c r="H46" s="153"/>
      <c r="I46" s="58" t="n">
        <v>-7.7</v>
      </c>
      <c r="J46" s="153" t="s">
        <v>14</v>
      </c>
      <c r="K46" s="156" t="n">
        <v>-4</v>
      </c>
      <c r="L46" s="155"/>
      <c r="M46" s="154" t="n">
        <v>-5.5</v>
      </c>
      <c r="N46" s="155"/>
      <c r="O46" s="58" t="n">
        <v>0</v>
      </c>
      <c r="P46" s="155"/>
      <c r="Q46" s="154" t="n">
        <v>-6.2</v>
      </c>
      <c r="R46" s="153"/>
      <c r="S46" s="58" t="n">
        <v>-1.5</v>
      </c>
      <c r="T46" s="153" t="s">
        <v>14</v>
      </c>
      <c r="U46" s="156" t="n">
        <v>3.7</v>
      </c>
      <c r="V46" s="286"/>
      <c r="W46" s="290" t="s">
        <v>39</v>
      </c>
      <c r="X46" s="152"/>
      <c r="Y46" s="154" t="n">
        <v>-5.2</v>
      </c>
      <c r="Z46" s="155"/>
      <c r="AA46" s="58" t="n">
        <v>17.6</v>
      </c>
      <c r="AB46" s="155"/>
      <c r="AC46" s="154" t="n">
        <v>5.5</v>
      </c>
      <c r="AD46" s="153"/>
      <c r="AE46" s="58" t="n">
        <v>12</v>
      </c>
      <c r="AF46" s="153" t="s">
        <v>61</v>
      </c>
      <c r="AG46" s="156" t="n">
        <v>0</v>
      </c>
      <c r="AH46" s="155"/>
      <c r="AI46" s="154" t="n">
        <v>-0.2</v>
      </c>
      <c r="AJ46" s="155"/>
      <c r="AK46" s="58" t="n">
        <v>22.8</v>
      </c>
      <c r="AL46" s="155"/>
      <c r="AM46" s="154" t="n">
        <v>-12.1</v>
      </c>
      <c r="AN46" s="153"/>
      <c r="AO46" s="58" t="n">
        <v>6.5</v>
      </c>
      <c r="AP46" s="153" t="s">
        <v>14</v>
      </c>
      <c r="AQ46" s="156" t="n">
        <v>-12</v>
      </c>
    </row>
    <row r="47" s="255" customFormat="true" ht="15" hidden="false" customHeight="true" outlineLevel="0" collapsed="false">
      <c r="A47" s="275" t="s">
        <v>40</v>
      </c>
      <c r="B47" s="152"/>
      <c r="C47" s="154" t="n">
        <v>0</v>
      </c>
      <c r="D47" s="155"/>
      <c r="E47" s="58" t="n">
        <v>0</v>
      </c>
      <c r="F47" s="155"/>
      <c r="G47" s="154" t="n">
        <v>0</v>
      </c>
      <c r="H47" s="153"/>
      <c r="I47" s="58" t="n">
        <v>0</v>
      </c>
      <c r="J47" s="153" t="s">
        <v>61</v>
      </c>
      <c r="K47" s="156" t="n">
        <v>0</v>
      </c>
      <c r="L47" s="155"/>
      <c r="M47" s="154" t="n">
        <v>0</v>
      </c>
      <c r="N47" s="155"/>
      <c r="O47" s="58" t="n">
        <v>0</v>
      </c>
      <c r="P47" s="155"/>
      <c r="Q47" s="154" t="n">
        <v>0</v>
      </c>
      <c r="R47" s="153"/>
      <c r="S47" s="58" t="n">
        <v>0</v>
      </c>
      <c r="T47" s="153" t="s">
        <v>61</v>
      </c>
      <c r="U47" s="156" t="n">
        <v>0</v>
      </c>
      <c r="V47" s="286"/>
      <c r="W47" s="290" t="s">
        <v>40</v>
      </c>
      <c r="X47" s="152"/>
      <c r="Y47" s="154" t="n">
        <v>0</v>
      </c>
      <c r="Z47" s="155"/>
      <c r="AA47" s="58" t="n">
        <v>0</v>
      </c>
      <c r="AB47" s="155"/>
      <c r="AC47" s="154" t="n">
        <v>0</v>
      </c>
      <c r="AD47" s="153"/>
      <c r="AE47" s="58" t="n">
        <v>0</v>
      </c>
      <c r="AF47" s="153" t="s">
        <v>61</v>
      </c>
      <c r="AG47" s="156" t="n">
        <v>0</v>
      </c>
      <c r="AH47" s="155"/>
      <c r="AI47" s="154" t="n">
        <v>0</v>
      </c>
      <c r="AJ47" s="155"/>
      <c r="AK47" s="58" t="n">
        <v>0</v>
      </c>
      <c r="AL47" s="155"/>
      <c r="AM47" s="154" t="n">
        <v>0</v>
      </c>
      <c r="AN47" s="153"/>
      <c r="AO47" s="58" t="n">
        <v>0</v>
      </c>
      <c r="AP47" s="153" t="s">
        <v>61</v>
      </c>
      <c r="AQ47" s="156" t="n">
        <v>0</v>
      </c>
    </row>
    <row r="48" s="255" customFormat="true" ht="15" hidden="false" customHeight="true" outlineLevel="0" collapsed="false">
      <c r="A48" s="275" t="s">
        <v>41</v>
      </c>
      <c r="B48" s="152"/>
      <c r="C48" s="154" t="n">
        <v>0</v>
      </c>
      <c r="D48" s="155"/>
      <c r="E48" s="58" t="n">
        <v>0</v>
      </c>
      <c r="F48" s="155"/>
      <c r="G48" s="154" t="n">
        <v>0</v>
      </c>
      <c r="H48" s="153"/>
      <c r="I48" s="58" t="n">
        <v>0</v>
      </c>
      <c r="J48" s="153" t="s">
        <v>61</v>
      </c>
      <c r="K48" s="156" t="n">
        <v>0</v>
      </c>
      <c r="L48" s="155"/>
      <c r="M48" s="154" t="n">
        <v>0</v>
      </c>
      <c r="N48" s="155"/>
      <c r="O48" s="58" t="n">
        <v>0</v>
      </c>
      <c r="P48" s="155"/>
      <c r="Q48" s="154" t="n">
        <v>0</v>
      </c>
      <c r="R48" s="153"/>
      <c r="S48" s="58" t="n">
        <v>0</v>
      </c>
      <c r="T48" s="153" t="s">
        <v>61</v>
      </c>
      <c r="U48" s="156" t="n">
        <v>0</v>
      </c>
      <c r="V48" s="286"/>
      <c r="W48" s="290" t="s">
        <v>41</v>
      </c>
      <c r="X48" s="152"/>
      <c r="Y48" s="154" t="n">
        <v>0</v>
      </c>
      <c r="Z48" s="155"/>
      <c r="AA48" s="58" t="n">
        <v>0</v>
      </c>
      <c r="AB48" s="155"/>
      <c r="AC48" s="154" t="n">
        <v>0</v>
      </c>
      <c r="AD48" s="153"/>
      <c r="AE48" s="58" t="n">
        <v>0</v>
      </c>
      <c r="AF48" s="153" t="s">
        <v>61</v>
      </c>
      <c r="AG48" s="156" t="n">
        <v>0</v>
      </c>
      <c r="AH48" s="155"/>
      <c r="AI48" s="154" t="n">
        <v>0</v>
      </c>
      <c r="AJ48" s="155"/>
      <c r="AK48" s="58" t="n">
        <v>0</v>
      </c>
      <c r="AL48" s="155"/>
      <c r="AM48" s="154" t="n">
        <v>0</v>
      </c>
      <c r="AN48" s="153"/>
      <c r="AO48" s="58" t="n">
        <v>0</v>
      </c>
      <c r="AP48" s="153" t="s">
        <v>61</v>
      </c>
      <c r="AQ48" s="156" t="n">
        <v>0</v>
      </c>
    </row>
    <row r="49" s="255" customFormat="true" ht="15" hidden="false" customHeight="true" outlineLevel="0" collapsed="false">
      <c r="A49" s="275" t="s">
        <v>42</v>
      </c>
      <c r="B49" s="152"/>
      <c r="C49" s="154" t="n">
        <v>0</v>
      </c>
      <c r="D49" s="155"/>
      <c r="E49" s="58" t="n">
        <v>0</v>
      </c>
      <c r="F49" s="155"/>
      <c r="G49" s="154" t="n">
        <v>0</v>
      </c>
      <c r="H49" s="153"/>
      <c r="I49" s="58" t="n">
        <v>-50</v>
      </c>
      <c r="J49" s="153" t="s">
        <v>61</v>
      </c>
      <c r="K49" s="156" t="n">
        <v>0</v>
      </c>
      <c r="L49" s="155"/>
      <c r="M49" s="154" t="n">
        <v>0</v>
      </c>
      <c r="N49" s="155"/>
      <c r="O49" s="58" t="n">
        <v>0</v>
      </c>
      <c r="P49" s="155"/>
      <c r="Q49" s="154" t="n">
        <v>0</v>
      </c>
      <c r="R49" s="153"/>
      <c r="S49" s="58" t="n">
        <v>-50</v>
      </c>
      <c r="T49" s="153" t="s">
        <v>14</v>
      </c>
      <c r="U49" s="156" t="n">
        <v>50</v>
      </c>
      <c r="V49" s="286"/>
      <c r="W49" s="290" t="s">
        <v>42</v>
      </c>
      <c r="X49" s="152"/>
      <c r="Y49" s="154" t="n">
        <v>0</v>
      </c>
      <c r="Z49" s="155"/>
      <c r="AA49" s="58" t="n">
        <v>0</v>
      </c>
      <c r="AB49" s="155"/>
      <c r="AC49" s="154" t="n">
        <v>0</v>
      </c>
      <c r="AD49" s="153"/>
      <c r="AE49" s="58" t="n">
        <v>0</v>
      </c>
      <c r="AF49" s="153" t="s">
        <v>14</v>
      </c>
      <c r="AG49" s="156" t="n">
        <v>50</v>
      </c>
      <c r="AH49" s="155"/>
      <c r="AI49" s="154" t="n">
        <v>0</v>
      </c>
      <c r="AJ49" s="155"/>
      <c r="AK49" s="58" t="n">
        <v>0</v>
      </c>
      <c r="AL49" s="155"/>
      <c r="AM49" s="154" t="n">
        <v>0</v>
      </c>
      <c r="AN49" s="153"/>
      <c r="AO49" s="58" t="n">
        <v>0</v>
      </c>
      <c r="AP49" s="153" t="s">
        <v>14</v>
      </c>
      <c r="AQ49" s="156" t="n">
        <v>50</v>
      </c>
    </row>
    <row r="50" s="255" customFormat="true" ht="15" hidden="false" customHeight="true" outlineLevel="0" collapsed="false">
      <c r="A50" s="275" t="s">
        <v>43</v>
      </c>
      <c r="B50" s="152"/>
      <c r="C50" s="154" t="n">
        <v>0</v>
      </c>
      <c r="D50" s="155"/>
      <c r="E50" s="58" t="n">
        <v>0</v>
      </c>
      <c r="F50" s="155"/>
      <c r="G50" s="154" t="n">
        <v>0</v>
      </c>
      <c r="H50" s="153"/>
      <c r="I50" s="58" t="n">
        <v>0</v>
      </c>
      <c r="J50" s="153" t="s">
        <v>61</v>
      </c>
      <c r="K50" s="156" t="n">
        <v>0</v>
      </c>
      <c r="L50" s="155"/>
      <c r="M50" s="154" t="n">
        <v>0</v>
      </c>
      <c r="N50" s="155"/>
      <c r="O50" s="58" t="n">
        <v>0</v>
      </c>
      <c r="P50" s="155"/>
      <c r="Q50" s="154" t="n">
        <v>0</v>
      </c>
      <c r="R50" s="153"/>
      <c r="S50" s="58" t="n">
        <v>0</v>
      </c>
      <c r="T50" s="153" t="s">
        <v>61</v>
      </c>
      <c r="U50" s="156" t="n">
        <v>0</v>
      </c>
      <c r="V50" s="286"/>
      <c r="W50" s="290" t="s">
        <v>43</v>
      </c>
      <c r="X50" s="152"/>
      <c r="Y50" s="154" t="n">
        <v>0</v>
      </c>
      <c r="Z50" s="155"/>
      <c r="AA50" s="58" t="n">
        <v>-50</v>
      </c>
      <c r="AB50" s="155"/>
      <c r="AC50" s="154" t="n">
        <v>0</v>
      </c>
      <c r="AD50" s="153"/>
      <c r="AE50" s="58" t="n">
        <v>0</v>
      </c>
      <c r="AF50" s="153" t="s">
        <v>61</v>
      </c>
      <c r="AG50" s="156" t="n">
        <v>0</v>
      </c>
      <c r="AH50" s="155"/>
      <c r="AI50" s="154" t="n">
        <v>0</v>
      </c>
      <c r="AJ50" s="155"/>
      <c r="AK50" s="58" t="n">
        <v>-50</v>
      </c>
      <c r="AL50" s="155"/>
      <c r="AM50" s="154" t="n">
        <v>50</v>
      </c>
      <c r="AN50" s="153"/>
      <c r="AO50" s="58" t="n">
        <v>0</v>
      </c>
      <c r="AP50" s="153" t="s">
        <v>61</v>
      </c>
      <c r="AQ50" s="156" t="n">
        <v>0</v>
      </c>
    </row>
    <row r="51" s="255" customFormat="true" ht="15" hidden="false" customHeight="true" outlineLevel="0" collapsed="false">
      <c r="A51" s="275" t="s">
        <v>44</v>
      </c>
      <c r="B51" s="152"/>
      <c r="C51" s="154" t="n">
        <v>0</v>
      </c>
      <c r="D51" s="155"/>
      <c r="E51" s="58" t="n">
        <v>0</v>
      </c>
      <c r="F51" s="155"/>
      <c r="G51" s="154" t="n">
        <v>-9.5</v>
      </c>
      <c r="H51" s="153"/>
      <c r="I51" s="58" t="n">
        <v>-3.2</v>
      </c>
      <c r="J51" s="153" t="s">
        <v>14</v>
      </c>
      <c r="K51" s="156" t="n">
        <v>-4.2</v>
      </c>
      <c r="L51" s="155"/>
      <c r="M51" s="154" t="n">
        <v>16</v>
      </c>
      <c r="N51" s="155"/>
      <c r="O51" s="58" t="n">
        <v>0</v>
      </c>
      <c r="P51" s="155"/>
      <c r="Q51" s="154" t="n">
        <v>-9.5</v>
      </c>
      <c r="R51" s="153"/>
      <c r="S51" s="58" t="n">
        <v>6.3</v>
      </c>
      <c r="T51" s="153" t="s">
        <v>14</v>
      </c>
      <c r="U51" s="156" t="n">
        <v>-1</v>
      </c>
      <c r="V51" s="286"/>
      <c r="W51" s="290" t="s">
        <v>44</v>
      </c>
      <c r="X51" s="152"/>
      <c r="Y51" s="154" t="n">
        <v>-21.2</v>
      </c>
      <c r="Z51" s="155"/>
      <c r="AA51" s="58" t="n">
        <v>-25</v>
      </c>
      <c r="AB51" s="155"/>
      <c r="AC51" s="154" t="n">
        <v>-8</v>
      </c>
      <c r="AD51" s="153"/>
      <c r="AE51" s="58" t="n">
        <v>-15.1</v>
      </c>
      <c r="AF51" s="153" t="s">
        <v>61</v>
      </c>
      <c r="AG51" s="156" t="n">
        <v>0</v>
      </c>
      <c r="AH51" s="155"/>
      <c r="AI51" s="154" t="n">
        <v>-25.1</v>
      </c>
      <c r="AJ51" s="155"/>
      <c r="AK51" s="58" t="n">
        <v>-3.8</v>
      </c>
      <c r="AL51" s="155"/>
      <c r="AM51" s="154" t="n">
        <v>17</v>
      </c>
      <c r="AN51" s="153"/>
      <c r="AO51" s="58" t="n">
        <v>-7.1</v>
      </c>
      <c r="AP51" s="153" t="s">
        <v>14</v>
      </c>
      <c r="AQ51" s="156" t="n">
        <v>15.1</v>
      </c>
    </row>
    <row r="52" s="255" customFormat="true" ht="15" hidden="false" customHeight="true" outlineLevel="0" collapsed="false">
      <c r="A52" s="275" t="s">
        <v>45</v>
      </c>
      <c r="B52" s="152"/>
      <c r="C52" s="154" t="n">
        <v>-13.2</v>
      </c>
      <c r="D52" s="155"/>
      <c r="E52" s="58" t="n">
        <v>-14.7</v>
      </c>
      <c r="F52" s="155"/>
      <c r="G52" s="154" t="n">
        <v>-3.4</v>
      </c>
      <c r="H52" s="153"/>
      <c r="I52" s="58" t="n">
        <v>0</v>
      </c>
      <c r="J52" s="153" t="s">
        <v>14</v>
      </c>
      <c r="K52" s="156" t="n">
        <v>-4.7</v>
      </c>
      <c r="L52" s="155"/>
      <c r="M52" s="154" t="n">
        <v>-7.5</v>
      </c>
      <c r="N52" s="155"/>
      <c r="O52" s="58" t="n">
        <v>-1.5</v>
      </c>
      <c r="P52" s="155"/>
      <c r="Q52" s="154" t="n">
        <v>11.3</v>
      </c>
      <c r="R52" s="153"/>
      <c r="S52" s="58" t="n">
        <v>3.4</v>
      </c>
      <c r="T52" s="153" t="s">
        <v>14</v>
      </c>
      <c r="U52" s="156" t="n">
        <v>-4.7</v>
      </c>
      <c r="V52" s="286"/>
      <c r="W52" s="290" t="s">
        <v>45</v>
      </c>
      <c r="X52" s="152"/>
      <c r="Y52" s="154" t="n">
        <v>-5.2</v>
      </c>
      <c r="Z52" s="155"/>
      <c r="AA52" s="58" t="n">
        <v>-20</v>
      </c>
      <c r="AB52" s="155"/>
      <c r="AC52" s="154" t="n">
        <v>6.9</v>
      </c>
      <c r="AD52" s="153"/>
      <c r="AE52" s="58" t="n">
        <v>11.4</v>
      </c>
      <c r="AF52" s="153" t="s">
        <v>14</v>
      </c>
      <c r="AG52" s="156" t="n">
        <v>2.5</v>
      </c>
      <c r="AH52" s="155"/>
      <c r="AI52" s="154" t="n">
        <v>-10.5</v>
      </c>
      <c r="AJ52" s="155"/>
      <c r="AK52" s="58" t="n">
        <v>-14.8</v>
      </c>
      <c r="AL52" s="155"/>
      <c r="AM52" s="154" t="n">
        <v>26.9</v>
      </c>
      <c r="AN52" s="153"/>
      <c r="AO52" s="58" t="n">
        <v>4.5</v>
      </c>
      <c r="AP52" s="153" t="s">
        <v>14</v>
      </c>
      <c r="AQ52" s="156" t="n">
        <v>-8.9</v>
      </c>
    </row>
    <row r="53" s="255" customFormat="true" ht="15" hidden="false" customHeight="true" outlineLevel="0" collapsed="false">
      <c r="A53" s="275" t="s">
        <v>46</v>
      </c>
      <c r="B53" s="152"/>
      <c r="C53" s="154" t="n">
        <v>2.5</v>
      </c>
      <c r="D53" s="155"/>
      <c r="E53" s="58" t="n">
        <v>2.7</v>
      </c>
      <c r="F53" s="155"/>
      <c r="G53" s="154" t="n">
        <v>5.9</v>
      </c>
      <c r="H53" s="153"/>
      <c r="I53" s="58" t="n">
        <v>2.4</v>
      </c>
      <c r="J53" s="153" t="s">
        <v>14</v>
      </c>
      <c r="K53" s="156" t="n">
        <v>-2.4</v>
      </c>
      <c r="L53" s="155"/>
      <c r="M53" s="154" t="n">
        <v>12.8</v>
      </c>
      <c r="N53" s="155"/>
      <c r="O53" s="58" t="n">
        <v>0.2</v>
      </c>
      <c r="P53" s="155"/>
      <c r="Q53" s="154" t="n">
        <v>3.2</v>
      </c>
      <c r="R53" s="153"/>
      <c r="S53" s="58" t="n">
        <v>-3.5</v>
      </c>
      <c r="T53" s="153" t="s">
        <v>14</v>
      </c>
      <c r="U53" s="156" t="n">
        <v>-4.8</v>
      </c>
      <c r="V53" s="286"/>
      <c r="W53" s="290" t="s">
        <v>46</v>
      </c>
      <c r="X53" s="152"/>
      <c r="Y53" s="154" t="n">
        <v>20.5</v>
      </c>
      <c r="Z53" s="155"/>
      <c r="AA53" s="58" t="n">
        <v>15.8</v>
      </c>
      <c r="AB53" s="155"/>
      <c r="AC53" s="154" t="n">
        <v>17.7</v>
      </c>
      <c r="AD53" s="153"/>
      <c r="AE53" s="58" t="n">
        <v>0</v>
      </c>
      <c r="AF53" s="153" t="s">
        <v>14</v>
      </c>
      <c r="AG53" s="156" t="n">
        <v>17.5</v>
      </c>
      <c r="AH53" s="155"/>
      <c r="AI53" s="154" t="n">
        <v>31.2</v>
      </c>
      <c r="AJ53" s="155"/>
      <c r="AK53" s="58" t="n">
        <v>-4.7</v>
      </c>
      <c r="AL53" s="155"/>
      <c r="AM53" s="154" t="n">
        <v>1.9</v>
      </c>
      <c r="AN53" s="153"/>
      <c r="AO53" s="58" t="n">
        <v>-17.7</v>
      </c>
      <c r="AP53" s="153" t="s">
        <v>14</v>
      </c>
      <c r="AQ53" s="156" t="n">
        <v>17.5</v>
      </c>
    </row>
    <row r="54" s="255" customFormat="true" ht="15" hidden="false" customHeight="true" outlineLevel="0" collapsed="false">
      <c r="A54" s="275" t="s">
        <v>47</v>
      </c>
      <c r="B54" s="152"/>
      <c r="C54" s="154" t="n">
        <v>15.4</v>
      </c>
      <c r="D54" s="155"/>
      <c r="E54" s="58" t="n">
        <v>15.4</v>
      </c>
      <c r="F54" s="155"/>
      <c r="G54" s="154" t="n">
        <v>0</v>
      </c>
      <c r="H54" s="153"/>
      <c r="I54" s="58" t="n">
        <v>0</v>
      </c>
      <c r="J54" s="153" t="s">
        <v>14</v>
      </c>
      <c r="K54" s="156" t="n">
        <v>8.3</v>
      </c>
      <c r="L54" s="155"/>
      <c r="M54" s="154" t="n">
        <v>-9.6</v>
      </c>
      <c r="N54" s="155"/>
      <c r="O54" s="58" t="n">
        <v>0</v>
      </c>
      <c r="P54" s="155"/>
      <c r="Q54" s="154" t="n">
        <v>-15.4</v>
      </c>
      <c r="R54" s="153"/>
      <c r="S54" s="58" t="n">
        <v>0</v>
      </c>
      <c r="T54" s="153" t="s">
        <v>14</v>
      </c>
      <c r="U54" s="156" t="n">
        <v>8.3</v>
      </c>
      <c r="V54" s="286"/>
      <c r="W54" s="290" t="s">
        <v>47</v>
      </c>
      <c r="X54" s="152"/>
      <c r="Y54" s="154" t="n">
        <v>0</v>
      </c>
      <c r="Z54" s="155"/>
      <c r="AA54" s="58" t="n">
        <v>15.4</v>
      </c>
      <c r="AB54" s="155"/>
      <c r="AC54" s="154" t="n">
        <v>0</v>
      </c>
      <c r="AD54" s="153"/>
      <c r="AE54" s="58" t="n">
        <v>0</v>
      </c>
      <c r="AF54" s="153" t="s">
        <v>61</v>
      </c>
      <c r="AG54" s="156" t="n">
        <v>0</v>
      </c>
      <c r="AH54" s="155"/>
      <c r="AI54" s="154" t="n">
        <v>-10</v>
      </c>
      <c r="AJ54" s="155"/>
      <c r="AK54" s="58" t="n">
        <v>15.4</v>
      </c>
      <c r="AL54" s="155"/>
      <c r="AM54" s="154" t="n">
        <v>-15.4</v>
      </c>
      <c r="AN54" s="153"/>
      <c r="AO54" s="58" t="n">
        <v>0</v>
      </c>
      <c r="AP54" s="153" t="s">
        <v>61</v>
      </c>
      <c r="AQ54" s="156" t="n">
        <v>0</v>
      </c>
    </row>
    <row r="55" s="255" customFormat="true" ht="15" hidden="false" customHeight="true" outlineLevel="0" collapsed="false">
      <c r="A55" s="276" t="s">
        <v>28</v>
      </c>
      <c r="B55" s="165"/>
      <c r="C55" s="167" t="n">
        <v>0</v>
      </c>
      <c r="D55" s="168"/>
      <c r="E55" s="72" t="n">
        <v>0</v>
      </c>
      <c r="F55" s="168"/>
      <c r="G55" s="167" t="n">
        <v>9.1</v>
      </c>
      <c r="H55" s="166"/>
      <c r="I55" s="72" t="n">
        <v>9.1</v>
      </c>
      <c r="J55" s="166" t="s">
        <v>14</v>
      </c>
      <c r="K55" s="169" t="n">
        <v>-10</v>
      </c>
      <c r="L55" s="168"/>
      <c r="M55" s="167" t="n">
        <v>-10</v>
      </c>
      <c r="N55" s="168"/>
      <c r="O55" s="72" t="n">
        <v>0</v>
      </c>
      <c r="P55" s="168"/>
      <c r="Q55" s="167" t="n">
        <v>9.1</v>
      </c>
      <c r="R55" s="166"/>
      <c r="S55" s="72" t="n">
        <v>0</v>
      </c>
      <c r="T55" s="166" t="s">
        <v>14</v>
      </c>
      <c r="U55" s="169" t="n">
        <v>-19.1</v>
      </c>
      <c r="V55" s="286"/>
      <c r="W55" s="292" t="s">
        <v>28</v>
      </c>
      <c r="X55" s="165"/>
      <c r="Y55" s="167" t="n">
        <v>0</v>
      </c>
      <c r="Z55" s="168"/>
      <c r="AA55" s="72" t="n">
        <v>7.7</v>
      </c>
      <c r="AB55" s="168"/>
      <c r="AC55" s="167" t="n">
        <v>36.4</v>
      </c>
      <c r="AD55" s="166"/>
      <c r="AE55" s="72" t="n">
        <v>9.1</v>
      </c>
      <c r="AF55" s="166" t="s">
        <v>14</v>
      </c>
      <c r="AG55" s="169" t="n">
        <v>30</v>
      </c>
      <c r="AH55" s="168"/>
      <c r="AI55" s="167" t="n">
        <v>9.1</v>
      </c>
      <c r="AJ55" s="168"/>
      <c r="AK55" s="72" t="n">
        <v>7.7</v>
      </c>
      <c r="AL55" s="168"/>
      <c r="AM55" s="167" t="n">
        <v>28.7</v>
      </c>
      <c r="AN55" s="166"/>
      <c r="AO55" s="72" t="n">
        <v>-27.3</v>
      </c>
      <c r="AP55" s="166" t="s">
        <v>14</v>
      </c>
      <c r="AQ55" s="169" t="n">
        <v>20.9</v>
      </c>
    </row>
    <row r="56" s="255" customFormat="true" ht="15" hidden="false" customHeight="true" outlineLevel="0" collapsed="false">
      <c r="A56" s="277"/>
      <c r="B56" s="176"/>
      <c r="C56" s="176"/>
      <c r="D56" s="176"/>
      <c r="E56" s="177"/>
      <c r="F56" s="176"/>
      <c r="G56" s="176"/>
      <c r="H56" s="176"/>
      <c r="I56" s="177"/>
      <c r="J56" s="176"/>
      <c r="K56" s="176"/>
      <c r="L56" s="176"/>
      <c r="M56" s="176"/>
      <c r="N56" s="176"/>
      <c r="O56" s="177"/>
      <c r="P56" s="176"/>
      <c r="Q56" s="176"/>
      <c r="R56" s="176"/>
      <c r="S56" s="177"/>
      <c r="T56" s="176"/>
      <c r="U56" s="176"/>
      <c r="V56" s="286"/>
      <c r="W56" s="294"/>
      <c r="X56" s="176"/>
      <c r="Y56" s="176"/>
      <c r="Z56" s="176"/>
      <c r="AA56" s="177"/>
      <c r="AB56" s="176"/>
      <c r="AC56" s="176"/>
      <c r="AD56" s="176"/>
      <c r="AE56" s="177"/>
      <c r="AF56" s="176"/>
      <c r="AG56" s="176"/>
      <c r="AH56" s="176"/>
      <c r="AI56" s="176"/>
      <c r="AJ56" s="176"/>
      <c r="AK56" s="177"/>
      <c r="AL56" s="176"/>
      <c r="AM56" s="176"/>
      <c r="AN56" s="176"/>
      <c r="AO56" s="177"/>
      <c r="AP56" s="176"/>
      <c r="AQ56" s="176"/>
    </row>
    <row r="57" customFormat="false" ht="13.5" hidden="false" customHeight="true" outlineLevel="0" collapsed="false">
      <c r="A57" s="272" t="s">
        <v>50</v>
      </c>
      <c r="B57" s="111"/>
      <c r="C57" s="265" t="s">
        <v>65</v>
      </c>
      <c r="D57" s="111"/>
      <c r="E57" s="111"/>
      <c r="F57" s="111"/>
      <c r="G57" s="111"/>
      <c r="H57" s="112"/>
      <c r="I57" s="112"/>
      <c r="J57" s="112"/>
      <c r="K57" s="112"/>
      <c r="L57" s="111"/>
      <c r="M57" s="265" t="s">
        <v>66</v>
      </c>
      <c r="N57" s="111"/>
      <c r="O57" s="111"/>
      <c r="P57" s="111"/>
      <c r="Q57" s="111"/>
      <c r="R57" s="112"/>
      <c r="S57" s="112"/>
      <c r="T57" s="112"/>
      <c r="U57" s="112"/>
      <c r="V57" s="266"/>
      <c r="W57" s="293" t="s">
        <v>21</v>
      </c>
      <c r="X57" s="111"/>
      <c r="Y57" s="265" t="s">
        <v>65</v>
      </c>
      <c r="Z57" s="111"/>
      <c r="AA57" s="111"/>
      <c r="AB57" s="111"/>
      <c r="AC57" s="111"/>
      <c r="AD57" s="112"/>
      <c r="AE57" s="112"/>
      <c r="AF57" s="112"/>
      <c r="AG57" s="112"/>
      <c r="AH57" s="111"/>
      <c r="AI57" s="265" t="s">
        <v>66</v>
      </c>
      <c r="AJ57" s="111"/>
      <c r="AK57" s="111"/>
      <c r="AL57" s="111"/>
      <c r="AM57" s="111"/>
      <c r="AN57" s="112"/>
      <c r="AO57" s="112"/>
      <c r="AP57" s="112"/>
      <c r="AQ57" s="112"/>
    </row>
    <row r="58" customFormat="false" ht="13.5" hidden="false" customHeight="false" outlineLevel="0" collapsed="false">
      <c r="A58" s="272"/>
      <c r="B58" s="249" t="str">
        <f aca="false">+[1]メインパネル!$J$21</f>
        <v>平成14年10～</v>
      </c>
      <c r="C58" s="250"/>
      <c r="D58" s="251" t="str">
        <f aca="false">+[1]メインパネル!$L$21</f>
        <v>平成15年</v>
      </c>
      <c r="E58" s="250"/>
      <c r="F58" s="252" t="n">
        <f aca="false">+[1]メインパネル!$N$21</f>
        <v>0</v>
      </c>
      <c r="G58" s="250"/>
      <c r="H58" s="251" t="n">
        <f aca="false">+[1]メインパネル!$P$21</f>
        <v>0</v>
      </c>
      <c r="I58" s="253"/>
      <c r="J58" s="251" t="str">
        <f aca="false">+[1]メインパネル!$R$21</f>
        <v>平成15年10～</v>
      </c>
      <c r="K58" s="179"/>
      <c r="L58" s="249" t="str">
        <f aca="false">+[1]メインパネル!$J$21</f>
        <v>平成14年10～</v>
      </c>
      <c r="M58" s="250"/>
      <c r="N58" s="251" t="str">
        <f aca="false">+[1]メインパネル!$L$21</f>
        <v>平成15年</v>
      </c>
      <c r="O58" s="250"/>
      <c r="P58" s="252" t="n">
        <f aca="false">+[1]メインパネル!$N$21</f>
        <v>0</v>
      </c>
      <c r="Q58" s="250"/>
      <c r="R58" s="251" t="n">
        <f aca="false">+[1]メインパネル!$P$21</f>
        <v>0</v>
      </c>
      <c r="S58" s="253"/>
      <c r="T58" s="251" t="str">
        <f aca="false">+[1]メインパネル!$R$21</f>
        <v>平成15年10～</v>
      </c>
      <c r="U58" s="179"/>
      <c r="V58" s="266"/>
      <c r="W58" s="293"/>
      <c r="X58" s="249" t="str">
        <f aca="false">+[1]メインパネル!$J$21</f>
        <v>平成14年10～</v>
      </c>
      <c r="Y58" s="250"/>
      <c r="Z58" s="251" t="str">
        <f aca="false">+[1]メインパネル!$L$21</f>
        <v>平成15年</v>
      </c>
      <c r="AA58" s="250"/>
      <c r="AB58" s="252" t="n">
        <f aca="false">+[1]メインパネル!$N$21</f>
        <v>0</v>
      </c>
      <c r="AC58" s="250"/>
      <c r="AD58" s="251" t="n">
        <f aca="false">+[1]メインパネル!$P$21</f>
        <v>0</v>
      </c>
      <c r="AE58" s="253"/>
      <c r="AF58" s="251" t="str">
        <f aca="false">+[1]メインパネル!$R$21</f>
        <v>平成15年10～</v>
      </c>
      <c r="AG58" s="179"/>
      <c r="AH58" s="249" t="str">
        <f aca="false">+[1]メインパネル!$J$21</f>
        <v>平成14年10～</v>
      </c>
      <c r="AI58" s="250"/>
      <c r="AJ58" s="251" t="str">
        <f aca="false">+[1]メインパネル!$L$21</f>
        <v>平成15年</v>
      </c>
      <c r="AK58" s="250"/>
      <c r="AL58" s="252" t="n">
        <f aca="false">+[1]メインパネル!$N$21</f>
        <v>0</v>
      </c>
      <c r="AM58" s="250"/>
      <c r="AN58" s="251" t="n">
        <f aca="false">+[1]メインパネル!$P$21</f>
        <v>0</v>
      </c>
      <c r="AO58" s="253"/>
      <c r="AP58" s="251" t="str">
        <f aca="false">+[1]メインパネル!$R$21</f>
        <v>平成15年10～</v>
      </c>
      <c r="AQ58" s="179"/>
    </row>
    <row r="59" customFormat="false" ht="13.5" hidden="false" customHeight="false" outlineLevel="0" collapsed="false">
      <c r="A59" s="272"/>
      <c r="B59" s="131" t="str">
        <f aca="false">+[1]メインパネル!$J$22</f>
        <v>15年 3月期</v>
      </c>
      <c r="C59" s="131"/>
      <c r="D59" s="254" t="str">
        <f aca="false">+[1]メインパネル!$L$22</f>
        <v>1～ 6月期</v>
      </c>
      <c r="E59" s="254"/>
      <c r="F59" s="254" t="str">
        <f aca="false">+[1]メインパネル!$N$22</f>
        <v>4～ 9月期</v>
      </c>
      <c r="G59" s="254"/>
      <c r="H59" s="254" t="str">
        <f aca="false">+[1]メインパネル!$P$22</f>
        <v>7～12月期</v>
      </c>
      <c r="I59" s="254"/>
      <c r="J59" s="180" t="str">
        <f aca="false">+[1]メインパネル!$R$22</f>
        <v>16年 3月期</v>
      </c>
      <c r="K59" s="180"/>
      <c r="L59" s="131" t="str">
        <f aca="false">+[1]メインパネル!$J$22</f>
        <v>15年 3月期</v>
      </c>
      <c r="M59" s="131"/>
      <c r="N59" s="254" t="str">
        <f aca="false">+[1]メインパネル!$L$22</f>
        <v>1～ 6月期</v>
      </c>
      <c r="O59" s="254"/>
      <c r="P59" s="254" t="str">
        <f aca="false">+[1]メインパネル!$N$22</f>
        <v>4～ 9月期</v>
      </c>
      <c r="Q59" s="254"/>
      <c r="R59" s="254" t="str">
        <f aca="false">+[1]メインパネル!$P$22</f>
        <v>7～12月期</v>
      </c>
      <c r="S59" s="254"/>
      <c r="T59" s="180" t="str">
        <f aca="false">+[1]メインパネル!$R$22</f>
        <v>16年 3月期</v>
      </c>
      <c r="U59" s="180"/>
      <c r="V59" s="266"/>
      <c r="W59" s="293"/>
      <c r="X59" s="131" t="str">
        <f aca="false">+[1]メインパネル!$J$22</f>
        <v>15年 3月期</v>
      </c>
      <c r="Y59" s="131"/>
      <c r="Z59" s="254" t="str">
        <f aca="false">+[1]メインパネル!$L$22</f>
        <v>1～ 6月期</v>
      </c>
      <c r="AA59" s="254"/>
      <c r="AB59" s="254" t="str">
        <f aca="false">+[1]メインパネル!$N$22</f>
        <v>4～ 9月期</v>
      </c>
      <c r="AC59" s="254"/>
      <c r="AD59" s="254" t="str">
        <f aca="false">+[1]メインパネル!$P$22</f>
        <v>7～12月期</v>
      </c>
      <c r="AE59" s="254"/>
      <c r="AF59" s="180" t="str">
        <f aca="false">+[1]メインパネル!$R$22</f>
        <v>16年 3月期</v>
      </c>
      <c r="AG59" s="180"/>
      <c r="AH59" s="131" t="str">
        <f aca="false">+[1]メインパネル!$J$22</f>
        <v>15年 3月期</v>
      </c>
      <c r="AI59" s="131"/>
      <c r="AJ59" s="254" t="str">
        <f aca="false">+[1]メインパネル!$L$22</f>
        <v>1～ 6月期</v>
      </c>
      <c r="AK59" s="254"/>
      <c r="AL59" s="254" t="str">
        <f aca="false">+[1]メインパネル!$N$22</f>
        <v>4～ 9月期</v>
      </c>
      <c r="AM59" s="254"/>
      <c r="AN59" s="254" t="str">
        <f aca="false">+[1]メインパネル!$P$22</f>
        <v>7～12月期</v>
      </c>
      <c r="AO59" s="254"/>
      <c r="AP59" s="180" t="str">
        <f aca="false">+[1]メインパネル!$R$22</f>
        <v>16年 3月期</v>
      </c>
      <c r="AQ59" s="180"/>
    </row>
    <row r="60" customFormat="false" ht="15" hidden="false" customHeight="true" outlineLevel="0" collapsed="false">
      <c r="A60" s="273" t="s">
        <v>35</v>
      </c>
      <c r="B60" s="140"/>
      <c r="C60" s="142" t="n">
        <v>10.6</v>
      </c>
      <c r="D60" s="143"/>
      <c r="E60" s="45" t="n">
        <v>8.7</v>
      </c>
      <c r="F60" s="143"/>
      <c r="G60" s="142" t="n">
        <v>3.7</v>
      </c>
      <c r="H60" s="141"/>
      <c r="I60" s="45" t="n">
        <v>9.4</v>
      </c>
      <c r="J60" s="141" t="s">
        <v>14</v>
      </c>
      <c r="K60" s="144" t="n">
        <v>7</v>
      </c>
      <c r="L60" s="143"/>
      <c r="M60" s="142" t="n">
        <v>-1.5</v>
      </c>
      <c r="N60" s="143"/>
      <c r="O60" s="45" t="n">
        <v>-1.9</v>
      </c>
      <c r="P60" s="143"/>
      <c r="Q60" s="142" t="n">
        <v>-5</v>
      </c>
      <c r="R60" s="141"/>
      <c r="S60" s="45" t="n">
        <v>5.7</v>
      </c>
      <c r="T60" s="141" t="s">
        <v>14</v>
      </c>
      <c r="U60" s="144" t="n">
        <v>-2.4</v>
      </c>
      <c r="V60" s="266"/>
      <c r="W60" s="288" t="s">
        <v>35</v>
      </c>
      <c r="X60" s="140"/>
      <c r="Y60" s="142" t="n">
        <v>-4.2</v>
      </c>
      <c r="Z60" s="143"/>
      <c r="AA60" s="45" t="n">
        <v>-1.9</v>
      </c>
      <c r="AB60" s="143"/>
      <c r="AC60" s="142" t="n">
        <v>-8</v>
      </c>
      <c r="AD60" s="141"/>
      <c r="AE60" s="45" t="n">
        <v>-5.2</v>
      </c>
      <c r="AF60" s="141" t="s">
        <v>14</v>
      </c>
      <c r="AG60" s="144" t="n">
        <v>-9.4</v>
      </c>
      <c r="AH60" s="143"/>
      <c r="AI60" s="142" t="n">
        <v>-2.8</v>
      </c>
      <c r="AJ60" s="143"/>
      <c r="AK60" s="45" t="n">
        <v>2.3</v>
      </c>
      <c r="AL60" s="143"/>
      <c r="AM60" s="142" t="n">
        <v>-6.1</v>
      </c>
      <c r="AN60" s="141"/>
      <c r="AO60" s="45" t="n">
        <v>2.8</v>
      </c>
      <c r="AP60" s="141" t="s">
        <v>14</v>
      </c>
      <c r="AQ60" s="144" t="n">
        <v>-4.2</v>
      </c>
    </row>
    <row r="61" s="255" customFormat="true" ht="13.5" hidden="false" customHeight="false" outlineLevel="0" collapsed="false">
      <c r="A61" s="256" t="s">
        <v>36</v>
      </c>
      <c r="B61" s="152"/>
      <c r="C61" s="154" t="n">
        <v>-33.3</v>
      </c>
      <c r="D61" s="155"/>
      <c r="E61" s="58" t="n">
        <v>-33.3</v>
      </c>
      <c r="F61" s="155"/>
      <c r="G61" s="154" t="n">
        <v>0</v>
      </c>
      <c r="H61" s="153"/>
      <c r="I61" s="58" t="n">
        <v>0</v>
      </c>
      <c r="J61" s="153" t="s">
        <v>61</v>
      </c>
      <c r="K61" s="156" t="n">
        <v>0</v>
      </c>
      <c r="L61" s="155"/>
      <c r="M61" s="154" t="n">
        <v>-33.3</v>
      </c>
      <c r="N61" s="155"/>
      <c r="O61" s="58" t="n">
        <v>0</v>
      </c>
      <c r="P61" s="155"/>
      <c r="Q61" s="154" t="n">
        <v>33.3</v>
      </c>
      <c r="R61" s="153"/>
      <c r="S61" s="58" t="n">
        <v>0</v>
      </c>
      <c r="T61" s="153" t="s">
        <v>61</v>
      </c>
      <c r="U61" s="156" t="n">
        <v>0</v>
      </c>
      <c r="V61" s="286"/>
      <c r="W61" s="289" t="s">
        <v>36</v>
      </c>
      <c r="X61" s="152"/>
      <c r="Y61" s="154" t="n">
        <v>0</v>
      </c>
      <c r="Z61" s="155"/>
      <c r="AA61" s="58" t="n">
        <v>14.3</v>
      </c>
      <c r="AB61" s="155"/>
      <c r="AC61" s="154" t="n">
        <v>0</v>
      </c>
      <c r="AD61" s="153"/>
      <c r="AE61" s="58" t="n">
        <v>-12.5</v>
      </c>
      <c r="AF61" s="153" t="s">
        <v>61</v>
      </c>
      <c r="AG61" s="156" t="n">
        <v>0</v>
      </c>
      <c r="AH61" s="155"/>
      <c r="AI61" s="154" t="n">
        <v>-28.6</v>
      </c>
      <c r="AJ61" s="155"/>
      <c r="AK61" s="58" t="n">
        <v>14.3</v>
      </c>
      <c r="AL61" s="155"/>
      <c r="AM61" s="154" t="n">
        <v>-14.3</v>
      </c>
      <c r="AN61" s="153"/>
      <c r="AO61" s="58" t="n">
        <v>-12.5</v>
      </c>
      <c r="AP61" s="153" t="s">
        <v>14</v>
      </c>
      <c r="AQ61" s="156" t="n">
        <v>12.5</v>
      </c>
    </row>
    <row r="62" s="255" customFormat="true" ht="15" hidden="false" customHeight="true" outlineLevel="0" collapsed="false">
      <c r="A62" s="275" t="s">
        <v>37</v>
      </c>
      <c r="B62" s="152"/>
      <c r="C62" s="154" t="n">
        <v>-16.6</v>
      </c>
      <c r="D62" s="155"/>
      <c r="E62" s="58" t="n">
        <v>-50</v>
      </c>
      <c r="F62" s="155"/>
      <c r="G62" s="154" t="n">
        <v>12.5</v>
      </c>
      <c r="H62" s="153"/>
      <c r="I62" s="58" t="n">
        <v>63.6</v>
      </c>
      <c r="J62" s="153" t="s">
        <v>14</v>
      </c>
      <c r="K62" s="156" t="n">
        <v>30.8</v>
      </c>
      <c r="L62" s="155"/>
      <c r="M62" s="154" t="n">
        <v>27.9</v>
      </c>
      <c r="N62" s="155"/>
      <c r="O62" s="58" t="n">
        <v>-33.4</v>
      </c>
      <c r="P62" s="155"/>
      <c r="Q62" s="154" t="n">
        <v>62.5</v>
      </c>
      <c r="R62" s="153"/>
      <c r="S62" s="58" t="n">
        <v>51.1</v>
      </c>
      <c r="T62" s="153" t="s">
        <v>14</v>
      </c>
      <c r="U62" s="156" t="n">
        <v>-32.8</v>
      </c>
      <c r="V62" s="286"/>
      <c r="W62" s="290" t="s">
        <v>37</v>
      </c>
      <c r="X62" s="152"/>
      <c r="Y62" s="154" t="n">
        <v>-12.5</v>
      </c>
      <c r="Z62" s="155"/>
      <c r="AA62" s="58" t="n">
        <v>-7.7</v>
      </c>
      <c r="AB62" s="155"/>
      <c r="AC62" s="154" t="n">
        <v>-22.2</v>
      </c>
      <c r="AD62" s="153"/>
      <c r="AE62" s="58" t="n">
        <v>-38.5</v>
      </c>
      <c r="AF62" s="153" t="s">
        <v>14</v>
      </c>
      <c r="AG62" s="156" t="n">
        <v>-21.4</v>
      </c>
      <c r="AH62" s="155"/>
      <c r="AI62" s="154" t="n">
        <v>12.5</v>
      </c>
      <c r="AJ62" s="155"/>
      <c r="AK62" s="58" t="n">
        <v>4.8</v>
      </c>
      <c r="AL62" s="155"/>
      <c r="AM62" s="154" t="n">
        <v>-14.5</v>
      </c>
      <c r="AN62" s="153"/>
      <c r="AO62" s="58" t="n">
        <v>-16.3</v>
      </c>
      <c r="AP62" s="153" t="s">
        <v>14</v>
      </c>
      <c r="AQ62" s="156" t="n">
        <v>17.1</v>
      </c>
    </row>
    <row r="63" s="255" customFormat="true" ht="22.5" hidden="false" customHeight="false" outlineLevel="0" collapsed="false">
      <c r="A63" s="256" t="s">
        <v>38</v>
      </c>
      <c r="B63" s="152"/>
      <c r="C63" s="154" t="n">
        <v>-100</v>
      </c>
      <c r="D63" s="155"/>
      <c r="E63" s="58" t="n">
        <v>0</v>
      </c>
      <c r="F63" s="155"/>
      <c r="G63" s="154" t="n">
        <v>0</v>
      </c>
      <c r="H63" s="153"/>
      <c r="I63" s="58" t="n">
        <v>0</v>
      </c>
      <c r="J63" s="153" t="s">
        <v>14</v>
      </c>
      <c r="K63" s="156" t="n">
        <v>-66.7</v>
      </c>
      <c r="L63" s="155"/>
      <c r="M63" s="154" t="n">
        <v>0</v>
      </c>
      <c r="N63" s="155"/>
      <c r="O63" s="58" t="n">
        <v>100</v>
      </c>
      <c r="P63" s="155"/>
      <c r="Q63" s="154" t="n">
        <v>0</v>
      </c>
      <c r="R63" s="153"/>
      <c r="S63" s="58" t="n">
        <v>0</v>
      </c>
      <c r="T63" s="153" t="s">
        <v>14</v>
      </c>
      <c r="U63" s="156" t="n">
        <v>-66.7</v>
      </c>
      <c r="V63" s="286"/>
      <c r="W63" s="291" t="s">
        <v>38</v>
      </c>
      <c r="X63" s="152"/>
      <c r="Y63" s="154" t="n">
        <v>0</v>
      </c>
      <c r="Z63" s="155"/>
      <c r="AA63" s="58" t="n">
        <v>0</v>
      </c>
      <c r="AB63" s="155"/>
      <c r="AC63" s="154" t="n">
        <v>0</v>
      </c>
      <c r="AD63" s="153"/>
      <c r="AE63" s="58" t="n">
        <v>0</v>
      </c>
      <c r="AF63" s="153" t="s">
        <v>14</v>
      </c>
      <c r="AG63" s="156" t="n">
        <v>-66.7</v>
      </c>
      <c r="AH63" s="155"/>
      <c r="AI63" s="154" t="n">
        <v>0</v>
      </c>
      <c r="AJ63" s="155"/>
      <c r="AK63" s="58" t="n">
        <v>0</v>
      </c>
      <c r="AL63" s="155"/>
      <c r="AM63" s="154" t="n">
        <v>0</v>
      </c>
      <c r="AN63" s="153"/>
      <c r="AO63" s="58" t="n">
        <v>0</v>
      </c>
      <c r="AP63" s="153" t="s">
        <v>14</v>
      </c>
      <c r="AQ63" s="156" t="n">
        <v>-66.7</v>
      </c>
    </row>
    <row r="64" s="255" customFormat="true" ht="15" hidden="false" customHeight="true" outlineLevel="0" collapsed="false">
      <c r="A64" s="275" t="s">
        <v>39</v>
      </c>
      <c r="B64" s="152"/>
      <c r="C64" s="154" t="n">
        <v>18.2</v>
      </c>
      <c r="D64" s="155"/>
      <c r="E64" s="58" t="n">
        <v>18.2</v>
      </c>
      <c r="F64" s="155"/>
      <c r="G64" s="154" t="n">
        <v>13.7</v>
      </c>
      <c r="H64" s="153"/>
      <c r="I64" s="58" t="n">
        <v>6.4</v>
      </c>
      <c r="J64" s="153" t="s">
        <v>14</v>
      </c>
      <c r="K64" s="156" t="n">
        <v>5.9</v>
      </c>
      <c r="L64" s="155"/>
      <c r="M64" s="154" t="n">
        <v>-11</v>
      </c>
      <c r="N64" s="155"/>
      <c r="O64" s="58" t="n">
        <v>0</v>
      </c>
      <c r="P64" s="155"/>
      <c r="Q64" s="154" t="n">
        <v>-4.5</v>
      </c>
      <c r="R64" s="153"/>
      <c r="S64" s="58" t="n">
        <v>-7.3</v>
      </c>
      <c r="T64" s="153" t="s">
        <v>14</v>
      </c>
      <c r="U64" s="156" t="n">
        <v>-0.5</v>
      </c>
      <c r="V64" s="286"/>
      <c r="W64" s="290" t="s">
        <v>39</v>
      </c>
      <c r="X64" s="152"/>
      <c r="Y64" s="154" t="n">
        <v>5.7</v>
      </c>
      <c r="Z64" s="155"/>
      <c r="AA64" s="58" t="n">
        <v>29.6</v>
      </c>
      <c r="AB64" s="155"/>
      <c r="AC64" s="154" t="n">
        <v>0</v>
      </c>
      <c r="AD64" s="153"/>
      <c r="AE64" s="58" t="n">
        <v>0</v>
      </c>
      <c r="AF64" s="153" t="s">
        <v>14</v>
      </c>
      <c r="AG64" s="156" t="n">
        <v>2.3</v>
      </c>
      <c r="AH64" s="155"/>
      <c r="AI64" s="154" t="n">
        <v>-0.2</v>
      </c>
      <c r="AJ64" s="155"/>
      <c r="AK64" s="58" t="n">
        <v>23.9</v>
      </c>
      <c r="AL64" s="155"/>
      <c r="AM64" s="154" t="n">
        <v>-29.6</v>
      </c>
      <c r="AN64" s="153"/>
      <c r="AO64" s="58" t="n">
        <v>0</v>
      </c>
      <c r="AP64" s="153" t="s">
        <v>14</v>
      </c>
      <c r="AQ64" s="156" t="n">
        <v>2.3</v>
      </c>
    </row>
    <row r="65" s="255" customFormat="true" ht="15" hidden="false" customHeight="true" outlineLevel="0" collapsed="false">
      <c r="A65" s="275" t="s">
        <v>40</v>
      </c>
      <c r="B65" s="152"/>
      <c r="C65" s="154" t="n">
        <v>0</v>
      </c>
      <c r="D65" s="155"/>
      <c r="E65" s="58" t="n">
        <v>0</v>
      </c>
      <c r="F65" s="155"/>
      <c r="G65" s="154" t="n">
        <v>0</v>
      </c>
      <c r="H65" s="153"/>
      <c r="I65" s="58" t="n">
        <v>0</v>
      </c>
      <c r="J65" s="153" t="s">
        <v>61</v>
      </c>
      <c r="K65" s="156" t="n">
        <v>0</v>
      </c>
      <c r="L65" s="155"/>
      <c r="M65" s="154" t="n">
        <v>-66.7</v>
      </c>
      <c r="N65" s="155"/>
      <c r="O65" s="58" t="n">
        <v>0</v>
      </c>
      <c r="P65" s="155"/>
      <c r="Q65" s="154" t="n">
        <v>0</v>
      </c>
      <c r="R65" s="153"/>
      <c r="S65" s="58" t="n">
        <v>0</v>
      </c>
      <c r="T65" s="153" t="s">
        <v>61</v>
      </c>
      <c r="U65" s="156" t="n">
        <v>0</v>
      </c>
      <c r="V65" s="286"/>
      <c r="W65" s="290" t="s">
        <v>40</v>
      </c>
      <c r="X65" s="152"/>
      <c r="Y65" s="154" t="n">
        <v>0</v>
      </c>
      <c r="Z65" s="155"/>
      <c r="AA65" s="58" t="n">
        <v>0</v>
      </c>
      <c r="AB65" s="155"/>
      <c r="AC65" s="154" t="n">
        <v>0</v>
      </c>
      <c r="AD65" s="153"/>
      <c r="AE65" s="58" t="n">
        <v>0</v>
      </c>
      <c r="AF65" s="153" t="s">
        <v>61</v>
      </c>
      <c r="AG65" s="156" t="n">
        <v>0</v>
      </c>
      <c r="AH65" s="155"/>
      <c r="AI65" s="154" t="n">
        <v>0</v>
      </c>
      <c r="AJ65" s="155"/>
      <c r="AK65" s="58" t="n">
        <v>0</v>
      </c>
      <c r="AL65" s="155"/>
      <c r="AM65" s="154" t="n">
        <v>0</v>
      </c>
      <c r="AN65" s="153"/>
      <c r="AO65" s="58" t="n">
        <v>0</v>
      </c>
      <c r="AP65" s="153" t="s">
        <v>61</v>
      </c>
      <c r="AQ65" s="156" t="n">
        <v>0</v>
      </c>
    </row>
    <row r="66" s="255" customFormat="true" ht="15" hidden="false" customHeight="true" outlineLevel="0" collapsed="false">
      <c r="A66" s="275" t="s">
        <v>41</v>
      </c>
      <c r="B66" s="152"/>
      <c r="C66" s="154" t="n">
        <v>0</v>
      </c>
      <c r="D66" s="155"/>
      <c r="E66" s="58" t="n">
        <v>0</v>
      </c>
      <c r="F66" s="155"/>
      <c r="G66" s="154" t="n">
        <v>0</v>
      </c>
      <c r="H66" s="153"/>
      <c r="I66" s="58" t="n">
        <v>0</v>
      </c>
      <c r="J66" s="153" t="s">
        <v>61</v>
      </c>
      <c r="K66" s="156" t="n">
        <v>0</v>
      </c>
      <c r="L66" s="155"/>
      <c r="M66" s="154" t="n">
        <v>0</v>
      </c>
      <c r="N66" s="155"/>
      <c r="O66" s="58" t="n">
        <v>0</v>
      </c>
      <c r="P66" s="155"/>
      <c r="Q66" s="154" t="n">
        <v>0</v>
      </c>
      <c r="R66" s="153"/>
      <c r="S66" s="58" t="n">
        <v>0</v>
      </c>
      <c r="T66" s="153" t="s">
        <v>61</v>
      </c>
      <c r="U66" s="156" t="n">
        <v>0</v>
      </c>
      <c r="V66" s="286"/>
      <c r="W66" s="290" t="s">
        <v>41</v>
      </c>
      <c r="X66" s="152"/>
      <c r="Y66" s="154" t="n">
        <v>0</v>
      </c>
      <c r="Z66" s="155"/>
      <c r="AA66" s="58" t="n">
        <v>0</v>
      </c>
      <c r="AB66" s="155"/>
      <c r="AC66" s="154" t="n">
        <v>0</v>
      </c>
      <c r="AD66" s="153"/>
      <c r="AE66" s="58" t="n">
        <v>0</v>
      </c>
      <c r="AF66" s="153" t="s">
        <v>61</v>
      </c>
      <c r="AG66" s="156" t="n">
        <v>0</v>
      </c>
      <c r="AH66" s="155"/>
      <c r="AI66" s="154" t="n">
        <v>0</v>
      </c>
      <c r="AJ66" s="155"/>
      <c r="AK66" s="58" t="n">
        <v>0</v>
      </c>
      <c r="AL66" s="155"/>
      <c r="AM66" s="154" t="n">
        <v>0</v>
      </c>
      <c r="AN66" s="153"/>
      <c r="AO66" s="58" t="n">
        <v>0</v>
      </c>
      <c r="AP66" s="153" t="s">
        <v>61</v>
      </c>
      <c r="AQ66" s="156" t="n">
        <v>0</v>
      </c>
    </row>
    <row r="67" s="255" customFormat="true" ht="15" hidden="false" customHeight="true" outlineLevel="0" collapsed="false">
      <c r="A67" s="275" t="s">
        <v>42</v>
      </c>
      <c r="B67" s="152"/>
      <c r="C67" s="154" t="n">
        <v>0</v>
      </c>
      <c r="D67" s="155"/>
      <c r="E67" s="58" t="n">
        <v>0</v>
      </c>
      <c r="F67" s="155"/>
      <c r="G67" s="154" t="n">
        <v>0</v>
      </c>
      <c r="H67" s="153"/>
      <c r="I67" s="58" t="n">
        <v>0</v>
      </c>
      <c r="J67" s="153" t="s">
        <v>14</v>
      </c>
      <c r="K67" s="156" t="n">
        <v>50</v>
      </c>
      <c r="L67" s="155"/>
      <c r="M67" s="154" t="n">
        <v>0</v>
      </c>
      <c r="N67" s="155"/>
      <c r="O67" s="58" t="n">
        <v>0</v>
      </c>
      <c r="P67" s="155"/>
      <c r="Q67" s="154" t="n">
        <v>0</v>
      </c>
      <c r="R67" s="153"/>
      <c r="S67" s="58" t="n">
        <v>0</v>
      </c>
      <c r="T67" s="153" t="s">
        <v>14</v>
      </c>
      <c r="U67" s="156" t="n">
        <v>50</v>
      </c>
      <c r="V67" s="286"/>
      <c r="W67" s="290" t="s">
        <v>42</v>
      </c>
      <c r="X67" s="152"/>
      <c r="Y67" s="154" t="n">
        <v>-100</v>
      </c>
      <c r="Z67" s="155"/>
      <c r="AA67" s="58" t="n">
        <v>0</v>
      </c>
      <c r="AB67" s="155"/>
      <c r="AC67" s="154" t="n">
        <v>50</v>
      </c>
      <c r="AD67" s="153"/>
      <c r="AE67" s="58" t="n">
        <v>33.3</v>
      </c>
      <c r="AF67" s="153" t="s">
        <v>14</v>
      </c>
      <c r="AG67" s="156" t="n">
        <v>50</v>
      </c>
      <c r="AH67" s="155"/>
      <c r="AI67" s="154" t="n">
        <v>-100</v>
      </c>
      <c r="AJ67" s="155"/>
      <c r="AK67" s="58" t="n">
        <v>100</v>
      </c>
      <c r="AL67" s="155"/>
      <c r="AM67" s="154" t="n">
        <v>50</v>
      </c>
      <c r="AN67" s="153"/>
      <c r="AO67" s="58" t="n">
        <v>-16.7</v>
      </c>
      <c r="AP67" s="153" t="s">
        <v>14</v>
      </c>
      <c r="AQ67" s="156" t="n">
        <v>16.7</v>
      </c>
    </row>
    <row r="68" s="255" customFormat="true" ht="15" hidden="false" customHeight="true" outlineLevel="0" collapsed="false">
      <c r="A68" s="275" t="s">
        <v>43</v>
      </c>
      <c r="B68" s="152"/>
      <c r="C68" s="154" t="n">
        <v>33.3</v>
      </c>
      <c r="D68" s="155"/>
      <c r="E68" s="58" t="n">
        <v>0</v>
      </c>
      <c r="F68" s="155"/>
      <c r="G68" s="154" t="n">
        <v>0</v>
      </c>
      <c r="H68" s="153"/>
      <c r="I68" s="58" t="n">
        <v>0</v>
      </c>
      <c r="J68" s="153" t="s">
        <v>61</v>
      </c>
      <c r="K68" s="156" t="n">
        <v>0</v>
      </c>
      <c r="L68" s="155"/>
      <c r="M68" s="154" t="n">
        <v>0</v>
      </c>
      <c r="N68" s="155"/>
      <c r="O68" s="58" t="n">
        <v>-33.3</v>
      </c>
      <c r="P68" s="155"/>
      <c r="Q68" s="154" t="n">
        <v>0</v>
      </c>
      <c r="R68" s="153"/>
      <c r="S68" s="58" t="n">
        <v>0</v>
      </c>
      <c r="T68" s="153" t="s">
        <v>61</v>
      </c>
      <c r="U68" s="156" t="n">
        <v>0</v>
      </c>
      <c r="V68" s="286"/>
      <c r="W68" s="290" t="s">
        <v>43</v>
      </c>
      <c r="X68" s="152"/>
      <c r="Y68" s="154" t="n">
        <v>66.7</v>
      </c>
      <c r="Z68" s="155"/>
      <c r="AA68" s="58" t="n">
        <v>33.3</v>
      </c>
      <c r="AB68" s="155"/>
      <c r="AC68" s="154" t="n">
        <v>0</v>
      </c>
      <c r="AD68" s="153"/>
      <c r="AE68" s="58" t="n">
        <v>0</v>
      </c>
      <c r="AF68" s="153" t="s">
        <v>61</v>
      </c>
      <c r="AG68" s="156" t="n">
        <v>0</v>
      </c>
      <c r="AH68" s="155"/>
      <c r="AI68" s="154" t="n">
        <v>66.7</v>
      </c>
      <c r="AJ68" s="155"/>
      <c r="AK68" s="58" t="n">
        <v>-33.4</v>
      </c>
      <c r="AL68" s="155"/>
      <c r="AM68" s="154" t="n">
        <v>-33.3</v>
      </c>
      <c r="AN68" s="153"/>
      <c r="AO68" s="58" t="n">
        <v>0</v>
      </c>
      <c r="AP68" s="153" t="s">
        <v>61</v>
      </c>
      <c r="AQ68" s="156" t="n">
        <v>0</v>
      </c>
    </row>
    <row r="69" s="255" customFormat="true" ht="15" hidden="false" customHeight="true" outlineLevel="0" collapsed="false">
      <c r="A69" s="275" t="s">
        <v>44</v>
      </c>
      <c r="B69" s="152"/>
      <c r="C69" s="154" t="n">
        <v>9.7</v>
      </c>
      <c r="D69" s="155"/>
      <c r="E69" s="58" t="n">
        <v>23.4</v>
      </c>
      <c r="F69" s="155"/>
      <c r="G69" s="154" t="n">
        <v>14.3</v>
      </c>
      <c r="H69" s="153"/>
      <c r="I69" s="58" t="n">
        <v>0</v>
      </c>
      <c r="J69" s="153" t="s">
        <v>14</v>
      </c>
      <c r="K69" s="156" t="n">
        <v>10.8</v>
      </c>
      <c r="L69" s="155"/>
      <c r="M69" s="154" t="n">
        <v>-7</v>
      </c>
      <c r="N69" s="155"/>
      <c r="O69" s="58" t="n">
        <v>13.7</v>
      </c>
      <c r="P69" s="155"/>
      <c r="Q69" s="154" t="n">
        <v>-9.1</v>
      </c>
      <c r="R69" s="153"/>
      <c r="S69" s="58" t="n">
        <v>-14.3</v>
      </c>
      <c r="T69" s="153" t="s">
        <v>14</v>
      </c>
      <c r="U69" s="156" t="n">
        <v>10.8</v>
      </c>
      <c r="V69" s="286"/>
      <c r="W69" s="290" t="s">
        <v>44</v>
      </c>
      <c r="X69" s="152"/>
      <c r="Y69" s="154" t="n">
        <v>-8.7</v>
      </c>
      <c r="Z69" s="155"/>
      <c r="AA69" s="58" t="n">
        <v>-20</v>
      </c>
      <c r="AB69" s="155"/>
      <c r="AC69" s="154" t="n">
        <v>-31.3</v>
      </c>
      <c r="AD69" s="153"/>
      <c r="AE69" s="58" t="n">
        <v>-8.7</v>
      </c>
      <c r="AF69" s="153" t="s">
        <v>14</v>
      </c>
      <c r="AG69" s="156" t="n">
        <v>-15.9</v>
      </c>
      <c r="AH69" s="155"/>
      <c r="AI69" s="154" t="n">
        <v>7.4</v>
      </c>
      <c r="AJ69" s="155"/>
      <c r="AK69" s="58" t="n">
        <v>-11.3</v>
      </c>
      <c r="AL69" s="155"/>
      <c r="AM69" s="154" t="n">
        <v>-11.3</v>
      </c>
      <c r="AN69" s="153"/>
      <c r="AO69" s="58" t="n">
        <v>22.6</v>
      </c>
      <c r="AP69" s="153" t="s">
        <v>14</v>
      </c>
      <c r="AQ69" s="156" t="n">
        <v>-7.2</v>
      </c>
    </row>
    <row r="70" s="255" customFormat="true" ht="15" hidden="false" customHeight="true" outlineLevel="0" collapsed="false">
      <c r="A70" s="275" t="s">
        <v>45</v>
      </c>
      <c r="B70" s="152"/>
      <c r="C70" s="154" t="n">
        <v>2.1</v>
      </c>
      <c r="D70" s="155"/>
      <c r="E70" s="58" t="n">
        <v>7.3</v>
      </c>
      <c r="F70" s="155"/>
      <c r="G70" s="154" t="n">
        <v>-7.5</v>
      </c>
      <c r="H70" s="153"/>
      <c r="I70" s="58" t="n">
        <v>2.1</v>
      </c>
      <c r="J70" s="153" t="s">
        <v>14</v>
      </c>
      <c r="K70" s="156" t="n">
        <v>-8.4</v>
      </c>
      <c r="L70" s="155"/>
      <c r="M70" s="154" t="n">
        <v>-14.6</v>
      </c>
      <c r="N70" s="155"/>
      <c r="O70" s="58" t="n">
        <v>5.2</v>
      </c>
      <c r="P70" s="155"/>
      <c r="Q70" s="154" t="n">
        <v>-14.8</v>
      </c>
      <c r="R70" s="153"/>
      <c r="S70" s="58" t="n">
        <v>9.6</v>
      </c>
      <c r="T70" s="153" t="s">
        <v>14</v>
      </c>
      <c r="U70" s="156" t="n">
        <v>-10.5</v>
      </c>
      <c r="V70" s="286"/>
      <c r="W70" s="290" t="s">
        <v>45</v>
      </c>
      <c r="X70" s="152"/>
      <c r="Y70" s="154" t="n">
        <v>-25.9</v>
      </c>
      <c r="Z70" s="155"/>
      <c r="AA70" s="58" t="n">
        <v>-14.6</v>
      </c>
      <c r="AB70" s="155"/>
      <c r="AC70" s="154" t="n">
        <v>-19.6</v>
      </c>
      <c r="AD70" s="153"/>
      <c r="AE70" s="58" t="n">
        <v>-13.8</v>
      </c>
      <c r="AF70" s="153" t="s">
        <v>14</v>
      </c>
      <c r="AG70" s="156" t="n">
        <v>-26.8</v>
      </c>
      <c r="AH70" s="155"/>
      <c r="AI70" s="154" t="n">
        <v>-15.1</v>
      </c>
      <c r="AJ70" s="155"/>
      <c r="AK70" s="58" t="n">
        <v>11.3</v>
      </c>
      <c r="AL70" s="155"/>
      <c r="AM70" s="154" t="n">
        <v>-5</v>
      </c>
      <c r="AN70" s="153"/>
      <c r="AO70" s="58" t="n">
        <v>5.8</v>
      </c>
      <c r="AP70" s="153" t="s">
        <v>14</v>
      </c>
      <c r="AQ70" s="156" t="n">
        <v>-13</v>
      </c>
    </row>
    <row r="71" s="255" customFormat="true" ht="15" hidden="false" customHeight="true" outlineLevel="0" collapsed="false">
      <c r="A71" s="275" t="s">
        <v>46</v>
      </c>
      <c r="B71" s="152"/>
      <c r="C71" s="154" t="n">
        <v>29.6</v>
      </c>
      <c r="D71" s="155"/>
      <c r="E71" s="58" t="n">
        <v>15.2</v>
      </c>
      <c r="F71" s="155"/>
      <c r="G71" s="154" t="n">
        <v>2.7</v>
      </c>
      <c r="H71" s="153"/>
      <c r="I71" s="58" t="n">
        <v>17.8</v>
      </c>
      <c r="J71" s="153" t="s">
        <v>14</v>
      </c>
      <c r="K71" s="156" t="n">
        <v>16.2</v>
      </c>
      <c r="L71" s="155"/>
      <c r="M71" s="154" t="n">
        <v>10.4</v>
      </c>
      <c r="N71" s="155"/>
      <c r="O71" s="58" t="n">
        <v>-14.4</v>
      </c>
      <c r="P71" s="155"/>
      <c r="Q71" s="154" t="n">
        <v>-12.5</v>
      </c>
      <c r="R71" s="153"/>
      <c r="S71" s="58" t="n">
        <v>15.1</v>
      </c>
      <c r="T71" s="153" t="s">
        <v>14</v>
      </c>
      <c r="U71" s="156" t="n">
        <v>-1.6</v>
      </c>
      <c r="V71" s="286"/>
      <c r="W71" s="290" t="s">
        <v>46</v>
      </c>
      <c r="X71" s="152"/>
      <c r="Y71" s="154" t="n">
        <v>19.5</v>
      </c>
      <c r="Z71" s="155"/>
      <c r="AA71" s="58" t="n">
        <v>7.5</v>
      </c>
      <c r="AB71" s="155"/>
      <c r="AC71" s="154" t="n">
        <v>7.4</v>
      </c>
      <c r="AD71" s="153"/>
      <c r="AE71" s="58" t="n">
        <v>6.3</v>
      </c>
      <c r="AF71" s="153" t="s">
        <v>14</v>
      </c>
      <c r="AG71" s="156" t="n">
        <v>4.2</v>
      </c>
      <c r="AH71" s="155"/>
      <c r="AI71" s="154" t="n">
        <v>-1.7</v>
      </c>
      <c r="AJ71" s="155"/>
      <c r="AK71" s="58" t="n">
        <v>-12</v>
      </c>
      <c r="AL71" s="155"/>
      <c r="AM71" s="154" t="n">
        <v>-0.1</v>
      </c>
      <c r="AN71" s="153"/>
      <c r="AO71" s="58" t="n">
        <v>-1.1</v>
      </c>
      <c r="AP71" s="153" t="s">
        <v>14</v>
      </c>
      <c r="AQ71" s="156" t="n">
        <v>-2.1</v>
      </c>
    </row>
    <row r="72" s="255" customFormat="true" ht="15" hidden="false" customHeight="true" outlineLevel="0" collapsed="false">
      <c r="A72" s="275" t="s">
        <v>47</v>
      </c>
      <c r="B72" s="152"/>
      <c r="C72" s="154" t="n">
        <v>9.1</v>
      </c>
      <c r="D72" s="155"/>
      <c r="E72" s="58" t="n">
        <v>0</v>
      </c>
      <c r="F72" s="155"/>
      <c r="G72" s="154" t="n">
        <v>-12.5</v>
      </c>
      <c r="H72" s="153"/>
      <c r="I72" s="58" t="n">
        <v>-9.1</v>
      </c>
      <c r="J72" s="153" t="s">
        <v>61</v>
      </c>
      <c r="K72" s="156" t="n">
        <v>0</v>
      </c>
      <c r="L72" s="155"/>
      <c r="M72" s="154" t="n">
        <v>34.1</v>
      </c>
      <c r="N72" s="155"/>
      <c r="O72" s="58" t="n">
        <v>-9.1</v>
      </c>
      <c r="P72" s="155"/>
      <c r="Q72" s="154" t="n">
        <v>-12.5</v>
      </c>
      <c r="R72" s="153"/>
      <c r="S72" s="58" t="n">
        <v>3.4</v>
      </c>
      <c r="T72" s="153" t="s">
        <v>14</v>
      </c>
      <c r="U72" s="156" t="n">
        <v>9.1</v>
      </c>
      <c r="V72" s="286"/>
      <c r="W72" s="290" t="s">
        <v>47</v>
      </c>
      <c r="X72" s="152"/>
      <c r="Y72" s="154" t="n">
        <v>0</v>
      </c>
      <c r="Z72" s="155"/>
      <c r="AA72" s="58" t="n">
        <v>-7.2</v>
      </c>
      <c r="AB72" s="155"/>
      <c r="AC72" s="154" t="n">
        <v>-12.5</v>
      </c>
      <c r="AD72" s="153"/>
      <c r="AE72" s="58" t="n">
        <v>0</v>
      </c>
      <c r="AF72" s="153" t="s">
        <v>61</v>
      </c>
      <c r="AG72" s="156" t="n">
        <v>0</v>
      </c>
      <c r="AH72" s="155"/>
      <c r="AI72" s="154" t="n">
        <v>0</v>
      </c>
      <c r="AJ72" s="155"/>
      <c r="AK72" s="58" t="n">
        <v>-7.2</v>
      </c>
      <c r="AL72" s="155"/>
      <c r="AM72" s="154" t="n">
        <v>-5.3</v>
      </c>
      <c r="AN72" s="153"/>
      <c r="AO72" s="58" t="n">
        <v>12.5</v>
      </c>
      <c r="AP72" s="153" t="s">
        <v>61</v>
      </c>
      <c r="AQ72" s="156" t="n">
        <v>0</v>
      </c>
    </row>
    <row r="73" s="255" customFormat="true" ht="15" hidden="false" customHeight="true" outlineLevel="0" collapsed="false">
      <c r="A73" s="276" t="s">
        <v>28</v>
      </c>
      <c r="B73" s="165"/>
      <c r="C73" s="167" t="n">
        <v>0</v>
      </c>
      <c r="D73" s="168"/>
      <c r="E73" s="72" t="n">
        <v>13.3</v>
      </c>
      <c r="F73" s="168"/>
      <c r="G73" s="167" t="n">
        <v>9.1</v>
      </c>
      <c r="H73" s="166"/>
      <c r="I73" s="72" t="n">
        <v>23.1</v>
      </c>
      <c r="J73" s="166" t="s">
        <v>14</v>
      </c>
      <c r="K73" s="169" t="n">
        <v>21.5</v>
      </c>
      <c r="L73" s="168"/>
      <c r="M73" s="167" t="n">
        <v>0</v>
      </c>
      <c r="N73" s="168"/>
      <c r="O73" s="72" t="n">
        <v>13.3</v>
      </c>
      <c r="P73" s="168"/>
      <c r="Q73" s="167" t="n">
        <v>-4.2</v>
      </c>
      <c r="R73" s="166"/>
      <c r="S73" s="72" t="n">
        <v>14</v>
      </c>
      <c r="T73" s="166" t="s">
        <v>14</v>
      </c>
      <c r="U73" s="169" t="n">
        <v>-1.6</v>
      </c>
      <c r="V73" s="286"/>
      <c r="W73" s="292" t="s">
        <v>28</v>
      </c>
      <c r="X73" s="165"/>
      <c r="Y73" s="167" t="n">
        <v>-11.1</v>
      </c>
      <c r="Z73" s="168"/>
      <c r="AA73" s="72" t="n">
        <v>-5.3</v>
      </c>
      <c r="AB73" s="168"/>
      <c r="AC73" s="167" t="n">
        <v>11.1</v>
      </c>
      <c r="AD73" s="166"/>
      <c r="AE73" s="72" t="n">
        <v>0</v>
      </c>
      <c r="AF73" s="166" t="s">
        <v>14</v>
      </c>
      <c r="AG73" s="169" t="n">
        <v>-5.9</v>
      </c>
      <c r="AH73" s="168"/>
      <c r="AI73" s="167" t="n">
        <v>-5.8</v>
      </c>
      <c r="AJ73" s="168"/>
      <c r="AK73" s="72" t="n">
        <v>5.8</v>
      </c>
      <c r="AL73" s="168"/>
      <c r="AM73" s="167" t="n">
        <v>16.4</v>
      </c>
      <c r="AN73" s="166"/>
      <c r="AO73" s="72" t="n">
        <v>-11.1</v>
      </c>
      <c r="AP73" s="166" t="s">
        <v>14</v>
      </c>
      <c r="AQ73" s="169" t="n">
        <v>-5.9</v>
      </c>
    </row>
    <row r="74" s="255" customFormat="true" ht="15" hidden="false" customHeight="true" outlineLevel="0" collapsed="false">
      <c r="A74" s="277"/>
      <c r="B74" s="102"/>
      <c r="C74" s="176"/>
      <c r="D74" s="102"/>
      <c r="E74" s="175"/>
      <c r="F74" s="102"/>
      <c r="G74" s="176"/>
      <c r="H74" s="102"/>
      <c r="I74" s="175"/>
      <c r="J74" s="102"/>
      <c r="K74" s="176"/>
      <c r="L74" s="102"/>
      <c r="M74" s="176"/>
      <c r="N74" s="102"/>
      <c r="O74" s="175"/>
      <c r="P74" s="102"/>
      <c r="Q74" s="176"/>
      <c r="R74" s="102"/>
      <c r="S74" s="175"/>
      <c r="T74" s="102"/>
      <c r="U74" s="176"/>
      <c r="W74" s="101"/>
      <c r="X74" s="102"/>
      <c r="Y74" s="176"/>
      <c r="Z74" s="102"/>
      <c r="AA74" s="175"/>
      <c r="AB74" s="102"/>
      <c r="AC74" s="176"/>
      <c r="AD74" s="102"/>
      <c r="AE74" s="175"/>
      <c r="AF74" s="102"/>
      <c r="AG74" s="176"/>
      <c r="AH74" s="102"/>
      <c r="AI74" s="176"/>
      <c r="AJ74" s="102"/>
      <c r="AK74" s="175"/>
      <c r="AL74" s="102"/>
      <c r="AM74" s="176"/>
      <c r="AN74" s="102"/>
      <c r="AO74" s="175"/>
      <c r="AP74" s="102"/>
      <c r="AQ74" s="176"/>
    </row>
    <row r="75" customFormat="false" ht="14.25" hidden="false" customHeight="false" outlineLevel="0" collapsed="false">
      <c r="A75" s="278"/>
      <c r="B75" s="295"/>
      <c r="C75" s="279"/>
      <c r="D75" s="295"/>
      <c r="E75" s="296"/>
      <c r="F75" s="295"/>
      <c r="G75" s="279"/>
      <c r="H75" s="295"/>
      <c r="I75" s="296"/>
      <c r="J75" s="295"/>
      <c r="K75" s="279"/>
      <c r="L75" s="295"/>
      <c r="M75" s="279"/>
      <c r="N75" s="295"/>
      <c r="O75" s="296"/>
      <c r="P75" s="295"/>
      <c r="Q75" s="279"/>
      <c r="R75" s="295"/>
      <c r="S75" s="296"/>
      <c r="T75" s="295"/>
      <c r="U75" s="279"/>
      <c r="V75" s="281"/>
      <c r="W75" s="282"/>
      <c r="X75" s="295"/>
      <c r="Y75" s="279"/>
      <c r="Z75" s="295"/>
      <c r="AA75" s="296"/>
      <c r="AB75" s="295"/>
      <c r="AC75" s="279"/>
      <c r="AD75" s="295"/>
      <c r="AE75" s="296"/>
      <c r="AF75" s="295"/>
      <c r="AG75" s="279"/>
      <c r="AH75" s="295"/>
      <c r="AI75" s="279"/>
      <c r="AJ75" s="295"/>
      <c r="AK75" s="296"/>
      <c r="AL75" s="295"/>
      <c r="AM75" s="279"/>
      <c r="AN75" s="295"/>
      <c r="AO75" s="296"/>
      <c r="AP75" s="295"/>
      <c r="AQ75" s="279"/>
    </row>
    <row r="76" customFormat="false" ht="13.5" hidden="false" customHeight="false" outlineLevel="0" collapsed="false">
      <c r="A76" s="277"/>
      <c r="B76" s="102"/>
      <c r="C76" s="176"/>
      <c r="D76" s="102"/>
      <c r="E76" s="175"/>
      <c r="F76" s="102"/>
      <c r="G76" s="176"/>
      <c r="H76" s="102"/>
      <c r="I76" s="175"/>
      <c r="J76" s="102"/>
      <c r="K76" s="176"/>
      <c r="L76" s="102"/>
      <c r="M76" s="176"/>
      <c r="N76" s="102"/>
      <c r="O76" s="175"/>
      <c r="P76" s="102"/>
      <c r="Q76" s="176"/>
      <c r="R76" s="102"/>
      <c r="S76" s="175"/>
      <c r="T76" s="102"/>
      <c r="U76" s="176"/>
      <c r="V76" s="255"/>
      <c r="W76" s="101"/>
      <c r="X76" s="102"/>
      <c r="Y76" s="176"/>
      <c r="Z76" s="102"/>
      <c r="AA76" s="175"/>
      <c r="AB76" s="102"/>
      <c r="AC76" s="176"/>
      <c r="AD76" s="102"/>
      <c r="AE76" s="175"/>
      <c r="AF76" s="102"/>
      <c r="AG76" s="176"/>
      <c r="AH76" s="102"/>
      <c r="AI76" s="176"/>
      <c r="AJ76" s="102"/>
      <c r="AK76" s="175"/>
      <c r="AL76" s="102"/>
      <c r="AM76" s="176"/>
      <c r="AN76" s="102"/>
      <c r="AO76" s="175"/>
      <c r="AP76" s="102"/>
      <c r="AQ76" s="176"/>
    </row>
    <row r="77" customFormat="false" ht="13.5" hidden="false" customHeight="false" outlineLevel="0" collapsed="false">
      <c r="A77" s="277"/>
      <c r="B77" s="102"/>
      <c r="C77" s="176"/>
      <c r="D77" s="102"/>
      <c r="E77" s="175"/>
      <c r="F77" s="102"/>
      <c r="G77" s="176"/>
      <c r="H77" s="102"/>
      <c r="I77" s="175"/>
      <c r="J77" s="102"/>
      <c r="K77" s="176"/>
      <c r="L77" s="102"/>
      <c r="M77" s="176"/>
      <c r="N77" s="102"/>
      <c r="O77" s="175"/>
      <c r="P77" s="102"/>
      <c r="Q77" s="176"/>
      <c r="R77" s="102"/>
      <c r="S77" s="175"/>
      <c r="T77" s="102"/>
      <c r="U77" s="176"/>
      <c r="V77" s="255"/>
      <c r="W77" s="101"/>
      <c r="X77" s="102"/>
      <c r="Y77" s="176"/>
      <c r="Z77" s="102"/>
      <c r="AA77" s="175"/>
      <c r="AB77" s="102"/>
      <c r="AC77" s="176"/>
      <c r="AD77" s="102"/>
      <c r="AE77" s="175"/>
      <c r="AF77" s="102"/>
      <c r="AG77" s="176"/>
      <c r="AH77" s="102"/>
      <c r="AI77" s="176"/>
      <c r="AJ77" s="102"/>
      <c r="AK77" s="175"/>
      <c r="AL77" s="102"/>
      <c r="AM77" s="176"/>
      <c r="AN77" s="102"/>
      <c r="AO77" s="175"/>
      <c r="AP77" s="102"/>
      <c r="AQ77" s="176"/>
    </row>
    <row r="78" customFormat="false" ht="13.5" hidden="false" customHeight="false" outlineLevel="0" collapsed="false">
      <c r="A78" s="283" t="s">
        <v>69</v>
      </c>
      <c r="B78" s="102"/>
      <c r="C78" s="175"/>
      <c r="D78" s="102"/>
      <c r="E78" s="176"/>
      <c r="F78" s="102"/>
      <c r="G78" s="175"/>
      <c r="H78" s="102"/>
      <c r="I78" s="176"/>
      <c r="J78" s="102"/>
      <c r="K78" s="247" t="s">
        <v>70</v>
      </c>
      <c r="L78" s="102"/>
      <c r="M78" s="176"/>
      <c r="N78" s="102"/>
      <c r="O78" s="175"/>
      <c r="P78" s="102"/>
      <c r="Q78" s="176"/>
      <c r="R78" s="102"/>
      <c r="S78" s="175"/>
      <c r="T78" s="102"/>
      <c r="U78" s="176"/>
      <c r="V78" s="102"/>
      <c r="W78" s="102"/>
      <c r="X78" s="176"/>
    </row>
    <row r="79" customFormat="false" ht="13.5" hidden="false" customHeight="false" outlineLevel="0" collapsed="false">
      <c r="A79" s="271"/>
      <c r="B79" s="99"/>
      <c r="C79" s="99"/>
      <c r="D79" s="99"/>
      <c r="E79" s="99"/>
      <c r="F79" s="99"/>
      <c r="G79" s="99"/>
      <c r="H79" s="99"/>
      <c r="I79" s="99"/>
      <c r="J79" s="99"/>
      <c r="K79" s="99"/>
      <c r="L79" s="99"/>
    </row>
    <row r="80" customFormat="false" ht="13.5" hidden="false" customHeight="false" outlineLevel="0" collapsed="false">
      <c r="A80" s="104"/>
      <c r="B80" s="107"/>
      <c r="C80" s="201" t="s">
        <v>71</v>
      </c>
      <c r="D80" s="107"/>
      <c r="E80" s="107"/>
      <c r="F80" s="107"/>
      <c r="G80" s="107"/>
      <c r="H80" s="108"/>
      <c r="I80" s="108"/>
      <c r="J80" s="108"/>
      <c r="K80" s="108"/>
      <c r="L80" s="107"/>
      <c r="M80" s="248" t="s">
        <v>66</v>
      </c>
      <c r="N80" s="107"/>
      <c r="O80" s="107"/>
      <c r="P80" s="107"/>
      <c r="Q80" s="107"/>
      <c r="R80" s="108"/>
      <c r="S80" s="108"/>
      <c r="T80" s="108"/>
      <c r="U80" s="108"/>
    </row>
    <row r="81" customFormat="false" ht="13.5" hidden="false" customHeight="false" outlineLevel="0" collapsed="false">
      <c r="A81" s="267"/>
      <c r="B81" s="249" t="str">
        <f aca="false">+[1]メインパネル!$J$21</f>
        <v>平成14年10～</v>
      </c>
      <c r="C81" s="250"/>
      <c r="D81" s="251" t="str">
        <f aca="false">+[1]メインパネル!$L$21</f>
        <v>平成15年</v>
      </c>
      <c r="E81" s="250"/>
      <c r="F81" s="252" t="n">
        <f aca="false">+[1]メインパネル!$N$21</f>
        <v>0</v>
      </c>
      <c r="G81" s="250"/>
      <c r="H81" s="251" t="n">
        <f aca="false">+[1]メインパネル!$P$21</f>
        <v>0</v>
      </c>
      <c r="I81" s="253"/>
      <c r="J81" s="251" t="str">
        <f aca="false">+[1]メインパネル!$R$21</f>
        <v>平成15年10～</v>
      </c>
      <c r="K81" s="179"/>
      <c r="L81" s="249" t="str">
        <f aca="false">+[1]メインパネル!$J$21</f>
        <v>平成14年10～</v>
      </c>
      <c r="M81" s="250"/>
      <c r="N81" s="251" t="str">
        <f aca="false">+[1]メインパネル!$L$21</f>
        <v>平成15年</v>
      </c>
      <c r="O81" s="250"/>
      <c r="P81" s="252" t="n">
        <f aca="false">+[1]メインパネル!$N$21</f>
        <v>0</v>
      </c>
      <c r="Q81" s="250"/>
      <c r="R81" s="251" t="n">
        <f aca="false">+[1]メインパネル!$P$21</f>
        <v>0</v>
      </c>
      <c r="S81" s="253"/>
      <c r="T81" s="251" t="str">
        <f aca="false">+[1]メインパネル!$R$21</f>
        <v>平成15年10～</v>
      </c>
      <c r="U81" s="179"/>
    </row>
    <row r="82" customFormat="false" ht="13.5" hidden="false" customHeight="false" outlineLevel="0" collapsed="false">
      <c r="A82" s="125"/>
      <c r="B82" s="254" t="str">
        <f aca="false">+[1]メインパネル!$J$22</f>
        <v>15年 3月期</v>
      </c>
      <c r="C82" s="254"/>
      <c r="D82" s="254" t="str">
        <f aca="false">+[1]メインパネル!$L$22</f>
        <v>1～ 6月期</v>
      </c>
      <c r="E82" s="254"/>
      <c r="F82" s="254" t="str">
        <f aca="false">+[1]メインパネル!$N$22</f>
        <v>4～ 9月期</v>
      </c>
      <c r="G82" s="254"/>
      <c r="H82" s="254" t="str">
        <f aca="false">+[1]メインパネル!$P$22</f>
        <v>7～12月期</v>
      </c>
      <c r="I82" s="254"/>
      <c r="J82" s="180" t="str">
        <f aca="false">+[1]メインパネル!$R$22</f>
        <v>16年 3月期</v>
      </c>
      <c r="K82" s="180"/>
      <c r="L82" s="254" t="str">
        <f aca="false">+[1]メインパネル!$J$22</f>
        <v>15年 3月期</v>
      </c>
      <c r="M82" s="254"/>
      <c r="N82" s="254" t="str">
        <f aca="false">+[1]メインパネル!$L$22</f>
        <v>1～ 6月期</v>
      </c>
      <c r="O82" s="254"/>
      <c r="P82" s="254" t="str">
        <f aca="false">+[1]メインパネル!$N$22</f>
        <v>4～ 9月期</v>
      </c>
      <c r="Q82" s="254"/>
      <c r="R82" s="254" t="str">
        <f aca="false">+[1]メインパネル!$P$22</f>
        <v>7～12月期</v>
      </c>
      <c r="S82" s="254"/>
      <c r="T82" s="180" t="str">
        <f aca="false">+[1]メインパネル!$R$22</f>
        <v>16年 3月期</v>
      </c>
      <c r="U82" s="180"/>
    </row>
    <row r="83" customFormat="false" ht="15" hidden="false" customHeight="true" outlineLevel="0" collapsed="false">
      <c r="A83" s="273" t="s">
        <v>72</v>
      </c>
      <c r="B83" s="140"/>
      <c r="C83" s="142" t="n">
        <v>66.7</v>
      </c>
      <c r="D83" s="143"/>
      <c r="E83" s="142" t="n">
        <v>59.4</v>
      </c>
      <c r="F83" s="143"/>
      <c r="G83" s="142" t="n">
        <v>58.3</v>
      </c>
      <c r="H83" s="141"/>
      <c r="I83" s="142" t="n">
        <v>54.8</v>
      </c>
      <c r="J83" s="141" t="s">
        <v>14</v>
      </c>
      <c r="K83" s="144" t="n">
        <v>61</v>
      </c>
      <c r="L83" s="143"/>
      <c r="M83" s="142" t="n">
        <v>25.7</v>
      </c>
      <c r="N83" s="143"/>
      <c r="O83" s="45" t="n">
        <v>-7.3</v>
      </c>
      <c r="P83" s="143"/>
      <c r="Q83" s="142" t="n">
        <v>-1.1</v>
      </c>
      <c r="R83" s="141"/>
      <c r="S83" s="45" t="n">
        <v>-3.5</v>
      </c>
      <c r="T83" s="141" t="s">
        <v>14</v>
      </c>
      <c r="U83" s="144" t="n">
        <v>6.2</v>
      </c>
      <c r="W83" s="101"/>
      <c r="X83" s="102"/>
      <c r="Y83" s="198"/>
      <c r="Z83" s="102"/>
      <c r="AA83" s="175"/>
      <c r="AB83" s="102"/>
      <c r="AC83" s="198"/>
      <c r="AD83" s="102"/>
      <c r="AE83" s="175"/>
      <c r="AF83" s="102"/>
      <c r="AG83" s="198"/>
      <c r="AH83" s="102"/>
      <c r="AI83" s="176"/>
      <c r="AJ83" s="102"/>
      <c r="AK83" s="175"/>
      <c r="AL83" s="102"/>
      <c r="AM83" s="176"/>
      <c r="AN83" s="102"/>
      <c r="AO83" s="175"/>
      <c r="AP83" s="102"/>
      <c r="AQ83" s="176"/>
    </row>
    <row r="84" customFormat="false" ht="15" hidden="false" customHeight="true" outlineLevel="0" collapsed="false">
      <c r="A84" s="275" t="s">
        <v>73</v>
      </c>
      <c r="B84" s="152"/>
      <c r="C84" s="154" t="n">
        <v>33.3</v>
      </c>
      <c r="D84" s="155"/>
      <c r="E84" s="58" t="n">
        <v>34.4</v>
      </c>
      <c r="F84" s="155"/>
      <c r="G84" s="154" t="n">
        <v>37.5</v>
      </c>
      <c r="H84" s="153"/>
      <c r="I84" s="58" t="n">
        <v>38.1</v>
      </c>
      <c r="J84" s="153" t="s">
        <v>14</v>
      </c>
      <c r="K84" s="156" t="n">
        <v>36.6</v>
      </c>
      <c r="L84" s="155"/>
      <c r="M84" s="154" t="n">
        <v>-5.2</v>
      </c>
      <c r="N84" s="155"/>
      <c r="O84" s="58" t="n">
        <v>1.1</v>
      </c>
      <c r="P84" s="155"/>
      <c r="Q84" s="154" t="n">
        <v>3.1</v>
      </c>
      <c r="R84" s="153"/>
      <c r="S84" s="58" t="n">
        <v>0.6</v>
      </c>
      <c r="T84" s="153" t="s">
        <v>14</v>
      </c>
      <c r="U84" s="156" t="n">
        <v>-1.5</v>
      </c>
      <c r="W84" s="101"/>
      <c r="X84" s="102"/>
      <c r="Y84" s="198"/>
      <c r="Z84" s="102"/>
      <c r="AA84" s="175"/>
      <c r="AB84" s="102"/>
      <c r="AC84" s="198"/>
      <c r="AD84" s="102"/>
      <c r="AE84" s="175"/>
      <c r="AF84" s="102"/>
      <c r="AG84" s="198"/>
      <c r="AH84" s="102"/>
      <c r="AI84" s="176"/>
      <c r="AJ84" s="102"/>
      <c r="AK84" s="175"/>
      <c r="AL84" s="102"/>
      <c r="AM84" s="176"/>
      <c r="AN84" s="102"/>
      <c r="AO84" s="175"/>
      <c r="AP84" s="102"/>
      <c r="AQ84" s="176"/>
    </row>
    <row r="85" customFormat="false" ht="13.5" hidden="false" customHeight="false" outlineLevel="0" collapsed="false">
      <c r="A85" s="274" t="s">
        <v>74</v>
      </c>
      <c r="B85" s="152"/>
      <c r="C85" s="154" t="n">
        <v>31</v>
      </c>
      <c r="D85" s="155"/>
      <c r="E85" s="58" t="n">
        <v>31.2</v>
      </c>
      <c r="F85" s="155"/>
      <c r="G85" s="154" t="n">
        <v>25</v>
      </c>
      <c r="H85" s="153"/>
      <c r="I85" s="58" t="n">
        <v>33.3</v>
      </c>
      <c r="J85" s="153" t="s">
        <v>14</v>
      </c>
      <c r="K85" s="156" t="n">
        <v>24.4</v>
      </c>
      <c r="L85" s="155"/>
      <c r="M85" s="154" t="n">
        <v>2.8</v>
      </c>
      <c r="N85" s="155"/>
      <c r="O85" s="58" t="n">
        <v>0.2</v>
      </c>
      <c r="P85" s="155"/>
      <c r="Q85" s="154" t="n">
        <v>-6.2</v>
      </c>
      <c r="R85" s="153"/>
      <c r="S85" s="58" t="n">
        <v>8.3</v>
      </c>
      <c r="T85" s="153" t="s">
        <v>14</v>
      </c>
      <c r="U85" s="156" t="n">
        <v>-8.9</v>
      </c>
      <c r="W85" s="101"/>
      <c r="X85" s="102"/>
      <c r="Y85" s="198"/>
      <c r="Z85" s="102"/>
      <c r="AA85" s="175"/>
      <c r="AB85" s="102"/>
      <c r="AC85" s="198"/>
      <c r="AD85" s="102"/>
      <c r="AE85" s="175"/>
      <c r="AF85" s="102"/>
      <c r="AG85" s="198"/>
      <c r="AH85" s="102"/>
      <c r="AI85" s="176"/>
      <c r="AJ85" s="102"/>
      <c r="AK85" s="175"/>
      <c r="AL85" s="102"/>
      <c r="AM85" s="176"/>
      <c r="AN85" s="102"/>
      <c r="AO85" s="175"/>
      <c r="AP85" s="102"/>
      <c r="AQ85" s="176"/>
    </row>
    <row r="86" customFormat="false" ht="15" hidden="false" customHeight="true" outlineLevel="0" collapsed="false">
      <c r="A86" s="276" t="s">
        <v>28</v>
      </c>
      <c r="B86" s="165"/>
      <c r="C86" s="167" t="n">
        <v>7.1</v>
      </c>
      <c r="D86" s="168"/>
      <c r="E86" s="72" t="n">
        <v>3.1</v>
      </c>
      <c r="F86" s="168"/>
      <c r="G86" s="167" t="n">
        <v>0</v>
      </c>
      <c r="H86" s="166"/>
      <c r="I86" s="72" t="n">
        <v>4.8</v>
      </c>
      <c r="J86" s="166" t="s">
        <v>14</v>
      </c>
      <c r="K86" s="169" t="n">
        <v>2.4</v>
      </c>
      <c r="L86" s="168"/>
      <c r="M86" s="167" t="n">
        <v>-8.3</v>
      </c>
      <c r="N86" s="168"/>
      <c r="O86" s="72" t="n">
        <v>-4</v>
      </c>
      <c r="P86" s="168"/>
      <c r="Q86" s="167" t="n">
        <v>-3.1</v>
      </c>
      <c r="R86" s="166"/>
      <c r="S86" s="72" t="n">
        <v>4.8</v>
      </c>
      <c r="T86" s="166" t="s">
        <v>14</v>
      </c>
      <c r="U86" s="169" t="n">
        <v>-2.4</v>
      </c>
      <c r="W86" s="101"/>
      <c r="X86" s="102"/>
      <c r="Y86" s="198"/>
      <c r="Z86" s="102"/>
      <c r="AA86" s="175"/>
      <c r="AB86" s="102"/>
      <c r="AC86" s="198"/>
      <c r="AD86" s="102"/>
      <c r="AE86" s="175"/>
      <c r="AF86" s="102"/>
      <c r="AG86" s="198"/>
      <c r="AH86" s="102"/>
      <c r="AI86" s="176"/>
      <c r="AJ86" s="102"/>
      <c r="AK86" s="175"/>
      <c r="AL86" s="102"/>
      <c r="AM86" s="176"/>
      <c r="AN86" s="102"/>
      <c r="AO86" s="175"/>
      <c r="AP86" s="102"/>
      <c r="AQ86" s="176"/>
    </row>
    <row r="87" s="255" customFormat="true" ht="13.5" hidden="false" customHeight="false" outlineLevel="0" collapsed="false">
      <c r="A87" s="285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</row>
    <row r="88" s="255" customFormat="true" ht="13.5" hidden="false" customHeight="false" outlineLevel="0" collapsed="false">
      <c r="A88" s="285"/>
    </row>
    <row r="89" s="255" customFormat="true" ht="13.5" hidden="false" customHeight="false" outlineLevel="0" collapsed="false">
      <c r="A89" s="297"/>
      <c r="B89" s="298"/>
      <c r="C89" s="299"/>
      <c r="D89" s="298"/>
      <c r="E89" s="298"/>
      <c r="F89" s="298"/>
      <c r="G89" s="298"/>
      <c r="H89" s="298"/>
      <c r="I89" s="298"/>
      <c r="J89" s="298"/>
      <c r="K89" s="298"/>
      <c r="L89" s="298"/>
      <c r="M89" s="298"/>
      <c r="N89" s="298"/>
      <c r="O89" s="298"/>
      <c r="P89" s="298"/>
      <c r="Q89" s="298"/>
      <c r="R89" s="298"/>
      <c r="S89" s="298"/>
      <c r="T89" s="298"/>
      <c r="U89" s="298"/>
      <c r="W89" s="297"/>
      <c r="X89" s="298"/>
      <c r="Y89" s="299"/>
      <c r="Z89" s="298"/>
      <c r="AA89" s="298"/>
      <c r="AB89" s="298"/>
      <c r="AC89" s="298"/>
      <c r="AD89" s="298"/>
      <c r="AE89" s="298"/>
      <c r="AF89" s="298"/>
      <c r="AG89" s="298"/>
      <c r="AH89" s="298"/>
      <c r="AI89" s="298"/>
      <c r="AJ89" s="298"/>
      <c r="AK89" s="298"/>
      <c r="AL89" s="298"/>
      <c r="AM89" s="298"/>
      <c r="AN89" s="298"/>
      <c r="AO89" s="298"/>
      <c r="AP89" s="298"/>
      <c r="AQ89" s="298"/>
    </row>
    <row r="90" customFormat="false" ht="13.5" hidden="false" customHeight="false" outlineLevel="0" collapsed="false">
      <c r="A90" s="297"/>
      <c r="B90" s="300"/>
      <c r="C90" s="300"/>
      <c r="D90" s="300"/>
      <c r="E90" s="300"/>
      <c r="F90" s="301"/>
      <c r="G90" s="300"/>
      <c r="H90" s="300"/>
      <c r="I90" s="302"/>
      <c r="J90" s="302"/>
      <c r="K90" s="302"/>
      <c r="L90" s="300"/>
      <c r="M90" s="300"/>
      <c r="N90" s="300"/>
      <c r="O90" s="300"/>
      <c r="P90" s="301"/>
      <c r="Q90" s="300"/>
      <c r="R90" s="300"/>
      <c r="S90" s="302"/>
      <c r="T90" s="302"/>
      <c r="U90" s="302"/>
      <c r="V90" s="255"/>
      <c r="W90" s="297"/>
      <c r="X90" s="300"/>
      <c r="Y90" s="300"/>
      <c r="Z90" s="300"/>
      <c r="AA90" s="300"/>
      <c r="AB90" s="301"/>
      <c r="AC90" s="300"/>
      <c r="AD90" s="300"/>
      <c r="AE90" s="302"/>
      <c r="AF90" s="302"/>
      <c r="AG90" s="302"/>
      <c r="AH90" s="300"/>
      <c r="AI90" s="300"/>
      <c r="AJ90" s="300"/>
      <c r="AK90" s="300"/>
      <c r="AL90" s="301"/>
      <c r="AM90" s="300"/>
      <c r="AN90" s="300"/>
      <c r="AO90" s="302"/>
      <c r="AP90" s="302"/>
      <c r="AQ90" s="302"/>
      <c r="AR90" s="255"/>
    </row>
    <row r="91" customFormat="false" ht="13.5" hidden="false" customHeight="false" outlineLevel="0" collapsed="false">
      <c r="A91" s="297"/>
      <c r="B91" s="302"/>
      <c r="C91" s="302"/>
      <c r="D91" s="302"/>
      <c r="E91" s="302"/>
      <c r="F91" s="302"/>
      <c r="G91" s="302"/>
      <c r="H91" s="302"/>
      <c r="I91" s="302"/>
      <c r="J91" s="302"/>
      <c r="K91" s="302"/>
      <c r="L91" s="302"/>
      <c r="M91" s="302"/>
      <c r="N91" s="302"/>
      <c r="O91" s="302"/>
      <c r="P91" s="302"/>
      <c r="Q91" s="302"/>
      <c r="R91" s="302"/>
      <c r="S91" s="302"/>
      <c r="T91" s="302"/>
      <c r="U91" s="302"/>
      <c r="V91" s="255"/>
      <c r="W91" s="297"/>
      <c r="X91" s="302"/>
      <c r="Y91" s="302"/>
      <c r="Z91" s="302"/>
      <c r="AA91" s="302"/>
      <c r="AB91" s="302"/>
      <c r="AC91" s="302"/>
      <c r="AD91" s="302"/>
      <c r="AE91" s="302"/>
      <c r="AF91" s="302"/>
      <c r="AG91" s="302"/>
      <c r="AH91" s="302"/>
      <c r="AI91" s="302"/>
      <c r="AJ91" s="302"/>
      <c r="AK91" s="302"/>
      <c r="AL91" s="302"/>
      <c r="AM91" s="302"/>
      <c r="AN91" s="302"/>
      <c r="AO91" s="302"/>
      <c r="AP91" s="302"/>
      <c r="AQ91" s="302"/>
      <c r="AR91" s="255"/>
    </row>
    <row r="92" customFormat="false" ht="15" hidden="false" customHeight="true" outlineLevel="0" collapsed="false">
      <c r="A92" s="101"/>
      <c r="B92" s="176"/>
      <c r="C92" s="176"/>
      <c r="D92" s="176"/>
      <c r="E92" s="176"/>
      <c r="F92" s="176"/>
      <c r="G92" s="176"/>
      <c r="H92" s="176"/>
      <c r="I92" s="176"/>
      <c r="J92" s="176"/>
      <c r="K92" s="176"/>
      <c r="L92" s="176"/>
      <c r="M92" s="176"/>
      <c r="N92" s="176"/>
      <c r="O92" s="177"/>
      <c r="P92" s="176"/>
      <c r="Q92" s="176"/>
      <c r="R92" s="176"/>
      <c r="S92" s="177"/>
      <c r="T92" s="176"/>
      <c r="U92" s="176"/>
      <c r="V92" s="286"/>
      <c r="W92" s="294"/>
      <c r="X92" s="176"/>
      <c r="Y92" s="176"/>
      <c r="Z92" s="176"/>
      <c r="AA92" s="176"/>
      <c r="AB92" s="176"/>
      <c r="AC92" s="176"/>
      <c r="AD92" s="176"/>
      <c r="AE92" s="176"/>
      <c r="AF92" s="176"/>
      <c r="AG92" s="176"/>
      <c r="AH92" s="176"/>
      <c r="AI92" s="176"/>
      <c r="AJ92" s="176"/>
      <c r="AK92" s="177"/>
      <c r="AL92" s="176"/>
      <c r="AM92" s="176"/>
      <c r="AN92" s="176"/>
      <c r="AO92" s="177"/>
      <c r="AP92" s="176"/>
      <c r="AQ92" s="176"/>
      <c r="AR92" s="255"/>
    </row>
    <row r="93" customFormat="false" ht="13.5" hidden="false" customHeight="false" outlineLevel="0" collapsed="false">
      <c r="A93" s="303"/>
      <c r="B93" s="176"/>
      <c r="C93" s="176"/>
      <c r="D93" s="176"/>
      <c r="E93" s="177"/>
      <c r="F93" s="176"/>
      <c r="G93" s="176"/>
      <c r="H93" s="176"/>
      <c r="I93" s="177"/>
      <c r="J93" s="176"/>
      <c r="K93" s="176"/>
      <c r="L93" s="176"/>
      <c r="M93" s="176"/>
      <c r="N93" s="176"/>
      <c r="O93" s="177"/>
      <c r="P93" s="176"/>
      <c r="Q93" s="176"/>
      <c r="R93" s="176"/>
      <c r="S93" s="177"/>
      <c r="T93" s="176"/>
      <c r="U93" s="176"/>
      <c r="V93" s="286"/>
      <c r="W93" s="304"/>
      <c r="X93" s="176"/>
      <c r="Y93" s="176"/>
      <c r="Z93" s="176"/>
      <c r="AA93" s="177"/>
      <c r="AB93" s="176"/>
      <c r="AC93" s="176"/>
      <c r="AD93" s="176"/>
      <c r="AE93" s="177"/>
      <c r="AF93" s="176"/>
      <c r="AG93" s="176"/>
      <c r="AH93" s="176"/>
      <c r="AI93" s="176"/>
      <c r="AJ93" s="176"/>
      <c r="AK93" s="177"/>
      <c r="AL93" s="176"/>
      <c r="AM93" s="176"/>
      <c r="AN93" s="176"/>
      <c r="AO93" s="177"/>
      <c r="AP93" s="176"/>
      <c r="AQ93" s="176"/>
      <c r="AR93" s="255"/>
    </row>
    <row r="94" customFormat="false" ht="15" hidden="false" customHeight="true" outlineLevel="0" collapsed="false">
      <c r="A94" s="101"/>
      <c r="B94" s="176"/>
      <c r="C94" s="176"/>
      <c r="D94" s="176"/>
      <c r="E94" s="177"/>
      <c r="F94" s="176"/>
      <c r="G94" s="176"/>
      <c r="H94" s="176"/>
      <c r="I94" s="177"/>
      <c r="J94" s="176"/>
      <c r="K94" s="176"/>
      <c r="L94" s="176"/>
      <c r="M94" s="176"/>
      <c r="N94" s="176"/>
      <c r="O94" s="177"/>
      <c r="P94" s="176"/>
      <c r="Q94" s="176"/>
      <c r="R94" s="176"/>
      <c r="S94" s="177"/>
      <c r="T94" s="176"/>
      <c r="U94" s="176"/>
      <c r="V94" s="286"/>
      <c r="W94" s="294"/>
      <c r="X94" s="176"/>
      <c r="Y94" s="176"/>
      <c r="Z94" s="176"/>
      <c r="AA94" s="177"/>
      <c r="AB94" s="176"/>
      <c r="AC94" s="176"/>
      <c r="AD94" s="176"/>
      <c r="AE94" s="177"/>
      <c r="AF94" s="176"/>
      <c r="AG94" s="176"/>
      <c r="AH94" s="176"/>
      <c r="AI94" s="176"/>
      <c r="AJ94" s="176"/>
      <c r="AK94" s="177"/>
      <c r="AL94" s="176"/>
      <c r="AM94" s="176"/>
      <c r="AN94" s="176"/>
      <c r="AO94" s="177"/>
      <c r="AP94" s="176"/>
      <c r="AQ94" s="176"/>
      <c r="AR94" s="255"/>
    </row>
    <row r="95" customFormat="false" ht="13.5" hidden="false" customHeight="false" outlineLevel="0" collapsed="false">
      <c r="A95" s="303"/>
      <c r="B95" s="176"/>
      <c r="C95" s="176"/>
      <c r="D95" s="176"/>
      <c r="E95" s="177"/>
      <c r="F95" s="176"/>
      <c r="G95" s="176"/>
      <c r="H95" s="176"/>
      <c r="I95" s="177"/>
      <c r="J95" s="176"/>
      <c r="K95" s="176"/>
      <c r="L95" s="176"/>
      <c r="M95" s="176"/>
      <c r="N95" s="176"/>
      <c r="O95" s="177"/>
      <c r="P95" s="176"/>
      <c r="Q95" s="176"/>
      <c r="R95" s="176"/>
      <c r="S95" s="177"/>
      <c r="T95" s="176"/>
      <c r="U95" s="176"/>
      <c r="V95" s="286"/>
      <c r="W95" s="304"/>
      <c r="X95" s="176"/>
      <c r="Y95" s="176"/>
      <c r="Z95" s="176"/>
      <c r="AA95" s="177"/>
      <c r="AB95" s="176"/>
      <c r="AC95" s="176"/>
      <c r="AD95" s="176"/>
      <c r="AE95" s="177"/>
      <c r="AF95" s="176"/>
      <c r="AG95" s="176"/>
      <c r="AH95" s="176"/>
      <c r="AI95" s="176"/>
      <c r="AJ95" s="176"/>
      <c r="AK95" s="177"/>
      <c r="AL95" s="176"/>
      <c r="AM95" s="176"/>
      <c r="AN95" s="176"/>
      <c r="AO95" s="177"/>
      <c r="AP95" s="176"/>
      <c r="AQ95" s="176"/>
      <c r="AR95" s="255"/>
    </row>
    <row r="96" customFormat="false" ht="15" hidden="false" customHeight="true" outlineLevel="0" collapsed="false">
      <c r="A96" s="101"/>
      <c r="B96" s="176"/>
      <c r="C96" s="176"/>
      <c r="D96" s="176"/>
      <c r="E96" s="177"/>
      <c r="F96" s="176"/>
      <c r="G96" s="176"/>
      <c r="H96" s="176"/>
      <c r="I96" s="177"/>
      <c r="J96" s="176"/>
      <c r="K96" s="176"/>
      <c r="L96" s="176"/>
      <c r="M96" s="176"/>
      <c r="N96" s="176"/>
      <c r="O96" s="177"/>
      <c r="P96" s="176"/>
      <c r="Q96" s="176"/>
      <c r="R96" s="176"/>
      <c r="S96" s="177"/>
      <c r="T96" s="176"/>
      <c r="U96" s="176"/>
      <c r="V96" s="286"/>
      <c r="W96" s="294"/>
      <c r="X96" s="176"/>
      <c r="Y96" s="176"/>
      <c r="Z96" s="176"/>
      <c r="AA96" s="177"/>
      <c r="AB96" s="176"/>
      <c r="AC96" s="176"/>
      <c r="AD96" s="176"/>
      <c r="AE96" s="177"/>
      <c r="AF96" s="176"/>
      <c r="AG96" s="176"/>
      <c r="AH96" s="176"/>
      <c r="AI96" s="176"/>
      <c r="AJ96" s="176"/>
      <c r="AK96" s="177"/>
      <c r="AL96" s="176"/>
      <c r="AM96" s="176"/>
      <c r="AN96" s="176"/>
      <c r="AO96" s="177"/>
      <c r="AP96" s="176"/>
      <c r="AQ96" s="176"/>
      <c r="AR96" s="255"/>
    </row>
    <row r="97" customFormat="false" ht="15" hidden="false" customHeight="true" outlineLevel="0" collapsed="false">
      <c r="A97" s="101"/>
      <c r="B97" s="176"/>
      <c r="C97" s="176"/>
      <c r="D97" s="176"/>
      <c r="E97" s="177"/>
      <c r="F97" s="176"/>
      <c r="G97" s="176"/>
      <c r="H97" s="176"/>
      <c r="I97" s="177"/>
      <c r="J97" s="176"/>
      <c r="K97" s="176"/>
      <c r="L97" s="176"/>
      <c r="M97" s="176"/>
      <c r="N97" s="176"/>
      <c r="O97" s="177"/>
      <c r="P97" s="176"/>
      <c r="Q97" s="176"/>
      <c r="R97" s="176"/>
      <c r="S97" s="177"/>
      <c r="T97" s="176"/>
      <c r="U97" s="176"/>
      <c r="V97" s="286"/>
      <c r="W97" s="294"/>
      <c r="X97" s="176"/>
      <c r="Y97" s="176"/>
      <c r="Z97" s="176"/>
      <c r="AA97" s="177"/>
      <c r="AB97" s="176"/>
      <c r="AC97" s="176"/>
      <c r="AD97" s="176"/>
      <c r="AE97" s="177"/>
      <c r="AF97" s="176"/>
      <c r="AG97" s="176"/>
      <c r="AH97" s="176"/>
      <c r="AI97" s="176"/>
      <c r="AJ97" s="176"/>
      <c r="AK97" s="177"/>
      <c r="AL97" s="176"/>
      <c r="AM97" s="176"/>
      <c r="AN97" s="176"/>
      <c r="AO97" s="177"/>
      <c r="AP97" s="176"/>
      <c r="AQ97" s="176"/>
      <c r="AR97" s="255"/>
    </row>
    <row r="98" customFormat="false" ht="15" hidden="false" customHeight="true" outlineLevel="0" collapsed="false">
      <c r="A98" s="101"/>
      <c r="B98" s="176"/>
      <c r="C98" s="176"/>
      <c r="D98" s="176"/>
      <c r="E98" s="177"/>
      <c r="F98" s="176"/>
      <c r="G98" s="176"/>
      <c r="H98" s="176"/>
      <c r="I98" s="177"/>
      <c r="J98" s="176"/>
      <c r="K98" s="176"/>
      <c r="L98" s="176"/>
      <c r="M98" s="176"/>
      <c r="N98" s="176"/>
      <c r="O98" s="177"/>
      <c r="P98" s="176"/>
      <c r="Q98" s="176"/>
      <c r="R98" s="176"/>
      <c r="S98" s="177"/>
      <c r="T98" s="176"/>
      <c r="U98" s="176"/>
      <c r="V98" s="286"/>
      <c r="W98" s="294"/>
      <c r="X98" s="176"/>
      <c r="Y98" s="176"/>
      <c r="Z98" s="176"/>
      <c r="AA98" s="177"/>
      <c r="AB98" s="176"/>
      <c r="AC98" s="176"/>
      <c r="AD98" s="176"/>
      <c r="AE98" s="177"/>
      <c r="AF98" s="176"/>
      <c r="AG98" s="176"/>
      <c r="AH98" s="176"/>
      <c r="AI98" s="176"/>
      <c r="AJ98" s="176"/>
      <c r="AK98" s="177"/>
      <c r="AL98" s="176"/>
      <c r="AM98" s="176"/>
      <c r="AN98" s="176"/>
      <c r="AO98" s="177"/>
      <c r="AP98" s="176"/>
      <c r="AQ98" s="176"/>
      <c r="AR98" s="255"/>
    </row>
    <row r="99" customFormat="false" ht="15" hidden="false" customHeight="true" outlineLevel="0" collapsed="false">
      <c r="A99" s="101"/>
      <c r="B99" s="176"/>
      <c r="C99" s="176"/>
      <c r="D99" s="176"/>
      <c r="E99" s="177"/>
      <c r="F99" s="176"/>
      <c r="G99" s="176"/>
      <c r="H99" s="176"/>
      <c r="I99" s="177"/>
      <c r="J99" s="176"/>
      <c r="K99" s="176"/>
      <c r="L99" s="176"/>
      <c r="M99" s="176"/>
      <c r="N99" s="176"/>
      <c r="O99" s="177"/>
      <c r="P99" s="176"/>
      <c r="Q99" s="176"/>
      <c r="R99" s="176"/>
      <c r="S99" s="177"/>
      <c r="T99" s="176"/>
      <c r="U99" s="176"/>
      <c r="V99" s="286"/>
      <c r="W99" s="294"/>
      <c r="X99" s="176"/>
      <c r="Y99" s="176"/>
      <c r="Z99" s="176"/>
      <c r="AA99" s="177"/>
      <c r="AB99" s="176"/>
      <c r="AC99" s="176"/>
      <c r="AD99" s="176"/>
      <c r="AE99" s="177"/>
      <c r="AF99" s="176"/>
      <c r="AG99" s="176"/>
      <c r="AH99" s="176"/>
      <c r="AI99" s="176"/>
      <c r="AJ99" s="176"/>
      <c r="AK99" s="177"/>
      <c r="AL99" s="176"/>
      <c r="AM99" s="176"/>
      <c r="AN99" s="176"/>
      <c r="AO99" s="177"/>
      <c r="AP99" s="176"/>
      <c r="AQ99" s="176"/>
      <c r="AR99" s="255"/>
    </row>
    <row r="100" customFormat="false" ht="15" hidden="false" customHeight="true" outlineLevel="0" collapsed="false">
      <c r="A100" s="101"/>
      <c r="B100" s="176"/>
      <c r="C100" s="176"/>
      <c r="D100" s="176"/>
      <c r="E100" s="177"/>
      <c r="F100" s="176"/>
      <c r="G100" s="176"/>
      <c r="H100" s="176"/>
      <c r="I100" s="177"/>
      <c r="J100" s="176"/>
      <c r="K100" s="176"/>
      <c r="L100" s="176"/>
      <c r="M100" s="176"/>
      <c r="N100" s="176"/>
      <c r="O100" s="177"/>
      <c r="P100" s="176"/>
      <c r="Q100" s="176"/>
      <c r="R100" s="176"/>
      <c r="S100" s="177"/>
      <c r="T100" s="176"/>
      <c r="U100" s="176"/>
      <c r="V100" s="286"/>
      <c r="W100" s="294"/>
      <c r="X100" s="176"/>
      <c r="Y100" s="176"/>
      <c r="Z100" s="176"/>
      <c r="AA100" s="177"/>
      <c r="AB100" s="176"/>
      <c r="AC100" s="176"/>
      <c r="AD100" s="176"/>
      <c r="AE100" s="177"/>
      <c r="AF100" s="176"/>
      <c r="AG100" s="176"/>
      <c r="AH100" s="176"/>
      <c r="AI100" s="176"/>
      <c r="AJ100" s="176"/>
      <c r="AK100" s="177"/>
      <c r="AL100" s="176"/>
      <c r="AM100" s="176"/>
      <c r="AN100" s="176"/>
      <c r="AO100" s="177"/>
      <c r="AP100" s="176"/>
      <c r="AQ100" s="176"/>
      <c r="AR100" s="255"/>
    </row>
    <row r="101" customFormat="false" ht="15" hidden="false" customHeight="true" outlineLevel="0" collapsed="false">
      <c r="A101" s="101"/>
      <c r="B101" s="176"/>
      <c r="C101" s="176"/>
      <c r="D101" s="176"/>
      <c r="E101" s="177"/>
      <c r="F101" s="176"/>
      <c r="G101" s="176"/>
      <c r="H101" s="176"/>
      <c r="I101" s="177"/>
      <c r="J101" s="176"/>
      <c r="K101" s="176"/>
      <c r="L101" s="176"/>
      <c r="M101" s="176"/>
      <c r="N101" s="176"/>
      <c r="O101" s="177"/>
      <c r="P101" s="176"/>
      <c r="Q101" s="176"/>
      <c r="R101" s="176"/>
      <c r="S101" s="177"/>
      <c r="T101" s="176"/>
      <c r="U101" s="176"/>
      <c r="V101" s="286"/>
      <c r="W101" s="294"/>
      <c r="X101" s="176"/>
      <c r="Y101" s="176"/>
      <c r="Z101" s="176"/>
      <c r="AA101" s="177"/>
      <c r="AB101" s="176"/>
      <c r="AC101" s="176"/>
      <c r="AD101" s="176"/>
      <c r="AE101" s="177"/>
      <c r="AF101" s="176"/>
      <c r="AG101" s="176"/>
      <c r="AH101" s="176"/>
      <c r="AI101" s="176"/>
      <c r="AJ101" s="176"/>
      <c r="AK101" s="177"/>
      <c r="AL101" s="176"/>
      <c r="AM101" s="176"/>
      <c r="AN101" s="176"/>
      <c r="AO101" s="177"/>
      <c r="AP101" s="176"/>
      <c r="AQ101" s="176"/>
      <c r="AR101" s="255"/>
    </row>
    <row r="102" s="255" customFormat="true" ht="15" hidden="false" customHeight="true" outlineLevel="0" collapsed="false">
      <c r="A102" s="101"/>
      <c r="B102" s="176"/>
      <c r="C102" s="176"/>
      <c r="D102" s="176"/>
      <c r="E102" s="177"/>
      <c r="F102" s="176"/>
      <c r="G102" s="176"/>
      <c r="H102" s="176"/>
      <c r="I102" s="177"/>
      <c r="J102" s="176"/>
      <c r="K102" s="176"/>
      <c r="L102" s="176"/>
      <c r="M102" s="176"/>
      <c r="N102" s="176"/>
      <c r="O102" s="177"/>
      <c r="P102" s="176"/>
      <c r="Q102" s="176"/>
      <c r="R102" s="176"/>
      <c r="S102" s="177"/>
      <c r="T102" s="176"/>
      <c r="U102" s="176"/>
      <c r="V102" s="286"/>
      <c r="W102" s="294"/>
      <c r="X102" s="176"/>
      <c r="Y102" s="176"/>
      <c r="Z102" s="176"/>
      <c r="AA102" s="177"/>
      <c r="AB102" s="176"/>
      <c r="AC102" s="176"/>
      <c r="AD102" s="176"/>
      <c r="AE102" s="177"/>
      <c r="AF102" s="176"/>
      <c r="AG102" s="176"/>
      <c r="AH102" s="176"/>
      <c r="AI102" s="176"/>
      <c r="AJ102" s="176"/>
      <c r="AK102" s="177"/>
      <c r="AL102" s="176"/>
      <c r="AM102" s="176"/>
      <c r="AN102" s="176"/>
      <c r="AO102" s="177"/>
      <c r="AP102" s="176"/>
      <c r="AQ102" s="176"/>
    </row>
    <row r="103" s="255" customFormat="true" ht="15" hidden="false" customHeight="true" outlineLevel="0" collapsed="false">
      <c r="A103" s="101"/>
      <c r="B103" s="176"/>
      <c r="C103" s="176"/>
      <c r="D103" s="176"/>
      <c r="E103" s="177"/>
      <c r="F103" s="176"/>
      <c r="G103" s="176"/>
      <c r="H103" s="176"/>
      <c r="I103" s="177"/>
      <c r="J103" s="176"/>
      <c r="K103" s="176"/>
      <c r="L103" s="176"/>
      <c r="M103" s="176"/>
      <c r="N103" s="176"/>
      <c r="O103" s="177"/>
      <c r="P103" s="176"/>
      <c r="Q103" s="176"/>
      <c r="R103" s="176"/>
      <c r="S103" s="177"/>
      <c r="T103" s="176"/>
      <c r="U103" s="176"/>
      <c r="V103" s="286"/>
      <c r="W103" s="294"/>
      <c r="X103" s="176"/>
      <c r="Y103" s="176"/>
      <c r="Z103" s="176"/>
      <c r="AA103" s="177"/>
      <c r="AB103" s="176"/>
      <c r="AC103" s="176"/>
      <c r="AD103" s="176"/>
      <c r="AE103" s="177"/>
      <c r="AF103" s="176"/>
      <c r="AG103" s="176"/>
      <c r="AH103" s="176"/>
      <c r="AI103" s="176"/>
      <c r="AJ103" s="176"/>
      <c r="AK103" s="177"/>
      <c r="AL103" s="176"/>
      <c r="AM103" s="176"/>
      <c r="AN103" s="176"/>
      <c r="AO103" s="177"/>
      <c r="AP103" s="176"/>
      <c r="AQ103" s="176"/>
    </row>
    <row r="104" s="255" customFormat="true" ht="15" hidden="false" customHeight="true" outlineLevel="0" collapsed="false">
      <c r="A104" s="101"/>
      <c r="B104" s="176"/>
      <c r="C104" s="176"/>
      <c r="D104" s="176"/>
      <c r="E104" s="177"/>
      <c r="F104" s="176"/>
      <c r="G104" s="176"/>
      <c r="H104" s="176"/>
      <c r="I104" s="177"/>
      <c r="J104" s="176"/>
      <c r="K104" s="176"/>
      <c r="L104" s="176"/>
      <c r="M104" s="176"/>
      <c r="N104" s="176"/>
      <c r="O104" s="177"/>
      <c r="P104" s="176"/>
      <c r="Q104" s="176"/>
      <c r="R104" s="176"/>
      <c r="S104" s="177"/>
      <c r="T104" s="176"/>
      <c r="U104" s="176"/>
      <c r="V104" s="286"/>
      <c r="W104" s="294"/>
      <c r="X104" s="176"/>
      <c r="Y104" s="176"/>
      <c r="Z104" s="176"/>
      <c r="AA104" s="177"/>
      <c r="AB104" s="176"/>
      <c r="AC104" s="176"/>
      <c r="AD104" s="176"/>
      <c r="AE104" s="177"/>
      <c r="AF104" s="176"/>
      <c r="AG104" s="176"/>
      <c r="AH104" s="176"/>
      <c r="AI104" s="176"/>
      <c r="AJ104" s="176"/>
      <c r="AK104" s="177"/>
      <c r="AL104" s="176"/>
      <c r="AM104" s="176"/>
      <c r="AN104" s="176"/>
      <c r="AO104" s="177"/>
      <c r="AP104" s="176"/>
      <c r="AQ104" s="176"/>
    </row>
    <row r="105" s="255" customFormat="true" ht="15" hidden="false" customHeight="true" outlineLevel="0" collapsed="false">
      <c r="A105" s="101"/>
      <c r="B105" s="176"/>
      <c r="C105" s="176"/>
      <c r="D105" s="176"/>
      <c r="E105" s="177"/>
      <c r="F105" s="176"/>
      <c r="G105" s="176"/>
      <c r="H105" s="176"/>
      <c r="I105" s="177"/>
      <c r="J105" s="176"/>
      <c r="K105" s="176"/>
      <c r="L105" s="176"/>
      <c r="M105" s="176"/>
      <c r="N105" s="176"/>
      <c r="O105" s="177"/>
      <c r="P105" s="176"/>
      <c r="Q105" s="176"/>
      <c r="R105" s="176"/>
      <c r="S105" s="177"/>
      <c r="T105" s="176"/>
      <c r="U105" s="176"/>
      <c r="V105" s="286"/>
      <c r="W105" s="294"/>
      <c r="X105" s="176"/>
      <c r="Y105" s="176"/>
      <c r="Z105" s="176"/>
      <c r="AA105" s="177"/>
      <c r="AB105" s="176"/>
      <c r="AC105" s="176"/>
      <c r="AD105" s="176"/>
      <c r="AE105" s="177"/>
      <c r="AF105" s="176"/>
      <c r="AG105" s="176"/>
      <c r="AH105" s="176"/>
      <c r="AI105" s="176"/>
      <c r="AJ105" s="176"/>
      <c r="AK105" s="177"/>
      <c r="AL105" s="176"/>
      <c r="AM105" s="176"/>
      <c r="AN105" s="176"/>
      <c r="AO105" s="177"/>
      <c r="AP105" s="176"/>
      <c r="AQ105" s="176"/>
    </row>
    <row r="106" s="255" customFormat="true" ht="13.5" hidden="false" customHeight="false" outlineLevel="0" collapsed="false">
      <c r="B106" s="286"/>
      <c r="C106" s="286"/>
      <c r="D106" s="286"/>
      <c r="E106" s="286"/>
      <c r="F106" s="286"/>
      <c r="G106" s="286"/>
      <c r="H106" s="286"/>
      <c r="I106" s="286"/>
      <c r="J106" s="286"/>
      <c r="K106" s="286"/>
      <c r="L106" s="286"/>
      <c r="M106" s="286"/>
      <c r="N106" s="286"/>
      <c r="O106" s="286"/>
      <c r="P106" s="286"/>
      <c r="Q106" s="286"/>
      <c r="R106" s="286"/>
      <c r="S106" s="286"/>
      <c r="T106" s="286"/>
      <c r="U106" s="286"/>
      <c r="V106" s="286"/>
      <c r="W106" s="286"/>
      <c r="X106" s="286"/>
      <c r="Y106" s="286"/>
      <c r="Z106" s="286"/>
      <c r="AA106" s="286"/>
      <c r="AB106" s="286"/>
      <c r="AC106" s="286"/>
      <c r="AD106" s="286"/>
      <c r="AE106" s="286"/>
      <c r="AF106" s="286"/>
      <c r="AG106" s="286"/>
      <c r="AH106" s="286"/>
      <c r="AI106" s="286"/>
      <c r="AJ106" s="286"/>
      <c r="AK106" s="286"/>
      <c r="AL106" s="286"/>
      <c r="AM106" s="286"/>
      <c r="AN106" s="286"/>
      <c r="AO106" s="286"/>
      <c r="AP106" s="286"/>
      <c r="AQ106" s="286"/>
    </row>
    <row r="107" s="255" customFormat="true" ht="13.5" hidden="false" customHeight="false" outlineLevel="0" collapsed="false">
      <c r="A107" s="298"/>
      <c r="B107" s="305"/>
      <c r="C107" s="306"/>
      <c r="D107" s="305"/>
      <c r="E107" s="305"/>
      <c r="F107" s="305"/>
      <c r="G107" s="305"/>
      <c r="H107" s="305"/>
      <c r="I107" s="305"/>
      <c r="J107" s="305"/>
      <c r="K107" s="305"/>
      <c r="L107" s="305"/>
      <c r="M107" s="305"/>
      <c r="N107" s="305"/>
      <c r="O107" s="305"/>
      <c r="P107" s="305"/>
      <c r="Q107" s="305"/>
      <c r="R107" s="305"/>
      <c r="S107" s="305"/>
      <c r="T107" s="305"/>
      <c r="U107" s="305"/>
      <c r="V107" s="286"/>
      <c r="W107" s="305"/>
      <c r="X107" s="305"/>
      <c r="Y107" s="306"/>
      <c r="Z107" s="305"/>
      <c r="AA107" s="305"/>
      <c r="AB107" s="305"/>
      <c r="AC107" s="305"/>
      <c r="AD107" s="305"/>
      <c r="AE107" s="305"/>
      <c r="AF107" s="305"/>
      <c r="AG107" s="305"/>
      <c r="AH107" s="305"/>
      <c r="AI107" s="305"/>
      <c r="AJ107" s="305"/>
      <c r="AK107" s="305"/>
      <c r="AL107" s="305"/>
      <c r="AM107" s="305"/>
      <c r="AN107" s="305"/>
      <c r="AO107" s="305"/>
      <c r="AP107" s="305"/>
      <c r="AQ107" s="305"/>
    </row>
    <row r="108" customFormat="false" ht="13.5" hidden="false" customHeight="false" outlineLevel="0" collapsed="false">
      <c r="A108" s="298"/>
      <c r="B108" s="300"/>
      <c r="C108" s="300"/>
      <c r="D108" s="300"/>
      <c r="E108" s="300"/>
      <c r="F108" s="301"/>
      <c r="G108" s="300"/>
      <c r="H108" s="300"/>
      <c r="I108" s="302"/>
      <c r="J108" s="302"/>
      <c r="K108" s="302"/>
      <c r="L108" s="300"/>
      <c r="M108" s="300"/>
      <c r="N108" s="300"/>
      <c r="O108" s="300"/>
      <c r="P108" s="301"/>
      <c r="Q108" s="300"/>
      <c r="R108" s="300"/>
      <c r="S108" s="302"/>
      <c r="T108" s="302"/>
      <c r="U108" s="302"/>
      <c r="V108" s="286"/>
      <c r="W108" s="307"/>
      <c r="X108" s="300"/>
      <c r="Y108" s="300"/>
      <c r="Z108" s="300"/>
      <c r="AA108" s="300"/>
      <c r="AB108" s="301"/>
      <c r="AC108" s="300"/>
      <c r="AD108" s="300"/>
      <c r="AE108" s="302"/>
      <c r="AF108" s="302"/>
      <c r="AG108" s="302"/>
      <c r="AH108" s="300"/>
      <c r="AI108" s="300"/>
      <c r="AJ108" s="300"/>
      <c r="AK108" s="300"/>
      <c r="AL108" s="301"/>
      <c r="AM108" s="300"/>
      <c r="AN108" s="300"/>
      <c r="AO108" s="302"/>
      <c r="AP108" s="302"/>
      <c r="AQ108" s="302"/>
      <c r="AR108" s="255"/>
    </row>
    <row r="109" customFormat="false" ht="13.5" hidden="false" customHeight="false" outlineLevel="0" collapsed="false">
      <c r="A109" s="298"/>
      <c r="B109" s="302"/>
      <c r="C109" s="302"/>
      <c r="D109" s="302"/>
      <c r="E109" s="302"/>
      <c r="F109" s="302"/>
      <c r="G109" s="302"/>
      <c r="H109" s="302"/>
      <c r="I109" s="302"/>
      <c r="J109" s="302"/>
      <c r="K109" s="302"/>
      <c r="L109" s="302"/>
      <c r="M109" s="302"/>
      <c r="N109" s="302"/>
      <c r="O109" s="302"/>
      <c r="P109" s="302"/>
      <c r="Q109" s="302"/>
      <c r="R109" s="302"/>
      <c r="S109" s="302"/>
      <c r="T109" s="302"/>
      <c r="U109" s="302"/>
      <c r="V109" s="286"/>
      <c r="W109" s="305"/>
      <c r="X109" s="302"/>
      <c r="Y109" s="302"/>
      <c r="Z109" s="302"/>
      <c r="AA109" s="302"/>
      <c r="AB109" s="302"/>
      <c r="AC109" s="302"/>
      <c r="AD109" s="302"/>
      <c r="AE109" s="302"/>
      <c r="AF109" s="302"/>
      <c r="AG109" s="302"/>
      <c r="AH109" s="302"/>
      <c r="AI109" s="302"/>
      <c r="AJ109" s="302"/>
      <c r="AK109" s="302"/>
      <c r="AL109" s="302"/>
      <c r="AM109" s="302"/>
      <c r="AN109" s="302"/>
      <c r="AO109" s="302"/>
      <c r="AP109" s="302"/>
      <c r="AQ109" s="302"/>
      <c r="AR109" s="255"/>
    </row>
    <row r="110" customFormat="false" ht="15" hidden="false" customHeight="true" outlineLevel="0" collapsed="false">
      <c r="A110" s="101"/>
      <c r="B110" s="176"/>
      <c r="C110" s="176"/>
      <c r="D110" s="176"/>
      <c r="E110" s="176"/>
      <c r="F110" s="176"/>
      <c r="G110" s="176"/>
      <c r="H110" s="176"/>
      <c r="I110" s="176"/>
      <c r="J110" s="176"/>
      <c r="K110" s="176"/>
      <c r="L110" s="176"/>
      <c r="M110" s="176"/>
      <c r="N110" s="176"/>
      <c r="O110" s="177"/>
      <c r="P110" s="176"/>
      <c r="Q110" s="176"/>
      <c r="R110" s="176"/>
      <c r="S110" s="177"/>
      <c r="T110" s="176"/>
      <c r="U110" s="176"/>
      <c r="V110" s="286"/>
      <c r="W110" s="294"/>
      <c r="X110" s="176"/>
      <c r="Y110" s="176"/>
      <c r="Z110" s="176"/>
      <c r="AA110" s="176"/>
      <c r="AB110" s="176"/>
      <c r="AC110" s="176"/>
      <c r="AD110" s="176"/>
      <c r="AE110" s="176"/>
      <c r="AF110" s="176"/>
      <c r="AG110" s="176"/>
      <c r="AH110" s="176"/>
      <c r="AI110" s="176"/>
      <c r="AJ110" s="176"/>
      <c r="AK110" s="177"/>
      <c r="AL110" s="176"/>
      <c r="AM110" s="176"/>
      <c r="AN110" s="176"/>
      <c r="AO110" s="177"/>
      <c r="AP110" s="176"/>
      <c r="AQ110" s="176"/>
      <c r="AR110" s="255"/>
    </row>
    <row r="111" customFormat="false" ht="13.5" hidden="false" customHeight="false" outlineLevel="0" collapsed="false">
      <c r="A111" s="303"/>
      <c r="B111" s="176"/>
      <c r="C111" s="176"/>
      <c r="D111" s="176"/>
      <c r="E111" s="177"/>
      <c r="F111" s="176"/>
      <c r="G111" s="176"/>
      <c r="H111" s="176"/>
      <c r="I111" s="177"/>
      <c r="J111" s="176"/>
      <c r="K111" s="176"/>
      <c r="L111" s="176"/>
      <c r="M111" s="176"/>
      <c r="N111" s="176"/>
      <c r="O111" s="177"/>
      <c r="P111" s="176"/>
      <c r="Q111" s="176"/>
      <c r="R111" s="176"/>
      <c r="S111" s="177"/>
      <c r="T111" s="176"/>
      <c r="U111" s="176"/>
      <c r="V111" s="286"/>
      <c r="W111" s="304"/>
      <c r="X111" s="176"/>
      <c r="Y111" s="176"/>
      <c r="Z111" s="176"/>
      <c r="AA111" s="177"/>
      <c r="AB111" s="176"/>
      <c r="AC111" s="176"/>
      <c r="AD111" s="176"/>
      <c r="AE111" s="177"/>
      <c r="AF111" s="176"/>
      <c r="AG111" s="176"/>
      <c r="AH111" s="176"/>
      <c r="AI111" s="176"/>
      <c r="AJ111" s="176"/>
      <c r="AK111" s="177"/>
      <c r="AL111" s="176"/>
      <c r="AM111" s="176"/>
      <c r="AN111" s="176"/>
      <c r="AO111" s="177"/>
      <c r="AP111" s="176"/>
      <c r="AQ111" s="176"/>
      <c r="AR111" s="255"/>
    </row>
    <row r="112" customFormat="false" ht="15" hidden="false" customHeight="true" outlineLevel="0" collapsed="false">
      <c r="A112" s="101"/>
      <c r="B112" s="176"/>
      <c r="C112" s="176"/>
      <c r="D112" s="176"/>
      <c r="E112" s="177"/>
      <c r="F112" s="176"/>
      <c r="G112" s="176"/>
      <c r="H112" s="176"/>
      <c r="I112" s="177"/>
      <c r="J112" s="176"/>
      <c r="K112" s="176"/>
      <c r="L112" s="176"/>
      <c r="M112" s="176"/>
      <c r="N112" s="176"/>
      <c r="O112" s="177"/>
      <c r="P112" s="176"/>
      <c r="Q112" s="176"/>
      <c r="R112" s="176"/>
      <c r="S112" s="177"/>
      <c r="T112" s="176"/>
      <c r="U112" s="176"/>
      <c r="V112" s="286"/>
      <c r="W112" s="294"/>
      <c r="X112" s="176"/>
      <c r="Y112" s="176"/>
      <c r="Z112" s="176"/>
      <c r="AA112" s="177"/>
      <c r="AB112" s="176"/>
      <c r="AC112" s="176"/>
      <c r="AD112" s="176"/>
      <c r="AE112" s="177"/>
      <c r="AF112" s="176"/>
      <c r="AG112" s="176"/>
      <c r="AH112" s="176"/>
      <c r="AI112" s="176"/>
      <c r="AJ112" s="176"/>
      <c r="AK112" s="177"/>
      <c r="AL112" s="176"/>
      <c r="AM112" s="176"/>
      <c r="AN112" s="176"/>
      <c r="AO112" s="177"/>
      <c r="AP112" s="176"/>
      <c r="AQ112" s="176"/>
      <c r="AR112" s="255"/>
    </row>
    <row r="113" customFormat="false" ht="13.5" hidden="false" customHeight="false" outlineLevel="0" collapsed="false">
      <c r="A113" s="303"/>
      <c r="B113" s="176"/>
      <c r="C113" s="176"/>
      <c r="D113" s="176"/>
      <c r="E113" s="177"/>
      <c r="F113" s="176"/>
      <c r="G113" s="176"/>
      <c r="H113" s="176"/>
      <c r="I113" s="177"/>
      <c r="J113" s="176"/>
      <c r="K113" s="176"/>
      <c r="L113" s="176"/>
      <c r="M113" s="176"/>
      <c r="N113" s="176"/>
      <c r="O113" s="177"/>
      <c r="P113" s="176"/>
      <c r="Q113" s="176"/>
      <c r="R113" s="176"/>
      <c r="S113" s="177"/>
      <c r="T113" s="176"/>
      <c r="U113" s="176"/>
      <c r="V113" s="286"/>
      <c r="W113" s="304"/>
      <c r="X113" s="176"/>
      <c r="Y113" s="176"/>
      <c r="Z113" s="176"/>
      <c r="AA113" s="177"/>
      <c r="AB113" s="176"/>
      <c r="AC113" s="176"/>
      <c r="AD113" s="176"/>
      <c r="AE113" s="177"/>
      <c r="AF113" s="176"/>
      <c r="AG113" s="176"/>
      <c r="AH113" s="176"/>
      <c r="AI113" s="176"/>
      <c r="AJ113" s="176"/>
      <c r="AK113" s="177"/>
      <c r="AL113" s="176"/>
      <c r="AM113" s="176"/>
      <c r="AN113" s="176"/>
      <c r="AO113" s="177"/>
      <c r="AP113" s="176"/>
      <c r="AQ113" s="176"/>
      <c r="AR113" s="255"/>
    </row>
    <row r="114" customFormat="false" ht="15" hidden="false" customHeight="true" outlineLevel="0" collapsed="false">
      <c r="A114" s="101"/>
      <c r="B114" s="176"/>
      <c r="C114" s="176"/>
      <c r="D114" s="176"/>
      <c r="E114" s="177"/>
      <c r="F114" s="176"/>
      <c r="G114" s="176"/>
      <c r="H114" s="176"/>
      <c r="I114" s="177"/>
      <c r="J114" s="176"/>
      <c r="K114" s="176"/>
      <c r="L114" s="176"/>
      <c r="M114" s="176"/>
      <c r="N114" s="176"/>
      <c r="O114" s="177"/>
      <c r="P114" s="176"/>
      <c r="Q114" s="176"/>
      <c r="R114" s="176"/>
      <c r="S114" s="177"/>
      <c r="T114" s="176"/>
      <c r="U114" s="176"/>
      <c r="V114" s="286"/>
      <c r="W114" s="294"/>
      <c r="X114" s="176"/>
      <c r="Y114" s="176"/>
      <c r="Z114" s="176"/>
      <c r="AA114" s="177"/>
      <c r="AB114" s="176"/>
      <c r="AC114" s="176"/>
      <c r="AD114" s="176"/>
      <c r="AE114" s="177"/>
      <c r="AF114" s="176"/>
      <c r="AG114" s="176"/>
      <c r="AH114" s="176"/>
      <c r="AI114" s="176"/>
      <c r="AJ114" s="176"/>
      <c r="AK114" s="177"/>
      <c r="AL114" s="176"/>
      <c r="AM114" s="176"/>
      <c r="AN114" s="176"/>
      <c r="AO114" s="177"/>
      <c r="AP114" s="176"/>
      <c r="AQ114" s="176"/>
      <c r="AR114" s="255"/>
    </row>
    <row r="115" customFormat="false" ht="15" hidden="false" customHeight="true" outlineLevel="0" collapsed="false">
      <c r="A115" s="101"/>
      <c r="B115" s="176"/>
      <c r="C115" s="176"/>
      <c r="D115" s="176"/>
      <c r="E115" s="177"/>
      <c r="F115" s="176"/>
      <c r="G115" s="176"/>
      <c r="H115" s="176"/>
      <c r="I115" s="177"/>
      <c r="J115" s="176"/>
      <c r="K115" s="176"/>
      <c r="L115" s="176"/>
      <c r="M115" s="176"/>
      <c r="N115" s="176"/>
      <c r="O115" s="177"/>
      <c r="P115" s="176"/>
      <c r="Q115" s="176"/>
      <c r="R115" s="176"/>
      <c r="S115" s="177"/>
      <c r="T115" s="176"/>
      <c r="U115" s="176"/>
      <c r="V115" s="286"/>
      <c r="W115" s="294"/>
      <c r="X115" s="176"/>
      <c r="Y115" s="176"/>
      <c r="Z115" s="176"/>
      <c r="AA115" s="177"/>
      <c r="AB115" s="176"/>
      <c r="AC115" s="176"/>
      <c r="AD115" s="176"/>
      <c r="AE115" s="177"/>
      <c r="AF115" s="176"/>
      <c r="AG115" s="176"/>
      <c r="AH115" s="176"/>
      <c r="AI115" s="176"/>
      <c r="AJ115" s="176"/>
      <c r="AK115" s="177"/>
      <c r="AL115" s="176"/>
      <c r="AM115" s="176"/>
      <c r="AN115" s="176"/>
      <c r="AO115" s="177"/>
      <c r="AP115" s="176"/>
      <c r="AQ115" s="176"/>
      <c r="AR115" s="255"/>
    </row>
    <row r="116" customFormat="false" ht="15" hidden="false" customHeight="true" outlineLevel="0" collapsed="false">
      <c r="A116" s="101"/>
      <c r="B116" s="176"/>
      <c r="C116" s="176"/>
      <c r="D116" s="176"/>
      <c r="E116" s="177"/>
      <c r="F116" s="176"/>
      <c r="G116" s="176"/>
      <c r="H116" s="176"/>
      <c r="I116" s="177"/>
      <c r="J116" s="176"/>
      <c r="K116" s="176"/>
      <c r="L116" s="176"/>
      <c r="M116" s="176"/>
      <c r="N116" s="176"/>
      <c r="O116" s="177"/>
      <c r="P116" s="176"/>
      <c r="Q116" s="176"/>
      <c r="R116" s="176"/>
      <c r="S116" s="177"/>
      <c r="T116" s="176"/>
      <c r="U116" s="176"/>
      <c r="V116" s="286"/>
      <c r="W116" s="294"/>
      <c r="X116" s="176"/>
      <c r="Y116" s="176"/>
      <c r="Z116" s="176"/>
      <c r="AA116" s="177"/>
      <c r="AB116" s="176"/>
      <c r="AC116" s="176"/>
      <c r="AD116" s="176"/>
      <c r="AE116" s="177"/>
      <c r="AF116" s="176"/>
      <c r="AG116" s="176"/>
      <c r="AH116" s="176"/>
      <c r="AI116" s="176"/>
      <c r="AJ116" s="176"/>
      <c r="AK116" s="177"/>
      <c r="AL116" s="176"/>
      <c r="AM116" s="176"/>
      <c r="AN116" s="176"/>
      <c r="AO116" s="177"/>
      <c r="AP116" s="176"/>
      <c r="AQ116" s="176"/>
      <c r="AR116" s="255"/>
    </row>
    <row r="117" customFormat="false" ht="15" hidden="false" customHeight="true" outlineLevel="0" collapsed="false">
      <c r="A117" s="101"/>
      <c r="B117" s="176"/>
      <c r="C117" s="176"/>
      <c r="D117" s="176"/>
      <c r="E117" s="177"/>
      <c r="F117" s="176"/>
      <c r="G117" s="176"/>
      <c r="H117" s="176"/>
      <c r="I117" s="177"/>
      <c r="J117" s="176"/>
      <c r="K117" s="176"/>
      <c r="L117" s="176"/>
      <c r="M117" s="176"/>
      <c r="N117" s="176"/>
      <c r="O117" s="177"/>
      <c r="P117" s="176"/>
      <c r="Q117" s="176"/>
      <c r="R117" s="176"/>
      <c r="S117" s="177"/>
      <c r="T117" s="176"/>
      <c r="U117" s="176"/>
      <c r="V117" s="286"/>
      <c r="W117" s="294"/>
      <c r="X117" s="176"/>
      <c r="Y117" s="176"/>
      <c r="Z117" s="176"/>
      <c r="AA117" s="177"/>
      <c r="AB117" s="176"/>
      <c r="AC117" s="176"/>
      <c r="AD117" s="176"/>
      <c r="AE117" s="177"/>
      <c r="AF117" s="176"/>
      <c r="AG117" s="176"/>
      <c r="AH117" s="176"/>
      <c r="AI117" s="176"/>
      <c r="AJ117" s="176"/>
      <c r="AK117" s="177"/>
      <c r="AL117" s="176"/>
      <c r="AM117" s="176"/>
      <c r="AN117" s="176"/>
      <c r="AO117" s="177"/>
      <c r="AP117" s="176"/>
      <c r="AQ117" s="176"/>
      <c r="AR117" s="255"/>
    </row>
    <row r="118" customFormat="false" ht="15" hidden="false" customHeight="true" outlineLevel="0" collapsed="false">
      <c r="A118" s="101"/>
      <c r="B118" s="176"/>
      <c r="C118" s="176"/>
      <c r="D118" s="176"/>
      <c r="E118" s="177"/>
      <c r="F118" s="176"/>
      <c r="G118" s="176"/>
      <c r="H118" s="176"/>
      <c r="I118" s="177"/>
      <c r="J118" s="176"/>
      <c r="K118" s="176"/>
      <c r="L118" s="176"/>
      <c r="M118" s="176"/>
      <c r="N118" s="176"/>
      <c r="O118" s="177"/>
      <c r="P118" s="176"/>
      <c r="Q118" s="176"/>
      <c r="R118" s="176"/>
      <c r="S118" s="177"/>
      <c r="T118" s="176"/>
      <c r="U118" s="176"/>
      <c r="V118" s="286"/>
      <c r="W118" s="294"/>
      <c r="X118" s="176"/>
      <c r="Y118" s="176"/>
      <c r="Z118" s="176"/>
      <c r="AA118" s="177"/>
      <c r="AB118" s="176"/>
      <c r="AC118" s="176"/>
      <c r="AD118" s="176"/>
      <c r="AE118" s="177"/>
      <c r="AF118" s="176"/>
      <c r="AG118" s="176"/>
      <c r="AH118" s="176"/>
      <c r="AI118" s="176"/>
      <c r="AJ118" s="176"/>
      <c r="AK118" s="177"/>
      <c r="AL118" s="176"/>
      <c r="AM118" s="176"/>
      <c r="AN118" s="176"/>
      <c r="AO118" s="177"/>
      <c r="AP118" s="176"/>
      <c r="AQ118" s="176"/>
      <c r="AR118" s="255"/>
    </row>
    <row r="119" customFormat="false" ht="15" hidden="false" customHeight="true" outlineLevel="0" collapsed="false">
      <c r="A119" s="101"/>
      <c r="B119" s="176"/>
      <c r="C119" s="176"/>
      <c r="D119" s="176"/>
      <c r="E119" s="177"/>
      <c r="F119" s="176"/>
      <c r="G119" s="176"/>
      <c r="H119" s="176"/>
      <c r="I119" s="177"/>
      <c r="J119" s="176"/>
      <c r="K119" s="176"/>
      <c r="L119" s="176"/>
      <c r="M119" s="176"/>
      <c r="N119" s="176"/>
      <c r="O119" s="177"/>
      <c r="P119" s="176"/>
      <c r="Q119" s="176"/>
      <c r="R119" s="176"/>
      <c r="S119" s="177"/>
      <c r="T119" s="176"/>
      <c r="U119" s="176"/>
      <c r="V119" s="286"/>
      <c r="W119" s="294"/>
      <c r="X119" s="176"/>
      <c r="Y119" s="176"/>
      <c r="Z119" s="176"/>
      <c r="AA119" s="177"/>
      <c r="AB119" s="176"/>
      <c r="AC119" s="176"/>
      <c r="AD119" s="176"/>
      <c r="AE119" s="177"/>
      <c r="AF119" s="176"/>
      <c r="AG119" s="176"/>
      <c r="AH119" s="176"/>
      <c r="AI119" s="176"/>
      <c r="AJ119" s="176"/>
      <c r="AK119" s="177"/>
      <c r="AL119" s="176"/>
      <c r="AM119" s="176"/>
      <c r="AN119" s="176"/>
      <c r="AO119" s="177"/>
      <c r="AP119" s="176"/>
      <c r="AQ119" s="176"/>
      <c r="AR119" s="255"/>
    </row>
    <row r="120" s="255" customFormat="true" ht="15" hidden="false" customHeight="true" outlineLevel="0" collapsed="false">
      <c r="A120" s="101"/>
      <c r="B120" s="176"/>
      <c r="C120" s="176"/>
      <c r="D120" s="176"/>
      <c r="E120" s="177"/>
      <c r="F120" s="176"/>
      <c r="G120" s="176"/>
      <c r="H120" s="176"/>
      <c r="I120" s="177"/>
      <c r="J120" s="176"/>
      <c r="K120" s="176"/>
      <c r="L120" s="176"/>
      <c r="M120" s="176"/>
      <c r="N120" s="176"/>
      <c r="O120" s="177"/>
      <c r="P120" s="176"/>
      <c r="Q120" s="176"/>
      <c r="R120" s="176"/>
      <c r="S120" s="177"/>
      <c r="T120" s="176"/>
      <c r="U120" s="176"/>
      <c r="V120" s="286"/>
      <c r="W120" s="294"/>
      <c r="X120" s="176"/>
      <c r="Y120" s="176"/>
      <c r="Z120" s="176"/>
      <c r="AA120" s="177"/>
      <c r="AB120" s="176"/>
      <c r="AC120" s="176"/>
      <c r="AD120" s="176"/>
      <c r="AE120" s="177"/>
      <c r="AF120" s="176"/>
      <c r="AG120" s="176"/>
      <c r="AH120" s="176"/>
      <c r="AI120" s="176"/>
      <c r="AJ120" s="176"/>
      <c r="AK120" s="177"/>
      <c r="AL120" s="176"/>
      <c r="AM120" s="176"/>
      <c r="AN120" s="176"/>
      <c r="AO120" s="177"/>
      <c r="AP120" s="176"/>
      <c r="AQ120" s="176"/>
    </row>
    <row r="121" s="255" customFormat="true" ht="15" hidden="false" customHeight="true" outlineLevel="0" collapsed="false">
      <c r="A121" s="101"/>
      <c r="B121" s="176"/>
      <c r="C121" s="176"/>
      <c r="D121" s="176"/>
      <c r="E121" s="177"/>
      <c r="F121" s="176"/>
      <c r="G121" s="176"/>
      <c r="H121" s="176"/>
      <c r="I121" s="177"/>
      <c r="J121" s="176"/>
      <c r="K121" s="176"/>
      <c r="L121" s="176"/>
      <c r="M121" s="176"/>
      <c r="N121" s="176"/>
      <c r="O121" s="177"/>
      <c r="P121" s="176"/>
      <c r="Q121" s="176"/>
      <c r="R121" s="176"/>
      <c r="S121" s="177"/>
      <c r="T121" s="176"/>
      <c r="U121" s="176"/>
      <c r="V121" s="286"/>
      <c r="W121" s="294"/>
      <c r="X121" s="176"/>
      <c r="Y121" s="176"/>
      <c r="Z121" s="176"/>
      <c r="AA121" s="177"/>
      <c r="AB121" s="176"/>
      <c r="AC121" s="176"/>
      <c r="AD121" s="176"/>
      <c r="AE121" s="177"/>
      <c r="AF121" s="176"/>
      <c r="AG121" s="176"/>
      <c r="AH121" s="176"/>
      <c r="AI121" s="176"/>
      <c r="AJ121" s="176"/>
      <c r="AK121" s="177"/>
      <c r="AL121" s="176"/>
      <c r="AM121" s="176"/>
      <c r="AN121" s="176"/>
      <c r="AO121" s="177"/>
      <c r="AP121" s="176"/>
      <c r="AQ121" s="176"/>
    </row>
    <row r="122" s="255" customFormat="true" ht="15" hidden="false" customHeight="true" outlineLevel="0" collapsed="false">
      <c r="A122" s="101"/>
      <c r="B122" s="176"/>
      <c r="C122" s="176"/>
      <c r="D122" s="176"/>
      <c r="E122" s="177"/>
      <c r="F122" s="176"/>
      <c r="G122" s="176"/>
      <c r="H122" s="176"/>
      <c r="I122" s="177"/>
      <c r="J122" s="176"/>
      <c r="K122" s="176"/>
      <c r="L122" s="176"/>
      <c r="M122" s="176"/>
      <c r="N122" s="176"/>
      <c r="O122" s="177"/>
      <c r="P122" s="176"/>
      <c r="Q122" s="176"/>
      <c r="R122" s="176"/>
      <c r="S122" s="177"/>
      <c r="T122" s="176"/>
      <c r="U122" s="176"/>
      <c r="V122" s="286"/>
      <c r="W122" s="294"/>
      <c r="X122" s="176"/>
      <c r="Y122" s="176"/>
      <c r="Z122" s="176"/>
      <c r="AA122" s="177"/>
      <c r="AB122" s="176"/>
      <c r="AC122" s="176"/>
      <c r="AD122" s="176"/>
      <c r="AE122" s="177"/>
      <c r="AF122" s="176"/>
      <c r="AG122" s="176"/>
      <c r="AH122" s="176"/>
      <c r="AI122" s="176"/>
      <c r="AJ122" s="176"/>
      <c r="AK122" s="177"/>
      <c r="AL122" s="176"/>
      <c r="AM122" s="176"/>
      <c r="AN122" s="176"/>
      <c r="AO122" s="177"/>
      <c r="AP122" s="176"/>
      <c r="AQ122" s="176"/>
    </row>
    <row r="123" s="255" customFormat="true" ht="15" hidden="false" customHeight="true" outlineLevel="0" collapsed="false">
      <c r="A123" s="101"/>
      <c r="B123" s="176"/>
      <c r="C123" s="176"/>
      <c r="D123" s="176"/>
      <c r="E123" s="177"/>
      <c r="F123" s="176"/>
      <c r="G123" s="176"/>
      <c r="H123" s="176"/>
      <c r="I123" s="177"/>
      <c r="J123" s="176"/>
      <c r="K123" s="176"/>
      <c r="L123" s="176"/>
      <c r="M123" s="176"/>
      <c r="N123" s="176"/>
      <c r="O123" s="177"/>
      <c r="P123" s="176"/>
      <c r="Q123" s="176"/>
      <c r="R123" s="176"/>
      <c r="S123" s="177"/>
      <c r="T123" s="176"/>
      <c r="U123" s="176"/>
      <c r="V123" s="286"/>
      <c r="W123" s="308"/>
      <c r="X123" s="176"/>
      <c r="Y123" s="176"/>
      <c r="Z123" s="176"/>
      <c r="AA123" s="177"/>
      <c r="AB123" s="176"/>
      <c r="AC123" s="176"/>
      <c r="AD123" s="176"/>
      <c r="AE123" s="177"/>
      <c r="AF123" s="176"/>
      <c r="AG123" s="176"/>
      <c r="AH123" s="176"/>
      <c r="AI123" s="176"/>
      <c r="AJ123" s="176"/>
      <c r="AK123" s="177"/>
      <c r="AL123" s="176"/>
      <c r="AM123" s="176"/>
      <c r="AN123" s="176"/>
      <c r="AO123" s="177"/>
      <c r="AP123" s="176"/>
      <c r="AQ123" s="176"/>
    </row>
    <row r="124" customFormat="false" ht="13.5" hidden="false" customHeight="false" outlineLevel="0" collapsed="false">
      <c r="A124" s="285"/>
      <c r="B124" s="255"/>
      <c r="C124" s="255"/>
      <c r="D124" s="255"/>
      <c r="E124" s="255"/>
      <c r="F124" s="255"/>
      <c r="G124" s="255"/>
      <c r="H124" s="255"/>
      <c r="I124" s="255"/>
      <c r="J124" s="255"/>
      <c r="K124" s="255"/>
      <c r="L124" s="255"/>
      <c r="M124" s="255"/>
      <c r="N124" s="255"/>
      <c r="O124" s="255"/>
      <c r="P124" s="255"/>
      <c r="Q124" s="255"/>
      <c r="R124" s="255"/>
      <c r="S124" s="255"/>
      <c r="T124" s="255"/>
      <c r="U124" s="255"/>
      <c r="V124" s="255"/>
      <c r="W124" s="255"/>
      <c r="X124" s="255"/>
      <c r="Y124" s="255"/>
      <c r="Z124" s="255"/>
      <c r="AA124" s="255"/>
      <c r="AB124" s="255"/>
      <c r="AC124" s="255"/>
      <c r="AD124" s="255"/>
      <c r="AE124" s="255"/>
      <c r="AF124" s="255"/>
      <c r="AG124" s="255"/>
      <c r="AH124" s="255"/>
      <c r="AI124" s="255"/>
      <c r="AJ124" s="255"/>
      <c r="AK124" s="255"/>
      <c r="AL124" s="255"/>
      <c r="AM124" s="255"/>
      <c r="AN124" s="255"/>
      <c r="AO124" s="255"/>
      <c r="AP124" s="255"/>
      <c r="AQ124" s="255"/>
      <c r="AR124" s="255"/>
    </row>
    <row r="125" customFormat="false" ht="13.5" hidden="false" customHeight="false" outlineLevel="0" collapsed="false">
      <c r="A125" s="285"/>
      <c r="B125" s="255"/>
      <c r="C125" s="255"/>
      <c r="D125" s="255"/>
      <c r="E125" s="255"/>
      <c r="F125" s="255"/>
      <c r="G125" s="255"/>
      <c r="H125" s="255"/>
      <c r="I125" s="255"/>
      <c r="J125" s="255"/>
      <c r="K125" s="255"/>
      <c r="L125" s="255"/>
      <c r="M125" s="255"/>
      <c r="N125" s="255"/>
      <c r="O125" s="255"/>
      <c r="P125" s="255"/>
      <c r="Q125" s="255"/>
      <c r="R125" s="255"/>
      <c r="S125" s="255"/>
      <c r="T125" s="255"/>
      <c r="U125" s="255"/>
      <c r="V125" s="255"/>
      <c r="W125" s="255"/>
      <c r="X125" s="255"/>
      <c r="Y125" s="255"/>
      <c r="Z125" s="255"/>
      <c r="AA125" s="255"/>
      <c r="AB125" s="255"/>
      <c r="AC125" s="255"/>
      <c r="AD125" s="255"/>
      <c r="AE125" s="255"/>
      <c r="AF125" s="255"/>
      <c r="AG125" s="255"/>
      <c r="AH125" s="255"/>
      <c r="AI125" s="255"/>
      <c r="AJ125" s="255"/>
      <c r="AK125" s="255"/>
      <c r="AL125" s="255"/>
      <c r="AM125" s="255"/>
      <c r="AN125" s="255"/>
      <c r="AO125" s="255"/>
      <c r="AP125" s="255"/>
      <c r="AQ125" s="255"/>
      <c r="AR125" s="255"/>
    </row>
  </sheetData>
  <mergeCells count="185">
    <mergeCell ref="D3:G3"/>
    <mergeCell ref="H3:K3"/>
    <mergeCell ref="N3:Q3"/>
    <mergeCell ref="R3:U3"/>
    <mergeCell ref="W3:W5"/>
    <mergeCell ref="Z3:AC3"/>
    <mergeCell ref="AD3:AG3"/>
    <mergeCell ref="AJ3:AM3"/>
    <mergeCell ref="AN3:AQ3"/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X5:Y5"/>
    <mergeCell ref="Z5:AA5"/>
    <mergeCell ref="AB5:AC5"/>
    <mergeCell ref="AD5:AE5"/>
    <mergeCell ref="AF5:AG5"/>
    <mergeCell ref="AH5:AI5"/>
    <mergeCell ref="AJ5:AK5"/>
    <mergeCell ref="AL5:AM5"/>
    <mergeCell ref="AN5:AO5"/>
    <mergeCell ref="AP5:AQ5"/>
    <mergeCell ref="D21:G21"/>
    <mergeCell ref="H21:K21"/>
    <mergeCell ref="N21:Q21"/>
    <mergeCell ref="R21:U21"/>
    <mergeCell ref="W21:W23"/>
    <mergeCell ref="Z21:AC21"/>
    <mergeCell ref="AD21:AG21"/>
    <mergeCell ref="AJ21:AM21"/>
    <mergeCell ref="AN21:AQ21"/>
    <mergeCell ref="B23:C23"/>
    <mergeCell ref="D23:E23"/>
    <mergeCell ref="F23:G23"/>
    <mergeCell ref="H23:I23"/>
    <mergeCell ref="J23:K23"/>
    <mergeCell ref="L23:M23"/>
    <mergeCell ref="N23:O23"/>
    <mergeCell ref="P23:Q23"/>
    <mergeCell ref="R23:S23"/>
    <mergeCell ref="T23:U23"/>
    <mergeCell ref="X23:Y23"/>
    <mergeCell ref="Z23:AA23"/>
    <mergeCell ref="AB23:AC23"/>
    <mergeCell ref="AD23:AE23"/>
    <mergeCell ref="AF23:AG23"/>
    <mergeCell ref="AH23:AI23"/>
    <mergeCell ref="AJ23:AK23"/>
    <mergeCell ref="AL23:AM23"/>
    <mergeCell ref="AN23:AO23"/>
    <mergeCell ref="AP23:AQ23"/>
    <mergeCell ref="A39:A41"/>
    <mergeCell ref="D39:G39"/>
    <mergeCell ref="H39:K39"/>
    <mergeCell ref="N39:Q39"/>
    <mergeCell ref="R39:U39"/>
    <mergeCell ref="W39:W41"/>
    <mergeCell ref="Z39:AC39"/>
    <mergeCell ref="AD39:AG39"/>
    <mergeCell ref="AJ39:AM39"/>
    <mergeCell ref="AN39:AQ39"/>
    <mergeCell ref="B41:C41"/>
    <mergeCell ref="D41:E41"/>
    <mergeCell ref="F41:G41"/>
    <mergeCell ref="H41:I41"/>
    <mergeCell ref="J41:K41"/>
    <mergeCell ref="L41:M41"/>
    <mergeCell ref="N41:O41"/>
    <mergeCell ref="P41:Q41"/>
    <mergeCell ref="R41:S41"/>
    <mergeCell ref="T41:U41"/>
    <mergeCell ref="X41:Y41"/>
    <mergeCell ref="Z41:AA41"/>
    <mergeCell ref="AB41:AC41"/>
    <mergeCell ref="AD41:AE41"/>
    <mergeCell ref="AF41:AG41"/>
    <mergeCell ref="AH41:AI41"/>
    <mergeCell ref="AJ41:AK41"/>
    <mergeCell ref="AL41:AM41"/>
    <mergeCell ref="AN41:AO41"/>
    <mergeCell ref="AP41:AQ41"/>
    <mergeCell ref="A57:A59"/>
    <mergeCell ref="D57:G57"/>
    <mergeCell ref="H57:K57"/>
    <mergeCell ref="N57:Q57"/>
    <mergeCell ref="R57:U57"/>
    <mergeCell ref="W57:W59"/>
    <mergeCell ref="Z57:AC57"/>
    <mergeCell ref="AD57:AG57"/>
    <mergeCell ref="AJ57:AM57"/>
    <mergeCell ref="AN57:AQ57"/>
    <mergeCell ref="B59:C59"/>
    <mergeCell ref="D59:E59"/>
    <mergeCell ref="F59:G59"/>
    <mergeCell ref="H59:I59"/>
    <mergeCell ref="J59:K59"/>
    <mergeCell ref="L59:M59"/>
    <mergeCell ref="N59:O59"/>
    <mergeCell ref="P59:Q59"/>
    <mergeCell ref="R59:S59"/>
    <mergeCell ref="T59:U59"/>
    <mergeCell ref="X59:Y59"/>
    <mergeCell ref="Z59:AA59"/>
    <mergeCell ref="AB59:AC59"/>
    <mergeCell ref="AD59:AE59"/>
    <mergeCell ref="AF59:AG59"/>
    <mergeCell ref="AH59:AI59"/>
    <mergeCell ref="AJ59:AK59"/>
    <mergeCell ref="AL59:AM59"/>
    <mergeCell ref="AN59:AO59"/>
    <mergeCell ref="AP59:AQ59"/>
    <mergeCell ref="H80:K80"/>
    <mergeCell ref="N80:Q80"/>
    <mergeCell ref="R80:U80"/>
    <mergeCell ref="B82:C82"/>
    <mergeCell ref="D82:E82"/>
    <mergeCell ref="F82:G82"/>
    <mergeCell ref="H82:I82"/>
    <mergeCell ref="J82:K82"/>
    <mergeCell ref="L82:M82"/>
    <mergeCell ref="N82:O82"/>
    <mergeCell ref="P82:Q82"/>
    <mergeCell ref="R82:S82"/>
    <mergeCell ref="T82:U82"/>
    <mergeCell ref="A89:A91"/>
    <mergeCell ref="H89:K89"/>
    <mergeCell ref="N89:Q89"/>
    <mergeCell ref="R89:U89"/>
    <mergeCell ref="W89:W91"/>
    <mergeCell ref="AD89:AG89"/>
    <mergeCell ref="AJ89:AM89"/>
    <mergeCell ref="AN89:AQ89"/>
    <mergeCell ref="B91:C91"/>
    <mergeCell ref="D91:E91"/>
    <mergeCell ref="F91:G91"/>
    <mergeCell ref="H91:I91"/>
    <mergeCell ref="J91:K91"/>
    <mergeCell ref="L91:M91"/>
    <mergeCell ref="N91:O91"/>
    <mergeCell ref="P91:Q91"/>
    <mergeCell ref="R91:S91"/>
    <mergeCell ref="T91:U91"/>
    <mergeCell ref="X91:Y91"/>
    <mergeCell ref="Z91:AA91"/>
    <mergeCell ref="AB91:AC91"/>
    <mergeCell ref="AD91:AE91"/>
    <mergeCell ref="AF91:AG91"/>
    <mergeCell ref="AH91:AI91"/>
    <mergeCell ref="AJ91:AK91"/>
    <mergeCell ref="AL91:AM91"/>
    <mergeCell ref="AN91:AO91"/>
    <mergeCell ref="AP91:AQ91"/>
    <mergeCell ref="H107:K107"/>
    <mergeCell ref="N107:Q107"/>
    <mergeCell ref="R107:U107"/>
    <mergeCell ref="AD107:AG107"/>
    <mergeCell ref="AJ107:AM107"/>
    <mergeCell ref="AN107:AQ107"/>
    <mergeCell ref="B109:C109"/>
    <mergeCell ref="D109:E109"/>
    <mergeCell ref="F109:G109"/>
    <mergeCell ref="H109:I109"/>
    <mergeCell ref="J109:K109"/>
    <mergeCell ref="L109:M109"/>
    <mergeCell ref="N109:O109"/>
    <mergeCell ref="P109:Q109"/>
    <mergeCell ref="R109:S109"/>
    <mergeCell ref="T109:U109"/>
    <mergeCell ref="X109:Y109"/>
    <mergeCell ref="Z109:AA109"/>
    <mergeCell ref="AB109:AC109"/>
    <mergeCell ref="AD109:AE109"/>
    <mergeCell ref="AF109:AG109"/>
    <mergeCell ref="AH109:AI109"/>
    <mergeCell ref="AJ109:AK109"/>
    <mergeCell ref="AL109:AM109"/>
    <mergeCell ref="AN109:AO109"/>
    <mergeCell ref="AP109:AQ109"/>
  </mergeCells>
  <printOptions headings="false" gridLines="false" gridLinesSet="true" horizontalCentered="true" verticalCentered="true"/>
  <pageMargins left="0.196527777777778" right="0.196527777777778" top="0.39375" bottom="0.39375" header="0.511811023622047" footer="0"/>
  <pageSetup paperSize="9" scale="52" fitToWidth="1" fitToHeight="1" pageOrder="overThenDown" orientation="landscape" blackAndWhite="false" draft="false" cellComments="none" firstPageNumber="33" useFirstPageNumber="true" horizontalDpi="300" verticalDpi="300" copies="1"/>
  <headerFooter differentFirst="false" differentOddEven="false">
    <oddHeader/>
    <oddFooter>&amp;C&amp;12&amp;P</oddFooter>
  </headerFooter>
  <rowBreaks count="1" manualBreakCount="1">
    <brk id="56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2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5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269" width="12.62"/>
    <col collapsed="false" customWidth="true" hidden="false" outlineLevel="0" max="2" min="2" style="0" width="3.37"/>
    <col collapsed="false" customWidth="true" hidden="false" outlineLevel="0" max="3" min="3" style="0" width="10.25"/>
    <col collapsed="false" customWidth="true" hidden="false" outlineLevel="0" max="4" min="4" style="0" width="3.37"/>
    <col collapsed="false" customWidth="true" hidden="false" outlineLevel="0" max="5" min="5" style="0" width="9.99"/>
    <col collapsed="false" customWidth="true" hidden="false" outlineLevel="0" max="6" min="6" style="0" width="2.49"/>
    <col collapsed="false" customWidth="true" hidden="false" outlineLevel="0" max="7" min="7" style="0" width="9.75"/>
    <col collapsed="false" customWidth="true" hidden="false" outlineLevel="0" max="8" min="8" style="0" width="2.99"/>
    <col collapsed="false" customWidth="true" hidden="false" outlineLevel="0" max="9" min="9" style="0" width="9.25"/>
    <col collapsed="false" customWidth="true" hidden="false" outlineLevel="0" max="10" min="10" style="0" width="2.49"/>
    <col collapsed="false" customWidth="true" hidden="false" outlineLevel="0" max="11" min="11" style="0" width="9.25"/>
    <col collapsed="false" customWidth="true" hidden="false" outlineLevel="0" max="12" min="12" style="0" width="3.49"/>
    <col collapsed="false" customWidth="true" hidden="false" outlineLevel="0" max="13" min="13" style="0" width="9.75"/>
    <col collapsed="false" customWidth="true" hidden="false" outlineLevel="0" max="14" min="14" style="0" width="2.49"/>
    <col collapsed="false" customWidth="true" hidden="false" outlineLevel="0" max="15" min="15" style="0" width="9.75"/>
    <col collapsed="false" customWidth="true" hidden="false" outlineLevel="0" max="16" min="16" style="0" width="3.49"/>
    <col collapsed="false" customWidth="true" hidden="false" outlineLevel="0" max="17" min="17" style="0" width="9.36"/>
    <col collapsed="false" customWidth="true" hidden="false" outlineLevel="0" max="18" min="18" style="0" width="3.12"/>
    <col collapsed="false" customWidth="true" hidden="false" outlineLevel="0" max="19" min="19" style="0" width="9.49"/>
    <col collapsed="false" customWidth="true" hidden="false" outlineLevel="0" max="20" min="20" style="0" width="3.49"/>
    <col collapsed="false" customWidth="true" hidden="false" outlineLevel="0" max="21" min="21" style="0" width="9.99"/>
    <col collapsed="false" customWidth="true" hidden="false" outlineLevel="0" max="22" min="22" style="0" width="2.87"/>
    <col collapsed="false" customWidth="true" hidden="false" outlineLevel="0" max="23" min="23" style="0" width="12.62"/>
    <col collapsed="false" customWidth="true" hidden="false" outlineLevel="0" max="24" min="24" style="0" width="2.62"/>
    <col collapsed="false" customWidth="true" hidden="false" outlineLevel="0" max="25" min="25" style="0" width="9.75"/>
    <col collapsed="false" customWidth="true" hidden="false" outlineLevel="0" max="26" min="26" style="0" width="2.49"/>
    <col collapsed="false" customWidth="true" hidden="false" outlineLevel="0" max="27" min="27" style="0" width="9.75"/>
    <col collapsed="false" customWidth="true" hidden="false" outlineLevel="0" max="28" min="28" style="0" width="4.62"/>
    <col collapsed="false" customWidth="true" hidden="false" outlineLevel="0" max="29" min="29" style="0" width="9.87"/>
    <col collapsed="false" customWidth="true" hidden="false" outlineLevel="0" max="30" min="30" style="0" width="2.49"/>
    <col collapsed="false" customWidth="true" hidden="false" outlineLevel="0" max="31" min="31" style="0" width="9.62"/>
    <col collapsed="false" customWidth="true" hidden="false" outlineLevel="0" max="32" min="32" style="0" width="2.49"/>
    <col collapsed="false" customWidth="true" hidden="false" outlineLevel="0" max="33" min="33" style="0" width="9.75"/>
    <col collapsed="false" customWidth="true" hidden="false" outlineLevel="0" max="34" min="34" style="0" width="2.74"/>
    <col collapsed="false" customWidth="true" hidden="false" outlineLevel="0" max="35" min="35" style="0" width="9.75"/>
    <col collapsed="false" customWidth="true" hidden="false" outlineLevel="0" max="36" min="36" style="0" width="2.49"/>
    <col collapsed="false" customWidth="true" hidden="false" outlineLevel="0" max="37" min="37" style="0" width="9.75"/>
    <col collapsed="false" customWidth="true" hidden="false" outlineLevel="0" max="38" min="38" style="0" width="2.99"/>
    <col collapsed="false" customWidth="true" hidden="false" outlineLevel="0" max="39" min="39" style="0" width="9.75"/>
    <col collapsed="false" customWidth="true" hidden="false" outlineLevel="0" max="40" min="40" style="0" width="2.49"/>
    <col collapsed="false" customWidth="true" hidden="false" outlineLevel="0" max="41" min="41" style="0" width="9.62"/>
    <col collapsed="false" customWidth="true" hidden="false" outlineLevel="0" max="42" min="42" style="0" width="2.49"/>
    <col collapsed="false" customWidth="true" hidden="false" outlineLevel="0" max="43" min="43" style="0" width="9.87"/>
  </cols>
  <sheetData>
    <row r="1" customFormat="false" ht="17.25" hidden="false" customHeight="false" outlineLevel="0" collapsed="false">
      <c r="A1" s="270" t="s">
        <v>82</v>
      </c>
      <c r="B1" s="102"/>
      <c r="C1" s="102"/>
      <c r="D1" s="102"/>
      <c r="E1" s="102"/>
      <c r="F1" s="99"/>
      <c r="G1" s="99"/>
      <c r="H1" s="99"/>
      <c r="I1" s="247" t="s">
        <v>64</v>
      </c>
      <c r="J1" s="99"/>
      <c r="K1" s="99"/>
      <c r="L1" s="99"/>
      <c r="M1" s="99"/>
    </row>
    <row r="2" customFormat="false" ht="13.5" hidden="false" customHeight="false" outlineLevel="0" collapsed="false">
      <c r="A2" s="271"/>
      <c r="B2" s="102"/>
      <c r="C2" s="102"/>
      <c r="D2" s="102"/>
      <c r="E2" s="102"/>
      <c r="F2" s="99"/>
      <c r="G2" s="99"/>
      <c r="H2" s="99"/>
      <c r="I2" s="99"/>
      <c r="J2" s="103"/>
      <c r="K2" s="103"/>
      <c r="L2" s="103"/>
      <c r="M2" s="103"/>
      <c r="W2" s="101"/>
      <c r="X2" s="102"/>
      <c r="Y2" s="175"/>
      <c r="Z2" s="102"/>
      <c r="AA2" s="176"/>
      <c r="AB2" s="102"/>
      <c r="AC2" s="175"/>
      <c r="AD2" s="102"/>
      <c r="AE2" s="176"/>
      <c r="AF2" s="102"/>
      <c r="AG2" s="175"/>
      <c r="AH2" s="102"/>
      <c r="AI2" s="176"/>
      <c r="AJ2" s="102"/>
      <c r="AK2" s="175"/>
      <c r="AL2" s="102"/>
      <c r="AM2" s="176"/>
      <c r="AN2" s="102"/>
      <c r="AO2" s="175"/>
      <c r="AP2" s="102"/>
      <c r="AQ2" s="176"/>
    </row>
    <row r="3" customFormat="false" ht="13.5" hidden="false" customHeight="true" outlineLevel="0" collapsed="false">
      <c r="A3" s="104"/>
      <c r="B3" s="107"/>
      <c r="C3" s="248" t="s">
        <v>65</v>
      </c>
      <c r="D3" s="107"/>
      <c r="E3" s="107"/>
      <c r="F3" s="107"/>
      <c r="G3" s="107"/>
      <c r="H3" s="108"/>
      <c r="I3" s="108"/>
      <c r="J3" s="108"/>
      <c r="K3" s="108"/>
      <c r="L3" s="107"/>
      <c r="M3" s="248" t="s">
        <v>66</v>
      </c>
      <c r="N3" s="107"/>
      <c r="O3" s="107"/>
      <c r="P3" s="107"/>
      <c r="Q3" s="107"/>
      <c r="R3" s="108"/>
      <c r="S3" s="108"/>
      <c r="T3" s="108"/>
      <c r="U3" s="108"/>
      <c r="W3" s="272" t="s">
        <v>17</v>
      </c>
      <c r="X3" s="107"/>
      <c r="Y3" s="248" t="s">
        <v>65</v>
      </c>
      <c r="Z3" s="107"/>
      <c r="AA3" s="107"/>
      <c r="AB3" s="107"/>
      <c r="AC3" s="107"/>
      <c r="AD3" s="108"/>
      <c r="AE3" s="108"/>
      <c r="AF3" s="108"/>
      <c r="AG3" s="108"/>
      <c r="AH3" s="107"/>
      <c r="AI3" s="248" t="s">
        <v>66</v>
      </c>
      <c r="AJ3" s="107"/>
      <c r="AK3" s="107"/>
      <c r="AL3" s="107"/>
      <c r="AM3" s="107"/>
      <c r="AN3" s="108"/>
      <c r="AO3" s="108"/>
      <c r="AP3" s="108"/>
      <c r="AQ3" s="108"/>
    </row>
    <row r="4" customFormat="false" ht="13.5" hidden="false" customHeight="false" outlineLevel="0" collapsed="false">
      <c r="A4" s="113" t="s">
        <v>13</v>
      </c>
      <c r="B4" s="249" t="str">
        <f aca="false">+[1]メインパネル!$J$21</f>
        <v>平成14年10～</v>
      </c>
      <c r="C4" s="250"/>
      <c r="D4" s="251" t="str">
        <f aca="false">+[1]メインパネル!$L$21</f>
        <v>平成15年</v>
      </c>
      <c r="E4" s="250"/>
      <c r="F4" s="252" t="n">
        <f aca="false">+[1]メインパネル!$N$21</f>
        <v>0</v>
      </c>
      <c r="G4" s="250"/>
      <c r="H4" s="251" t="n">
        <f aca="false">+[1]メインパネル!$P$21</f>
        <v>0</v>
      </c>
      <c r="I4" s="253"/>
      <c r="J4" s="251" t="str">
        <f aca="false">+[1]メインパネル!$R$21</f>
        <v>平成15年10～</v>
      </c>
      <c r="K4" s="179"/>
      <c r="L4" s="249" t="str">
        <f aca="false">+[1]メインパネル!$J$21</f>
        <v>平成14年10～</v>
      </c>
      <c r="M4" s="250"/>
      <c r="N4" s="251" t="str">
        <f aca="false">+[1]メインパネル!$L$21</f>
        <v>平成15年</v>
      </c>
      <c r="O4" s="250"/>
      <c r="P4" s="252" t="n">
        <f aca="false">+[1]メインパネル!$N$21</f>
        <v>0</v>
      </c>
      <c r="Q4" s="250"/>
      <c r="R4" s="251" t="n">
        <f aca="false">+[1]メインパネル!$P$21</f>
        <v>0</v>
      </c>
      <c r="S4" s="253"/>
      <c r="T4" s="251" t="str">
        <f aca="false">+[1]メインパネル!$R$21</f>
        <v>平成15年10～</v>
      </c>
      <c r="U4" s="179"/>
      <c r="W4" s="272"/>
      <c r="X4" s="249" t="str">
        <f aca="false">+[1]メインパネル!$J$21</f>
        <v>平成14年10～</v>
      </c>
      <c r="Y4" s="250"/>
      <c r="Z4" s="251" t="str">
        <f aca="false">+[1]メインパネル!$L$21</f>
        <v>平成15年</v>
      </c>
      <c r="AA4" s="250"/>
      <c r="AB4" s="252" t="n">
        <f aca="false">+[1]メインパネル!$N$21</f>
        <v>0</v>
      </c>
      <c r="AC4" s="250"/>
      <c r="AD4" s="251" t="n">
        <f aca="false">+[1]メインパネル!$P$21</f>
        <v>0</v>
      </c>
      <c r="AE4" s="253"/>
      <c r="AF4" s="251" t="str">
        <f aca="false">+[1]メインパネル!$R$21</f>
        <v>平成15年10～</v>
      </c>
      <c r="AG4" s="179"/>
      <c r="AH4" s="249" t="str">
        <f aca="false">+[1]メインパネル!$J$21</f>
        <v>平成14年10～</v>
      </c>
      <c r="AI4" s="250"/>
      <c r="AJ4" s="251" t="str">
        <f aca="false">+[1]メインパネル!$L$21</f>
        <v>平成15年</v>
      </c>
      <c r="AK4" s="250"/>
      <c r="AL4" s="252" t="n">
        <f aca="false">+[1]メインパネル!$N$21</f>
        <v>0</v>
      </c>
      <c r="AM4" s="250"/>
      <c r="AN4" s="251" t="n">
        <f aca="false">+[1]メインパネル!$P$21</f>
        <v>0</v>
      </c>
      <c r="AO4" s="253"/>
      <c r="AP4" s="251" t="str">
        <f aca="false">+[1]メインパネル!$R$21</f>
        <v>平成15年10～</v>
      </c>
      <c r="AQ4" s="179"/>
    </row>
    <row r="5" customFormat="false" ht="13.5" hidden="false" customHeight="false" outlineLevel="0" collapsed="false">
      <c r="A5" s="125"/>
      <c r="B5" s="131" t="str">
        <f aca="false">+[1]メインパネル!$J$22</f>
        <v>15年 3月期</v>
      </c>
      <c r="C5" s="131"/>
      <c r="D5" s="254" t="str">
        <f aca="false">+[1]メインパネル!$L$22</f>
        <v>1～ 6月期</v>
      </c>
      <c r="E5" s="254"/>
      <c r="F5" s="254" t="str">
        <f aca="false">+[1]メインパネル!$N$22</f>
        <v>4～ 9月期</v>
      </c>
      <c r="G5" s="254"/>
      <c r="H5" s="254" t="str">
        <f aca="false">+[1]メインパネル!$P$22</f>
        <v>7～12月期</v>
      </c>
      <c r="I5" s="254"/>
      <c r="J5" s="180" t="str">
        <f aca="false">+[1]メインパネル!$R$22</f>
        <v>16年 3月期</v>
      </c>
      <c r="K5" s="180"/>
      <c r="L5" s="131" t="str">
        <f aca="false">+[1]メインパネル!$J$22</f>
        <v>15年 3月期</v>
      </c>
      <c r="M5" s="131"/>
      <c r="N5" s="254" t="str">
        <f aca="false">+[1]メインパネル!$L$22</f>
        <v>1～ 6月期</v>
      </c>
      <c r="O5" s="254"/>
      <c r="P5" s="254" t="str">
        <f aca="false">+[1]メインパネル!$N$22</f>
        <v>4～ 9月期</v>
      </c>
      <c r="Q5" s="254"/>
      <c r="R5" s="254" t="str">
        <f aca="false">+[1]メインパネル!$P$22</f>
        <v>7～12月期</v>
      </c>
      <c r="S5" s="254"/>
      <c r="T5" s="180" t="str">
        <f aca="false">+[1]メインパネル!$R$22</f>
        <v>16年 3月期</v>
      </c>
      <c r="U5" s="180"/>
      <c r="W5" s="272"/>
      <c r="X5" s="131" t="str">
        <f aca="false">+[1]メインパネル!$J$22</f>
        <v>15年 3月期</v>
      </c>
      <c r="Y5" s="131"/>
      <c r="Z5" s="254" t="str">
        <f aca="false">+[1]メインパネル!$L$22</f>
        <v>1～ 6月期</v>
      </c>
      <c r="AA5" s="254"/>
      <c r="AB5" s="254" t="str">
        <f aca="false">+[1]メインパネル!$N$22</f>
        <v>4～ 9月期</v>
      </c>
      <c r="AC5" s="254"/>
      <c r="AD5" s="254" t="str">
        <f aca="false">+[1]メインパネル!$P$22</f>
        <v>7～12月期</v>
      </c>
      <c r="AE5" s="254"/>
      <c r="AF5" s="180" t="str">
        <f aca="false">+[1]メインパネル!$R$22</f>
        <v>16年 3月期</v>
      </c>
      <c r="AG5" s="180"/>
      <c r="AH5" s="131" t="str">
        <f aca="false">+[1]メインパネル!$J$22</f>
        <v>15年 3月期</v>
      </c>
      <c r="AI5" s="131"/>
      <c r="AJ5" s="254" t="str">
        <f aca="false">+[1]メインパネル!$L$22</f>
        <v>1～ 6月期</v>
      </c>
      <c r="AK5" s="254"/>
      <c r="AL5" s="254" t="str">
        <f aca="false">+[1]メインパネル!$N$22</f>
        <v>4～ 9月期</v>
      </c>
      <c r="AM5" s="254"/>
      <c r="AN5" s="254" t="str">
        <f aca="false">+[1]メインパネル!$P$22</f>
        <v>7～12月期</v>
      </c>
      <c r="AO5" s="254"/>
      <c r="AP5" s="180" t="str">
        <f aca="false">+[1]メインパネル!$R$22</f>
        <v>16年 3月期</v>
      </c>
      <c r="AQ5" s="180"/>
    </row>
    <row r="6" customFormat="false" ht="15" hidden="false" customHeight="true" outlineLevel="0" collapsed="false">
      <c r="A6" s="273" t="s">
        <v>35</v>
      </c>
      <c r="B6" s="140"/>
      <c r="C6" s="142" t="n">
        <v>13.5</v>
      </c>
      <c r="D6" s="143"/>
      <c r="E6" s="45" t="n">
        <v>18</v>
      </c>
      <c r="F6" s="143"/>
      <c r="G6" s="142" t="n">
        <v>18</v>
      </c>
      <c r="H6" s="141"/>
      <c r="I6" s="45" t="n">
        <v>22</v>
      </c>
      <c r="J6" s="141" t="s">
        <v>14</v>
      </c>
      <c r="K6" s="144" t="n">
        <v>12.4</v>
      </c>
      <c r="L6" s="143"/>
      <c r="M6" s="142" t="n">
        <v>-10</v>
      </c>
      <c r="N6" s="143"/>
      <c r="O6" s="45" t="n">
        <v>4.5</v>
      </c>
      <c r="P6" s="143"/>
      <c r="Q6" s="142" t="n">
        <v>0</v>
      </c>
      <c r="R6" s="141"/>
      <c r="S6" s="45" t="n">
        <v>4</v>
      </c>
      <c r="T6" s="141" t="s">
        <v>14</v>
      </c>
      <c r="U6" s="144" t="n">
        <v>-9.6</v>
      </c>
      <c r="V6" s="266"/>
      <c r="W6" s="288" t="s">
        <v>35</v>
      </c>
      <c r="X6" s="140"/>
      <c r="Y6" s="142" t="n">
        <v>4.7</v>
      </c>
      <c r="Z6" s="143"/>
      <c r="AA6" s="45" t="n">
        <v>8.7</v>
      </c>
      <c r="AB6" s="143"/>
      <c r="AC6" s="142" t="n">
        <v>2.6</v>
      </c>
      <c r="AD6" s="141"/>
      <c r="AE6" s="45" t="n">
        <v>11.2</v>
      </c>
      <c r="AF6" s="141" t="s">
        <v>14</v>
      </c>
      <c r="AG6" s="144" t="n">
        <v>-4.8</v>
      </c>
      <c r="AH6" s="143"/>
      <c r="AI6" s="142" t="n">
        <v>-2.7</v>
      </c>
      <c r="AJ6" s="143"/>
      <c r="AK6" s="45" t="n">
        <v>4</v>
      </c>
      <c r="AL6" s="143"/>
      <c r="AM6" s="142" t="n">
        <v>-6.1</v>
      </c>
      <c r="AN6" s="141"/>
      <c r="AO6" s="45" t="n">
        <v>8.6</v>
      </c>
      <c r="AP6" s="141" t="s">
        <v>14</v>
      </c>
      <c r="AQ6" s="144" t="n">
        <v>-16</v>
      </c>
    </row>
    <row r="7" s="255" customFormat="true" ht="13.5" hidden="false" customHeight="false" outlineLevel="0" collapsed="false">
      <c r="A7" s="256" t="s">
        <v>36</v>
      </c>
      <c r="B7" s="152"/>
      <c r="C7" s="154" t="n">
        <v>27.3</v>
      </c>
      <c r="D7" s="155"/>
      <c r="E7" s="58" t="n">
        <v>0</v>
      </c>
      <c r="F7" s="155"/>
      <c r="G7" s="154" t="n">
        <v>37.5</v>
      </c>
      <c r="H7" s="153"/>
      <c r="I7" s="58" t="n">
        <v>50</v>
      </c>
      <c r="J7" s="153" t="s">
        <v>14</v>
      </c>
      <c r="K7" s="156" t="n">
        <v>33.3</v>
      </c>
      <c r="L7" s="155"/>
      <c r="M7" s="154" t="n">
        <v>-22.7</v>
      </c>
      <c r="N7" s="155"/>
      <c r="O7" s="58" t="n">
        <v>-27.3</v>
      </c>
      <c r="P7" s="155"/>
      <c r="Q7" s="154" t="n">
        <v>37.5</v>
      </c>
      <c r="R7" s="153"/>
      <c r="S7" s="58" t="n">
        <v>12.5</v>
      </c>
      <c r="T7" s="153" t="s">
        <v>14</v>
      </c>
      <c r="U7" s="156" t="n">
        <v>-16.7</v>
      </c>
      <c r="V7" s="286"/>
      <c r="W7" s="289" t="s">
        <v>36</v>
      </c>
      <c r="X7" s="152"/>
      <c r="Y7" s="154" t="n">
        <v>-33.4</v>
      </c>
      <c r="Z7" s="155"/>
      <c r="AA7" s="58" t="n">
        <v>-100</v>
      </c>
      <c r="AB7" s="155"/>
      <c r="AC7" s="154" t="n">
        <v>-33.3</v>
      </c>
      <c r="AD7" s="153"/>
      <c r="AE7" s="58" t="n">
        <v>50</v>
      </c>
      <c r="AF7" s="153" t="s">
        <v>14</v>
      </c>
      <c r="AG7" s="156" t="n">
        <v>50</v>
      </c>
      <c r="AH7" s="155"/>
      <c r="AI7" s="154" t="n">
        <v>-33.4</v>
      </c>
      <c r="AJ7" s="155"/>
      <c r="AK7" s="58" t="n">
        <v>-66.6</v>
      </c>
      <c r="AL7" s="155"/>
      <c r="AM7" s="154" t="n">
        <v>66.7</v>
      </c>
      <c r="AN7" s="153"/>
      <c r="AO7" s="58" t="n">
        <v>83.3</v>
      </c>
      <c r="AP7" s="153" t="s">
        <v>61</v>
      </c>
      <c r="AQ7" s="156" t="n">
        <v>0</v>
      </c>
    </row>
    <row r="8" s="255" customFormat="true" ht="15" hidden="false" customHeight="true" outlineLevel="0" collapsed="false">
      <c r="A8" s="275" t="s">
        <v>37</v>
      </c>
      <c r="B8" s="152"/>
      <c r="C8" s="154" t="n">
        <v>-11.8</v>
      </c>
      <c r="D8" s="155"/>
      <c r="E8" s="58" t="n">
        <v>12.6</v>
      </c>
      <c r="F8" s="155"/>
      <c r="G8" s="154" t="n">
        <v>6.3</v>
      </c>
      <c r="H8" s="153"/>
      <c r="I8" s="58" t="n">
        <v>-15.8</v>
      </c>
      <c r="J8" s="153" t="s">
        <v>61</v>
      </c>
      <c r="K8" s="156" t="n">
        <v>0</v>
      </c>
      <c r="L8" s="155"/>
      <c r="M8" s="154" t="n">
        <v>-17.4</v>
      </c>
      <c r="N8" s="155"/>
      <c r="O8" s="58" t="n">
        <v>24.4</v>
      </c>
      <c r="P8" s="155"/>
      <c r="Q8" s="154" t="n">
        <v>-6.3</v>
      </c>
      <c r="R8" s="153"/>
      <c r="S8" s="58" t="n">
        <v>-22.1</v>
      </c>
      <c r="T8" s="153" t="s">
        <v>14</v>
      </c>
      <c r="U8" s="156" t="n">
        <v>15.8</v>
      </c>
      <c r="V8" s="286"/>
      <c r="W8" s="290" t="s">
        <v>37</v>
      </c>
      <c r="X8" s="152"/>
      <c r="Y8" s="154" t="n">
        <v>-8.3</v>
      </c>
      <c r="Z8" s="155"/>
      <c r="AA8" s="58" t="n">
        <v>8.3</v>
      </c>
      <c r="AB8" s="155"/>
      <c r="AC8" s="154" t="n">
        <v>0</v>
      </c>
      <c r="AD8" s="153"/>
      <c r="AE8" s="58" t="n">
        <v>28.6</v>
      </c>
      <c r="AF8" s="153" t="s">
        <v>14</v>
      </c>
      <c r="AG8" s="156" t="n">
        <v>-23.1</v>
      </c>
      <c r="AH8" s="155"/>
      <c r="AI8" s="154" t="n">
        <v>-39.1</v>
      </c>
      <c r="AJ8" s="155"/>
      <c r="AK8" s="58" t="n">
        <v>16.6</v>
      </c>
      <c r="AL8" s="155"/>
      <c r="AM8" s="154" t="n">
        <v>-8.3</v>
      </c>
      <c r="AN8" s="153"/>
      <c r="AO8" s="58" t="n">
        <v>28.6</v>
      </c>
      <c r="AP8" s="153" t="s">
        <v>14</v>
      </c>
      <c r="AQ8" s="156" t="n">
        <v>-51.7</v>
      </c>
    </row>
    <row r="9" s="255" customFormat="true" ht="22.5" hidden="false" customHeight="false" outlineLevel="0" collapsed="false">
      <c r="A9" s="256" t="s">
        <v>38</v>
      </c>
      <c r="B9" s="152"/>
      <c r="C9" s="154" t="n">
        <v>40</v>
      </c>
      <c r="D9" s="155"/>
      <c r="E9" s="58" t="n">
        <v>20</v>
      </c>
      <c r="F9" s="155"/>
      <c r="G9" s="154" t="n">
        <v>-20</v>
      </c>
      <c r="H9" s="153"/>
      <c r="I9" s="58" t="n">
        <v>16.6</v>
      </c>
      <c r="J9" s="153" t="s">
        <v>61</v>
      </c>
      <c r="K9" s="156" t="n">
        <v>0</v>
      </c>
      <c r="L9" s="155"/>
      <c r="M9" s="154" t="n">
        <v>0</v>
      </c>
      <c r="N9" s="155"/>
      <c r="O9" s="58" t="n">
        <v>-20</v>
      </c>
      <c r="P9" s="155"/>
      <c r="Q9" s="154" t="n">
        <v>-40</v>
      </c>
      <c r="R9" s="153"/>
      <c r="S9" s="58" t="n">
        <v>36.6</v>
      </c>
      <c r="T9" s="153" t="s">
        <v>14</v>
      </c>
      <c r="U9" s="156" t="n">
        <v>-16.6</v>
      </c>
      <c r="V9" s="286"/>
      <c r="W9" s="291" t="s">
        <v>38</v>
      </c>
      <c r="X9" s="152"/>
      <c r="Y9" s="154" t="n">
        <v>40</v>
      </c>
      <c r="Z9" s="155"/>
      <c r="AA9" s="58" t="n">
        <v>20</v>
      </c>
      <c r="AB9" s="155"/>
      <c r="AC9" s="154" t="n">
        <v>-40</v>
      </c>
      <c r="AD9" s="153"/>
      <c r="AE9" s="58" t="n">
        <v>20</v>
      </c>
      <c r="AF9" s="153" t="s">
        <v>14</v>
      </c>
      <c r="AG9" s="156" t="n">
        <v>-25</v>
      </c>
      <c r="AH9" s="155"/>
      <c r="AI9" s="154" t="n">
        <v>40</v>
      </c>
      <c r="AJ9" s="155"/>
      <c r="AK9" s="58" t="n">
        <v>-20</v>
      </c>
      <c r="AL9" s="155"/>
      <c r="AM9" s="154" t="n">
        <v>-60</v>
      </c>
      <c r="AN9" s="153"/>
      <c r="AO9" s="58" t="n">
        <v>60</v>
      </c>
      <c r="AP9" s="153" t="s">
        <v>14</v>
      </c>
      <c r="AQ9" s="156" t="n">
        <v>-45</v>
      </c>
    </row>
    <row r="10" s="255" customFormat="true" ht="15" hidden="false" customHeight="true" outlineLevel="0" collapsed="false">
      <c r="A10" s="275" t="s">
        <v>39</v>
      </c>
      <c r="B10" s="152"/>
      <c r="C10" s="154" t="n">
        <v>33.3</v>
      </c>
      <c r="D10" s="155"/>
      <c r="E10" s="58" t="n">
        <v>27.3</v>
      </c>
      <c r="F10" s="155"/>
      <c r="G10" s="154" t="n">
        <v>10</v>
      </c>
      <c r="H10" s="153"/>
      <c r="I10" s="58" t="n">
        <v>18.2</v>
      </c>
      <c r="J10" s="153" t="s">
        <v>14</v>
      </c>
      <c r="K10" s="156" t="n">
        <v>45.4</v>
      </c>
      <c r="L10" s="155"/>
      <c r="M10" s="154" t="n">
        <v>-16.7</v>
      </c>
      <c r="N10" s="155"/>
      <c r="O10" s="58" t="n">
        <v>-6</v>
      </c>
      <c r="P10" s="155"/>
      <c r="Q10" s="154" t="n">
        <v>-17.3</v>
      </c>
      <c r="R10" s="153"/>
      <c r="S10" s="58" t="n">
        <v>8.2</v>
      </c>
      <c r="T10" s="153" t="s">
        <v>14</v>
      </c>
      <c r="U10" s="156" t="n">
        <v>27.2</v>
      </c>
      <c r="V10" s="286"/>
      <c r="W10" s="290" t="s">
        <v>39</v>
      </c>
      <c r="X10" s="152"/>
      <c r="Y10" s="154" t="n">
        <v>33.3</v>
      </c>
      <c r="Z10" s="155"/>
      <c r="AA10" s="58" t="n">
        <v>50</v>
      </c>
      <c r="AB10" s="155"/>
      <c r="AC10" s="154" t="n">
        <v>33.3</v>
      </c>
      <c r="AD10" s="153"/>
      <c r="AE10" s="58" t="n">
        <v>-16.7</v>
      </c>
      <c r="AF10" s="153" t="s">
        <v>61</v>
      </c>
      <c r="AG10" s="156" t="n">
        <v>0</v>
      </c>
      <c r="AH10" s="155"/>
      <c r="AI10" s="154" t="n">
        <v>13.3</v>
      </c>
      <c r="AJ10" s="155"/>
      <c r="AK10" s="58" t="n">
        <v>16.7</v>
      </c>
      <c r="AL10" s="155"/>
      <c r="AM10" s="154" t="n">
        <v>-16.7</v>
      </c>
      <c r="AN10" s="153"/>
      <c r="AO10" s="58" t="n">
        <v>-50</v>
      </c>
      <c r="AP10" s="153" t="s">
        <v>14</v>
      </c>
      <c r="AQ10" s="156" t="n">
        <v>16.7</v>
      </c>
    </row>
    <row r="11" s="255" customFormat="true" ht="15" hidden="false" customHeight="true" outlineLevel="0" collapsed="false">
      <c r="A11" s="275" t="s">
        <v>40</v>
      </c>
      <c r="B11" s="152"/>
      <c r="C11" s="154" t="n">
        <v>0</v>
      </c>
      <c r="D11" s="155"/>
      <c r="E11" s="58" t="n">
        <v>0</v>
      </c>
      <c r="F11" s="155"/>
      <c r="G11" s="154" t="n">
        <v>0</v>
      </c>
      <c r="H11" s="153"/>
      <c r="I11" s="58" t="n">
        <v>0</v>
      </c>
      <c r="J11" s="153" t="s">
        <v>61</v>
      </c>
      <c r="K11" s="156" t="n">
        <v>0</v>
      </c>
      <c r="L11" s="155"/>
      <c r="M11" s="154" t="n">
        <v>0</v>
      </c>
      <c r="N11" s="155"/>
      <c r="O11" s="58" t="n">
        <v>0</v>
      </c>
      <c r="P11" s="155"/>
      <c r="Q11" s="154" t="n">
        <v>0</v>
      </c>
      <c r="R11" s="153"/>
      <c r="S11" s="58" t="n">
        <v>0</v>
      </c>
      <c r="T11" s="153" t="s">
        <v>61</v>
      </c>
      <c r="U11" s="156" t="n">
        <v>0</v>
      </c>
      <c r="V11" s="286"/>
      <c r="W11" s="290" t="s">
        <v>40</v>
      </c>
      <c r="X11" s="152"/>
      <c r="Y11" s="154" t="n">
        <v>0</v>
      </c>
      <c r="Z11" s="155"/>
      <c r="AA11" s="58" t="n">
        <v>0</v>
      </c>
      <c r="AB11" s="155"/>
      <c r="AC11" s="154" t="n">
        <v>0</v>
      </c>
      <c r="AD11" s="153"/>
      <c r="AE11" s="58" t="n">
        <v>0</v>
      </c>
      <c r="AF11" s="153" t="s">
        <v>61</v>
      </c>
      <c r="AG11" s="156" t="n">
        <v>0</v>
      </c>
      <c r="AH11" s="155"/>
      <c r="AI11" s="154" t="n">
        <v>0</v>
      </c>
      <c r="AJ11" s="155"/>
      <c r="AK11" s="58" t="n">
        <v>0</v>
      </c>
      <c r="AL11" s="155"/>
      <c r="AM11" s="154" t="n">
        <v>0</v>
      </c>
      <c r="AN11" s="153"/>
      <c r="AO11" s="58" t="n">
        <v>0</v>
      </c>
      <c r="AP11" s="153" t="s">
        <v>61</v>
      </c>
      <c r="AQ11" s="156" t="n">
        <v>0</v>
      </c>
    </row>
    <row r="12" s="255" customFormat="true" ht="15" hidden="false" customHeight="true" outlineLevel="0" collapsed="false">
      <c r="A12" s="275" t="s">
        <v>41</v>
      </c>
      <c r="B12" s="152"/>
      <c r="C12" s="154" t="n">
        <v>0</v>
      </c>
      <c r="D12" s="155"/>
      <c r="E12" s="58" t="n">
        <v>-100</v>
      </c>
      <c r="F12" s="155"/>
      <c r="G12" s="154" t="n">
        <v>-100</v>
      </c>
      <c r="H12" s="153"/>
      <c r="I12" s="58" t="n">
        <v>100</v>
      </c>
      <c r="J12" s="153" t="s">
        <v>14</v>
      </c>
      <c r="K12" s="156" t="n">
        <v>100</v>
      </c>
      <c r="L12" s="155"/>
      <c r="M12" s="154" t="n">
        <v>0</v>
      </c>
      <c r="N12" s="155"/>
      <c r="O12" s="58" t="n">
        <v>-100</v>
      </c>
      <c r="P12" s="155"/>
      <c r="Q12" s="154" t="n">
        <v>0</v>
      </c>
      <c r="R12" s="153"/>
      <c r="S12" s="58" t="n">
        <v>200</v>
      </c>
      <c r="T12" s="153" t="s">
        <v>61</v>
      </c>
      <c r="U12" s="156" t="n">
        <v>0</v>
      </c>
      <c r="V12" s="286"/>
      <c r="W12" s="290" t="s">
        <v>41</v>
      </c>
      <c r="X12" s="152"/>
      <c r="Y12" s="154" t="n">
        <v>0</v>
      </c>
      <c r="Z12" s="155"/>
      <c r="AA12" s="58" t="n">
        <v>-100</v>
      </c>
      <c r="AB12" s="155"/>
      <c r="AC12" s="154" t="n">
        <v>-100</v>
      </c>
      <c r="AD12" s="153"/>
      <c r="AE12" s="58" t="n">
        <v>100</v>
      </c>
      <c r="AF12" s="153" t="s">
        <v>61</v>
      </c>
      <c r="AG12" s="156" t="n">
        <v>0</v>
      </c>
      <c r="AH12" s="155"/>
      <c r="AI12" s="154" t="n">
        <v>0</v>
      </c>
      <c r="AJ12" s="155"/>
      <c r="AK12" s="58" t="n">
        <v>-100</v>
      </c>
      <c r="AL12" s="155"/>
      <c r="AM12" s="154" t="n">
        <v>0</v>
      </c>
      <c r="AN12" s="153"/>
      <c r="AO12" s="58" t="n">
        <v>200</v>
      </c>
      <c r="AP12" s="153" t="s">
        <v>14</v>
      </c>
      <c r="AQ12" s="156" t="n">
        <v>-100</v>
      </c>
    </row>
    <row r="13" s="255" customFormat="true" ht="15" hidden="false" customHeight="true" outlineLevel="0" collapsed="false">
      <c r="A13" s="275" t="s">
        <v>42</v>
      </c>
      <c r="B13" s="152"/>
      <c r="C13" s="154" t="n">
        <v>0</v>
      </c>
      <c r="D13" s="155"/>
      <c r="E13" s="58" t="n">
        <v>100</v>
      </c>
      <c r="F13" s="155"/>
      <c r="G13" s="154" t="n">
        <v>100</v>
      </c>
      <c r="H13" s="153"/>
      <c r="I13" s="58" t="n">
        <v>-66.7</v>
      </c>
      <c r="J13" s="153" t="s">
        <v>14</v>
      </c>
      <c r="K13" s="156" t="n">
        <v>-66.7</v>
      </c>
      <c r="L13" s="155"/>
      <c r="M13" s="154" t="n">
        <v>100</v>
      </c>
      <c r="N13" s="155"/>
      <c r="O13" s="58" t="n">
        <v>100</v>
      </c>
      <c r="P13" s="155"/>
      <c r="Q13" s="154" t="n">
        <v>0</v>
      </c>
      <c r="R13" s="153"/>
      <c r="S13" s="58" t="n">
        <v>-166.7</v>
      </c>
      <c r="T13" s="153" t="s">
        <v>61</v>
      </c>
      <c r="U13" s="156" t="n">
        <v>0</v>
      </c>
      <c r="V13" s="286"/>
      <c r="W13" s="290" t="s">
        <v>42</v>
      </c>
      <c r="X13" s="152"/>
      <c r="Y13" s="154" t="n">
        <v>-100</v>
      </c>
      <c r="Z13" s="155"/>
      <c r="AA13" s="58" t="n">
        <v>-100</v>
      </c>
      <c r="AB13" s="155"/>
      <c r="AC13" s="154" t="n">
        <v>100</v>
      </c>
      <c r="AD13" s="153"/>
      <c r="AE13" s="58" t="n">
        <v>0</v>
      </c>
      <c r="AF13" s="153" t="s">
        <v>61</v>
      </c>
      <c r="AG13" s="156" t="n">
        <v>0</v>
      </c>
      <c r="AH13" s="155"/>
      <c r="AI13" s="154" t="n">
        <v>0</v>
      </c>
      <c r="AJ13" s="155"/>
      <c r="AK13" s="58" t="n">
        <v>0</v>
      </c>
      <c r="AL13" s="155"/>
      <c r="AM13" s="154" t="n">
        <v>200</v>
      </c>
      <c r="AN13" s="153"/>
      <c r="AO13" s="58" t="n">
        <v>-100</v>
      </c>
      <c r="AP13" s="153" t="s">
        <v>61</v>
      </c>
      <c r="AQ13" s="156" t="n">
        <v>0</v>
      </c>
    </row>
    <row r="14" s="255" customFormat="true" ht="15" hidden="false" customHeight="true" outlineLevel="0" collapsed="false">
      <c r="A14" s="275" t="s">
        <v>43</v>
      </c>
      <c r="B14" s="152"/>
      <c r="C14" s="154" t="n">
        <v>33.4</v>
      </c>
      <c r="D14" s="155"/>
      <c r="E14" s="58" t="n">
        <v>100</v>
      </c>
      <c r="F14" s="155"/>
      <c r="G14" s="154" t="n">
        <v>66.7</v>
      </c>
      <c r="H14" s="153"/>
      <c r="I14" s="58" t="n">
        <v>75</v>
      </c>
      <c r="J14" s="153" t="s">
        <v>14</v>
      </c>
      <c r="K14" s="156" t="n">
        <v>100</v>
      </c>
      <c r="L14" s="155"/>
      <c r="M14" s="154" t="n">
        <v>33.4</v>
      </c>
      <c r="N14" s="155"/>
      <c r="O14" s="58" t="n">
        <v>66.6</v>
      </c>
      <c r="P14" s="155"/>
      <c r="Q14" s="154" t="n">
        <v>-33.3</v>
      </c>
      <c r="R14" s="153"/>
      <c r="S14" s="58" t="n">
        <v>8.3</v>
      </c>
      <c r="T14" s="153" t="s">
        <v>14</v>
      </c>
      <c r="U14" s="156" t="n">
        <v>25</v>
      </c>
      <c r="V14" s="286"/>
      <c r="W14" s="290" t="s">
        <v>43</v>
      </c>
      <c r="X14" s="152"/>
      <c r="Y14" s="154" t="n">
        <v>50</v>
      </c>
      <c r="Z14" s="155"/>
      <c r="AA14" s="58" t="n">
        <v>50</v>
      </c>
      <c r="AB14" s="155"/>
      <c r="AC14" s="154" t="n">
        <v>0</v>
      </c>
      <c r="AD14" s="153"/>
      <c r="AE14" s="58" t="n">
        <v>50</v>
      </c>
      <c r="AF14" s="153" t="s">
        <v>14</v>
      </c>
      <c r="AG14" s="156" t="n">
        <v>100</v>
      </c>
      <c r="AH14" s="155"/>
      <c r="AI14" s="154" t="n">
        <v>50</v>
      </c>
      <c r="AJ14" s="155"/>
      <c r="AK14" s="58" t="n">
        <v>0</v>
      </c>
      <c r="AL14" s="155"/>
      <c r="AM14" s="154" t="n">
        <v>-50</v>
      </c>
      <c r="AN14" s="153"/>
      <c r="AO14" s="58" t="n">
        <v>50</v>
      </c>
      <c r="AP14" s="153" t="s">
        <v>14</v>
      </c>
      <c r="AQ14" s="156" t="n">
        <v>50</v>
      </c>
    </row>
    <row r="15" s="255" customFormat="true" ht="15" hidden="false" customHeight="true" outlineLevel="0" collapsed="false">
      <c r="A15" s="275" t="s">
        <v>44</v>
      </c>
      <c r="B15" s="152"/>
      <c r="C15" s="154" t="n">
        <v>22.2</v>
      </c>
      <c r="D15" s="155"/>
      <c r="E15" s="58" t="n">
        <v>0</v>
      </c>
      <c r="F15" s="155"/>
      <c r="G15" s="154" t="n">
        <v>-12.5</v>
      </c>
      <c r="H15" s="153"/>
      <c r="I15" s="58" t="n">
        <v>20</v>
      </c>
      <c r="J15" s="153" t="s">
        <v>14</v>
      </c>
      <c r="K15" s="156" t="n">
        <v>-14.3</v>
      </c>
      <c r="L15" s="155"/>
      <c r="M15" s="154" t="n">
        <v>22.2</v>
      </c>
      <c r="N15" s="155"/>
      <c r="O15" s="58" t="n">
        <v>-22.2</v>
      </c>
      <c r="P15" s="155"/>
      <c r="Q15" s="154" t="n">
        <v>-12.5</v>
      </c>
      <c r="R15" s="153"/>
      <c r="S15" s="58" t="n">
        <v>32.5</v>
      </c>
      <c r="T15" s="153" t="s">
        <v>14</v>
      </c>
      <c r="U15" s="156" t="n">
        <v>-34.3</v>
      </c>
      <c r="V15" s="286"/>
      <c r="W15" s="290" t="s">
        <v>44</v>
      </c>
      <c r="X15" s="152"/>
      <c r="Y15" s="154" t="n">
        <v>0</v>
      </c>
      <c r="Z15" s="155"/>
      <c r="AA15" s="58" t="n">
        <v>0</v>
      </c>
      <c r="AB15" s="155"/>
      <c r="AC15" s="154" t="n">
        <v>0</v>
      </c>
      <c r="AD15" s="153"/>
      <c r="AE15" s="58" t="n">
        <v>16.7</v>
      </c>
      <c r="AF15" s="153" t="s">
        <v>61</v>
      </c>
      <c r="AG15" s="156" t="n">
        <v>0</v>
      </c>
      <c r="AH15" s="155"/>
      <c r="AI15" s="154" t="n">
        <v>0</v>
      </c>
      <c r="AJ15" s="155"/>
      <c r="AK15" s="58" t="n">
        <v>0</v>
      </c>
      <c r="AL15" s="155"/>
      <c r="AM15" s="154" t="n">
        <v>0</v>
      </c>
      <c r="AN15" s="153"/>
      <c r="AO15" s="58" t="n">
        <v>16.7</v>
      </c>
      <c r="AP15" s="153" t="s">
        <v>14</v>
      </c>
      <c r="AQ15" s="156" t="n">
        <v>-16.7</v>
      </c>
    </row>
    <row r="16" s="255" customFormat="true" ht="15" hidden="false" customHeight="true" outlineLevel="0" collapsed="false">
      <c r="A16" s="275" t="s">
        <v>45</v>
      </c>
      <c r="B16" s="152"/>
      <c r="C16" s="154" t="n">
        <v>4.8</v>
      </c>
      <c r="D16" s="155"/>
      <c r="E16" s="58" t="n">
        <v>25</v>
      </c>
      <c r="F16" s="155"/>
      <c r="G16" s="154" t="n">
        <v>20</v>
      </c>
      <c r="H16" s="153"/>
      <c r="I16" s="58" t="n">
        <v>13.7</v>
      </c>
      <c r="J16" s="153" t="s">
        <v>14</v>
      </c>
      <c r="K16" s="156" t="n">
        <v>4.8</v>
      </c>
      <c r="L16" s="155"/>
      <c r="M16" s="154" t="n">
        <v>-25.2</v>
      </c>
      <c r="N16" s="155"/>
      <c r="O16" s="58" t="n">
        <v>20.2</v>
      </c>
      <c r="P16" s="155"/>
      <c r="Q16" s="154" t="n">
        <v>-5</v>
      </c>
      <c r="R16" s="153"/>
      <c r="S16" s="58" t="n">
        <v>-6.3</v>
      </c>
      <c r="T16" s="153" t="s">
        <v>14</v>
      </c>
      <c r="U16" s="156" t="n">
        <v>-8.9</v>
      </c>
      <c r="V16" s="286"/>
      <c r="W16" s="290" t="s">
        <v>45</v>
      </c>
      <c r="X16" s="152"/>
      <c r="Y16" s="154" t="n">
        <v>-5.5</v>
      </c>
      <c r="Z16" s="155"/>
      <c r="AA16" s="58" t="n">
        <v>15.8</v>
      </c>
      <c r="AB16" s="155"/>
      <c r="AC16" s="154" t="n">
        <v>22.2</v>
      </c>
      <c r="AD16" s="153"/>
      <c r="AE16" s="58" t="n">
        <v>-10</v>
      </c>
      <c r="AF16" s="153" t="s">
        <v>14</v>
      </c>
      <c r="AG16" s="156" t="n">
        <v>-10</v>
      </c>
      <c r="AH16" s="155"/>
      <c r="AI16" s="154" t="n">
        <v>-27.7</v>
      </c>
      <c r="AJ16" s="155"/>
      <c r="AK16" s="58" t="n">
        <v>21.3</v>
      </c>
      <c r="AL16" s="155"/>
      <c r="AM16" s="154" t="n">
        <v>6.4</v>
      </c>
      <c r="AN16" s="153"/>
      <c r="AO16" s="58" t="n">
        <v>-32.2</v>
      </c>
      <c r="AP16" s="153" t="s">
        <v>61</v>
      </c>
      <c r="AQ16" s="156" t="n">
        <v>0</v>
      </c>
    </row>
    <row r="17" s="255" customFormat="true" ht="15" hidden="false" customHeight="true" outlineLevel="0" collapsed="false">
      <c r="A17" s="275" t="s">
        <v>46</v>
      </c>
      <c r="B17" s="152"/>
      <c r="C17" s="154" t="n">
        <v>10.8</v>
      </c>
      <c r="D17" s="155"/>
      <c r="E17" s="58" t="n">
        <v>25</v>
      </c>
      <c r="F17" s="155"/>
      <c r="G17" s="154" t="n">
        <v>38</v>
      </c>
      <c r="H17" s="153"/>
      <c r="I17" s="58" t="n">
        <v>41.2</v>
      </c>
      <c r="J17" s="153" t="s">
        <v>14</v>
      </c>
      <c r="K17" s="156" t="n">
        <v>12.1</v>
      </c>
      <c r="L17" s="155"/>
      <c r="M17" s="154" t="n">
        <v>-22.6</v>
      </c>
      <c r="N17" s="155"/>
      <c r="O17" s="58" t="n">
        <v>14.2</v>
      </c>
      <c r="P17" s="155"/>
      <c r="Q17" s="154" t="n">
        <v>13</v>
      </c>
      <c r="R17" s="153"/>
      <c r="S17" s="58" t="n">
        <v>3.2</v>
      </c>
      <c r="T17" s="153" t="s">
        <v>14</v>
      </c>
      <c r="U17" s="156" t="n">
        <v>-29.1</v>
      </c>
      <c r="V17" s="286"/>
      <c r="W17" s="290" t="s">
        <v>46</v>
      </c>
      <c r="X17" s="152"/>
      <c r="Y17" s="154" t="n">
        <v>11.5</v>
      </c>
      <c r="Z17" s="155"/>
      <c r="AA17" s="58" t="n">
        <v>12</v>
      </c>
      <c r="AB17" s="155"/>
      <c r="AC17" s="154" t="n">
        <v>4.6</v>
      </c>
      <c r="AD17" s="153"/>
      <c r="AE17" s="58" t="n">
        <v>8.4</v>
      </c>
      <c r="AF17" s="153" t="s">
        <v>14</v>
      </c>
      <c r="AG17" s="156" t="n">
        <v>-8.3</v>
      </c>
      <c r="AH17" s="155"/>
      <c r="AI17" s="154" t="n">
        <v>7</v>
      </c>
      <c r="AJ17" s="155"/>
      <c r="AK17" s="58" t="n">
        <v>0.5</v>
      </c>
      <c r="AL17" s="155"/>
      <c r="AM17" s="154" t="n">
        <v>-7.4</v>
      </c>
      <c r="AN17" s="153"/>
      <c r="AO17" s="58" t="n">
        <v>3.8</v>
      </c>
      <c r="AP17" s="153" t="s">
        <v>14</v>
      </c>
      <c r="AQ17" s="156" t="n">
        <v>-16.7</v>
      </c>
    </row>
    <row r="18" s="255" customFormat="true" ht="15" hidden="false" customHeight="true" outlineLevel="0" collapsed="false">
      <c r="A18" s="275" t="s">
        <v>47</v>
      </c>
      <c r="B18" s="152"/>
      <c r="C18" s="154" t="n">
        <v>25</v>
      </c>
      <c r="D18" s="155"/>
      <c r="E18" s="58" t="n">
        <v>-25</v>
      </c>
      <c r="F18" s="155"/>
      <c r="G18" s="154" t="n">
        <v>-33.3</v>
      </c>
      <c r="H18" s="153"/>
      <c r="I18" s="58" t="n">
        <v>20</v>
      </c>
      <c r="J18" s="153" t="s">
        <v>14</v>
      </c>
      <c r="K18" s="156" t="n">
        <v>-20</v>
      </c>
      <c r="L18" s="155"/>
      <c r="M18" s="154" t="n">
        <v>25</v>
      </c>
      <c r="N18" s="155"/>
      <c r="O18" s="58" t="n">
        <v>-50</v>
      </c>
      <c r="P18" s="155"/>
      <c r="Q18" s="154" t="n">
        <v>-8.3</v>
      </c>
      <c r="R18" s="153"/>
      <c r="S18" s="58" t="n">
        <v>53.3</v>
      </c>
      <c r="T18" s="153" t="s">
        <v>14</v>
      </c>
      <c r="U18" s="156" t="n">
        <v>-40</v>
      </c>
      <c r="V18" s="286"/>
      <c r="W18" s="290" t="s">
        <v>47</v>
      </c>
      <c r="X18" s="152"/>
      <c r="Y18" s="154" t="n">
        <v>-33.3</v>
      </c>
      <c r="Z18" s="155"/>
      <c r="AA18" s="58" t="n">
        <v>-33.3</v>
      </c>
      <c r="AB18" s="155"/>
      <c r="AC18" s="154" t="n">
        <v>-50</v>
      </c>
      <c r="AD18" s="153"/>
      <c r="AE18" s="58" t="n">
        <v>25</v>
      </c>
      <c r="AF18" s="153" t="s">
        <v>14</v>
      </c>
      <c r="AG18" s="156" t="n">
        <v>25</v>
      </c>
      <c r="AH18" s="155"/>
      <c r="AI18" s="154" t="n">
        <v>16.7</v>
      </c>
      <c r="AJ18" s="155"/>
      <c r="AK18" s="58" t="n">
        <v>0</v>
      </c>
      <c r="AL18" s="155"/>
      <c r="AM18" s="154" t="n">
        <v>-16.7</v>
      </c>
      <c r="AN18" s="153"/>
      <c r="AO18" s="58" t="n">
        <v>75</v>
      </c>
      <c r="AP18" s="153" t="s">
        <v>61</v>
      </c>
      <c r="AQ18" s="156" t="n">
        <v>0</v>
      </c>
    </row>
    <row r="19" s="255" customFormat="true" ht="15" hidden="false" customHeight="true" outlineLevel="0" collapsed="false">
      <c r="A19" s="276" t="s">
        <v>28</v>
      </c>
      <c r="B19" s="165"/>
      <c r="C19" s="167" t="n">
        <v>40</v>
      </c>
      <c r="D19" s="168"/>
      <c r="E19" s="72" t="n">
        <v>-33.3</v>
      </c>
      <c r="F19" s="168"/>
      <c r="G19" s="167" t="n">
        <v>25</v>
      </c>
      <c r="H19" s="166"/>
      <c r="I19" s="72" t="n">
        <v>25</v>
      </c>
      <c r="J19" s="166" t="s">
        <v>14</v>
      </c>
      <c r="K19" s="169" t="n">
        <v>100</v>
      </c>
      <c r="L19" s="168"/>
      <c r="M19" s="167" t="n">
        <v>20</v>
      </c>
      <c r="N19" s="168"/>
      <c r="O19" s="72" t="n">
        <v>-73.3</v>
      </c>
      <c r="P19" s="168"/>
      <c r="Q19" s="167" t="n">
        <v>58.3</v>
      </c>
      <c r="R19" s="166"/>
      <c r="S19" s="72" t="n">
        <v>0</v>
      </c>
      <c r="T19" s="166" t="s">
        <v>14</v>
      </c>
      <c r="U19" s="169" t="n">
        <v>75</v>
      </c>
      <c r="V19" s="286"/>
      <c r="W19" s="292" t="s">
        <v>28</v>
      </c>
      <c r="X19" s="165"/>
      <c r="Y19" s="167" t="n">
        <v>66.7</v>
      </c>
      <c r="Z19" s="168"/>
      <c r="AA19" s="72" t="n">
        <v>0</v>
      </c>
      <c r="AB19" s="168"/>
      <c r="AC19" s="167" t="n">
        <v>-100</v>
      </c>
      <c r="AD19" s="166"/>
      <c r="AE19" s="72" t="n">
        <v>0</v>
      </c>
      <c r="AF19" s="166" t="s">
        <v>14</v>
      </c>
      <c r="AG19" s="169" t="n">
        <v>50</v>
      </c>
      <c r="AH19" s="168"/>
      <c r="AI19" s="167" t="n">
        <v>66.7</v>
      </c>
      <c r="AJ19" s="168"/>
      <c r="AK19" s="72" t="n">
        <v>-66.7</v>
      </c>
      <c r="AL19" s="168"/>
      <c r="AM19" s="167" t="n">
        <v>-100</v>
      </c>
      <c r="AN19" s="166"/>
      <c r="AO19" s="72" t="n">
        <v>100</v>
      </c>
      <c r="AP19" s="166" t="s">
        <v>14</v>
      </c>
      <c r="AQ19" s="169" t="n">
        <v>50</v>
      </c>
    </row>
    <row r="20" customFormat="false" ht="8.25" hidden="false" customHeight="true" outlineLevel="0" collapsed="false">
      <c r="B20" s="266"/>
      <c r="C20" s="266"/>
      <c r="D20" s="266"/>
      <c r="E20" s="266"/>
      <c r="F20" s="266"/>
      <c r="G20" s="266"/>
      <c r="H20" s="266"/>
      <c r="I20" s="266"/>
      <c r="J20" s="266"/>
      <c r="K20" s="266"/>
      <c r="L20" s="266"/>
      <c r="M20" s="266"/>
      <c r="N20" s="266"/>
      <c r="O20" s="266"/>
      <c r="P20" s="266"/>
      <c r="Q20" s="266"/>
      <c r="R20" s="266"/>
      <c r="S20" s="266"/>
      <c r="T20" s="266"/>
      <c r="U20" s="266"/>
      <c r="V20" s="266"/>
      <c r="W20" s="266"/>
      <c r="X20" s="266"/>
      <c r="Y20" s="266"/>
      <c r="Z20" s="266"/>
      <c r="AA20" s="266"/>
      <c r="AB20" s="266"/>
      <c r="AC20" s="266"/>
      <c r="AD20" s="266"/>
      <c r="AE20" s="266"/>
      <c r="AF20" s="266"/>
      <c r="AG20" s="266"/>
      <c r="AH20" s="266"/>
      <c r="AI20" s="266"/>
      <c r="AJ20" s="266"/>
      <c r="AK20" s="266"/>
      <c r="AL20" s="266"/>
      <c r="AM20" s="266"/>
      <c r="AN20" s="266"/>
      <c r="AO20" s="266"/>
      <c r="AP20" s="266"/>
      <c r="AQ20" s="266"/>
    </row>
    <row r="21" customFormat="false" ht="13.5" hidden="false" customHeight="true" outlineLevel="0" collapsed="false">
      <c r="A21" s="104"/>
      <c r="B21" s="111"/>
      <c r="C21" s="265" t="s">
        <v>65</v>
      </c>
      <c r="D21" s="111"/>
      <c r="E21" s="111"/>
      <c r="F21" s="111"/>
      <c r="G21" s="111"/>
      <c r="H21" s="112"/>
      <c r="I21" s="112"/>
      <c r="J21" s="112"/>
      <c r="K21" s="112"/>
      <c r="L21" s="111"/>
      <c r="M21" s="265" t="s">
        <v>66</v>
      </c>
      <c r="N21" s="111"/>
      <c r="O21" s="111"/>
      <c r="P21" s="111"/>
      <c r="Q21" s="111"/>
      <c r="R21" s="112"/>
      <c r="S21" s="112"/>
      <c r="T21" s="112"/>
      <c r="U21" s="112"/>
      <c r="V21" s="266"/>
      <c r="W21" s="293" t="s">
        <v>18</v>
      </c>
      <c r="X21" s="111"/>
      <c r="Y21" s="265" t="s">
        <v>65</v>
      </c>
      <c r="Z21" s="111"/>
      <c r="AA21" s="111"/>
      <c r="AB21" s="111"/>
      <c r="AC21" s="111"/>
      <c r="AD21" s="112"/>
      <c r="AE21" s="112"/>
      <c r="AF21" s="112"/>
      <c r="AG21" s="112"/>
      <c r="AH21" s="111"/>
      <c r="AI21" s="265" t="s">
        <v>66</v>
      </c>
      <c r="AJ21" s="111"/>
      <c r="AK21" s="111"/>
      <c r="AL21" s="111"/>
      <c r="AM21" s="111"/>
      <c r="AN21" s="112"/>
      <c r="AO21" s="112"/>
      <c r="AP21" s="112"/>
      <c r="AQ21" s="112"/>
    </row>
    <row r="22" customFormat="false" ht="13.5" hidden="false" customHeight="false" outlineLevel="0" collapsed="false">
      <c r="A22" s="113" t="s">
        <v>15</v>
      </c>
      <c r="B22" s="249" t="str">
        <f aca="false">+[1]メインパネル!$J$21</f>
        <v>平成14年10～</v>
      </c>
      <c r="C22" s="250"/>
      <c r="D22" s="251" t="str">
        <f aca="false">+[1]メインパネル!$L$21</f>
        <v>平成15年</v>
      </c>
      <c r="E22" s="250"/>
      <c r="F22" s="252" t="n">
        <f aca="false">+[1]メインパネル!$N$21</f>
        <v>0</v>
      </c>
      <c r="G22" s="250"/>
      <c r="H22" s="251" t="n">
        <f aca="false">+[1]メインパネル!$P$21</f>
        <v>0</v>
      </c>
      <c r="I22" s="253"/>
      <c r="J22" s="251" t="str">
        <f aca="false">+[1]メインパネル!$R$21</f>
        <v>平成15年10～</v>
      </c>
      <c r="K22" s="179"/>
      <c r="L22" s="249" t="str">
        <f aca="false">+[1]メインパネル!$J$21</f>
        <v>平成14年10～</v>
      </c>
      <c r="M22" s="250"/>
      <c r="N22" s="251" t="str">
        <f aca="false">+[1]メインパネル!$L$21</f>
        <v>平成15年</v>
      </c>
      <c r="O22" s="250"/>
      <c r="P22" s="252" t="n">
        <f aca="false">+[1]メインパネル!$N$21</f>
        <v>0</v>
      </c>
      <c r="Q22" s="250"/>
      <c r="R22" s="251" t="n">
        <f aca="false">+[1]メインパネル!$P$21</f>
        <v>0</v>
      </c>
      <c r="S22" s="253"/>
      <c r="T22" s="251" t="str">
        <f aca="false">+[1]メインパネル!$R$21</f>
        <v>平成15年10～</v>
      </c>
      <c r="U22" s="179"/>
      <c r="V22" s="266"/>
      <c r="W22" s="293"/>
      <c r="X22" s="249" t="str">
        <f aca="false">+[1]メインパネル!$J$21</f>
        <v>平成14年10～</v>
      </c>
      <c r="Y22" s="250"/>
      <c r="Z22" s="251" t="str">
        <f aca="false">+[1]メインパネル!$L$21</f>
        <v>平成15年</v>
      </c>
      <c r="AA22" s="250"/>
      <c r="AB22" s="252" t="n">
        <f aca="false">+[1]メインパネル!$N$21</f>
        <v>0</v>
      </c>
      <c r="AC22" s="250"/>
      <c r="AD22" s="251" t="n">
        <f aca="false">+[1]メインパネル!$P$21</f>
        <v>0</v>
      </c>
      <c r="AE22" s="253"/>
      <c r="AF22" s="251" t="str">
        <f aca="false">+[1]メインパネル!$R$21</f>
        <v>平成15年10～</v>
      </c>
      <c r="AG22" s="179"/>
      <c r="AH22" s="249" t="str">
        <f aca="false">+[1]メインパネル!$J$21</f>
        <v>平成14年10～</v>
      </c>
      <c r="AI22" s="250"/>
      <c r="AJ22" s="251" t="str">
        <f aca="false">+[1]メインパネル!$L$21</f>
        <v>平成15年</v>
      </c>
      <c r="AK22" s="250"/>
      <c r="AL22" s="252" t="n">
        <f aca="false">+[1]メインパネル!$N$21</f>
        <v>0</v>
      </c>
      <c r="AM22" s="250"/>
      <c r="AN22" s="251" t="n">
        <f aca="false">+[1]メインパネル!$P$21</f>
        <v>0</v>
      </c>
      <c r="AO22" s="253"/>
      <c r="AP22" s="251" t="str">
        <f aca="false">+[1]メインパネル!$R$21</f>
        <v>平成15年10～</v>
      </c>
      <c r="AQ22" s="179"/>
    </row>
    <row r="23" customFormat="false" ht="13.5" hidden="false" customHeight="false" outlineLevel="0" collapsed="false">
      <c r="A23" s="125"/>
      <c r="B23" s="254" t="str">
        <f aca="false">+[1]メインパネル!$J$22</f>
        <v>15年 3月期</v>
      </c>
      <c r="C23" s="254"/>
      <c r="D23" s="254" t="str">
        <f aca="false">+[1]メインパネル!$L$22</f>
        <v>1～ 6月期</v>
      </c>
      <c r="E23" s="254"/>
      <c r="F23" s="254" t="str">
        <f aca="false">+[1]メインパネル!$N$22</f>
        <v>4～ 9月期</v>
      </c>
      <c r="G23" s="254"/>
      <c r="H23" s="254" t="str">
        <f aca="false">+[1]メインパネル!$P$22</f>
        <v>7～12月期</v>
      </c>
      <c r="I23" s="254"/>
      <c r="J23" s="180" t="str">
        <f aca="false">+[1]メインパネル!$R$22</f>
        <v>16年 3月期</v>
      </c>
      <c r="K23" s="180"/>
      <c r="L23" s="254" t="str">
        <f aca="false">+[1]メインパネル!$J$22</f>
        <v>15年 3月期</v>
      </c>
      <c r="M23" s="254"/>
      <c r="N23" s="254" t="str">
        <f aca="false">+[1]メインパネル!$L$22</f>
        <v>1～ 6月期</v>
      </c>
      <c r="O23" s="254"/>
      <c r="P23" s="254" t="str">
        <f aca="false">+[1]メインパネル!$N$22</f>
        <v>4～ 9月期</v>
      </c>
      <c r="Q23" s="254"/>
      <c r="R23" s="254" t="str">
        <f aca="false">+[1]メインパネル!$P$22</f>
        <v>7～12月期</v>
      </c>
      <c r="S23" s="254"/>
      <c r="T23" s="180" t="str">
        <f aca="false">+[1]メインパネル!$R$22</f>
        <v>16年 3月期</v>
      </c>
      <c r="U23" s="180"/>
      <c r="V23" s="266"/>
      <c r="W23" s="293"/>
      <c r="X23" s="254" t="str">
        <f aca="false">+[1]メインパネル!$J$22</f>
        <v>15年 3月期</v>
      </c>
      <c r="Y23" s="254"/>
      <c r="Z23" s="254" t="str">
        <f aca="false">+[1]メインパネル!$L$22</f>
        <v>1～ 6月期</v>
      </c>
      <c r="AA23" s="254"/>
      <c r="AB23" s="254" t="str">
        <f aca="false">+[1]メインパネル!$N$22</f>
        <v>4～ 9月期</v>
      </c>
      <c r="AC23" s="254"/>
      <c r="AD23" s="254" t="str">
        <f aca="false">+[1]メインパネル!$P$22</f>
        <v>7～12月期</v>
      </c>
      <c r="AE23" s="254"/>
      <c r="AF23" s="180" t="str">
        <f aca="false">+[1]メインパネル!$R$22</f>
        <v>16年 3月期</v>
      </c>
      <c r="AG23" s="180"/>
      <c r="AH23" s="254" t="str">
        <f aca="false">+[1]メインパネル!$J$22</f>
        <v>15年 3月期</v>
      </c>
      <c r="AI23" s="254"/>
      <c r="AJ23" s="254" t="str">
        <f aca="false">+[1]メインパネル!$L$22</f>
        <v>1～ 6月期</v>
      </c>
      <c r="AK23" s="254"/>
      <c r="AL23" s="254" t="str">
        <f aca="false">+[1]メインパネル!$N$22</f>
        <v>4～ 9月期</v>
      </c>
      <c r="AM23" s="254"/>
      <c r="AN23" s="254" t="str">
        <f aca="false">+[1]メインパネル!$P$22</f>
        <v>7～12月期</v>
      </c>
      <c r="AO23" s="254"/>
      <c r="AP23" s="180" t="str">
        <f aca="false">+[1]メインパネル!$R$22</f>
        <v>16年 3月期</v>
      </c>
      <c r="AQ23" s="180"/>
    </row>
    <row r="24" customFormat="false" ht="15" hidden="false" customHeight="true" outlineLevel="0" collapsed="false">
      <c r="A24" s="273" t="s">
        <v>35</v>
      </c>
      <c r="B24" s="140"/>
      <c r="C24" s="142" t="n">
        <v>8.8</v>
      </c>
      <c r="D24" s="143"/>
      <c r="E24" s="45" t="n">
        <v>17.2</v>
      </c>
      <c r="F24" s="143"/>
      <c r="G24" s="142" t="n">
        <v>17.1</v>
      </c>
      <c r="H24" s="141"/>
      <c r="I24" s="45" t="n">
        <v>25</v>
      </c>
      <c r="J24" s="141" t="s">
        <v>14</v>
      </c>
      <c r="K24" s="144" t="n">
        <v>10.3</v>
      </c>
      <c r="L24" s="143"/>
      <c r="M24" s="142" t="n">
        <v>-17.3</v>
      </c>
      <c r="N24" s="143"/>
      <c r="O24" s="45" t="n">
        <v>8.4</v>
      </c>
      <c r="P24" s="143"/>
      <c r="Q24" s="142" t="n">
        <v>-0.1</v>
      </c>
      <c r="R24" s="141"/>
      <c r="S24" s="45" t="n">
        <v>7.9</v>
      </c>
      <c r="T24" s="141" t="s">
        <v>14</v>
      </c>
      <c r="U24" s="144" t="n">
        <v>-14.7</v>
      </c>
      <c r="V24" s="266"/>
      <c r="W24" s="288" t="s">
        <v>35</v>
      </c>
      <c r="X24" s="140"/>
      <c r="Y24" s="142" t="n">
        <v>2.8</v>
      </c>
      <c r="Z24" s="143"/>
      <c r="AA24" s="45" t="n">
        <v>-3.1</v>
      </c>
      <c r="AB24" s="143"/>
      <c r="AC24" s="142" t="n">
        <v>-8.7</v>
      </c>
      <c r="AD24" s="141"/>
      <c r="AE24" s="45" t="n">
        <v>-1.5</v>
      </c>
      <c r="AF24" s="141" t="s">
        <v>14</v>
      </c>
      <c r="AG24" s="144" t="n">
        <v>-3.1</v>
      </c>
      <c r="AH24" s="143"/>
      <c r="AI24" s="142" t="n">
        <v>6.1</v>
      </c>
      <c r="AJ24" s="143"/>
      <c r="AK24" s="45" t="n">
        <v>-5.9</v>
      </c>
      <c r="AL24" s="143"/>
      <c r="AM24" s="142" t="n">
        <v>-5.6</v>
      </c>
      <c r="AN24" s="141"/>
      <c r="AO24" s="45" t="n">
        <v>7.2</v>
      </c>
      <c r="AP24" s="141" t="s">
        <v>14</v>
      </c>
      <c r="AQ24" s="144" t="n">
        <v>-1.6</v>
      </c>
    </row>
    <row r="25" s="255" customFormat="true" ht="13.5" hidden="false" customHeight="false" outlineLevel="0" collapsed="false">
      <c r="A25" s="256" t="s">
        <v>36</v>
      </c>
      <c r="B25" s="152"/>
      <c r="C25" s="154" t="n">
        <v>-50</v>
      </c>
      <c r="D25" s="155"/>
      <c r="E25" s="58" t="n">
        <v>14.3</v>
      </c>
      <c r="F25" s="155"/>
      <c r="G25" s="154" t="n">
        <v>25</v>
      </c>
      <c r="H25" s="153"/>
      <c r="I25" s="58" t="n">
        <v>42.9</v>
      </c>
      <c r="J25" s="153" t="s">
        <v>14</v>
      </c>
      <c r="K25" s="156" t="n">
        <v>16.6</v>
      </c>
      <c r="L25" s="155"/>
      <c r="M25" s="154" t="n">
        <v>-70</v>
      </c>
      <c r="N25" s="155"/>
      <c r="O25" s="58" t="n">
        <v>64.3</v>
      </c>
      <c r="P25" s="155"/>
      <c r="Q25" s="154" t="n">
        <v>10.7</v>
      </c>
      <c r="R25" s="153"/>
      <c r="S25" s="58" t="n">
        <v>17.9</v>
      </c>
      <c r="T25" s="153" t="s">
        <v>14</v>
      </c>
      <c r="U25" s="156" t="n">
        <v>-26.3</v>
      </c>
      <c r="V25" s="286"/>
      <c r="W25" s="289" t="s">
        <v>36</v>
      </c>
      <c r="X25" s="152"/>
      <c r="Y25" s="154" t="n">
        <v>0</v>
      </c>
      <c r="Z25" s="155"/>
      <c r="AA25" s="58" t="n">
        <v>-50</v>
      </c>
      <c r="AB25" s="155"/>
      <c r="AC25" s="154" t="n">
        <v>0</v>
      </c>
      <c r="AD25" s="153"/>
      <c r="AE25" s="58" t="n">
        <v>0</v>
      </c>
      <c r="AF25" s="153" t="s">
        <v>61</v>
      </c>
      <c r="AG25" s="156" t="n">
        <v>0</v>
      </c>
      <c r="AH25" s="155"/>
      <c r="AI25" s="154" t="n">
        <v>0</v>
      </c>
      <c r="AJ25" s="155"/>
      <c r="AK25" s="58" t="n">
        <v>-50</v>
      </c>
      <c r="AL25" s="155"/>
      <c r="AM25" s="154" t="n">
        <v>50</v>
      </c>
      <c r="AN25" s="153"/>
      <c r="AO25" s="58" t="n">
        <v>0</v>
      </c>
      <c r="AP25" s="153" t="s">
        <v>61</v>
      </c>
      <c r="AQ25" s="156" t="n">
        <v>0</v>
      </c>
    </row>
    <row r="26" s="255" customFormat="true" ht="15" hidden="false" customHeight="true" outlineLevel="0" collapsed="false">
      <c r="A26" s="275" t="s">
        <v>37</v>
      </c>
      <c r="B26" s="152"/>
      <c r="C26" s="154" t="n">
        <v>-8.3</v>
      </c>
      <c r="D26" s="155"/>
      <c r="E26" s="58" t="n">
        <v>33.3</v>
      </c>
      <c r="F26" s="155"/>
      <c r="G26" s="154" t="n">
        <v>8.3</v>
      </c>
      <c r="H26" s="153"/>
      <c r="I26" s="58" t="n">
        <v>0</v>
      </c>
      <c r="J26" s="153" t="s">
        <v>61</v>
      </c>
      <c r="K26" s="156" t="n">
        <v>0</v>
      </c>
      <c r="L26" s="155"/>
      <c r="M26" s="154" t="n">
        <v>-22.6</v>
      </c>
      <c r="N26" s="155"/>
      <c r="O26" s="58" t="n">
        <v>41.6</v>
      </c>
      <c r="P26" s="155"/>
      <c r="Q26" s="154" t="n">
        <v>-25</v>
      </c>
      <c r="R26" s="153"/>
      <c r="S26" s="58" t="n">
        <v>-8.3</v>
      </c>
      <c r="T26" s="153" t="s">
        <v>61</v>
      </c>
      <c r="U26" s="156" t="n">
        <v>0</v>
      </c>
      <c r="V26" s="286"/>
      <c r="W26" s="290" t="s">
        <v>37</v>
      </c>
      <c r="X26" s="152"/>
      <c r="Y26" s="154" t="n">
        <v>-10</v>
      </c>
      <c r="Z26" s="155"/>
      <c r="AA26" s="58" t="n">
        <v>-10</v>
      </c>
      <c r="AB26" s="155"/>
      <c r="AC26" s="154" t="n">
        <v>-14.3</v>
      </c>
      <c r="AD26" s="153"/>
      <c r="AE26" s="58" t="n">
        <v>-11.1</v>
      </c>
      <c r="AF26" s="153" t="s">
        <v>14</v>
      </c>
      <c r="AG26" s="156" t="n">
        <v>-16.7</v>
      </c>
      <c r="AH26" s="155"/>
      <c r="AI26" s="154" t="n">
        <v>8.2</v>
      </c>
      <c r="AJ26" s="155"/>
      <c r="AK26" s="58" t="n">
        <v>0</v>
      </c>
      <c r="AL26" s="155"/>
      <c r="AM26" s="154" t="n">
        <v>-4.3</v>
      </c>
      <c r="AN26" s="153"/>
      <c r="AO26" s="58" t="n">
        <v>3.2</v>
      </c>
      <c r="AP26" s="153" t="s">
        <v>14</v>
      </c>
      <c r="AQ26" s="156" t="n">
        <v>-5.6</v>
      </c>
    </row>
    <row r="27" s="255" customFormat="true" ht="22.5" hidden="false" customHeight="false" outlineLevel="0" collapsed="false">
      <c r="A27" s="256" t="s">
        <v>38</v>
      </c>
      <c r="B27" s="152"/>
      <c r="C27" s="154" t="n">
        <v>20</v>
      </c>
      <c r="D27" s="155"/>
      <c r="E27" s="58" t="n">
        <v>0</v>
      </c>
      <c r="F27" s="155"/>
      <c r="G27" s="154" t="n">
        <v>0</v>
      </c>
      <c r="H27" s="153"/>
      <c r="I27" s="58" t="n">
        <v>0</v>
      </c>
      <c r="J27" s="153" t="s">
        <v>14</v>
      </c>
      <c r="K27" s="156" t="n">
        <v>-25</v>
      </c>
      <c r="L27" s="155"/>
      <c r="M27" s="154" t="n">
        <v>20</v>
      </c>
      <c r="N27" s="155"/>
      <c r="O27" s="58" t="n">
        <v>-20</v>
      </c>
      <c r="P27" s="155"/>
      <c r="Q27" s="154" t="n">
        <v>0</v>
      </c>
      <c r="R27" s="153"/>
      <c r="S27" s="58" t="n">
        <v>0</v>
      </c>
      <c r="T27" s="153" t="s">
        <v>14</v>
      </c>
      <c r="U27" s="156" t="n">
        <v>-25</v>
      </c>
      <c r="V27" s="286"/>
      <c r="W27" s="291" t="s">
        <v>38</v>
      </c>
      <c r="X27" s="152"/>
      <c r="Y27" s="154" t="n">
        <v>0</v>
      </c>
      <c r="Z27" s="155"/>
      <c r="AA27" s="58" t="n">
        <v>0</v>
      </c>
      <c r="AB27" s="155"/>
      <c r="AC27" s="154" t="n">
        <v>-33.3</v>
      </c>
      <c r="AD27" s="153"/>
      <c r="AE27" s="58" t="n">
        <v>0</v>
      </c>
      <c r="AF27" s="153" t="s">
        <v>61</v>
      </c>
      <c r="AG27" s="156" t="n">
        <v>0</v>
      </c>
      <c r="AH27" s="155"/>
      <c r="AI27" s="154" t="n">
        <v>25</v>
      </c>
      <c r="AJ27" s="155"/>
      <c r="AK27" s="58" t="n">
        <v>0</v>
      </c>
      <c r="AL27" s="155"/>
      <c r="AM27" s="154" t="n">
        <v>-33.3</v>
      </c>
      <c r="AN27" s="153"/>
      <c r="AO27" s="58" t="n">
        <v>33.3</v>
      </c>
      <c r="AP27" s="153" t="s">
        <v>61</v>
      </c>
      <c r="AQ27" s="156" t="n">
        <v>0</v>
      </c>
    </row>
    <row r="28" s="255" customFormat="true" ht="15" hidden="false" customHeight="true" outlineLevel="0" collapsed="false">
      <c r="A28" s="275" t="s">
        <v>39</v>
      </c>
      <c r="B28" s="152"/>
      <c r="C28" s="154" t="n">
        <v>42.8</v>
      </c>
      <c r="D28" s="155"/>
      <c r="E28" s="58" t="n">
        <v>22.2</v>
      </c>
      <c r="F28" s="155"/>
      <c r="G28" s="154" t="n">
        <v>12.5</v>
      </c>
      <c r="H28" s="153"/>
      <c r="I28" s="58" t="n">
        <v>22.2</v>
      </c>
      <c r="J28" s="153" t="s">
        <v>14</v>
      </c>
      <c r="K28" s="156" t="n">
        <v>36.4</v>
      </c>
      <c r="L28" s="155"/>
      <c r="M28" s="154" t="n">
        <v>2.8</v>
      </c>
      <c r="N28" s="155"/>
      <c r="O28" s="58" t="n">
        <v>-20.6</v>
      </c>
      <c r="P28" s="155"/>
      <c r="Q28" s="154" t="n">
        <v>-9.7</v>
      </c>
      <c r="R28" s="153"/>
      <c r="S28" s="58" t="n">
        <v>9.7</v>
      </c>
      <c r="T28" s="153" t="s">
        <v>14</v>
      </c>
      <c r="U28" s="156" t="n">
        <v>14.2</v>
      </c>
      <c r="V28" s="286"/>
      <c r="W28" s="290" t="s">
        <v>39</v>
      </c>
      <c r="X28" s="152"/>
      <c r="Y28" s="154" t="n">
        <v>0</v>
      </c>
      <c r="Z28" s="155"/>
      <c r="AA28" s="58" t="n">
        <v>0</v>
      </c>
      <c r="AB28" s="155"/>
      <c r="AC28" s="154" t="n">
        <v>0</v>
      </c>
      <c r="AD28" s="153"/>
      <c r="AE28" s="58" t="n">
        <v>-16.7</v>
      </c>
      <c r="AF28" s="153" t="s">
        <v>14</v>
      </c>
      <c r="AG28" s="156" t="n">
        <v>20</v>
      </c>
      <c r="AH28" s="155"/>
      <c r="AI28" s="154" t="n">
        <v>0</v>
      </c>
      <c r="AJ28" s="155"/>
      <c r="AK28" s="58" t="n">
        <v>0</v>
      </c>
      <c r="AL28" s="155"/>
      <c r="AM28" s="154" t="n">
        <v>0</v>
      </c>
      <c r="AN28" s="153"/>
      <c r="AO28" s="58" t="n">
        <v>-16.7</v>
      </c>
      <c r="AP28" s="153" t="s">
        <v>14</v>
      </c>
      <c r="AQ28" s="156" t="n">
        <v>36.7</v>
      </c>
    </row>
    <row r="29" s="255" customFormat="true" ht="15" hidden="false" customHeight="true" outlineLevel="0" collapsed="false">
      <c r="A29" s="275" t="s">
        <v>40</v>
      </c>
      <c r="B29" s="152"/>
      <c r="C29" s="154" t="n">
        <v>0</v>
      </c>
      <c r="D29" s="155"/>
      <c r="E29" s="58" t="n">
        <v>0</v>
      </c>
      <c r="F29" s="155"/>
      <c r="G29" s="154" t="n">
        <v>0</v>
      </c>
      <c r="H29" s="153"/>
      <c r="I29" s="58" t="n">
        <v>0</v>
      </c>
      <c r="J29" s="153" t="s">
        <v>61</v>
      </c>
      <c r="K29" s="156" t="n">
        <v>0</v>
      </c>
      <c r="L29" s="155"/>
      <c r="M29" s="154" t="n">
        <v>0</v>
      </c>
      <c r="N29" s="155"/>
      <c r="O29" s="58" t="n">
        <v>0</v>
      </c>
      <c r="P29" s="155"/>
      <c r="Q29" s="154" t="n">
        <v>0</v>
      </c>
      <c r="R29" s="153"/>
      <c r="S29" s="58" t="n">
        <v>0</v>
      </c>
      <c r="T29" s="153" t="s">
        <v>61</v>
      </c>
      <c r="U29" s="156" t="n">
        <v>0</v>
      </c>
      <c r="V29" s="286"/>
      <c r="W29" s="290" t="s">
        <v>40</v>
      </c>
      <c r="X29" s="152"/>
      <c r="Y29" s="154" t="n">
        <v>0</v>
      </c>
      <c r="Z29" s="155"/>
      <c r="AA29" s="58" t="n">
        <v>0</v>
      </c>
      <c r="AB29" s="155"/>
      <c r="AC29" s="154" t="n">
        <v>0</v>
      </c>
      <c r="AD29" s="153"/>
      <c r="AE29" s="58" t="n">
        <v>0</v>
      </c>
      <c r="AF29" s="153" t="s">
        <v>61</v>
      </c>
      <c r="AG29" s="156" t="n">
        <v>0</v>
      </c>
      <c r="AH29" s="155"/>
      <c r="AI29" s="154" t="n">
        <v>0</v>
      </c>
      <c r="AJ29" s="155"/>
      <c r="AK29" s="58" t="n">
        <v>0</v>
      </c>
      <c r="AL29" s="155"/>
      <c r="AM29" s="154" t="n">
        <v>0</v>
      </c>
      <c r="AN29" s="153"/>
      <c r="AO29" s="58" t="n">
        <v>0</v>
      </c>
      <c r="AP29" s="153" t="s">
        <v>61</v>
      </c>
      <c r="AQ29" s="156" t="n">
        <v>0</v>
      </c>
    </row>
    <row r="30" s="255" customFormat="true" ht="15" hidden="false" customHeight="true" outlineLevel="0" collapsed="false">
      <c r="A30" s="275" t="s">
        <v>41</v>
      </c>
      <c r="B30" s="152"/>
      <c r="C30" s="154" t="n">
        <v>0</v>
      </c>
      <c r="D30" s="155"/>
      <c r="E30" s="58" t="n">
        <v>0</v>
      </c>
      <c r="F30" s="155"/>
      <c r="G30" s="154" t="n">
        <v>0</v>
      </c>
      <c r="H30" s="153"/>
      <c r="I30" s="58" t="n">
        <v>100</v>
      </c>
      <c r="J30" s="153" t="s">
        <v>61</v>
      </c>
      <c r="K30" s="156" t="n">
        <v>0</v>
      </c>
      <c r="L30" s="155"/>
      <c r="M30" s="154" t="n">
        <v>0</v>
      </c>
      <c r="N30" s="155"/>
      <c r="O30" s="58" t="n">
        <v>0</v>
      </c>
      <c r="P30" s="155"/>
      <c r="Q30" s="154" t="n">
        <v>0</v>
      </c>
      <c r="R30" s="153"/>
      <c r="S30" s="58" t="n">
        <v>100</v>
      </c>
      <c r="T30" s="153" t="s">
        <v>14</v>
      </c>
      <c r="U30" s="156" t="n">
        <v>-100</v>
      </c>
      <c r="V30" s="286"/>
      <c r="W30" s="290" t="s">
        <v>41</v>
      </c>
      <c r="X30" s="152"/>
      <c r="Y30" s="154" t="n">
        <v>0</v>
      </c>
      <c r="Z30" s="155"/>
      <c r="AA30" s="58" t="n">
        <v>0</v>
      </c>
      <c r="AB30" s="155"/>
      <c r="AC30" s="154" t="n">
        <v>0</v>
      </c>
      <c r="AD30" s="153"/>
      <c r="AE30" s="58" t="n">
        <v>0</v>
      </c>
      <c r="AF30" s="153" t="s">
        <v>61</v>
      </c>
      <c r="AG30" s="156" t="n">
        <v>0</v>
      </c>
      <c r="AH30" s="155"/>
      <c r="AI30" s="154" t="n">
        <v>0</v>
      </c>
      <c r="AJ30" s="155"/>
      <c r="AK30" s="58" t="n">
        <v>0</v>
      </c>
      <c r="AL30" s="155"/>
      <c r="AM30" s="154" t="n">
        <v>0</v>
      </c>
      <c r="AN30" s="153"/>
      <c r="AO30" s="58" t="n">
        <v>0</v>
      </c>
      <c r="AP30" s="153" t="s">
        <v>61</v>
      </c>
      <c r="AQ30" s="156" t="n">
        <v>0</v>
      </c>
    </row>
    <row r="31" s="255" customFormat="true" ht="15" hidden="false" customHeight="true" outlineLevel="0" collapsed="false">
      <c r="A31" s="275" t="s">
        <v>42</v>
      </c>
      <c r="B31" s="152"/>
      <c r="C31" s="154" t="n">
        <v>0</v>
      </c>
      <c r="D31" s="155"/>
      <c r="E31" s="58" t="n">
        <v>-100</v>
      </c>
      <c r="F31" s="155"/>
      <c r="G31" s="154" t="n">
        <v>100</v>
      </c>
      <c r="H31" s="153"/>
      <c r="I31" s="58" t="n">
        <v>100</v>
      </c>
      <c r="J31" s="153" t="s">
        <v>61</v>
      </c>
      <c r="K31" s="156" t="n">
        <v>0</v>
      </c>
      <c r="L31" s="155"/>
      <c r="M31" s="154" t="n">
        <v>100</v>
      </c>
      <c r="N31" s="155"/>
      <c r="O31" s="58" t="n">
        <v>-100</v>
      </c>
      <c r="P31" s="155"/>
      <c r="Q31" s="154" t="n">
        <v>200</v>
      </c>
      <c r="R31" s="153"/>
      <c r="S31" s="58" t="n">
        <v>0</v>
      </c>
      <c r="T31" s="153" t="s">
        <v>14</v>
      </c>
      <c r="U31" s="156" t="n">
        <v>-100</v>
      </c>
      <c r="V31" s="286"/>
      <c r="W31" s="290" t="s">
        <v>42</v>
      </c>
      <c r="X31" s="152"/>
      <c r="Y31" s="154" t="n">
        <v>50</v>
      </c>
      <c r="Z31" s="155"/>
      <c r="AA31" s="58" t="n">
        <v>100</v>
      </c>
      <c r="AB31" s="155"/>
      <c r="AC31" s="154" t="n">
        <v>0</v>
      </c>
      <c r="AD31" s="153"/>
      <c r="AE31" s="58" t="n">
        <v>0</v>
      </c>
      <c r="AF31" s="153" t="s">
        <v>14</v>
      </c>
      <c r="AG31" s="156" t="n">
        <v>-50</v>
      </c>
      <c r="AH31" s="155"/>
      <c r="AI31" s="154" t="n">
        <v>50</v>
      </c>
      <c r="AJ31" s="155"/>
      <c r="AK31" s="58" t="n">
        <v>50</v>
      </c>
      <c r="AL31" s="155"/>
      <c r="AM31" s="154" t="n">
        <v>-100</v>
      </c>
      <c r="AN31" s="153"/>
      <c r="AO31" s="58" t="n">
        <v>0</v>
      </c>
      <c r="AP31" s="153" t="s">
        <v>14</v>
      </c>
      <c r="AQ31" s="156" t="n">
        <v>-50</v>
      </c>
    </row>
    <row r="32" s="255" customFormat="true" ht="15" hidden="false" customHeight="true" outlineLevel="0" collapsed="false">
      <c r="A32" s="275" t="s">
        <v>43</v>
      </c>
      <c r="B32" s="152"/>
      <c r="C32" s="154" t="n">
        <v>-33.4</v>
      </c>
      <c r="D32" s="155"/>
      <c r="E32" s="58" t="n">
        <v>100</v>
      </c>
      <c r="F32" s="155"/>
      <c r="G32" s="154" t="n">
        <v>66.7</v>
      </c>
      <c r="H32" s="153"/>
      <c r="I32" s="58" t="n">
        <v>50</v>
      </c>
      <c r="J32" s="153" t="s">
        <v>61</v>
      </c>
      <c r="K32" s="156" t="n">
        <v>0</v>
      </c>
      <c r="L32" s="155"/>
      <c r="M32" s="154" t="n">
        <v>-33.4</v>
      </c>
      <c r="N32" s="155"/>
      <c r="O32" s="58" t="n">
        <v>133.4</v>
      </c>
      <c r="P32" s="155"/>
      <c r="Q32" s="154" t="n">
        <v>-33.3</v>
      </c>
      <c r="R32" s="153"/>
      <c r="S32" s="58" t="n">
        <v>-16.7</v>
      </c>
      <c r="T32" s="153" t="s">
        <v>14</v>
      </c>
      <c r="U32" s="156" t="n">
        <v>-50</v>
      </c>
      <c r="V32" s="286"/>
      <c r="W32" s="290" t="s">
        <v>43</v>
      </c>
      <c r="X32" s="152"/>
      <c r="Y32" s="154" t="n">
        <v>0</v>
      </c>
      <c r="Z32" s="155"/>
      <c r="AA32" s="58" t="n">
        <v>0</v>
      </c>
      <c r="AB32" s="155"/>
      <c r="AC32" s="154" t="n">
        <v>0</v>
      </c>
      <c r="AD32" s="153"/>
      <c r="AE32" s="58" t="n">
        <v>0</v>
      </c>
      <c r="AF32" s="153" t="s">
        <v>14</v>
      </c>
      <c r="AG32" s="156" t="n">
        <v>-100</v>
      </c>
      <c r="AH32" s="155"/>
      <c r="AI32" s="154" t="n">
        <v>0</v>
      </c>
      <c r="AJ32" s="155"/>
      <c r="AK32" s="58" t="n">
        <v>0</v>
      </c>
      <c r="AL32" s="155"/>
      <c r="AM32" s="154" t="n">
        <v>0</v>
      </c>
      <c r="AN32" s="153"/>
      <c r="AO32" s="58" t="n">
        <v>0</v>
      </c>
      <c r="AP32" s="153" t="s">
        <v>14</v>
      </c>
      <c r="AQ32" s="156" t="n">
        <v>-100</v>
      </c>
    </row>
    <row r="33" s="255" customFormat="true" ht="15" hidden="false" customHeight="true" outlineLevel="0" collapsed="false">
      <c r="A33" s="275" t="s">
        <v>44</v>
      </c>
      <c r="B33" s="152"/>
      <c r="C33" s="154" t="n">
        <v>14.3</v>
      </c>
      <c r="D33" s="155"/>
      <c r="E33" s="58" t="n">
        <v>28.6</v>
      </c>
      <c r="F33" s="155"/>
      <c r="G33" s="154" t="n">
        <v>0</v>
      </c>
      <c r="H33" s="153"/>
      <c r="I33" s="58" t="n">
        <v>14.3</v>
      </c>
      <c r="J33" s="153" t="s">
        <v>61</v>
      </c>
      <c r="K33" s="156" t="n">
        <v>0</v>
      </c>
      <c r="L33" s="155"/>
      <c r="M33" s="154" t="n">
        <v>-28.6</v>
      </c>
      <c r="N33" s="155"/>
      <c r="O33" s="58" t="n">
        <v>14.3</v>
      </c>
      <c r="P33" s="155"/>
      <c r="Q33" s="154" t="n">
        <v>-28.6</v>
      </c>
      <c r="R33" s="153"/>
      <c r="S33" s="58" t="n">
        <v>14.3</v>
      </c>
      <c r="T33" s="153" t="s">
        <v>14</v>
      </c>
      <c r="U33" s="156" t="n">
        <v>-14.3</v>
      </c>
      <c r="V33" s="286"/>
      <c r="W33" s="290" t="s">
        <v>44</v>
      </c>
      <c r="X33" s="152"/>
      <c r="Y33" s="154" t="n">
        <v>16.7</v>
      </c>
      <c r="Z33" s="155"/>
      <c r="AA33" s="58" t="n">
        <v>0</v>
      </c>
      <c r="AB33" s="155"/>
      <c r="AC33" s="154" t="n">
        <v>0</v>
      </c>
      <c r="AD33" s="153"/>
      <c r="AE33" s="58" t="n">
        <v>16.7</v>
      </c>
      <c r="AF33" s="153" t="s">
        <v>61</v>
      </c>
      <c r="AG33" s="156" t="n">
        <v>0</v>
      </c>
      <c r="AH33" s="155"/>
      <c r="AI33" s="154" t="n">
        <v>-8.3</v>
      </c>
      <c r="AJ33" s="155"/>
      <c r="AK33" s="58" t="n">
        <v>-16.7</v>
      </c>
      <c r="AL33" s="155"/>
      <c r="AM33" s="154" t="n">
        <v>0</v>
      </c>
      <c r="AN33" s="153"/>
      <c r="AO33" s="58" t="n">
        <v>16.7</v>
      </c>
      <c r="AP33" s="153" t="s">
        <v>14</v>
      </c>
      <c r="AQ33" s="156" t="n">
        <v>-16.7</v>
      </c>
    </row>
    <row r="34" s="255" customFormat="true" ht="15" hidden="false" customHeight="true" outlineLevel="0" collapsed="false">
      <c r="A34" s="275" t="s">
        <v>45</v>
      </c>
      <c r="B34" s="152"/>
      <c r="C34" s="154" t="n">
        <v>5.5</v>
      </c>
      <c r="D34" s="155"/>
      <c r="E34" s="58" t="n">
        <v>16.6</v>
      </c>
      <c r="F34" s="155"/>
      <c r="G34" s="154" t="n">
        <v>11.7</v>
      </c>
      <c r="H34" s="153"/>
      <c r="I34" s="58" t="n">
        <v>22.2</v>
      </c>
      <c r="J34" s="153" t="s">
        <v>14</v>
      </c>
      <c r="K34" s="156" t="n">
        <v>16.6</v>
      </c>
      <c r="L34" s="155"/>
      <c r="M34" s="154" t="n">
        <v>-19.5</v>
      </c>
      <c r="N34" s="155"/>
      <c r="O34" s="58" t="n">
        <v>11.1</v>
      </c>
      <c r="P34" s="155"/>
      <c r="Q34" s="154" t="n">
        <v>-4.9</v>
      </c>
      <c r="R34" s="153"/>
      <c r="S34" s="58" t="n">
        <v>10.5</v>
      </c>
      <c r="T34" s="153" t="s">
        <v>14</v>
      </c>
      <c r="U34" s="156" t="n">
        <v>-5.6</v>
      </c>
      <c r="V34" s="286"/>
      <c r="W34" s="290" t="s">
        <v>45</v>
      </c>
      <c r="X34" s="152"/>
      <c r="Y34" s="154" t="n">
        <v>0</v>
      </c>
      <c r="Z34" s="155"/>
      <c r="AA34" s="58" t="n">
        <v>-5.9</v>
      </c>
      <c r="AB34" s="155"/>
      <c r="AC34" s="154" t="n">
        <v>-6.2</v>
      </c>
      <c r="AD34" s="153"/>
      <c r="AE34" s="58" t="n">
        <v>0</v>
      </c>
      <c r="AF34" s="153" t="s">
        <v>61</v>
      </c>
      <c r="AG34" s="156" t="n">
        <v>0</v>
      </c>
      <c r="AH34" s="155"/>
      <c r="AI34" s="154" t="n">
        <v>0</v>
      </c>
      <c r="AJ34" s="155"/>
      <c r="AK34" s="58" t="n">
        <v>-5.9</v>
      </c>
      <c r="AL34" s="155"/>
      <c r="AM34" s="154" t="n">
        <v>-0.3</v>
      </c>
      <c r="AN34" s="153"/>
      <c r="AO34" s="58" t="n">
        <v>6.2</v>
      </c>
      <c r="AP34" s="153" t="s">
        <v>61</v>
      </c>
      <c r="AQ34" s="156" t="n">
        <v>0</v>
      </c>
    </row>
    <row r="35" s="255" customFormat="true" ht="15" hidden="false" customHeight="true" outlineLevel="0" collapsed="false">
      <c r="A35" s="275" t="s">
        <v>46</v>
      </c>
      <c r="B35" s="152"/>
      <c r="C35" s="154" t="n">
        <v>15.4</v>
      </c>
      <c r="D35" s="155"/>
      <c r="E35" s="58" t="n">
        <v>15.4</v>
      </c>
      <c r="F35" s="155"/>
      <c r="G35" s="154" t="n">
        <v>30.4</v>
      </c>
      <c r="H35" s="153"/>
      <c r="I35" s="58" t="n">
        <v>37</v>
      </c>
      <c r="J35" s="153" t="s">
        <v>14</v>
      </c>
      <c r="K35" s="156" t="n">
        <v>14.2</v>
      </c>
      <c r="L35" s="155"/>
      <c r="M35" s="154" t="n">
        <v>-34.6</v>
      </c>
      <c r="N35" s="155"/>
      <c r="O35" s="58" t="n">
        <v>0</v>
      </c>
      <c r="P35" s="155"/>
      <c r="Q35" s="154" t="n">
        <v>15</v>
      </c>
      <c r="R35" s="153"/>
      <c r="S35" s="58" t="n">
        <v>6.6</v>
      </c>
      <c r="T35" s="153" t="s">
        <v>14</v>
      </c>
      <c r="U35" s="156" t="n">
        <v>-22.8</v>
      </c>
      <c r="V35" s="286"/>
      <c r="W35" s="290" t="s">
        <v>46</v>
      </c>
      <c r="X35" s="152"/>
      <c r="Y35" s="154" t="n">
        <v>4.8</v>
      </c>
      <c r="Z35" s="155"/>
      <c r="AA35" s="58" t="n">
        <v>0</v>
      </c>
      <c r="AB35" s="155"/>
      <c r="AC35" s="154" t="n">
        <v>-12.5</v>
      </c>
      <c r="AD35" s="153"/>
      <c r="AE35" s="58" t="n">
        <v>0</v>
      </c>
      <c r="AF35" s="153" t="s">
        <v>61</v>
      </c>
      <c r="AG35" s="156" t="n">
        <v>0</v>
      </c>
      <c r="AH35" s="155"/>
      <c r="AI35" s="154" t="n">
        <v>-1.4</v>
      </c>
      <c r="AJ35" s="155"/>
      <c r="AK35" s="58" t="n">
        <v>-4.8</v>
      </c>
      <c r="AL35" s="155"/>
      <c r="AM35" s="154" t="n">
        <v>-12.5</v>
      </c>
      <c r="AN35" s="153"/>
      <c r="AO35" s="58" t="n">
        <v>12.5</v>
      </c>
      <c r="AP35" s="153" t="s">
        <v>61</v>
      </c>
      <c r="AQ35" s="156" t="n">
        <v>0</v>
      </c>
    </row>
    <row r="36" s="255" customFormat="true" ht="15" hidden="false" customHeight="true" outlineLevel="0" collapsed="false">
      <c r="A36" s="275" t="s">
        <v>47</v>
      </c>
      <c r="B36" s="152"/>
      <c r="C36" s="154" t="n">
        <v>33.3</v>
      </c>
      <c r="D36" s="155"/>
      <c r="E36" s="58" t="n">
        <v>-33.3</v>
      </c>
      <c r="F36" s="155"/>
      <c r="G36" s="154" t="n">
        <v>-50</v>
      </c>
      <c r="H36" s="153"/>
      <c r="I36" s="58" t="n">
        <v>25</v>
      </c>
      <c r="J36" s="153" t="s">
        <v>14</v>
      </c>
      <c r="K36" s="156" t="n">
        <v>-20</v>
      </c>
      <c r="L36" s="155"/>
      <c r="M36" s="154" t="n">
        <v>33.3</v>
      </c>
      <c r="N36" s="155"/>
      <c r="O36" s="58" t="n">
        <v>-66.6</v>
      </c>
      <c r="P36" s="155"/>
      <c r="Q36" s="154" t="n">
        <v>-16.7</v>
      </c>
      <c r="R36" s="153"/>
      <c r="S36" s="58" t="n">
        <v>75</v>
      </c>
      <c r="T36" s="153" t="s">
        <v>14</v>
      </c>
      <c r="U36" s="156" t="n">
        <v>-45</v>
      </c>
      <c r="V36" s="286"/>
      <c r="W36" s="290" t="s">
        <v>47</v>
      </c>
      <c r="X36" s="152"/>
      <c r="Y36" s="154" t="n">
        <v>0</v>
      </c>
      <c r="Z36" s="155"/>
      <c r="AA36" s="58" t="n">
        <v>0</v>
      </c>
      <c r="AB36" s="155"/>
      <c r="AC36" s="154" t="n">
        <v>0</v>
      </c>
      <c r="AD36" s="153"/>
      <c r="AE36" s="58" t="n">
        <v>0</v>
      </c>
      <c r="AF36" s="153" t="s">
        <v>61</v>
      </c>
      <c r="AG36" s="156" t="n">
        <v>0</v>
      </c>
      <c r="AH36" s="155"/>
      <c r="AI36" s="154" t="n">
        <v>50</v>
      </c>
      <c r="AJ36" s="155"/>
      <c r="AK36" s="58" t="n">
        <v>0</v>
      </c>
      <c r="AL36" s="155"/>
      <c r="AM36" s="154" t="n">
        <v>0</v>
      </c>
      <c r="AN36" s="153"/>
      <c r="AO36" s="58" t="n">
        <v>0</v>
      </c>
      <c r="AP36" s="153" t="s">
        <v>61</v>
      </c>
      <c r="AQ36" s="156" t="n">
        <v>0</v>
      </c>
    </row>
    <row r="37" s="255" customFormat="true" ht="15" hidden="false" customHeight="true" outlineLevel="0" collapsed="false">
      <c r="A37" s="276" t="s">
        <v>28</v>
      </c>
      <c r="B37" s="165"/>
      <c r="C37" s="167" t="n">
        <v>50</v>
      </c>
      <c r="D37" s="168"/>
      <c r="E37" s="72" t="n">
        <v>-100</v>
      </c>
      <c r="F37" s="168"/>
      <c r="G37" s="167" t="n">
        <v>0</v>
      </c>
      <c r="H37" s="166"/>
      <c r="I37" s="72" t="n">
        <v>0</v>
      </c>
      <c r="J37" s="166" t="s">
        <v>61</v>
      </c>
      <c r="K37" s="169" t="n">
        <v>0</v>
      </c>
      <c r="L37" s="168"/>
      <c r="M37" s="167" t="n">
        <v>0</v>
      </c>
      <c r="N37" s="168"/>
      <c r="O37" s="72" t="n">
        <v>-150</v>
      </c>
      <c r="P37" s="168"/>
      <c r="Q37" s="167" t="n">
        <v>100</v>
      </c>
      <c r="R37" s="166"/>
      <c r="S37" s="72" t="n">
        <v>0</v>
      </c>
      <c r="T37" s="166" t="s">
        <v>61</v>
      </c>
      <c r="U37" s="169" t="n">
        <v>0</v>
      </c>
      <c r="V37" s="286"/>
      <c r="W37" s="292" t="s">
        <v>28</v>
      </c>
      <c r="X37" s="165"/>
      <c r="Y37" s="167" t="n">
        <v>0</v>
      </c>
      <c r="Z37" s="168"/>
      <c r="AA37" s="72" t="n">
        <v>0</v>
      </c>
      <c r="AB37" s="168"/>
      <c r="AC37" s="167" t="n">
        <v>0</v>
      </c>
      <c r="AD37" s="166"/>
      <c r="AE37" s="72" t="n">
        <v>0</v>
      </c>
      <c r="AF37" s="166" t="s">
        <v>61</v>
      </c>
      <c r="AG37" s="169" t="n">
        <v>0</v>
      </c>
      <c r="AH37" s="168"/>
      <c r="AI37" s="167" t="n">
        <v>0</v>
      </c>
      <c r="AJ37" s="168"/>
      <c r="AK37" s="72" t="n">
        <v>0</v>
      </c>
      <c r="AL37" s="168"/>
      <c r="AM37" s="167" t="n">
        <v>0</v>
      </c>
      <c r="AN37" s="166"/>
      <c r="AO37" s="72" t="n">
        <v>0</v>
      </c>
      <c r="AP37" s="166" t="s">
        <v>61</v>
      </c>
      <c r="AQ37" s="169" t="n">
        <v>0</v>
      </c>
    </row>
    <row r="38" customFormat="false" ht="8.25" hidden="false" customHeight="true" outlineLevel="0" collapsed="false">
      <c r="B38" s="266"/>
      <c r="C38" s="266"/>
      <c r="D38" s="266"/>
      <c r="E38" s="266"/>
      <c r="F38" s="266"/>
      <c r="G38" s="266"/>
      <c r="H38" s="266"/>
      <c r="I38" s="266"/>
      <c r="J38" s="266"/>
      <c r="K38" s="266"/>
      <c r="L38" s="266"/>
      <c r="M38" s="266"/>
      <c r="N38" s="266"/>
      <c r="O38" s="266"/>
      <c r="P38" s="266"/>
      <c r="Q38" s="266"/>
      <c r="R38" s="266"/>
      <c r="S38" s="266"/>
      <c r="T38" s="266"/>
      <c r="U38" s="266"/>
      <c r="V38" s="266"/>
      <c r="W38" s="266"/>
      <c r="X38" s="266"/>
      <c r="Y38" s="266"/>
      <c r="Z38" s="266"/>
      <c r="AA38" s="266"/>
      <c r="AB38" s="266"/>
      <c r="AC38" s="266"/>
      <c r="AD38" s="266"/>
      <c r="AE38" s="266"/>
      <c r="AF38" s="266"/>
      <c r="AG38" s="266"/>
      <c r="AH38" s="266"/>
      <c r="AI38" s="266"/>
      <c r="AJ38" s="266"/>
      <c r="AK38" s="266"/>
      <c r="AL38" s="266"/>
      <c r="AM38" s="266"/>
      <c r="AN38" s="266"/>
      <c r="AO38" s="266"/>
      <c r="AP38" s="266"/>
      <c r="AQ38" s="266"/>
    </row>
    <row r="39" customFormat="false" ht="13.5" hidden="false" customHeight="true" outlineLevel="0" collapsed="false">
      <c r="A39" s="272" t="s">
        <v>16</v>
      </c>
      <c r="B39" s="111"/>
      <c r="C39" s="265" t="s">
        <v>65</v>
      </c>
      <c r="D39" s="111"/>
      <c r="E39" s="111"/>
      <c r="F39" s="111"/>
      <c r="G39" s="111"/>
      <c r="H39" s="112"/>
      <c r="I39" s="112"/>
      <c r="J39" s="112"/>
      <c r="K39" s="112"/>
      <c r="L39" s="111"/>
      <c r="M39" s="265" t="s">
        <v>66</v>
      </c>
      <c r="N39" s="111"/>
      <c r="O39" s="111"/>
      <c r="P39" s="111"/>
      <c r="Q39" s="111"/>
      <c r="R39" s="112"/>
      <c r="S39" s="112"/>
      <c r="T39" s="112"/>
      <c r="U39" s="112"/>
      <c r="V39" s="266"/>
      <c r="W39" s="293" t="s">
        <v>19</v>
      </c>
      <c r="X39" s="111"/>
      <c r="Y39" s="265" t="s">
        <v>65</v>
      </c>
      <c r="Z39" s="111"/>
      <c r="AA39" s="111"/>
      <c r="AB39" s="111"/>
      <c r="AC39" s="111"/>
      <c r="AD39" s="112"/>
      <c r="AE39" s="112"/>
      <c r="AF39" s="112"/>
      <c r="AG39" s="112"/>
      <c r="AH39" s="111"/>
      <c r="AI39" s="265" t="s">
        <v>66</v>
      </c>
      <c r="AJ39" s="111"/>
      <c r="AK39" s="111"/>
      <c r="AL39" s="111"/>
      <c r="AM39" s="111"/>
      <c r="AN39" s="112"/>
      <c r="AO39" s="112"/>
      <c r="AP39" s="112"/>
      <c r="AQ39" s="112"/>
    </row>
    <row r="40" customFormat="false" ht="13.5" hidden="false" customHeight="false" outlineLevel="0" collapsed="false">
      <c r="A40" s="272"/>
      <c r="B40" s="249" t="str">
        <f aca="false">+[1]メインパネル!$J$21</f>
        <v>平成14年10～</v>
      </c>
      <c r="C40" s="250"/>
      <c r="D40" s="251" t="str">
        <f aca="false">+[1]メインパネル!$L$21</f>
        <v>平成15年</v>
      </c>
      <c r="E40" s="250"/>
      <c r="F40" s="252" t="n">
        <f aca="false">+[1]メインパネル!$N$21</f>
        <v>0</v>
      </c>
      <c r="G40" s="250"/>
      <c r="H40" s="251" t="n">
        <f aca="false">+[1]メインパネル!$P$21</f>
        <v>0</v>
      </c>
      <c r="I40" s="253"/>
      <c r="J40" s="251" t="str">
        <f aca="false">+[1]メインパネル!$R$21</f>
        <v>平成15年10～</v>
      </c>
      <c r="K40" s="179"/>
      <c r="L40" s="249" t="str">
        <f aca="false">+[1]メインパネル!$J$21</f>
        <v>平成14年10～</v>
      </c>
      <c r="M40" s="250"/>
      <c r="N40" s="251" t="str">
        <f aca="false">+[1]メインパネル!$L$21</f>
        <v>平成15年</v>
      </c>
      <c r="O40" s="250"/>
      <c r="P40" s="252" t="n">
        <f aca="false">+[1]メインパネル!$N$21</f>
        <v>0</v>
      </c>
      <c r="Q40" s="250"/>
      <c r="R40" s="251" t="n">
        <f aca="false">+[1]メインパネル!$P$21</f>
        <v>0</v>
      </c>
      <c r="S40" s="253"/>
      <c r="T40" s="251" t="str">
        <f aca="false">+[1]メインパネル!$R$21</f>
        <v>平成15年10～</v>
      </c>
      <c r="U40" s="179"/>
      <c r="V40" s="266"/>
      <c r="W40" s="293"/>
      <c r="X40" s="249" t="str">
        <f aca="false">+[1]メインパネル!$J$21</f>
        <v>平成14年10～</v>
      </c>
      <c r="Y40" s="250"/>
      <c r="Z40" s="251" t="str">
        <f aca="false">+[1]メインパネル!$L$21</f>
        <v>平成15年</v>
      </c>
      <c r="AA40" s="250"/>
      <c r="AB40" s="252" t="n">
        <f aca="false">+[1]メインパネル!$N$21</f>
        <v>0</v>
      </c>
      <c r="AC40" s="250"/>
      <c r="AD40" s="251" t="n">
        <f aca="false">+[1]メインパネル!$P$21</f>
        <v>0</v>
      </c>
      <c r="AE40" s="253"/>
      <c r="AF40" s="251" t="str">
        <f aca="false">+[1]メインパネル!$R$21</f>
        <v>平成15年10～</v>
      </c>
      <c r="AG40" s="179"/>
      <c r="AH40" s="249" t="str">
        <f aca="false">+[1]メインパネル!$J$21</f>
        <v>平成14年10～</v>
      </c>
      <c r="AI40" s="250"/>
      <c r="AJ40" s="251" t="str">
        <f aca="false">+[1]メインパネル!$L$21</f>
        <v>平成15年</v>
      </c>
      <c r="AK40" s="250"/>
      <c r="AL40" s="252" t="n">
        <f aca="false">+[1]メインパネル!$N$21</f>
        <v>0</v>
      </c>
      <c r="AM40" s="250"/>
      <c r="AN40" s="251" t="n">
        <f aca="false">+[1]メインパネル!$P$21</f>
        <v>0</v>
      </c>
      <c r="AO40" s="253"/>
      <c r="AP40" s="251" t="str">
        <f aca="false">+[1]メインパネル!$R$21</f>
        <v>平成15年10～</v>
      </c>
      <c r="AQ40" s="179"/>
    </row>
    <row r="41" customFormat="false" ht="13.5" hidden="false" customHeight="false" outlineLevel="0" collapsed="false">
      <c r="A41" s="272"/>
      <c r="B41" s="254" t="str">
        <f aca="false">+[1]メインパネル!$J$22</f>
        <v>15年 3月期</v>
      </c>
      <c r="C41" s="254"/>
      <c r="D41" s="254" t="str">
        <f aca="false">+[1]メインパネル!$L$22</f>
        <v>1～ 6月期</v>
      </c>
      <c r="E41" s="254"/>
      <c r="F41" s="254" t="str">
        <f aca="false">+[1]メインパネル!$N$22</f>
        <v>4～ 9月期</v>
      </c>
      <c r="G41" s="254"/>
      <c r="H41" s="254" t="str">
        <f aca="false">+[1]メインパネル!$P$22</f>
        <v>7～12月期</v>
      </c>
      <c r="I41" s="254"/>
      <c r="J41" s="180" t="str">
        <f aca="false">+[1]メインパネル!$R$22</f>
        <v>16年 3月期</v>
      </c>
      <c r="K41" s="180"/>
      <c r="L41" s="254" t="str">
        <f aca="false">+[1]メインパネル!$J$22</f>
        <v>15年 3月期</v>
      </c>
      <c r="M41" s="254"/>
      <c r="N41" s="254" t="str">
        <f aca="false">+[1]メインパネル!$L$22</f>
        <v>1～ 6月期</v>
      </c>
      <c r="O41" s="254"/>
      <c r="P41" s="254" t="str">
        <f aca="false">+[1]メインパネル!$N$22</f>
        <v>4～ 9月期</v>
      </c>
      <c r="Q41" s="254"/>
      <c r="R41" s="254" t="str">
        <f aca="false">+[1]メインパネル!$P$22</f>
        <v>7～12月期</v>
      </c>
      <c r="S41" s="254"/>
      <c r="T41" s="180" t="str">
        <f aca="false">+[1]メインパネル!$R$22</f>
        <v>16年 3月期</v>
      </c>
      <c r="U41" s="180"/>
      <c r="V41" s="266"/>
      <c r="W41" s="293"/>
      <c r="X41" s="254" t="str">
        <f aca="false">+[1]メインパネル!$J$22</f>
        <v>15年 3月期</v>
      </c>
      <c r="Y41" s="254"/>
      <c r="Z41" s="254" t="str">
        <f aca="false">+[1]メインパネル!$L$22</f>
        <v>1～ 6月期</v>
      </c>
      <c r="AA41" s="254"/>
      <c r="AB41" s="254" t="str">
        <f aca="false">+[1]メインパネル!$N$22</f>
        <v>4～ 9月期</v>
      </c>
      <c r="AC41" s="254"/>
      <c r="AD41" s="254" t="str">
        <f aca="false">+[1]メインパネル!$P$22</f>
        <v>7～12月期</v>
      </c>
      <c r="AE41" s="254"/>
      <c r="AF41" s="180" t="str">
        <f aca="false">+[1]メインパネル!$R$22</f>
        <v>16年 3月期</v>
      </c>
      <c r="AG41" s="180"/>
      <c r="AH41" s="254" t="str">
        <f aca="false">+[1]メインパネル!$J$22</f>
        <v>15年 3月期</v>
      </c>
      <c r="AI41" s="254"/>
      <c r="AJ41" s="254" t="str">
        <f aca="false">+[1]メインパネル!$L$22</f>
        <v>1～ 6月期</v>
      </c>
      <c r="AK41" s="254"/>
      <c r="AL41" s="254" t="str">
        <f aca="false">+[1]メインパネル!$N$22</f>
        <v>4～ 9月期</v>
      </c>
      <c r="AM41" s="254"/>
      <c r="AN41" s="254" t="str">
        <f aca="false">+[1]メインパネル!$P$22</f>
        <v>7～12月期</v>
      </c>
      <c r="AO41" s="254"/>
      <c r="AP41" s="180" t="str">
        <f aca="false">+[1]メインパネル!$R$22</f>
        <v>16年 3月期</v>
      </c>
      <c r="AQ41" s="180"/>
    </row>
    <row r="42" customFormat="false" ht="15" hidden="false" customHeight="true" outlineLevel="0" collapsed="false">
      <c r="A42" s="273" t="s">
        <v>35</v>
      </c>
      <c r="B42" s="140"/>
      <c r="C42" s="142" t="n">
        <v>1.4</v>
      </c>
      <c r="D42" s="143"/>
      <c r="E42" s="45" t="n">
        <v>-7.1</v>
      </c>
      <c r="F42" s="143"/>
      <c r="G42" s="142" t="n">
        <v>-8.2</v>
      </c>
      <c r="H42" s="141"/>
      <c r="I42" s="45" t="n">
        <v>-4</v>
      </c>
      <c r="J42" s="141" t="s">
        <v>14</v>
      </c>
      <c r="K42" s="144" t="n">
        <v>1.5</v>
      </c>
      <c r="L42" s="143"/>
      <c r="M42" s="142" t="n">
        <v>4.3</v>
      </c>
      <c r="N42" s="143"/>
      <c r="O42" s="45" t="n">
        <v>-8.5</v>
      </c>
      <c r="P42" s="143"/>
      <c r="Q42" s="142" t="n">
        <v>-1.1</v>
      </c>
      <c r="R42" s="141"/>
      <c r="S42" s="45" t="n">
        <v>4.2</v>
      </c>
      <c r="T42" s="141" t="s">
        <v>14</v>
      </c>
      <c r="U42" s="144" t="n">
        <v>5.5</v>
      </c>
      <c r="V42" s="266"/>
      <c r="W42" s="288" t="s">
        <v>35</v>
      </c>
      <c r="X42" s="140"/>
      <c r="Y42" s="142" t="n">
        <v>7.3</v>
      </c>
      <c r="Z42" s="143"/>
      <c r="AA42" s="45" t="n">
        <v>6.8</v>
      </c>
      <c r="AB42" s="143"/>
      <c r="AC42" s="142" t="n">
        <v>13.2</v>
      </c>
      <c r="AD42" s="141"/>
      <c r="AE42" s="45" t="n">
        <v>10</v>
      </c>
      <c r="AF42" s="141" t="s">
        <v>14</v>
      </c>
      <c r="AG42" s="144" t="n">
        <v>-4.4</v>
      </c>
      <c r="AH42" s="143"/>
      <c r="AI42" s="142" t="n">
        <v>-1.4</v>
      </c>
      <c r="AJ42" s="143"/>
      <c r="AK42" s="45" t="n">
        <v>-0.5</v>
      </c>
      <c r="AL42" s="143"/>
      <c r="AM42" s="142" t="n">
        <v>6.4</v>
      </c>
      <c r="AN42" s="141"/>
      <c r="AO42" s="45" t="n">
        <v>-3.2</v>
      </c>
      <c r="AP42" s="141" t="s">
        <v>14</v>
      </c>
      <c r="AQ42" s="144" t="n">
        <v>-14.4</v>
      </c>
    </row>
    <row r="43" s="255" customFormat="true" ht="13.5" hidden="false" customHeight="false" outlineLevel="0" collapsed="false">
      <c r="A43" s="256" t="s">
        <v>36</v>
      </c>
      <c r="B43" s="152"/>
      <c r="C43" s="154" t="n">
        <v>-50</v>
      </c>
      <c r="D43" s="155"/>
      <c r="E43" s="58" t="n">
        <v>-100</v>
      </c>
      <c r="F43" s="155"/>
      <c r="G43" s="154" t="n">
        <v>-33.3</v>
      </c>
      <c r="H43" s="153"/>
      <c r="I43" s="58" t="n">
        <v>0</v>
      </c>
      <c r="J43" s="153" t="s">
        <v>61</v>
      </c>
      <c r="K43" s="156" t="n">
        <v>0</v>
      </c>
      <c r="L43" s="155"/>
      <c r="M43" s="154" t="n">
        <v>-50</v>
      </c>
      <c r="N43" s="155"/>
      <c r="O43" s="58" t="n">
        <v>-50</v>
      </c>
      <c r="P43" s="155"/>
      <c r="Q43" s="154" t="n">
        <v>66.7</v>
      </c>
      <c r="R43" s="153"/>
      <c r="S43" s="58" t="n">
        <v>33.3</v>
      </c>
      <c r="T43" s="153" t="s">
        <v>61</v>
      </c>
      <c r="U43" s="156" t="n">
        <v>0</v>
      </c>
      <c r="V43" s="286"/>
      <c r="W43" s="289" t="s">
        <v>36</v>
      </c>
      <c r="X43" s="152"/>
      <c r="Y43" s="154" t="n">
        <v>0</v>
      </c>
      <c r="Z43" s="155"/>
      <c r="AA43" s="58" t="n">
        <v>0</v>
      </c>
      <c r="AB43" s="155"/>
      <c r="AC43" s="154" t="n">
        <v>0</v>
      </c>
      <c r="AD43" s="153"/>
      <c r="AE43" s="58" t="n">
        <v>0</v>
      </c>
      <c r="AF43" s="153" t="s">
        <v>61</v>
      </c>
      <c r="AG43" s="156" t="n">
        <v>0</v>
      </c>
      <c r="AH43" s="155"/>
      <c r="AI43" s="154" t="n">
        <v>0</v>
      </c>
      <c r="AJ43" s="155"/>
      <c r="AK43" s="58" t="n">
        <v>0</v>
      </c>
      <c r="AL43" s="155"/>
      <c r="AM43" s="154" t="n">
        <v>0</v>
      </c>
      <c r="AN43" s="153"/>
      <c r="AO43" s="58" t="n">
        <v>0</v>
      </c>
      <c r="AP43" s="153" t="s">
        <v>61</v>
      </c>
      <c r="AQ43" s="156" t="n">
        <v>0</v>
      </c>
    </row>
    <row r="44" s="255" customFormat="true" ht="15" hidden="false" customHeight="true" outlineLevel="0" collapsed="false">
      <c r="A44" s="275" t="s">
        <v>37</v>
      </c>
      <c r="B44" s="152"/>
      <c r="C44" s="154" t="n">
        <v>-10</v>
      </c>
      <c r="D44" s="155"/>
      <c r="E44" s="58" t="n">
        <v>-20</v>
      </c>
      <c r="F44" s="155"/>
      <c r="G44" s="154" t="n">
        <v>0</v>
      </c>
      <c r="H44" s="153"/>
      <c r="I44" s="58" t="n">
        <v>-10</v>
      </c>
      <c r="J44" s="153" t="s">
        <v>14</v>
      </c>
      <c r="K44" s="156" t="n">
        <v>-12.5</v>
      </c>
      <c r="L44" s="155"/>
      <c r="M44" s="154" t="n">
        <v>8.2</v>
      </c>
      <c r="N44" s="155"/>
      <c r="O44" s="58" t="n">
        <v>-10</v>
      </c>
      <c r="P44" s="155"/>
      <c r="Q44" s="154" t="n">
        <v>20</v>
      </c>
      <c r="R44" s="153"/>
      <c r="S44" s="58" t="n">
        <v>-10</v>
      </c>
      <c r="T44" s="153" t="s">
        <v>14</v>
      </c>
      <c r="U44" s="156" t="n">
        <v>-2.5</v>
      </c>
      <c r="V44" s="286"/>
      <c r="W44" s="290" t="s">
        <v>37</v>
      </c>
      <c r="X44" s="152"/>
      <c r="Y44" s="154" t="n">
        <v>0</v>
      </c>
      <c r="Z44" s="155"/>
      <c r="AA44" s="58" t="n">
        <v>-16.7</v>
      </c>
      <c r="AB44" s="155"/>
      <c r="AC44" s="154" t="n">
        <v>22.2</v>
      </c>
      <c r="AD44" s="153"/>
      <c r="AE44" s="58" t="n">
        <v>-18.2</v>
      </c>
      <c r="AF44" s="153" t="s">
        <v>14</v>
      </c>
      <c r="AG44" s="156" t="n">
        <v>-50</v>
      </c>
      <c r="AH44" s="155"/>
      <c r="AI44" s="154" t="n">
        <v>8.4</v>
      </c>
      <c r="AJ44" s="155"/>
      <c r="AK44" s="58" t="n">
        <v>-16.7</v>
      </c>
      <c r="AL44" s="155"/>
      <c r="AM44" s="154" t="n">
        <v>38.9</v>
      </c>
      <c r="AN44" s="153"/>
      <c r="AO44" s="58" t="n">
        <v>-40.4</v>
      </c>
      <c r="AP44" s="153" t="s">
        <v>14</v>
      </c>
      <c r="AQ44" s="156" t="n">
        <v>-31.8</v>
      </c>
    </row>
    <row r="45" s="255" customFormat="true" ht="22.5" hidden="false" customHeight="false" outlineLevel="0" collapsed="false">
      <c r="A45" s="256" t="s">
        <v>38</v>
      </c>
      <c r="B45" s="152"/>
      <c r="C45" s="154" t="n">
        <v>20</v>
      </c>
      <c r="D45" s="155"/>
      <c r="E45" s="58" t="n">
        <v>0</v>
      </c>
      <c r="F45" s="155"/>
      <c r="G45" s="154" t="n">
        <v>0</v>
      </c>
      <c r="H45" s="153"/>
      <c r="I45" s="58" t="n">
        <v>0</v>
      </c>
      <c r="J45" s="153" t="s">
        <v>61</v>
      </c>
      <c r="K45" s="156" t="n">
        <v>0</v>
      </c>
      <c r="L45" s="155"/>
      <c r="M45" s="154" t="n">
        <v>20</v>
      </c>
      <c r="N45" s="155"/>
      <c r="O45" s="58" t="n">
        <v>-20</v>
      </c>
      <c r="P45" s="155"/>
      <c r="Q45" s="154" t="n">
        <v>0</v>
      </c>
      <c r="R45" s="153"/>
      <c r="S45" s="58" t="n">
        <v>0</v>
      </c>
      <c r="T45" s="153" t="s">
        <v>61</v>
      </c>
      <c r="U45" s="156" t="n">
        <v>0</v>
      </c>
      <c r="V45" s="286"/>
      <c r="W45" s="291" t="s">
        <v>38</v>
      </c>
      <c r="X45" s="152"/>
      <c r="Y45" s="154" t="n">
        <v>0</v>
      </c>
      <c r="Z45" s="155"/>
      <c r="AA45" s="58" t="n">
        <v>0</v>
      </c>
      <c r="AB45" s="155"/>
      <c r="AC45" s="154" t="n">
        <v>0</v>
      </c>
      <c r="AD45" s="153"/>
      <c r="AE45" s="58" t="n">
        <v>0</v>
      </c>
      <c r="AF45" s="153" t="s">
        <v>61</v>
      </c>
      <c r="AG45" s="156" t="n">
        <v>0</v>
      </c>
      <c r="AH45" s="155"/>
      <c r="AI45" s="154" t="n">
        <v>0</v>
      </c>
      <c r="AJ45" s="155"/>
      <c r="AK45" s="58" t="n">
        <v>0</v>
      </c>
      <c r="AL45" s="155"/>
      <c r="AM45" s="154" t="n">
        <v>0</v>
      </c>
      <c r="AN45" s="153"/>
      <c r="AO45" s="58" t="n">
        <v>0</v>
      </c>
      <c r="AP45" s="153" t="s">
        <v>61</v>
      </c>
      <c r="AQ45" s="156" t="n">
        <v>0</v>
      </c>
    </row>
    <row r="46" s="255" customFormat="true" ht="15" hidden="false" customHeight="true" outlineLevel="0" collapsed="false">
      <c r="A46" s="275" t="s">
        <v>39</v>
      </c>
      <c r="B46" s="152"/>
      <c r="C46" s="154" t="n">
        <v>0</v>
      </c>
      <c r="D46" s="155"/>
      <c r="E46" s="58" t="n">
        <v>-20</v>
      </c>
      <c r="F46" s="155"/>
      <c r="G46" s="154" t="n">
        <v>0</v>
      </c>
      <c r="H46" s="153"/>
      <c r="I46" s="58" t="n">
        <v>-16.7</v>
      </c>
      <c r="J46" s="153" t="s">
        <v>14</v>
      </c>
      <c r="K46" s="156" t="n">
        <v>20</v>
      </c>
      <c r="L46" s="155"/>
      <c r="M46" s="154" t="n">
        <v>0</v>
      </c>
      <c r="N46" s="155"/>
      <c r="O46" s="58" t="n">
        <v>-20</v>
      </c>
      <c r="P46" s="155"/>
      <c r="Q46" s="154" t="n">
        <v>20</v>
      </c>
      <c r="R46" s="153"/>
      <c r="S46" s="58" t="n">
        <v>-16.7</v>
      </c>
      <c r="T46" s="153" t="s">
        <v>14</v>
      </c>
      <c r="U46" s="156" t="n">
        <v>36.7</v>
      </c>
      <c r="V46" s="286"/>
      <c r="W46" s="290" t="s">
        <v>39</v>
      </c>
      <c r="X46" s="152"/>
      <c r="Y46" s="154" t="n">
        <v>50</v>
      </c>
      <c r="Z46" s="155"/>
      <c r="AA46" s="58" t="n">
        <v>33.3</v>
      </c>
      <c r="AB46" s="155"/>
      <c r="AC46" s="154" t="n">
        <v>25</v>
      </c>
      <c r="AD46" s="153"/>
      <c r="AE46" s="58" t="n">
        <v>20</v>
      </c>
      <c r="AF46" s="153" t="s">
        <v>14</v>
      </c>
      <c r="AG46" s="156" t="n">
        <v>20</v>
      </c>
      <c r="AH46" s="155"/>
      <c r="AI46" s="154" t="n">
        <v>50</v>
      </c>
      <c r="AJ46" s="155"/>
      <c r="AK46" s="58" t="n">
        <v>-16.7</v>
      </c>
      <c r="AL46" s="155"/>
      <c r="AM46" s="154" t="n">
        <v>-8.3</v>
      </c>
      <c r="AN46" s="153"/>
      <c r="AO46" s="58" t="n">
        <v>-5</v>
      </c>
      <c r="AP46" s="153" t="s">
        <v>61</v>
      </c>
      <c r="AQ46" s="156" t="n">
        <v>0</v>
      </c>
    </row>
    <row r="47" s="255" customFormat="true" ht="15" hidden="false" customHeight="true" outlineLevel="0" collapsed="false">
      <c r="A47" s="275" t="s">
        <v>40</v>
      </c>
      <c r="B47" s="152"/>
      <c r="C47" s="154" t="n">
        <v>0</v>
      </c>
      <c r="D47" s="155"/>
      <c r="E47" s="58" t="n">
        <v>0</v>
      </c>
      <c r="F47" s="155"/>
      <c r="G47" s="154" t="n">
        <v>0</v>
      </c>
      <c r="H47" s="153"/>
      <c r="I47" s="58" t="n">
        <v>0</v>
      </c>
      <c r="J47" s="153" t="s">
        <v>61</v>
      </c>
      <c r="K47" s="156" t="n">
        <v>0</v>
      </c>
      <c r="L47" s="155"/>
      <c r="M47" s="154" t="n">
        <v>0</v>
      </c>
      <c r="N47" s="155"/>
      <c r="O47" s="58" t="n">
        <v>0</v>
      </c>
      <c r="P47" s="155"/>
      <c r="Q47" s="154" t="n">
        <v>0</v>
      </c>
      <c r="R47" s="153"/>
      <c r="S47" s="58" t="n">
        <v>0</v>
      </c>
      <c r="T47" s="153" t="s">
        <v>61</v>
      </c>
      <c r="U47" s="156" t="n">
        <v>0</v>
      </c>
      <c r="V47" s="286"/>
      <c r="W47" s="290" t="s">
        <v>40</v>
      </c>
      <c r="X47" s="152"/>
      <c r="Y47" s="154" t="n">
        <v>0</v>
      </c>
      <c r="Z47" s="155"/>
      <c r="AA47" s="58" t="n">
        <v>0</v>
      </c>
      <c r="AB47" s="155"/>
      <c r="AC47" s="154" t="n">
        <v>0</v>
      </c>
      <c r="AD47" s="153"/>
      <c r="AE47" s="58" t="n">
        <v>0</v>
      </c>
      <c r="AF47" s="153" t="s">
        <v>61</v>
      </c>
      <c r="AG47" s="156" t="n">
        <v>0</v>
      </c>
      <c r="AH47" s="155"/>
      <c r="AI47" s="154" t="n">
        <v>0</v>
      </c>
      <c r="AJ47" s="155"/>
      <c r="AK47" s="58" t="n">
        <v>0</v>
      </c>
      <c r="AL47" s="155"/>
      <c r="AM47" s="154" t="n">
        <v>0</v>
      </c>
      <c r="AN47" s="153"/>
      <c r="AO47" s="58" t="n">
        <v>0</v>
      </c>
      <c r="AP47" s="153" t="s">
        <v>61</v>
      </c>
      <c r="AQ47" s="156" t="n">
        <v>0</v>
      </c>
    </row>
    <row r="48" s="255" customFormat="true" ht="15" hidden="false" customHeight="true" outlineLevel="0" collapsed="false">
      <c r="A48" s="275" t="s">
        <v>41</v>
      </c>
      <c r="B48" s="152"/>
      <c r="C48" s="154" t="n">
        <v>0</v>
      </c>
      <c r="D48" s="155"/>
      <c r="E48" s="58" t="n">
        <v>0</v>
      </c>
      <c r="F48" s="155"/>
      <c r="G48" s="154" t="n">
        <v>0</v>
      </c>
      <c r="H48" s="153"/>
      <c r="I48" s="58" t="n">
        <v>0</v>
      </c>
      <c r="J48" s="153" t="s">
        <v>61</v>
      </c>
      <c r="K48" s="156" t="n">
        <v>0</v>
      </c>
      <c r="L48" s="155"/>
      <c r="M48" s="154" t="n">
        <v>0</v>
      </c>
      <c r="N48" s="155"/>
      <c r="O48" s="58" t="n">
        <v>0</v>
      </c>
      <c r="P48" s="155"/>
      <c r="Q48" s="154" t="n">
        <v>0</v>
      </c>
      <c r="R48" s="153"/>
      <c r="S48" s="58" t="n">
        <v>0</v>
      </c>
      <c r="T48" s="153" t="s">
        <v>61</v>
      </c>
      <c r="U48" s="156" t="n">
        <v>0</v>
      </c>
      <c r="V48" s="286"/>
      <c r="W48" s="290" t="s">
        <v>41</v>
      </c>
      <c r="X48" s="152"/>
      <c r="Y48" s="154" t="n">
        <v>0</v>
      </c>
      <c r="Z48" s="155"/>
      <c r="AA48" s="58" t="n">
        <v>0</v>
      </c>
      <c r="AB48" s="155"/>
      <c r="AC48" s="154" t="n">
        <v>-100</v>
      </c>
      <c r="AD48" s="153"/>
      <c r="AE48" s="58" t="n">
        <v>0</v>
      </c>
      <c r="AF48" s="153" t="s">
        <v>61</v>
      </c>
      <c r="AG48" s="156" t="n">
        <v>0</v>
      </c>
      <c r="AH48" s="155"/>
      <c r="AI48" s="154" t="n">
        <v>0</v>
      </c>
      <c r="AJ48" s="155"/>
      <c r="AK48" s="58" t="n">
        <v>0</v>
      </c>
      <c r="AL48" s="155"/>
      <c r="AM48" s="154" t="n">
        <v>-100</v>
      </c>
      <c r="AN48" s="153"/>
      <c r="AO48" s="58" t="n">
        <v>100</v>
      </c>
      <c r="AP48" s="153" t="s">
        <v>61</v>
      </c>
      <c r="AQ48" s="156" t="n">
        <v>0</v>
      </c>
    </row>
    <row r="49" s="255" customFormat="true" ht="15" hidden="false" customHeight="true" outlineLevel="0" collapsed="false">
      <c r="A49" s="275" t="s">
        <v>42</v>
      </c>
      <c r="B49" s="152"/>
      <c r="C49" s="154" t="n">
        <v>50</v>
      </c>
      <c r="D49" s="155"/>
      <c r="E49" s="58" t="n">
        <v>100</v>
      </c>
      <c r="F49" s="155"/>
      <c r="G49" s="154" t="n">
        <v>-100</v>
      </c>
      <c r="H49" s="153"/>
      <c r="I49" s="58" t="n">
        <v>-100</v>
      </c>
      <c r="J49" s="153" t="s">
        <v>14</v>
      </c>
      <c r="K49" s="156" t="n">
        <v>100</v>
      </c>
      <c r="L49" s="155"/>
      <c r="M49" s="154" t="n">
        <v>100</v>
      </c>
      <c r="N49" s="155"/>
      <c r="O49" s="58" t="n">
        <v>50</v>
      </c>
      <c r="P49" s="155"/>
      <c r="Q49" s="154" t="n">
        <v>-200</v>
      </c>
      <c r="R49" s="153"/>
      <c r="S49" s="58" t="n">
        <v>0</v>
      </c>
      <c r="T49" s="153" t="s">
        <v>14</v>
      </c>
      <c r="U49" s="156" t="n">
        <v>200</v>
      </c>
      <c r="V49" s="286"/>
      <c r="W49" s="290" t="s">
        <v>42</v>
      </c>
      <c r="X49" s="152"/>
      <c r="Y49" s="154" t="n">
        <v>0</v>
      </c>
      <c r="Z49" s="155"/>
      <c r="AA49" s="58" t="n">
        <v>0</v>
      </c>
      <c r="AB49" s="155"/>
      <c r="AC49" s="154" t="n">
        <v>0</v>
      </c>
      <c r="AD49" s="153"/>
      <c r="AE49" s="58" t="n">
        <v>0</v>
      </c>
      <c r="AF49" s="153" t="s">
        <v>14</v>
      </c>
      <c r="AG49" s="156" t="n">
        <v>-50</v>
      </c>
      <c r="AH49" s="155"/>
      <c r="AI49" s="154" t="n">
        <v>0</v>
      </c>
      <c r="AJ49" s="155"/>
      <c r="AK49" s="58" t="n">
        <v>0</v>
      </c>
      <c r="AL49" s="155"/>
      <c r="AM49" s="154" t="n">
        <v>0</v>
      </c>
      <c r="AN49" s="153"/>
      <c r="AO49" s="58" t="n">
        <v>0</v>
      </c>
      <c r="AP49" s="153" t="s">
        <v>14</v>
      </c>
      <c r="AQ49" s="156" t="n">
        <v>-50</v>
      </c>
    </row>
    <row r="50" s="255" customFormat="true" ht="15" hidden="false" customHeight="true" outlineLevel="0" collapsed="false">
      <c r="A50" s="275" t="s">
        <v>43</v>
      </c>
      <c r="B50" s="152"/>
      <c r="C50" s="154" t="n">
        <v>0</v>
      </c>
      <c r="D50" s="155"/>
      <c r="E50" s="58" t="n">
        <v>0</v>
      </c>
      <c r="F50" s="155"/>
      <c r="G50" s="154" t="n">
        <v>0</v>
      </c>
      <c r="H50" s="153"/>
      <c r="I50" s="58" t="n">
        <v>-33.3</v>
      </c>
      <c r="J50" s="153" t="s">
        <v>14</v>
      </c>
      <c r="K50" s="156" t="n">
        <v>-100</v>
      </c>
      <c r="L50" s="155"/>
      <c r="M50" s="154" t="n">
        <v>0</v>
      </c>
      <c r="N50" s="155"/>
      <c r="O50" s="58" t="n">
        <v>0</v>
      </c>
      <c r="P50" s="155"/>
      <c r="Q50" s="154" t="n">
        <v>0</v>
      </c>
      <c r="R50" s="153"/>
      <c r="S50" s="58" t="n">
        <v>-33.3</v>
      </c>
      <c r="T50" s="153" t="s">
        <v>14</v>
      </c>
      <c r="U50" s="156" t="n">
        <v>-66.7</v>
      </c>
      <c r="V50" s="286"/>
      <c r="W50" s="290" t="s">
        <v>43</v>
      </c>
      <c r="X50" s="152"/>
      <c r="Y50" s="154" t="n">
        <v>33.4</v>
      </c>
      <c r="Z50" s="155"/>
      <c r="AA50" s="58" t="n">
        <v>100</v>
      </c>
      <c r="AB50" s="155"/>
      <c r="AC50" s="154" t="n">
        <v>33.3</v>
      </c>
      <c r="AD50" s="153"/>
      <c r="AE50" s="58" t="n">
        <v>100</v>
      </c>
      <c r="AF50" s="153" t="s">
        <v>61</v>
      </c>
      <c r="AG50" s="156" t="n">
        <v>0</v>
      </c>
      <c r="AH50" s="155"/>
      <c r="AI50" s="154" t="n">
        <v>83.4</v>
      </c>
      <c r="AJ50" s="155"/>
      <c r="AK50" s="58" t="n">
        <v>66.6</v>
      </c>
      <c r="AL50" s="155"/>
      <c r="AM50" s="154" t="n">
        <v>-66.7</v>
      </c>
      <c r="AN50" s="153"/>
      <c r="AO50" s="58" t="n">
        <v>66.7</v>
      </c>
      <c r="AP50" s="153" t="s">
        <v>14</v>
      </c>
      <c r="AQ50" s="156" t="n">
        <v>-100</v>
      </c>
    </row>
    <row r="51" s="255" customFormat="true" ht="15" hidden="false" customHeight="true" outlineLevel="0" collapsed="false">
      <c r="A51" s="275" t="s">
        <v>44</v>
      </c>
      <c r="B51" s="152"/>
      <c r="C51" s="154" t="n">
        <v>16.7</v>
      </c>
      <c r="D51" s="155"/>
      <c r="E51" s="58" t="n">
        <v>0</v>
      </c>
      <c r="F51" s="155"/>
      <c r="G51" s="154" t="n">
        <v>0</v>
      </c>
      <c r="H51" s="153"/>
      <c r="I51" s="58" t="n">
        <v>14.3</v>
      </c>
      <c r="J51" s="153" t="s">
        <v>61</v>
      </c>
      <c r="K51" s="156" t="n">
        <v>0</v>
      </c>
      <c r="L51" s="155"/>
      <c r="M51" s="154" t="n">
        <v>-3.3</v>
      </c>
      <c r="N51" s="155"/>
      <c r="O51" s="58" t="n">
        <v>-16.7</v>
      </c>
      <c r="P51" s="155"/>
      <c r="Q51" s="154" t="n">
        <v>0</v>
      </c>
      <c r="R51" s="153"/>
      <c r="S51" s="58" t="n">
        <v>14.3</v>
      </c>
      <c r="T51" s="153" t="s">
        <v>14</v>
      </c>
      <c r="U51" s="156" t="n">
        <v>-14.3</v>
      </c>
      <c r="V51" s="286"/>
      <c r="W51" s="290" t="s">
        <v>44</v>
      </c>
      <c r="X51" s="152"/>
      <c r="Y51" s="154" t="n">
        <v>0</v>
      </c>
      <c r="Z51" s="155"/>
      <c r="AA51" s="58" t="n">
        <v>-40</v>
      </c>
      <c r="AB51" s="155"/>
      <c r="AC51" s="154" t="n">
        <v>20</v>
      </c>
      <c r="AD51" s="153"/>
      <c r="AE51" s="58" t="n">
        <v>0</v>
      </c>
      <c r="AF51" s="153" t="s">
        <v>61</v>
      </c>
      <c r="AG51" s="156" t="n">
        <v>0</v>
      </c>
      <c r="AH51" s="155"/>
      <c r="AI51" s="154" t="n">
        <v>-25</v>
      </c>
      <c r="AJ51" s="155"/>
      <c r="AK51" s="58" t="n">
        <v>-40</v>
      </c>
      <c r="AL51" s="155"/>
      <c r="AM51" s="154" t="n">
        <v>60</v>
      </c>
      <c r="AN51" s="153"/>
      <c r="AO51" s="58" t="n">
        <v>-20</v>
      </c>
      <c r="AP51" s="153" t="s">
        <v>61</v>
      </c>
      <c r="AQ51" s="156" t="n">
        <v>0</v>
      </c>
    </row>
    <row r="52" s="255" customFormat="true" ht="15" hidden="false" customHeight="true" outlineLevel="0" collapsed="false">
      <c r="A52" s="275" t="s">
        <v>45</v>
      </c>
      <c r="B52" s="152"/>
      <c r="C52" s="154" t="n">
        <v>0</v>
      </c>
      <c r="D52" s="155"/>
      <c r="E52" s="58" t="n">
        <v>-5.6</v>
      </c>
      <c r="F52" s="155"/>
      <c r="G52" s="154" t="n">
        <v>-5.9</v>
      </c>
      <c r="H52" s="153"/>
      <c r="I52" s="58" t="n">
        <v>0</v>
      </c>
      <c r="J52" s="153" t="s">
        <v>61</v>
      </c>
      <c r="K52" s="156" t="n">
        <v>0</v>
      </c>
      <c r="L52" s="155"/>
      <c r="M52" s="154" t="n">
        <v>0</v>
      </c>
      <c r="N52" s="155"/>
      <c r="O52" s="58" t="n">
        <v>-5.6</v>
      </c>
      <c r="P52" s="155"/>
      <c r="Q52" s="154" t="n">
        <v>-0.3</v>
      </c>
      <c r="R52" s="153"/>
      <c r="S52" s="58" t="n">
        <v>5.9</v>
      </c>
      <c r="T52" s="153" t="s">
        <v>61</v>
      </c>
      <c r="U52" s="156" t="n">
        <v>0</v>
      </c>
      <c r="V52" s="286"/>
      <c r="W52" s="290" t="s">
        <v>45</v>
      </c>
      <c r="X52" s="152"/>
      <c r="Y52" s="154" t="n">
        <v>5.9</v>
      </c>
      <c r="Z52" s="155"/>
      <c r="AA52" s="58" t="n">
        <v>5.9</v>
      </c>
      <c r="AB52" s="155"/>
      <c r="AC52" s="154" t="n">
        <v>-26.7</v>
      </c>
      <c r="AD52" s="153"/>
      <c r="AE52" s="58" t="n">
        <v>5.8</v>
      </c>
      <c r="AF52" s="153" t="s">
        <v>61</v>
      </c>
      <c r="AG52" s="156" t="n">
        <v>0</v>
      </c>
      <c r="AH52" s="155"/>
      <c r="AI52" s="154" t="n">
        <v>-1.3</v>
      </c>
      <c r="AJ52" s="155"/>
      <c r="AK52" s="58" t="n">
        <v>0</v>
      </c>
      <c r="AL52" s="155"/>
      <c r="AM52" s="154" t="n">
        <v>-32.6</v>
      </c>
      <c r="AN52" s="153"/>
      <c r="AO52" s="58" t="n">
        <v>32.5</v>
      </c>
      <c r="AP52" s="153" t="s">
        <v>14</v>
      </c>
      <c r="AQ52" s="156" t="n">
        <v>-5.8</v>
      </c>
    </row>
    <row r="53" s="255" customFormat="true" ht="15" hidden="false" customHeight="true" outlineLevel="0" collapsed="false">
      <c r="A53" s="275" t="s">
        <v>46</v>
      </c>
      <c r="B53" s="152"/>
      <c r="C53" s="154" t="n">
        <v>0</v>
      </c>
      <c r="D53" s="155"/>
      <c r="E53" s="58" t="n">
        <v>0</v>
      </c>
      <c r="F53" s="155"/>
      <c r="G53" s="154" t="n">
        <v>-12.5</v>
      </c>
      <c r="H53" s="153"/>
      <c r="I53" s="58" t="n">
        <v>0</v>
      </c>
      <c r="J53" s="153" t="s">
        <v>14</v>
      </c>
      <c r="K53" s="156" t="n">
        <v>5</v>
      </c>
      <c r="L53" s="155"/>
      <c r="M53" s="154" t="n">
        <v>-5.3</v>
      </c>
      <c r="N53" s="155"/>
      <c r="O53" s="58" t="n">
        <v>0</v>
      </c>
      <c r="P53" s="155"/>
      <c r="Q53" s="154" t="n">
        <v>-12.5</v>
      </c>
      <c r="R53" s="153"/>
      <c r="S53" s="58" t="n">
        <v>12.5</v>
      </c>
      <c r="T53" s="153" t="s">
        <v>14</v>
      </c>
      <c r="U53" s="156" t="n">
        <v>5</v>
      </c>
      <c r="V53" s="286"/>
      <c r="W53" s="290" t="s">
        <v>46</v>
      </c>
      <c r="X53" s="152"/>
      <c r="Y53" s="154" t="n">
        <v>3.5</v>
      </c>
      <c r="Z53" s="155"/>
      <c r="AA53" s="58" t="n">
        <v>16</v>
      </c>
      <c r="AB53" s="155"/>
      <c r="AC53" s="154" t="n">
        <v>39.1</v>
      </c>
      <c r="AD53" s="153"/>
      <c r="AE53" s="58" t="n">
        <v>17.4</v>
      </c>
      <c r="AF53" s="153" t="s">
        <v>61</v>
      </c>
      <c r="AG53" s="156" t="n">
        <v>0</v>
      </c>
      <c r="AH53" s="155"/>
      <c r="AI53" s="154" t="n">
        <v>-29.8</v>
      </c>
      <c r="AJ53" s="155"/>
      <c r="AK53" s="58" t="n">
        <v>12.5</v>
      </c>
      <c r="AL53" s="155"/>
      <c r="AM53" s="154" t="n">
        <v>23.1</v>
      </c>
      <c r="AN53" s="153"/>
      <c r="AO53" s="58" t="n">
        <v>-21.7</v>
      </c>
      <c r="AP53" s="153" t="s">
        <v>14</v>
      </c>
      <c r="AQ53" s="156" t="n">
        <v>-17.4</v>
      </c>
    </row>
    <row r="54" s="255" customFormat="true" ht="15" hidden="false" customHeight="true" outlineLevel="0" collapsed="false">
      <c r="A54" s="275" t="s">
        <v>47</v>
      </c>
      <c r="B54" s="152"/>
      <c r="C54" s="154" t="n">
        <v>0</v>
      </c>
      <c r="D54" s="155"/>
      <c r="E54" s="58" t="n">
        <v>0</v>
      </c>
      <c r="F54" s="155"/>
      <c r="G54" s="154" t="n">
        <v>0</v>
      </c>
      <c r="H54" s="153"/>
      <c r="I54" s="58" t="n">
        <v>0</v>
      </c>
      <c r="J54" s="153" t="s">
        <v>61</v>
      </c>
      <c r="K54" s="156" t="n">
        <v>0</v>
      </c>
      <c r="L54" s="155"/>
      <c r="M54" s="154" t="n">
        <v>50</v>
      </c>
      <c r="N54" s="155"/>
      <c r="O54" s="58" t="n">
        <v>0</v>
      </c>
      <c r="P54" s="155"/>
      <c r="Q54" s="154" t="n">
        <v>0</v>
      </c>
      <c r="R54" s="153"/>
      <c r="S54" s="58" t="n">
        <v>0</v>
      </c>
      <c r="T54" s="153" t="s">
        <v>61</v>
      </c>
      <c r="U54" s="156" t="n">
        <v>0</v>
      </c>
      <c r="V54" s="286"/>
      <c r="W54" s="290" t="s">
        <v>47</v>
      </c>
      <c r="X54" s="152"/>
      <c r="Y54" s="154" t="n">
        <v>0</v>
      </c>
      <c r="Z54" s="155"/>
      <c r="AA54" s="58" t="n">
        <v>0</v>
      </c>
      <c r="AB54" s="155"/>
      <c r="AC54" s="154" t="n">
        <v>0</v>
      </c>
      <c r="AD54" s="153"/>
      <c r="AE54" s="58" t="n">
        <v>33.3</v>
      </c>
      <c r="AF54" s="153" t="s">
        <v>14</v>
      </c>
      <c r="AG54" s="156" t="n">
        <v>33.3</v>
      </c>
      <c r="AH54" s="155"/>
      <c r="AI54" s="154" t="n">
        <v>25</v>
      </c>
      <c r="AJ54" s="155"/>
      <c r="AK54" s="58" t="n">
        <v>0</v>
      </c>
      <c r="AL54" s="155"/>
      <c r="AM54" s="154" t="n">
        <v>0</v>
      </c>
      <c r="AN54" s="153"/>
      <c r="AO54" s="58" t="n">
        <v>33.3</v>
      </c>
      <c r="AP54" s="153" t="s">
        <v>61</v>
      </c>
      <c r="AQ54" s="156" t="n">
        <v>0</v>
      </c>
    </row>
    <row r="55" s="255" customFormat="true" ht="15" hidden="false" customHeight="true" outlineLevel="0" collapsed="false">
      <c r="A55" s="276" t="s">
        <v>28</v>
      </c>
      <c r="B55" s="165"/>
      <c r="C55" s="167" t="n">
        <v>0</v>
      </c>
      <c r="D55" s="168"/>
      <c r="E55" s="72" t="n">
        <v>0</v>
      </c>
      <c r="F55" s="168"/>
      <c r="G55" s="167" t="n">
        <v>0</v>
      </c>
      <c r="H55" s="166"/>
      <c r="I55" s="72" t="n">
        <v>0</v>
      </c>
      <c r="J55" s="166" t="s">
        <v>61</v>
      </c>
      <c r="K55" s="169" t="n">
        <v>0</v>
      </c>
      <c r="L55" s="168"/>
      <c r="M55" s="167" t="n">
        <v>0</v>
      </c>
      <c r="N55" s="168"/>
      <c r="O55" s="72" t="n">
        <v>0</v>
      </c>
      <c r="P55" s="168"/>
      <c r="Q55" s="167" t="n">
        <v>0</v>
      </c>
      <c r="R55" s="166"/>
      <c r="S55" s="72" t="n">
        <v>0</v>
      </c>
      <c r="T55" s="166" t="s">
        <v>61</v>
      </c>
      <c r="U55" s="169" t="n">
        <v>0</v>
      </c>
      <c r="V55" s="286"/>
      <c r="W55" s="292" t="s">
        <v>28</v>
      </c>
      <c r="X55" s="165"/>
      <c r="Y55" s="167" t="n">
        <v>50</v>
      </c>
      <c r="Z55" s="168"/>
      <c r="AA55" s="72" t="n">
        <v>100</v>
      </c>
      <c r="AB55" s="168"/>
      <c r="AC55" s="167" t="n">
        <v>0</v>
      </c>
      <c r="AD55" s="166"/>
      <c r="AE55" s="72" t="n">
        <v>0</v>
      </c>
      <c r="AF55" s="166" t="s">
        <v>61</v>
      </c>
      <c r="AG55" s="169" t="n">
        <v>0</v>
      </c>
      <c r="AH55" s="168"/>
      <c r="AI55" s="167" t="n">
        <v>50</v>
      </c>
      <c r="AJ55" s="168"/>
      <c r="AK55" s="72" t="n">
        <v>50</v>
      </c>
      <c r="AL55" s="168"/>
      <c r="AM55" s="167" t="n">
        <v>-100</v>
      </c>
      <c r="AN55" s="166"/>
      <c r="AO55" s="72" t="n">
        <v>0</v>
      </c>
      <c r="AP55" s="166" t="s">
        <v>61</v>
      </c>
      <c r="AQ55" s="169" t="n">
        <v>0</v>
      </c>
    </row>
    <row r="56" s="255" customFormat="true" ht="15" hidden="false" customHeight="true" outlineLevel="0" collapsed="false">
      <c r="A56" s="277"/>
      <c r="B56" s="176"/>
      <c r="C56" s="176"/>
      <c r="D56" s="176"/>
      <c r="E56" s="177"/>
      <c r="F56" s="176"/>
      <c r="G56" s="176"/>
      <c r="H56" s="176"/>
      <c r="I56" s="177"/>
      <c r="J56" s="176"/>
      <c r="K56" s="176"/>
      <c r="L56" s="176"/>
      <c r="M56" s="176"/>
      <c r="N56" s="176"/>
      <c r="O56" s="177"/>
      <c r="P56" s="176"/>
      <c r="Q56" s="176"/>
      <c r="R56" s="176"/>
      <c r="S56" s="177"/>
      <c r="T56" s="176"/>
      <c r="U56" s="176"/>
      <c r="V56" s="286"/>
      <c r="W56" s="294"/>
      <c r="X56" s="176"/>
      <c r="Y56" s="176"/>
      <c r="Z56" s="176"/>
      <c r="AA56" s="177"/>
      <c r="AB56" s="176"/>
      <c r="AC56" s="176"/>
      <c r="AD56" s="176"/>
      <c r="AE56" s="177"/>
      <c r="AF56" s="176"/>
      <c r="AG56" s="176"/>
      <c r="AH56" s="176"/>
      <c r="AI56" s="176"/>
      <c r="AJ56" s="176"/>
      <c r="AK56" s="177"/>
      <c r="AL56" s="176"/>
      <c r="AM56" s="176"/>
      <c r="AN56" s="176"/>
      <c r="AO56" s="177"/>
      <c r="AP56" s="176"/>
      <c r="AQ56" s="176"/>
    </row>
    <row r="57" customFormat="false" ht="13.5" hidden="false" customHeight="true" outlineLevel="0" collapsed="false">
      <c r="A57" s="272" t="s">
        <v>50</v>
      </c>
      <c r="B57" s="111"/>
      <c r="C57" s="265" t="s">
        <v>65</v>
      </c>
      <c r="D57" s="111"/>
      <c r="E57" s="111"/>
      <c r="F57" s="111"/>
      <c r="G57" s="111"/>
      <c r="H57" s="112"/>
      <c r="I57" s="112"/>
      <c r="J57" s="112"/>
      <c r="K57" s="112"/>
      <c r="L57" s="111"/>
      <c r="M57" s="265" t="s">
        <v>66</v>
      </c>
      <c r="N57" s="111"/>
      <c r="O57" s="111"/>
      <c r="P57" s="111"/>
      <c r="Q57" s="111"/>
      <c r="R57" s="112"/>
      <c r="S57" s="112"/>
      <c r="T57" s="112"/>
      <c r="U57" s="112"/>
      <c r="V57" s="266"/>
      <c r="W57" s="293" t="s">
        <v>21</v>
      </c>
      <c r="X57" s="111"/>
      <c r="Y57" s="265" t="s">
        <v>65</v>
      </c>
      <c r="Z57" s="111"/>
      <c r="AA57" s="111"/>
      <c r="AB57" s="111"/>
      <c r="AC57" s="111"/>
      <c r="AD57" s="112"/>
      <c r="AE57" s="112"/>
      <c r="AF57" s="112"/>
      <c r="AG57" s="112"/>
      <c r="AH57" s="111"/>
      <c r="AI57" s="265" t="s">
        <v>66</v>
      </c>
      <c r="AJ57" s="111"/>
      <c r="AK57" s="111"/>
      <c r="AL57" s="111"/>
      <c r="AM57" s="111"/>
      <c r="AN57" s="112"/>
      <c r="AO57" s="112"/>
      <c r="AP57" s="112"/>
      <c r="AQ57" s="112"/>
    </row>
    <row r="58" customFormat="false" ht="13.5" hidden="false" customHeight="false" outlineLevel="0" collapsed="false">
      <c r="A58" s="272"/>
      <c r="B58" s="249" t="str">
        <f aca="false">+[1]メインパネル!$J$21</f>
        <v>平成14年10～</v>
      </c>
      <c r="C58" s="250"/>
      <c r="D58" s="251" t="str">
        <f aca="false">+[1]メインパネル!$L$21</f>
        <v>平成15年</v>
      </c>
      <c r="E58" s="250"/>
      <c r="F58" s="252" t="n">
        <f aca="false">+[1]メインパネル!$N$21</f>
        <v>0</v>
      </c>
      <c r="G58" s="250"/>
      <c r="H58" s="251" t="n">
        <f aca="false">+[1]メインパネル!$P$21</f>
        <v>0</v>
      </c>
      <c r="I58" s="253"/>
      <c r="J58" s="251" t="str">
        <f aca="false">+[1]メインパネル!$R$21</f>
        <v>平成15年10～</v>
      </c>
      <c r="K58" s="179"/>
      <c r="L58" s="249" t="str">
        <f aca="false">+[1]メインパネル!$J$21</f>
        <v>平成14年10～</v>
      </c>
      <c r="M58" s="250"/>
      <c r="N58" s="251" t="str">
        <f aca="false">+[1]メインパネル!$L$21</f>
        <v>平成15年</v>
      </c>
      <c r="O58" s="250"/>
      <c r="P58" s="252" t="n">
        <f aca="false">+[1]メインパネル!$N$21</f>
        <v>0</v>
      </c>
      <c r="Q58" s="250"/>
      <c r="R58" s="251" t="n">
        <f aca="false">+[1]メインパネル!$P$21</f>
        <v>0</v>
      </c>
      <c r="S58" s="253"/>
      <c r="T58" s="251" t="str">
        <f aca="false">+[1]メインパネル!$R$21</f>
        <v>平成15年10～</v>
      </c>
      <c r="U58" s="179"/>
      <c r="V58" s="266"/>
      <c r="W58" s="293"/>
      <c r="X58" s="249" t="str">
        <f aca="false">+[1]メインパネル!$J$21</f>
        <v>平成14年10～</v>
      </c>
      <c r="Y58" s="250"/>
      <c r="Z58" s="251" t="str">
        <f aca="false">+[1]メインパネル!$L$21</f>
        <v>平成15年</v>
      </c>
      <c r="AA58" s="250"/>
      <c r="AB58" s="252" t="n">
        <f aca="false">+[1]メインパネル!$N$21</f>
        <v>0</v>
      </c>
      <c r="AC58" s="250"/>
      <c r="AD58" s="251" t="n">
        <f aca="false">+[1]メインパネル!$P$21</f>
        <v>0</v>
      </c>
      <c r="AE58" s="253"/>
      <c r="AF58" s="251" t="str">
        <f aca="false">+[1]メインパネル!$R$21</f>
        <v>平成15年10～</v>
      </c>
      <c r="AG58" s="179"/>
      <c r="AH58" s="249" t="str">
        <f aca="false">+[1]メインパネル!$J$21</f>
        <v>平成14年10～</v>
      </c>
      <c r="AI58" s="250"/>
      <c r="AJ58" s="251" t="str">
        <f aca="false">+[1]メインパネル!$L$21</f>
        <v>平成15年</v>
      </c>
      <c r="AK58" s="250"/>
      <c r="AL58" s="252" t="n">
        <f aca="false">+[1]メインパネル!$N$21</f>
        <v>0</v>
      </c>
      <c r="AM58" s="250"/>
      <c r="AN58" s="251" t="n">
        <f aca="false">+[1]メインパネル!$P$21</f>
        <v>0</v>
      </c>
      <c r="AO58" s="253"/>
      <c r="AP58" s="251" t="str">
        <f aca="false">+[1]メインパネル!$R$21</f>
        <v>平成15年10～</v>
      </c>
      <c r="AQ58" s="179"/>
    </row>
    <row r="59" customFormat="false" ht="13.5" hidden="false" customHeight="false" outlineLevel="0" collapsed="false">
      <c r="A59" s="272"/>
      <c r="B59" s="131" t="str">
        <f aca="false">+[1]メインパネル!$J$22</f>
        <v>15年 3月期</v>
      </c>
      <c r="C59" s="131"/>
      <c r="D59" s="254" t="str">
        <f aca="false">+[1]メインパネル!$L$22</f>
        <v>1～ 6月期</v>
      </c>
      <c r="E59" s="254"/>
      <c r="F59" s="254" t="str">
        <f aca="false">+[1]メインパネル!$N$22</f>
        <v>4～ 9月期</v>
      </c>
      <c r="G59" s="254"/>
      <c r="H59" s="254" t="str">
        <f aca="false">+[1]メインパネル!$P$22</f>
        <v>7～12月期</v>
      </c>
      <c r="I59" s="254"/>
      <c r="J59" s="180" t="str">
        <f aca="false">+[1]メインパネル!$R$22</f>
        <v>16年 3月期</v>
      </c>
      <c r="K59" s="180"/>
      <c r="L59" s="131" t="str">
        <f aca="false">+[1]メインパネル!$J$22</f>
        <v>15年 3月期</v>
      </c>
      <c r="M59" s="131"/>
      <c r="N59" s="254" t="str">
        <f aca="false">+[1]メインパネル!$L$22</f>
        <v>1～ 6月期</v>
      </c>
      <c r="O59" s="254"/>
      <c r="P59" s="254" t="str">
        <f aca="false">+[1]メインパネル!$N$22</f>
        <v>4～ 9月期</v>
      </c>
      <c r="Q59" s="254"/>
      <c r="R59" s="254" t="str">
        <f aca="false">+[1]メインパネル!$P$22</f>
        <v>7～12月期</v>
      </c>
      <c r="S59" s="254"/>
      <c r="T59" s="180" t="str">
        <f aca="false">+[1]メインパネル!$R$22</f>
        <v>16年 3月期</v>
      </c>
      <c r="U59" s="180"/>
      <c r="V59" s="266"/>
      <c r="W59" s="293"/>
      <c r="X59" s="131" t="str">
        <f aca="false">+[1]メインパネル!$J$22</f>
        <v>15年 3月期</v>
      </c>
      <c r="Y59" s="131"/>
      <c r="Z59" s="254" t="str">
        <f aca="false">+[1]メインパネル!$L$22</f>
        <v>1～ 6月期</v>
      </c>
      <c r="AA59" s="254"/>
      <c r="AB59" s="254" t="str">
        <f aca="false">+[1]メインパネル!$N$22</f>
        <v>4～ 9月期</v>
      </c>
      <c r="AC59" s="254"/>
      <c r="AD59" s="254" t="str">
        <f aca="false">+[1]メインパネル!$P$22</f>
        <v>7～12月期</v>
      </c>
      <c r="AE59" s="254"/>
      <c r="AF59" s="180" t="str">
        <f aca="false">+[1]メインパネル!$R$22</f>
        <v>16年 3月期</v>
      </c>
      <c r="AG59" s="180"/>
      <c r="AH59" s="131" t="str">
        <f aca="false">+[1]メインパネル!$J$22</f>
        <v>15年 3月期</v>
      </c>
      <c r="AI59" s="131"/>
      <c r="AJ59" s="254" t="str">
        <f aca="false">+[1]メインパネル!$L$22</f>
        <v>1～ 6月期</v>
      </c>
      <c r="AK59" s="254"/>
      <c r="AL59" s="254" t="str">
        <f aca="false">+[1]メインパネル!$N$22</f>
        <v>4～ 9月期</v>
      </c>
      <c r="AM59" s="254"/>
      <c r="AN59" s="254" t="str">
        <f aca="false">+[1]メインパネル!$P$22</f>
        <v>7～12月期</v>
      </c>
      <c r="AO59" s="254"/>
      <c r="AP59" s="180" t="str">
        <f aca="false">+[1]メインパネル!$R$22</f>
        <v>16年 3月期</v>
      </c>
      <c r="AQ59" s="180"/>
    </row>
    <row r="60" customFormat="false" ht="15" hidden="false" customHeight="true" outlineLevel="0" collapsed="false">
      <c r="A60" s="273" t="s">
        <v>35</v>
      </c>
      <c r="B60" s="140"/>
      <c r="C60" s="142" t="n">
        <v>4</v>
      </c>
      <c r="D60" s="143"/>
      <c r="E60" s="45" t="n">
        <v>10.7</v>
      </c>
      <c r="F60" s="143"/>
      <c r="G60" s="142" t="n">
        <v>1.1</v>
      </c>
      <c r="H60" s="141"/>
      <c r="I60" s="45" t="n">
        <v>20.2</v>
      </c>
      <c r="J60" s="141" t="s">
        <v>14</v>
      </c>
      <c r="K60" s="144" t="n">
        <v>5.3</v>
      </c>
      <c r="L60" s="143"/>
      <c r="M60" s="142" t="n">
        <v>-8.7</v>
      </c>
      <c r="N60" s="143"/>
      <c r="O60" s="45" t="n">
        <v>6.7</v>
      </c>
      <c r="P60" s="143"/>
      <c r="Q60" s="142" t="n">
        <v>-9.6</v>
      </c>
      <c r="R60" s="141"/>
      <c r="S60" s="45" t="n">
        <v>19.1</v>
      </c>
      <c r="T60" s="141" t="s">
        <v>14</v>
      </c>
      <c r="U60" s="144" t="n">
        <v>-14.9</v>
      </c>
      <c r="V60" s="266"/>
      <c r="W60" s="288" t="s">
        <v>35</v>
      </c>
      <c r="X60" s="140"/>
      <c r="Y60" s="142" t="n">
        <v>-7.5</v>
      </c>
      <c r="Z60" s="143"/>
      <c r="AA60" s="45" t="n">
        <v>0</v>
      </c>
      <c r="AB60" s="143"/>
      <c r="AC60" s="142" t="n">
        <v>2.8</v>
      </c>
      <c r="AD60" s="141"/>
      <c r="AE60" s="45" t="n">
        <v>4.6</v>
      </c>
      <c r="AF60" s="141" t="s">
        <v>14</v>
      </c>
      <c r="AG60" s="144" t="n">
        <v>-4.1</v>
      </c>
      <c r="AH60" s="143"/>
      <c r="AI60" s="142" t="n">
        <v>-1.8</v>
      </c>
      <c r="AJ60" s="143"/>
      <c r="AK60" s="45" t="n">
        <v>7.5</v>
      </c>
      <c r="AL60" s="143"/>
      <c r="AM60" s="142" t="n">
        <v>2.8</v>
      </c>
      <c r="AN60" s="141"/>
      <c r="AO60" s="45" t="n">
        <v>1.8</v>
      </c>
      <c r="AP60" s="141" t="s">
        <v>14</v>
      </c>
      <c r="AQ60" s="144" t="n">
        <v>-8.7</v>
      </c>
    </row>
    <row r="61" s="255" customFormat="true" ht="13.5" hidden="false" customHeight="false" outlineLevel="0" collapsed="false">
      <c r="A61" s="256" t="s">
        <v>36</v>
      </c>
      <c r="B61" s="152"/>
      <c r="C61" s="154" t="n">
        <v>25</v>
      </c>
      <c r="D61" s="155"/>
      <c r="E61" s="58" t="n">
        <v>0</v>
      </c>
      <c r="F61" s="155"/>
      <c r="G61" s="154" t="n">
        <v>33.3</v>
      </c>
      <c r="H61" s="153"/>
      <c r="I61" s="58" t="n">
        <v>25</v>
      </c>
      <c r="J61" s="153" t="s">
        <v>14</v>
      </c>
      <c r="K61" s="156" t="n">
        <v>37.5</v>
      </c>
      <c r="L61" s="155"/>
      <c r="M61" s="154" t="n">
        <v>-5</v>
      </c>
      <c r="N61" s="155"/>
      <c r="O61" s="58" t="n">
        <v>-25</v>
      </c>
      <c r="P61" s="155"/>
      <c r="Q61" s="154" t="n">
        <v>33.3</v>
      </c>
      <c r="R61" s="153"/>
      <c r="S61" s="58" t="n">
        <v>-8.3</v>
      </c>
      <c r="T61" s="153" t="s">
        <v>14</v>
      </c>
      <c r="U61" s="156" t="n">
        <v>12.5</v>
      </c>
      <c r="V61" s="286"/>
      <c r="W61" s="289" t="s">
        <v>36</v>
      </c>
      <c r="X61" s="152"/>
      <c r="Y61" s="154" t="n">
        <v>-8.4</v>
      </c>
      <c r="Z61" s="155"/>
      <c r="AA61" s="58" t="n">
        <v>0</v>
      </c>
      <c r="AB61" s="155"/>
      <c r="AC61" s="154" t="n">
        <v>11.1</v>
      </c>
      <c r="AD61" s="153"/>
      <c r="AE61" s="58" t="n">
        <v>20</v>
      </c>
      <c r="AF61" s="153" t="s">
        <v>61</v>
      </c>
      <c r="AG61" s="156" t="n">
        <v>0</v>
      </c>
      <c r="AH61" s="155"/>
      <c r="AI61" s="154" t="n">
        <v>-16.1</v>
      </c>
      <c r="AJ61" s="155"/>
      <c r="AK61" s="58" t="n">
        <v>8.4</v>
      </c>
      <c r="AL61" s="155"/>
      <c r="AM61" s="154" t="n">
        <v>11.1</v>
      </c>
      <c r="AN61" s="153"/>
      <c r="AO61" s="58" t="n">
        <v>8.9</v>
      </c>
      <c r="AP61" s="153" t="s">
        <v>14</v>
      </c>
      <c r="AQ61" s="156" t="n">
        <v>-20</v>
      </c>
    </row>
    <row r="62" s="255" customFormat="true" ht="15" hidden="false" customHeight="true" outlineLevel="0" collapsed="false">
      <c r="A62" s="275" t="s">
        <v>37</v>
      </c>
      <c r="B62" s="152"/>
      <c r="C62" s="154" t="n">
        <v>18.2</v>
      </c>
      <c r="D62" s="155"/>
      <c r="E62" s="58" t="n">
        <v>18.2</v>
      </c>
      <c r="F62" s="155"/>
      <c r="G62" s="154" t="n">
        <v>10</v>
      </c>
      <c r="H62" s="153"/>
      <c r="I62" s="58" t="n">
        <v>27.3</v>
      </c>
      <c r="J62" s="153" t="s">
        <v>61</v>
      </c>
      <c r="K62" s="156" t="n">
        <v>0</v>
      </c>
      <c r="L62" s="155"/>
      <c r="M62" s="154" t="n">
        <v>18.2</v>
      </c>
      <c r="N62" s="155"/>
      <c r="O62" s="58" t="n">
        <v>0</v>
      </c>
      <c r="P62" s="155"/>
      <c r="Q62" s="154" t="n">
        <v>-8.2</v>
      </c>
      <c r="R62" s="153"/>
      <c r="S62" s="58" t="n">
        <v>17.3</v>
      </c>
      <c r="T62" s="153" t="s">
        <v>14</v>
      </c>
      <c r="U62" s="156" t="n">
        <v>-27.3</v>
      </c>
      <c r="V62" s="286"/>
      <c r="W62" s="290" t="s">
        <v>37</v>
      </c>
      <c r="X62" s="152"/>
      <c r="Y62" s="154" t="n">
        <v>-5.8</v>
      </c>
      <c r="Z62" s="155"/>
      <c r="AA62" s="58" t="n">
        <v>-6.3</v>
      </c>
      <c r="AB62" s="155"/>
      <c r="AC62" s="154" t="n">
        <v>-6.2</v>
      </c>
      <c r="AD62" s="153"/>
      <c r="AE62" s="58" t="n">
        <v>-10.5</v>
      </c>
      <c r="AF62" s="153" t="s">
        <v>14</v>
      </c>
      <c r="AG62" s="156" t="n">
        <v>-26.3</v>
      </c>
      <c r="AH62" s="155"/>
      <c r="AI62" s="154" t="n">
        <v>-0.2</v>
      </c>
      <c r="AJ62" s="155"/>
      <c r="AK62" s="58" t="n">
        <v>-0.5</v>
      </c>
      <c r="AL62" s="155"/>
      <c r="AM62" s="154" t="n">
        <v>0.1</v>
      </c>
      <c r="AN62" s="153"/>
      <c r="AO62" s="58" t="n">
        <v>-4.3</v>
      </c>
      <c r="AP62" s="153" t="s">
        <v>14</v>
      </c>
      <c r="AQ62" s="156" t="n">
        <v>-15.8</v>
      </c>
    </row>
    <row r="63" s="255" customFormat="true" ht="22.5" hidden="false" customHeight="false" outlineLevel="0" collapsed="false">
      <c r="A63" s="256" t="s">
        <v>38</v>
      </c>
      <c r="B63" s="152"/>
      <c r="C63" s="154" t="n">
        <v>-20</v>
      </c>
      <c r="D63" s="155"/>
      <c r="E63" s="58" t="n">
        <v>0</v>
      </c>
      <c r="F63" s="155"/>
      <c r="G63" s="154" t="n">
        <v>0</v>
      </c>
      <c r="H63" s="153"/>
      <c r="I63" s="58" t="n">
        <v>20</v>
      </c>
      <c r="J63" s="153" t="s">
        <v>14</v>
      </c>
      <c r="K63" s="156" t="n">
        <v>-25</v>
      </c>
      <c r="L63" s="155"/>
      <c r="M63" s="154" t="n">
        <v>-20</v>
      </c>
      <c r="N63" s="155"/>
      <c r="O63" s="58" t="n">
        <v>20</v>
      </c>
      <c r="P63" s="155"/>
      <c r="Q63" s="154" t="n">
        <v>0</v>
      </c>
      <c r="R63" s="153"/>
      <c r="S63" s="58" t="n">
        <v>20</v>
      </c>
      <c r="T63" s="153" t="s">
        <v>14</v>
      </c>
      <c r="U63" s="156" t="n">
        <v>-45</v>
      </c>
      <c r="V63" s="286"/>
      <c r="W63" s="291" t="s">
        <v>38</v>
      </c>
      <c r="X63" s="152"/>
      <c r="Y63" s="154" t="n">
        <v>50</v>
      </c>
      <c r="Z63" s="155"/>
      <c r="AA63" s="58" t="n">
        <v>0</v>
      </c>
      <c r="AB63" s="155"/>
      <c r="AC63" s="154" t="n">
        <v>-25</v>
      </c>
      <c r="AD63" s="153"/>
      <c r="AE63" s="58" t="n">
        <v>-16.7</v>
      </c>
      <c r="AF63" s="153" t="s">
        <v>14</v>
      </c>
      <c r="AG63" s="156" t="n">
        <v>-20</v>
      </c>
      <c r="AH63" s="155"/>
      <c r="AI63" s="154" t="n">
        <v>30</v>
      </c>
      <c r="AJ63" s="155"/>
      <c r="AK63" s="58" t="n">
        <v>-50</v>
      </c>
      <c r="AL63" s="155"/>
      <c r="AM63" s="154" t="n">
        <v>-25</v>
      </c>
      <c r="AN63" s="153"/>
      <c r="AO63" s="58" t="n">
        <v>8.3</v>
      </c>
      <c r="AP63" s="153" t="s">
        <v>14</v>
      </c>
      <c r="AQ63" s="156" t="n">
        <v>-3.3</v>
      </c>
    </row>
    <row r="64" s="255" customFormat="true" ht="15" hidden="false" customHeight="true" outlineLevel="0" collapsed="false">
      <c r="A64" s="275" t="s">
        <v>39</v>
      </c>
      <c r="B64" s="152"/>
      <c r="C64" s="154" t="n">
        <v>0</v>
      </c>
      <c r="D64" s="155"/>
      <c r="E64" s="58" t="n">
        <v>0</v>
      </c>
      <c r="F64" s="155"/>
      <c r="G64" s="154" t="n">
        <v>25</v>
      </c>
      <c r="H64" s="153"/>
      <c r="I64" s="58" t="n">
        <v>37.5</v>
      </c>
      <c r="J64" s="153" t="s">
        <v>14</v>
      </c>
      <c r="K64" s="156" t="n">
        <v>11.1</v>
      </c>
      <c r="L64" s="155"/>
      <c r="M64" s="154" t="n">
        <v>-14.3</v>
      </c>
      <c r="N64" s="155"/>
      <c r="O64" s="58" t="n">
        <v>0</v>
      </c>
      <c r="P64" s="155"/>
      <c r="Q64" s="154" t="n">
        <v>25</v>
      </c>
      <c r="R64" s="153"/>
      <c r="S64" s="58" t="n">
        <v>12.5</v>
      </c>
      <c r="T64" s="153" t="s">
        <v>14</v>
      </c>
      <c r="U64" s="156" t="n">
        <v>-26.4</v>
      </c>
      <c r="V64" s="286"/>
      <c r="W64" s="290" t="s">
        <v>39</v>
      </c>
      <c r="X64" s="152"/>
      <c r="Y64" s="154" t="n">
        <v>-10</v>
      </c>
      <c r="Z64" s="155"/>
      <c r="AA64" s="58" t="n">
        <v>-16.7</v>
      </c>
      <c r="AB64" s="155"/>
      <c r="AC64" s="154" t="n">
        <v>-10</v>
      </c>
      <c r="AD64" s="153"/>
      <c r="AE64" s="58" t="n">
        <v>0</v>
      </c>
      <c r="AF64" s="153" t="s">
        <v>14</v>
      </c>
      <c r="AG64" s="156" t="n">
        <v>18.2</v>
      </c>
      <c r="AH64" s="155"/>
      <c r="AI64" s="154" t="n">
        <v>-10</v>
      </c>
      <c r="AJ64" s="155"/>
      <c r="AK64" s="58" t="n">
        <v>-6.7</v>
      </c>
      <c r="AL64" s="155"/>
      <c r="AM64" s="154" t="n">
        <v>6.7</v>
      </c>
      <c r="AN64" s="153"/>
      <c r="AO64" s="58" t="n">
        <v>10</v>
      </c>
      <c r="AP64" s="153" t="s">
        <v>14</v>
      </c>
      <c r="AQ64" s="156" t="n">
        <v>18.2</v>
      </c>
    </row>
    <row r="65" s="255" customFormat="true" ht="15" hidden="false" customHeight="true" outlineLevel="0" collapsed="false">
      <c r="A65" s="275" t="s">
        <v>40</v>
      </c>
      <c r="B65" s="152"/>
      <c r="C65" s="154" t="n">
        <v>0</v>
      </c>
      <c r="D65" s="155"/>
      <c r="E65" s="58" t="n">
        <v>0</v>
      </c>
      <c r="F65" s="155"/>
      <c r="G65" s="154" t="n">
        <v>0</v>
      </c>
      <c r="H65" s="153"/>
      <c r="I65" s="58" t="n">
        <v>0</v>
      </c>
      <c r="J65" s="153" t="s">
        <v>61</v>
      </c>
      <c r="K65" s="156" t="n">
        <v>0</v>
      </c>
      <c r="L65" s="155"/>
      <c r="M65" s="154" t="n">
        <v>0</v>
      </c>
      <c r="N65" s="155"/>
      <c r="O65" s="58" t="n">
        <v>0</v>
      </c>
      <c r="P65" s="155"/>
      <c r="Q65" s="154" t="n">
        <v>0</v>
      </c>
      <c r="R65" s="153"/>
      <c r="S65" s="58" t="n">
        <v>0</v>
      </c>
      <c r="T65" s="153" t="s">
        <v>61</v>
      </c>
      <c r="U65" s="156" t="n">
        <v>0</v>
      </c>
      <c r="V65" s="286"/>
      <c r="W65" s="290" t="s">
        <v>40</v>
      </c>
      <c r="X65" s="152"/>
      <c r="Y65" s="154" t="n">
        <v>0</v>
      </c>
      <c r="Z65" s="155"/>
      <c r="AA65" s="58" t="n">
        <v>100</v>
      </c>
      <c r="AB65" s="155"/>
      <c r="AC65" s="154" t="n">
        <v>0</v>
      </c>
      <c r="AD65" s="153"/>
      <c r="AE65" s="58" t="n">
        <v>-33.3</v>
      </c>
      <c r="AF65" s="153" t="s">
        <v>14</v>
      </c>
      <c r="AG65" s="156" t="n">
        <v>-50</v>
      </c>
      <c r="AH65" s="155"/>
      <c r="AI65" s="154" t="n">
        <v>0</v>
      </c>
      <c r="AJ65" s="155"/>
      <c r="AK65" s="58" t="n">
        <v>100</v>
      </c>
      <c r="AL65" s="155"/>
      <c r="AM65" s="154" t="n">
        <v>-100</v>
      </c>
      <c r="AN65" s="153"/>
      <c r="AO65" s="58" t="n">
        <v>-33.3</v>
      </c>
      <c r="AP65" s="153" t="s">
        <v>14</v>
      </c>
      <c r="AQ65" s="156" t="n">
        <v>-16.7</v>
      </c>
    </row>
    <row r="66" s="255" customFormat="true" ht="15" hidden="false" customHeight="true" outlineLevel="0" collapsed="false">
      <c r="A66" s="275" t="s">
        <v>41</v>
      </c>
      <c r="B66" s="152"/>
      <c r="C66" s="154" t="n">
        <v>50</v>
      </c>
      <c r="D66" s="155"/>
      <c r="E66" s="58" t="n">
        <v>0</v>
      </c>
      <c r="F66" s="155"/>
      <c r="G66" s="154" t="n">
        <v>0</v>
      </c>
      <c r="H66" s="153"/>
      <c r="I66" s="58" t="n">
        <v>50</v>
      </c>
      <c r="J66" s="153" t="s">
        <v>14</v>
      </c>
      <c r="K66" s="156" t="n">
        <v>100</v>
      </c>
      <c r="L66" s="155"/>
      <c r="M66" s="154" t="n">
        <v>50</v>
      </c>
      <c r="N66" s="155"/>
      <c r="O66" s="58" t="n">
        <v>-50</v>
      </c>
      <c r="P66" s="155"/>
      <c r="Q66" s="154" t="n">
        <v>0</v>
      </c>
      <c r="R66" s="153"/>
      <c r="S66" s="58" t="n">
        <v>50</v>
      </c>
      <c r="T66" s="153" t="s">
        <v>14</v>
      </c>
      <c r="U66" s="156" t="n">
        <v>50</v>
      </c>
      <c r="V66" s="286"/>
      <c r="W66" s="290" t="s">
        <v>41</v>
      </c>
      <c r="X66" s="152"/>
      <c r="Y66" s="154" t="n">
        <v>50</v>
      </c>
      <c r="Z66" s="155"/>
      <c r="AA66" s="58" t="n">
        <v>-50</v>
      </c>
      <c r="AB66" s="155"/>
      <c r="AC66" s="154" t="n">
        <v>-100</v>
      </c>
      <c r="AD66" s="153"/>
      <c r="AE66" s="58" t="n">
        <v>100</v>
      </c>
      <c r="AF66" s="153" t="s">
        <v>14</v>
      </c>
      <c r="AG66" s="156" t="n">
        <v>100</v>
      </c>
      <c r="AH66" s="155"/>
      <c r="AI66" s="154" t="n">
        <v>50</v>
      </c>
      <c r="AJ66" s="155"/>
      <c r="AK66" s="58" t="n">
        <v>-100</v>
      </c>
      <c r="AL66" s="155"/>
      <c r="AM66" s="154" t="n">
        <v>-50</v>
      </c>
      <c r="AN66" s="153"/>
      <c r="AO66" s="58" t="n">
        <v>200</v>
      </c>
      <c r="AP66" s="153" t="s">
        <v>61</v>
      </c>
      <c r="AQ66" s="156" t="n">
        <v>0</v>
      </c>
    </row>
    <row r="67" s="255" customFormat="true" ht="15" hidden="false" customHeight="true" outlineLevel="0" collapsed="false">
      <c r="A67" s="275" t="s">
        <v>42</v>
      </c>
      <c r="B67" s="152"/>
      <c r="C67" s="154" t="n">
        <v>-50</v>
      </c>
      <c r="D67" s="155"/>
      <c r="E67" s="58" t="n">
        <v>100</v>
      </c>
      <c r="F67" s="155"/>
      <c r="G67" s="154" t="n">
        <v>0</v>
      </c>
      <c r="H67" s="153"/>
      <c r="I67" s="58" t="n">
        <v>0</v>
      </c>
      <c r="J67" s="153" t="s">
        <v>61</v>
      </c>
      <c r="K67" s="156" t="n">
        <v>0</v>
      </c>
      <c r="L67" s="155"/>
      <c r="M67" s="154" t="n">
        <v>0</v>
      </c>
      <c r="N67" s="155"/>
      <c r="O67" s="58" t="n">
        <v>150</v>
      </c>
      <c r="P67" s="155"/>
      <c r="Q67" s="154" t="n">
        <v>-100</v>
      </c>
      <c r="R67" s="153"/>
      <c r="S67" s="58" t="n">
        <v>0</v>
      </c>
      <c r="T67" s="153" t="s">
        <v>61</v>
      </c>
      <c r="U67" s="156" t="n">
        <v>0</v>
      </c>
      <c r="V67" s="286"/>
      <c r="W67" s="290" t="s">
        <v>42</v>
      </c>
      <c r="X67" s="152"/>
      <c r="Y67" s="154" t="n">
        <v>-33.3</v>
      </c>
      <c r="Z67" s="155"/>
      <c r="AA67" s="58" t="n">
        <v>0</v>
      </c>
      <c r="AB67" s="155"/>
      <c r="AC67" s="154" t="n">
        <v>50</v>
      </c>
      <c r="AD67" s="153"/>
      <c r="AE67" s="58" t="n">
        <v>100</v>
      </c>
      <c r="AF67" s="153" t="s">
        <v>14</v>
      </c>
      <c r="AG67" s="156" t="n">
        <v>-33.3</v>
      </c>
      <c r="AH67" s="155"/>
      <c r="AI67" s="154" t="n">
        <v>16.7</v>
      </c>
      <c r="AJ67" s="155"/>
      <c r="AK67" s="58" t="n">
        <v>33.3</v>
      </c>
      <c r="AL67" s="155"/>
      <c r="AM67" s="154" t="n">
        <v>50</v>
      </c>
      <c r="AN67" s="153"/>
      <c r="AO67" s="58" t="n">
        <v>50</v>
      </c>
      <c r="AP67" s="153" t="s">
        <v>14</v>
      </c>
      <c r="AQ67" s="156" t="n">
        <v>-133.3</v>
      </c>
    </row>
    <row r="68" s="255" customFormat="true" ht="15" hidden="false" customHeight="true" outlineLevel="0" collapsed="false">
      <c r="A68" s="275" t="s">
        <v>43</v>
      </c>
      <c r="B68" s="152"/>
      <c r="C68" s="154" t="n">
        <v>0</v>
      </c>
      <c r="D68" s="155"/>
      <c r="E68" s="58" t="n">
        <v>100</v>
      </c>
      <c r="F68" s="155"/>
      <c r="G68" s="154" t="n">
        <v>0</v>
      </c>
      <c r="H68" s="153"/>
      <c r="I68" s="58" t="n">
        <v>66.7</v>
      </c>
      <c r="J68" s="153" t="s">
        <v>14</v>
      </c>
      <c r="K68" s="156" t="n">
        <v>-100</v>
      </c>
      <c r="L68" s="155"/>
      <c r="M68" s="154" t="n">
        <v>0</v>
      </c>
      <c r="N68" s="155"/>
      <c r="O68" s="58" t="n">
        <v>100</v>
      </c>
      <c r="P68" s="155"/>
      <c r="Q68" s="154" t="n">
        <v>-100</v>
      </c>
      <c r="R68" s="153"/>
      <c r="S68" s="58" t="n">
        <v>66.7</v>
      </c>
      <c r="T68" s="153" t="s">
        <v>14</v>
      </c>
      <c r="U68" s="156" t="n">
        <v>-166.7</v>
      </c>
      <c r="V68" s="286"/>
      <c r="W68" s="290" t="s">
        <v>43</v>
      </c>
      <c r="X68" s="152"/>
      <c r="Y68" s="154" t="n">
        <v>25</v>
      </c>
      <c r="Z68" s="155"/>
      <c r="AA68" s="58" t="n">
        <v>50</v>
      </c>
      <c r="AB68" s="155"/>
      <c r="AC68" s="154" t="n">
        <v>33.3</v>
      </c>
      <c r="AD68" s="153"/>
      <c r="AE68" s="58" t="n">
        <v>25</v>
      </c>
      <c r="AF68" s="153" t="s">
        <v>61</v>
      </c>
      <c r="AG68" s="156" t="n">
        <v>0</v>
      </c>
      <c r="AH68" s="155"/>
      <c r="AI68" s="154" t="n">
        <v>50</v>
      </c>
      <c r="AJ68" s="155"/>
      <c r="AK68" s="58" t="n">
        <v>25</v>
      </c>
      <c r="AL68" s="155"/>
      <c r="AM68" s="154" t="n">
        <v>-16.7</v>
      </c>
      <c r="AN68" s="153"/>
      <c r="AO68" s="58" t="n">
        <v>-8.3</v>
      </c>
      <c r="AP68" s="153" t="s">
        <v>14</v>
      </c>
      <c r="AQ68" s="156" t="n">
        <v>-25</v>
      </c>
    </row>
    <row r="69" s="255" customFormat="true" ht="15" hidden="false" customHeight="true" outlineLevel="0" collapsed="false">
      <c r="A69" s="275" t="s">
        <v>44</v>
      </c>
      <c r="B69" s="152"/>
      <c r="C69" s="154" t="n">
        <v>12.5</v>
      </c>
      <c r="D69" s="155"/>
      <c r="E69" s="58" t="n">
        <v>-33.3</v>
      </c>
      <c r="F69" s="155"/>
      <c r="G69" s="154" t="n">
        <v>-16.6</v>
      </c>
      <c r="H69" s="153"/>
      <c r="I69" s="58" t="n">
        <v>0</v>
      </c>
      <c r="J69" s="153" t="s">
        <v>14</v>
      </c>
      <c r="K69" s="156" t="n">
        <v>33.3</v>
      </c>
      <c r="L69" s="155"/>
      <c r="M69" s="154" t="n">
        <v>32.5</v>
      </c>
      <c r="N69" s="155"/>
      <c r="O69" s="58" t="n">
        <v>-45.8</v>
      </c>
      <c r="P69" s="155"/>
      <c r="Q69" s="154" t="n">
        <v>16.7</v>
      </c>
      <c r="R69" s="153"/>
      <c r="S69" s="58" t="n">
        <v>16.6</v>
      </c>
      <c r="T69" s="153" t="s">
        <v>14</v>
      </c>
      <c r="U69" s="156" t="n">
        <v>33.3</v>
      </c>
      <c r="V69" s="286"/>
      <c r="W69" s="290" t="s">
        <v>44</v>
      </c>
      <c r="X69" s="152"/>
      <c r="Y69" s="154" t="n">
        <v>0</v>
      </c>
      <c r="Z69" s="155"/>
      <c r="AA69" s="58" t="n">
        <v>-20</v>
      </c>
      <c r="AB69" s="155"/>
      <c r="AC69" s="154" t="n">
        <v>28.6</v>
      </c>
      <c r="AD69" s="153"/>
      <c r="AE69" s="58" t="n">
        <v>10</v>
      </c>
      <c r="AF69" s="153" t="s">
        <v>61</v>
      </c>
      <c r="AG69" s="156" t="n">
        <v>0</v>
      </c>
      <c r="AH69" s="155"/>
      <c r="AI69" s="154" t="n">
        <v>11.1</v>
      </c>
      <c r="AJ69" s="155"/>
      <c r="AK69" s="58" t="n">
        <v>-20</v>
      </c>
      <c r="AL69" s="155"/>
      <c r="AM69" s="154" t="n">
        <v>48.6</v>
      </c>
      <c r="AN69" s="153"/>
      <c r="AO69" s="58" t="n">
        <v>-18.6</v>
      </c>
      <c r="AP69" s="153" t="s">
        <v>14</v>
      </c>
      <c r="AQ69" s="156" t="n">
        <v>-10</v>
      </c>
    </row>
    <row r="70" s="255" customFormat="true" ht="15" hidden="false" customHeight="true" outlineLevel="0" collapsed="false">
      <c r="A70" s="275" t="s">
        <v>45</v>
      </c>
      <c r="B70" s="152"/>
      <c r="C70" s="154" t="n">
        <v>-15.8</v>
      </c>
      <c r="D70" s="155"/>
      <c r="E70" s="58" t="n">
        <v>-6.3</v>
      </c>
      <c r="F70" s="155"/>
      <c r="G70" s="154" t="n">
        <v>12.5</v>
      </c>
      <c r="H70" s="153"/>
      <c r="I70" s="58" t="n">
        <v>5.6</v>
      </c>
      <c r="J70" s="153" t="s">
        <v>14</v>
      </c>
      <c r="K70" s="156" t="n">
        <v>-23.5</v>
      </c>
      <c r="L70" s="155"/>
      <c r="M70" s="154" t="n">
        <v>-15.8</v>
      </c>
      <c r="N70" s="155"/>
      <c r="O70" s="58" t="n">
        <v>9.5</v>
      </c>
      <c r="P70" s="155"/>
      <c r="Q70" s="154" t="n">
        <v>18.8</v>
      </c>
      <c r="R70" s="153"/>
      <c r="S70" s="58" t="n">
        <v>-6.9</v>
      </c>
      <c r="T70" s="153" t="s">
        <v>14</v>
      </c>
      <c r="U70" s="156" t="n">
        <v>-29.1</v>
      </c>
      <c r="V70" s="286"/>
      <c r="W70" s="290" t="s">
        <v>45</v>
      </c>
      <c r="X70" s="152"/>
      <c r="Y70" s="154" t="n">
        <v>-23.8</v>
      </c>
      <c r="Z70" s="155"/>
      <c r="AA70" s="58" t="n">
        <v>15.8</v>
      </c>
      <c r="AB70" s="155"/>
      <c r="AC70" s="154" t="n">
        <v>0</v>
      </c>
      <c r="AD70" s="153"/>
      <c r="AE70" s="58" t="n">
        <v>0</v>
      </c>
      <c r="AF70" s="153" t="s">
        <v>14</v>
      </c>
      <c r="AG70" s="156" t="n">
        <v>-10.5</v>
      </c>
      <c r="AH70" s="155"/>
      <c r="AI70" s="154" t="n">
        <v>6.2</v>
      </c>
      <c r="AJ70" s="155"/>
      <c r="AK70" s="58" t="n">
        <v>39.6</v>
      </c>
      <c r="AL70" s="155"/>
      <c r="AM70" s="154" t="n">
        <v>-15.8</v>
      </c>
      <c r="AN70" s="153"/>
      <c r="AO70" s="58" t="n">
        <v>0</v>
      </c>
      <c r="AP70" s="153" t="s">
        <v>14</v>
      </c>
      <c r="AQ70" s="156" t="n">
        <v>-10.5</v>
      </c>
    </row>
    <row r="71" s="255" customFormat="true" ht="15" hidden="false" customHeight="true" outlineLevel="0" collapsed="false">
      <c r="A71" s="275" t="s">
        <v>46</v>
      </c>
      <c r="B71" s="152"/>
      <c r="C71" s="154" t="n">
        <v>6</v>
      </c>
      <c r="D71" s="155"/>
      <c r="E71" s="58" t="n">
        <v>23.8</v>
      </c>
      <c r="F71" s="155"/>
      <c r="G71" s="154" t="n">
        <v>-15.4</v>
      </c>
      <c r="H71" s="153"/>
      <c r="I71" s="58" t="n">
        <v>23.1</v>
      </c>
      <c r="J71" s="153" t="s">
        <v>14</v>
      </c>
      <c r="K71" s="156" t="n">
        <v>17.2</v>
      </c>
      <c r="L71" s="155"/>
      <c r="M71" s="154" t="n">
        <v>-36.1</v>
      </c>
      <c r="N71" s="155"/>
      <c r="O71" s="58" t="n">
        <v>17.8</v>
      </c>
      <c r="P71" s="155"/>
      <c r="Q71" s="154" t="n">
        <v>-39.2</v>
      </c>
      <c r="R71" s="153"/>
      <c r="S71" s="58" t="n">
        <v>38.5</v>
      </c>
      <c r="T71" s="153" t="s">
        <v>14</v>
      </c>
      <c r="U71" s="156" t="n">
        <v>-5.9</v>
      </c>
      <c r="V71" s="286"/>
      <c r="W71" s="290" t="s">
        <v>46</v>
      </c>
      <c r="X71" s="152"/>
      <c r="Y71" s="154" t="n">
        <v>-8.1</v>
      </c>
      <c r="Z71" s="155"/>
      <c r="AA71" s="58" t="n">
        <v>6.2</v>
      </c>
      <c r="AB71" s="155"/>
      <c r="AC71" s="154" t="n">
        <v>3.7</v>
      </c>
      <c r="AD71" s="153"/>
      <c r="AE71" s="58" t="n">
        <v>6.2</v>
      </c>
      <c r="AF71" s="153" t="s">
        <v>61</v>
      </c>
      <c r="AG71" s="156" t="n">
        <v>0</v>
      </c>
      <c r="AH71" s="155"/>
      <c r="AI71" s="154" t="n">
        <v>-15</v>
      </c>
      <c r="AJ71" s="155"/>
      <c r="AK71" s="58" t="n">
        <v>14.3</v>
      </c>
      <c r="AL71" s="155"/>
      <c r="AM71" s="154" t="n">
        <v>-2.5</v>
      </c>
      <c r="AN71" s="153"/>
      <c r="AO71" s="58" t="n">
        <v>2.5</v>
      </c>
      <c r="AP71" s="153" t="s">
        <v>14</v>
      </c>
      <c r="AQ71" s="156" t="n">
        <v>-6.2</v>
      </c>
    </row>
    <row r="72" s="255" customFormat="true" ht="15" hidden="false" customHeight="true" outlineLevel="0" collapsed="false">
      <c r="A72" s="275" t="s">
        <v>47</v>
      </c>
      <c r="B72" s="152"/>
      <c r="C72" s="154" t="n">
        <v>0</v>
      </c>
      <c r="D72" s="155"/>
      <c r="E72" s="58" t="n">
        <v>33.3</v>
      </c>
      <c r="F72" s="155"/>
      <c r="G72" s="154" t="n">
        <v>-66.7</v>
      </c>
      <c r="H72" s="153"/>
      <c r="I72" s="58" t="n">
        <v>0</v>
      </c>
      <c r="J72" s="153" t="s">
        <v>14</v>
      </c>
      <c r="K72" s="156" t="n">
        <v>-25</v>
      </c>
      <c r="L72" s="155"/>
      <c r="M72" s="154" t="n">
        <v>0</v>
      </c>
      <c r="N72" s="155"/>
      <c r="O72" s="58" t="n">
        <v>33.3</v>
      </c>
      <c r="P72" s="155"/>
      <c r="Q72" s="154" t="n">
        <v>-100</v>
      </c>
      <c r="R72" s="153"/>
      <c r="S72" s="58" t="n">
        <v>66.7</v>
      </c>
      <c r="T72" s="153" t="s">
        <v>14</v>
      </c>
      <c r="U72" s="156" t="n">
        <v>-25</v>
      </c>
      <c r="V72" s="286"/>
      <c r="W72" s="290" t="s">
        <v>47</v>
      </c>
      <c r="X72" s="152"/>
      <c r="Y72" s="154" t="n">
        <v>0</v>
      </c>
      <c r="Z72" s="155"/>
      <c r="AA72" s="58" t="n">
        <v>-25</v>
      </c>
      <c r="AB72" s="155"/>
      <c r="AC72" s="154" t="n">
        <v>-33.3</v>
      </c>
      <c r="AD72" s="153"/>
      <c r="AE72" s="58" t="n">
        <v>0</v>
      </c>
      <c r="AF72" s="153" t="s">
        <v>61</v>
      </c>
      <c r="AG72" s="156" t="n">
        <v>0</v>
      </c>
      <c r="AH72" s="155"/>
      <c r="AI72" s="154" t="n">
        <v>20</v>
      </c>
      <c r="AJ72" s="155"/>
      <c r="AK72" s="58" t="n">
        <v>-25</v>
      </c>
      <c r="AL72" s="155"/>
      <c r="AM72" s="154" t="n">
        <v>-8.3</v>
      </c>
      <c r="AN72" s="153"/>
      <c r="AO72" s="58" t="n">
        <v>33.3</v>
      </c>
      <c r="AP72" s="153" t="s">
        <v>61</v>
      </c>
      <c r="AQ72" s="156" t="n">
        <v>0</v>
      </c>
    </row>
    <row r="73" s="255" customFormat="true" ht="15" hidden="false" customHeight="true" outlineLevel="0" collapsed="false">
      <c r="A73" s="276" t="s">
        <v>28</v>
      </c>
      <c r="B73" s="165"/>
      <c r="C73" s="167" t="n">
        <v>100</v>
      </c>
      <c r="D73" s="168"/>
      <c r="E73" s="72" t="n">
        <v>0</v>
      </c>
      <c r="F73" s="168"/>
      <c r="G73" s="167" t="n">
        <v>100</v>
      </c>
      <c r="H73" s="166"/>
      <c r="I73" s="72" t="n">
        <v>0</v>
      </c>
      <c r="J73" s="166" t="s">
        <v>61</v>
      </c>
      <c r="K73" s="169" t="n">
        <v>0</v>
      </c>
      <c r="L73" s="168"/>
      <c r="M73" s="167" t="n">
        <v>50</v>
      </c>
      <c r="N73" s="168"/>
      <c r="O73" s="72" t="n">
        <v>-100</v>
      </c>
      <c r="P73" s="168"/>
      <c r="Q73" s="167" t="n">
        <v>100</v>
      </c>
      <c r="R73" s="166"/>
      <c r="S73" s="72" t="n">
        <v>-100</v>
      </c>
      <c r="T73" s="166" t="s">
        <v>61</v>
      </c>
      <c r="U73" s="169" t="n">
        <v>0</v>
      </c>
      <c r="V73" s="286"/>
      <c r="W73" s="292" t="s">
        <v>28</v>
      </c>
      <c r="X73" s="165"/>
      <c r="Y73" s="167" t="n">
        <v>-50</v>
      </c>
      <c r="Z73" s="168"/>
      <c r="AA73" s="72" t="n">
        <v>-25</v>
      </c>
      <c r="AB73" s="168"/>
      <c r="AC73" s="167" t="n">
        <v>50</v>
      </c>
      <c r="AD73" s="166"/>
      <c r="AE73" s="72" t="n">
        <v>0</v>
      </c>
      <c r="AF73" s="166" t="s">
        <v>14</v>
      </c>
      <c r="AG73" s="169" t="n">
        <v>50</v>
      </c>
      <c r="AH73" s="168"/>
      <c r="AI73" s="167" t="n">
        <v>-50</v>
      </c>
      <c r="AJ73" s="168"/>
      <c r="AK73" s="72" t="n">
        <v>25</v>
      </c>
      <c r="AL73" s="168"/>
      <c r="AM73" s="167" t="n">
        <v>75</v>
      </c>
      <c r="AN73" s="166"/>
      <c r="AO73" s="72" t="n">
        <v>-50</v>
      </c>
      <c r="AP73" s="166" t="s">
        <v>14</v>
      </c>
      <c r="AQ73" s="169" t="n">
        <v>50</v>
      </c>
    </row>
    <row r="74" s="255" customFormat="true" ht="15" hidden="false" customHeight="true" outlineLevel="0" collapsed="false">
      <c r="A74" s="277"/>
      <c r="B74" s="102"/>
      <c r="C74" s="176"/>
      <c r="D74" s="102"/>
      <c r="E74" s="175"/>
      <c r="F74" s="102"/>
      <c r="G74" s="176"/>
      <c r="H74" s="102"/>
      <c r="I74" s="175"/>
      <c r="J74" s="102"/>
      <c r="K74" s="176"/>
      <c r="L74" s="102"/>
      <c r="M74" s="176"/>
      <c r="N74" s="102"/>
      <c r="O74" s="175"/>
      <c r="P74" s="102"/>
      <c r="Q74" s="176"/>
      <c r="R74" s="102"/>
      <c r="S74" s="175"/>
      <c r="T74" s="102"/>
      <c r="U74" s="176"/>
      <c r="W74" s="101"/>
      <c r="X74" s="102"/>
      <c r="Y74" s="176"/>
      <c r="Z74" s="102"/>
      <c r="AA74" s="175"/>
      <c r="AB74" s="102"/>
      <c r="AC74" s="176"/>
      <c r="AD74" s="102"/>
      <c r="AE74" s="175"/>
      <c r="AF74" s="102"/>
      <c r="AG74" s="176"/>
      <c r="AH74" s="102"/>
      <c r="AI74" s="176"/>
      <c r="AJ74" s="102"/>
      <c r="AK74" s="175"/>
      <c r="AL74" s="102"/>
      <c r="AM74" s="176"/>
      <c r="AN74" s="102"/>
      <c r="AO74" s="175"/>
      <c r="AP74" s="102"/>
      <c r="AQ74" s="176"/>
    </row>
    <row r="75" customFormat="false" ht="14.25" hidden="false" customHeight="false" outlineLevel="0" collapsed="false">
      <c r="A75" s="278"/>
      <c r="B75" s="295"/>
      <c r="C75" s="279"/>
      <c r="D75" s="295"/>
      <c r="E75" s="296"/>
      <c r="F75" s="295"/>
      <c r="G75" s="279"/>
      <c r="H75" s="295"/>
      <c r="I75" s="296"/>
      <c r="J75" s="295"/>
      <c r="K75" s="279"/>
      <c r="L75" s="295"/>
      <c r="M75" s="279"/>
      <c r="N75" s="295"/>
      <c r="O75" s="296"/>
      <c r="P75" s="295"/>
      <c r="Q75" s="279"/>
      <c r="R75" s="295"/>
      <c r="S75" s="296"/>
      <c r="T75" s="295"/>
      <c r="U75" s="279"/>
      <c r="V75" s="281"/>
      <c r="W75" s="282"/>
      <c r="X75" s="295"/>
      <c r="Y75" s="279"/>
      <c r="Z75" s="295"/>
      <c r="AA75" s="296"/>
      <c r="AB75" s="295"/>
      <c r="AC75" s="279"/>
      <c r="AD75" s="295"/>
      <c r="AE75" s="296"/>
      <c r="AF75" s="295"/>
      <c r="AG75" s="279"/>
      <c r="AH75" s="295"/>
      <c r="AI75" s="279"/>
      <c r="AJ75" s="295"/>
      <c r="AK75" s="296"/>
      <c r="AL75" s="295"/>
      <c r="AM75" s="279"/>
      <c r="AN75" s="295"/>
      <c r="AO75" s="296"/>
      <c r="AP75" s="295"/>
      <c r="AQ75" s="279"/>
    </row>
    <row r="76" customFormat="false" ht="13.5" hidden="false" customHeight="false" outlineLevel="0" collapsed="false">
      <c r="A76" s="277"/>
      <c r="B76" s="102"/>
      <c r="C76" s="176"/>
      <c r="D76" s="102"/>
      <c r="E76" s="175"/>
      <c r="F76" s="102"/>
      <c r="G76" s="176"/>
      <c r="H76" s="102"/>
      <c r="I76" s="175"/>
      <c r="J76" s="102"/>
      <c r="K76" s="176"/>
      <c r="L76" s="102"/>
      <c r="M76" s="176"/>
      <c r="N76" s="102"/>
      <c r="O76" s="175"/>
      <c r="P76" s="102"/>
      <c r="Q76" s="176"/>
      <c r="R76" s="102"/>
      <c r="S76" s="175"/>
      <c r="T76" s="102"/>
      <c r="U76" s="176"/>
      <c r="V76" s="255"/>
      <c r="W76" s="101"/>
      <c r="X76" s="102"/>
      <c r="Y76" s="176"/>
      <c r="Z76" s="102"/>
      <c r="AA76" s="175"/>
      <c r="AB76" s="102"/>
      <c r="AC76" s="176"/>
      <c r="AD76" s="102"/>
      <c r="AE76" s="175"/>
      <c r="AF76" s="102"/>
      <c r="AG76" s="176"/>
      <c r="AH76" s="102"/>
      <c r="AI76" s="176"/>
      <c r="AJ76" s="102"/>
      <c r="AK76" s="175"/>
      <c r="AL76" s="102"/>
      <c r="AM76" s="176"/>
      <c r="AN76" s="102"/>
      <c r="AO76" s="175"/>
      <c r="AP76" s="102"/>
      <c r="AQ76" s="176"/>
    </row>
    <row r="77" customFormat="false" ht="13.5" hidden="false" customHeight="false" outlineLevel="0" collapsed="false">
      <c r="A77" s="277"/>
      <c r="B77" s="102"/>
      <c r="C77" s="176"/>
      <c r="D77" s="102"/>
      <c r="E77" s="175"/>
      <c r="F77" s="102"/>
      <c r="G77" s="176"/>
      <c r="H77" s="102"/>
      <c r="I77" s="175"/>
      <c r="J77" s="102"/>
      <c r="K77" s="176"/>
      <c r="L77" s="102"/>
      <c r="M77" s="176"/>
      <c r="N77" s="102"/>
      <c r="O77" s="175"/>
      <c r="P77" s="102"/>
      <c r="Q77" s="176"/>
      <c r="R77" s="102"/>
      <c r="S77" s="175"/>
      <c r="T77" s="102"/>
      <c r="U77" s="176"/>
      <c r="V77" s="255"/>
      <c r="W77" s="101"/>
      <c r="X77" s="102"/>
      <c r="Y77" s="176"/>
      <c r="Z77" s="102"/>
      <c r="AA77" s="175"/>
      <c r="AB77" s="102"/>
      <c r="AC77" s="176"/>
      <c r="AD77" s="102"/>
      <c r="AE77" s="175"/>
      <c r="AF77" s="102"/>
      <c r="AG77" s="176"/>
      <c r="AH77" s="102"/>
      <c r="AI77" s="176"/>
      <c r="AJ77" s="102"/>
      <c r="AK77" s="175"/>
      <c r="AL77" s="102"/>
      <c r="AM77" s="176"/>
      <c r="AN77" s="102"/>
      <c r="AO77" s="175"/>
      <c r="AP77" s="102"/>
      <c r="AQ77" s="176"/>
    </row>
    <row r="78" customFormat="false" ht="13.5" hidden="false" customHeight="false" outlineLevel="0" collapsed="false">
      <c r="A78" s="283" t="s">
        <v>69</v>
      </c>
      <c r="B78" s="102"/>
      <c r="C78" s="175"/>
      <c r="D78" s="102"/>
      <c r="E78" s="176"/>
      <c r="F78" s="102"/>
      <c r="G78" s="175"/>
      <c r="H78" s="102"/>
      <c r="I78" s="176"/>
      <c r="J78" s="102"/>
      <c r="K78" s="247" t="s">
        <v>70</v>
      </c>
      <c r="L78" s="102"/>
      <c r="M78" s="176"/>
      <c r="N78" s="102"/>
      <c r="O78" s="175"/>
      <c r="P78" s="102"/>
      <c r="Q78" s="176"/>
      <c r="R78" s="102"/>
      <c r="S78" s="175"/>
      <c r="T78" s="102"/>
      <c r="U78" s="176"/>
      <c r="V78" s="102"/>
      <c r="W78" s="102"/>
      <c r="X78" s="176"/>
    </row>
    <row r="79" customFormat="false" ht="13.5" hidden="false" customHeight="false" outlineLevel="0" collapsed="false">
      <c r="A79" s="271"/>
      <c r="B79" s="99"/>
      <c r="C79" s="99"/>
      <c r="D79" s="99"/>
      <c r="E79" s="99"/>
      <c r="F79" s="99"/>
      <c r="G79" s="99"/>
      <c r="H79" s="99"/>
      <c r="I79" s="99"/>
      <c r="J79" s="99"/>
      <c r="K79" s="99"/>
      <c r="L79" s="99"/>
    </row>
    <row r="80" customFormat="false" ht="13.5" hidden="false" customHeight="false" outlineLevel="0" collapsed="false">
      <c r="A80" s="104"/>
      <c r="B80" s="107"/>
      <c r="C80" s="201" t="s">
        <v>71</v>
      </c>
      <c r="D80" s="107"/>
      <c r="E80" s="107"/>
      <c r="F80" s="107"/>
      <c r="G80" s="107"/>
      <c r="H80" s="108"/>
      <c r="I80" s="108"/>
      <c r="J80" s="108"/>
      <c r="K80" s="108"/>
      <c r="L80" s="107"/>
      <c r="M80" s="248" t="s">
        <v>66</v>
      </c>
      <c r="N80" s="107"/>
      <c r="O80" s="107"/>
      <c r="P80" s="107"/>
      <c r="Q80" s="107"/>
      <c r="R80" s="108"/>
      <c r="S80" s="108"/>
      <c r="T80" s="108"/>
      <c r="U80" s="108"/>
    </row>
    <row r="81" customFormat="false" ht="13.5" hidden="false" customHeight="false" outlineLevel="0" collapsed="false">
      <c r="A81" s="267"/>
      <c r="B81" s="249" t="str">
        <f aca="false">+[1]メインパネル!$J$21</f>
        <v>平成14年10～</v>
      </c>
      <c r="C81" s="250"/>
      <c r="D81" s="251" t="str">
        <f aca="false">+[1]メインパネル!$L$21</f>
        <v>平成15年</v>
      </c>
      <c r="E81" s="250"/>
      <c r="F81" s="252" t="n">
        <f aca="false">+[1]メインパネル!$N$21</f>
        <v>0</v>
      </c>
      <c r="G81" s="250"/>
      <c r="H81" s="251" t="n">
        <f aca="false">+[1]メインパネル!$P$21</f>
        <v>0</v>
      </c>
      <c r="I81" s="253"/>
      <c r="J81" s="251" t="str">
        <f aca="false">+[1]メインパネル!$R$21</f>
        <v>平成15年10～</v>
      </c>
      <c r="K81" s="179"/>
      <c r="L81" s="249" t="str">
        <f aca="false">+[1]メインパネル!$J$21</f>
        <v>平成14年10～</v>
      </c>
      <c r="M81" s="250"/>
      <c r="N81" s="251" t="str">
        <f aca="false">+[1]メインパネル!$L$21</f>
        <v>平成15年</v>
      </c>
      <c r="O81" s="250"/>
      <c r="P81" s="252" t="n">
        <f aca="false">+[1]メインパネル!$N$21</f>
        <v>0</v>
      </c>
      <c r="Q81" s="250"/>
      <c r="R81" s="251" t="n">
        <f aca="false">+[1]メインパネル!$P$21</f>
        <v>0</v>
      </c>
      <c r="S81" s="253"/>
      <c r="T81" s="251" t="str">
        <f aca="false">+[1]メインパネル!$R$21</f>
        <v>平成15年10～</v>
      </c>
      <c r="U81" s="179"/>
    </row>
    <row r="82" customFormat="false" ht="13.5" hidden="false" customHeight="false" outlineLevel="0" collapsed="false">
      <c r="A82" s="125"/>
      <c r="B82" s="254" t="str">
        <f aca="false">+[1]メインパネル!$J$22</f>
        <v>15年 3月期</v>
      </c>
      <c r="C82" s="254"/>
      <c r="D82" s="254" t="str">
        <f aca="false">+[1]メインパネル!$L$22</f>
        <v>1～ 6月期</v>
      </c>
      <c r="E82" s="254"/>
      <c r="F82" s="254" t="str">
        <f aca="false">+[1]メインパネル!$N$22</f>
        <v>4～ 9月期</v>
      </c>
      <c r="G82" s="254"/>
      <c r="H82" s="254" t="str">
        <f aca="false">+[1]メインパネル!$P$22</f>
        <v>7～12月期</v>
      </c>
      <c r="I82" s="254"/>
      <c r="J82" s="180" t="str">
        <f aca="false">+[1]メインパネル!$R$22</f>
        <v>16年 3月期</v>
      </c>
      <c r="K82" s="180"/>
      <c r="L82" s="254" t="str">
        <f aca="false">+[1]メインパネル!$J$22</f>
        <v>15年 3月期</v>
      </c>
      <c r="M82" s="254"/>
      <c r="N82" s="254" t="str">
        <f aca="false">+[1]メインパネル!$L$22</f>
        <v>1～ 6月期</v>
      </c>
      <c r="O82" s="254"/>
      <c r="P82" s="254" t="str">
        <f aca="false">+[1]メインパネル!$N$22</f>
        <v>4～ 9月期</v>
      </c>
      <c r="Q82" s="254"/>
      <c r="R82" s="254" t="str">
        <f aca="false">+[1]メインパネル!$P$22</f>
        <v>7～12月期</v>
      </c>
      <c r="S82" s="254"/>
      <c r="T82" s="180" t="str">
        <f aca="false">+[1]メインパネル!$R$22</f>
        <v>16年 3月期</v>
      </c>
      <c r="U82" s="180"/>
    </row>
    <row r="83" customFormat="false" ht="15" hidden="false" customHeight="true" outlineLevel="0" collapsed="false">
      <c r="A83" s="273" t="s">
        <v>72</v>
      </c>
      <c r="B83" s="140"/>
      <c r="C83" s="142" t="n">
        <v>47.6</v>
      </c>
      <c r="D83" s="143"/>
      <c r="E83" s="142" t="n">
        <v>38.1</v>
      </c>
      <c r="F83" s="143"/>
      <c r="G83" s="142" t="n">
        <v>41.2</v>
      </c>
      <c r="H83" s="141"/>
      <c r="I83" s="142" t="n">
        <v>43.5</v>
      </c>
      <c r="J83" s="141" t="s">
        <v>14</v>
      </c>
      <c r="K83" s="144" t="n">
        <v>52.6</v>
      </c>
      <c r="L83" s="143"/>
      <c r="M83" s="142" t="n">
        <v>-11.5</v>
      </c>
      <c r="N83" s="143"/>
      <c r="O83" s="45" t="n">
        <v>-9.5</v>
      </c>
      <c r="P83" s="143"/>
      <c r="Q83" s="142" t="n">
        <v>3.1</v>
      </c>
      <c r="R83" s="141"/>
      <c r="S83" s="45" t="n">
        <v>2.3</v>
      </c>
      <c r="T83" s="141" t="s">
        <v>14</v>
      </c>
      <c r="U83" s="144" t="n">
        <v>9.1</v>
      </c>
      <c r="W83" s="101"/>
      <c r="X83" s="102"/>
      <c r="Y83" s="198"/>
      <c r="Z83" s="102"/>
      <c r="AA83" s="175"/>
      <c r="AB83" s="102"/>
      <c r="AC83" s="198"/>
      <c r="AD83" s="102"/>
      <c r="AE83" s="175"/>
      <c r="AF83" s="102"/>
      <c r="AG83" s="198"/>
      <c r="AH83" s="102"/>
      <c r="AI83" s="176"/>
      <c r="AJ83" s="102"/>
      <c r="AK83" s="175"/>
      <c r="AL83" s="102"/>
      <c r="AM83" s="176"/>
      <c r="AN83" s="102"/>
      <c r="AO83" s="175"/>
      <c r="AP83" s="102"/>
      <c r="AQ83" s="176"/>
    </row>
    <row r="84" customFormat="false" ht="15" hidden="false" customHeight="true" outlineLevel="0" collapsed="false">
      <c r="A84" s="275" t="s">
        <v>73</v>
      </c>
      <c r="B84" s="152"/>
      <c r="C84" s="154" t="n">
        <v>42.9</v>
      </c>
      <c r="D84" s="155"/>
      <c r="E84" s="58" t="n">
        <v>52.4</v>
      </c>
      <c r="F84" s="155"/>
      <c r="G84" s="154" t="n">
        <v>35.3</v>
      </c>
      <c r="H84" s="153"/>
      <c r="I84" s="58" t="n">
        <v>34.8</v>
      </c>
      <c r="J84" s="153" t="s">
        <v>14</v>
      </c>
      <c r="K84" s="156" t="n">
        <v>52.6</v>
      </c>
      <c r="L84" s="155"/>
      <c r="M84" s="154" t="n">
        <v>-2.6</v>
      </c>
      <c r="N84" s="155"/>
      <c r="O84" s="58" t="n">
        <v>9.5</v>
      </c>
      <c r="P84" s="155"/>
      <c r="Q84" s="154" t="n">
        <v>-17.1</v>
      </c>
      <c r="R84" s="153"/>
      <c r="S84" s="58" t="n">
        <v>-0.5</v>
      </c>
      <c r="T84" s="153" t="s">
        <v>14</v>
      </c>
      <c r="U84" s="156" t="n">
        <v>17.8</v>
      </c>
      <c r="W84" s="101"/>
      <c r="X84" s="102"/>
      <c r="Y84" s="198"/>
      <c r="Z84" s="102"/>
      <c r="AA84" s="175"/>
      <c r="AB84" s="102"/>
      <c r="AC84" s="198"/>
      <c r="AD84" s="102"/>
      <c r="AE84" s="175"/>
      <c r="AF84" s="102"/>
      <c r="AG84" s="198"/>
      <c r="AH84" s="102"/>
      <c r="AI84" s="176"/>
      <c r="AJ84" s="102"/>
      <c r="AK84" s="175"/>
      <c r="AL84" s="102"/>
      <c r="AM84" s="176"/>
      <c r="AN84" s="102"/>
      <c r="AO84" s="175"/>
      <c r="AP84" s="102"/>
      <c r="AQ84" s="176"/>
    </row>
    <row r="85" customFormat="false" ht="28.5" hidden="false" customHeight="true" outlineLevel="0" collapsed="false">
      <c r="A85" s="274" t="s">
        <v>74</v>
      </c>
      <c r="B85" s="152"/>
      <c r="C85" s="154" t="n">
        <v>19</v>
      </c>
      <c r="D85" s="155"/>
      <c r="E85" s="58" t="n">
        <v>28.6</v>
      </c>
      <c r="F85" s="155"/>
      <c r="G85" s="154" t="n">
        <v>17.6</v>
      </c>
      <c r="H85" s="153"/>
      <c r="I85" s="58" t="n">
        <v>30.4</v>
      </c>
      <c r="J85" s="153" t="s">
        <v>14</v>
      </c>
      <c r="K85" s="156" t="n">
        <v>15.8</v>
      </c>
      <c r="L85" s="155"/>
      <c r="M85" s="154" t="n">
        <v>0.8</v>
      </c>
      <c r="N85" s="155"/>
      <c r="O85" s="58" t="n">
        <v>9.6</v>
      </c>
      <c r="P85" s="155"/>
      <c r="Q85" s="154" t="n">
        <v>-11</v>
      </c>
      <c r="R85" s="153"/>
      <c r="S85" s="58" t="n">
        <v>12.8</v>
      </c>
      <c r="T85" s="153" t="s">
        <v>14</v>
      </c>
      <c r="U85" s="156" t="n">
        <v>-14.6</v>
      </c>
      <c r="W85" s="101"/>
      <c r="X85" s="102"/>
      <c r="Y85" s="198"/>
      <c r="Z85" s="102"/>
      <c r="AA85" s="175"/>
      <c r="AB85" s="102"/>
      <c r="AC85" s="198"/>
      <c r="AD85" s="102"/>
      <c r="AE85" s="175"/>
      <c r="AF85" s="102"/>
      <c r="AG85" s="198"/>
      <c r="AH85" s="102"/>
      <c r="AI85" s="176"/>
      <c r="AJ85" s="102"/>
      <c r="AK85" s="175"/>
      <c r="AL85" s="102"/>
      <c r="AM85" s="176"/>
      <c r="AN85" s="102"/>
      <c r="AO85" s="175"/>
      <c r="AP85" s="102"/>
      <c r="AQ85" s="176"/>
    </row>
    <row r="86" customFormat="false" ht="15" hidden="false" customHeight="true" outlineLevel="0" collapsed="false">
      <c r="A86" s="276" t="s">
        <v>28</v>
      </c>
      <c r="B86" s="165"/>
      <c r="C86" s="167" t="n">
        <v>4.8</v>
      </c>
      <c r="D86" s="168"/>
      <c r="E86" s="72" t="n">
        <v>4.8</v>
      </c>
      <c r="F86" s="168"/>
      <c r="G86" s="167" t="n">
        <v>29.4</v>
      </c>
      <c r="H86" s="166"/>
      <c r="I86" s="72" t="n">
        <v>13</v>
      </c>
      <c r="J86" s="166" t="s">
        <v>61</v>
      </c>
      <c r="K86" s="169" t="n">
        <v>0</v>
      </c>
      <c r="L86" s="168"/>
      <c r="M86" s="167" t="n">
        <v>-4.3</v>
      </c>
      <c r="N86" s="168"/>
      <c r="O86" s="72" t="n">
        <v>0</v>
      </c>
      <c r="P86" s="168"/>
      <c r="Q86" s="167" t="n">
        <v>24.6</v>
      </c>
      <c r="R86" s="166"/>
      <c r="S86" s="72" t="n">
        <v>-16.4</v>
      </c>
      <c r="T86" s="166" t="s">
        <v>14</v>
      </c>
      <c r="U86" s="169" t="n">
        <v>-13</v>
      </c>
      <c r="W86" s="101"/>
      <c r="X86" s="102"/>
      <c r="Y86" s="198"/>
      <c r="Z86" s="102"/>
      <c r="AA86" s="175"/>
      <c r="AB86" s="102"/>
      <c r="AC86" s="198"/>
      <c r="AD86" s="102"/>
      <c r="AE86" s="175"/>
      <c r="AF86" s="102"/>
      <c r="AG86" s="198"/>
      <c r="AH86" s="102"/>
      <c r="AI86" s="176"/>
      <c r="AJ86" s="102"/>
      <c r="AK86" s="175"/>
      <c r="AL86" s="102"/>
      <c r="AM86" s="176"/>
      <c r="AN86" s="102"/>
      <c r="AO86" s="175"/>
      <c r="AP86" s="102"/>
      <c r="AQ86" s="176"/>
    </row>
    <row r="87" s="255" customFormat="true" ht="13.5" hidden="false" customHeight="false" outlineLevel="0" collapsed="false">
      <c r="A87" s="285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</row>
    <row r="88" s="255" customFormat="true" ht="13.5" hidden="false" customHeight="false" outlineLevel="0" collapsed="false">
      <c r="A88" s="285"/>
    </row>
    <row r="89" s="255" customFormat="true" ht="13.5" hidden="false" customHeight="false" outlineLevel="0" collapsed="false">
      <c r="A89" s="297"/>
      <c r="B89" s="298"/>
      <c r="C89" s="299"/>
      <c r="D89" s="298"/>
      <c r="E89" s="298"/>
      <c r="F89" s="298"/>
      <c r="G89" s="298"/>
      <c r="H89" s="298"/>
      <c r="I89" s="298"/>
      <c r="J89" s="298"/>
      <c r="K89" s="298"/>
      <c r="L89" s="298"/>
      <c r="M89" s="298"/>
      <c r="N89" s="298"/>
      <c r="O89" s="298"/>
      <c r="P89" s="298"/>
      <c r="Q89" s="298"/>
      <c r="R89" s="298"/>
      <c r="S89" s="298"/>
      <c r="T89" s="298"/>
      <c r="U89" s="298"/>
      <c r="W89" s="297"/>
      <c r="X89" s="298"/>
      <c r="Y89" s="299"/>
      <c r="Z89" s="298"/>
      <c r="AA89" s="298"/>
      <c r="AB89" s="298"/>
      <c r="AC89" s="298"/>
      <c r="AD89" s="298"/>
      <c r="AE89" s="298"/>
      <c r="AF89" s="298"/>
      <c r="AG89" s="298"/>
      <c r="AH89" s="298"/>
      <c r="AI89" s="298"/>
      <c r="AJ89" s="298"/>
      <c r="AK89" s="298"/>
      <c r="AL89" s="298"/>
      <c r="AM89" s="298"/>
      <c r="AN89" s="298"/>
      <c r="AO89" s="298"/>
      <c r="AP89" s="298"/>
      <c r="AQ89" s="298"/>
    </row>
    <row r="90" customFormat="false" ht="13.5" hidden="false" customHeight="false" outlineLevel="0" collapsed="false">
      <c r="A90" s="297"/>
      <c r="B90" s="300"/>
      <c r="C90" s="300"/>
      <c r="D90" s="300"/>
      <c r="E90" s="300"/>
      <c r="F90" s="301"/>
      <c r="G90" s="300"/>
      <c r="H90" s="300"/>
      <c r="I90" s="302"/>
      <c r="J90" s="302"/>
      <c r="K90" s="302"/>
      <c r="L90" s="300"/>
      <c r="M90" s="300"/>
      <c r="N90" s="300"/>
      <c r="O90" s="300"/>
      <c r="P90" s="301"/>
      <c r="Q90" s="300"/>
      <c r="R90" s="300"/>
      <c r="S90" s="302"/>
      <c r="T90" s="302"/>
      <c r="U90" s="302"/>
      <c r="V90" s="255"/>
      <c r="W90" s="297"/>
      <c r="X90" s="300"/>
      <c r="Y90" s="300"/>
      <c r="Z90" s="300"/>
      <c r="AA90" s="300"/>
      <c r="AB90" s="301"/>
      <c r="AC90" s="300"/>
      <c r="AD90" s="300"/>
      <c r="AE90" s="302"/>
      <c r="AF90" s="302"/>
      <c r="AG90" s="302"/>
      <c r="AH90" s="300"/>
      <c r="AI90" s="300"/>
      <c r="AJ90" s="300"/>
      <c r="AK90" s="300"/>
      <c r="AL90" s="301"/>
      <c r="AM90" s="300"/>
      <c r="AN90" s="300"/>
      <c r="AO90" s="302"/>
      <c r="AP90" s="302"/>
      <c r="AQ90" s="302"/>
      <c r="AR90" s="255"/>
    </row>
    <row r="91" customFormat="false" ht="13.5" hidden="false" customHeight="false" outlineLevel="0" collapsed="false">
      <c r="A91" s="297"/>
      <c r="B91" s="302"/>
      <c r="C91" s="302"/>
      <c r="D91" s="302"/>
      <c r="E91" s="302"/>
      <c r="F91" s="302"/>
      <c r="G91" s="302"/>
      <c r="H91" s="302"/>
      <c r="I91" s="302"/>
      <c r="J91" s="302"/>
      <c r="K91" s="302"/>
      <c r="L91" s="302"/>
      <c r="M91" s="302"/>
      <c r="N91" s="302"/>
      <c r="O91" s="302"/>
      <c r="P91" s="302"/>
      <c r="Q91" s="302"/>
      <c r="R91" s="302"/>
      <c r="S91" s="302"/>
      <c r="T91" s="302"/>
      <c r="U91" s="302"/>
      <c r="V91" s="255"/>
      <c r="W91" s="297"/>
      <c r="X91" s="302"/>
      <c r="Y91" s="302"/>
      <c r="Z91" s="302"/>
      <c r="AA91" s="302"/>
      <c r="AB91" s="302"/>
      <c r="AC91" s="302"/>
      <c r="AD91" s="302"/>
      <c r="AE91" s="302"/>
      <c r="AF91" s="302"/>
      <c r="AG91" s="302"/>
      <c r="AH91" s="302"/>
      <c r="AI91" s="302"/>
      <c r="AJ91" s="302"/>
      <c r="AK91" s="302"/>
      <c r="AL91" s="302"/>
      <c r="AM91" s="302"/>
      <c r="AN91" s="302"/>
      <c r="AO91" s="302"/>
      <c r="AP91" s="302"/>
      <c r="AQ91" s="302"/>
      <c r="AR91" s="255"/>
    </row>
    <row r="92" customFormat="false" ht="15" hidden="false" customHeight="true" outlineLevel="0" collapsed="false">
      <c r="A92" s="101"/>
      <c r="B92" s="176"/>
      <c r="C92" s="176"/>
      <c r="D92" s="176"/>
      <c r="E92" s="176"/>
      <c r="F92" s="176"/>
      <c r="G92" s="176"/>
      <c r="H92" s="176"/>
      <c r="I92" s="176"/>
      <c r="J92" s="176"/>
      <c r="K92" s="176"/>
      <c r="L92" s="176"/>
      <c r="M92" s="176"/>
      <c r="N92" s="176"/>
      <c r="O92" s="177"/>
      <c r="P92" s="176"/>
      <c r="Q92" s="176"/>
      <c r="R92" s="176"/>
      <c r="S92" s="177"/>
      <c r="T92" s="176"/>
      <c r="U92" s="176"/>
      <c r="V92" s="286"/>
      <c r="W92" s="294"/>
      <c r="X92" s="176"/>
      <c r="Y92" s="176"/>
      <c r="Z92" s="176"/>
      <c r="AA92" s="176"/>
      <c r="AB92" s="176"/>
      <c r="AC92" s="176"/>
      <c r="AD92" s="176"/>
      <c r="AE92" s="176"/>
      <c r="AF92" s="176"/>
      <c r="AG92" s="176"/>
      <c r="AH92" s="176"/>
      <c r="AI92" s="176"/>
      <c r="AJ92" s="176"/>
      <c r="AK92" s="177"/>
      <c r="AL92" s="176"/>
      <c r="AM92" s="176"/>
      <c r="AN92" s="176"/>
      <c r="AO92" s="177"/>
      <c r="AP92" s="176"/>
      <c r="AQ92" s="176"/>
      <c r="AR92" s="255"/>
    </row>
    <row r="93" customFormat="false" ht="13.5" hidden="false" customHeight="false" outlineLevel="0" collapsed="false">
      <c r="A93" s="303"/>
      <c r="B93" s="176"/>
      <c r="C93" s="176"/>
      <c r="D93" s="176"/>
      <c r="E93" s="177"/>
      <c r="F93" s="176"/>
      <c r="G93" s="176"/>
      <c r="H93" s="176"/>
      <c r="I93" s="177"/>
      <c r="J93" s="176"/>
      <c r="K93" s="176"/>
      <c r="L93" s="176"/>
      <c r="M93" s="176"/>
      <c r="N93" s="176"/>
      <c r="O93" s="177"/>
      <c r="P93" s="176"/>
      <c r="Q93" s="176"/>
      <c r="R93" s="176"/>
      <c r="S93" s="177"/>
      <c r="T93" s="176"/>
      <c r="U93" s="176"/>
      <c r="V93" s="286"/>
      <c r="W93" s="304"/>
      <c r="X93" s="176"/>
      <c r="Y93" s="176"/>
      <c r="Z93" s="176"/>
      <c r="AA93" s="177"/>
      <c r="AB93" s="176"/>
      <c r="AC93" s="176"/>
      <c r="AD93" s="176"/>
      <c r="AE93" s="177"/>
      <c r="AF93" s="176"/>
      <c r="AG93" s="176"/>
      <c r="AH93" s="176"/>
      <c r="AI93" s="176"/>
      <c r="AJ93" s="176"/>
      <c r="AK93" s="177"/>
      <c r="AL93" s="176"/>
      <c r="AM93" s="176"/>
      <c r="AN93" s="176"/>
      <c r="AO93" s="177"/>
      <c r="AP93" s="176"/>
      <c r="AQ93" s="176"/>
      <c r="AR93" s="255"/>
    </row>
    <row r="94" customFormat="false" ht="15" hidden="false" customHeight="true" outlineLevel="0" collapsed="false">
      <c r="A94" s="101"/>
      <c r="B94" s="176"/>
      <c r="C94" s="176"/>
      <c r="D94" s="176"/>
      <c r="E94" s="177"/>
      <c r="F94" s="176"/>
      <c r="G94" s="176"/>
      <c r="H94" s="176"/>
      <c r="I94" s="177"/>
      <c r="J94" s="176"/>
      <c r="K94" s="176"/>
      <c r="L94" s="176"/>
      <c r="M94" s="176"/>
      <c r="N94" s="176"/>
      <c r="O94" s="177"/>
      <c r="P94" s="176"/>
      <c r="Q94" s="176"/>
      <c r="R94" s="176"/>
      <c r="S94" s="177"/>
      <c r="T94" s="176"/>
      <c r="U94" s="176"/>
      <c r="V94" s="286"/>
      <c r="W94" s="294"/>
      <c r="X94" s="176"/>
      <c r="Y94" s="176"/>
      <c r="Z94" s="176"/>
      <c r="AA94" s="177"/>
      <c r="AB94" s="176"/>
      <c r="AC94" s="176"/>
      <c r="AD94" s="176"/>
      <c r="AE94" s="177"/>
      <c r="AF94" s="176"/>
      <c r="AG94" s="176"/>
      <c r="AH94" s="176"/>
      <c r="AI94" s="176"/>
      <c r="AJ94" s="176"/>
      <c r="AK94" s="177"/>
      <c r="AL94" s="176"/>
      <c r="AM94" s="176"/>
      <c r="AN94" s="176"/>
      <c r="AO94" s="177"/>
      <c r="AP94" s="176"/>
      <c r="AQ94" s="176"/>
      <c r="AR94" s="255"/>
    </row>
    <row r="95" customFormat="false" ht="13.5" hidden="false" customHeight="false" outlineLevel="0" collapsed="false">
      <c r="A95" s="303"/>
      <c r="B95" s="176"/>
      <c r="C95" s="176"/>
      <c r="D95" s="176"/>
      <c r="E95" s="177"/>
      <c r="F95" s="176"/>
      <c r="G95" s="176"/>
      <c r="H95" s="176"/>
      <c r="I95" s="177"/>
      <c r="J95" s="176"/>
      <c r="K95" s="176"/>
      <c r="L95" s="176"/>
      <c r="M95" s="176"/>
      <c r="N95" s="176"/>
      <c r="O95" s="177"/>
      <c r="P95" s="176"/>
      <c r="Q95" s="176"/>
      <c r="R95" s="176"/>
      <c r="S95" s="177"/>
      <c r="T95" s="176"/>
      <c r="U95" s="176"/>
      <c r="V95" s="286"/>
      <c r="W95" s="304"/>
      <c r="X95" s="176"/>
      <c r="Y95" s="176"/>
      <c r="Z95" s="176"/>
      <c r="AA95" s="177"/>
      <c r="AB95" s="176"/>
      <c r="AC95" s="176"/>
      <c r="AD95" s="176"/>
      <c r="AE95" s="177"/>
      <c r="AF95" s="176"/>
      <c r="AG95" s="176"/>
      <c r="AH95" s="176"/>
      <c r="AI95" s="176"/>
      <c r="AJ95" s="176"/>
      <c r="AK95" s="177"/>
      <c r="AL95" s="176"/>
      <c r="AM95" s="176"/>
      <c r="AN95" s="176"/>
      <c r="AO95" s="177"/>
      <c r="AP95" s="176"/>
      <c r="AQ95" s="176"/>
      <c r="AR95" s="255"/>
    </row>
    <row r="96" customFormat="false" ht="15" hidden="false" customHeight="true" outlineLevel="0" collapsed="false">
      <c r="A96" s="101"/>
      <c r="B96" s="176"/>
      <c r="C96" s="176"/>
      <c r="D96" s="176"/>
      <c r="E96" s="177"/>
      <c r="F96" s="176"/>
      <c r="G96" s="176"/>
      <c r="H96" s="176"/>
      <c r="I96" s="177"/>
      <c r="J96" s="176"/>
      <c r="K96" s="176"/>
      <c r="L96" s="176"/>
      <c r="M96" s="176"/>
      <c r="N96" s="176"/>
      <c r="O96" s="177"/>
      <c r="P96" s="176"/>
      <c r="Q96" s="176"/>
      <c r="R96" s="176"/>
      <c r="S96" s="177"/>
      <c r="T96" s="176"/>
      <c r="U96" s="176"/>
      <c r="V96" s="286"/>
      <c r="W96" s="294"/>
      <c r="X96" s="176"/>
      <c r="Y96" s="176"/>
      <c r="Z96" s="176"/>
      <c r="AA96" s="177"/>
      <c r="AB96" s="176"/>
      <c r="AC96" s="176"/>
      <c r="AD96" s="176"/>
      <c r="AE96" s="177"/>
      <c r="AF96" s="176"/>
      <c r="AG96" s="176"/>
      <c r="AH96" s="176"/>
      <c r="AI96" s="176"/>
      <c r="AJ96" s="176"/>
      <c r="AK96" s="177"/>
      <c r="AL96" s="176"/>
      <c r="AM96" s="176"/>
      <c r="AN96" s="176"/>
      <c r="AO96" s="177"/>
      <c r="AP96" s="176"/>
      <c r="AQ96" s="176"/>
      <c r="AR96" s="255"/>
    </row>
    <row r="97" customFormat="false" ht="15" hidden="false" customHeight="true" outlineLevel="0" collapsed="false">
      <c r="A97" s="101"/>
      <c r="B97" s="176"/>
      <c r="C97" s="176"/>
      <c r="D97" s="176"/>
      <c r="E97" s="177"/>
      <c r="F97" s="176"/>
      <c r="G97" s="176"/>
      <c r="H97" s="176"/>
      <c r="I97" s="177"/>
      <c r="J97" s="176"/>
      <c r="K97" s="176"/>
      <c r="L97" s="176"/>
      <c r="M97" s="176"/>
      <c r="N97" s="176"/>
      <c r="O97" s="177"/>
      <c r="P97" s="176"/>
      <c r="Q97" s="176"/>
      <c r="R97" s="176"/>
      <c r="S97" s="177"/>
      <c r="T97" s="176"/>
      <c r="U97" s="176"/>
      <c r="V97" s="286"/>
      <c r="W97" s="294"/>
      <c r="X97" s="176"/>
      <c r="Y97" s="176"/>
      <c r="Z97" s="176"/>
      <c r="AA97" s="177"/>
      <c r="AB97" s="176"/>
      <c r="AC97" s="176"/>
      <c r="AD97" s="176"/>
      <c r="AE97" s="177"/>
      <c r="AF97" s="176"/>
      <c r="AG97" s="176"/>
      <c r="AH97" s="176"/>
      <c r="AI97" s="176"/>
      <c r="AJ97" s="176"/>
      <c r="AK97" s="177"/>
      <c r="AL97" s="176"/>
      <c r="AM97" s="176"/>
      <c r="AN97" s="176"/>
      <c r="AO97" s="177"/>
      <c r="AP97" s="176"/>
      <c r="AQ97" s="176"/>
      <c r="AR97" s="255"/>
    </row>
    <row r="98" customFormat="false" ht="15" hidden="false" customHeight="true" outlineLevel="0" collapsed="false">
      <c r="A98" s="101"/>
      <c r="B98" s="176"/>
      <c r="C98" s="176"/>
      <c r="D98" s="176"/>
      <c r="E98" s="177"/>
      <c r="F98" s="176"/>
      <c r="G98" s="176"/>
      <c r="H98" s="176"/>
      <c r="I98" s="177"/>
      <c r="J98" s="176"/>
      <c r="K98" s="176"/>
      <c r="L98" s="176"/>
      <c r="M98" s="176"/>
      <c r="N98" s="176"/>
      <c r="O98" s="177"/>
      <c r="P98" s="176"/>
      <c r="Q98" s="176"/>
      <c r="R98" s="176"/>
      <c r="S98" s="177"/>
      <c r="T98" s="176"/>
      <c r="U98" s="176"/>
      <c r="V98" s="286"/>
      <c r="W98" s="294"/>
      <c r="X98" s="176"/>
      <c r="Y98" s="176"/>
      <c r="Z98" s="176"/>
      <c r="AA98" s="177"/>
      <c r="AB98" s="176"/>
      <c r="AC98" s="176"/>
      <c r="AD98" s="176"/>
      <c r="AE98" s="177"/>
      <c r="AF98" s="176"/>
      <c r="AG98" s="176"/>
      <c r="AH98" s="176"/>
      <c r="AI98" s="176"/>
      <c r="AJ98" s="176"/>
      <c r="AK98" s="177"/>
      <c r="AL98" s="176"/>
      <c r="AM98" s="176"/>
      <c r="AN98" s="176"/>
      <c r="AO98" s="177"/>
      <c r="AP98" s="176"/>
      <c r="AQ98" s="176"/>
      <c r="AR98" s="255"/>
    </row>
    <row r="99" customFormat="false" ht="15" hidden="false" customHeight="true" outlineLevel="0" collapsed="false">
      <c r="A99" s="101"/>
      <c r="B99" s="176"/>
      <c r="C99" s="176"/>
      <c r="D99" s="176"/>
      <c r="E99" s="177"/>
      <c r="F99" s="176"/>
      <c r="G99" s="176"/>
      <c r="H99" s="176"/>
      <c r="I99" s="177"/>
      <c r="J99" s="176"/>
      <c r="K99" s="176"/>
      <c r="L99" s="176"/>
      <c r="M99" s="176"/>
      <c r="N99" s="176"/>
      <c r="O99" s="177"/>
      <c r="P99" s="176"/>
      <c r="Q99" s="176"/>
      <c r="R99" s="176"/>
      <c r="S99" s="177"/>
      <c r="T99" s="176"/>
      <c r="U99" s="176"/>
      <c r="V99" s="286"/>
      <c r="W99" s="294"/>
      <c r="X99" s="176"/>
      <c r="Y99" s="176"/>
      <c r="Z99" s="176"/>
      <c r="AA99" s="177"/>
      <c r="AB99" s="176"/>
      <c r="AC99" s="176"/>
      <c r="AD99" s="176"/>
      <c r="AE99" s="177"/>
      <c r="AF99" s="176"/>
      <c r="AG99" s="176"/>
      <c r="AH99" s="176"/>
      <c r="AI99" s="176"/>
      <c r="AJ99" s="176"/>
      <c r="AK99" s="177"/>
      <c r="AL99" s="176"/>
      <c r="AM99" s="176"/>
      <c r="AN99" s="176"/>
      <c r="AO99" s="177"/>
      <c r="AP99" s="176"/>
      <c r="AQ99" s="176"/>
      <c r="AR99" s="255"/>
    </row>
    <row r="100" customFormat="false" ht="15" hidden="false" customHeight="true" outlineLevel="0" collapsed="false">
      <c r="A100" s="101"/>
      <c r="B100" s="176"/>
      <c r="C100" s="176"/>
      <c r="D100" s="176"/>
      <c r="E100" s="177"/>
      <c r="F100" s="176"/>
      <c r="G100" s="176"/>
      <c r="H100" s="176"/>
      <c r="I100" s="177"/>
      <c r="J100" s="176"/>
      <c r="K100" s="176"/>
      <c r="L100" s="176"/>
      <c r="M100" s="176"/>
      <c r="N100" s="176"/>
      <c r="O100" s="177"/>
      <c r="P100" s="176"/>
      <c r="Q100" s="176"/>
      <c r="R100" s="176"/>
      <c r="S100" s="177"/>
      <c r="T100" s="176"/>
      <c r="U100" s="176"/>
      <c r="V100" s="286"/>
      <c r="W100" s="294"/>
      <c r="X100" s="176"/>
      <c r="Y100" s="176"/>
      <c r="Z100" s="176"/>
      <c r="AA100" s="177"/>
      <c r="AB100" s="176"/>
      <c r="AC100" s="176"/>
      <c r="AD100" s="176"/>
      <c r="AE100" s="177"/>
      <c r="AF100" s="176"/>
      <c r="AG100" s="176"/>
      <c r="AH100" s="176"/>
      <c r="AI100" s="176"/>
      <c r="AJ100" s="176"/>
      <c r="AK100" s="177"/>
      <c r="AL100" s="176"/>
      <c r="AM100" s="176"/>
      <c r="AN100" s="176"/>
      <c r="AO100" s="177"/>
      <c r="AP100" s="176"/>
      <c r="AQ100" s="176"/>
      <c r="AR100" s="255"/>
    </row>
    <row r="101" customFormat="false" ht="15" hidden="false" customHeight="true" outlineLevel="0" collapsed="false">
      <c r="A101" s="101"/>
      <c r="B101" s="176"/>
      <c r="C101" s="176"/>
      <c r="D101" s="176"/>
      <c r="E101" s="177"/>
      <c r="F101" s="176"/>
      <c r="G101" s="176"/>
      <c r="H101" s="176"/>
      <c r="I101" s="177"/>
      <c r="J101" s="176"/>
      <c r="K101" s="176"/>
      <c r="L101" s="176"/>
      <c r="M101" s="176"/>
      <c r="N101" s="176"/>
      <c r="O101" s="177"/>
      <c r="P101" s="176"/>
      <c r="Q101" s="176"/>
      <c r="R101" s="176"/>
      <c r="S101" s="177"/>
      <c r="T101" s="176"/>
      <c r="U101" s="176"/>
      <c r="V101" s="286"/>
      <c r="W101" s="294"/>
      <c r="X101" s="176"/>
      <c r="Y101" s="176"/>
      <c r="Z101" s="176"/>
      <c r="AA101" s="177"/>
      <c r="AB101" s="176"/>
      <c r="AC101" s="176"/>
      <c r="AD101" s="176"/>
      <c r="AE101" s="177"/>
      <c r="AF101" s="176"/>
      <c r="AG101" s="176"/>
      <c r="AH101" s="176"/>
      <c r="AI101" s="176"/>
      <c r="AJ101" s="176"/>
      <c r="AK101" s="177"/>
      <c r="AL101" s="176"/>
      <c r="AM101" s="176"/>
      <c r="AN101" s="176"/>
      <c r="AO101" s="177"/>
      <c r="AP101" s="176"/>
      <c r="AQ101" s="176"/>
      <c r="AR101" s="255"/>
    </row>
    <row r="102" s="255" customFormat="true" ht="15" hidden="false" customHeight="true" outlineLevel="0" collapsed="false">
      <c r="A102" s="101"/>
      <c r="B102" s="176"/>
      <c r="C102" s="176"/>
      <c r="D102" s="176"/>
      <c r="E102" s="177"/>
      <c r="F102" s="176"/>
      <c r="G102" s="176"/>
      <c r="H102" s="176"/>
      <c r="I102" s="177"/>
      <c r="J102" s="176"/>
      <c r="K102" s="176"/>
      <c r="L102" s="176"/>
      <c r="M102" s="176"/>
      <c r="N102" s="176"/>
      <c r="O102" s="177"/>
      <c r="P102" s="176"/>
      <c r="Q102" s="176"/>
      <c r="R102" s="176"/>
      <c r="S102" s="177"/>
      <c r="T102" s="176"/>
      <c r="U102" s="176"/>
      <c r="V102" s="286"/>
      <c r="W102" s="294"/>
      <c r="X102" s="176"/>
      <c r="Y102" s="176"/>
      <c r="Z102" s="176"/>
      <c r="AA102" s="177"/>
      <c r="AB102" s="176"/>
      <c r="AC102" s="176"/>
      <c r="AD102" s="176"/>
      <c r="AE102" s="177"/>
      <c r="AF102" s="176"/>
      <c r="AG102" s="176"/>
      <c r="AH102" s="176"/>
      <c r="AI102" s="176"/>
      <c r="AJ102" s="176"/>
      <c r="AK102" s="177"/>
      <c r="AL102" s="176"/>
      <c r="AM102" s="176"/>
      <c r="AN102" s="176"/>
      <c r="AO102" s="177"/>
      <c r="AP102" s="176"/>
      <c r="AQ102" s="176"/>
    </row>
    <row r="103" s="255" customFormat="true" ht="15" hidden="false" customHeight="true" outlineLevel="0" collapsed="false">
      <c r="A103" s="101"/>
      <c r="B103" s="176"/>
      <c r="C103" s="176"/>
      <c r="D103" s="176"/>
      <c r="E103" s="177"/>
      <c r="F103" s="176"/>
      <c r="G103" s="176"/>
      <c r="H103" s="176"/>
      <c r="I103" s="177"/>
      <c r="J103" s="176"/>
      <c r="K103" s="176"/>
      <c r="L103" s="176"/>
      <c r="M103" s="176"/>
      <c r="N103" s="176"/>
      <c r="O103" s="177"/>
      <c r="P103" s="176"/>
      <c r="Q103" s="176"/>
      <c r="R103" s="176"/>
      <c r="S103" s="177"/>
      <c r="T103" s="176"/>
      <c r="U103" s="176"/>
      <c r="V103" s="286"/>
      <c r="W103" s="294"/>
      <c r="X103" s="176"/>
      <c r="Y103" s="176"/>
      <c r="Z103" s="176"/>
      <c r="AA103" s="177"/>
      <c r="AB103" s="176"/>
      <c r="AC103" s="176"/>
      <c r="AD103" s="176"/>
      <c r="AE103" s="177"/>
      <c r="AF103" s="176"/>
      <c r="AG103" s="176"/>
      <c r="AH103" s="176"/>
      <c r="AI103" s="176"/>
      <c r="AJ103" s="176"/>
      <c r="AK103" s="177"/>
      <c r="AL103" s="176"/>
      <c r="AM103" s="176"/>
      <c r="AN103" s="176"/>
      <c r="AO103" s="177"/>
      <c r="AP103" s="176"/>
      <c r="AQ103" s="176"/>
    </row>
    <row r="104" s="255" customFormat="true" ht="15" hidden="false" customHeight="true" outlineLevel="0" collapsed="false">
      <c r="A104" s="101"/>
      <c r="B104" s="176"/>
      <c r="C104" s="176"/>
      <c r="D104" s="176"/>
      <c r="E104" s="177"/>
      <c r="F104" s="176"/>
      <c r="G104" s="176"/>
      <c r="H104" s="176"/>
      <c r="I104" s="177"/>
      <c r="J104" s="176"/>
      <c r="K104" s="176"/>
      <c r="L104" s="176"/>
      <c r="M104" s="176"/>
      <c r="N104" s="176"/>
      <c r="O104" s="177"/>
      <c r="P104" s="176"/>
      <c r="Q104" s="176"/>
      <c r="R104" s="176"/>
      <c r="S104" s="177"/>
      <c r="T104" s="176"/>
      <c r="U104" s="176"/>
      <c r="V104" s="286"/>
      <c r="W104" s="294"/>
      <c r="X104" s="176"/>
      <c r="Y104" s="176"/>
      <c r="Z104" s="176"/>
      <c r="AA104" s="177"/>
      <c r="AB104" s="176"/>
      <c r="AC104" s="176"/>
      <c r="AD104" s="176"/>
      <c r="AE104" s="177"/>
      <c r="AF104" s="176"/>
      <c r="AG104" s="176"/>
      <c r="AH104" s="176"/>
      <c r="AI104" s="176"/>
      <c r="AJ104" s="176"/>
      <c r="AK104" s="177"/>
      <c r="AL104" s="176"/>
      <c r="AM104" s="176"/>
      <c r="AN104" s="176"/>
      <c r="AO104" s="177"/>
      <c r="AP104" s="176"/>
      <c r="AQ104" s="176"/>
    </row>
    <row r="105" s="255" customFormat="true" ht="15" hidden="false" customHeight="true" outlineLevel="0" collapsed="false">
      <c r="A105" s="101"/>
      <c r="B105" s="176"/>
      <c r="C105" s="176"/>
      <c r="D105" s="176"/>
      <c r="E105" s="177"/>
      <c r="F105" s="176"/>
      <c r="G105" s="176"/>
      <c r="H105" s="176"/>
      <c r="I105" s="177"/>
      <c r="J105" s="176"/>
      <c r="K105" s="176"/>
      <c r="L105" s="176"/>
      <c r="M105" s="176"/>
      <c r="N105" s="176"/>
      <c r="O105" s="177"/>
      <c r="P105" s="176"/>
      <c r="Q105" s="176"/>
      <c r="R105" s="176"/>
      <c r="S105" s="177"/>
      <c r="T105" s="176"/>
      <c r="U105" s="176"/>
      <c r="V105" s="286"/>
      <c r="W105" s="294"/>
      <c r="X105" s="176"/>
      <c r="Y105" s="176"/>
      <c r="Z105" s="176"/>
      <c r="AA105" s="177"/>
      <c r="AB105" s="176"/>
      <c r="AC105" s="176"/>
      <c r="AD105" s="176"/>
      <c r="AE105" s="177"/>
      <c r="AF105" s="176"/>
      <c r="AG105" s="176"/>
      <c r="AH105" s="176"/>
      <c r="AI105" s="176"/>
      <c r="AJ105" s="176"/>
      <c r="AK105" s="177"/>
      <c r="AL105" s="176"/>
      <c r="AM105" s="176"/>
      <c r="AN105" s="176"/>
      <c r="AO105" s="177"/>
      <c r="AP105" s="176"/>
      <c r="AQ105" s="176"/>
    </row>
    <row r="106" s="255" customFormat="true" ht="13.5" hidden="false" customHeight="false" outlineLevel="0" collapsed="false">
      <c r="B106" s="286"/>
      <c r="C106" s="286"/>
      <c r="D106" s="286"/>
      <c r="E106" s="286"/>
      <c r="F106" s="286"/>
      <c r="G106" s="286"/>
      <c r="H106" s="286"/>
      <c r="I106" s="286"/>
      <c r="J106" s="286"/>
      <c r="K106" s="286"/>
      <c r="L106" s="286"/>
      <c r="M106" s="286"/>
      <c r="N106" s="286"/>
      <c r="O106" s="286"/>
      <c r="P106" s="286"/>
      <c r="Q106" s="286"/>
      <c r="R106" s="286"/>
      <c r="S106" s="286"/>
      <c r="T106" s="286"/>
      <c r="U106" s="286"/>
      <c r="V106" s="286"/>
      <c r="W106" s="286"/>
      <c r="X106" s="286"/>
      <c r="Y106" s="286"/>
      <c r="Z106" s="286"/>
      <c r="AA106" s="286"/>
      <c r="AB106" s="286"/>
      <c r="AC106" s="286"/>
      <c r="AD106" s="286"/>
      <c r="AE106" s="286"/>
      <c r="AF106" s="286"/>
      <c r="AG106" s="286"/>
      <c r="AH106" s="286"/>
      <c r="AI106" s="286"/>
      <c r="AJ106" s="286"/>
      <c r="AK106" s="286"/>
      <c r="AL106" s="286"/>
      <c r="AM106" s="286"/>
      <c r="AN106" s="286"/>
      <c r="AO106" s="286"/>
      <c r="AP106" s="286"/>
      <c r="AQ106" s="286"/>
    </row>
    <row r="107" s="255" customFormat="true" ht="13.5" hidden="false" customHeight="false" outlineLevel="0" collapsed="false">
      <c r="A107" s="298"/>
      <c r="B107" s="305"/>
      <c r="C107" s="306"/>
      <c r="D107" s="305"/>
      <c r="E107" s="305"/>
      <c r="F107" s="305"/>
      <c r="G107" s="305"/>
      <c r="H107" s="305"/>
      <c r="I107" s="305"/>
      <c r="J107" s="305"/>
      <c r="K107" s="305"/>
      <c r="L107" s="305"/>
      <c r="M107" s="305"/>
      <c r="N107" s="305"/>
      <c r="O107" s="305"/>
      <c r="P107" s="305"/>
      <c r="Q107" s="305"/>
      <c r="R107" s="305"/>
      <c r="S107" s="305"/>
      <c r="T107" s="305"/>
      <c r="U107" s="305"/>
      <c r="V107" s="286"/>
      <c r="W107" s="305"/>
      <c r="X107" s="305"/>
      <c r="Y107" s="306"/>
      <c r="Z107" s="305"/>
      <c r="AA107" s="305"/>
      <c r="AB107" s="305"/>
      <c r="AC107" s="305"/>
      <c r="AD107" s="305"/>
      <c r="AE107" s="305"/>
      <c r="AF107" s="305"/>
      <c r="AG107" s="305"/>
      <c r="AH107" s="305"/>
      <c r="AI107" s="305"/>
      <c r="AJ107" s="305"/>
      <c r="AK107" s="305"/>
      <c r="AL107" s="305"/>
      <c r="AM107" s="305"/>
      <c r="AN107" s="305"/>
      <c r="AO107" s="305"/>
      <c r="AP107" s="305"/>
      <c r="AQ107" s="305"/>
    </row>
    <row r="108" customFormat="false" ht="13.5" hidden="false" customHeight="false" outlineLevel="0" collapsed="false">
      <c r="A108" s="298"/>
      <c r="B108" s="300"/>
      <c r="C108" s="300"/>
      <c r="D108" s="300"/>
      <c r="E108" s="300"/>
      <c r="F108" s="301"/>
      <c r="G108" s="300"/>
      <c r="H108" s="300"/>
      <c r="I108" s="302"/>
      <c r="J108" s="302"/>
      <c r="K108" s="302"/>
      <c r="L108" s="300"/>
      <c r="M108" s="300"/>
      <c r="N108" s="300"/>
      <c r="O108" s="300"/>
      <c r="P108" s="301"/>
      <c r="Q108" s="300"/>
      <c r="R108" s="300"/>
      <c r="S108" s="302"/>
      <c r="T108" s="302"/>
      <c r="U108" s="302"/>
      <c r="V108" s="286"/>
      <c r="W108" s="307"/>
      <c r="X108" s="300"/>
      <c r="Y108" s="300"/>
      <c r="Z108" s="300"/>
      <c r="AA108" s="300"/>
      <c r="AB108" s="301"/>
      <c r="AC108" s="300"/>
      <c r="AD108" s="300"/>
      <c r="AE108" s="302"/>
      <c r="AF108" s="302"/>
      <c r="AG108" s="302"/>
      <c r="AH108" s="300"/>
      <c r="AI108" s="300"/>
      <c r="AJ108" s="300"/>
      <c r="AK108" s="300"/>
      <c r="AL108" s="301"/>
      <c r="AM108" s="300"/>
      <c r="AN108" s="300"/>
      <c r="AO108" s="302"/>
      <c r="AP108" s="302"/>
      <c r="AQ108" s="302"/>
      <c r="AR108" s="255"/>
    </row>
    <row r="109" customFormat="false" ht="13.5" hidden="false" customHeight="false" outlineLevel="0" collapsed="false">
      <c r="A109" s="298"/>
      <c r="B109" s="302"/>
      <c r="C109" s="302"/>
      <c r="D109" s="302"/>
      <c r="E109" s="302"/>
      <c r="F109" s="302"/>
      <c r="G109" s="302"/>
      <c r="H109" s="302"/>
      <c r="I109" s="302"/>
      <c r="J109" s="302"/>
      <c r="K109" s="302"/>
      <c r="L109" s="302"/>
      <c r="M109" s="302"/>
      <c r="N109" s="302"/>
      <c r="O109" s="302"/>
      <c r="P109" s="302"/>
      <c r="Q109" s="302"/>
      <c r="R109" s="302"/>
      <c r="S109" s="302"/>
      <c r="T109" s="302"/>
      <c r="U109" s="302"/>
      <c r="V109" s="286"/>
      <c r="W109" s="305"/>
      <c r="X109" s="302"/>
      <c r="Y109" s="302"/>
      <c r="Z109" s="302"/>
      <c r="AA109" s="302"/>
      <c r="AB109" s="302"/>
      <c r="AC109" s="302"/>
      <c r="AD109" s="302"/>
      <c r="AE109" s="302"/>
      <c r="AF109" s="302"/>
      <c r="AG109" s="302"/>
      <c r="AH109" s="302"/>
      <c r="AI109" s="302"/>
      <c r="AJ109" s="302"/>
      <c r="AK109" s="302"/>
      <c r="AL109" s="302"/>
      <c r="AM109" s="302"/>
      <c r="AN109" s="302"/>
      <c r="AO109" s="302"/>
      <c r="AP109" s="302"/>
      <c r="AQ109" s="302"/>
      <c r="AR109" s="255"/>
    </row>
    <row r="110" customFormat="false" ht="15" hidden="false" customHeight="true" outlineLevel="0" collapsed="false">
      <c r="A110" s="101"/>
      <c r="B110" s="176"/>
      <c r="C110" s="176"/>
      <c r="D110" s="176"/>
      <c r="E110" s="176"/>
      <c r="F110" s="176"/>
      <c r="G110" s="176"/>
      <c r="H110" s="176"/>
      <c r="I110" s="176"/>
      <c r="J110" s="176"/>
      <c r="K110" s="176"/>
      <c r="L110" s="176"/>
      <c r="M110" s="176"/>
      <c r="N110" s="176"/>
      <c r="O110" s="177"/>
      <c r="P110" s="176"/>
      <c r="Q110" s="176"/>
      <c r="R110" s="176"/>
      <c r="S110" s="177"/>
      <c r="T110" s="176"/>
      <c r="U110" s="176"/>
      <c r="V110" s="286"/>
      <c r="W110" s="294"/>
      <c r="X110" s="176"/>
      <c r="Y110" s="176"/>
      <c r="Z110" s="176"/>
      <c r="AA110" s="176"/>
      <c r="AB110" s="176"/>
      <c r="AC110" s="176"/>
      <c r="AD110" s="176"/>
      <c r="AE110" s="176"/>
      <c r="AF110" s="176"/>
      <c r="AG110" s="176"/>
      <c r="AH110" s="176"/>
      <c r="AI110" s="176"/>
      <c r="AJ110" s="176"/>
      <c r="AK110" s="177"/>
      <c r="AL110" s="176"/>
      <c r="AM110" s="176"/>
      <c r="AN110" s="176"/>
      <c r="AO110" s="177"/>
      <c r="AP110" s="176"/>
      <c r="AQ110" s="176"/>
      <c r="AR110" s="255"/>
    </row>
    <row r="111" customFormat="false" ht="13.5" hidden="false" customHeight="false" outlineLevel="0" collapsed="false">
      <c r="A111" s="303"/>
      <c r="B111" s="176"/>
      <c r="C111" s="176"/>
      <c r="D111" s="176"/>
      <c r="E111" s="177"/>
      <c r="F111" s="176"/>
      <c r="G111" s="176"/>
      <c r="H111" s="176"/>
      <c r="I111" s="177"/>
      <c r="J111" s="176"/>
      <c r="K111" s="176"/>
      <c r="L111" s="176"/>
      <c r="M111" s="176"/>
      <c r="N111" s="176"/>
      <c r="O111" s="177"/>
      <c r="P111" s="176"/>
      <c r="Q111" s="176"/>
      <c r="R111" s="176"/>
      <c r="S111" s="177"/>
      <c r="T111" s="176"/>
      <c r="U111" s="176"/>
      <c r="V111" s="286"/>
      <c r="W111" s="304"/>
      <c r="X111" s="176"/>
      <c r="Y111" s="176"/>
      <c r="Z111" s="176"/>
      <c r="AA111" s="177"/>
      <c r="AB111" s="176"/>
      <c r="AC111" s="176"/>
      <c r="AD111" s="176"/>
      <c r="AE111" s="177"/>
      <c r="AF111" s="176"/>
      <c r="AG111" s="176"/>
      <c r="AH111" s="176"/>
      <c r="AI111" s="176"/>
      <c r="AJ111" s="176"/>
      <c r="AK111" s="177"/>
      <c r="AL111" s="176"/>
      <c r="AM111" s="176"/>
      <c r="AN111" s="176"/>
      <c r="AO111" s="177"/>
      <c r="AP111" s="176"/>
      <c r="AQ111" s="176"/>
      <c r="AR111" s="255"/>
    </row>
    <row r="112" customFormat="false" ht="15" hidden="false" customHeight="true" outlineLevel="0" collapsed="false">
      <c r="A112" s="101"/>
      <c r="B112" s="176"/>
      <c r="C112" s="176"/>
      <c r="D112" s="176"/>
      <c r="E112" s="177"/>
      <c r="F112" s="176"/>
      <c r="G112" s="176"/>
      <c r="H112" s="176"/>
      <c r="I112" s="177"/>
      <c r="J112" s="176"/>
      <c r="K112" s="176"/>
      <c r="L112" s="176"/>
      <c r="M112" s="176"/>
      <c r="N112" s="176"/>
      <c r="O112" s="177"/>
      <c r="P112" s="176"/>
      <c r="Q112" s="176"/>
      <c r="R112" s="176"/>
      <c r="S112" s="177"/>
      <c r="T112" s="176"/>
      <c r="U112" s="176"/>
      <c r="V112" s="286"/>
      <c r="W112" s="294"/>
      <c r="X112" s="176"/>
      <c r="Y112" s="176"/>
      <c r="Z112" s="176"/>
      <c r="AA112" s="177"/>
      <c r="AB112" s="176"/>
      <c r="AC112" s="176"/>
      <c r="AD112" s="176"/>
      <c r="AE112" s="177"/>
      <c r="AF112" s="176"/>
      <c r="AG112" s="176"/>
      <c r="AH112" s="176"/>
      <c r="AI112" s="176"/>
      <c r="AJ112" s="176"/>
      <c r="AK112" s="177"/>
      <c r="AL112" s="176"/>
      <c r="AM112" s="176"/>
      <c r="AN112" s="176"/>
      <c r="AO112" s="177"/>
      <c r="AP112" s="176"/>
      <c r="AQ112" s="176"/>
      <c r="AR112" s="255"/>
    </row>
    <row r="113" customFormat="false" ht="13.5" hidden="false" customHeight="false" outlineLevel="0" collapsed="false">
      <c r="A113" s="303"/>
      <c r="B113" s="176"/>
      <c r="C113" s="176"/>
      <c r="D113" s="176"/>
      <c r="E113" s="177"/>
      <c r="F113" s="176"/>
      <c r="G113" s="176"/>
      <c r="H113" s="176"/>
      <c r="I113" s="177"/>
      <c r="J113" s="176"/>
      <c r="K113" s="176"/>
      <c r="L113" s="176"/>
      <c r="M113" s="176"/>
      <c r="N113" s="176"/>
      <c r="O113" s="177"/>
      <c r="P113" s="176"/>
      <c r="Q113" s="176"/>
      <c r="R113" s="176"/>
      <c r="S113" s="177"/>
      <c r="T113" s="176"/>
      <c r="U113" s="176"/>
      <c r="V113" s="286"/>
      <c r="W113" s="304"/>
      <c r="X113" s="176"/>
      <c r="Y113" s="176"/>
      <c r="Z113" s="176"/>
      <c r="AA113" s="177"/>
      <c r="AB113" s="176"/>
      <c r="AC113" s="176"/>
      <c r="AD113" s="176"/>
      <c r="AE113" s="177"/>
      <c r="AF113" s="176"/>
      <c r="AG113" s="176"/>
      <c r="AH113" s="176"/>
      <c r="AI113" s="176"/>
      <c r="AJ113" s="176"/>
      <c r="AK113" s="177"/>
      <c r="AL113" s="176"/>
      <c r="AM113" s="176"/>
      <c r="AN113" s="176"/>
      <c r="AO113" s="177"/>
      <c r="AP113" s="176"/>
      <c r="AQ113" s="176"/>
      <c r="AR113" s="255"/>
    </row>
    <row r="114" customFormat="false" ht="15" hidden="false" customHeight="true" outlineLevel="0" collapsed="false">
      <c r="A114" s="101"/>
      <c r="B114" s="176"/>
      <c r="C114" s="176"/>
      <c r="D114" s="176"/>
      <c r="E114" s="177"/>
      <c r="F114" s="176"/>
      <c r="G114" s="176"/>
      <c r="H114" s="176"/>
      <c r="I114" s="177"/>
      <c r="J114" s="176"/>
      <c r="K114" s="176"/>
      <c r="L114" s="176"/>
      <c r="M114" s="176"/>
      <c r="N114" s="176"/>
      <c r="O114" s="177"/>
      <c r="P114" s="176"/>
      <c r="Q114" s="176"/>
      <c r="R114" s="176"/>
      <c r="S114" s="177"/>
      <c r="T114" s="176"/>
      <c r="U114" s="176"/>
      <c r="V114" s="286"/>
      <c r="W114" s="294"/>
      <c r="X114" s="176"/>
      <c r="Y114" s="176"/>
      <c r="Z114" s="176"/>
      <c r="AA114" s="177"/>
      <c r="AB114" s="176"/>
      <c r="AC114" s="176"/>
      <c r="AD114" s="176"/>
      <c r="AE114" s="177"/>
      <c r="AF114" s="176"/>
      <c r="AG114" s="176"/>
      <c r="AH114" s="176"/>
      <c r="AI114" s="176"/>
      <c r="AJ114" s="176"/>
      <c r="AK114" s="177"/>
      <c r="AL114" s="176"/>
      <c r="AM114" s="176"/>
      <c r="AN114" s="176"/>
      <c r="AO114" s="177"/>
      <c r="AP114" s="176"/>
      <c r="AQ114" s="176"/>
      <c r="AR114" s="255"/>
    </row>
    <row r="115" customFormat="false" ht="15" hidden="false" customHeight="true" outlineLevel="0" collapsed="false">
      <c r="A115" s="101"/>
      <c r="B115" s="176"/>
      <c r="C115" s="176"/>
      <c r="D115" s="176"/>
      <c r="E115" s="177"/>
      <c r="F115" s="176"/>
      <c r="G115" s="176"/>
      <c r="H115" s="176"/>
      <c r="I115" s="177"/>
      <c r="J115" s="176"/>
      <c r="K115" s="176"/>
      <c r="L115" s="176"/>
      <c r="M115" s="176"/>
      <c r="N115" s="176"/>
      <c r="O115" s="177"/>
      <c r="P115" s="176"/>
      <c r="Q115" s="176"/>
      <c r="R115" s="176"/>
      <c r="S115" s="177"/>
      <c r="T115" s="176"/>
      <c r="U115" s="176"/>
      <c r="V115" s="286"/>
      <c r="W115" s="294"/>
      <c r="X115" s="176"/>
      <c r="Y115" s="176"/>
      <c r="Z115" s="176"/>
      <c r="AA115" s="177"/>
      <c r="AB115" s="176"/>
      <c r="AC115" s="176"/>
      <c r="AD115" s="176"/>
      <c r="AE115" s="177"/>
      <c r="AF115" s="176"/>
      <c r="AG115" s="176"/>
      <c r="AH115" s="176"/>
      <c r="AI115" s="176"/>
      <c r="AJ115" s="176"/>
      <c r="AK115" s="177"/>
      <c r="AL115" s="176"/>
      <c r="AM115" s="176"/>
      <c r="AN115" s="176"/>
      <c r="AO115" s="177"/>
      <c r="AP115" s="176"/>
      <c r="AQ115" s="176"/>
      <c r="AR115" s="255"/>
    </row>
    <row r="116" customFormat="false" ht="15" hidden="false" customHeight="true" outlineLevel="0" collapsed="false">
      <c r="A116" s="101"/>
      <c r="B116" s="176"/>
      <c r="C116" s="176"/>
      <c r="D116" s="176"/>
      <c r="E116" s="177"/>
      <c r="F116" s="176"/>
      <c r="G116" s="176"/>
      <c r="H116" s="176"/>
      <c r="I116" s="177"/>
      <c r="J116" s="176"/>
      <c r="K116" s="176"/>
      <c r="L116" s="176"/>
      <c r="M116" s="176"/>
      <c r="N116" s="176"/>
      <c r="O116" s="177"/>
      <c r="P116" s="176"/>
      <c r="Q116" s="176"/>
      <c r="R116" s="176"/>
      <c r="S116" s="177"/>
      <c r="T116" s="176"/>
      <c r="U116" s="176"/>
      <c r="V116" s="286"/>
      <c r="W116" s="294"/>
      <c r="X116" s="176"/>
      <c r="Y116" s="176"/>
      <c r="Z116" s="176"/>
      <c r="AA116" s="177"/>
      <c r="AB116" s="176"/>
      <c r="AC116" s="176"/>
      <c r="AD116" s="176"/>
      <c r="AE116" s="177"/>
      <c r="AF116" s="176"/>
      <c r="AG116" s="176"/>
      <c r="AH116" s="176"/>
      <c r="AI116" s="176"/>
      <c r="AJ116" s="176"/>
      <c r="AK116" s="177"/>
      <c r="AL116" s="176"/>
      <c r="AM116" s="176"/>
      <c r="AN116" s="176"/>
      <c r="AO116" s="177"/>
      <c r="AP116" s="176"/>
      <c r="AQ116" s="176"/>
      <c r="AR116" s="255"/>
    </row>
    <row r="117" customFormat="false" ht="15" hidden="false" customHeight="true" outlineLevel="0" collapsed="false">
      <c r="A117" s="101"/>
      <c r="B117" s="176"/>
      <c r="C117" s="176"/>
      <c r="D117" s="176"/>
      <c r="E117" s="177"/>
      <c r="F117" s="176"/>
      <c r="G117" s="176"/>
      <c r="H117" s="176"/>
      <c r="I117" s="177"/>
      <c r="J117" s="176"/>
      <c r="K117" s="176"/>
      <c r="L117" s="176"/>
      <c r="M117" s="176"/>
      <c r="N117" s="176"/>
      <c r="O117" s="177"/>
      <c r="P117" s="176"/>
      <c r="Q117" s="176"/>
      <c r="R117" s="176"/>
      <c r="S117" s="177"/>
      <c r="T117" s="176"/>
      <c r="U117" s="176"/>
      <c r="V117" s="286"/>
      <c r="W117" s="294"/>
      <c r="X117" s="176"/>
      <c r="Y117" s="176"/>
      <c r="Z117" s="176"/>
      <c r="AA117" s="177"/>
      <c r="AB117" s="176"/>
      <c r="AC117" s="176"/>
      <c r="AD117" s="176"/>
      <c r="AE117" s="177"/>
      <c r="AF117" s="176"/>
      <c r="AG117" s="176"/>
      <c r="AH117" s="176"/>
      <c r="AI117" s="176"/>
      <c r="AJ117" s="176"/>
      <c r="AK117" s="177"/>
      <c r="AL117" s="176"/>
      <c r="AM117" s="176"/>
      <c r="AN117" s="176"/>
      <c r="AO117" s="177"/>
      <c r="AP117" s="176"/>
      <c r="AQ117" s="176"/>
      <c r="AR117" s="255"/>
    </row>
    <row r="118" customFormat="false" ht="15" hidden="false" customHeight="true" outlineLevel="0" collapsed="false">
      <c r="A118" s="101"/>
      <c r="B118" s="176"/>
      <c r="C118" s="176"/>
      <c r="D118" s="176"/>
      <c r="E118" s="177"/>
      <c r="F118" s="176"/>
      <c r="G118" s="176"/>
      <c r="H118" s="176"/>
      <c r="I118" s="177"/>
      <c r="J118" s="176"/>
      <c r="K118" s="176"/>
      <c r="L118" s="176"/>
      <c r="M118" s="176"/>
      <c r="N118" s="176"/>
      <c r="O118" s="177"/>
      <c r="P118" s="176"/>
      <c r="Q118" s="176"/>
      <c r="R118" s="176"/>
      <c r="S118" s="177"/>
      <c r="T118" s="176"/>
      <c r="U118" s="176"/>
      <c r="V118" s="286"/>
      <c r="W118" s="294"/>
      <c r="X118" s="176"/>
      <c r="Y118" s="176"/>
      <c r="Z118" s="176"/>
      <c r="AA118" s="177"/>
      <c r="AB118" s="176"/>
      <c r="AC118" s="176"/>
      <c r="AD118" s="176"/>
      <c r="AE118" s="177"/>
      <c r="AF118" s="176"/>
      <c r="AG118" s="176"/>
      <c r="AH118" s="176"/>
      <c r="AI118" s="176"/>
      <c r="AJ118" s="176"/>
      <c r="AK118" s="177"/>
      <c r="AL118" s="176"/>
      <c r="AM118" s="176"/>
      <c r="AN118" s="176"/>
      <c r="AO118" s="177"/>
      <c r="AP118" s="176"/>
      <c r="AQ118" s="176"/>
      <c r="AR118" s="255"/>
    </row>
    <row r="119" customFormat="false" ht="15" hidden="false" customHeight="true" outlineLevel="0" collapsed="false">
      <c r="A119" s="101"/>
      <c r="B119" s="176"/>
      <c r="C119" s="176"/>
      <c r="D119" s="176"/>
      <c r="E119" s="177"/>
      <c r="F119" s="176"/>
      <c r="G119" s="176"/>
      <c r="H119" s="176"/>
      <c r="I119" s="177"/>
      <c r="J119" s="176"/>
      <c r="K119" s="176"/>
      <c r="L119" s="176"/>
      <c r="M119" s="176"/>
      <c r="N119" s="176"/>
      <c r="O119" s="177"/>
      <c r="P119" s="176"/>
      <c r="Q119" s="176"/>
      <c r="R119" s="176"/>
      <c r="S119" s="177"/>
      <c r="T119" s="176"/>
      <c r="U119" s="176"/>
      <c r="V119" s="286"/>
      <c r="W119" s="294"/>
      <c r="X119" s="176"/>
      <c r="Y119" s="176"/>
      <c r="Z119" s="176"/>
      <c r="AA119" s="177"/>
      <c r="AB119" s="176"/>
      <c r="AC119" s="176"/>
      <c r="AD119" s="176"/>
      <c r="AE119" s="177"/>
      <c r="AF119" s="176"/>
      <c r="AG119" s="176"/>
      <c r="AH119" s="176"/>
      <c r="AI119" s="176"/>
      <c r="AJ119" s="176"/>
      <c r="AK119" s="177"/>
      <c r="AL119" s="176"/>
      <c r="AM119" s="176"/>
      <c r="AN119" s="176"/>
      <c r="AO119" s="177"/>
      <c r="AP119" s="176"/>
      <c r="AQ119" s="176"/>
      <c r="AR119" s="255"/>
    </row>
    <row r="120" s="255" customFormat="true" ht="15" hidden="false" customHeight="true" outlineLevel="0" collapsed="false">
      <c r="A120" s="101"/>
      <c r="B120" s="176"/>
      <c r="C120" s="176"/>
      <c r="D120" s="176"/>
      <c r="E120" s="177"/>
      <c r="F120" s="176"/>
      <c r="G120" s="176"/>
      <c r="H120" s="176"/>
      <c r="I120" s="177"/>
      <c r="J120" s="176"/>
      <c r="K120" s="176"/>
      <c r="L120" s="176"/>
      <c r="M120" s="176"/>
      <c r="N120" s="176"/>
      <c r="O120" s="177"/>
      <c r="P120" s="176"/>
      <c r="Q120" s="176"/>
      <c r="R120" s="176"/>
      <c r="S120" s="177"/>
      <c r="T120" s="176"/>
      <c r="U120" s="176"/>
      <c r="V120" s="286"/>
      <c r="W120" s="294"/>
      <c r="X120" s="176"/>
      <c r="Y120" s="176"/>
      <c r="Z120" s="176"/>
      <c r="AA120" s="177"/>
      <c r="AB120" s="176"/>
      <c r="AC120" s="176"/>
      <c r="AD120" s="176"/>
      <c r="AE120" s="177"/>
      <c r="AF120" s="176"/>
      <c r="AG120" s="176"/>
      <c r="AH120" s="176"/>
      <c r="AI120" s="176"/>
      <c r="AJ120" s="176"/>
      <c r="AK120" s="177"/>
      <c r="AL120" s="176"/>
      <c r="AM120" s="176"/>
      <c r="AN120" s="176"/>
      <c r="AO120" s="177"/>
      <c r="AP120" s="176"/>
      <c r="AQ120" s="176"/>
    </row>
    <row r="121" s="255" customFormat="true" ht="15" hidden="false" customHeight="true" outlineLevel="0" collapsed="false">
      <c r="A121" s="101"/>
      <c r="B121" s="176"/>
      <c r="C121" s="176"/>
      <c r="D121" s="176"/>
      <c r="E121" s="177"/>
      <c r="F121" s="176"/>
      <c r="G121" s="176"/>
      <c r="H121" s="176"/>
      <c r="I121" s="177"/>
      <c r="J121" s="176"/>
      <c r="K121" s="176"/>
      <c r="L121" s="176"/>
      <c r="M121" s="176"/>
      <c r="N121" s="176"/>
      <c r="O121" s="177"/>
      <c r="P121" s="176"/>
      <c r="Q121" s="176"/>
      <c r="R121" s="176"/>
      <c r="S121" s="177"/>
      <c r="T121" s="176"/>
      <c r="U121" s="176"/>
      <c r="V121" s="286"/>
      <c r="W121" s="294"/>
      <c r="X121" s="176"/>
      <c r="Y121" s="176"/>
      <c r="Z121" s="176"/>
      <c r="AA121" s="177"/>
      <c r="AB121" s="176"/>
      <c r="AC121" s="176"/>
      <c r="AD121" s="176"/>
      <c r="AE121" s="177"/>
      <c r="AF121" s="176"/>
      <c r="AG121" s="176"/>
      <c r="AH121" s="176"/>
      <c r="AI121" s="176"/>
      <c r="AJ121" s="176"/>
      <c r="AK121" s="177"/>
      <c r="AL121" s="176"/>
      <c r="AM121" s="176"/>
      <c r="AN121" s="176"/>
      <c r="AO121" s="177"/>
      <c r="AP121" s="176"/>
      <c r="AQ121" s="176"/>
    </row>
    <row r="122" s="255" customFormat="true" ht="15" hidden="false" customHeight="true" outlineLevel="0" collapsed="false">
      <c r="A122" s="101"/>
      <c r="B122" s="176"/>
      <c r="C122" s="176"/>
      <c r="D122" s="176"/>
      <c r="E122" s="177"/>
      <c r="F122" s="176"/>
      <c r="G122" s="176"/>
      <c r="H122" s="176"/>
      <c r="I122" s="177"/>
      <c r="J122" s="176"/>
      <c r="K122" s="176"/>
      <c r="L122" s="176"/>
      <c r="M122" s="176"/>
      <c r="N122" s="176"/>
      <c r="O122" s="177"/>
      <c r="P122" s="176"/>
      <c r="Q122" s="176"/>
      <c r="R122" s="176"/>
      <c r="S122" s="177"/>
      <c r="T122" s="176"/>
      <c r="U122" s="176"/>
      <c r="V122" s="286"/>
      <c r="W122" s="294"/>
      <c r="X122" s="176"/>
      <c r="Y122" s="176"/>
      <c r="Z122" s="176"/>
      <c r="AA122" s="177"/>
      <c r="AB122" s="176"/>
      <c r="AC122" s="176"/>
      <c r="AD122" s="176"/>
      <c r="AE122" s="177"/>
      <c r="AF122" s="176"/>
      <c r="AG122" s="176"/>
      <c r="AH122" s="176"/>
      <c r="AI122" s="176"/>
      <c r="AJ122" s="176"/>
      <c r="AK122" s="177"/>
      <c r="AL122" s="176"/>
      <c r="AM122" s="176"/>
      <c r="AN122" s="176"/>
      <c r="AO122" s="177"/>
      <c r="AP122" s="176"/>
      <c r="AQ122" s="176"/>
    </row>
    <row r="123" s="255" customFormat="true" ht="15" hidden="false" customHeight="true" outlineLevel="0" collapsed="false">
      <c r="A123" s="101"/>
      <c r="B123" s="176"/>
      <c r="C123" s="176"/>
      <c r="D123" s="176"/>
      <c r="E123" s="177"/>
      <c r="F123" s="176"/>
      <c r="G123" s="176"/>
      <c r="H123" s="176"/>
      <c r="I123" s="177"/>
      <c r="J123" s="176"/>
      <c r="K123" s="176"/>
      <c r="L123" s="176"/>
      <c r="M123" s="176"/>
      <c r="N123" s="176"/>
      <c r="O123" s="177"/>
      <c r="P123" s="176"/>
      <c r="Q123" s="176"/>
      <c r="R123" s="176"/>
      <c r="S123" s="177"/>
      <c r="T123" s="176"/>
      <c r="U123" s="176"/>
      <c r="V123" s="286"/>
      <c r="W123" s="308"/>
      <c r="X123" s="176"/>
      <c r="Y123" s="176"/>
      <c r="Z123" s="176"/>
      <c r="AA123" s="177"/>
      <c r="AB123" s="176"/>
      <c r="AC123" s="176"/>
      <c r="AD123" s="176"/>
      <c r="AE123" s="177"/>
      <c r="AF123" s="176"/>
      <c r="AG123" s="176"/>
      <c r="AH123" s="176"/>
      <c r="AI123" s="176"/>
      <c r="AJ123" s="176"/>
      <c r="AK123" s="177"/>
      <c r="AL123" s="176"/>
      <c r="AM123" s="176"/>
      <c r="AN123" s="176"/>
      <c r="AO123" s="177"/>
      <c r="AP123" s="176"/>
      <c r="AQ123" s="176"/>
    </row>
    <row r="124" customFormat="false" ht="13.5" hidden="false" customHeight="false" outlineLevel="0" collapsed="false">
      <c r="A124" s="285"/>
      <c r="B124" s="255"/>
      <c r="C124" s="255"/>
      <c r="D124" s="255"/>
      <c r="E124" s="255"/>
      <c r="F124" s="255"/>
      <c r="G124" s="255"/>
      <c r="H124" s="255"/>
      <c r="I124" s="255"/>
      <c r="J124" s="255"/>
      <c r="K124" s="255"/>
      <c r="L124" s="255"/>
      <c r="M124" s="255"/>
      <c r="N124" s="255"/>
      <c r="O124" s="255"/>
      <c r="P124" s="255"/>
      <c r="Q124" s="255"/>
      <c r="R124" s="255"/>
      <c r="S124" s="255"/>
      <c r="T124" s="255"/>
      <c r="U124" s="255"/>
      <c r="V124" s="255"/>
      <c r="W124" s="255"/>
      <c r="X124" s="255"/>
      <c r="Y124" s="255"/>
      <c r="Z124" s="255"/>
      <c r="AA124" s="255"/>
      <c r="AB124" s="255"/>
      <c r="AC124" s="255"/>
      <c r="AD124" s="255"/>
      <c r="AE124" s="255"/>
      <c r="AF124" s="255"/>
      <c r="AG124" s="255"/>
      <c r="AH124" s="255"/>
      <c r="AI124" s="255"/>
      <c r="AJ124" s="255"/>
      <c r="AK124" s="255"/>
      <c r="AL124" s="255"/>
      <c r="AM124" s="255"/>
      <c r="AN124" s="255"/>
      <c r="AO124" s="255"/>
      <c r="AP124" s="255"/>
      <c r="AQ124" s="255"/>
      <c r="AR124" s="255"/>
    </row>
    <row r="125" customFormat="false" ht="13.5" hidden="false" customHeight="false" outlineLevel="0" collapsed="false">
      <c r="A125" s="285"/>
      <c r="B125" s="255"/>
      <c r="C125" s="255"/>
      <c r="D125" s="255"/>
      <c r="E125" s="255"/>
      <c r="F125" s="255"/>
      <c r="G125" s="255"/>
      <c r="H125" s="255"/>
      <c r="I125" s="255"/>
      <c r="J125" s="255"/>
      <c r="K125" s="255"/>
      <c r="L125" s="255"/>
      <c r="M125" s="255"/>
      <c r="N125" s="255"/>
      <c r="O125" s="255"/>
      <c r="P125" s="255"/>
      <c r="Q125" s="255"/>
      <c r="R125" s="255"/>
      <c r="S125" s="255"/>
      <c r="T125" s="255"/>
      <c r="U125" s="255"/>
      <c r="V125" s="255"/>
      <c r="W125" s="255"/>
      <c r="X125" s="255"/>
      <c r="Y125" s="255"/>
      <c r="Z125" s="255"/>
      <c r="AA125" s="255"/>
      <c r="AB125" s="255"/>
      <c r="AC125" s="255"/>
      <c r="AD125" s="255"/>
      <c r="AE125" s="255"/>
      <c r="AF125" s="255"/>
      <c r="AG125" s="255"/>
      <c r="AH125" s="255"/>
      <c r="AI125" s="255"/>
      <c r="AJ125" s="255"/>
      <c r="AK125" s="255"/>
      <c r="AL125" s="255"/>
      <c r="AM125" s="255"/>
      <c r="AN125" s="255"/>
      <c r="AO125" s="255"/>
      <c r="AP125" s="255"/>
      <c r="AQ125" s="255"/>
      <c r="AR125" s="255"/>
    </row>
    <row r="126" customFormat="false" ht="13.5" hidden="false" customHeight="false" outlineLevel="0" collapsed="false">
      <c r="A126" s="285"/>
      <c r="B126" s="255"/>
      <c r="C126" s="255"/>
      <c r="D126" s="255"/>
      <c r="E126" s="255"/>
      <c r="F126" s="255"/>
      <c r="G126" s="255"/>
      <c r="H126" s="255"/>
      <c r="I126" s="255"/>
      <c r="J126" s="255"/>
      <c r="K126" s="255"/>
      <c r="L126" s="255"/>
      <c r="M126" s="255"/>
      <c r="N126" s="255"/>
      <c r="O126" s="255"/>
      <c r="P126" s="255"/>
      <c r="Q126" s="255"/>
      <c r="R126" s="255"/>
      <c r="S126" s="255"/>
      <c r="T126" s="255"/>
      <c r="U126" s="255"/>
      <c r="V126" s="255"/>
      <c r="W126" s="255"/>
      <c r="X126" s="255"/>
      <c r="Y126" s="255"/>
      <c r="Z126" s="255"/>
      <c r="AA126" s="255"/>
      <c r="AB126" s="255"/>
      <c r="AC126" s="255"/>
      <c r="AD126" s="255"/>
      <c r="AE126" s="255"/>
      <c r="AF126" s="255"/>
      <c r="AG126" s="255"/>
      <c r="AH126" s="255"/>
      <c r="AI126" s="255"/>
      <c r="AJ126" s="255"/>
      <c r="AK126" s="255"/>
      <c r="AL126" s="255"/>
      <c r="AM126" s="255"/>
      <c r="AN126" s="255"/>
      <c r="AO126" s="255"/>
      <c r="AP126" s="255"/>
      <c r="AQ126" s="255"/>
      <c r="AR126" s="255"/>
    </row>
    <row r="127" customFormat="false" ht="13.5" hidden="false" customHeight="false" outlineLevel="0" collapsed="false">
      <c r="A127" s="285"/>
      <c r="B127" s="255"/>
      <c r="C127" s="255"/>
      <c r="D127" s="255"/>
      <c r="E127" s="255"/>
      <c r="F127" s="255"/>
      <c r="G127" s="255"/>
      <c r="H127" s="255"/>
      <c r="I127" s="255"/>
      <c r="J127" s="255"/>
      <c r="K127" s="255"/>
      <c r="L127" s="255"/>
      <c r="M127" s="255"/>
      <c r="N127" s="255"/>
      <c r="O127" s="255"/>
      <c r="P127" s="255"/>
      <c r="Q127" s="255"/>
      <c r="R127" s="255"/>
      <c r="S127" s="255"/>
      <c r="T127" s="255"/>
      <c r="U127" s="255"/>
      <c r="V127" s="255"/>
      <c r="W127" s="255"/>
      <c r="X127" s="255"/>
      <c r="Y127" s="255"/>
      <c r="Z127" s="255"/>
      <c r="AA127" s="255"/>
      <c r="AB127" s="255"/>
      <c r="AC127" s="255"/>
      <c r="AD127" s="255"/>
      <c r="AE127" s="255"/>
      <c r="AF127" s="255"/>
      <c r="AG127" s="255"/>
      <c r="AH127" s="255"/>
      <c r="AI127" s="255"/>
      <c r="AJ127" s="255"/>
      <c r="AK127" s="255"/>
      <c r="AL127" s="255"/>
      <c r="AM127" s="255"/>
      <c r="AN127" s="255"/>
      <c r="AO127" s="255"/>
      <c r="AP127" s="255"/>
      <c r="AQ127" s="255"/>
      <c r="AR127" s="255"/>
    </row>
  </sheetData>
  <mergeCells count="185">
    <mergeCell ref="D3:G3"/>
    <mergeCell ref="H3:K3"/>
    <mergeCell ref="N3:Q3"/>
    <mergeCell ref="R3:U3"/>
    <mergeCell ref="W3:W5"/>
    <mergeCell ref="Z3:AC3"/>
    <mergeCell ref="AD3:AG3"/>
    <mergeCell ref="AJ3:AM3"/>
    <mergeCell ref="AN3:AQ3"/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X5:Y5"/>
    <mergeCell ref="Z5:AA5"/>
    <mergeCell ref="AB5:AC5"/>
    <mergeCell ref="AD5:AE5"/>
    <mergeCell ref="AF5:AG5"/>
    <mergeCell ref="AH5:AI5"/>
    <mergeCell ref="AJ5:AK5"/>
    <mergeCell ref="AL5:AM5"/>
    <mergeCell ref="AN5:AO5"/>
    <mergeCell ref="AP5:AQ5"/>
    <mergeCell ref="D21:G21"/>
    <mergeCell ref="H21:K21"/>
    <mergeCell ref="N21:Q21"/>
    <mergeCell ref="R21:U21"/>
    <mergeCell ref="W21:W23"/>
    <mergeCell ref="Z21:AC21"/>
    <mergeCell ref="AD21:AG21"/>
    <mergeCell ref="AJ21:AM21"/>
    <mergeCell ref="AN21:AQ21"/>
    <mergeCell ref="B23:C23"/>
    <mergeCell ref="D23:E23"/>
    <mergeCell ref="F23:G23"/>
    <mergeCell ref="H23:I23"/>
    <mergeCell ref="J23:K23"/>
    <mergeCell ref="L23:M23"/>
    <mergeCell ref="N23:O23"/>
    <mergeCell ref="P23:Q23"/>
    <mergeCell ref="R23:S23"/>
    <mergeCell ref="T23:U23"/>
    <mergeCell ref="X23:Y23"/>
    <mergeCell ref="Z23:AA23"/>
    <mergeCell ref="AB23:AC23"/>
    <mergeCell ref="AD23:AE23"/>
    <mergeCell ref="AF23:AG23"/>
    <mergeCell ref="AH23:AI23"/>
    <mergeCell ref="AJ23:AK23"/>
    <mergeCell ref="AL23:AM23"/>
    <mergeCell ref="AN23:AO23"/>
    <mergeCell ref="AP23:AQ23"/>
    <mergeCell ref="A39:A41"/>
    <mergeCell ref="D39:G39"/>
    <mergeCell ref="H39:K39"/>
    <mergeCell ref="N39:Q39"/>
    <mergeCell ref="R39:U39"/>
    <mergeCell ref="W39:W41"/>
    <mergeCell ref="Z39:AC39"/>
    <mergeCell ref="AD39:AG39"/>
    <mergeCell ref="AJ39:AM39"/>
    <mergeCell ref="AN39:AQ39"/>
    <mergeCell ref="B41:C41"/>
    <mergeCell ref="D41:E41"/>
    <mergeCell ref="F41:G41"/>
    <mergeCell ref="H41:I41"/>
    <mergeCell ref="J41:K41"/>
    <mergeCell ref="L41:M41"/>
    <mergeCell ref="N41:O41"/>
    <mergeCell ref="P41:Q41"/>
    <mergeCell ref="R41:S41"/>
    <mergeCell ref="T41:U41"/>
    <mergeCell ref="X41:Y41"/>
    <mergeCell ref="Z41:AA41"/>
    <mergeCell ref="AB41:AC41"/>
    <mergeCell ref="AD41:AE41"/>
    <mergeCell ref="AF41:AG41"/>
    <mergeCell ref="AH41:AI41"/>
    <mergeCell ref="AJ41:AK41"/>
    <mergeCell ref="AL41:AM41"/>
    <mergeCell ref="AN41:AO41"/>
    <mergeCell ref="AP41:AQ41"/>
    <mergeCell ref="A57:A59"/>
    <mergeCell ref="D57:G57"/>
    <mergeCell ref="H57:K57"/>
    <mergeCell ref="N57:Q57"/>
    <mergeCell ref="R57:U57"/>
    <mergeCell ref="W57:W59"/>
    <mergeCell ref="Z57:AC57"/>
    <mergeCell ref="AD57:AG57"/>
    <mergeCell ref="AJ57:AM57"/>
    <mergeCell ref="AN57:AQ57"/>
    <mergeCell ref="B59:C59"/>
    <mergeCell ref="D59:E59"/>
    <mergeCell ref="F59:G59"/>
    <mergeCell ref="H59:I59"/>
    <mergeCell ref="J59:K59"/>
    <mergeCell ref="L59:M59"/>
    <mergeCell ref="N59:O59"/>
    <mergeCell ref="P59:Q59"/>
    <mergeCell ref="R59:S59"/>
    <mergeCell ref="T59:U59"/>
    <mergeCell ref="X59:Y59"/>
    <mergeCell ref="Z59:AA59"/>
    <mergeCell ref="AB59:AC59"/>
    <mergeCell ref="AD59:AE59"/>
    <mergeCell ref="AF59:AG59"/>
    <mergeCell ref="AH59:AI59"/>
    <mergeCell ref="AJ59:AK59"/>
    <mergeCell ref="AL59:AM59"/>
    <mergeCell ref="AN59:AO59"/>
    <mergeCell ref="AP59:AQ59"/>
    <mergeCell ref="H80:K80"/>
    <mergeCell ref="N80:Q80"/>
    <mergeCell ref="R80:U80"/>
    <mergeCell ref="B82:C82"/>
    <mergeCell ref="D82:E82"/>
    <mergeCell ref="F82:G82"/>
    <mergeCell ref="H82:I82"/>
    <mergeCell ref="J82:K82"/>
    <mergeCell ref="L82:M82"/>
    <mergeCell ref="N82:O82"/>
    <mergeCell ref="P82:Q82"/>
    <mergeCell ref="R82:S82"/>
    <mergeCell ref="T82:U82"/>
    <mergeCell ref="A89:A91"/>
    <mergeCell ref="H89:K89"/>
    <mergeCell ref="N89:Q89"/>
    <mergeCell ref="R89:U89"/>
    <mergeCell ref="W89:W91"/>
    <mergeCell ref="AD89:AG89"/>
    <mergeCell ref="AJ89:AM89"/>
    <mergeCell ref="AN89:AQ89"/>
    <mergeCell ref="B91:C91"/>
    <mergeCell ref="D91:E91"/>
    <mergeCell ref="F91:G91"/>
    <mergeCell ref="H91:I91"/>
    <mergeCell ref="J91:K91"/>
    <mergeCell ref="L91:M91"/>
    <mergeCell ref="N91:O91"/>
    <mergeCell ref="P91:Q91"/>
    <mergeCell ref="R91:S91"/>
    <mergeCell ref="T91:U91"/>
    <mergeCell ref="X91:Y91"/>
    <mergeCell ref="Z91:AA91"/>
    <mergeCell ref="AB91:AC91"/>
    <mergeCell ref="AD91:AE91"/>
    <mergeCell ref="AF91:AG91"/>
    <mergeCell ref="AH91:AI91"/>
    <mergeCell ref="AJ91:AK91"/>
    <mergeCell ref="AL91:AM91"/>
    <mergeCell ref="AN91:AO91"/>
    <mergeCell ref="AP91:AQ91"/>
    <mergeCell ref="H107:K107"/>
    <mergeCell ref="N107:Q107"/>
    <mergeCell ref="R107:U107"/>
    <mergeCell ref="AD107:AG107"/>
    <mergeCell ref="AJ107:AM107"/>
    <mergeCell ref="AN107:AQ107"/>
    <mergeCell ref="B109:C109"/>
    <mergeCell ref="D109:E109"/>
    <mergeCell ref="F109:G109"/>
    <mergeCell ref="H109:I109"/>
    <mergeCell ref="J109:K109"/>
    <mergeCell ref="L109:M109"/>
    <mergeCell ref="N109:O109"/>
    <mergeCell ref="P109:Q109"/>
    <mergeCell ref="R109:S109"/>
    <mergeCell ref="T109:U109"/>
    <mergeCell ref="X109:Y109"/>
    <mergeCell ref="Z109:AA109"/>
    <mergeCell ref="AB109:AC109"/>
    <mergeCell ref="AD109:AE109"/>
    <mergeCell ref="AF109:AG109"/>
    <mergeCell ref="AH109:AI109"/>
    <mergeCell ref="AJ109:AK109"/>
    <mergeCell ref="AL109:AM109"/>
    <mergeCell ref="AN109:AO109"/>
    <mergeCell ref="AP109:AQ109"/>
  </mergeCells>
  <printOptions headings="false" gridLines="false" gridLinesSet="true" horizontalCentered="true" verticalCentered="true"/>
  <pageMargins left="0.196527777777778" right="0.196527777777778" top="0.39375" bottom="0.39375" header="0.511811023622047" footer="0"/>
  <pageSetup paperSize="9" scale="52" fitToWidth="1" fitToHeight="1" pageOrder="overThenDown" orientation="landscape" blackAndWhite="false" draft="false" cellComments="none" firstPageNumber="35" useFirstPageNumber="true" horizontalDpi="300" verticalDpi="300" copies="1"/>
  <headerFooter differentFirst="false" differentOddEven="false">
    <oddHeader/>
    <oddFooter>&amp;C&amp;12&amp;P</oddFooter>
  </headerFooter>
  <rowBreaks count="1" manualBreakCount="1">
    <brk id="56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2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1.49"/>
    <col collapsed="false" customWidth="true" hidden="false" outlineLevel="0" max="2" min="2" style="1" width="2.49"/>
    <col collapsed="false" customWidth="true" hidden="false" outlineLevel="0" max="3" min="3" style="1" width="14.49"/>
    <col collapsed="false" customWidth="true" hidden="false" outlineLevel="0" max="4" min="4" style="1" width="2.87"/>
    <col collapsed="false" customWidth="true" hidden="false" outlineLevel="0" max="5" min="5" style="1" width="12.75"/>
    <col collapsed="false" customWidth="true" hidden="false" outlineLevel="0" max="6" min="6" style="1" width="3.37"/>
    <col collapsed="false" customWidth="true" hidden="false" outlineLevel="0" max="7" min="7" style="1" width="14.62"/>
    <col collapsed="false" customWidth="true" hidden="false" outlineLevel="0" max="8" min="8" style="1" width="2.99"/>
    <col collapsed="false" customWidth="true" hidden="false" outlineLevel="0" max="9" min="9" style="1" width="12.75"/>
    <col collapsed="false" customWidth="true" hidden="false" outlineLevel="0" max="10" min="10" style="1" width="2.49"/>
    <col collapsed="false" customWidth="true" hidden="false" outlineLevel="0" max="11" min="11" style="1" width="14.62"/>
    <col collapsed="false" customWidth="true" hidden="false" outlineLevel="0" max="12" min="12" style="1" width="4.25"/>
    <col collapsed="false" customWidth="true" hidden="false" outlineLevel="0" max="13" min="13" style="1" width="14.62"/>
    <col collapsed="false" customWidth="true" hidden="false" outlineLevel="0" max="14" min="14" style="1" width="2.49"/>
    <col collapsed="false" customWidth="true" hidden="false" outlineLevel="0" max="15" min="15" style="1" width="14.62"/>
    <col collapsed="false" customWidth="true" hidden="false" outlineLevel="0" max="16" min="16" style="1" width="2.49"/>
    <col collapsed="false" customWidth="true" hidden="false" outlineLevel="0" max="17" min="17" style="1" width="8.62"/>
    <col collapsed="false" customWidth="true" hidden="false" outlineLevel="0" max="18" min="18" style="1" width="2.49"/>
    <col collapsed="false" customWidth="true" hidden="false" outlineLevel="0" max="19" min="19" style="1" width="8.36"/>
    <col collapsed="false" customWidth="true" hidden="false" outlineLevel="0" max="20" min="20" style="1" width="3.49"/>
    <col collapsed="false" customWidth="true" hidden="false" outlineLevel="0" max="21" min="21" style="1" width="10.12"/>
    <col collapsed="false" customWidth="true" hidden="false" outlineLevel="0" max="22" min="22" style="1" width="2.49"/>
    <col collapsed="false" customWidth="true" hidden="false" outlineLevel="0" max="23" min="23" style="1" width="8.75"/>
    <col collapsed="false" customWidth="true" hidden="false" outlineLevel="0" max="24" min="24" style="1" width="3.49"/>
    <col collapsed="false" customWidth="true" hidden="false" outlineLevel="0" max="25" min="25" style="1" width="9.25"/>
    <col collapsed="false" customWidth="true" hidden="false" outlineLevel="0" max="26" min="26" style="1" width="3.12"/>
    <col collapsed="false" customWidth="true" hidden="false" outlineLevel="0" max="27" min="27" style="1" width="9.25"/>
    <col collapsed="false" customWidth="true" hidden="false" outlineLevel="0" max="28" min="28" style="1" width="3.49"/>
    <col collapsed="false" customWidth="false" hidden="false" outlineLevel="0" max="29" min="29" style="1" width="8.99"/>
    <col collapsed="false" customWidth="true" hidden="false" outlineLevel="0" max="30" min="30" style="1" width="2.87"/>
    <col collapsed="false" customWidth="true" hidden="false" outlineLevel="0" max="31" min="31" style="1" width="8.25"/>
    <col collapsed="false" customWidth="true" hidden="false" outlineLevel="0" max="32" min="32" style="1" width="3.49"/>
    <col collapsed="false" customWidth="true" hidden="false" outlineLevel="0" max="33" min="33" style="1" width="8.25"/>
    <col collapsed="false" customWidth="false" hidden="false" outlineLevel="0" max="257" min="34" style="1" width="8.99"/>
  </cols>
  <sheetData>
    <row r="1" s="3" customFormat="true" ht="17.25" hidden="false" customHeight="false" outlineLevel="0" collapsed="false">
      <c r="A1" s="2" t="s">
        <v>83</v>
      </c>
      <c r="E1" s="4" t="s">
        <v>84</v>
      </c>
      <c r="F1" s="5"/>
      <c r="G1" s="5"/>
      <c r="H1" s="5"/>
      <c r="I1" s="5"/>
    </row>
    <row r="2" customFormat="false" ht="13.5" hidden="false" customHeight="false" outlineLevel="0" collapsed="false">
      <c r="A2" s="3"/>
      <c r="B2" s="3"/>
      <c r="C2" s="3"/>
      <c r="D2" s="3"/>
      <c r="E2" s="6"/>
      <c r="F2" s="5"/>
      <c r="G2" s="5"/>
      <c r="H2" s="5"/>
      <c r="I2" s="5"/>
      <c r="J2" s="3"/>
      <c r="K2" s="3"/>
      <c r="L2" s="3"/>
      <c r="M2" s="3"/>
      <c r="N2" s="7"/>
      <c r="O2" s="7"/>
      <c r="P2" s="7"/>
      <c r="Q2" s="7"/>
      <c r="R2" s="7"/>
      <c r="S2" s="7"/>
      <c r="T2" s="7"/>
      <c r="U2" s="8"/>
    </row>
    <row r="3" customFormat="false" ht="13.5" hidden="false" customHeight="false" outlineLevel="0" collapsed="false">
      <c r="A3" s="9"/>
      <c r="B3" s="10"/>
      <c r="C3" s="11" t="s">
        <v>2</v>
      </c>
      <c r="D3" s="12"/>
      <c r="E3" s="12"/>
      <c r="F3" s="12"/>
      <c r="G3" s="12"/>
      <c r="H3" s="12"/>
      <c r="I3" s="12"/>
      <c r="J3" s="12"/>
      <c r="K3" s="12"/>
      <c r="L3" s="13"/>
      <c r="M3" s="13"/>
      <c r="N3" s="13"/>
      <c r="O3" s="13"/>
      <c r="P3" s="10"/>
      <c r="Q3" s="14" t="s">
        <v>3</v>
      </c>
      <c r="R3" s="12"/>
      <c r="S3" s="12"/>
      <c r="T3" s="12"/>
      <c r="U3" s="12"/>
      <c r="V3" s="12"/>
      <c r="W3" s="12"/>
      <c r="X3" s="12"/>
      <c r="Y3" s="12"/>
      <c r="Z3" s="13"/>
      <c r="AA3" s="13"/>
      <c r="AB3" s="13"/>
      <c r="AC3" s="13"/>
    </row>
    <row r="4" customFormat="false" ht="13.5" hidden="false" customHeight="false" outlineLevel="0" collapsed="false">
      <c r="A4" s="15" t="s">
        <v>4</v>
      </c>
      <c r="B4" s="16"/>
      <c r="C4" s="17"/>
      <c r="D4" s="18"/>
      <c r="E4" s="19"/>
      <c r="F4" s="20" t="str">
        <f aca="false">+[2]メインパネル!$N$14</f>
        <v> 14年</v>
      </c>
      <c r="G4" s="21"/>
      <c r="H4" s="21" t="n">
        <f aca="false">+[2]メインパネル!$P$14</f>
        <v>0</v>
      </c>
      <c r="I4" s="21"/>
      <c r="J4" s="309" t="str">
        <f aca="false">+[2]メインパネル!$R$14</f>
        <v>15年</v>
      </c>
      <c r="K4" s="21"/>
      <c r="L4" s="21" t="n">
        <f aca="false">+[2]メインパネル!$T$14</f>
        <v>0</v>
      </c>
      <c r="M4" s="23"/>
      <c r="N4" s="23" t="n">
        <f aca="false">+[2]メインパネル!$V$14</f>
        <v>0</v>
      </c>
      <c r="O4" s="24"/>
      <c r="P4" s="25"/>
      <c r="Q4" s="26"/>
      <c r="R4" s="95"/>
      <c r="S4" s="96"/>
      <c r="T4" s="20" t="str">
        <f aca="false">+[2]メインパネル!$N$14</f>
        <v> 14年</v>
      </c>
      <c r="U4" s="21"/>
      <c r="V4" s="21" t="n">
        <f aca="false">+[2]メインパネル!$P$14</f>
        <v>0</v>
      </c>
      <c r="W4" s="21"/>
      <c r="X4" s="309" t="str">
        <f aca="false">+[2]メインパネル!$R$14</f>
        <v>15年</v>
      </c>
      <c r="Y4" s="21"/>
      <c r="Z4" s="21" t="n">
        <f aca="false">+[2]メインパネル!$T$14</f>
        <v>0</v>
      </c>
      <c r="AA4" s="23"/>
      <c r="AB4" s="23" t="n">
        <f aca="false">+[2]メインパネル!$V$14</f>
        <v>0</v>
      </c>
      <c r="AC4" s="24"/>
    </row>
    <row r="5" customFormat="false" ht="13.5" hidden="false" customHeight="false" outlineLevel="0" collapsed="false">
      <c r="A5" s="27"/>
      <c r="B5" s="28" t="str">
        <f aca="false">+[3]メインパネル!$J$15</f>
        <v>13年度</v>
      </c>
      <c r="C5" s="28"/>
      <c r="D5" s="29" t="str">
        <f aca="false">+[3]メインパネル!$L$15</f>
        <v>14年度</v>
      </c>
      <c r="E5" s="29"/>
      <c r="F5" s="30" t="str">
        <f aca="false">+[2]メインパネル!$N$15</f>
        <v>7～9月期</v>
      </c>
      <c r="G5" s="30"/>
      <c r="H5" s="31" t="str">
        <f aca="false">+[2]メインパネル!$P$15</f>
        <v>10～12月期</v>
      </c>
      <c r="I5" s="31"/>
      <c r="J5" s="31" t="str">
        <f aca="false">+[2]メインパネル!$R$15</f>
        <v>1～3月期</v>
      </c>
      <c r="K5" s="31"/>
      <c r="L5" s="31" t="str">
        <f aca="false">+[2]メインパネル!$T$15</f>
        <v>4～6月期</v>
      </c>
      <c r="M5" s="31"/>
      <c r="N5" s="32" t="str">
        <f aca="false">+[2]メインパネル!$V$15</f>
        <v>7～9月期</v>
      </c>
      <c r="O5" s="32"/>
      <c r="P5" s="33" t="str">
        <f aca="false">+[2]メインパネル!$J$15</f>
        <v>13年度</v>
      </c>
      <c r="Q5" s="33"/>
      <c r="R5" s="97" t="str">
        <f aca="false">+[2]メインパネル!$L$15</f>
        <v>14年度</v>
      </c>
      <c r="S5" s="97"/>
      <c r="T5" s="30" t="str">
        <f aca="false">+[2]メインパネル!$N$15</f>
        <v>7～9月期</v>
      </c>
      <c r="U5" s="30"/>
      <c r="V5" s="31" t="str">
        <f aca="false">+[2]メインパネル!$P$15</f>
        <v>10～12月期</v>
      </c>
      <c r="W5" s="31"/>
      <c r="X5" s="31" t="str">
        <f aca="false">+[2]メインパネル!$R$15</f>
        <v>1～3月期</v>
      </c>
      <c r="Y5" s="31"/>
      <c r="Z5" s="31" t="str">
        <f aca="false">+[2]メインパネル!$T$15</f>
        <v>4～6月期</v>
      </c>
      <c r="AA5" s="31"/>
      <c r="AB5" s="32" t="str">
        <f aca="false">+[2]メインパネル!$V$15</f>
        <v>7～9月期</v>
      </c>
      <c r="AC5" s="32"/>
    </row>
    <row r="6" customFormat="false" ht="13.5" hidden="false" customHeight="false" outlineLevel="0" collapsed="false">
      <c r="A6" s="34" t="s">
        <v>13</v>
      </c>
      <c r="B6" s="35"/>
      <c r="C6" s="36" t="n">
        <v>43588249</v>
      </c>
      <c r="D6" s="42"/>
      <c r="E6" s="38" t="n">
        <v>45387188</v>
      </c>
      <c r="F6" s="39"/>
      <c r="G6" s="40" t="n">
        <v>11030665</v>
      </c>
      <c r="H6" s="39"/>
      <c r="I6" s="36" t="n">
        <v>11406063</v>
      </c>
      <c r="J6" s="39"/>
      <c r="K6" s="40" t="n">
        <v>11231835</v>
      </c>
      <c r="L6" s="37"/>
      <c r="M6" s="36" t="n">
        <v>13047124</v>
      </c>
      <c r="N6" s="37" t="s">
        <v>14</v>
      </c>
      <c r="O6" s="38" t="n">
        <v>12966494</v>
      </c>
      <c r="P6" s="35"/>
      <c r="Q6" s="45" t="n">
        <v>1.2</v>
      </c>
      <c r="R6" s="42"/>
      <c r="S6" s="46" t="n">
        <v>4.1</v>
      </c>
      <c r="T6" s="44"/>
      <c r="U6" s="43" t="n">
        <v>4.3</v>
      </c>
      <c r="V6" s="44"/>
      <c r="W6" s="45" t="n">
        <v>5.9</v>
      </c>
      <c r="X6" s="44"/>
      <c r="Y6" s="43" t="n">
        <v>-0.8</v>
      </c>
      <c r="Z6" s="42"/>
      <c r="AA6" s="45" t="n">
        <v>-1.2</v>
      </c>
      <c r="AB6" s="42" t="s">
        <v>14</v>
      </c>
      <c r="AC6" s="46" t="n">
        <v>4.3</v>
      </c>
    </row>
    <row r="7" s="60" customFormat="true" ht="13.5" hidden="false" customHeight="false" outlineLevel="0" collapsed="false">
      <c r="A7" s="47" t="s">
        <v>15</v>
      </c>
      <c r="B7" s="48"/>
      <c r="C7" s="49" t="n">
        <v>32210088</v>
      </c>
      <c r="D7" s="55"/>
      <c r="E7" s="51" t="n">
        <v>33522281</v>
      </c>
      <c r="F7" s="52"/>
      <c r="G7" s="53" t="n">
        <v>8096027</v>
      </c>
      <c r="H7" s="52"/>
      <c r="I7" s="49" t="n">
        <v>8322703</v>
      </c>
      <c r="J7" s="52"/>
      <c r="K7" s="53" t="n">
        <v>8330067</v>
      </c>
      <c r="L7" s="50"/>
      <c r="M7" s="49" t="n">
        <v>9539770</v>
      </c>
      <c r="N7" s="50" t="s">
        <v>14</v>
      </c>
      <c r="O7" s="51" t="n">
        <v>9178636</v>
      </c>
      <c r="P7" s="48"/>
      <c r="Q7" s="58" t="n">
        <v>0.9</v>
      </c>
      <c r="R7" s="55"/>
      <c r="S7" s="59" t="n">
        <v>4.1</v>
      </c>
      <c r="T7" s="57"/>
      <c r="U7" s="56" t="n">
        <v>4.6</v>
      </c>
      <c r="V7" s="57"/>
      <c r="W7" s="58" t="n">
        <v>4.7</v>
      </c>
      <c r="X7" s="57"/>
      <c r="Y7" s="56" t="n">
        <v>-1.6</v>
      </c>
      <c r="Z7" s="55"/>
      <c r="AA7" s="58" t="n">
        <v>-2.9</v>
      </c>
      <c r="AB7" s="55" t="s">
        <v>14</v>
      </c>
      <c r="AC7" s="59" t="n">
        <v>2.2</v>
      </c>
    </row>
    <row r="8" s="60" customFormat="true" ht="13.5" hidden="false" customHeight="false" outlineLevel="0" collapsed="false">
      <c r="A8" s="47" t="s">
        <v>16</v>
      </c>
      <c r="B8" s="48"/>
      <c r="C8" s="49" t="n">
        <v>3655482</v>
      </c>
      <c r="D8" s="55"/>
      <c r="E8" s="51" t="n">
        <v>3772002</v>
      </c>
      <c r="F8" s="52"/>
      <c r="G8" s="53" t="n">
        <v>950992</v>
      </c>
      <c r="H8" s="52"/>
      <c r="I8" s="49" t="n">
        <v>998188</v>
      </c>
      <c r="J8" s="52"/>
      <c r="K8" s="53" t="n">
        <v>905808</v>
      </c>
      <c r="L8" s="50"/>
      <c r="M8" s="49" t="n">
        <v>1149825</v>
      </c>
      <c r="N8" s="50" t="s">
        <v>14</v>
      </c>
      <c r="O8" s="51" t="n">
        <v>1259874</v>
      </c>
      <c r="P8" s="48"/>
      <c r="Q8" s="58" t="n">
        <v>1.7</v>
      </c>
      <c r="R8" s="55"/>
      <c r="S8" s="59" t="n">
        <v>3.2</v>
      </c>
      <c r="T8" s="57"/>
      <c r="U8" s="56" t="n">
        <v>1.9</v>
      </c>
      <c r="V8" s="57"/>
      <c r="W8" s="58" t="n">
        <v>10</v>
      </c>
      <c r="X8" s="57"/>
      <c r="Y8" s="56" t="n">
        <v>1.9</v>
      </c>
      <c r="Z8" s="55"/>
      <c r="AA8" s="58" t="n">
        <v>9.3</v>
      </c>
      <c r="AB8" s="55" t="s">
        <v>14</v>
      </c>
      <c r="AC8" s="59" t="n">
        <v>18.6</v>
      </c>
    </row>
    <row r="9" s="60" customFormat="true" ht="13.5" hidden="false" customHeight="false" outlineLevel="0" collapsed="false">
      <c r="A9" s="47" t="s">
        <v>17</v>
      </c>
      <c r="B9" s="48"/>
      <c r="C9" s="49" t="n">
        <v>7722204</v>
      </c>
      <c r="D9" s="55"/>
      <c r="E9" s="51" t="n">
        <v>8094328</v>
      </c>
      <c r="F9" s="52"/>
      <c r="G9" s="53" t="n">
        <v>1983977</v>
      </c>
      <c r="H9" s="52"/>
      <c r="I9" s="49" t="n">
        <v>2085172</v>
      </c>
      <c r="J9" s="52"/>
      <c r="K9" s="53" t="n">
        <v>1995960</v>
      </c>
      <c r="L9" s="50"/>
      <c r="M9" s="49" t="n">
        <v>2324425</v>
      </c>
      <c r="N9" s="50" t="s">
        <v>14</v>
      </c>
      <c r="O9" s="51" t="n">
        <v>2527984</v>
      </c>
      <c r="P9" s="48"/>
      <c r="Q9" s="58" t="n">
        <v>-39.5</v>
      </c>
      <c r="R9" s="55"/>
      <c r="S9" s="59" t="n">
        <v>4.8</v>
      </c>
      <c r="T9" s="57"/>
      <c r="U9" s="56" t="n">
        <v>4.4</v>
      </c>
      <c r="V9" s="57"/>
      <c r="W9" s="58" t="n">
        <v>8.6</v>
      </c>
      <c r="X9" s="57"/>
      <c r="Y9" s="56" t="n">
        <v>1.4</v>
      </c>
      <c r="Z9" s="55"/>
      <c r="AA9" s="58" t="n">
        <v>1.2</v>
      </c>
      <c r="AB9" s="55" t="s">
        <v>14</v>
      </c>
      <c r="AC9" s="59" t="n">
        <v>5.8</v>
      </c>
    </row>
    <row r="10" s="60" customFormat="true" ht="13.5" hidden="false" customHeight="false" outlineLevel="0" collapsed="false">
      <c r="A10" s="47" t="s">
        <v>18</v>
      </c>
      <c r="B10" s="48"/>
      <c r="C10" s="49" t="n">
        <v>2336838</v>
      </c>
      <c r="D10" s="55"/>
      <c r="E10" s="51" t="n">
        <v>2537510</v>
      </c>
      <c r="F10" s="52"/>
      <c r="G10" s="53" t="n">
        <v>643095</v>
      </c>
      <c r="H10" s="52"/>
      <c r="I10" s="49" t="n">
        <v>664054</v>
      </c>
      <c r="J10" s="52"/>
      <c r="K10" s="53" t="n">
        <v>627422</v>
      </c>
      <c r="L10" s="50"/>
      <c r="M10" s="49" t="n">
        <v>749929</v>
      </c>
      <c r="N10" s="50" t="s">
        <v>14</v>
      </c>
      <c r="O10" s="51" t="n">
        <v>753161</v>
      </c>
      <c r="P10" s="48"/>
      <c r="Q10" s="58" t="n">
        <v>0</v>
      </c>
      <c r="R10" s="55"/>
      <c r="S10" s="59" t="n">
        <v>8.6</v>
      </c>
      <c r="T10" s="57"/>
      <c r="U10" s="56" t="n">
        <v>6.1</v>
      </c>
      <c r="V10" s="57"/>
      <c r="W10" s="58" t="n">
        <v>15.9</v>
      </c>
      <c r="X10" s="57"/>
      <c r="Y10" s="56" t="n">
        <v>12.7</v>
      </c>
      <c r="Z10" s="55"/>
      <c r="AA10" s="58" t="n">
        <v>11.1</v>
      </c>
      <c r="AB10" s="55" t="s">
        <v>14</v>
      </c>
      <c r="AC10" s="59" t="n">
        <v>6.8</v>
      </c>
    </row>
    <row r="11" s="60" customFormat="true" ht="13.5" hidden="false" customHeight="false" outlineLevel="0" collapsed="false">
      <c r="A11" s="47" t="s">
        <v>19</v>
      </c>
      <c r="B11" s="48"/>
      <c r="C11" s="49" t="n">
        <v>5188457</v>
      </c>
      <c r="D11" s="55"/>
      <c r="E11" s="51" t="n">
        <v>5615633</v>
      </c>
      <c r="F11" s="52"/>
      <c r="G11" s="53" t="n">
        <v>1411053</v>
      </c>
      <c r="H11" s="52"/>
      <c r="I11" s="49" t="n">
        <v>1412509</v>
      </c>
      <c r="J11" s="52"/>
      <c r="K11" s="53" t="n">
        <v>1344005</v>
      </c>
      <c r="L11" s="50"/>
      <c r="M11" s="49" t="n">
        <v>1456132</v>
      </c>
      <c r="N11" s="50" t="s">
        <v>14</v>
      </c>
      <c r="O11" s="51" t="n">
        <v>1503559</v>
      </c>
      <c r="P11" s="48"/>
      <c r="Q11" s="58" t="n">
        <v>0</v>
      </c>
      <c r="R11" s="55"/>
      <c r="S11" s="59" t="n">
        <v>8.2</v>
      </c>
      <c r="T11" s="57"/>
      <c r="U11" s="56" t="n">
        <v>8</v>
      </c>
      <c r="V11" s="57"/>
      <c r="W11" s="58" t="n">
        <v>12.4</v>
      </c>
      <c r="X11" s="57"/>
      <c r="Y11" s="56" t="n">
        <v>9.7</v>
      </c>
      <c r="Z11" s="55"/>
      <c r="AA11" s="58" t="n">
        <v>-6</v>
      </c>
      <c r="AB11" s="55" t="s">
        <v>14</v>
      </c>
      <c r="AC11" s="59" t="n">
        <v>-1.1</v>
      </c>
    </row>
    <row r="12" s="60" customFormat="true" ht="13.5" hidden="false" customHeight="false" outlineLevel="0" collapsed="false">
      <c r="A12" s="47" t="s">
        <v>20</v>
      </c>
      <c r="B12" s="48"/>
      <c r="C12" s="49" t="n">
        <v>1387645</v>
      </c>
      <c r="D12" s="55"/>
      <c r="E12" s="51" t="n">
        <v>1217653</v>
      </c>
      <c r="F12" s="52"/>
      <c r="G12" s="53" t="n">
        <v>274567</v>
      </c>
      <c r="H12" s="52"/>
      <c r="I12" s="49" t="n">
        <v>299577</v>
      </c>
      <c r="J12" s="52"/>
      <c r="K12" s="53" t="n">
        <v>363723</v>
      </c>
      <c r="L12" s="50"/>
      <c r="M12" s="49" t="n">
        <v>369982</v>
      </c>
      <c r="N12" s="50" t="s">
        <v>14</v>
      </c>
      <c r="O12" s="51" t="n">
        <v>355480</v>
      </c>
      <c r="P12" s="48"/>
      <c r="Q12" s="58" t="n">
        <v>17.5</v>
      </c>
      <c r="R12" s="55"/>
      <c r="S12" s="59" t="n">
        <v>-12.3</v>
      </c>
      <c r="T12" s="57"/>
      <c r="U12" s="56" t="n">
        <v>-26.3</v>
      </c>
      <c r="V12" s="57"/>
      <c r="W12" s="58" t="n">
        <v>-1.3</v>
      </c>
      <c r="X12" s="57"/>
      <c r="Y12" s="56" t="n">
        <v>0.2</v>
      </c>
      <c r="Z12" s="55"/>
      <c r="AA12" s="58" t="n">
        <v>6.4</v>
      </c>
      <c r="AB12" s="55" t="s">
        <v>14</v>
      </c>
      <c r="AC12" s="59" t="n">
        <v>4.9</v>
      </c>
    </row>
    <row r="13" customFormat="false" ht="13.5" hidden="false" customHeight="false" outlineLevel="0" collapsed="false">
      <c r="A13" s="61" t="s">
        <v>21</v>
      </c>
      <c r="B13" s="62"/>
      <c r="C13" s="63" t="n">
        <v>1901730</v>
      </c>
      <c r="D13" s="69"/>
      <c r="E13" s="65" t="n">
        <v>1976297</v>
      </c>
      <c r="F13" s="66"/>
      <c r="G13" s="67" t="n">
        <v>1975355</v>
      </c>
      <c r="H13" s="66"/>
      <c r="I13" s="63" t="n">
        <v>1973486</v>
      </c>
      <c r="J13" s="66"/>
      <c r="K13" s="67" t="n">
        <v>1976297</v>
      </c>
      <c r="L13" s="64"/>
      <c r="M13" s="63" t="n">
        <v>2261572</v>
      </c>
      <c r="N13" s="64" t="s">
        <v>14</v>
      </c>
      <c r="O13" s="65" t="n">
        <v>2316760</v>
      </c>
      <c r="P13" s="62"/>
      <c r="Q13" s="72" t="n">
        <v>-2.3</v>
      </c>
      <c r="R13" s="69"/>
      <c r="S13" s="73" t="n">
        <v>3.9</v>
      </c>
      <c r="T13" s="71"/>
      <c r="U13" s="70" t="n">
        <v>2.4</v>
      </c>
      <c r="V13" s="71"/>
      <c r="W13" s="72" t="n">
        <v>3.9</v>
      </c>
      <c r="X13" s="71"/>
      <c r="Y13" s="70" t="n">
        <v>3.9</v>
      </c>
      <c r="Z13" s="69"/>
      <c r="AA13" s="72" t="n">
        <v>2.5</v>
      </c>
      <c r="AB13" s="69" t="s">
        <v>14</v>
      </c>
      <c r="AC13" s="73" t="n">
        <v>5.7</v>
      </c>
    </row>
    <row r="15" customFormat="false" ht="13.5" hidden="false" customHeight="false" outlineLevel="0" collapsed="false">
      <c r="A15" s="9"/>
      <c r="B15" s="10"/>
      <c r="C15" s="11" t="s">
        <v>2</v>
      </c>
      <c r="D15" s="12"/>
      <c r="E15" s="12"/>
      <c r="F15" s="12"/>
      <c r="G15" s="12"/>
      <c r="H15" s="12"/>
      <c r="I15" s="12"/>
      <c r="J15" s="12"/>
      <c r="K15" s="12"/>
      <c r="L15" s="13"/>
      <c r="M15" s="13"/>
      <c r="N15" s="13"/>
      <c r="O15" s="13"/>
      <c r="P15" s="10"/>
      <c r="Q15" s="14" t="s">
        <v>3</v>
      </c>
      <c r="R15" s="12"/>
      <c r="S15" s="12"/>
      <c r="T15" s="12"/>
      <c r="U15" s="12"/>
      <c r="V15" s="12"/>
      <c r="W15" s="12"/>
      <c r="X15" s="12"/>
      <c r="Y15" s="12"/>
      <c r="Z15" s="13"/>
      <c r="AA15" s="13"/>
      <c r="AB15" s="13"/>
      <c r="AC15" s="13"/>
    </row>
    <row r="16" customFormat="false" ht="13.5" hidden="false" customHeight="false" outlineLevel="0" collapsed="false">
      <c r="A16" s="15" t="s">
        <v>22</v>
      </c>
      <c r="B16" s="16"/>
      <c r="C16" s="17"/>
      <c r="D16" s="18"/>
      <c r="E16" s="19"/>
      <c r="F16" s="20" t="str">
        <f aca="false">+[2]メインパネル!$N$14</f>
        <v> 14年</v>
      </c>
      <c r="G16" s="21"/>
      <c r="H16" s="21" t="n">
        <f aca="false">+[2]メインパネル!$P$14</f>
        <v>0</v>
      </c>
      <c r="I16" s="21"/>
      <c r="J16" s="309" t="str">
        <f aca="false">+[2]メインパネル!$R$14</f>
        <v>15年</v>
      </c>
      <c r="K16" s="21"/>
      <c r="L16" s="21" t="n">
        <f aca="false">+[2]メインパネル!$T$14</f>
        <v>0</v>
      </c>
      <c r="M16" s="23"/>
      <c r="N16" s="23" t="n">
        <f aca="false">+[2]メインパネル!$V$14</f>
        <v>0</v>
      </c>
      <c r="O16" s="24"/>
      <c r="P16" s="25"/>
      <c r="Q16" s="26"/>
      <c r="R16" s="95"/>
      <c r="S16" s="96"/>
      <c r="T16" s="20" t="str">
        <f aca="false">+[2]メインパネル!$N$14</f>
        <v> 14年</v>
      </c>
      <c r="U16" s="21"/>
      <c r="V16" s="21" t="n">
        <f aca="false">+[2]メインパネル!$P$14</f>
        <v>0</v>
      </c>
      <c r="W16" s="21"/>
      <c r="X16" s="309" t="str">
        <f aca="false">+[2]メインパネル!$R$14</f>
        <v>15年</v>
      </c>
      <c r="Y16" s="21"/>
      <c r="Z16" s="21" t="n">
        <f aca="false">+[2]メインパネル!$T$14</f>
        <v>0</v>
      </c>
      <c r="AA16" s="23"/>
      <c r="AB16" s="23" t="n">
        <f aca="false">+[2]メインパネル!$V$14</f>
        <v>0</v>
      </c>
      <c r="AC16" s="24"/>
    </row>
    <row r="17" customFormat="false" ht="13.5" hidden="false" customHeight="false" outlineLevel="0" collapsed="false">
      <c r="A17" s="27"/>
      <c r="B17" s="28" t="str">
        <f aca="false">+[1]メインパネル!$J$15</f>
        <v>13年度</v>
      </c>
      <c r="C17" s="28"/>
      <c r="D17" s="29" t="str">
        <f aca="false">+[1]メインパネル!$L$15</f>
        <v>14年度</v>
      </c>
      <c r="E17" s="29"/>
      <c r="F17" s="30" t="str">
        <f aca="false">+[2]メインパネル!$N$15</f>
        <v>7～9月期</v>
      </c>
      <c r="G17" s="30"/>
      <c r="H17" s="31" t="str">
        <f aca="false">+[2]メインパネル!$P$15</f>
        <v>10～12月期</v>
      </c>
      <c r="I17" s="31"/>
      <c r="J17" s="31" t="str">
        <f aca="false">+[2]メインパネル!$R$15</f>
        <v>1～3月期</v>
      </c>
      <c r="K17" s="31"/>
      <c r="L17" s="31" t="str">
        <f aca="false">+[2]メインパネル!$T$15</f>
        <v>4～6月期</v>
      </c>
      <c r="M17" s="31"/>
      <c r="N17" s="32" t="str">
        <f aca="false">+[2]メインパネル!$V$15</f>
        <v>7～9月期</v>
      </c>
      <c r="O17" s="32"/>
      <c r="P17" s="33" t="str">
        <f aca="false">+[2]メインパネル!$J$15</f>
        <v>13年度</v>
      </c>
      <c r="Q17" s="33"/>
      <c r="R17" s="97" t="str">
        <f aca="false">+[2]メインパネル!$L$15</f>
        <v>14年度</v>
      </c>
      <c r="S17" s="97"/>
      <c r="T17" s="30" t="str">
        <f aca="false">+[2]メインパネル!$N$15</f>
        <v>7～9月期</v>
      </c>
      <c r="U17" s="30"/>
      <c r="V17" s="31" t="str">
        <f aca="false">+[2]メインパネル!$P$15</f>
        <v>10～12月期</v>
      </c>
      <c r="W17" s="31"/>
      <c r="X17" s="31" t="str">
        <f aca="false">+[2]メインパネル!$R$15</f>
        <v>1～3月期</v>
      </c>
      <c r="Y17" s="31"/>
      <c r="Z17" s="31" t="str">
        <f aca="false">+[2]メインパネル!$T$15</f>
        <v>4～6月期</v>
      </c>
      <c r="AA17" s="31"/>
      <c r="AB17" s="32" t="str">
        <f aca="false">+[2]メインパネル!$V$15</f>
        <v>7～9月期</v>
      </c>
      <c r="AC17" s="32"/>
    </row>
    <row r="18" customFormat="false" ht="13.5" hidden="false" customHeight="false" outlineLevel="0" collapsed="false">
      <c r="A18" s="34" t="s">
        <v>13</v>
      </c>
      <c r="B18" s="74"/>
      <c r="C18" s="36" t="n">
        <v>21504625</v>
      </c>
      <c r="D18" s="42"/>
      <c r="E18" s="38" t="n">
        <v>21432323</v>
      </c>
      <c r="F18" s="39"/>
      <c r="G18" s="40" t="n">
        <v>5175281</v>
      </c>
      <c r="H18" s="39"/>
      <c r="I18" s="36" t="n">
        <v>5208897</v>
      </c>
      <c r="J18" s="39"/>
      <c r="K18" s="40" t="n">
        <v>5298906</v>
      </c>
      <c r="L18" s="37"/>
      <c r="M18" s="36" t="n">
        <v>5662787</v>
      </c>
      <c r="N18" s="37" t="s">
        <v>14</v>
      </c>
      <c r="O18" s="38" t="n">
        <v>5358862</v>
      </c>
      <c r="P18" s="35"/>
      <c r="Q18" s="45" t="n">
        <v>-0.6</v>
      </c>
      <c r="R18" s="42"/>
      <c r="S18" s="46" t="n">
        <v>-0.3</v>
      </c>
      <c r="T18" s="44"/>
      <c r="U18" s="43" t="n">
        <v>0.1</v>
      </c>
      <c r="V18" s="44"/>
      <c r="W18" s="45" t="n">
        <v>-2.1</v>
      </c>
      <c r="X18" s="44"/>
      <c r="Y18" s="43" t="n">
        <v>-5.4</v>
      </c>
      <c r="Z18" s="42"/>
      <c r="AA18" s="45" t="n">
        <v>-8.2</v>
      </c>
      <c r="AB18" s="42" t="s">
        <v>14</v>
      </c>
      <c r="AC18" s="46" t="n">
        <v>-2.7</v>
      </c>
    </row>
    <row r="19" s="60" customFormat="true" ht="13.5" hidden="false" customHeight="false" outlineLevel="0" collapsed="false">
      <c r="A19" s="47" t="s">
        <v>15</v>
      </c>
      <c r="B19" s="75"/>
      <c r="C19" s="49" t="n">
        <v>19714555</v>
      </c>
      <c r="D19" s="55"/>
      <c r="E19" s="51" t="n">
        <v>19726930</v>
      </c>
      <c r="F19" s="52"/>
      <c r="G19" s="53" t="n">
        <v>4752787</v>
      </c>
      <c r="H19" s="52"/>
      <c r="I19" s="49" t="n">
        <v>4764469</v>
      </c>
      <c r="J19" s="52"/>
      <c r="K19" s="53" t="n">
        <v>4882468</v>
      </c>
      <c r="L19" s="50"/>
      <c r="M19" s="49" t="n">
        <v>5210033</v>
      </c>
      <c r="N19" s="50" t="s">
        <v>14</v>
      </c>
      <c r="O19" s="51" t="n">
        <v>4901152</v>
      </c>
      <c r="P19" s="48"/>
      <c r="Q19" s="58" t="n">
        <v>0.8</v>
      </c>
      <c r="R19" s="55"/>
      <c r="S19" s="59" t="n">
        <v>0.1</v>
      </c>
      <c r="T19" s="57"/>
      <c r="U19" s="56" t="n">
        <v>0.5</v>
      </c>
      <c r="V19" s="57"/>
      <c r="W19" s="58" t="n">
        <v>-2.2</v>
      </c>
      <c r="X19" s="57"/>
      <c r="Y19" s="56" t="n">
        <v>-5.7</v>
      </c>
      <c r="Z19" s="55"/>
      <c r="AA19" s="58" t="n">
        <v>-8.7</v>
      </c>
      <c r="AB19" s="55" t="s">
        <v>14</v>
      </c>
      <c r="AC19" s="59" t="n">
        <v>-2.8</v>
      </c>
    </row>
    <row r="20" s="60" customFormat="true" ht="13.5" hidden="false" customHeight="false" outlineLevel="0" collapsed="false">
      <c r="A20" s="47" t="s">
        <v>16</v>
      </c>
      <c r="B20" s="75"/>
      <c r="C20" s="49" t="n">
        <v>360124</v>
      </c>
      <c r="D20" s="55"/>
      <c r="E20" s="51" t="n">
        <v>307094</v>
      </c>
      <c r="F20" s="52"/>
      <c r="G20" s="53" t="n">
        <v>74481</v>
      </c>
      <c r="H20" s="52"/>
      <c r="I20" s="49" t="n">
        <v>73169</v>
      </c>
      <c r="J20" s="52"/>
      <c r="K20" s="53" t="n">
        <v>78150</v>
      </c>
      <c r="L20" s="50"/>
      <c r="M20" s="49" t="n">
        <v>84117</v>
      </c>
      <c r="N20" s="50" t="s">
        <v>14</v>
      </c>
      <c r="O20" s="51" t="n">
        <v>93901</v>
      </c>
      <c r="P20" s="48"/>
      <c r="Q20" s="58" t="n">
        <v>-12.2</v>
      </c>
      <c r="R20" s="55"/>
      <c r="S20" s="59" t="n">
        <v>-14.7</v>
      </c>
      <c r="T20" s="57"/>
      <c r="U20" s="56" t="n">
        <v>-19.4</v>
      </c>
      <c r="V20" s="57"/>
      <c r="W20" s="58" t="n">
        <v>-14.5</v>
      </c>
      <c r="X20" s="57"/>
      <c r="Y20" s="56" t="n">
        <v>0.9</v>
      </c>
      <c r="Z20" s="55"/>
      <c r="AA20" s="58" t="n">
        <v>-7.5</v>
      </c>
      <c r="AB20" s="55" t="s">
        <v>14</v>
      </c>
      <c r="AC20" s="59" t="n">
        <v>14.4</v>
      </c>
    </row>
    <row r="21" s="60" customFormat="true" ht="13.5" hidden="false" customHeight="false" outlineLevel="0" collapsed="false">
      <c r="A21" s="47" t="s">
        <v>17</v>
      </c>
      <c r="B21" s="75"/>
      <c r="C21" s="49" t="n">
        <v>1429946</v>
      </c>
      <c r="D21" s="55"/>
      <c r="E21" s="51" t="n">
        <v>1399131</v>
      </c>
      <c r="F21" s="52"/>
      <c r="G21" s="53" t="n">
        <v>348013</v>
      </c>
      <c r="H21" s="52"/>
      <c r="I21" s="49" t="n">
        <v>371259</v>
      </c>
      <c r="J21" s="52"/>
      <c r="K21" s="53" t="n">
        <v>338288</v>
      </c>
      <c r="L21" s="50"/>
      <c r="M21" s="49" t="n">
        <v>359767</v>
      </c>
      <c r="N21" s="50" t="s">
        <v>14</v>
      </c>
      <c r="O21" s="51" t="n">
        <v>363809</v>
      </c>
      <c r="P21" s="48"/>
      <c r="Q21" s="58" t="n">
        <v>-73.7</v>
      </c>
      <c r="R21" s="55"/>
      <c r="S21" s="59" t="n">
        <v>-2.2</v>
      </c>
      <c r="T21" s="57"/>
      <c r="U21" s="56" t="n">
        <v>-0.4</v>
      </c>
      <c r="V21" s="57"/>
      <c r="W21" s="58" t="n">
        <v>2.1</v>
      </c>
      <c r="X21" s="57"/>
      <c r="Y21" s="56" t="n">
        <v>-3</v>
      </c>
      <c r="Z21" s="55"/>
      <c r="AA21" s="58" t="n">
        <v>-2.2</v>
      </c>
      <c r="AB21" s="55" t="s">
        <v>14</v>
      </c>
      <c r="AC21" s="59" t="n">
        <v>-5.3</v>
      </c>
    </row>
    <row r="22" s="60" customFormat="true" ht="13.5" hidden="false" customHeight="false" outlineLevel="0" collapsed="false">
      <c r="A22" s="47" t="s">
        <v>18</v>
      </c>
      <c r="B22" s="75"/>
      <c r="C22" s="49" t="n">
        <v>161478</v>
      </c>
      <c r="D22" s="55"/>
      <c r="E22" s="51" t="n">
        <v>161475</v>
      </c>
      <c r="F22" s="52"/>
      <c r="G22" s="53" t="n">
        <v>40833</v>
      </c>
      <c r="H22" s="52"/>
      <c r="I22" s="49" t="n">
        <v>39492</v>
      </c>
      <c r="J22" s="52"/>
      <c r="K22" s="53" t="n">
        <v>43213</v>
      </c>
      <c r="L22" s="50"/>
      <c r="M22" s="49" t="n">
        <v>51379</v>
      </c>
      <c r="N22" s="50" t="s">
        <v>14</v>
      </c>
      <c r="O22" s="51" t="n">
        <v>48042</v>
      </c>
      <c r="P22" s="48"/>
      <c r="Q22" s="58" t="n">
        <v>0</v>
      </c>
      <c r="R22" s="55"/>
      <c r="S22" s="59" t="n">
        <v>0</v>
      </c>
      <c r="T22" s="57"/>
      <c r="U22" s="56" t="n">
        <v>-8.8</v>
      </c>
      <c r="V22" s="57"/>
      <c r="W22" s="58" t="n">
        <v>5.6</v>
      </c>
      <c r="X22" s="57"/>
      <c r="Y22" s="56" t="n">
        <v>31.8</v>
      </c>
      <c r="Z22" s="55"/>
      <c r="AA22" s="58" t="n">
        <v>11.7</v>
      </c>
      <c r="AB22" s="55" t="s">
        <v>14</v>
      </c>
      <c r="AC22" s="59" t="n">
        <v>-3.5</v>
      </c>
    </row>
    <row r="23" s="60" customFormat="true" ht="13.5" hidden="false" customHeight="false" outlineLevel="0" collapsed="false">
      <c r="A23" s="47" t="s">
        <v>19</v>
      </c>
      <c r="B23" s="75"/>
      <c r="C23" s="49" t="n">
        <v>2577987</v>
      </c>
      <c r="D23" s="55"/>
      <c r="E23" s="51" t="n">
        <v>2702656</v>
      </c>
      <c r="F23" s="52"/>
      <c r="G23" s="53" t="n">
        <v>691898</v>
      </c>
      <c r="H23" s="52"/>
      <c r="I23" s="49" t="n">
        <v>670899</v>
      </c>
      <c r="J23" s="52"/>
      <c r="K23" s="53" t="n">
        <v>633095</v>
      </c>
      <c r="L23" s="50"/>
      <c r="M23" s="49" t="n">
        <v>661023</v>
      </c>
      <c r="N23" s="50" t="s">
        <v>14</v>
      </c>
      <c r="O23" s="51" t="n">
        <v>675845</v>
      </c>
      <c r="P23" s="48"/>
      <c r="Q23" s="58" t="n">
        <v>0</v>
      </c>
      <c r="R23" s="55"/>
      <c r="S23" s="59" t="n">
        <v>4.8</v>
      </c>
      <c r="T23" s="57"/>
      <c r="U23" s="56" t="n">
        <v>6.6</v>
      </c>
      <c r="V23" s="57"/>
      <c r="W23" s="58" t="n">
        <v>7</v>
      </c>
      <c r="X23" s="57"/>
      <c r="Y23" s="56" t="n">
        <v>6.9</v>
      </c>
      <c r="Z23" s="55"/>
      <c r="AA23" s="58" t="n">
        <v>-9.8</v>
      </c>
      <c r="AB23" s="55" t="s">
        <v>14</v>
      </c>
      <c r="AC23" s="59" t="n">
        <v>-7</v>
      </c>
    </row>
    <row r="24" s="60" customFormat="true" ht="13.5" hidden="false" customHeight="false" outlineLevel="0" collapsed="false">
      <c r="A24" s="47" t="s">
        <v>20</v>
      </c>
      <c r="B24" s="75"/>
      <c r="C24" s="49" t="n">
        <v>683550</v>
      </c>
      <c r="D24" s="55"/>
      <c r="E24" s="51" t="n">
        <v>581959</v>
      </c>
      <c r="F24" s="52"/>
      <c r="G24" s="53" t="n">
        <v>123418</v>
      </c>
      <c r="H24" s="52"/>
      <c r="I24" s="49" t="n">
        <v>137979</v>
      </c>
      <c r="J24" s="52"/>
      <c r="K24" s="53" t="n">
        <v>192812</v>
      </c>
      <c r="L24" s="50"/>
      <c r="M24" s="49" t="n">
        <v>185246</v>
      </c>
      <c r="N24" s="50" t="s">
        <v>14</v>
      </c>
      <c r="O24" s="51" t="n">
        <v>172341</v>
      </c>
      <c r="P24" s="48"/>
      <c r="Q24" s="58" t="n">
        <v>30.5</v>
      </c>
      <c r="R24" s="55"/>
      <c r="S24" s="59" t="n">
        <v>-14.9</v>
      </c>
      <c r="T24" s="57"/>
      <c r="U24" s="56" t="n">
        <v>-29.6</v>
      </c>
      <c r="V24" s="57"/>
      <c r="W24" s="58" t="n">
        <v>-11.5</v>
      </c>
      <c r="X24" s="57"/>
      <c r="Y24" s="56" t="n">
        <v>-2.9</v>
      </c>
      <c r="Z24" s="55"/>
      <c r="AA24" s="58" t="n">
        <v>27.1</v>
      </c>
      <c r="AB24" s="55" t="s">
        <v>14</v>
      </c>
      <c r="AC24" s="59" t="n">
        <v>17.3</v>
      </c>
    </row>
    <row r="25" customFormat="false" ht="13.5" hidden="false" customHeight="false" outlineLevel="0" collapsed="false">
      <c r="A25" s="61" t="s">
        <v>21</v>
      </c>
      <c r="B25" s="76"/>
      <c r="C25" s="63" t="n">
        <v>404408</v>
      </c>
      <c r="D25" s="69"/>
      <c r="E25" s="65" t="n">
        <v>401771</v>
      </c>
      <c r="F25" s="66"/>
      <c r="G25" s="67" t="n">
        <v>413358</v>
      </c>
      <c r="H25" s="66"/>
      <c r="I25" s="63" t="n">
        <v>402394</v>
      </c>
      <c r="J25" s="66"/>
      <c r="K25" s="67" t="n">
        <v>401771</v>
      </c>
      <c r="L25" s="64"/>
      <c r="M25" s="63" t="n">
        <v>420980</v>
      </c>
      <c r="N25" s="64" t="s">
        <v>14</v>
      </c>
      <c r="O25" s="65" t="n">
        <v>423194</v>
      </c>
      <c r="P25" s="62"/>
      <c r="Q25" s="72" t="n">
        <v>-8.2</v>
      </c>
      <c r="R25" s="69"/>
      <c r="S25" s="73" t="n">
        <v>-0.7</v>
      </c>
      <c r="T25" s="71"/>
      <c r="U25" s="70" t="n">
        <v>-4</v>
      </c>
      <c r="V25" s="71"/>
      <c r="W25" s="72" t="n">
        <v>-3.5</v>
      </c>
      <c r="X25" s="71"/>
      <c r="Y25" s="70" t="n">
        <v>-0.7</v>
      </c>
      <c r="Z25" s="69"/>
      <c r="AA25" s="72" t="n">
        <v>-5.3</v>
      </c>
      <c r="AB25" s="69" t="s">
        <v>14</v>
      </c>
      <c r="AC25" s="73" t="n">
        <v>-5.9</v>
      </c>
    </row>
    <row r="26" customFormat="false" ht="13.5" hidden="false" customHeight="false" outlineLevel="0" collapsed="false">
      <c r="B26" s="77"/>
      <c r="C26" s="77"/>
      <c r="D26" s="77"/>
      <c r="E26" s="77"/>
      <c r="F26" s="77"/>
      <c r="G26" s="77"/>
      <c r="H26" s="77"/>
      <c r="I26" s="77"/>
      <c r="J26" s="77"/>
      <c r="K26" s="77"/>
      <c r="L26" s="77"/>
      <c r="M26" s="77"/>
      <c r="N26" s="77"/>
      <c r="O26" s="77"/>
    </row>
    <row r="27" customFormat="false" ht="13.5" hidden="false" customHeight="false" outlineLevel="0" collapsed="false">
      <c r="A27" s="9"/>
      <c r="B27" s="78"/>
      <c r="C27" s="79" t="s">
        <v>2</v>
      </c>
      <c r="D27" s="80"/>
      <c r="E27" s="80"/>
      <c r="F27" s="80"/>
      <c r="G27" s="80"/>
      <c r="H27" s="80"/>
      <c r="I27" s="80"/>
      <c r="J27" s="80"/>
      <c r="K27" s="80"/>
      <c r="L27" s="81"/>
      <c r="M27" s="81"/>
      <c r="N27" s="81"/>
      <c r="O27" s="81"/>
      <c r="P27" s="10"/>
      <c r="Q27" s="14" t="s">
        <v>3</v>
      </c>
      <c r="R27" s="12"/>
      <c r="S27" s="12"/>
      <c r="T27" s="12"/>
      <c r="U27" s="12"/>
      <c r="V27" s="12"/>
      <c r="W27" s="12"/>
      <c r="X27" s="12"/>
      <c r="Y27" s="12"/>
      <c r="Z27" s="13"/>
      <c r="AA27" s="13"/>
      <c r="AB27" s="13"/>
      <c r="AC27" s="13"/>
    </row>
    <row r="28" customFormat="false" ht="13.5" hidden="false" customHeight="false" outlineLevel="0" collapsed="false">
      <c r="A28" s="15" t="s">
        <v>23</v>
      </c>
      <c r="B28" s="82"/>
      <c r="C28" s="83"/>
      <c r="D28" s="84"/>
      <c r="E28" s="85"/>
      <c r="F28" s="20" t="str">
        <f aca="false">+[2]メインパネル!$N$14</f>
        <v> 14年</v>
      </c>
      <c r="G28" s="21"/>
      <c r="H28" s="21" t="n">
        <f aca="false">+[2]メインパネル!$P$14</f>
        <v>0</v>
      </c>
      <c r="I28" s="21"/>
      <c r="J28" s="309" t="str">
        <f aca="false">+[2]メインパネル!$R$14</f>
        <v>15年</v>
      </c>
      <c r="K28" s="21"/>
      <c r="L28" s="21" t="n">
        <f aca="false">+[2]メインパネル!$T$14</f>
        <v>0</v>
      </c>
      <c r="M28" s="23"/>
      <c r="N28" s="23" t="n">
        <f aca="false">+[2]メインパネル!$V$14</f>
        <v>0</v>
      </c>
      <c r="O28" s="24"/>
      <c r="P28" s="25"/>
      <c r="Q28" s="26"/>
      <c r="R28" s="95"/>
      <c r="S28" s="96"/>
      <c r="T28" s="20" t="str">
        <f aca="false">+[2]メインパネル!$N$14</f>
        <v> 14年</v>
      </c>
      <c r="U28" s="21"/>
      <c r="V28" s="21" t="n">
        <f aca="false">+[2]メインパネル!$P$14</f>
        <v>0</v>
      </c>
      <c r="W28" s="21"/>
      <c r="X28" s="309" t="str">
        <f aca="false">+[2]メインパネル!$R$14</f>
        <v>15年</v>
      </c>
      <c r="Y28" s="21"/>
      <c r="Z28" s="21" t="n">
        <f aca="false">+[2]メインパネル!$T$14</f>
        <v>0</v>
      </c>
      <c r="AA28" s="23"/>
      <c r="AB28" s="23" t="n">
        <f aca="false">+[2]メインパネル!$V$14</f>
        <v>0</v>
      </c>
      <c r="AC28" s="24"/>
    </row>
    <row r="29" customFormat="false" ht="13.5" hidden="false" customHeight="false" outlineLevel="0" collapsed="false">
      <c r="A29" s="27"/>
      <c r="B29" s="86" t="str">
        <f aca="false">+[1]メインパネル!$J$15</f>
        <v>13年度</v>
      </c>
      <c r="C29" s="86"/>
      <c r="D29" s="87" t="str">
        <f aca="false">+[1]メインパネル!$L$15</f>
        <v>14年度</v>
      </c>
      <c r="E29" s="87"/>
      <c r="F29" s="30" t="str">
        <f aca="false">+[2]メインパネル!$N$15</f>
        <v>7～9月期</v>
      </c>
      <c r="G29" s="30"/>
      <c r="H29" s="31" t="str">
        <f aca="false">+[2]メインパネル!$P$15</f>
        <v>10～12月期</v>
      </c>
      <c r="I29" s="31"/>
      <c r="J29" s="31" t="str">
        <f aca="false">+[2]メインパネル!$R$15</f>
        <v>1～3月期</v>
      </c>
      <c r="K29" s="31"/>
      <c r="L29" s="31" t="str">
        <f aca="false">+[2]メインパネル!$T$15</f>
        <v>4～6月期</v>
      </c>
      <c r="M29" s="31"/>
      <c r="N29" s="32" t="str">
        <f aca="false">+[2]メインパネル!$V$15</f>
        <v>7～9月期</v>
      </c>
      <c r="O29" s="32"/>
      <c r="P29" s="33" t="str">
        <f aca="false">+[2]メインパネル!$J$15</f>
        <v>13年度</v>
      </c>
      <c r="Q29" s="33"/>
      <c r="R29" s="97" t="str">
        <f aca="false">+[2]メインパネル!$L$15</f>
        <v>14年度</v>
      </c>
      <c r="S29" s="97"/>
      <c r="T29" s="30" t="str">
        <f aca="false">+[2]メインパネル!$N$15</f>
        <v>7～9月期</v>
      </c>
      <c r="U29" s="30"/>
      <c r="V29" s="31" t="str">
        <f aca="false">+[2]メインパネル!$P$15</f>
        <v>10～12月期</v>
      </c>
      <c r="W29" s="31"/>
      <c r="X29" s="31" t="str">
        <f aca="false">+[2]メインパネル!$R$15</f>
        <v>1～3月期</v>
      </c>
      <c r="Y29" s="31"/>
      <c r="Z29" s="31" t="str">
        <f aca="false">+[2]メインパネル!$T$15</f>
        <v>4～6月期</v>
      </c>
      <c r="AA29" s="31"/>
      <c r="AB29" s="32" t="str">
        <f aca="false">+[2]メインパネル!$V$15</f>
        <v>7～9月期</v>
      </c>
      <c r="AC29" s="32"/>
    </row>
    <row r="30" customFormat="false" ht="13.5" hidden="false" customHeight="false" outlineLevel="0" collapsed="false">
      <c r="A30" s="34" t="s">
        <v>13</v>
      </c>
      <c r="B30" s="74"/>
      <c r="C30" s="36" t="n">
        <v>12046281</v>
      </c>
      <c r="D30" s="42"/>
      <c r="E30" s="38" t="n">
        <v>13501317</v>
      </c>
      <c r="F30" s="39"/>
      <c r="G30" s="40" t="n">
        <v>3384168</v>
      </c>
      <c r="H30" s="39"/>
      <c r="I30" s="36" t="n">
        <v>3491311</v>
      </c>
      <c r="J30" s="39"/>
      <c r="K30" s="40" t="n">
        <v>3243953</v>
      </c>
      <c r="L30" s="37"/>
      <c r="M30" s="36" t="n">
        <v>4234487</v>
      </c>
      <c r="N30" s="37" t="s">
        <v>14</v>
      </c>
      <c r="O30" s="38" t="n">
        <v>4587251</v>
      </c>
      <c r="P30" s="88"/>
      <c r="Q30" s="45" t="n">
        <v>1.4</v>
      </c>
      <c r="R30" s="42"/>
      <c r="S30" s="46" t="n">
        <v>12.1</v>
      </c>
      <c r="T30" s="44"/>
      <c r="U30" s="43" t="n">
        <v>11.3</v>
      </c>
      <c r="V30" s="44"/>
      <c r="W30" s="45" t="n">
        <v>19.6</v>
      </c>
      <c r="X30" s="44"/>
      <c r="Y30" s="43" t="n">
        <v>5.4</v>
      </c>
      <c r="Z30" s="42"/>
      <c r="AA30" s="45" t="n">
        <v>5.2</v>
      </c>
      <c r="AB30" s="42" t="s">
        <v>14</v>
      </c>
      <c r="AC30" s="46" t="n">
        <v>14</v>
      </c>
    </row>
    <row r="31" s="60" customFormat="true" ht="13.5" hidden="false" customHeight="false" outlineLevel="0" collapsed="false">
      <c r="A31" s="47" t="s">
        <v>15</v>
      </c>
      <c r="B31" s="75"/>
      <c r="C31" s="49" t="n">
        <v>4971280</v>
      </c>
      <c r="D31" s="55"/>
      <c r="E31" s="51" t="n">
        <v>5884508</v>
      </c>
      <c r="F31" s="52"/>
      <c r="G31" s="53" t="n">
        <v>1468139</v>
      </c>
      <c r="H31" s="52"/>
      <c r="I31" s="49" t="n">
        <v>1535139</v>
      </c>
      <c r="J31" s="52"/>
      <c r="K31" s="53" t="n">
        <v>1410290</v>
      </c>
      <c r="L31" s="50"/>
      <c r="M31" s="49" t="n">
        <v>2020065</v>
      </c>
      <c r="N31" s="50" t="s">
        <v>14</v>
      </c>
      <c r="O31" s="51" t="n">
        <v>2074747</v>
      </c>
      <c r="P31" s="89"/>
      <c r="Q31" s="58" t="n">
        <v>-6.4</v>
      </c>
      <c r="R31" s="55"/>
      <c r="S31" s="59" t="n">
        <v>18.4</v>
      </c>
      <c r="T31" s="57"/>
      <c r="U31" s="56" t="n">
        <v>17.7</v>
      </c>
      <c r="V31" s="57"/>
      <c r="W31" s="58" t="n">
        <v>29.1</v>
      </c>
      <c r="X31" s="57"/>
      <c r="Y31" s="56" t="n">
        <v>9.8</v>
      </c>
      <c r="Z31" s="55"/>
      <c r="AA31" s="58" t="n">
        <v>6.6</v>
      </c>
      <c r="AB31" s="55" t="s">
        <v>14</v>
      </c>
      <c r="AC31" s="59" t="n">
        <v>16.1</v>
      </c>
    </row>
    <row r="32" s="60" customFormat="true" ht="13.5" hidden="false" customHeight="false" outlineLevel="0" collapsed="false">
      <c r="A32" s="47" t="s">
        <v>16</v>
      </c>
      <c r="B32" s="75"/>
      <c r="C32" s="49" t="n">
        <v>3105293</v>
      </c>
      <c r="D32" s="55"/>
      <c r="E32" s="51" t="n">
        <v>3277976</v>
      </c>
      <c r="F32" s="52"/>
      <c r="G32" s="53" t="n">
        <v>833294</v>
      </c>
      <c r="H32" s="52"/>
      <c r="I32" s="49" t="n">
        <v>873654</v>
      </c>
      <c r="J32" s="52"/>
      <c r="K32" s="53" t="n">
        <v>779676</v>
      </c>
      <c r="L32" s="50"/>
      <c r="M32" s="49" t="n">
        <v>1014055</v>
      </c>
      <c r="N32" s="50" t="s">
        <v>14</v>
      </c>
      <c r="O32" s="51" t="n">
        <v>1108722</v>
      </c>
      <c r="P32" s="89"/>
      <c r="Q32" s="58" t="n">
        <v>4.3</v>
      </c>
      <c r="R32" s="55"/>
      <c r="S32" s="59" t="n">
        <v>5.6</v>
      </c>
      <c r="T32" s="57"/>
      <c r="U32" s="56" t="n">
        <v>5.1</v>
      </c>
      <c r="V32" s="57"/>
      <c r="W32" s="58" t="n">
        <v>12.6</v>
      </c>
      <c r="X32" s="57"/>
      <c r="Y32" s="56" t="n">
        <v>2.1</v>
      </c>
      <c r="Z32" s="55"/>
      <c r="AA32" s="58" t="n">
        <v>11.2</v>
      </c>
      <c r="AB32" s="55" t="s">
        <v>14</v>
      </c>
      <c r="AC32" s="59" t="n">
        <v>18.5</v>
      </c>
    </row>
    <row r="33" s="60" customFormat="true" ht="13.5" hidden="false" customHeight="false" outlineLevel="0" collapsed="false">
      <c r="A33" s="47" t="s">
        <v>17</v>
      </c>
      <c r="B33" s="75"/>
      <c r="C33" s="49" t="n">
        <v>3969233</v>
      </c>
      <c r="D33" s="55"/>
      <c r="E33" s="51" t="n">
        <v>4339424</v>
      </c>
      <c r="F33" s="52"/>
      <c r="G33" s="53" t="n">
        <v>1083066</v>
      </c>
      <c r="H33" s="52"/>
      <c r="I33" s="49" t="n">
        <v>1082518</v>
      </c>
      <c r="J33" s="52"/>
      <c r="K33" s="53" t="n">
        <v>1053987</v>
      </c>
      <c r="L33" s="50"/>
      <c r="M33" s="49" t="n">
        <v>1180889</v>
      </c>
      <c r="N33" s="50" t="s">
        <v>14</v>
      </c>
      <c r="O33" s="51" t="n">
        <v>1403782</v>
      </c>
      <c r="P33" s="89"/>
      <c r="Q33" s="58" t="n">
        <v>4.6</v>
      </c>
      <c r="R33" s="55"/>
      <c r="S33" s="59" t="n">
        <v>9.3</v>
      </c>
      <c r="T33" s="57"/>
      <c r="U33" s="56" t="n">
        <v>8.3</v>
      </c>
      <c r="V33" s="57"/>
      <c r="W33" s="58" t="n">
        <v>13.6</v>
      </c>
      <c r="X33" s="57"/>
      <c r="Y33" s="56" t="n">
        <v>2.2</v>
      </c>
      <c r="Z33" s="55"/>
      <c r="AA33" s="58" t="n">
        <v>-1.3</v>
      </c>
      <c r="AB33" s="55" t="s">
        <v>14</v>
      </c>
      <c r="AC33" s="59" t="n">
        <v>7.5</v>
      </c>
    </row>
    <row r="34" s="60" customFormat="true" ht="13.5" hidden="false" customHeight="false" outlineLevel="0" collapsed="false">
      <c r="A34" s="47" t="s">
        <v>18</v>
      </c>
      <c r="B34" s="75"/>
      <c r="C34" s="49" t="n">
        <v>2094579</v>
      </c>
      <c r="D34" s="55"/>
      <c r="E34" s="51" t="n">
        <v>2281433</v>
      </c>
      <c r="F34" s="52"/>
      <c r="G34" s="53" t="n">
        <v>581053</v>
      </c>
      <c r="H34" s="52"/>
      <c r="I34" s="49" t="n">
        <v>592546</v>
      </c>
      <c r="J34" s="52"/>
      <c r="K34" s="53" t="n">
        <v>564138</v>
      </c>
      <c r="L34" s="50"/>
      <c r="M34" s="49" t="n">
        <v>674477</v>
      </c>
      <c r="N34" s="50" t="s">
        <v>14</v>
      </c>
      <c r="O34" s="51" t="n">
        <v>681685</v>
      </c>
      <c r="P34" s="89"/>
      <c r="Q34" s="58" t="n">
        <v>0</v>
      </c>
      <c r="R34" s="55"/>
      <c r="S34" s="59" t="n">
        <v>8.9</v>
      </c>
      <c r="T34" s="57"/>
      <c r="U34" s="56" t="n">
        <v>7.3</v>
      </c>
      <c r="V34" s="57"/>
      <c r="W34" s="58" t="n">
        <v>14.8</v>
      </c>
      <c r="X34" s="57"/>
      <c r="Y34" s="56" t="n">
        <v>12.2</v>
      </c>
      <c r="Z34" s="55"/>
      <c r="AA34" s="58" t="n">
        <v>11.6</v>
      </c>
      <c r="AB34" s="55" t="s">
        <v>14</v>
      </c>
      <c r="AC34" s="59" t="n">
        <v>7.6</v>
      </c>
    </row>
    <row r="35" s="60" customFormat="true" ht="13.5" hidden="false" customHeight="false" outlineLevel="0" collapsed="false">
      <c r="A35" s="47" t="s">
        <v>19</v>
      </c>
      <c r="B35" s="75"/>
      <c r="C35" s="49" t="n">
        <v>1474670</v>
      </c>
      <c r="D35" s="55"/>
      <c r="E35" s="51" t="n">
        <v>1692509</v>
      </c>
      <c r="F35" s="52"/>
      <c r="G35" s="53" t="n">
        <v>424136</v>
      </c>
      <c r="H35" s="52"/>
      <c r="I35" s="49" t="n">
        <v>429711</v>
      </c>
      <c r="J35" s="52"/>
      <c r="K35" s="53" t="n">
        <v>411511</v>
      </c>
      <c r="L35" s="50"/>
      <c r="M35" s="49" t="n">
        <v>454715</v>
      </c>
      <c r="N35" s="50" t="s">
        <v>14</v>
      </c>
      <c r="O35" s="51" t="n">
        <v>505216</v>
      </c>
      <c r="P35" s="89"/>
      <c r="Q35" s="58" t="n">
        <v>0</v>
      </c>
      <c r="R35" s="55"/>
      <c r="S35" s="59" t="n">
        <v>14.8</v>
      </c>
      <c r="T35" s="57"/>
      <c r="U35" s="56" t="n">
        <v>14.5</v>
      </c>
      <c r="V35" s="57"/>
      <c r="W35" s="58" t="n">
        <v>21.5</v>
      </c>
      <c r="X35" s="57"/>
      <c r="Y35" s="56" t="n">
        <v>11.5</v>
      </c>
      <c r="Z35" s="55"/>
      <c r="AA35" s="58" t="n">
        <v>-5.4</v>
      </c>
      <c r="AB35" s="55" t="s">
        <v>14</v>
      </c>
      <c r="AC35" s="59" t="n">
        <v>5.8</v>
      </c>
    </row>
    <row r="36" s="60" customFormat="true" ht="13.5" hidden="false" customHeight="false" outlineLevel="0" collapsed="false">
      <c r="A36" s="47" t="s">
        <v>20</v>
      </c>
      <c r="B36" s="75"/>
      <c r="C36" s="49" t="n">
        <v>424295</v>
      </c>
      <c r="D36" s="55"/>
      <c r="E36" s="51" t="n">
        <v>363668</v>
      </c>
      <c r="F36" s="52"/>
      <c r="G36" s="53" t="n">
        <v>79723</v>
      </c>
      <c r="H36" s="52"/>
      <c r="I36" s="49" t="n">
        <v>95503</v>
      </c>
      <c r="J36" s="52"/>
      <c r="K36" s="53" t="n">
        <v>103480</v>
      </c>
      <c r="L36" s="50"/>
      <c r="M36" s="49" t="n">
        <v>123232</v>
      </c>
      <c r="N36" s="50" t="s">
        <v>14</v>
      </c>
      <c r="O36" s="51" t="n">
        <v>128271</v>
      </c>
      <c r="P36" s="89"/>
      <c r="Q36" s="58" t="n">
        <v>-0.1</v>
      </c>
      <c r="R36" s="55"/>
      <c r="S36" s="59" t="n">
        <v>-14.3</v>
      </c>
      <c r="T36" s="57"/>
      <c r="U36" s="56" t="n">
        <v>-35.1</v>
      </c>
      <c r="V36" s="57"/>
      <c r="W36" s="58" t="n">
        <v>14.1</v>
      </c>
      <c r="X36" s="57"/>
      <c r="Y36" s="56" t="n">
        <v>13.5</v>
      </c>
      <c r="Z36" s="55"/>
      <c r="AA36" s="58" t="n">
        <v>-6.7</v>
      </c>
      <c r="AB36" s="55" t="s">
        <v>14</v>
      </c>
      <c r="AC36" s="59" t="n">
        <v>22.3</v>
      </c>
    </row>
    <row r="37" customFormat="false" ht="13.5" hidden="false" customHeight="false" outlineLevel="0" collapsed="false">
      <c r="A37" s="61" t="s">
        <v>21</v>
      </c>
      <c r="B37" s="76"/>
      <c r="C37" s="63" t="n">
        <v>1168309</v>
      </c>
      <c r="D37" s="69"/>
      <c r="E37" s="65" t="n">
        <v>1256931</v>
      </c>
      <c r="F37" s="66"/>
      <c r="G37" s="67" t="n">
        <v>1233400</v>
      </c>
      <c r="H37" s="66"/>
      <c r="I37" s="63" t="n">
        <v>1247475</v>
      </c>
      <c r="J37" s="66"/>
      <c r="K37" s="67" t="n">
        <v>1256931</v>
      </c>
      <c r="L37" s="64"/>
      <c r="M37" s="63" t="n">
        <v>1497508</v>
      </c>
      <c r="N37" s="64" t="s">
        <v>14</v>
      </c>
      <c r="O37" s="65" t="n">
        <v>1550671</v>
      </c>
      <c r="P37" s="90"/>
      <c r="Q37" s="72" t="n">
        <v>0.3</v>
      </c>
      <c r="R37" s="69"/>
      <c r="S37" s="73" t="n">
        <v>7.6</v>
      </c>
      <c r="T37" s="71"/>
      <c r="U37" s="70" t="n">
        <v>6.3</v>
      </c>
      <c r="V37" s="71"/>
      <c r="W37" s="72" t="n">
        <v>8.7</v>
      </c>
      <c r="X37" s="71"/>
      <c r="Y37" s="70" t="n">
        <v>7.6</v>
      </c>
      <c r="Z37" s="69"/>
      <c r="AA37" s="72" t="n">
        <v>7.1</v>
      </c>
      <c r="AB37" s="69" t="s">
        <v>14</v>
      </c>
      <c r="AC37" s="73" t="n">
        <v>7.5</v>
      </c>
    </row>
    <row r="38" customFormat="false" ht="13.5" hidden="false" customHeight="false" outlineLevel="0" collapsed="false">
      <c r="B38" s="77"/>
      <c r="C38" s="77"/>
      <c r="D38" s="77"/>
      <c r="E38" s="77"/>
      <c r="F38" s="77"/>
      <c r="G38" s="77"/>
      <c r="H38" s="77"/>
      <c r="I38" s="77"/>
      <c r="J38" s="77"/>
      <c r="K38" s="77"/>
      <c r="L38" s="77"/>
      <c r="M38" s="77"/>
      <c r="N38" s="77"/>
      <c r="O38" s="77"/>
      <c r="P38" s="91"/>
      <c r="Q38" s="91"/>
      <c r="R38" s="91"/>
      <c r="S38" s="91"/>
      <c r="T38" s="91"/>
      <c r="U38" s="91"/>
      <c r="V38" s="91"/>
      <c r="W38" s="91"/>
      <c r="X38" s="91"/>
      <c r="Y38" s="91"/>
      <c r="Z38" s="91"/>
      <c r="AA38" s="91"/>
      <c r="AB38" s="91"/>
      <c r="AC38" s="91"/>
    </row>
    <row r="39" customFormat="false" ht="13.5" hidden="false" customHeight="false" outlineLevel="0" collapsed="false">
      <c r="A39" s="9"/>
      <c r="B39" s="78"/>
      <c r="C39" s="79" t="s">
        <v>2</v>
      </c>
      <c r="D39" s="80"/>
      <c r="E39" s="80"/>
      <c r="F39" s="80"/>
      <c r="G39" s="80"/>
      <c r="H39" s="80"/>
      <c r="I39" s="80"/>
      <c r="J39" s="80"/>
      <c r="K39" s="80"/>
      <c r="L39" s="81"/>
      <c r="M39" s="81"/>
      <c r="N39" s="81"/>
      <c r="O39" s="81"/>
      <c r="P39" s="92"/>
      <c r="Q39" s="93" t="s">
        <v>3</v>
      </c>
      <c r="R39" s="93"/>
      <c r="S39" s="93"/>
      <c r="T39" s="93"/>
      <c r="U39" s="93"/>
      <c r="V39" s="310"/>
      <c r="W39" s="310"/>
      <c r="X39" s="310"/>
      <c r="Y39" s="310"/>
      <c r="Z39" s="94"/>
      <c r="AA39" s="94"/>
      <c r="AB39" s="94"/>
      <c r="AC39" s="94"/>
    </row>
    <row r="40" customFormat="false" ht="13.5" hidden="false" customHeight="false" outlineLevel="0" collapsed="false">
      <c r="A40" s="15" t="s">
        <v>24</v>
      </c>
      <c r="B40" s="25"/>
      <c r="C40" s="26"/>
      <c r="D40" s="95"/>
      <c r="E40" s="96"/>
      <c r="F40" s="20" t="str">
        <f aca="false">+[2]メインパネル!$N$14</f>
        <v> 14年</v>
      </c>
      <c r="G40" s="21"/>
      <c r="H40" s="21" t="n">
        <f aca="false">+[2]メインパネル!$P$14</f>
        <v>0</v>
      </c>
      <c r="I40" s="21"/>
      <c r="J40" s="309" t="str">
        <f aca="false">+[2]メインパネル!$R$14</f>
        <v>15年</v>
      </c>
      <c r="K40" s="21"/>
      <c r="L40" s="21" t="n">
        <f aca="false">+[2]メインパネル!$T$14</f>
        <v>0</v>
      </c>
      <c r="M40" s="23"/>
      <c r="N40" s="23" t="n">
        <f aca="false">+[2]メインパネル!$V$14</f>
        <v>0</v>
      </c>
      <c r="O40" s="24"/>
      <c r="P40" s="25"/>
      <c r="Q40" s="26"/>
      <c r="R40" s="95"/>
      <c r="S40" s="96"/>
      <c r="T40" s="20" t="str">
        <f aca="false">+[2]メインパネル!$N$14</f>
        <v> 14年</v>
      </c>
      <c r="U40" s="21"/>
      <c r="V40" s="21" t="n">
        <f aca="false">+[2]メインパネル!$P$14</f>
        <v>0</v>
      </c>
      <c r="W40" s="21"/>
      <c r="X40" s="309" t="str">
        <f aca="false">+[2]メインパネル!$R$14</f>
        <v>15年</v>
      </c>
      <c r="Y40" s="21"/>
      <c r="Z40" s="21" t="n">
        <f aca="false">+[2]メインパネル!$T$14</f>
        <v>0</v>
      </c>
      <c r="AA40" s="23"/>
      <c r="AB40" s="23" t="n">
        <f aca="false">+[2]メインパネル!$V$14</f>
        <v>0</v>
      </c>
      <c r="AC40" s="24"/>
    </row>
    <row r="41" customFormat="false" ht="13.5" hidden="false" customHeight="false" outlineLevel="0" collapsed="false">
      <c r="A41" s="27"/>
      <c r="B41" s="33" t="str">
        <f aca="false">+[1]メインパネル!$J$15</f>
        <v>13年度</v>
      </c>
      <c r="C41" s="33"/>
      <c r="D41" s="97" t="str">
        <f aca="false">+[1]メインパネル!$L$15</f>
        <v>14年度</v>
      </c>
      <c r="E41" s="97"/>
      <c r="F41" s="30" t="str">
        <f aca="false">+[2]メインパネル!$N$15</f>
        <v>7～9月期</v>
      </c>
      <c r="G41" s="30"/>
      <c r="H41" s="31" t="str">
        <f aca="false">+[2]メインパネル!$P$15</f>
        <v>10～12月期</v>
      </c>
      <c r="I41" s="31"/>
      <c r="J41" s="31" t="str">
        <f aca="false">+[2]メインパネル!$R$15</f>
        <v>1～3月期</v>
      </c>
      <c r="K41" s="31"/>
      <c r="L41" s="31" t="str">
        <f aca="false">+[2]メインパネル!$T$15</f>
        <v>4～6月期</v>
      </c>
      <c r="M41" s="31"/>
      <c r="N41" s="32" t="str">
        <f aca="false">+[2]メインパネル!$V$15</f>
        <v>7～9月期</v>
      </c>
      <c r="O41" s="32"/>
      <c r="P41" s="33" t="str">
        <f aca="false">+[2]メインパネル!$J$15</f>
        <v>13年度</v>
      </c>
      <c r="Q41" s="33"/>
      <c r="R41" s="97" t="str">
        <f aca="false">+[2]メインパネル!$L$15</f>
        <v>14年度</v>
      </c>
      <c r="S41" s="97"/>
      <c r="T41" s="30" t="str">
        <f aca="false">+[2]メインパネル!$N$15</f>
        <v>7～9月期</v>
      </c>
      <c r="U41" s="30"/>
      <c r="V41" s="31" t="str">
        <f aca="false">+[2]メインパネル!$P$15</f>
        <v>10～12月期</v>
      </c>
      <c r="W41" s="31"/>
      <c r="X41" s="31" t="str">
        <f aca="false">+[2]メインパネル!$R$15</f>
        <v>1～3月期</v>
      </c>
      <c r="Y41" s="31"/>
      <c r="Z41" s="31" t="str">
        <f aca="false">+[2]メインパネル!$T$15</f>
        <v>4～6月期</v>
      </c>
      <c r="AA41" s="31"/>
      <c r="AB41" s="32" t="str">
        <f aca="false">+[2]メインパネル!$V$15</f>
        <v>7～9月期</v>
      </c>
      <c r="AC41" s="32"/>
    </row>
    <row r="42" customFormat="false" ht="13.5" hidden="false" customHeight="false" outlineLevel="0" collapsed="false">
      <c r="A42" s="34" t="s">
        <v>13</v>
      </c>
      <c r="B42" s="74"/>
      <c r="C42" s="36" t="n">
        <v>5642663</v>
      </c>
      <c r="D42" s="42"/>
      <c r="E42" s="38" t="n">
        <v>6396032</v>
      </c>
      <c r="F42" s="39"/>
      <c r="G42" s="40" t="n">
        <v>1585572</v>
      </c>
      <c r="H42" s="39"/>
      <c r="I42" s="36" t="n">
        <v>1655642</v>
      </c>
      <c r="J42" s="39"/>
      <c r="K42" s="40" t="n">
        <v>1599144</v>
      </c>
      <c r="L42" s="37"/>
      <c r="M42" s="36" t="n">
        <v>1916113</v>
      </c>
      <c r="N42" s="37" t="s">
        <v>14</v>
      </c>
      <c r="O42" s="38" t="n">
        <v>2011886</v>
      </c>
      <c r="P42" s="88"/>
      <c r="Q42" s="45" t="n">
        <v>3.6</v>
      </c>
      <c r="R42" s="42"/>
      <c r="S42" s="46" t="n">
        <v>13.4</v>
      </c>
      <c r="T42" s="44"/>
      <c r="U42" s="43" t="n">
        <v>12.5</v>
      </c>
      <c r="V42" s="44"/>
      <c r="W42" s="45" t="n">
        <v>21.2</v>
      </c>
      <c r="X42" s="44"/>
      <c r="Y42" s="43" t="n">
        <v>9.1</v>
      </c>
      <c r="Z42" s="42"/>
      <c r="AA42" s="45" t="n">
        <v>5.9</v>
      </c>
      <c r="AB42" s="42" t="s">
        <v>14</v>
      </c>
      <c r="AC42" s="46" t="n">
        <v>10.8</v>
      </c>
    </row>
    <row r="43" s="60" customFormat="true" ht="13.5" hidden="false" customHeight="false" outlineLevel="0" collapsed="false">
      <c r="A43" s="47" t="s">
        <v>15</v>
      </c>
      <c r="B43" s="75"/>
      <c r="C43" s="49" t="n">
        <v>2087208</v>
      </c>
      <c r="D43" s="55"/>
      <c r="E43" s="51" t="n">
        <v>2627423</v>
      </c>
      <c r="F43" s="52"/>
      <c r="G43" s="53" t="n">
        <v>622325</v>
      </c>
      <c r="H43" s="52"/>
      <c r="I43" s="49" t="n">
        <v>696600</v>
      </c>
      <c r="J43" s="52"/>
      <c r="K43" s="53" t="n">
        <v>686806</v>
      </c>
      <c r="L43" s="50"/>
      <c r="M43" s="49" t="n">
        <v>848825</v>
      </c>
      <c r="N43" s="50" t="s">
        <v>14</v>
      </c>
      <c r="O43" s="51" t="n">
        <v>811522</v>
      </c>
      <c r="P43" s="89"/>
      <c r="Q43" s="58" t="n">
        <v>-3.2</v>
      </c>
      <c r="R43" s="55"/>
      <c r="S43" s="59" t="n">
        <v>25.9</v>
      </c>
      <c r="T43" s="57"/>
      <c r="U43" s="56" t="n">
        <v>20.8</v>
      </c>
      <c r="V43" s="57"/>
      <c r="W43" s="58" t="n">
        <v>39.7</v>
      </c>
      <c r="X43" s="57"/>
      <c r="Y43" s="56" t="n">
        <v>23.5</v>
      </c>
      <c r="Z43" s="55"/>
      <c r="AA43" s="58" t="n">
        <v>14</v>
      </c>
      <c r="AB43" s="55" t="s">
        <v>14</v>
      </c>
      <c r="AC43" s="59" t="n">
        <v>21.8</v>
      </c>
    </row>
    <row r="44" s="60" customFormat="true" ht="13.5" hidden="false" customHeight="false" outlineLevel="0" collapsed="false">
      <c r="A44" s="47" t="s">
        <v>16</v>
      </c>
      <c r="B44" s="75"/>
      <c r="C44" s="49" t="n">
        <v>1481458</v>
      </c>
      <c r="D44" s="55"/>
      <c r="E44" s="51" t="n">
        <v>1527640</v>
      </c>
      <c r="F44" s="52"/>
      <c r="G44" s="53" t="n">
        <v>397470</v>
      </c>
      <c r="H44" s="52"/>
      <c r="I44" s="49" t="n">
        <v>410081</v>
      </c>
      <c r="J44" s="52"/>
      <c r="K44" s="53" t="n">
        <v>352622</v>
      </c>
      <c r="L44" s="50"/>
      <c r="M44" s="49" t="n">
        <v>435540</v>
      </c>
      <c r="N44" s="50" t="s">
        <v>14</v>
      </c>
      <c r="O44" s="51" t="n">
        <v>475385</v>
      </c>
      <c r="P44" s="89"/>
      <c r="Q44" s="58" t="n">
        <v>-0.5</v>
      </c>
      <c r="R44" s="55"/>
      <c r="S44" s="59" t="n">
        <v>3.1</v>
      </c>
      <c r="T44" s="57"/>
      <c r="U44" s="56" t="n">
        <v>2.9</v>
      </c>
      <c r="V44" s="57"/>
      <c r="W44" s="58" t="n">
        <v>11.6</v>
      </c>
      <c r="X44" s="57"/>
      <c r="Y44" s="56" t="n">
        <v>-2.6</v>
      </c>
      <c r="Z44" s="55"/>
      <c r="AA44" s="58" t="n">
        <v>0.8</v>
      </c>
      <c r="AB44" s="55" t="s">
        <v>14</v>
      </c>
      <c r="AC44" s="59" t="n">
        <v>7.9</v>
      </c>
    </row>
    <row r="45" s="60" customFormat="true" ht="13.5" hidden="false" customHeight="false" outlineLevel="0" collapsed="false">
      <c r="A45" s="47" t="s">
        <v>17</v>
      </c>
      <c r="B45" s="75"/>
      <c r="C45" s="49" t="n">
        <v>2073501</v>
      </c>
      <c r="D45" s="55"/>
      <c r="E45" s="51" t="n">
        <v>2240977</v>
      </c>
      <c r="F45" s="52"/>
      <c r="G45" s="53" t="n">
        <v>565777</v>
      </c>
      <c r="H45" s="52"/>
      <c r="I45" s="49" t="n">
        <v>548961</v>
      </c>
      <c r="J45" s="52"/>
      <c r="K45" s="53" t="n">
        <v>559716</v>
      </c>
      <c r="L45" s="50"/>
      <c r="M45" s="49" t="n">
        <v>624109</v>
      </c>
      <c r="N45" s="50" t="s">
        <v>14</v>
      </c>
      <c r="O45" s="51" t="n">
        <v>724979</v>
      </c>
      <c r="P45" s="89"/>
      <c r="Q45" s="58" t="n">
        <v>17.7</v>
      </c>
      <c r="R45" s="55"/>
      <c r="S45" s="59" t="n">
        <v>8.1</v>
      </c>
      <c r="T45" s="57"/>
      <c r="U45" s="56" t="n">
        <v>11.5</v>
      </c>
      <c r="V45" s="57"/>
      <c r="W45" s="58" t="n">
        <v>9.8</v>
      </c>
      <c r="X45" s="57"/>
      <c r="Y45" s="56" t="n">
        <v>2.2</v>
      </c>
      <c r="Z45" s="55"/>
      <c r="AA45" s="58" t="n">
        <v>0.3</v>
      </c>
      <c r="AB45" s="55" t="s">
        <v>14</v>
      </c>
      <c r="AC45" s="59" t="n">
        <v>0.6</v>
      </c>
    </row>
    <row r="46" s="60" customFormat="true" ht="13.5" hidden="false" customHeight="false" outlineLevel="0" collapsed="false">
      <c r="A46" s="47" t="s">
        <v>18</v>
      </c>
      <c r="B46" s="75"/>
      <c r="C46" s="49" t="n">
        <v>978779</v>
      </c>
      <c r="D46" s="55"/>
      <c r="E46" s="51" t="n">
        <v>1040832</v>
      </c>
      <c r="F46" s="52"/>
      <c r="G46" s="53" t="n">
        <v>270659</v>
      </c>
      <c r="H46" s="52"/>
      <c r="I46" s="49" t="n">
        <v>277875</v>
      </c>
      <c r="J46" s="52"/>
      <c r="K46" s="53" t="n">
        <v>250199</v>
      </c>
      <c r="L46" s="50"/>
      <c r="M46" s="49" t="n">
        <v>317104</v>
      </c>
      <c r="N46" s="50" t="s">
        <v>14</v>
      </c>
      <c r="O46" s="51" t="n">
        <v>315230</v>
      </c>
      <c r="P46" s="89"/>
      <c r="Q46" s="58" t="n">
        <v>0</v>
      </c>
      <c r="R46" s="55"/>
      <c r="S46" s="59" t="n">
        <v>6.3</v>
      </c>
      <c r="T46" s="57"/>
      <c r="U46" s="56" t="n">
        <v>4.9</v>
      </c>
      <c r="V46" s="57"/>
      <c r="W46" s="58" t="n">
        <v>15.1</v>
      </c>
      <c r="X46" s="57"/>
      <c r="Y46" s="56" t="n">
        <v>5.6</v>
      </c>
      <c r="Z46" s="55"/>
      <c r="AA46" s="58" t="n">
        <v>13.4</v>
      </c>
      <c r="AB46" s="55" t="s">
        <v>14</v>
      </c>
      <c r="AC46" s="59" t="n">
        <v>4.2</v>
      </c>
    </row>
    <row r="47" s="60" customFormat="true" ht="13.5" hidden="false" customHeight="false" outlineLevel="0" collapsed="false">
      <c r="A47" s="47" t="s">
        <v>19</v>
      </c>
      <c r="B47" s="75"/>
      <c r="C47" s="49" t="n">
        <v>600751</v>
      </c>
      <c r="D47" s="55"/>
      <c r="E47" s="51" t="n">
        <v>703035</v>
      </c>
      <c r="F47" s="52"/>
      <c r="G47" s="53" t="n">
        <v>176514</v>
      </c>
      <c r="H47" s="52"/>
      <c r="I47" s="49" t="n">
        <v>178650</v>
      </c>
      <c r="J47" s="52"/>
      <c r="K47" s="53" t="n">
        <v>173039</v>
      </c>
      <c r="L47" s="50"/>
      <c r="M47" s="49" t="n">
        <v>187602</v>
      </c>
      <c r="N47" s="50" t="s">
        <v>14</v>
      </c>
      <c r="O47" s="51" t="n">
        <v>205301</v>
      </c>
      <c r="P47" s="89"/>
      <c r="Q47" s="58" t="n">
        <v>0</v>
      </c>
      <c r="R47" s="55"/>
      <c r="S47" s="59" t="n">
        <v>17</v>
      </c>
      <c r="T47" s="57"/>
      <c r="U47" s="56" t="n">
        <v>16.5</v>
      </c>
      <c r="V47" s="57"/>
      <c r="W47" s="58" t="n">
        <v>23.9</v>
      </c>
      <c r="X47" s="57"/>
      <c r="Y47" s="56" t="n">
        <v>13.2</v>
      </c>
      <c r="Z47" s="55"/>
      <c r="AA47" s="58" t="n">
        <v>-3.4</v>
      </c>
      <c r="AB47" s="55" t="s">
        <v>14</v>
      </c>
      <c r="AC47" s="59" t="n">
        <v>5.1</v>
      </c>
    </row>
    <row r="48" s="60" customFormat="true" ht="13.5" hidden="false" customHeight="false" outlineLevel="0" collapsed="false">
      <c r="A48" s="47" t="s">
        <v>20</v>
      </c>
      <c r="B48" s="75"/>
      <c r="C48" s="49" t="n">
        <v>248117</v>
      </c>
      <c r="D48" s="55"/>
      <c r="E48" s="51" t="n">
        <v>182483</v>
      </c>
      <c r="F48" s="52"/>
      <c r="G48" s="53" t="n">
        <v>43088</v>
      </c>
      <c r="H48" s="52"/>
      <c r="I48" s="49" t="n">
        <v>48241</v>
      </c>
      <c r="J48" s="52"/>
      <c r="K48" s="53" t="n">
        <v>45585</v>
      </c>
      <c r="L48" s="50"/>
      <c r="M48" s="49" t="n">
        <v>49805</v>
      </c>
      <c r="N48" s="50" t="s">
        <v>14</v>
      </c>
      <c r="O48" s="51" t="n">
        <v>62147</v>
      </c>
      <c r="P48" s="89"/>
      <c r="Q48" s="58" t="n">
        <v>-2.5</v>
      </c>
      <c r="R48" s="55"/>
      <c r="S48" s="59" t="n">
        <v>-26.5</v>
      </c>
      <c r="T48" s="57"/>
      <c r="U48" s="56" t="n">
        <v>-37.8</v>
      </c>
      <c r="V48" s="57"/>
      <c r="W48" s="58" t="n">
        <v>-8.1</v>
      </c>
      <c r="X48" s="57"/>
      <c r="Y48" s="56" t="n">
        <v>-14.3</v>
      </c>
      <c r="Z48" s="55"/>
      <c r="AA48" s="58" t="n">
        <v>-17.5</v>
      </c>
      <c r="AB48" s="55" t="s">
        <v>14</v>
      </c>
      <c r="AC48" s="59" t="n">
        <v>13.4</v>
      </c>
    </row>
    <row r="49" customFormat="false" ht="13.5" hidden="false" customHeight="false" outlineLevel="0" collapsed="false">
      <c r="A49" s="61" t="s">
        <v>21</v>
      </c>
      <c r="B49" s="76"/>
      <c r="C49" s="63" t="n">
        <v>614745</v>
      </c>
      <c r="D49" s="69"/>
      <c r="E49" s="65" t="n">
        <v>638265</v>
      </c>
      <c r="F49" s="66"/>
      <c r="G49" s="67" t="n">
        <v>625970</v>
      </c>
      <c r="H49" s="66"/>
      <c r="I49" s="63" t="n">
        <v>638709</v>
      </c>
      <c r="J49" s="66"/>
      <c r="K49" s="67" t="n">
        <v>638265</v>
      </c>
      <c r="L49" s="64"/>
      <c r="M49" s="63" t="n">
        <v>711117</v>
      </c>
      <c r="N49" s="64" t="s">
        <v>14</v>
      </c>
      <c r="O49" s="65" t="n">
        <v>716230</v>
      </c>
      <c r="P49" s="90"/>
      <c r="Q49" s="72" t="n">
        <v>-2.5</v>
      </c>
      <c r="R49" s="69"/>
      <c r="S49" s="73" t="n">
        <v>3.8</v>
      </c>
      <c r="T49" s="71"/>
      <c r="U49" s="70" t="n">
        <v>1.3</v>
      </c>
      <c r="V49" s="71"/>
      <c r="W49" s="72" t="n">
        <v>4.8</v>
      </c>
      <c r="X49" s="71"/>
      <c r="Y49" s="70" t="n">
        <v>3.8</v>
      </c>
      <c r="Z49" s="69"/>
      <c r="AA49" s="72" t="n">
        <v>3.5</v>
      </c>
      <c r="AB49" s="69" t="s">
        <v>14</v>
      </c>
      <c r="AC49" s="73" t="n">
        <v>2.1</v>
      </c>
    </row>
    <row r="50" customFormat="false" ht="13.5" hidden="false" customHeight="false" outlineLevel="0" collapsed="false">
      <c r="B50" s="77"/>
      <c r="C50" s="77"/>
      <c r="D50" s="77"/>
      <c r="E50" s="77"/>
      <c r="F50" s="77"/>
      <c r="G50" s="77"/>
      <c r="H50" s="77"/>
      <c r="I50" s="77"/>
      <c r="J50" s="77"/>
      <c r="K50" s="77"/>
      <c r="L50" s="77"/>
      <c r="M50" s="77"/>
      <c r="N50" s="77"/>
      <c r="O50" s="77"/>
      <c r="P50" s="91"/>
      <c r="Q50" s="91"/>
      <c r="R50" s="91"/>
      <c r="S50" s="91"/>
      <c r="T50" s="91"/>
      <c r="U50" s="91"/>
      <c r="V50" s="91"/>
      <c r="W50" s="91"/>
      <c r="X50" s="91"/>
      <c r="Y50" s="91"/>
      <c r="Z50" s="91"/>
      <c r="AA50" s="91"/>
      <c r="AB50" s="91"/>
      <c r="AC50" s="91"/>
    </row>
    <row r="51" customFormat="false" ht="13.5" hidden="false" customHeight="false" outlineLevel="0" collapsed="false">
      <c r="A51" s="9"/>
      <c r="B51" s="78"/>
      <c r="C51" s="79" t="s">
        <v>2</v>
      </c>
      <c r="D51" s="80"/>
      <c r="E51" s="80"/>
      <c r="F51" s="80"/>
      <c r="G51" s="80"/>
      <c r="H51" s="80"/>
      <c r="I51" s="80"/>
      <c r="J51" s="80"/>
      <c r="K51" s="80"/>
      <c r="L51" s="81"/>
      <c r="M51" s="81"/>
      <c r="N51" s="81"/>
      <c r="O51" s="81"/>
      <c r="P51" s="92"/>
      <c r="Q51" s="93" t="s">
        <v>3</v>
      </c>
      <c r="R51" s="93"/>
      <c r="S51" s="93"/>
      <c r="T51" s="93"/>
      <c r="U51" s="93"/>
      <c r="V51" s="310"/>
      <c r="W51" s="310"/>
      <c r="X51" s="310"/>
      <c r="Y51" s="310"/>
      <c r="Z51" s="94"/>
      <c r="AA51" s="94"/>
      <c r="AB51" s="94"/>
      <c r="AC51" s="94"/>
    </row>
    <row r="52" customFormat="false" ht="13.5" hidden="false" customHeight="false" outlineLevel="0" collapsed="false">
      <c r="A52" s="15" t="s">
        <v>25</v>
      </c>
      <c r="B52" s="82"/>
      <c r="C52" s="83"/>
      <c r="D52" s="84"/>
      <c r="E52" s="85"/>
      <c r="F52" s="20" t="str">
        <f aca="false">+[2]メインパネル!$N$14</f>
        <v> 14年</v>
      </c>
      <c r="G52" s="21"/>
      <c r="H52" s="21" t="n">
        <f aca="false">+[2]メインパネル!$P$14</f>
        <v>0</v>
      </c>
      <c r="I52" s="21"/>
      <c r="J52" s="309" t="str">
        <f aca="false">+[2]メインパネル!$R$14</f>
        <v>15年</v>
      </c>
      <c r="K52" s="21"/>
      <c r="L52" s="21" t="n">
        <f aca="false">+[2]メインパネル!$T$14</f>
        <v>0</v>
      </c>
      <c r="M52" s="23"/>
      <c r="N52" s="23" t="n">
        <f aca="false">+[2]メインパネル!$V$14</f>
        <v>0</v>
      </c>
      <c r="O52" s="24"/>
      <c r="P52" s="25"/>
      <c r="Q52" s="26"/>
      <c r="R52" s="95"/>
      <c r="S52" s="96"/>
      <c r="T52" s="20" t="str">
        <f aca="false">+[2]メインパネル!$N$14</f>
        <v> 14年</v>
      </c>
      <c r="U52" s="21"/>
      <c r="V52" s="21" t="n">
        <f aca="false">+[2]メインパネル!$P$14</f>
        <v>0</v>
      </c>
      <c r="W52" s="21"/>
      <c r="X52" s="309" t="str">
        <f aca="false">+[2]メインパネル!$R$14</f>
        <v>15年</v>
      </c>
      <c r="Y52" s="21"/>
      <c r="Z52" s="21" t="n">
        <f aca="false">+[2]メインパネル!$T$14</f>
        <v>0</v>
      </c>
      <c r="AA52" s="23"/>
      <c r="AB52" s="23" t="n">
        <f aca="false">+[2]メインパネル!$V$14</f>
        <v>0</v>
      </c>
      <c r="AC52" s="24"/>
    </row>
    <row r="53" customFormat="false" ht="13.5" hidden="false" customHeight="false" outlineLevel="0" collapsed="false">
      <c r="A53" s="27"/>
      <c r="B53" s="86" t="str">
        <f aca="false">+[1]メインパネル!$J$15</f>
        <v>13年度</v>
      </c>
      <c r="C53" s="86"/>
      <c r="D53" s="87" t="str">
        <f aca="false">+[1]メインパネル!$L$15</f>
        <v>14年度</v>
      </c>
      <c r="E53" s="87"/>
      <c r="F53" s="30" t="str">
        <f aca="false">+[2]メインパネル!$N$15</f>
        <v>7～9月期</v>
      </c>
      <c r="G53" s="30"/>
      <c r="H53" s="31" t="str">
        <f aca="false">+[2]メインパネル!$P$15</f>
        <v>10～12月期</v>
      </c>
      <c r="I53" s="31"/>
      <c r="J53" s="31" t="str">
        <f aca="false">+[2]メインパネル!$R$15</f>
        <v>1～3月期</v>
      </c>
      <c r="K53" s="31"/>
      <c r="L53" s="31" t="str">
        <f aca="false">+[2]メインパネル!$T$15</f>
        <v>4～6月期</v>
      </c>
      <c r="M53" s="31"/>
      <c r="N53" s="32" t="str">
        <f aca="false">+[2]メインパネル!$V$15</f>
        <v>7～9月期</v>
      </c>
      <c r="O53" s="32"/>
      <c r="P53" s="33" t="str">
        <f aca="false">+[2]メインパネル!$J$15</f>
        <v>13年度</v>
      </c>
      <c r="Q53" s="33"/>
      <c r="R53" s="97" t="str">
        <f aca="false">+[2]メインパネル!$L$15</f>
        <v>14年度</v>
      </c>
      <c r="S53" s="97"/>
      <c r="T53" s="30" t="str">
        <f aca="false">+[2]メインパネル!$N$15</f>
        <v>7～9月期</v>
      </c>
      <c r="U53" s="30"/>
      <c r="V53" s="31" t="str">
        <f aca="false">+[2]メインパネル!$P$15</f>
        <v>10～12月期</v>
      </c>
      <c r="W53" s="31"/>
      <c r="X53" s="31" t="str">
        <f aca="false">+[2]メインパネル!$R$15</f>
        <v>1～3月期</v>
      </c>
      <c r="Y53" s="31"/>
      <c r="Z53" s="31" t="str">
        <f aca="false">+[2]メインパネル!$T$15</f>
        <v>4～6月期</v>
      </c>
      <c r="AA53" s="31"/>
      <c r="AB53" s="32" t="str">
        <f aca="false">+[2]メインパネル!$V$15</f>
        <v>7～9月期</v>
      </c>
      <c r="AC53" s="32"/>
    </row>
    <row r="54" customFormat="false" ht="13.5" hidden="false" customHeight="false" outlineLevel="0" collapsed="false">
      <c r="A54" s="34" t="s">
        <v>13</v>
      </c>
      <c r="B54" s="74"/>
      <c r="C54" s="36" t="n">
        <v>3001188</v>
      </c>
      <c r="D54" s="42"/>
      <c r="E54" s="38" t="n">
        <v>3043151</v>
      </c>
      <c r="F54" s="39"/>
      <c r="G54" s="40" t="n">
        <v>771941</v>
      </c>
      <c r="H54" s="39"/>
      <c r="I54" s="36" t="n">
        <v>753955</v>
      </c>
      <c r="J54" s="39"/>
      <c r="K54" s="40" t="n">
        <v>677498</v>
      </c>
      <c r="L54" s="37"/>
      <c r="M54" s="36" t="n">
        <v>821296</v>
      </c>
      <c r="N54" s="37" t="s">
        <v>14</v>
      </c>
      <c r="O54" s="38" t="n">
        <v>893946</v>
      </c>
      <c r="P54" s="88"/>
      <c r="Q54" s="45" t="n">
        <v>-13</v>
      </c>
      <c r="R54" s="42"/>
      <c r="S54" s="46" t="n">
        <v>1.4</v>
      </c>
      <c r="T54" s="44"/>
      <c r="U54" s="43" t="n">
        <v>2.4</v>
      </c>
      <c r="V54" s="44"/>
      <c r="W54" s="45" t="n">
        <v>5.7</v>
      </c>
      <c r="X54" s="44"/>
      <c r="Y54" s="43" t="n">
        <v>-10.9</v>
      </c>
      <c r="Z54" s="42"/>
      <c r="AA54" s="45" t="n">
        <v>-14.5</v>
      </c>
      <c r="AB54" s="42" t="s">
        <v>14</v>
      </c>
      <c r="AC54" s="46" t="n">
        <v>0.1</v>
      </c>
    </row>
    <row r="55" s="60" customFormat="true" ht="13.5" hidden="false" customHeight="false" outlineLevel="0" collapsed="false">
      <c r="A55" s="47" t="s">
        <v>15</v>
      </c>
      <c r="B55" s="75"/>
      <c r="C55" s="49" t="n">
        <v>1592134</v>
      </c>
      <c r="D55" s="55"/>
      <c r="E55" s="51" t="n">
        <v>1601901</v>
      </c>
      <c r="F55" s="52"/>
      <c r="G55" s="53" t="n">
        <v>405253</v>
      </c>
      <c r="H55" s="52"/>
      <c r="I55" s="49" t="n">
        <v>390830</v>
      </c>
      <c r="J55" s="52"/>
      <c r="K55" s="53" t="n">
        <v>358202</v>
      </c>
      <c r="L55" s="50"/>
      <c r="M55" s="49" t="n">
        <v>454251</v>
      </c>
      <c r="N55" s="50" t="s">
        <v>14</v>
      </c>
      <c r="O55" s="51" t="n">
        <v>460983</v>
      </c>
      <c r="P55" s="89"/>
      <c r="Q55" s="58" t="n">
        <v>-18.1</v>
      </c>
      <c r="R55" s="55"/>
      <c r="S55" s="59" t="n">
        <v>0.6</v>
      </c>
      <c r="T55" s="57"/>
      <c r="U55" s="56" t="n">
        <v>1.2</v>
      </c>
      <c r="V55" s="57"/>
      <c r="W55" s="58" t="n">
        <v>2.5</v>
      </c>
      <c r="X55" s="57"/>
      <c r="Y55" s="56" t="n">
        <v>-10.3</v>
      </c>
      <c r="Z55" s="55"/>
      <c r="AA55" s="58" t="n">
        <v>-12.3</v>
      </c>
      <c r="AB55" s="55" t="s">
        <v>14</v>
      </c>
      <c r="AC55" s="59" t="n">
        <v>0.4</v>
      </c>
    </row>
    <row r="56" s="60" customFormat="true" ht="13.5" hidden="false" customHeight="false" outlineLevel="0" collapsed="false">
      <c r="A56" s="47" t="s">
        <v>16</v>
      </c>
      <c r="B56" s="75"/>
      <c r="C56" s="49" t="n">
        <v>499211</v>
      </c>
      <c r="D56" s="55"/>
      <c r="E56" s="51" t="n">
        <v>480042</v>
      </c>
      <c r="F56" s="52"/>
      <c r="G56" s="53" t="n">
        <v>121035</v>
      </c>
      <c r="H56" s="52"/>
      <c r="I56" s="49" t="n">
        <v>123815</v>
      </c>
      <c r="J56" s="52"/>
      <c r="K56" s="53" t="n">
        <v>112626</v>
      </c>
      <c r="L56" s="50"/>
      <c r="M56" s="49" t="n">
        <v>176933</v>
      </c>
      <c r="N56" s="50" t="s">
        <v>14</v>
      </c>
      <c r="O56" s="51" t="n">
        <v>186031</v>
      </c>
      <c r="P56" s="89"/>
      <c r="Q56" s="58" t="n">
        <v>-12</v>
      </c>
      <c r="R56" s="55"/>
      <c r="S56" s="59" t="n">
        <v>-3.8</v>
      </c>
      <c r="T56" s="57"/>
      <c r="U56" s="56" t="n">
        <v>-5.7</v>
      </c>
      <c r="V56" s="57"/>
      <c r="W56" s="58" t="n">
        <v>4.6</v>
      </c>
      <c r="X56" s="57"/>
      <c r="Y56" s="56" t="n">
        <v>-4.4</v>
      </c>
      <c r="Z56" s="55"/>
      <c r="AA56" s="58" t="n">
        <v>20.4</v>
      </c>
      <c r="AB56" s="55" t="s">
        <v>14</v>
      </c>
      <c r="AC56" s="59" t="n">
        <v>30</v>
      </c>
    </row>
    <row r="57" s="60" customFormat="true" ht="13.5" hidden="false" customHeight="false" outlineLevel="0" collapsed="false">
      <c r="A57" s="47" t="s">
        <v>17</v>
      </c>
      <c r="B57" s="75"/>
      <c r="C57" s="49" t="n">
        <v>909843</v>
      </c>
      <c r="D57" s="55"/>
      <c r="E57" s="51" t="n">
        <v>961208</v>
      </c>
      <c r="F57" s="52"/>
      <c r="G57" s="53" t="n">
        <v>245653</v>
      </c>
      <c r="H57" s="52"/>
      <c r="I57" s="49" t="n">
        <v>239310</v>
      </c>
      <c r="J57" s="52"/>
      <c r="K57" s="53" t="n">
        <v>206670</v>
      </c>
      <c r="L57" s="50"/>
      <c r="M57" s="49" t="n">
        <v>189219</v>
      </c>
      <c r="N57" s="50" t="s">
        <v>14</v>
      </c>
      <c r="O57" s="51" t="n">
        <v>246932</v>
      </c>
      <c r="P57" s="89"/>
      <c r="Q57" s="58" t="n">
        <v>-22.4</v>
      </c>
      <c r="R57" s="55"/>
      <c r="S57" s="59" t="n">
        <v>5.6</v>
      </c>
      <c r="T57" s="57"/>
      <c r="U57" s="56" t="n">
        <v>9</v>
      </c>
      <c r="V57" s="57"/>
      <c r="W57" s="58" t="n">
        <v>11.9</v>
      </c>
      <c r="X57" s="57"/>
      <c r="Y57" s="56" t="n">
        <v>-15.1</v>
      </c>
      <c r="Z57" s="55"/>
      <c r="AA57" s="58" t="n">
        <v>-34.1</v>
      </c>
      <c r="AB57" s="55" t="s">
        <v>14</v>
      </c>
      <c r="AC57" s="59" t="n">
        <v>-15.3</v>
      </c>
    </row>
    <row r="58" s="60" customFormat="true" ht="13.5" hidden="false" customHeight="false" outlineLevel="0" collapsed="false">
      <c r="A58" s="47" t="s">
        <v>18</v>
      </c>
      <c r="B58" s="75"/>
      <c r="C58" s="49" t="n">
        <v>372584</v>
      </c>
      <c r="D58" s="55"/>
      <c r="E58" s="51" t="n">
        <v>365703</v>
      </c>
      <c r="F58" s="52"/>
      <c r="G58" s="53" t="n">
        <v>96471</v>
      </c>
      <c r="H58" s="52"/>
      <c r="I58" s="49" t="n">
        <v>91243</v>
      </c>
      <c r="J58" s="52"/>
      <c r="K58" s="53" t="n">
        <v>83102</v>
      </c>
      <c r="L58" s="50"/>
      <c r="M58" s="49" t="n">
        <v>91548</v>
      </c>
      <c r="N58" s="50" t="s">
        <v>14</v>
      </c>
      <c r="O58" s="51" t="n">
        <v>91509</v>
      </c>
      <c r="P58" s="89"/>
      <c r="Q58" s="58" t="n">
        <v>0</v>
      </c>
      <c r="R58" s="55"/>
      <c r="S58" s="59" t="n">
        <v>-1.8</v>
      </c>
      <c r="T58" s="57"/>
      <c r="U58" s="56" t="n">
        <v>1.7</v>
      </c>
      <c r="V58" s="57"/>
      <c r="W58" s="58" t="n">
        <v>2.7</v>
      </c>
      <c r="X58" s="57"/>
      <c r="Y58" s="56" t="n">
        <v>-2.8</v>
      </c>
      <c r="Z58" s="55"/>
      <c r="AA58" s="58" t="n">
        <v>-8.7</v>
      </c>
      <c r="AB58" s="55" t="s">
        <v>14</v>
      </c>
      <c r="AC58" s="59" t="n">
        <v>-7.9</v>
      </c>
    </row>
    <row r="59" s="60" customFormat="true" ht="13.5" hidden="false" customHeight="false" outlineLevel="0" collapsed="false">
      <c r="A59" s="47" t="s">
        <v>19</v>
      </c>
      <c r="B59" s="75"/>
      <c r="C59" s="49" t="n">
        <v>407970</v>
      </c>
      <c r="D59" s="55"/>
      <c r="E59" s="51" t="n">
        <v>445352</v>
      </c>
      <c r="F59" s="52"/>
      <c r="G59" s="53" t="n">
        <v>110955</v>
      </c>
      <c r="H59" s="52"/>
      <c r="I59" s="49" t="n">
        <v>106408</v>
      </c>
      <c r="J59" s="52"/>
      <c r="K59" s="53" t="n">
        <v>100214</v>
      </c>
      <c r="L59" s="50"/>
      <c r="M59" s="49" t="n">
        <v>108386</v>
      </c>
      <c r="N59" s="50" t="s">
        <v>14</v>
      </c>
      <c r="O59" s="51" t="n">
        <v>102051</v>
      </c>
      <c r="P59" s="89"/>
      <c r="Q59" s="58" t="n">
        <v>0</v>
      </c>
      <c r="R59" s="55"/>
      <c r="S59" s="59" t="n">
        <v>9.2</v>
      </c>
      <c r="T59" s="57"/>
      <c r="U59" s="56" t="n">
        <v>12.8</v>
      </c>
      <c r="V59" s="57"/>
      <c r="W59" s="58" t="n">
        <v>12.5</v>
      </c>
      <c r="X59" s="57"/>
      <c r="Y59" s="56" t="n">
        <v>-4.4</v>
      </c>
      <c r="Z59" s="55"/>
      <c r="AA59" s="58" t="n">
        <v>-30.6</v>
      </c>
      <c r="AB59" s="55" t="s">
        <v>14</v>
      </c>
      <c r="AC59" s="59" t="n">
        <v>-22</v>
      </c>
    </row>
    <row r="60" s="60" customFormat="true" ht="13.5" hidden="false" customHeight="false" outlineLevel="0" collapsed="false">
      <c r="A60" s="47" t="s">
        <v>20</v>
      </c>
      <c r="B60" s="75"/>
      <c r="C60" s="49" t="n">
        <v>56280</v>
      </c>
      <c r="D60" s="55"/>
      <c r="E60" s="51" t="n">
        <v>64779</v>
      </c>
      <c r="F60" s="52"/>
      <c r="G60" s="53" t="n">
        <v>12886</v>
      </c>
      <c r="H60" s="52"/>
      <c r="I60" s="49" t="n">
        <v>13887</v>
      </c>
      <c r="J60" s="52"/>
      <c r="K60" s="53" t="n">
        <v>23908</v>
      </c>
      <c r="L60" s="50"/>
      <c r="M60" s="49" t="n">
        <v>18675</v>
      </c>
      <c r="N60" s="50" t="s">
        <v>14</v>
      </c>
      <c r="O60" s="51" t="n">
        <v>23143</v>
      </c>
      <c r="P60" s="89"/>
      <c r="Q60" s="58" t="n">
        <v>-39.5</v>
      </c>
      <c r="R60" s="55"/>
      <c r="S60" s="59" t="n">
        <v>15.1</v>
      </c>
      <c r="T60" s="57"/>
      <c r="U60" s="56" t="n">
        <v>-9</v>
      </c>
      <c r="V60" s="57"/>
      <c r="W60" s="58" t="n">
        <v>40.6</v>
      </c>
      <c r="X60" s="57"/>
      <c r="Y60" s="56" t="n">
        <v>71.5</v>
      </c>
      <c r="Z60" s="55"/>
      <c r="AA60" s="58" t="n">
        <v>-16.4</v>
      </c>
      <c r="AB60" s="55" t="s">
        <v>14</v>
      </c>
      <c r="AC60" s="59" t="n">
        <v>11.7</v>
      </c>
    </row>
    <row r="61" customFormat="false" ht="13.5" hidden="false" customHeight="false" outlineLevel="0" collapsed="false">
      <c r="A61" s="61" t="s">
        <v>21</v>
      </c>
      <c r="B61" s="76"/>
      <c r="C61" s="63" t="n">
        <v>109285</v>
      </c>
      <c r="D61" s="69"/>
      <c r="E61" s="65" t="n">
        <v>107767</v>
      </c>
      <c r="F61" s="66"/>
      <c r="G61" s="67" t="n">
        <v>109624</v>
      </c>
      <c r="H61" s="66"/>
      <c r="I61" s="63" t="n">
        <v>108928</v>
      </c>
      <c r="J61" s="66"/>
      <c r="K61" s="67" t="n">
        <v>107767</v>
      </c>
      <c r="L61" s="64"/>
      <c r="M61" s="63" t="n">
        <v>124151</v>
      </c>
      <c r="N61" s="64" t="s">
        <v>14</v>
      </c>
      <c r="O61" s="65" t="n">
        <v>125299</v>
      </c>
      <c r="P61" s="90"/>
      <c r="Q61" s="72" t="n">
        <v>-9.4</v>
      </c>
      <c r="R61" s="69"/>
      <c r="S61" s="73" t="n">
        <v>-1.4</v>
      </c>
      <c r="T61" s="71"/>
      <c r="U61" s="70" t="n">
        <v>-3.6</v>
      </c>
      <c r="V61" s="71"/>
      <c r="W61" s="72" t="n">
        <v>-1.1</v>
      </c>
      <c r="X61" s="71"/>
      <c r="Y61" s="70" t="n">
        <v>-1.4</v>
      </c>
      <c r="Z61" s="69"/>
      <c r="AA61" s="72" t="n">
        <v>-1.5</v>
      </c>
      <c r="AB61" s="69" t="s">
        <v>14</v>
      </c>
      <c r="AC61" s="73" t="n">
        <v>1.6</v>
      </c>
    </row>
    <row r="62" customFormat="false" ht="13.5" hidden="false" customHeight="false" outlineLevel="0" collapsed="false">
      <c r="B62" s="77"/>
      <c r="C62" s="77"/>
      <c r="D62" s="77"/>
      <c r="E62" s="77"/>
      <c r="F62" s="77"/>
      <c r="G62" s="77"/>
      <c r="H62" s="77"/>
      <c r="I62" s="77"/>
      <c r="J62" s="77"/>
      <c r="K62" s="77"/>
      <c r="L62" s="77"/>
      <c r="M62" s="77"/>
      <c r="N62" s="77"/>
      <c r="O62" s="77"/>
      <c r="P62" s="91"/>
      <c r="Q62" s="91"/>
      <c r="R62" s="91"/>
      <c r="S62" s="91"/>
      <c r="T62" s="91"/>
      <c r="U62" s="91"/>
      <c r="V62" s="91"/>
      <c r="W62" s="91"/>
      <c r="X62" s="91"/>
      <c r="Y62" s="91"/>
      <c r="Z62" s="91"/>
      <c r="AA62" s="91"/>
      <c r="AB62" s="91"/>
      <c r="AC62" s="91"/>
    </row>
    <row r="63" customFormat="false" ht="13.5" hidden="false" customHeight="false" outlineLevel="0" collapsed="false">
      <c r="A63" s="9"/>
      <c r="B63" s="78"/>
      <c r="C63" s="79" t="s">
        <v>2</v>
      </c>
      <c r="D63" s="80"/>
      <c r="E63" s="80"/>
      <c r="F63" s="80"/>
      <c r="G63" s="80"/>
      <c r="H63" s="80"/>
      <c r="I63" s="80"/>
      <c r="J63" s="80"/>
      <c r="K63" s="80"/>
      <c r="L63" s="81"/>
      <c r="M63" s="81"/>
      <c r="N63" s="81"/>
      <c r="O63" s="81"/>
      <c r="P63" s="92"/>
      <c r="Q63" s="93" t="s">
        <v>3</v>
      </c>
      <c r="R63" s="93"/>
      <c r="S63" s="93"/>
      <c r="T63" s="93"/>
      <c r="U63" s="93"/>
      <c r="V63" s="310"/>
      <c r="W63" s="310"/>
      <c r="X63" s="310"/>
      <c r="Y63" s="310"/>
      <c r="Z63" s="94"/>
      <c r="AA63" s="94"/>
      <c r="AB63" s="94"/>
      <c r="AC63" s="94"/>
    </row>
    <row r="64" customFormat="false" ht="13.5" hidden="false" customHeight="false" outlineLevel="0" collapsed="false">
      <c r="A64" s="15" t="s">
        <v>26</v>
      </c>
      <c r="B64" s="82"/>
      <c r="C64" s="83"/>
      <c r="D64" s="84"/>
      <c r="E64" s="85"/>
      <c r="F64" s="20" t="str">
        <f aca="false">+[2]メインパネル!$N$14</f>
        <v> 14年</v>
      </c>
      <c r="G64" s="21"/>
      <c r="H64" s="21" t="n">
        <f aca="false">+[2]メインパネル!$P$14</f>
        <v>0</v>
      </c>
      <c r="I64" s="21"/>
      <c r="J64" s="309" t="str">
        <f aca="false">+[2]メインパネル!$R$14</f>
        <v>15年</v>
      </c>
      <c r="K64" s="21"/>
      <c r="L64" s="21" t="n">
        <f aca="false">+[2]メインパネル!$T$14</f>
        <v>0</v>
      </c>
      <c r="M64" s="23"/>
      <c r="N64" s="23" t="n">
        <f aca="false">+[2]メインパネル!$V$14</f>
        <v>0</v>
      </c>
      <c r="O64" s="24"/>
      <c r="P64" s="25"/>
      <c r="Q64" s="26"/>
      <c r="R64" s="95"/>
      <c r="S64" s="96"/>
      <c r="T64" s="20" t="str">
        <f aca="false">+[2]メインパネル!$N$14</f>
        <v> 14年</v>
      </c>
      <c r="U64" s="21"/>
      <c r="V64" s="21" t="n">
        <f aca="false">+[2]メインパネル!$P$14</f>
        <v>0</v>
      </c>
      <c r="W64" s="21"/>
      <c r="X64" s="309" t="str">
        <f aca="false">+[2]メインパネル!$R$14</f>
        <v>15年</v>
      </c>
      <c r="Y64" s="21"/>
      <c r="Z64" s="21" t="n">
        <f aca="false">+[2]メインパネル!$T$14</f>
        <v>0</v>
      </c>
      <c r="AA64" s="23"/>
      <c r="AB64" s="23" t="n">
        <f aca="false">+[2]メインパネル!$V$14</f>
        <v>0</v>
      </c>
      <c r="AC64" s="24"/>
    </row>
    <row r="65" customFormat="false" ht="13.5" hidden="false" customHeight="false" outlineLevel="0" collapsed="false">
      <c r="A65" s="27"/>
      <c r="B65" s="86" t="str">
        <f aca="false">+[3]メインパネル!$J$15</f>
        <v>13年度</v>
      </c>
      <c r="C65" s="86"/>
      <c r="D65" s="87" t="str">
        <f aca="false">+[3]メインパネル!$L$15</f>
        <v>14年度</v>
      </c>
      <c r="E65" s="87"/>
      <c r="F65" s="30" t="str">
        <f aca="false">+[2]メインパネル!$N$15</f>
        <v>7～9月期</v>
      </c>
      <c r="G65" s="30"/>
      <c r="H65" s="31" t="str">
        <f aca="false">+[2]メインパネル!$P$15</f>
        <v>10～12月期</v>
      </c>
      <c r="I65" s="31"/>
      <c r="J65" s="31" t="str">
        <f aca="false">+[2]メインパネル!$R$15</f>
        <v>1～3月期</v>
      </c>
      <c r="K65" s="31"/>
      <c r="L65" s="31" t="str">
        <f aca="false">+[2]メインパネル!$T$15</f>
        <v>4～6月期</v>
      </c>
      <c r="M65" s="31"/>
      <c r="N65" s="32" t="str">
        <f aca="false">+[2]メインパネル!$V$15</f>
        <v>7～9月期</v>
      </c>
      <c r="O65" s="32"/>
      <c r="P65" s="33" t="str">
        <f aca="false">+[2]メインパネル!$J$15</f>
        <v>13年度</v>
      </c>
      <c r="Q65" s="33"/>
      <c r="R65" s="97" t="str">
        <f aca="false">+[2]メインパネル!$L$15</f>
        <v>14年度</v>
      </c>
      <c r="S65" s="97"/>
      <c r="T65" s="30" t="str">
        <f aca="false">+[2]メインパネル!$N$15</f>
        <v>7～9月期</v>
      </c>
      <c r="U65" s="30"/>
      <c r="V65" s="31" t="str">
        <f aca="false">+[2]メインパネル!$P$15</f>
        <v>10～12月期</v>
      </c>
      <c r="W65" s="31"/>
      <c r="X65" s="31" t="str">
        <f aca="false">+[2]メインパネル!$R$15</f>
        <v>1～3月期</v>
      </c>
      <c r="Y65" s="31"/>
      <c r="Z65" s="31" t="str">
        <f aca="false">+[2]メインパネル!$T$15</f>
        <v>4～6月期</v>
      </c>
      <c r="AA65" s="31"/>
      <c r="AB65" s="32" t="str">
        <f aca="false">+[2]メインパネル!$V$15</f>
        <v>7～9月期</v>
      </c>
      <c r="AC65" s="32"/>
    </row>
    <row r="66" customFormat="false" ht="13.5" hidden="false" customHeight="false" outlineLevel="0" collapsed="false">
      <c r="A66" s="34" t="s">
        <v>13</v>
      </c>
      <c r="B66" s="74"/>
      <c r="C66" s="36" t="n">
        <v>3134641</v>
      </c>
      <c r="D66" s="42"/>
      <c r="E66" s="38" t="n">
        <v>3546150</v>
      </c>
      <c r="F66" s="39"/>
      <c r="G66" s="40" t="n">
        <v>884596</v>
      </c>
      <c r="H66" s="39"/>
      <c r="I66" s="36" t="n">
        <v>931194</v>
      </c>
      <c r="J66" s="39"/>
      <c r="K66" s="40" t="n">
        <v>882374</v>
      </c>
      <c r="L66" s="37"/>
      <c r="M66" s="36" t="n">
        <v>1295151</v>
      </c>
      <c r="N66" s="37" t="s">
        <v>14</v>
      </c>
      <c r="O66" s="38" t="n">
        <v>1469843</v>
      </c>
      <c r="P66" s="88"/>
      <c r="Q66" s="45" t="n">
        <v>12.7</v>
      </c>
      <c r="R66" s="42"/>
      <c r="S66" s="46" t="n">
        <v>13.1</v>
      </c>
      <c r="T66" s="44"/>
      <c r="U66" s="43" t="n">
        <v>8.7</v>
      </c>
      <c r="V66" s="44"/>
      <c r="W66" s="45" t="n">
        <v>20.4</v>
      </c>
      <c r="X66" s="44"/>
      <c r="Y66" s="43" t="n">
        <v>14.1</v>
      </c>
      <c r="Z66" s="42"/>
      <c r="AA66" s="45" t="n">
        <v>21.7</v>
      </c>
      <c r="AB66" s="42" t="s">
        <v>14</v>
      </c>
      <c r="AC66" s="46" t="n">
        <v>30.6</v>
      </c>
    </row>
    <row r="67" s="60" customFormat="true" ht="13.5" hidden="false" customHeight="false" outlineLevel="0" collapsed="false">
      <c r="A67" s="47" t="s">
        <v>15</v>
      </c>
      <c r="B67" s="75"/>
      <c r="C67" s="49" t="n">
        <v>1083503</v>
      </c>
      <c r="D67" s="55"/>
      <c r="E67" s="51" t="n">
        <v>1225357</v>
      </c>
      <c r="F67" s="52"/>
      <c r="G67" s="53" t="n">
        <v>321600</v>
      </c>
      <c r="H67" s="52"/>
      <c r="I67" s="49" t="n">
        <v>321018</v>
      </c>
      <c r="J67" s="52"/>
      <c r="K67" s="53" t="n">
        <v>299660</v>
      </c>
      <c r="L67" s="50"/>
      <c r="M67" s="49" t="n">
        <v>562081</v>
      </c>
      <c r="N67" s="50" t="s">
        <v>14</v>
      </c>
      <c r="O67" s="51" t="n">
        <v>642241</v>
      </c>
      <c r="P67" s="89"/>
      <c r="Q67" s="58" t="n">
        <v>2.8</v>
      </c>
      <c r="R67" s="55"/>
      <c r="S67" s="59" t="n">
        <v>13.1</v>
      </c>
      <c r="T67" s="57"/>
      <c r="U67" s="56" t="n">
        <v>13.6</v>
      </c>
      <c r="V67" s="57"/>
      <c r="W67" s="58" t="n">
        <v>23.6</v>
      </c>
      <c r="X67" s="57"/>
      <c r="Y67" s="56" t="n">
        <v>12.4</v>
      </c>
      <c r="Z67" s="55"/>
      <c r="AA67" s="58" t="n">
        <v>16.5</v>
      </c>
      <c r="AB67" s="55" t="s">
        <v>14</v>
      </c>
      <c r="AC67" s="59" t="n">
        <v>23.4</v>
      </c>
    </row>
    <row r="68" s="60" customFormat="true" ht="13.5" hidden="false" customHeight="false" outlineLevel="0" collapsed="false">
      <c r="A68" s="47" t="s">
        <v>16</v>
      </c>
      <c r="B68" s="75"/>
      <c r="C68" s="49" t="n">
        <v>1087802</v>
      </c>
      <c r="D68" s="55"/>
      <c r="E68" s="51" t="n">
        <v>1217585</v>
      </c>
      <c r="F68" s="52"/>
      <c r="G68" s="53" t="n">
        <v>301903</v>
      </c>
      <c r="H68" s="52"/>
      <c r="I68" s="49" t="n">
        <v>324981</v>
      </c>
      <c r="J68" s="52"/>
      <c r="K68" s="53" t="n">
        <v>302247</v>
      </c>
      <c r="L68" s="50"/>
      <c r="M68" s="49" t="n">
        <v>381836</v>
      </c>
      <c r="N68" s="50" t="s">
        <v>14</v>
      </c>
      <c r="O68" s="51" t="n">
        <v>422129</v>
      </c>
      <c r="P68" s="89"/>
      <c r="Q68" s="58" t="n">
        <v>21.4</v>
      </c>
      <c r="R68" s="55"/>
      <c r="S68" s="59" t="n">
        <v>11.9</v>
      </c>
      <c r="T68" s="57"/>
      <c r="U68" s="56" t="n">
        <v>12.2</v>
      </c>
      <c r="V68" s="57"/>
      <c r="W68" s="58" t="n">
        <v>15.7</v>
      </c>
      <c r="X68" s="57"/>
      <c r="Y68" s="56" t="n">
        <v>10.9</v>
      </c>
      <c r="Z68" s="55"/>
      <c r="AA68" s="58" t="n">
        <v>21</v>
      </c>
      <c r="AB68" s="55" t="s">
        <v>14</v>
      </c>
      <c r="AC68" s="59" t="n">
        <v>27.6</v>
      </c>
    </row>
    <row r="69" s="60" customFormat="true" ht="13.5" hidden="false" customHeight="false" outlineLevel="0" collapsed="false">
      <c r="A69" s="47" t="s">
        <v>17</v>
      </c>
      <c r="B69" s="75"/>
      <c r="C69" s="49" t="n">
        <v>963357</v>
      </c>
      <c r="D69" s="55"/>
      <c r="E69" s="51" t="n">
        <v>1103791</v>
      </c>
      <c r="F69" s="52"/>
      <c r="G69" s="53" t="n">
        <v>261424</v>
      </c>
      <c r="H69" s="52"/>
      <c r="I69" s="49" t="n">
        <v>285195</v>
      </c>
      <c r="J69" s="52"/>
      <c r="K69" s="53" t="n">
        <v>280467</v>
      </c>
      <c r="L69" s="50"/>
      <c r="M69" s="49" t="n">
        <v>346658</v>
      </c>
      <c r="N69" s="50" t="s">
        <v>14</v>
      </c>
      <c r="O69" s="51" t="n">
        <v>405473</v>
      </c>
      <c r="P69" s="89"/>
      <c r="Q69" s="58" t="n">
        <v>15.3</v>
      </c>
      <c r="R69" s="55"/>
      <c r="S69" s="59" t="n">
        <v>14.6</v>
      </c>
      <c r="T69" s="57"/>
      <c r="U69" s="56" t="n">
        <v>-0.2</v>
      </c>
      <c r="V69" s="57"/>
      <c r="W69" s="58" t="n">
        <v>22.5</v>
      </c>
      <c r="X69" s="57"/>
      <c r="Y69" s="56" t="n">
        <v>19.6</v>
      </c>
      <c r="Z69" s="55"/>
      <c r="AA69" s="58" t="n">
        <v>28.6</v>
      </c>
      <c r="AB69" s="55" t="s">
        <v>14</v>
      </c>
      <c r="AC69" s="59" t="n">
        <v>43</v>
      </c>
    </row>
    <row r="70" s="60" customFormat="true" ht="13.5" hidden="false" customHeight="false" outlineLevel="0" collapsed="false">
      <c r="A70" s="47" t="s">
        <v>18</v>
      </c>
      <c r="B70" s="75"/>
      <c r="C70" s="49" t="n">
        <v>714578</v>
      </c>
      <c r="D70" s="55"/>
      <c r="E70" s="51" t="n">
        <v>832014</v>
      </c>
      <c r="F70" s="52"/>
      <c r="G70" s="53" t="n">
        <v>203592</v>
      </c>
      <c r="H70" s="52"/>
      <c r="I70" s="49" t="n">
        <v>211623</v>
      </c>
      <c r="J70" s="52"/>
      <c r="K70" s="53" t="n">
        <v>220570</v>
      </c>
      <c r="L70" s="50"/>
      <c r="M70" s="49" t="n">
        <v>245818</v>
      </c>
      <c r="N70" s="50" t="s">
        <v>14</v>
      </c>
      <c r="O70" s="51" t="n">
        <v>253792</v>
      </c>
      <c r="P70" s="89"/>
      <c r="Q70" s="58" t="n">
        <v>0</v>
      </c>
      <c r="R70" s="55"/>
      <c r="S70" s="59" t="n">
        <v>16.4</v>
      </c>
      <c r="T70" s="57"/>
      <c r="U70" s="56" t="n">
        <v>12.2</v>
      </c>
      <c r="V70" s="57"/>
      <c r="W70" s="58" t="n">
        <v>17.7</v>
      </c>
      <c r="X70" s="57"/>
      <c r="Y70" s="56" t="n">
        <v>28.6</v>
      </c>
      <c r="Z70" s="55"/>
      <c r="AA70" s="58" t="n">
        <v>18.2</v>
      </c>
      <c r="AB70" s="55" t="s">
        <v>14</v>
      </c>
      <c r="AC70" s="59" t="n">
        <v>17.9</v>
      </c>
    </row>
    <row r="71" s="60" customFormat="true" ht="13.5" hidden="false" customHeight="false" outlineLevel="0" collapsed="false">
      <c r="A71" s="47" t="s">
        <v>19</v>
      </c>
      <c r="B71" s="75"/>
      <c r="C71" s="49" t="n">
        <v>427137</v>
      </c>
      <c r="D71" s="55"/>
      <c r="E71" s="51" t="n">
        <v>482383</v>
      </c>
      <c r="F71" s="52"/>
      <c r="G71" s="53" t="n">
        <v>119826</v>
      </c>
      <c r="H71" s="52"/>
      <c r="I71" s="49" t="n">
        <v>125814</v>
      </c>
      <c r="J71" s="52"/>
      <c r="K71" s="53" t="n">
        <v>124904</v>
      </c>
      <c r="L71" s="50"/>
      <c r="M71" s="49" t="n">
        <v>138446</v>
      </c>
      <c r="N71" s="50" t="s">
        <v>14</v>
      </c>
      <c r="O71" s="51" t="n">
        <v>161053</v>
      </c>
      <c r="P71" s="89"/>
      <c r="Q71" s="58" t="n">
        <v>0</v>
      </c>
      <c r="R71" s="55"/>
      <c r="S71" s="59" t="n">
        <v>12.9</v>
      </c>
      <c r="T71" s="57"/>
      <c r="U71" s="56" t="n">
        <v>8.7</v>
      </c>
      <c r="V71" s="57"/>
      <c r="W71" s="58" t="n">
        <v>18.7</v>
      </c>
      <c r="X71" s="57"/>
      <c r="Y71" s="56" t="n">
        <v>21.7</v>
      </c>
      <c r="Z71" s="55"/>
      <c r="AA71" s="58" t="n">
        <v>18.4</v>
      </c>
      <c r="AB71" s="55" t="s">
        <v>14</v>
      </c>
      <c r="AC71" s="59" t="n">
        <v>23.2</v>
      </c>
    </row>
    <row r="72" s="60" customFormat="true" ht="13.5" hidden="false" customHeight="false" outlineLevel="0" collapsed="false">
      <c r="A72" s="47" t="s">
        <v>20</v>
      </c>
      <c r="B72" s="75"/>
      <c r="C72" s="49" t="n">
        <v>109680</v>
      </c>
      <c r="D72" s="55"/>
      <c r="E72" s="51" t="n">
        <v>98572</v>
      </c>
      <c r="F72" s="52"/>
      <c r="G72" s="53" t="n">
        <v>20024</v>
      </c>
      <c r="H72" s="52"/>
      <c r="I72" s="49" t="n">
        <v>26819</v>
      </c>
      <c r="J72" s="52"/>
      <c r="K72" s="53" t="n">
        <v>30168</v>
      </c>
      <c r="L72" s="50"/>
      <c r="M72" s="49" t="n">
        <v>49105</v>
      </c>
      <c r="N72" s="50" t="s">
        <v>14</v>
      </c>
      <c r="O72" s="51" t="n">
        <v>35391</v>
      </c>
      <c r="P72" s="89"/>
      <c r="Q72" s="58" t="n">
        <v>47.6</v>
      </c>
      <c r="R72" s="55"/>
      <c r="S72" s="59" t="n">
        <v>-10.1</v>
      </c>
      <c r="T72" s="57"/>
      <c r="U72" s="56" t="n">
        <v>-46.1</v>
      </c>
      <c r="V72" s="57"/>
      <c r="W72" s="58" t="n">
        <v>34.7</v>
      </c>
      <c r="X72" s="57"/>
      <c r="Y72" s="56" t="n">
        <v>35.9</v>
      </c>
      <c r="Z72" s="55"/>
      <c r="AA72" s="58" t="n">
        <v>17.8</v>
      </c>
      <c r="AB72" s="55" t="s">
        <v>14</v>
      </c>
      <c r="AC72" s="59" t="n">
        <v>39.9</v>
      </c>
    </row>
    <row r="73" customFormat="false" ht="13.5" hidden="false" customHeight="false" outlineLevel="0" collapsed="false">
      <c r="A73" s="61" t="s">
        <v>21</v>
      </c>
      <c r="B73" s="76"/>
      <c r="C73" s="63" t="n">
        <v>400208</v>
      </c>
      <c r="D73" s="69"/>
      <c r="E73" s="65" t="n">
        <v>456198</v>
      </c>
      <c r="F73" s="66"/>
      <c r="G73" s="67" t="n">
        <v>446915</v>
      </c>
      <c r="H73" s="66"/>
      <c r="I73" s="63" t="n">
        <v>446285</v>
      </c>
      <c r="J73" s="66"/>
      <c r="K73" s="67" t="n">
        <v>456198</v>
      </c>
      <c r="L73" s="64"/>
      <c r="M73" s="63" t="n">
        <v>584772</v>
      </c>
      <c r="N73" s="64" t="s">
        <v>14</v>
      </c>
      <c r="O73" s="65" t="n">
        <v>628057</v>
      </c>
      <c r="P73" s="90"/>
      <c r="Q73" s="72" t="n">
        <v>6.9</v>
      </c>
      <c r="R73" s="69"/>
      <c r="S73" s="73" t="n">
        <v>14</v>
      </c>
      <c r="T73" s="71"/>
      <c r="U73" s="70" t="n">
        <v>15.4</v>
      </c>
      <c r="V73" s="71"/>
      <c r="W73" s="72" t="n">
        <v>15.7</v>
      </c>
      <c r="X73" s="71"/>
      <c r="Y73" s="70" t="n">
        <v>14</v>
      </c>
      <c r="Z73" s="69"/>
      <c r="AA73" s="72" t="n">
        <v>14.2</v>
      </c>
      <c r="AB73" s="69" t="s">
        <v>14</v>
      </c>
      <c r="AC73" s="73" t="n">
        <v>15.3</v>
      </c>
    </row>
    <row r="74" customFormat="false" ht="13.5" hidden="false" customHeight="false" outlineLevel="0" collapsed="false">
      <c r="B74" s="77"/>
      <c r="C74" s="77"/>
      <c r="D74" s="77"/>
      <c r="E74" s="77"/>
      <c r="F74" s="77"/>
      <c r="G74" s="77"/>
      <c r="H74" s="77"/>
      <c r="I74" s="77"/>
      <c r="J74" s="77"/>
      <c r="K74" s="77"/>
      <c r="L74" s="77"/>
      <c r="M74" s="77"/>
      <c r="N74" s="77"/>
      <c r="O74" s="77"/>
      <c r="P74" s="91"/>
      <c r="Q74" s="91"/>
      <c r="R74" s="91"/>
      <c r="S74" s="91"/>
      <c r="T74" s="91"/>
      <c r="U74" s="91"/>
      <c r="V74" s="91"/>
      <c r="W74" s="91"/>
      <c r="X74" s="91"/>
      <c r="Y74" s="91"/>
      <c r="Z74" s="91"/>
      <c r="AA74" s="91"/>
      <c r="AB74" s="91"/>
      <c r="AC74" s="91"/>
    </row>
    <row r="75" customFormat="false" ht="13.5" hidden="false" customHeight="false" outlineLevel="0" collapsed="false">
      <c r="A75" s="9"/>
      <c r="B75" s="78"/>
      <c r="C75" s="79" t="s">
        <v>2</v>
      </c>
      <c r="D75" s="80"/>
      <c r="E75" s="80"/>
      <c r="F75" s="80"/>
      <c r="G75" s="80"/>
      <c r="H75" s="80"/>
      <c r="I75" s="80"/>
      <c r="J75" s="80"/>
      <c r="K75" s="80"/>
      <c r="L75" s="81"/>
      <c r="M75" s="81"/>
      <c r="N75" s="81"/>
      <c r="O75" s="81"/>
      <c r="P75" s="92"/>
      <c r="Q75" s="93" t="s">
        <v>3</v>
      </c>
      <c r="R75" s="93"/>
      <c r="S75" s="93"/>
      <c r="T75" s="93"/>
      <c r="U75" s="93"/>
      <c r="V75" s="310"/>
      <c r="W75" s="310"/>
      <c r="X75" s="310"/>
      <c r="Y75" s="310"/>
      <c r="Z75" s="94"/>
      <c r="AA75" s="94"/>
      <c r="AB75" s="94"/>
      <c r="AC75" s="94"/>
    </row>
    <row r="76" customFormat="false" ht="13.5" hidden="false" customHeight="false" outlineLevel="0" collapsed="false">
      <c r="A76" s="15" t="s">
        <v>27</v>
      </c>
      <c r="B76" s="82"/>
      <c r="C76" s="83"/>
      <c r="D76" s="84"/>
      <c r="E76" s="85"/>
      <c r="F76" s="20" t="str">
        <f aca="false">+[2]メインパネル!$N$14</f>
        <v> 14年</v>
      </c>
      <c r="G76" s="21"/>
      <c r="H76" s="21" t="n">
        <f aca="false">+[2]メインパネル!$P$14</f>
        <v>0</v>
      </c>
      <c r="I76" s="21"/>
      <c r="J76" s="309" t="str">
        <f aca="false">+[2]メインパネル!$R$14</f>
        <v>15年</v>
      </c>
      <c r="K76" s="21"/>
      <c r="L76" s="21" t="n">
        <f aca="false">+[2]メインパネル!$T$14</f>
        <v>0</v>
      </c>
      <c r="M76" s="23"/>
      <c r="N76" s="23" t="n">
        <f aca="false">+[2]メインパネル!$V$14</f>
        <v>0</v>
      </c>
      <c r="O76" s="24"/>
      <c r="P76" s="25"/>
      <c r="Q76" s="26"/>
      <c r="R76" s="95"/>
      <c r="S76" s="96"/>
      <c r="T76" s="20" t="str">
        <f aca="false">+[2]メインパネル!$N$14</f>
        <v> 14年</v>
      </c>
      <c r="U76" s="21"/>
      <c r="V76" s="21" t="n">
        <f aca="false">+[2]メインパネル!$P$14</f>
        <v>0</v>
      </c>
      <c r="W76" s="21"/>
      <c r="X76" s="309" t="str">
        <f aca="false">+[2]メインパネル!$R$14</f>
        <v>15年</v>
      </c>
      <c r="Y76" s="21"/>
      <c r="Z76" s="21" t="n">
        <f aca="false">+[2]メインパネル!$T$14</f>
        <v>0</v>
      </c>
      <c r="AA76" s="23"/>
      <c r="AB76" s="23" t="n">
        <f aca="false">+[2]メインパネル!$V$14</f>
        <v>0</v>
      </c>
      <c r="AC76" s="24"/>
    </row>
    <row r="77" customFormat="false" ht="13.5" hidden="false" customHeight="false" outlineLevel="0" collapsed="false">
      <c r="A77" s="27"/>
      <c r="B77" s="86" t="str">
        <f aca="false">+[2]メインパネル!$J$15</f>
        <v>13年度</v>
      </c>
      <c r="C77" s="86"/>
      <c r="D77" s="87" t="str">
        <f aca="false">+[2]メインパネル!$L$15</f>
        <v>14年度</v>
      </c>
      <c r="E77" s="87"/>
      <c r="F77" s="30" t="str">
        <f aca="false">+[2]メインパネル!$N$15</f>
        <v>7～9月期</v>
      </c>
      <c r="G77" s="30"/>
      <c r="H77" s="31" t="str">
        <f aca="false">+[2]メインパネル!$P$15</f>
        <v>10～12月期</v>
      </c>
      <c r="I77" s="31"/>
      <c r="J77" s="31" t="str">
        <f aca="false">+[2]メインパネル!$R$15</f>
        <v>1～3月期</v>
      </c>
      <c r="K77" s="31"/>
      <c r="L77" s="31" t="str">
        <f aca="false">+[2]メインパネル!$T$15</f>
        <v>4～6月期</v>
      </c>
      <c r="M77" s="31"/>
      <c r="N77" s="32" t="str">
        <f aca="false">+[2]メインパネル!$V$15</f>
        <v>7～9月期</v>
      </c>
      <c r="O77" s="32"/>
      <c r="P77" s="33" t="str">
        <f aca="false">+[2]メインパネル!$J$15</f>
        <v>13年度</v>
      </c>
      <c r="Q77" s="33"/>
      <c r="R77" s="97" t="str">
        <f aca="false">+[2]メインパネル!$L$15</f>
        <v>14年度</v>
      </c>
      <c r="S77" s="97"/>
      <c r="T77" s="30" t="str">
        <f aca="false">+[2]メインパネル!$N$15</f>
        <v>7～9月期</v>
      </c>
      <c r="U77" s="30"/>
      <c r="V77" s="31" t="str">
        <f aca="false">+[2]メインパネル!$P$15</f>
        <v>10～12月期</v>
      </c>
      <c r="W77" s="31"/>
      <c r="X77" s="31" t="str">
        <f aca="false">+[2]メインパネル!$R$15</f>
        <v>1～3月期</v>
      </c>
      <c r="Y77" s="31"/>
      <c r="Z77" s="31" t="str">
        <f aca="false">+[2]メインパネル!$T$15</f>
        <v>4～6月期</v>
      </c>
      <c r="AA77" s="31"/>
      <c r="AB77" s="32" t="str">
        <f aca="false">+[2]メインパネル!$V$15</f>
        <v>7～9月期</v>
      </c>
      <c r="AC77" s="32"/>
    </row>
    <row r="78" customFormat="false" ht="13.5" hidden="false" customHeight="false" outlineLevel="0" collapsed="false">
      <c r="A78" s="34" t="s">
        <v>13</v>
      </c>
      <c r="B78" s="74"/>
      <c r="C78" s="36" t="n">
        <v>7394212</v>
      </c>
      <c r="D78" s="42"/>
      <c r="E78" s="38" t="n">
        <v>7935995</v>
      </c>
      <c r="F78" s="39"/>
      <c r="G78" s="40" t="n">
        <v>1873212</v>
      </c>
      <c r="H78" s="39"/>
      <c r="I78" s="36" t="n">
        <v>2066494</v>
      </c>
      <c r="J78" s="39"/>
      <c r="K78" s="40" t="n">
        <v>2074091</v>
      </c>
      <c r="L78" s="37"/>
      <c r="M78" s="36" t="n">
        <v>2454865</v>
      </c>
      <c r="N78" s="37" t="s">
        <v>14</v>
      </c>
      <c r="O78" s="38" t="n">
        <v>2318541</v>
      </c>
      <c r="P78" s="88"/>
      <c r="Q78" s="45" t="n">
        <v>3.6</v>
      </c>
      <c r="R78" s="42"/>
      <c r="S78" s="46" t="n">
        <v>7.3</v>
      </c>
      <c r="T78" s="44"/>
      <c r="U78" s="43" t="n">
        <v>9</v>
      </c>
      <c r="V78" s="44"/>
      <c r="W78" s="45" t="n">
        <v>8.2</v>
      </c>
      <c r="X78" s="44"/>
      <c r="Y78" s="43" t="n">
        <v>4.3</v>
      </c>
      <c r="Z78" s="42"/>
      <c r="AA78" s="45" t="n">
        <v>7.8</v>
      </c>
      <c r="AB78" s="42" t="s">
        <v>14</v>
      </c>
      <c r="AC78" s="46" t="n">
        <v>3.5</v>
      </c>
    </row>
    <row r="79" s="60" customFormat="true" ht="13.5" hidden="false" customHeight="false" outlineLevel="0" collapsed="false">
      <c r="A79" s="47" t="s">
        <v>15</v>
      </c>
      <c r="B79" s="75"/>
      <c r="C79" s="49" t="n">
        <v>5351318</v>
      </c>
      <c r="D79" s="55"/>
      <c r="E79" s="51" t="n">
        <v>5863487</v>
      </c>
      <c r="F79" s="52"/>
      <c r="G79" s="53" t="n">
        <v>1386570</v>
      </c>
      <c r="H79" s="52"/>
      <c r="I79" s="49" t="n">
        <v>1517252</v>
      </c>
      <c r="J79" s="52"/>
      <c r="K79" s="53" t="n">
        <v>1530479</v>
      </c>
      <c r="L79" s="50"/>
      <c r="M79" s="49" t="n">
        <v>1724787</v>
      </c>
      <c r="N79" s="50" t="s">
        <v>14</v>
      </c>
      <c r="O79" s="51" t="n">
        <v>1605750</v>
      </c>
      <c r="P79" s="89"/>
      <c r="Q79" s="58" t="n">
        <v>5.7</v>
      </c>
      <c r="R79" s="55"/>
      <c r="S79" s="59" t="n">
        <v>9.6</v>
      </c>
      <c r="T79" s="57"/>
      <c r="U79" s="56" t="n">
        <v>12.5</v>
      </c>
      <c r="V79" s="57"/>
      <c r="W79" s="58" t="n">
        <v>10.1</v>
      </c>
      <c r="X79" s="57"/>
      <c r="Y79" s="56" t="n">
        <v>4.2</v>
      </c>
      <c r="Z79" s="55"/>
      <c r="AA79" s="58" t="n">
        <v>6</v>
      </c>
      <c r="AB79" s="55" t="s">
        <v>14</v>
      </c>
      <c r="AC79" s="59" t="n">
        <v>-0.2</v>
      </c>
    </row>
    <row r="80" s="60" customFormat="true" ht="13.5" hidden="false" customHeight="false" outlineLevel="0" collapsed="false">
      <c r="A80" s="47" t="s">
        <v>16</v>
      </c>
      <c r="B80" s="75"/>
      <c r="C80" s="49" t="n">
        <v>97472</v>
      </c>
      <c r="D80" s="55"/>
      <c r="E80" s="51" t="n">
        <v>87905</v>
      </c>
      <c r="F80" s="52"/>
      <c r="G80" s="53" t="n">
        <v>18077</v>
      </c>
      <c r="H80" s="52"/>
      <c r="I80" s="49" t="n">
        <v>24120</v>
      </c>
      <c r="J80" s="52"/>
      <c r="K80" s="53" t="n">
        <v>24465</v>
      </c>
      <c r="L80" s="50"/>
      <c r="M80" s="49" t="n">
        <v>27241</v>
      </c>
      <c r="N80" s="50" t="s">
        <v>14</v>
      </c>
      <c r="O80" s="51" t="n">
        <v>39214</v>
      </c>
      <c r="P80" s="89"/>
      <c r="Q80" s="58" t="n">
        <v>-14.1</v>
      </c>
      <c r="R80" s="55"/>
      <c r="S80" s="59" t="n">
        <v>-9.8</v>
      </c>
      <c r="T80" s="57"/>
      <c r="U80" s="56" t="n">
        <v>-25.6</v>
      </c>
      <c r="V80" s="57"/>
      <c r="W80" s="58" t="n">
        <v>-4</v>
      </c>
      <c r="X80" s="57"/>
      <c r="Y80" s="56" t="n">
        <v>3.5</v>
      </c>
      <c r="Z80" s="55"/>
      <c r="AA80" s="58" t="n">
        <v>13.6</v>
      </c>
      <c r="AB80" s="55" t="s">
        <v>14</v>
      </c>
      <c r="AC80" s="59" t="n">
        <v>104.9</v>
      </c>
    </row>
    <row r="81" s="60" customFormat="true" ht="13.5" hidden="false" customHeight="false" outlineLevel="0" collapsed="false">
      <c r="A81" s="47" t="s">
        <v>17</v>
      </c>
      <c r="B81" s="75"/>
      <c r="C81" s="49" t="n">
        <v>1945422</v>
      </c>
      <c r="D81" s="55"/>
      <c r="E81" s="51" t="n">
        <v>1984603</v>
      </c>
      <c r="F81" s="52"/>
      <c r="G81" s="53" t="n">
        <v>468565</v>
      </c>
      <c r="H81" s="52"/>
      <c r="I81" s="49" t="n">
        <v>525122</v>
      </c>
      <c r="J81" s="52"/>
      <c r="K81" s="53" t="n">
        <v>519147</v>
      </c>
      <c r="L81" s="50"/>
      <c r="M81" s="49" t="n">
        <v>698081</v>
      </c>
      <c r="N81" s="50" t="s">
        <v>14</v>
      </c>
      <c r="O81" s="51" t="n">
        <v>673577</v>
      </c>
      <c r="P81" s="89"/>
      <c r="Q81" s="58" t="n">
        <v>-21.2</v>
      </c>
      <c r="R81" s="55"/>
      <c r="S81" s="59" t="n">
        <v>2</v>
      </c>
      <c r="T81" s="57"/>
      <c r="U81" s="56" t="n">
        <v>1.4</v>
      </c>
      <c r="V81" s="57"/>
      <c r="W81" s="58" t="n">
        <v>3.6</v>
      </c>
      <c r="X81" s="57"/>
      <c r="Y81" s="56" t="n">
        <v>4.5</v>
      </c>
      <c r="Z81" s="55"/>
      <c r="AA81" s="58" t="n">
        <v>12</v>
      </c>
      <c r="AB81" s="55" t="s">
        <v>14</v>
      </c>
      <c r="AC81" s="59" t="n">
        <v>10.6</v>
      </c>
    </row>
    <row r="82" s="60" customFormat="true" ht="13.5" hidden="false" customHeight="false" outlineLevel="0" collapsed="false">
      <c r="A82" s="47" t="s">
        <v>18</v>
      </c>
      <c r="B82" s="75"/>
      <c r="C82" s="49" t="n">
        <v>45270</v>
      </c>
      <c r="D82" s="55"/>
      <c r="E82" s="51" t="n">
        <v>37089</v>
      </c>
      <c r="F82" s="52"/>
      <c r="G82" s="53" t="n">
        <v>8157</v>
      </c>
      <c r="H82" s="52"/>
      <c r="I82" s="49" t="n">
        <v>8865</v>
      </c>
      <c r="J82" s="52"/>
      <c r="K82" s="53" t="n">
        <v>10907</v>
      </c>
      <c r="L82" s="50"/>
      <c r="M82" s="49" t="n">
        <v>14851</v>
      </c>
      <c r="N82" s="50" t="s">
        <v>14</v>
      </c>
      <c r="O82" s="51" t="n">
        <v>15447</v>
      </c>
      <c r="P82" s="89"/>
      <c r="Q82" s="58" t="n">
        <v>0</v>
      </c>
      <c r="R82" s="55"/>
      <c r="S82" s="59" t="n">
        <v>-18.1</v>
      </c>
      <c r="T82" s="57"/>
      <c r="U82" s="56" t="n">
        <v>-28.7</v>
      </c>
      <c r="V82" s="57"/>
      <c r="W82" s="58" t="n">
        <v>-23.1</v>
      </c>
      <c r="X82" s="57"/>
      <c r="Y82" s="56" t="n">
        <v>11.5</v>
      </c>
      <c r="Z82" s="55"/>
      <c r="AA82" s="58" t="n">
        <v>38.6</v>
      </c>
      <c r="AB82" s="55" t="s">
        <v>14</v>
      </c>
      <c r="AC82" s="59" t="n">
        <v>70.7</v>
      </c>
    </row>
    <row r="83" s="60" customFormat="true" ht="13.5" hidden="false" customHeight="false" outlineLevel="0" collapsed="false">
      <c r="A83" s="47" t="s">
        <v>19</v>
      </c>
      <c r="B83" s="75"/>
      <c r="C83" s="49" t="n">
        <v>683629</v>
      </c>
      <c r="D83" s="55"/>
      <c r="E83" s="51" t="n">
        <v>756634</v>
      </c>
      <c r="F83" s="52"/>
      <c r="G83" s="53" t="n">
        <v>184211</v>
      </c>
      <c r="H83" s="52"/>
      <c r="I83" s="49" t="n">
        <v>193510</v>
      </c>
      <c r="J83" s="52"/>
      <c r="K83" s="53" t="n">
        <v>184263</v>
      </c>
      <c r="L83" s="50"/>
      <c r="M83" s="49" t="n">
        <v>214288</v>
      </c>
      <c r="N83" s="50" t="s">
        <v>14</v>
      </c>
      <c r="O83" s="51" t="n">
        <v>197878</v>
      </c>
      <c r="P83" s="89"/>
      <c r="Q83" s="58" t="n">
        <v>0</v>
      </c>
      <c r="R83" s="55"/>
      <c r="S83" s="59" t="n">
        <v>10.7</v>
      </c>
      <c r="T83" s="57"/>
      <c r="U83" s="56" t="n">
        <v>7.4</v>
      </c>
      <c r="V83" s="57"/>
      <c r="W83" s="58" t="n">
        <v>17.5</v>
      </c>
      <c r="X83" s="57"/>
      <c r="Y83" s="56" t="n">
        <v>5.3</v>
      </c>
      <c r="Z83" s="55"/>
      <c r="AA83" s="58" t="n">
        <v>0</v>
      </c>
      <c r="AB83" s="55" t="s">
        <v>14</v>
      </c>
      <c r="AC83" s="59" t="n">
        <v>-2.5</v>
      </c>
    </row>
    <row r="84" s="60" customFormat="true" ht="13.5" hidden="false" customHeight="false" outlineLevel="0" collapsed="false">
      <c r="A84" s="47" t="s">
        <v>20</v>
      </c>
      <c r="B84" s="75"/>
      <c r="C84" s="49" t="n">
        <v>209470</v>
      </c>
      <c r="D84" s="55"/>
      <c r="E84" s="51" t="n">
        <v>204709</v>
      </c>
      <c r="F84" s="52"/>
      <c r="G84" s="53" t="n">
        <v>52691</v>
      </c>
      <c r="H84" s="52"/>
      <c r="I84" s="49" t="n">
        <v>53549</v>
      </c>
      <c r="J84" s="52"/>
      <c r="K84" s="53" t="n">
        <v>49168</v>
      </c>
      <c r="L84" s="50"/>
      <c r="M84" s="49" t="n">
        <v>47258</v>
      </c>
      <c r="N84" s="50" t="s">
        <v>14</v>
      </c>
      <c r="O84" s="51" t="n">
        <v>42205</v>
      </c>
      <c r="P84" s="89"/>
      <c r="Q84" s="58" t="n">
        <v>11.3</v>
      </c>
      <c r="R84" s="55"/>
      <c r="S84" s="59" t="n">
        <v>-2.3</v>
      </c>
      <c r="T84" s="57"/>
      <c r="U84" s="56" t="n">
        <v>-13.8</v>
      </c>
      <c r="V84" s="57"/>
      <c r="W84" s="58" t="n">
        <v>12.4</v>
      </c>
      <c r="X84" s="57"/>
      <c r="Y84" s="56" t="n">
        <v>0.3</v>
      </c>
      <c r="Z84" s="55"/>
      <c r="AA84" s="58" t="n">
        <v>-14.9</v>
      </c>
      <c r="AB84" s="55" t="s">
        <v>14</v>
      </c>
      <c r="AC84" s="59" t="n">
        <v>-36.2</v>
      </c>
    </row>
    <row r="85" customFormat="false" ht="13.5" hidden="false" customHeight="false" outlineLevel="0" collapsed="false">
      <c r="A85" s="61" t="s">
        <v>21</v>
      </c>
      <c r="B85" s="76"/>
      <c r="C85" s="63" t="n">
        <v>200242</v>
      </c>
      <c r="D85" s="69"/>
      <c r="E85" s="65" t="n">
        <v>191296</v>
      </c>
      <c r="F85" s="66"/>
      <c r="G85" s="67" t="n">
        <v>199720</v>
      </c>
      <c r="H85" s="66"/>
      <c r="I85" s="63" t="n">
        <v>196856</v>
      </c>
      <c r="J85" s="66"/>
      <c r="K85" s="67" t="n">
        <v>191296</v>
      </c>
      <c r="L85" s="64"/>
      <c r="M85" s="63" t="n">
        <v>211798</v>
      </c>
      <c r="N85" s="64" t="s">
        <v>14</v>
      </c>
      <c r="O85" s="65" t="n">
        <v>211314</v>
      </c>
      <c r="P85" s="90"/>
      <c r="Q85" s="72" t="n">
        <v>-2.9</v>
      </c>
      <c r="R85" s="69"/>
      <c r="S85" s="73" t="n">
        <v>-4.5</v>
      </c>
      <c r="T85" s="71"/>
      <c r="U85" s="70" t="n">
        <v>-3.3</v>
      </c>
      <c r="V85" s="71"/>
      <c r="W85" s="72" t="n">
        <v>-3.6</v>
      </c>
      <c r="X85" s="71"/>
      <c r="Y85" s="70" t="n">
        <v>-4.5</v>
      </c>
      <c r="Z85" s="69"/>
      <c r="AA85" s="72" t="n">
        <v>-5.5</v>
      </c>
      <c r="AB85" s="69" t="s">
        <v>14</v>
      </c>
      <c r="AC85" s="73" t="n">
        <v>-5.1</v>
      </c>
    </row>
    <row r="86" customFormat="false" ht="13.5" hidden="false" customHeight="false" outlineLevel="0" collapsed="false">
      <c r="B86" s="77"/>
      <c r="C86" s="77"/>
      <c r="D86" s="77"/>
      <c r="E86" s="77"/>
      <c r="F86" s="77"/>
      <c r="G86" s="77"/>
      <c r="H86" s="77"/>
      <c r="I86" s="77"/>
      <c r="J86" s="77"/>
      <c r="K86" s="77"/>
      <c r="L86" s="77"/>
      <c r="M86" s="77"/>
      <c r="N86" s="77"/>
      <c r="O86" s="77"/>
      <c r="P86" s="91"/>
      <c r="Q86" s="91"/>
      <c r="R86" s="91"/>
      <c r="S86" s="91"/>
      <c r="T86" s="91"/>
      <c r="U86" s="91"/>
      <c r="V86" s="91"/>
      <c r="W86" s="91"/>
      <c r="X86" s="91"/>
      <c r="Y86" s="91"/>
      <c r="Z86" s="91"/>
      <c r="AA86" s="91"/>
      <c r="AB86" s="91"/>
      <c r="AC86" s="91"/>
    </row>
    <row r="87" customFormat="false" ht="13.5" hidden="false" customHeight="false" outlineLevel="0" collapsed="false">
      <c r="A87" s="9"/>
      <c r="B87" s="78"/>
      <c r="C87" s="79" t="s">
        <v>2</v>
      </c>
      <c r="D87" s="80"/>
      <c r="E87" s="80"/>
      <c r="F87" s="80"/>
      <c r="G87" s="80"/>
      <c r="H87" s="80"/>
      <c r="I87" s="80"/>
      <c r="J87" s="80"/>
      <c r="K87" s="80"/>
      <c r="L87" s="81"/>
      <c r="M87" s="81"/>
      <c r="N87" s="81"/>
      <c r="O87" s="81"/>
      <c r="P87" s="92"/>
      <c r="Q87" s="93" t="s">
        <v>3</v>
      </c>
      <c r="R87" s="93"/>
      <c r="S87" s="93"/>
      <c r="T87" s="93"/>
      <c r="U87" s="93"/>
      <c r="V87" s="310"/>
      <c r="W87" s="310"/>
      <c r="X87" s="310"/>
      <c r="Y87" s="310"/>
      <c r="Z87" s="94"/>
      <c r="AA87" s="94"/>
      <c r="AB87" s="94"/>
      <c r="AC87" s="94"/>
    </row>
    <row r="88" customFormat="false" ht="13.5" hidden="false" customHeight="false" outlineLevel="0" collapsed="false">
      <c r="A88" s="15" t="s">
        <v>28</v>
      </c>
      <c r="B88" s="82"/>
      <c r="C88" s="83"/>
      <c r="D88" s="84"/>
      <c r="E88" s="85"/>
      <c r="F88" s="20" t="str">
        <f aca="false">+[2]メインパネル!$N$14</f>
        <v> 14年</v>
      </c>
      <c r="G88" s="21"/>
      <c r="H88" s="21" t="n">
        <f aca="false">+[2]メインパネル!$P$14</f>
        <v>0</v>
      </c>
      <c r="I88" s="21"/>
      <c r="J88" s="309" t="str">
        <f aca="false">+[2]メインパネル!$R$14</f>
        <v>15年</v>
      </c>
      <c r="K88" s="21"/>
      <c r="L88" s="21" t="n">
        <f aca="false">+[2]メインパネル!$T$14</f>
        <v>0</v>
      </c>
      <c r="M88" s="23"/>
      <c r="N88" s="23" t="n">
        <f aca="false">+[2]メインパネル!$V$14</f>
        <v>0</v>
      </c>
      <c r="O88" s="24"/>
      <c r="P88" s="25"/>
      <c r="Q88" s="26"/>
      <c r="R88" s="95"/>
      <c r="S88" s="96"/>
      <c r="T88" s="20" t="str">
        <f aca="false">+[2]メインパネル!$N$14</f>
        <v> 14年</v>
      </c>
      <c r="U88" s="21"/>
      <c r="V88" s="21" t="n">
        <f aca="false">+[2]メインパネル!$P$14</f>
        <v>0</v>
      </c>
      <c r="W88" s="21"/>
      <c r="X88" s="309" t="str">
        <f aca="false">+[2]メインパネル!$R$14</f>
        <v>15年</v>
      </c>
      <c r="Y88" s="21"/>
      <c r="Z88" s="21" t="n">
        <f aca="false">+[2]メインパネル!$T$14</f>
        <v>0</v>
      </c>
      <c r="AA88" s="23"/>
      <c r="AB88" s="23" t="n">
        <f aca="false">+[2]メインパネル!$V$14</f>
        <v>0</v>
      </c>
      <c r="AC88" s="24"/>
    </row>
    <row r="89" customFormat="false" ht="13.5" hidden="false" customHeight="false" outlineLevel="0" collapsed="false">
      <c r="A89" s="27"/>
      <c r="B89" s="86" t="str">
        <f aca="false">+[2]メインパネル!$J$15</f>
        <v>13年度</v>
      </c>
      <c r="C89" s="86"/>
      <c r="D89" s="87" t="str">
        <f aca="false">+[2]メインパネル!$L$15</f>
        <v>14年度</v>
      </c>
      <c r="E89" s="87"/>
      <c r="F89" s="30" t="str">
        <f aca="false">+[2]メインパネル!$N$15</f>
        <v>7～9月期</v>
      </c>
      <c r="G89" s="30"/>
      <c r="H89" s="31" t="str">
        <f aca="false">+[2]メインパネル!$P$15</f>
        <v>10～12月期</v>
      </c>
      <c r="I89" s="31"/>
      <c r="J89" s="31" t="str">
        <f aca="false">+[2]メインパネル!$R$15</f>
        <v>1～3月期</v>
      </c>
      <c r="K89" s="31"/>
      <c r="L89" s="31" t="str">
        <f aca="false">+[2]メインパネル!$T$15</f>
        <v>4～6月期</v>
      </c>
      <c r="M89" s="31"/>
      <c r="N89" s="32" t="str">
        <f aca="false">+[2]メインパネル!$V$15</f>
        <v>7～9月期</v>
      </c>
      <c r="O89" s="32"/>
      <c r="P89" s="33" t="str">
        <f aca="false">+[2]メインパネル!$J$15</f>
        <v>13年度</v>
      </c>
      <c r="Q89" s="33"/>
      <c r="R89" s="97" t="str">
        <f aca="false">+[2]メインパネル!$L$15</f>
        <v>14年度</v>
      </c>
      <c r="S89" s="97"/>
      <c r="T89" s="30" t="str">
        <f aca="false">+[2]メインパネル!$N$15</f>
        <v>7～9月期</v>
      </c>
      <c r="U89" s="30"/>
      <c r="V89" s="31" t="str">
        <f aca="false">+[2]メインパネル!$P$15</f>
        <v>10～12月期</v>
      </c>
      <c r="W89" s="31"/>
      <c r="X89" s="31" t="str">
        <f aca="false">+[2]メインパネル!$R$15</f>
        <v>1～3月期</v>
      </c>
      <c r="Y89" s="31"/>
      <c r="Z89" s="31" t="str">
        <f aca="false">+[2]メインパネル!$T$15</f>
        <v>4～6月期</v>
      </c>
      <c r="AA89" s="31"/>
      <c r="AB89" s="32" t="str">
        <f aca="false">+[2]メインパネル!$V$15</f>
        <v>7～9月期</v>
      </c>
      <c r="AC89" s="32"/>
    </row>
    <row r="90" customFormat="false" ht="13.5" hidden="false" customHeight="false" outlineLevel="0" collapsed="false">
      <c r="A90" s="34" t="s">
        <v>13</v>
      </c>
      <c r="B90" s="74"/>
      <c r="C90" s="36" t="n">
        <v>2643131</v>
      </c>
      <c r="D90" s="42"/>
      <c r="E90" s="38" t="n">
        <v>2517553</v>
      </c>
      <c r="F90" s="39"/>
      <c r="G90" s="40" t="n">
        <v>598004</v>
      </c>
      <c r="H90" s="39"/>
      <c r="I90" s="36" t="n">
        <v>639361</v>
      </c>
      <c r="J90" s="39"/>
      <c r="K90" s="40" t="n">
        <v>614885</v>
      </c>
      <c r="L90" s="37"/>
      <c r="M90" s="36" t="n">
        <v>694985</v>
      </c>
      <c r="N90" s="37" t="s">
        <v>14</v>
      </c>
      <c r="O90" s="38" t="n">
        <v>701840</v>
      </c>
      <c r="P90" s="88"/>
      <c r="Q90" s="45" t="n">
        <v>10.2</v>
      </c>
      <c r="R90" s="42"/>
      <c r="S90" s="46" t="n">
        <v>-4.8</v>
      </c>
      <c r="T90" s="44"/>
      <c r="U90" s="43" t="n">
        <v>-7.6</v>
      </c>
      <c r="V90" s="44"/>
      <c r="W90" s="45" t="n">
        <v>2.9</v>
      </c>
      <c r="X90" s="44"/>
      <c r="Y90" s="43" t="n">
        <v>-6</v>
      </c>
      <c r="Z90" s="42"/>
      <c r="AA90" s="45" t="n">
        <v>0.8</v>
      </c>
      <c r="AB90" s="42" t="s">
        <v>14</v>
      </c>
      <c r="AC90" s="46" t="n">
        <v>12.4</v>
      </c>
    </row>
    <row r="91" s="60" customFormat="true" ht="13.5" hidden="false" customHeight="false" outlineLevel="0" collapsed="false">
      <c r="A91" s="47" t="s">
        <v>15</v>
      </c>
      <c r="B91" s="75"/>
      <c r="C91" s="49" t="n">
        <v>2172935</v>
      </c>
      <c r="D91" s="55"/>
      <c r="E91" s="51" t="n">
        <v>2047356</v>
      </c>
      <c r="F91" s="52"/>
      <c r="G91" s="53" t="n">
        <v>488531</v>
      </c>
      <c r="H91" s="52"/>
      <c r="I91" s="49" t="n">
        <v>505843</v>
      </c>
      <c r="J91" s="52"/>
      <c r="K91" s="53" t="n">
        <v>506830</v>
      </c>
      <c r="L91" s="50"/>
      <c r="M91" s="49" t="n">
        <v>584885</v>
      </c>
      <c r="N91" s="50" t="s">
        <v>14</v>
      </c>
      <c r="O91" s="51" t="n">
        <v>596987</v>
      </c>
      <c r="P91" s="89"/>
      <c r="Q91" s="58" t="n">
        <v>9.3</v>
      </c>
      <c r="R91" s="55"/>
      <c r="S91" s="59" t="n">
        <v>-5.8</v>
      </c>
      <c r="T91" s="57"/>
      <c r="U91" s="56" t="n">
        <v>-8.7</v>
      </c>
      <c r="V91" s="57"/>
      <c r="W91" s="58" t="n">
        <v>0.2</v>
      </c>
      <c r="X91" s="57"/>
      <c r="Y91" s="56" t="n">
        <v>-5.6</v>
      </c>
      <c r="Z91" s="55"/>
      <c r="AA91" s="58" t="n">
        <v>3.1</v>
      </c>
      <c r="AB91" s="55" t="s">
        <v>14</v>
      </c>
      <c r="AC91" s="59" t="n">
        <v>16.1</v>
      </c>
    </row>
    <row r="92" s="60" customFormat="true" ht="13.5" hidden="false" customHeight="false" outlineLevel="0" collapsed="false">
      <c r="A92" s="47" t="s">
        <v>16</v>
      </c>
      <c r="B92" s="75"/>
      <c r="C92" s="49" t="n">
        <v>92593</v>
      </c>
      <c r="D92" s="55"/>
      <c r="E92" s="51" t="n">
        <v>99027</v>
      </c>
      <c r="F92" s="52"/>
      <c r="G92" s="53" t="n">
        <v>25140</v>
      </c>
      <c r="H92" s="52"/>
      <c r="I92" s="49" t="n">
        <v>27245</v>
      </c>
      <c r="J92" s="52"/>
      <c r="K92" s="53" t="n">
        <v>23517</v>
      </c>
      <c r="L92" s="50"/>
      <c r="M92" s="49" t="n">
        <v>24412</v>
      </c>
      <c r="N92" s="50" t="s">
        <v>14</v>
      </c>
      <c r="O92" s="51" t="n">
        <v>18037</v>
      </c>
      <c r="P92" s="89"/>
      <c r="Q92" s="58" t="n">
        <v>2</v>
      </c>
      <c r="R92" s="55"/>
      <c r="S92" s="59" t="n">
        <v>6.9</v>
      </c>
      <c r="T92" s="57"/>
      <c r="U92" s="56" t="n">
        <v>6.7</v>
      </c>
      <c r="V92" s="57"/>
      <c r="W92" s="58" t="n">
        <v>34.1</v>
      </c>
      <c r="X92" s="57"/>
      <c r="Y92" s="56" t="n">
        <v>-4</v>
      </c>
      <c r="Z92" s="55"/>
      <c r="AA92" s="58" t="n">
        <v>-0.9</v>
      </c>
      <c r="AB92" s="55" t="s">
        <v>14</v>
      </c>
      <c r="AC92" s="59" t="n">
        <v>-28.3</v>
      </c>
    </row>
    <row r="93" s="60" customFormat="true" ht="13.5" hidden="false" customHeight="false" outlineLevel="0" collapsed="false">
      <c r="A93" s="47" t="s">
        <v>17</v>
      </c>
      <c r="B93" s="75"/>
      <c r="C93" s="49" t="n">
        <v>377603</v>
      </c>
      <c r="D93" s="55"/>
      <c r="E93" s="51" t="n">
        <v>371170</v>
      </c>
      <c r="F93" s="52"/>
      <c r="G93" s="53" t="n">
        <v>84333</v>
      </c>
      <c r="H93" s="52"/>
      <c r="I93" s="49" t="n">
        <v>106273</v>
      </c>
      <c r="J93" s="52"/>
      <c r="K93" s="53" t="n">
        <v>84538</v>
      </c>
      <c r="L93" s="50"/>
      <c r="M93" s="49" t="n">
        <v>85688</v>
      </c>
      <c r="N93" s="50" t="s">
        <v>14</v>
      </c>
      <c r="O93" s="51" t="n">
        <v>86816</v>
      </c>
      <c r="P93" s="89"/>
      <c r="Q93" s="58" t="n">
        <v>-64.5</v>
      </c>
      <c r="R93" s="55"/>
      <c r="S93" s="59" t="n">
        <v>-1.7</v>
      </c>
      <c r="T93" s="57"/>
      <c r="U93" s="56" t="n">
        <v>-5</v>
      </c>
      <c r="V93" s="57"/>
      <c r="W93" s="58" t="n">
        <v>10.7</v>
      </c>
      <c r="X93" s="57"/>
      <c r="Y93" s="56" t="n">
        <v>-8.9</v>
      </c>
      <c r="Z93" s="55"/>
      <c r="AA93" s="58" t="n">
        <v>-12</v>
      </c>
      <c r="AB93" s="55" t="s">
        <v>14</v>
      </c>
      <c r="AC93" s="59" t="n">
        <v>2.5</v>
      </c>
    </row>
    <row r="94" s="60" customFormat="true" ht="13.5" hidden="false" customHeight="false" outlineLevel="0" collapsed="false">
      <c r="A94" s="47" t="s">
        <v>18</v>
      </c>
      <c r="B94" s="75"/>
      <c r="C94" s="49" t="n">
        <v>35511</v>
      </c>
      <c r="D94" s="55"/>
      <c r="E94" s="51" t="n">
        <v>57513</v>
      </c>
      <c r="F94" s="52"/>
      <c r="G94" s="53" t="n">
        <v>13052</v>
      </c>
      <c r="H94" s="52"/>
      <c r="I94" s="49" t="n">
        <v>23151</v>
      </c>
      <c r="J94" s="52"/>
      <c r="K94" s="53" t="n">
        <v>9164</v>
      </c>
      <c r="L94" s="50"/>
      <c r="M94" s="49" t="n">
        <v>9222</v>
      </c>
      <c r="N94" s="50" t="s">
        <v>14</v>
      </c>
      <c r="O94" s="51" t="n">
        <v>7987</v>
      </c>
      <c r="P94" s="89"/>
      <c r="Q94" s="58" t="n">
        <v>0</v>
      </c>
      <c r="R94" s="55"/>
      <c r="S94" s="59" t="n">
        <v>62</v>
      </c>
      <c r="T94" s="57"/>
      <c r="U94" s="56" t="n">
        <v>56.1</v>
      </c>
      <c r="V94" s="57"/>
      <c r="W94" s="58" t="n">
        <v>204.1</v>
      </c>
      <c r="X94" s="57"/>
      <c r="Y94" s="56" t="n">
        <v>-18.2</v>
      </c>
      <c r="Z94" s="55"/>
      <c r="AA94" s="58" t="n">
        <v>-32.1</v>
      </c>
      <c r="AB94" s="55" t="s">
        <v>14</v>
      </c>
      <c r="AC94" s="59" t="n">
        <v>-38.9</v>
      </c>
    </row>
    <row r="95" s="60" customFormat="true" ht="13.5" hidden="false" customHeight="false" outlineLevel="0" collapsed="false">
      <c r="A95" s="47" t="s">
        <v>19</v>
      </c>
      <c r="B95" s="75"/>
      <c r="C95" s="49" t="n">
        <v>452171</v>
      </c>
      <c r="D95" s="55"/>
      <c r="E95" s="51" t="n">
        <v>463834</v>
      </c>
      <c r="F95" s="52"/>
      <c r="G95" s="53" t="n">
        <v>110808</v>
      </c>
      <c r="H95" s="52"/>
      <c r="I95" s="49" t="n">
        <v>118389</v>
      </c>
      <c r="J95" s="52"/>
      <c r="K95" s="53" t="n">
        <v>115136</v>
      </c>
      <c r="L95" s="50"/>
      <c r="M95" s="49" t="n">
        <v>126106</v>
      </c>
      <c r="N95" s="50" t="s">
        <v>14</v>
      </c>
      <c r="O95" s="51" t="n">
        <v>124620</v>
      </c>
      <c r="P95" s="89"/>
      <c r="Q95" s="58" t="n">
        <v>0</v>
      </c>
      <c r="R95" s="55"/>
      <c r="S95" s="59" t="n">
        <v>2.6</v>
      </c>
      <c r="T95" s="57"/>
      <c r="U95" s="56" t="n">
        <v>-4.3</v>
      </c>
      <c r="V95" s="57"/>
      <c r="W95" s="58" t="n">
        <v>5.8</v>
      </c>
      <c r="X95" s="57"/>
      <c r="Y95" s="56" t="n">
        <v>30.1</v>
      </c>
      <c r="Z95" s="55"/>
      <c r="AA95" s="58" t="n">
        <v>4.7</v>
      </c>
      <c r="AB95" s="55" t="s">
        <v>14</v>
      </c>
      <c r="AC95" s="59" t="n">
        <v>11.6</v>
      </c>
    </row>
    <row r="96" s="60" customFormat="true" ht="13.5" hidden="false" customHeight="false" outlineLevel="0" collapsed="false">
      <c r="A96" s="47" t="s">
        <v>20</v>
      </c>
      <c r="B96" s="75"/>
      <c r="C96" s="49" t="n">
        <v>70330</v>
      </c>
      <c r="D96" s="55"/>
      <c r="E96" s="51" t="n">
        <v>67317</v>
      </c>
      <c r="F96" s="52"/>
      <c r="G96" s="53" t="n">
        <v>18735</v>
      </c>
      <c r="H96" s="52"/>
      <c r="I96" s="49" t="n">
        <v>12546</v>
      </c>
      <c r="J96" s="52"/>
      <c r="K96" s="53" t="n">
        <v>18263</v>
      </c>
      <c r="L96" s="50"/>
      <c r="M96" s="49" t="n">
        <v>14246</v>
      </c>
      <c r="N96" s="50" t="s">
        <v>14</v>
      </c>
      <c r="O96" s="51" t="n">
        <v>12663</v>
      </c>
      <c r="P96" s="89"/>
      <c r="Q96" s="58" t="n">
        <v>59.6</v>
      </c>
      <c r="R96" s="55"/>
      <c r="S96" s="59" t="n">
        <v>-4.3</v>
      </c>
      <c r="T96" s="57"/>
      <c r="U96" s="56" t="n">
        <v>39.5</v>
      </c>
      <c r="V96" s="57"/>
      <c r="W96" s="58" t="n">
        <v>-22.8</v>
      </c>
      <c r="X96" s="57"/>
      <c r="Y96" s="56" t="n">
        <v>-24.8</v>
      </c>
      <c r="Z96" s="55"/>
      <c r="AA96" s="58" t="n">
        <v>-20.5</v>
      </c>
      <c r="AB96" s="55" t="s">
        <v>14</v>
      </c>
      <c r="AC96" s="59" t="n">
        <v>-33.9</v>
      </c>
    </row>
    <row r="97" customFormat="false" ht="13.5" hidden="false" customHeight="false" outlineLevel="0" collapsed="false">
      <c r="A97" s="61" t="s">
        <v>21</v>
      </c>
      <c r="B97" s="76"/>
      <c r="C97" s="63" t="n">
        <v>128771</v>
      </c>
      <c r="D97" s="69"/>
      <c r="E97" s="65" t="n">
        <v>126299</v>
      </c>
      <c r="F97" s="66"/>
      <c r="G97" s="67" t="n">
        <v>128877</v>
      </c>
      <c r="H97" s="66"/>
      <c r="I97" s="63" t="n">
        <v>126761</v>
      </c>
      <c r="J97" s="66"/>
      <c r="K97" s="67" t="n">
        <v>126299</v>
      </c>
      <c r="L97" s="64"/>
      <c r="M97" s="63" t="n">
        <v>131286</v>
      </c>
      <c r="N97" s="64" t="s">
        <v>14</v>
      </c>
      <c r="O97" s="65" t="n">
        <v>131581</v>
      </c>
      <c r="P97" s="90"/>
      <c r="Q97" s="72" t="n">
        <v>-4</v>
      </c>
      <c r="R97" s="69"/>
      <c r="S97" s="73" t="n">
        <v>-1.9</v>
      </c>
      <c r="T97" s="71"/>
      <c r="U97" s="70" t="n">
        <v>-2.4</v>
      </c>
      <c r="V97" s="71"/>
      <c r="W97" s="72" t="n">
        <v>-2.6</v>
      </c>
      <c r="X97" s="71"/>
      <c r="Y97" s="70" t="n">
        <v>-1.9</v>
      </c>
      <c r="Z97" s="69"/>
      <c r="AA97" s="72" t="n">
        <v>-3.8</v>
      </c>
      <c r="AB97" s="69" t="s">
        <v>14</v>
      </c>
      <c r="AC97" s="73" t="n">
        <v>-2.6</v>
      </c>
    </row>
    <row r="126" customFormat="false" ht="14.25" hidden="false" customHeight="false" outlineLevel="0" collapsed="false">
      <c r="L126" s="311"/>
    </row>
  </sheetData>
  <mergeCells count="144">
    <mergeCell ref="H3:K3"/>
    <mergeCell ref="L3:O3"/>
    <mergeCell ref="V3:Y3"/>
    <mergeCell ref="Z3:AC3"/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H15:K15"/>
    <mergeCell ref="L15:O15"/>
    <mergeCell ref="V15:Y15"/>
    <mergeCell ref="Z15:AC15"/>
    <mergeCell ref="B17:C17"/>
    <mergeCell ref="D17:E17"/>
    <mergeCell ref="F17:G17"/>
    <mergeCell ref="H17:I17"/>
    <mergeCell ref="J17:K17"/>
    <mergeCell ref="L17:M17"/>
    <mergeCell ref="N17:O17"/>
    <mergeCell ref="P17:Q17"/>
    <mergeCell ref="R17:S17"/>
    <mergeCell ref="T17:U17"/>
    <mergeCell ref="V17:W17"/>
    <mergeCell ref="X17:Y17"/>
    <mergeCell ref="Z17:AA17"/>
    <mergeCell ref="AB17:AC17"/>
    <mergeCell ref="H27:K27"/>
    <mergeCell ref="L27:O27"/>
    <mergeCell ref="V27:Y27"/>
    <mergeCell ref="Z27:AC27"/>
    <mergeCell ref="B29:C29"/>
    <mergeCell ref="D29:E29"/>
    <mergeCell ref="F29:G29"/>
    <mergeCell ref="H29:I29"/>
    <mergeCell ref="J29:K29"/>
    <mergeCell ref="L29:M29"/>
    <mergeCell ref="N29:O29"/>
    <mergeCell ref="P29:Q29"/>
    <mergeCell ref="R29:S29"/>
    <mergeCell ref="T29:U29"/>
    <mergeCell ref="V29:W29"/>
    <mergeCell ref="X29:Y29"/>
    <mergeCell ref="Z29:AA29"/>
    <mergeCell ref="AB29:AC29"/>
    <mergeCell ref="H39:K39"/>
    <mergeCell ref="L39:O39"/>
    <mergeCell ref="V39:Y39"/>
    <mergeCell ref="Z39:AC39"/>
    <mergeCell ref="B41:C41"/>
    <mergeCell ref="D41:E41"/>
    <mergeCell ref="F41:G41"/>
    <mergeCell ref="H41:I41"/>
    <mergeCell ref="J41:K41"/>
    <mergeCell ref="L41:M41"/>
    <mergeCell ref="N41:O41"/>
    <mergeCell ref="P41:Q41"/>
    <mergeCell ref="R41:S41"/>
    <mergeCell ref="T41:U41"/>
    <mergeCell ref="V41:W41"/>
    <mergeCell ref="X41:Y41"/>
    <mergeCell ref="Z41:AA41"/>
    <mergeCell ref="AB41:AC41"/>
    <mergeCell ref="H51:K51"/>
    <mergeCell ref="L51:O51"/>
    <mergeCell ref="V51:Y51"/>
    <mergeCell ref="Z51:AC51"/>
    <mergeCell ref="B53:C53"/>
    <mergeCell ref="D53:E53"/>
    <mergeCell ref="F53:G53"/>
    <mergeCell ref="H53:I53"/>
    <mergeCell ref="J53:K53"/>
    <mergeCell ref="L53:M53"/>
    <mergeCell ref="N53:O53"/>
    <mergeCell ref="P53:Q53"/>
    <mergeCell ref="R53:S53"/>
    <mergeCell ref="T53:U53"/>
    <mergeCell ref="V53:W53"/>
    <mergeCell ref="X53:Y53"/>
    <mergeCell ref="Z53:AA53"/>
    <mergeCell ref="AB53:AC53"/>
    <mergeCell ref="H63:K63"/>
    <mergeCell ref="L63:O63"/>
    <mergeCell ref="V63:Y63"/>
    <mergeCell ref="Z63:AC63"/>
    <mergeCell ref="B65:C65"/>
    <mergeCell ref="D65:E65"/>
    <mergeCell ref="F65:G65"/>
    <mergeCell ref="H65:I65"/>
    <mergeCell ref="J65:K65"/>
    <mergeCell ref="L65:M65"/>
    <mergeCell ref="N65:O65"/>
    <mergeCell ref="P65:Q65"/>
    <mergeCell ref="R65:S65"/>
    <mergeCell ref="T65:U65"/>
    <mergeCell ref="V65:W65"/>
    <mergeCell ref="X65:Y65"/>
    <mergeCell ref="Z65:AA65"/>
    <mergeCell ref="AB65:AC65"/>
    <mergeCell ref="H75:K75"/>
    <mergeCell ref="L75:O75"/>
    <mergeCell ref="V75:Y75"/>
    <mergeCell ref="Z75:AC75"/>
    <mergeCell ref="B77:C77"/>
    <mergeCell ref="D77:E77"/>
    <mergeCell ref="F77:G77"/>
    <mergeCell ref="H77:I77"/>
    <mergeCell ref="J77:K77"/>
    <mergeCell ref="L77:M77"/>
    <mergeCell ref="N77:O77"/>
    <mergeCell ref="P77:Q77"/>
    <mergeCell ref="R77:S77"/>
    <mergeCell ref="T77:U77"/>
    <mergeCell ref="V77:W77"/>
    <mergeCell ref="X77:Y77"/>
    <mergeCell ref="Z77:AA77"/>
    <mergeCell ref="AB77:AC77"/>
    <mergeCell ref="H87:K87"/>
    <mergeCell ref="L87:O87"/>
    <mergeCell ref="V87:Y87"/>
    <mergeCell ref="Z87:AC87"/>
    <mergeCell ref="B89:C89"/>
    <mergeCell ref="D89:E89"/>
    <mergeCell ref="F89:G89"/>
    <mergeCell ref="H89:I89"/>
    <mergeCell ref="J89:K89"/>
    <mergeCell ref="L89:M89"/>
    <mergeCell ref="N89:O89"/>
    <mergeCell ref="P89:Q89"/>
    <mergeCell ref="R89:S89"/>
    <mergeCell ref="T89:U89"/>
    <mergeCell ref="V89:W89"/>
    <mergeCell ref="X89:Y89"/>
    <mergeCell ref="Z89:AA89"/>
    <mergeCell ref="AB89:AC89"/>
  </mergeCells>
  <printOptions headings="false" gridLines="false" gridLinesSet="true" horizontalCentered="true" verticalCentered="false"/>
  <pageMargins left="0.196527777777778" right="0.196527777777778" top="0.39375" bottom="0.393055555555556" header="0.511811023622047" footer="0.196527777777778"/>
  <pageSetup paperSize="9" scale="65" fitToWidth="1" fitToHeight="1" pageOrder="overThenDown" orientation="landscape" blackAndWhite="false" draft="false" cellComments="none" firstPageNumber="37" useFirstPageNumber="true" horizontalDpi="300" verticalDpi="300" copies="1"/>
  <headerFooter differentFirst="false" differentOddEven="false">
    <oddHeader/>
    <oddFooter>&amp;C&amp;12&amp;P</oddFooter>
  </headerFooter>
  <rowBreaks count="1" manualBreakCount="1">
    <brk id="6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4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99" width="20.25"/>
    <col collapsed="false" customWidth="true" hidden="false" outlineLevel="0" max="2" min="2" style="99" width="2.49"/>
    <col collapsed="false" customWidth="true" hidden="false" outlineLevel="0" max="3" min="3" style="99" width="11.49"/>
    <col collapsed="false" customWidth="true" hidden="false" outlineLevel="0" max="4" min="4" style="99" width="2.87"/>
    <col collapsed="false" customWidth="true" hidden="false" outlineLevel="0" max="5" min="5" style="99" width="11.49"/>
    <col collapsed="false" customWidth="true" hidden="false" outlineLevel="0" max="6" min="6" style="99" width="3.37"/>
    <col collapsed="false" customWidth="true" hidden="false" outlineLevel="0" max="7" min="7" style="99" width="11.49"/>
    <col collapsed="false" customWidth="true" hidden="false" outlineLevel="0" max="8" min="8" style="99" width="2.99"/>
    <col collapsed="false" customWidth="true" hidden="false" outlineLevel="0" max="9" min="9" style="99" width="11.75"/>
    <col collapsed="false" customWidth="true" hidden="false" outlineLevel="0" max="10" min="10" style="99" width="2.49"/>
    <col collapsed="false" customWidth="true" hidden="false" outlineLevel="0" max="11" min="11" style="99" width="11.49"/>
    <col collapsed="false" customWidth="true" hidden="false" outlineLevel="0" max="12" min="12" style="99" width="2.99"/>
    <col collapsed="false" customWidth="true" hidden="false" outlineLevel="0" max="13" min="13" style="99" width="11.49"/>
    <col collapsed="false" customWidth="true" hidden="false" outlineLevel="0" max="14" min="14" style="99" width="2.49"/>
    <col collapsed="false" customWidth="true" hidden="false" outlineLevel="0" max="15" min="15" style="99" width="11.49"/>
    <col collapsed="false" customWidth="true" hidden="false" outlineLevel="0" max="16" min="16" style="99" width="2.49"/>
    <col collapsed="false" customWidth="true" hidden="false" outlineLevel="0" max="17" min="17" style="99" width="7.99"/>
    <col collapsed="false" customWidth="true" hidden="false" outlineLevel="0" max="18" min="18" style="99" width="3.49"/>
    <col collapsed="false" customWidth="true" hidden="false" outlineLevel="0" max="19" min="19" style="99" width="8.25"/>
    <col collapsed="false" customWidth="true" hidden="false" outlineLevel="0" max="20" min="20" style="99" width="2.49"/>
    <col collapsed="false" customWidth="true" hidden="false" outlineLevel="0" max="21" min="21" style="99" width="8.12"/>
    <col collapsed="false" customWidth="true" hidden="false" outlineLevel="0" max="22" min="22" style="99" width="3.49"/>
    <col collapsed="false" customWidth="true" hidden="false" outlineLevel="0" max="23" min="23" style="99" width="8.25"/>
    <col collapsed="false" customWidth="true" hidden="false" outlineLevel="0" max="24" min="24" style="99" width="3.12"/>
    <col collapsed="false" customWidth="true" hidden="false" outlineLevel="0" max="25" min="25" style="99" width="8.25"/>
    <col collapsed="false" customWidth="true" hidden="false" outlineLevel="0" max="26" min="26" style="99" width="3.49"/>
    <col collapsed="false" customWidth="true" hidden="false" outlineLevel="0" max="27" min="27" style="99" width="8.25"/>
    <col collapsed="false" customWidth="true" hidden="false" outlineLevel="0" max="28" min="28" style="99" width="2.87"/>
    <col collapsed="false" customWidth="true" hidden="false" outlineLevel="0" max="29" min="29" style="99" width="8.25"/>
    <col collapsed="false" customWidth="true" hidden="false" outlineLevel="0" max="30" min="30" style="99" width="3.49"/>
    <col collapsed="false" customWidth="true" hidden="false" outlineLevel="0" max="31" min="31" style="99" width="8.25"/>
    <col collapsed="false" customWidth="false" hidden="false" outlineLevel="0" max="257" min="32" style="99" width="8.99"/>
  </cols>
  <sheetData>
    <row r="1" customFormat="false" ht="17.25" hidden="false" customHeight="false" outlineLevel="0" collapsed="false">
      <c r="A1" s="100" t="s">
        <v>32</v>
      </c>
      <c r="E1" s="101"/>
      <c r="F1" s="102"/>
      <c r="G1" s="102"/>
      <c r="H1" s="102"/>
      <c r="I1" s="102"/>
    </row>
    <row r="2" customFormat="false" ht="13.5" hidden="false" customHeight="false" outlineLevel="0" collapsed="false">
      <c r="E2" s="101"/>
      <c r="F2" s="102"/>
      <c r="G2" s="102"/>
      <c r="H2" s="102"/>
      <c r="I2" s="102"/>
      <c r="N2" s="103"/>
      <c r="O2" s="103"/>
      <c r="P2" s="103"/>
      <c r="Q2" s="103"/>
      <c r="R2" s="103"/>
      <c r="S2" s="103"/>
    </row>
    <row r="3" customFormat="false" ht="13.5" hidden="false" customHeight="false" outlineLevel="0" collapsed="false">
      <c r="A3" s="104"/>
      <c r="B3" s="105"/>
      <c r="C3" s="106" t="s">
        <v>33</v>
      </c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  <c r="O3" s="108"/>
      <c r="P3" s="109"/>
      <c r="Q3" s="110" t="s">
        <v>34</v>
      </c>
      <c r="R3" s="111"/>
      <c r="S3" s="111"/>
      <c r="T3" s="111"/>
      <c r="U3" s="111"/>
      <c r="V3" s="111"/>
      <c r="W3" s="111"/>
      <c r="X3" s="111"/>
      <c r="Y3" s="111"/>
      <c r="Z3" s="111"/>
      <c r="AA3" s="112"/>
    </row>
    <row r="4" customFormat="false" ht="13.5" hidden="false" customHeight="false" outlineLevel="0" collapsed="false">
      <c r="A4" s="113" t="s">
        <v>13</v>
      </c>
      <c r="B4" s="114"/>
      <c r="C4" s="115"/>
      <c r="D4" s="116"/>
      <c r="E4" s="117"/>
      <c r="F4" s="118" t="s">
        <v>5</v>
      </c>
      <c r="G4" s="119"/>
      <c r="H4" s="119" t="n">
        <v>0</v>
      </c>
      <c r="I4" s="119"/>
      <c r="J4" s="120" t="s">
        <v>6</v>
      </c>
      <c r="K4" s="119"/>
      <c r="L4" s="119" t="n">
        <v>0</v>
      </c>
      <c r="M4" s="121"/>
      <c r="N4" s="121" t="n">
        <v>0</v>
      </c>
      <c r="O4" s="122"/>
      <c r="P4" s="123"/>
      <c r="Q4" s="124"/>
      <c r="R4" s="118" t="s">
        <v>5</v>
      </c>
      <c r="S4" s="119"/>
      <c r="T4" s="119" t="n">
        <v>0</v>
      </c>
      <c r="U4" s="119"/>
      <c r="V4" s="120" t="s">
        <v>6</v>
      </c>
      <c r="W4" s="119"/>
      <c r="X4" s="119" t="n">
        <v>0</v>
      </c>
      <c r="Y4" s="121"/>
      <c r="Z4" s="121" t="n">
        <v>0</v>
      </c>
      <c r="AA4" s="122"/>
    </row>
    <row r="5" customFormat="false" ht="13.5" hidden="false" customHeight="false" outlineLevel="0" collapsed="false">
      <c r="A5" s="125"/>
      <c r="B5" s="126" t="s">
        <v>7</v>
      </c>
      <c r="C5" s="126"/>
      <c r="D5" s="127" t="s">
        <v>8</v>
      </c>
      <c r="E5" s="127"/>
      <c r="F5" s="128" t="s">
        <v>9</v>
      </c>
      <c r="G5" s="128"/>
      <c r="H5" s="129" t="s">
        <v>10</v>
      </c>
      <c r="I5" s="129"/>
      <c r="J5" s="129" t="s">
        <v>11</v>
      </c>
      <c r="K5" s="129"/>
      <c r="L5" s="129" t="s">
        <v>12</v>
      </c>
      <c r="M5" s="129"/>
      <c r="N5" s="130" t="s">
        <v>9</v>
      </c>
      <c r="O5" s="130"/>
      <c r="P5" s="131" t="s">
        <v>8</v>
      </c>
      <c r="Q5" s="131"/>
      <c r="R5" s="128" t="s">
        <v>9</v>
      </c>
      <c r="S5" s="128"/>
      <c r="T5" s="129" t="s">
        <v>10</v>
      </c>
      <c r="U5" s="129"/>
      <c r="V5" s="129" t="s">
        <v>11</v>
      </c>
      <c r="W5" s="129"/>
      <c r="X5" s="129" t="s">
        <v>12</v>
      </c>
      <c r="Y5" s="129"/>
      <c r="Z5" s="130" t="s">
        <v>9</v>
      </c>
      <c r="AA5" s="130"/>
    </row>
    <row r="6" customFormat="false" ht="13.5" hidden="false" customHeight="false" outlineLevel="0" collapsed="false">
      <c r="A6" s="132" t="s">
        <v>35</v>
      </c>
      <c r="B6" s="133"/>
      <c r="C6" s="134" t="n">
        <v>34849067.077299</v>
      </c>
      <c r="D6" s="135"/>
      <c r="E6" s="136" t="n">
        <v>37190201.0915107</v>
      </c>
      <c r="F6" s="137"/>
      <c r="G6" s="138" t="n">
        <v>9257796.89467058</v>
      </c>
      <c r="H6" s="137"/>
      <c r="I6" s="134" t="n">
        <v>9280767.29048006</v>
      </c>
      <c r="J6" s="137"/>
      <c r="K6" s="138" t="n">
        <v>9452815.18262919</v>
      </c>
      <c r="L6" s="135"/>
      <c r="M6" s="134" t="n">
        <v>11015808.848362</v>
      </c>
      <c r="N6" s="135" t="s">
        <v>14</v>
      </c>
      <c r="O6" s="139" t="n">
        <v>11028743.7271413</v>
      </c>
      <c r="P6" s="140"/>
      <c r="Q6" s="41" t="n">
        <v>6.7</v>
      </c>
      <c r="R6" s="141"/>
      <c r="S6" s="142" t="n">
        <v>6.5</v>
      </c>
      <c r="T6" s="143"/>
      <c r="U6" s="45" t="n">
        <v>6.5</v>
      </c>
      <c r="V6" s="143"/>
      <c r="W6" s="142" t="n">
        <v>10.6</v>
      </c>
      <c r="X6" s="141"/>
      <c r="Y6" s="45" t="n">
        <v>6</v>
      </c>
      <c r="Z6" s="141" t="s">
        <v>14</v>
      </c>
      <c r="AA6" s="144" t="n">
        <v>5.7</v>
      </c>
    </row>
    <row r="7" s="102" customFormat="true" ht="13.5" hidden="false" customHeight="false" outlineLevel="0" collapsed="false">
      <c r="A7" s="145" t="s">
        <v>36</v>
      </c>
      <c r="B7" s="146"/>
      <c r="C7" s="147" t="n">
        <v>1060095.60143873</v>
      </c>
      <c r="D7" s="148"/>
      <c r="E7" s="149" t="n">
        <v>1088375.31740287</v>
      </c>
      <c r="F7" s="150"/>
      <c r="G7" s="151" t="n">
        <v>279599.664288712</v>
      </c>
      <c r="H7" s="150"/>
      <c r="I7" s="147" t="n">
        <v>266519.121236778</v>
      </c>
      <c r="J7" s="150"/>
      <c r="K7" s="151" t="n">
        <v>263862.986029288</v>
      </c>
      <c r="L7" s="148"/>
      <c r="M7" s="147" t="n">
        <v>283058.932792975</v>
      </c>
      <c r="N7" s="148" t="s">
        <v>14</v>
      </c>
      <c r="O7" s="149" t="n">
        <v>303150.463553628</v>
      </c>
      <c r="P7" s="152"/>
      <c r="Q7" s="54" t="n">
        <v>2.7</v>
      </c>
      <c r="R7" s="153"/>
      <c r="S7" s="154" t="n">
        <v>3.7</v>
      </c>
      <c r="T7" s="155"/>
      <c r="U7" s="58" t="n">
        <v>2.8</v>
      </c>
      <c r="V7" s="155"/>
      <c r="W7" s="154" t="n">
        <v>-1.5</v>
      </c>
      <c r="X7" s="153"/>
      <c r="Y7" s="58" t="n">
        <v>0</v>
      </c>
      <c r="Z7" s="153" t="s">
        <v>14</v>
      </c>
      <c r="AA7" s="156" t="n">
        <v>6.6</v>
      </c>
    </row>
    <row r="8" s="102" customFormat="true" ht="13.5" hidden="false" customHeight="false" outlineLevel="0" collapsed="false">
      <c r="A8" s="145" t="s">
        <v>37</v>
      </c>
      <c r="B8" s="146"/>
      <c r="C8" s="147" t="n">
        <v>437807.060147691</v>
      </c>
      <c r="D8" s="148"/>
      <c r="E8" s="149" t="n">
        <v>443568.509904189</v>
      </c>
      <c r="F8" s="150"/>
      <c r="G8" s="151" t="n">
        <v>112136.802349979</v>
      </c>
      <c r="H8" s="150"/>
      <c r="I8" s="147" t="n">
        <v>108482.506102522</v>
      </c>
      <c r="J8" s="150"/>
      <c r="K8" s="151" t="n">
        <v>108626.493856253</v>
      </c>
      <c r="L8" s="148"/>
      <c r="M8" s="147" t="n">
        <v>133415.231340763</v>
      </c>
      <c r="N8" s="148" t="s">
        <v>14</v>
      </c>
      <c r="O8" s="149" t="n">
        <v>131104.873692268</v>
      </c>
      <c r="P8" s="152"/>
      <c r="Q8" s="54" t="n">
        <v>1.3</v>
      </c>
      <c r="R8" s="153"/>
      <c r="S8" s="154" t="n">
        <v>-0.3</v>
      </c>
      <c r="T8" s="155"/>
      <c r="U8" s="58" t="n">
        <v>6.4</v>
      </c>
      <c r="V8" s="155"/>
      <c r="W8" s="154" t="n">
        <v>5.8</v>
      </c>
      <c r="X8" s="153"/>
      <c r="Y8" s="58" t="n">
        <v>6.1</v>
      </c>
      <c r="Z8" s="153" t="s">
        <v>14</v>
      </c>
      <c r="AA8" s="156" t="n">
        <v>4.9</v>
      </c>
    </row>
    <row r="9" s="102" customFormat="true" ht="13.5" hidden="false" customHeight="false" outlineLevel="0" collapsed="false">
      <c r="A9" s="145" t="s">
        <v>38</v>
      </c>
      <c r="B9" s="146"/>
      <c r="C9" s="147" t="n">
        <v>163939.136228026</v>
      </c>
      <c r="D9" s="148"/>
      <c r="E9" s="149" t="n">
        <v>172201.261996796</v>
      </c>
      <c r="F9" s="150"/>
      <c r="G9" s="151" t="n">
        <v>44474.1921947125</v>
      </c>
      <c r="H9" s="150"/>
      <c r="I9" s="147" t="n">
        <v>44703.0105777055</v>
      </c>
      <c r="J9" s="150"/>
      <c r="K9" s="151" t="n">
        <v>45334.9604443696</v>
      </c>
      <c r="L9" s="148"/>
      <c r="M9" s="147" t="n">
        <v>83178.8247213779</v>
      </c>
      <c r="N9" s="148" t="s">
        <v>14</v>
      </c>
      <c r="O9" s="149" t="n">
        <v>70904.1422131496</v>
      </c>
      <c r="P9" s="152"/>
      <c r="Q9" s="54" t="n">
        <v>5</v>
      </c>
      <c r="R9" s="153"/>
      <c r="S9" s="154" t="n">
        <v>7</v>
      </c>
      <c r="T9" s="155"/>
      <c r="U9" s="58" t="n">
        <v>1.8</v>
      </c>
      <c r="V9" s="155"/>
      <c r="W9" s="154" t="n">
        <v>35.9</v>
      </c>
      <c r="X9" s="153"/>
      <c r="Y9" s="58" t="n">
        <v>58.5</v>
      </c>
      <c r="Z9" s="153" t="s">
        <v>14</v>
      </c>
      <c r="AA9" s="156" t="n">
        <v>-0.4</v>
      </c>
    </row>
    <row r="10" s="102" customFormat="true" ht="13.5" hidden="false" customHeight="false" outlineLevel="0" collapsed="false">
      <c r="A10" s="145" t="s">
        <v>39</v>
      </c>
      <c r="B10" s="146"/>
      <c r="C10" s="147" t="n">
        <v>2355208.86650485</v>
      </c>
      <c r="D10" s="148"/>
      <c r="E10" s="149" t="n">
        <v>2311475.60456918</v>
      </c>
      <c r="F10" s="150"/>
      <c r="G10" s="151" t="n">
        <v>579926.982794797</v>
      </c>
      <c r="H10" s="150"/>
      <c r="I10" s="147" t="n">
        <v>583962.571196094</v>
      </c>
      <c r="J10" s="150"/>
      <c r="K10" s="151" t="n">
        <v>588469.954553106</v>
      </c>
      <c r="L10" s="148"/>
      <c r="M10" s="147" t="n">
        <v>726795.001688619</v>
      </c>
      <c r="N10" s="148" t="s">
        <v>14</v>
      </c>
      <c r="O10" s="149" t="n">
        <v>719951.51824445</v>
      </c>
      <c r="P10" s="152"/>
      <c r="Q10" s="54" t="n">
        <v>-1.9</v>
      </c>
      <c r="R10" s="153"/>
      <c r="S10" s="154" t="n">
        <v>-2.8</v>
      </c>
      <c r="T10" s="155"/>
      <c r="U10" s="58" t="n">
        <v>-1.2</v>
      </c>
      <c r="V10" s="155"/>
      <c r="W10" s="154" t="n">
        <v>8.2</v>
      </c>
      <c r="X10" s="153"/>
      <c r="Y10" s="58" t="n">
        <v>13.6</v>
      </c>
      <c r="Z10" s="153" t="s">
        <v>14</v>
      </c>
      <c r="AA10" s="156" t="n">
        <v>12.5</v>
      </c>
    </row>
    <row r="11" s="102" customFormat="true" ht="13.5" hidden="false" customHeight="false" outlineLevel="0" collapsed="false">
      <c r="A11" s="145" t="s">
        <v>40</v>
      </c>
      <c r="B11" s="146"/>
      <c r="C11" s="147" t="n">
        <v>679760.02165038</v>
      </c>
      <c r="D11" s="148"/>
      <c r="E11" s="149" t="n">
        <v>723582.962831875</v>
      </c>
      <c r="F11" s="150"/>
      <c r="G11" s="151" t="n">
        <v>187164.078892153</v>
      </c>
      <c r="H11" s="150"/>
      <c r="I11" s="147" t="n">
        <v>185244.100895037</v>
      </c>
      <c r="J11" s="150"/>
      <c r="K11" s="151" t="n">
        <v>187892.610671604</v>
      </c>
      <c r="L11" s="148"/>
      <c r="M11" s="147" t="n">
        <v>198398.345153664</v>
      </c>
      <c r="N11" s="148" t="s">
        <v>14</v>
      </c>
      <c r="O11" s="149" t="n">
        <v>187012.843412435</v>
      </c>
      <c r="P11" s="152"/>
      <c r="Q11" s="54" t="n">
        <v>6.4</v>
      </c>
      <c r="R11" s="153"/>
      <c r="S11" s="154" t="n">
        <v>10.3</v>
      </c>
      <c r="T11" s="155"/>
      <c r="U11" s="58" t="n">
        <v>10.5</v>
      </c>
      <c r="V11" s="155"/>
      <c r="W11" s="154" t="n">
        <v>11.5</v>
      </c>
      <c r="X11" s="153"/>
      <c r="Y11" s="58" t="n">
        <v>15.8</v>
      </c>
      <c r="Z11" s="153" t="s">
        <v>14</v>
      </c>
      <c r="AA11" s="156" t="n">
        <v>-5.2</v>
      </c>
    </row>
    <row r="12" s="102" customFormat="true" ht="13.5" hidden="false" customHeight="false" outlineLevel="0" collapsed="false">
      <c r="A12" s="145" t="s">
        <v>41</v>
      </c>
      <c r="B12" s="146"/>
      <c r="C12" s="147" t="n">
        <v>662594.606724348</v>
      </c>
      <c r="D12" s="148"/>
      <c r="E12" s="149" t="n">
        <v>622058.749623985</v>
      </c>
      <c r="F12" s="150"/>
      <c r="G12" s="151" t="n">
        <v>191457.826269408</v>
      </c>
      <c r="H12" s="150"/>
      <c r="I12" s="147" t="n">
        <v>132589.910496338</v>
      </c>
      <c r="J12" s="150"/>
      <c r="K12" s="151" t="n">
        <v>111142.063625652</v>
      </c>
      <c r="L12" s="148"/>
      <c r="M12" s="147" t="n">
        <v>125577.507598784</v>
      </c>
      <c r="N12" s="148" t="s">
        <v>14</v>
      </c>
      <c r="O12" s="149" t="n">
        <v>123133.452411329</v>
      </c>
      <c r="P12" s="152"/>
      <c r="Q12" s="54" t="n">
        <v>-6.1</v>
      </c>
      <c r="R12" s="153"/>
      <c r="S12" s="154" t="n">
        <v>15.6</v>
      </c>
      <c r="T12" s="155"/>
      <c r="U12" s="58" t="n">
        <v>-20.5</v>
      </c>
      <c r="V12" s="155"/>
      <c r="W12" s="154" t="n">
        <v>-33.7</v>
      </c>
      <c r="X12" s="153"/>
      <c r="Y12" s="58" t="n">
        <v>-36.4</v>
      </c>
      <c r="Z12" s="153" t="s">
        <v>14</v>
      </c>
      <c r="AA12" s="156" t="n">
        <v>-37.9</v>
      </c>
    </row>
    <row r="13" customFormat="false" ht="13.5" hidden="false" customHeight="false" outlineLevel="0" collapsed="false">
      <c r="A13" s="145" t="s">
        <v>42</v>
      </c>
      <c r="B13" s="146"/>
      <c r="C13" s="147" t="n">
        <v>265951.046829551</v>
      </c>
      <c r="D13" s="148"/>
      <c r="E13" s="149" t="n">
        <v>291988.150386972</v>
      </c>
      <c r="F13" s="150"/>
      <c r="G13" s="151" t="n">
        <v>69000.4196391104</v>
      </c>
      <c r="H13" s="150"/>
      <c r="I13" s="147" t="n">
        <v>69672.9048006509</v>
      </c>
      <c r="J13" s="150"/>
      <c r="K13" s="151" t="n">
        <v>83505.3021376873</v>
      </c>
      <c r="L13" s="148"/>
      <c r="M13" s="147" t="n">
        <v>98746.2006079028</v>
      </c>
      <c r="N13" s="148" t="s">
        <v>14</v>
      </c>
      <c r="O13" s="149" t="n">
        <v>98026.7074934082</v>
      </c>
      <c r="P13" s="152"/>
      <c r="Q13" s="54" t="n">
        <v>9.8</v>
      </c>
      <c r="R13" s="153"/>
      <c r="S13" s="154" t="n">
        <v>9.8</v>
      </c>
      <c r="T13" s="155"/>
      <c r="U13" s="58" t="n">
        <v>14.7</v>
      </c>
      <c r="V13" s="155"/>
      <c r="W13" s="154" t="n">
        <v>29.7</v>
      </c>
      <c r="X13" s="153"/>
      <c r="Y13" s="58" t="n">
        <v>-0.8</v>
      </c>
      <c r="Z13" s="153" t="s">
        <v>14</v>
      </c>
      <c r="AA13" s="156" t="n">
        <v>1.8</v>
      </c>
    </row>
    <row r="14" customFormat="false" ht="13.5" hidden="false" customHeight="false" outlineLevel="0" collapsed="false">
      <c r="A14" s="145" t="s">
        <v>43</v>
      </c>
      <c r="B14" s="146"/>
      <c r="C14" s="147" t="n">
        <v>158470.765952205</v>
      </c>
      <c r="D14" s="148"/>
      <c r="E14" s="149" t="n">
        <v>165093.776826836</v>
      </c>
      <c r="F14" s="150"/>
      <c r="G14" s="151" t="n">
        <v>44668.0654637012</v>
      </c>
      <c r="H14" s="150"/>
      <c r="I14" s="147" t="n">
        <v>42873.067534581</v>
      </c>
      <c r="J14" s="150"/>
      <c r="K14" s="151" t="n">
        <v>34503.4505975425</v>
      </c>
      <c r="L14" s="148"/>
      <c r="M14" s="157" t="n">
        <v>41681.0199257008</v>
      </c>
      <c r="N14" s="148" t="s">
        <v>14</v>
      </c>
      <c r="O14" s="149" t="n">
        <v>38444.3310368291</v>
      </c>
      <c r="P14" s="152"/>
      <c r="Q14" s="54" t="n">
        <v>4.2</v>
      </c>
      <c r="R14" s="153"/>
      <c r="S14" s="154" t="n">
        <v>10.9</v>
      </c>
      <c r="T14" s="155"/>
      <c r="U14" s="58" t="n">
        <v>8.5</v>
      </c>
      <c r="V14" s="155"/>
      <c r="W14" s="154" t="n">
        <v>-8.1</v>
      </c>
      <c r="X14" s="153"/>
      <c r="Y14" s="58" t="n">
        <v>-9.8</v>
      </c>
      <c r="Z14" s="153" t="s">
        <v>14</v>
      </c>
      <c r="AA14" s="156" t="n">
        <v>-16.8</v>
      </c>
    </row>
    <row r="15" customFormat="false" ht="13.5" hidden="false" customHeight="false" outlineLevel="0" collapsed="false">
      <c r="A15" s="145" t="s">
        <v>44</v>
      </c>
      <c r="B15" s="146"/>
      <c r="C15" s="147" t="n">
        <v>2277682.42173678</v>
      </c>
      <c r="D15" s="148"/>
      <c r="E15" s="149" t="n">
        <v>2427155.39715441</v>
      </c>
      <c r="F15" s="150"/>
      <c r="G15" s="151" t="n">
        <v>588956.777171632</v>
      </c>
      <c r="H15" s="150"/>
      <c r="I15" s="147" t="n">
        <v>605891.781936534</v>
      </c>
      <c r="J15" s="150"/>
      <c r="K15" s="151" t="n">
        <v>635174.213095439</v>
      </c>
      <c r="L15" s="148"/>
      <c r="M15" s="147" t="n">
        <v>681175.278622087</v>
      </c>
      <c r="N15" s="148" t="s">
        <v>14</v>
      </c>
      <c r="O15" s="149" t="n">
        <v>716940.546057668</v>
      </c>
      <c r="P15" s="152"/>
      <c r="Q15" s="54" t="n">
        <v>6.6</v>
      </c>
      <c r="R15" s="153"/>
      <c r="S15" s="154" t="n">
        <v>6.5</v>
      </c>
      <c r="T15" s="155"/>
      <c r="U15" s="58" t="n">
        <v>7.6</v>
      </c>
      <c r="V15" s="155"/>
      <c r="W15" s="154" t="n">
        <v>11.6</v>
      </c>
      <c r="X15" s="153"/>
      <c r="Y15" s="58" t="n">
        <v>8.9</v>
      </c>
      <c r="Z15" s="153" t="s">
        <v>14</v>
      </c>
      <c r="AA15" s="156" t="n">
        <v>13.7</v>
      </c>
    </row>
    <row r="16" customFormat="false" ht="13.5" hidden="false" customHeight="false" outlineLevel="0" collapsed="false">
      <c r="A16" s="145" t="s">
        <v>45</v>
      </c>
      <c r="B16" s="146"/>
      <c r="C16" s="147" t="n">
        <v>11653560.4498706</v>
      </c>
      <c r="D16" s="148"/>
      <c r="E16" s="149" t="n">
        <v>11808124.4592318</v>
      </c>
      <c r="F16" s="150"/>
      <c r="G16" s="151" t="n">
        <v>3005754.09148133</v>
      </c>
      <c r="H16" s="150"/>
      <c r="I16" s="147" t="n">
        <v>3036381.61106591</v>
      </c>
      <c r="J16" s="150"/>
      <c r="K16" s="151" t="n">
        <v>2892499.57919542</v>
      </c>
      <c r="L16" s="148"/>
      <c r="M16" s="147" t="n">
        <v>3425216.98750422</v>
      </c>
      <c r="N16" s="148" t="s">
        <v>14</v>
      </c>
      <c r="O16" s="149" t="n">
        <v>3605140.76720252</v>
      </c>
      <c r="P16" s="152"/>
      <c r="Q16" s="54" t="n">
        <v>1.3</v>
      </c>
      <c r="R16" s="153"/>
      <c r="S16" s="154" t="n">
        <v>0.3</v>
      </c>
      <c r="T16" s="155"/>
      <c r="U16" s="58" t="n">
        <v>1</v>
      </c>
      <c r="V16" s="155"/>
      <c r="W16" s="154" t="n">
        <v>5.3</v>
      </c>
      <c r="X16" s="153"/>
      <c r="Y16" s="58" t="n">
        <v>0.3</v>
      </c>
      <c r="Z16" s="153" t="s">
        <v>14</v>
      </c>
      <c r="AA16" s="156" t="n">
        <v>0.7</v>
      </c>
    </row>
    <row r="17" customFormat="false" ht="13.5" hidden="false" customHeight="false" outlineLevel="0" collapsed="false">
      <c r="A17" s="145" t="s">
        <v>46</v>
      </c>
      <c r="B17" s="146"/>
      <c r="C17" s="147" t="n">
        <v>12894967.2632999</v>
      </c>
      <c r="D17" s="148"/>
      <c r="E17" s="149" t="n">
        <v>14690682.0539512</v>
      </c>
      <c r="F17" s="150"/>
      <c r="G17" s="151" t="n">
        <v>3538554.7629039</v>
      </c>
      <c r="H17" s="150"/>
      <c r="I17" s="147" t="n">
        <v>3594580.14646054</v>
      </c>
      <c r="J17" s="150"/>
      <c r="K17" s="151" t="n">
        <v>3875026.08988386</v>
      </c>
      <c r="L17" s="148"/>
      <c r="M17" s="147" t="n">
        <v>4553489.530564</v>
      </c>
      <c r="N17" s="148" t="s">
        <v>14</v>
      </c>
      <c r="O17" s="149" t="n">
        <v>4337656.71514842</v>
      </c>
      <c r="P17" s="152"/>
      <c r="Q17" s="54" t="n">
        <v>13.9</v>
      </c>
      <c r="R17" s="153"/>
      <c r="S17" s="154" t="n">
        <v>14.2</v>
      </c>
      <c r="T17" s="155"/>
      <c r="U17" s="58" t="n">
        <v>14.1</v>
      </c>
      <c r="V17" s="155"/>
      <c r="W17" s="154" t="n">
        <v>17.6</v>
      </c>
      <c r="X17" s="153"/>
      <c r="Y17" s="58" t="n">
        <v>10.3</v>
      </c>
      <c r="Z17" s="153" t="s">
        <v>14</v>
      </c>
      <c r="AA17" s="156" t="n">
        <v>9.8</v>
      </c>
    </row>
    <row r="18" customFormat="false" ht="13.5" hidden="false" customHeight="false" outlineLevel="0" collapsed="false">
      <c r="A18" s="145" t="s">
        <v>47</v>
      </c>
      <c r="B18" s="146"/>
      <c r="C18" s="147" t="n">
        <v>623594.783374133</v>
      </c>
      <c r="D18" s="148"/>
      <c r="E18" s="149" t="n">
        <v>693368.257522851</v>
      </c>
      <c r="F18" s="150"/>
      <c r="G18" s="151" t="n">
        <v>179428.451531683</v>
      </c>
      <c r="H18" s="150"/>
      <c r="I18" s="147" t="n">
        <v>178537.835638731</v>
      </c>
      <c r="J18" s="150"/>
      <c r="K18" s="151" t="n">
        <v>179698.703921899</v>
      </c>
      <c r="L18" s="148"/>
      <c r="M18" s="147" t="n">
        <v>192257.68321513</v>
      </c>
      <c r="N18" s="148" t="s">
        <v>14</v>
      </c>
      <c r="O18" s="149" t="n">
        <v>220680.445691928</v>
      </c>
      <c r="P18" s="152"/>
      <c r="Q18" s="54" t="n">
        <v>11.2</v>
      </c>
      <c r="R18" s="153"/>
      <c r="S18" s="154" t="n">
        <v>8.7</v>
      </c>
      <c r="T18" s="155"/>
      <c r="U18" s="58" t="n">
        <v>18</v>
      </c>
      <c r="V18" s="155"/>
      <c r="W18" s="154" t="n">
        <v>22.3</v>
      </c>
      <c r="X18" s="153"/>
      <c r="Y18" s="58" t="n">
        <v>16.8</v>
      </c>
      <c r="Z18" s="153" t="s">
        <v>14</v>
      </c>
      <c r="AA18" s="156" t="n">
        <v>19.2</v>
      </c>
    </row>
    <row r="19" customFormat="false" ht="13.5" hidden="false" customHeight="false" outlineLevel="0" collapsed="false">
      <c r="A19" s="158" t="s">
        <v>28</v>
      </c>
      <c r="B19" s="159"/>
      <c r="C19" s="160" t="n">
        <v>1615435.05354175</v>
      </c>
      <c r="D19" s="161"/>
      <c r="E19" s="162" t="n">
        <v>1752526.59010768</v>
      </c>
      <c r="F19" s="163"/>
      <c r="G19" s="164" t="n">
        <v>436674.779689467</v>
      </c>
      <c r="H19" s="163"/>
      <c r="I19" s="160" t="n">
        <v>431328.722538649</v>
      </c>
      <c r="J19" s="163"/>
      <c r="K19" s="164" t="n">
        <v>447078.774617068</v>
      </c>
      <c r="L19" s="161"/>
      <c r="M19" s="160" t="n">
        <v>472818.304626815</v>
      </c>
      <c r="N19" s="161" t="s">
        <v>14</v>
      </c>
      <c r="O19" s="162" t="n">
        <v>476596.920983244</v>
      </c>
      <c r="P19" s="165"/>
      <c r="Q19" s="68" t="n">
        <v>8.5</v>
      </c>
      <c r="R19" s="166"/>
      <c r="S19" s="167" t="n">
        <v>4.7</v>
      </c>
      <c r="T19" s="168"/>
      <c r="U19" s="72" t="n">
        <v>5.6</v>
      </c>
      <c r="V19" s="168"/>
      <c r="W19" s="167" t="n">
        <v>10.2</v>
      </c>
      <c r="X19" s="166"/>
      <c r="Y19" s="72" t="n">
        <v>5.8</v>
      </c>
      <c r="Z19" s="166" t="s">
        <v>14</v>
      </c>
      <c r="AA19" s="169" t="n">
        <v>7.5</v>
      </c>
    </row>
    <row r="20" customFormat="false" ht="13.5" hidden="false" customHeight="false" outlineLevel="0" collapsed="false">
      <c r="P20" s="170"/>
      <c r="Q20" s="170"/>
      <c r="R20" s="170"/>
      <c r="S20" s="170"/>
      <c r="T20" s="170"/>
      <c r="U20" s="170"/>
      <c r="V20" s="170"/>
      <c r="W20" s="170"/>
      <c r="X20" s="170"/>
      <c r="Y20" s="170"/>
      <c r="Z20" s="170"/>
      <c r="AA20" s="170"/>
    </row>
    <row r="21" customFormat="false" ht="13.5" hidden="false" customHeight="false" outlineLevel="0" collapsed="false">
      <c r="A21" s="104"/>
      <c r="B21" s="105"/>
      <c r="C21" s="106" t="s">
        <v>33</v>
      </c>
      <c r="D21" s="107"/>
      <c r="E21" s="107"/>
      <c r="F21" s="107"/>
      <c r="G21" s="107"/>
      <c r="H21" s="107"/>
      <c r="I21" s="107"/>
      <c r="J21" s="107"/>
      <c r="K21" s="107"/>
      <c r="L21" s="107"/>
      <c r="M21" s="107"/>
      <c r="N21" s="107"/>
      <c r="O21" s="108"/>
      <c r="P21" s="109"/>
      <c r="Q21" s="110" t="s">
        <v>34</v>
      </c>
      <c r="R21" s="111"/>
      <c r="S21" s="111"/>
      <c r="T21" s="111"/>
      <c r="U21" s="111"/>
      <c r="V21" s="111"/>
      <c r="W21" s="111"/>
      <c r="X21" s="111"/>
      <c r="Y21" s="111"/>
      <c r="Z21" s="111"/>
      <c r="AA21" s="112"/>
    </row>
    <row r="22" customFormat="false" ht="13.5" hidden="false" customHeight="false" outlineLevel="0" collapsed="false">
      <c r="A22" s="171" t="s">
        <v>15</v>
      </c>
      <c r="B22" s="114"/>
      <c r="C22" s="115"/>
      <c r="D22" s="116"/>
      <c r="E22" s="117"/>
      <c r="F22" s="118" t="s">
        <v>5</v>
      </c>
      <c r="G22" s="119"/>
      <c r="H22" s="119" t="n">
        <v>0</v>
      </c>
      <c r="I22" s="119"/>
      <c r="J22" s="120" t="s">
        <v>6</v>
      </c>
      <c r="K22" s="119"/>
      <c r="L22" s="119" t="n">
        <v>0</v>
      </c>
      <c r="M22" s="121"/>
      <c r="N22" s="121" t="n">
        <v>0</v>
      </c>
      <c r="O22" s="122"/>
      <c r="P22" s="123"/>
      <c r="Q22" s="124"/>
      <c r="R22" s="118" t="s">
        <v>5</v>
      </c>
      <c r="S22" s="119"/>
      <c r="T22" s="119" t="n">
        <v>0</v>
      </c>
      <c r="U22" s="119"/>
      <c r="V22" s="120" t="s">
        <v>6</v>
      </c>
      <c r="W22" s="119"/>
      <c r="X22" s="119" t="n">
        <v>0</v>
      </c>
      <c r="Y22" s="121"/>
      <c r="Z22" s="121" t="n">
        <v>0</v>
      </c>
      <c r="AA22" s="122"/>
    </row>
    <row r="23" customFormat="false" ht="13.5" hidden="false" customHeight="false" outlineLevel="0" collapsed="false">
      <c r="A23" s="125"/>
      <c r="B23" s="126" t="s">
        <v>7</v>
      </c>
      <c r="C23" s="126"/>
      <c r="D23" s="127" t="s">
        <v>8</v>
      </c>
      <c r="E23" s="127"/>
      <c r="F23" s="128" t="s">
        <v>9</v>
      </c>
      <c r="G23" s="128"/>
      <c r="H23" s="129" t="s">
        <v>10</v>
      </c>
      <c r="I23" s="129"/>
      <c r="J23" s="129" t="s">
        <v>11</v>
      </c>
      <c r="K23" s="129"/>
      <c r="L23" s="129" t="s">
        <v>12</v>
      </c>
      <c r="M23" s="129"/>
      <c r="N23" s="130" t="s">
        <v>9</v>
      </c>
      <c r="O23" s="130"/>
      <c r="P23" s="131" t="s">
        <v>8</v>
      </c>
      <c r="Q23" s="131"/>
      <c r="R23" s="128" t="s">
        <v>9</v>
      </c>
      <c r="S23" s="128"/>
      <c r="T23" s="129" t="s">
        <v>10</v>
      </c>
      <c r="U23" s="129"/>
      <c r="V23" s="129" t="s">
        <v>11</v>
      </c>
      <c r="W23" s="129"/>
      <c r="X23" s="129" t="s">
        <v>12</v>
      </c>
      <c r="Y23" s="129"/>
      <c r="Z23" s="130" t="s">
        <v>9</v>
      </c>
      <c r="AA23" s="130"/>
    </row>
    <row r="24" customFormat="false" ht="13.5" hidden="false" customHeight="false" outlineLevel="0" collapsed="false">
      <c r="A24" s="132" t="s">
        <v>35</v>
      </c>
      <c r="B24" s="133"/>
      <c r="C24" s="134" t="n">
        <v>25745878.9888845</v>
      </c>
      <c r="D24" s="135"/>
      <c r="E24" s="139" t="n">
        <v>27492339.4050127</v>
      </c>
      <c r="F24" s="137"/>
      <c r="G24" s="138" t="n">
        <v>6794819.13554343</v>
      </c>
      <c r="H24" s="137"/>
      <c r="I24" s="134" t="n">
        <v>6771930.83807974</v>
      </c>
      <c r="J24" s="137"/>
      <c r="K24" s="138" t="n">
        <v>7010660.66318802</v>
      </c>
      <c r="L24" s="135"/>
      <c r="M24" s="134" t="n">
        <v>8054517.05504897</v>
      </c>
      <c r="N24" s="135" t="s">
        <v>14</v>
      </c>
      <c r="O24" s="139" t="n">
        <v>7806954.15497151</v>
      </c>
      <c r="P24" s="140"/>
      <c r="Q24" s="41" t="n">
        <v>6.8</v>
      </c>
      <c r="R24" s="141"/>
      <c r="S24" s="142" t="n">
        <v>6.8</v>
      </c>
      <c r="T24" s="143"/>
      <c r="U24" s="45" t="n">
        <v>5.4</v>
      </c>
      <c r="V24" s="143"/>
      <c r="W24" s="142" t="n">
        <v>9.7</v>
      </c>
      <c r="X24" s="141"/>
      <c r="Y24" s="45" t="n">
        <v>4.1</v>
      </c>
      <c r="Z24" s="141" t="s">
        <v>14</v>
      </c>
      <c r="AA24" s="144" t="n">
        <v>3.6</v>
      </c>
    </row>
    <row r="25" s="102" customFormat="true" ht="13.5" hidden="false" customHeight="false" outlineLevel="0" collapsed="false">
      <c r="A25" s="145" t="s">
        <v>36</v>
      </c>
      <c r="B25" s="146"/>
      <c r="C25" s="147" t="n">
        <v>812790.61296454</v>
      </c>
      <c r="D25" s="148"/>
      <c r="E25" s="149" t="n">
        <v>829654.74066297</v>
      </c>
      <c r="F25" s="150"/>
      <c r="G25" s="151" t="n">
        <v>213411.665967268</v>
      </c>
      <c r="H25" s="150"/>
      <c r="I25" s="147" t="n">
        <v>201457.282343369</v>
      </c>
      <c r="J25" s="150"/>
      <c r="K25" s="151" t="n">
        <v>196614.206362565</v>
      </c>
      <c r="L25" s="148"/>
      <c r="M25" s="147" t="n">
        <v>212344.64707869</v>
      </c>
      <c r="N25" s="148" t="s">
        <v>14</v>
      </c>
      <c r="O25" s="149" t="n">
        <v>233040.741685804</v>
      </c>
      <c r="P25" s="152"/>
      <c r="Q25" s="54" t="n">
        <v>2.1</v>
      </c>
      <c r="R25" s="153"/>
      <c r="S25" s="154" t="n">
        <v>2.7</v>
      </c>
      <c r="T25" s="155"/>
      <c r="U25" s="58" t="n">
        <v>2.4</v>
      </c>
      <c r="V25" s="155"/>
      <c r="W25" s="154" t="n">
        <v>-5.3</v>
      </c>
      <c r="X25" s="153"/>
      <c r="Y25" s="58" t="n">
        <v>-4.4</v>
      </c>
      <c r="Z25" s="153" t="s">
        <v>14</v>
      </c>
      <c r="AA25" s="156" t="n">
        <v>7.2</v>
      </c>
    </row>
    <row r="26" s="102" customFormat="true" ht="13.5" hidden="false" customHeight="false" outlineLevel="0" collapsed="false">
      <c r="A26" s="145" t="s">
        <v>37</v>
      </c>
      <c r="B26" s="146"/>
      <c r="C26" s="147" t="n">
        <v>253571.390934828</v>
      </c>
      <c r="D26" s="148"/>
      <c r="E26" s="149" t="n">
        <v>251030.154947335</v>
      </c>
      <c r="F26" s="150"/>
      <c r="G26" s="151" t="n">
        <v>62969.3663449434</v>
      </c>
      <c r="H26" s="150"/>
      <c r="I26" s="147" t="n">
        <v>60498.7794955248</v>
      </c>
      <c r="J26" s="150"/>
      <c r="K26" s="151" t="n">
        <v>60237.3337821916</v>
      </c>
      <c r="L26" s="148"/>
      <c r="M26" s="147" t="n">
        <v>78760.5538669369</v>
      </c>
      <c r="N26" s="148" t="s">
        <v>14</v>
      </c>
      <c r="O26" s="149" t="n">
        <v>75590.7119163052</v>
      </c>
      <c r="P26" s="152"/>
      <c r="Q26" s="54" t="n">
        <v>-1</v>
      </c>
      <c r="R26" s="153"/>
      <c r="S26" s="154" t="n">
        <v>-1.3</v>
      </c>
      <c r="T26" s="155"/>
      <c r="U26" s="58" t="n">
        <v>5</v>
      </c>
      <c r="V26" s="155"/>
      <c r="W26" s="154" t="n">
        <v>0.7</v>
      </c>
      <c r="X26" s="153"/>
      <c r="Y26" s="58" t="n">
        <v>2.7</v>
      </c>
      <c r="Z26" s="153" t="s">
        <v>14</v>
      </c>
      <c r="AA26" s="156" t="n">
        <v>4.6</v>
      </c>
    </row>
    <row r="27" s="102" customFormat="true" ht="13.5" hidden="false" customHeight="false" outlineLevel="0" collapsed="false">
      <c r="A27" s="145" t="s">
        <v>38</v>
      </c>
      <c r="B27" s="146"/>
      <c r="C27" s="147" t="n">
        <v>82564.171024807</v>
      </c>
      <c r="D27" s="148"/>
      <c r="E27" s="149" t="n">
        <v>97538.9418226695</v>
      </c>
      <c r="F27" s="150"/>
      <c r="G27" s="151" t="n">
        <v>25159.0432228284</v>
      </c>
      <c r="H27" s="150"/>
      <c r="I27" s="147" t="n">
        <v>25164.3612693247</v>
      </c>
      <c r="J27" s="150"/>
      <c r="K27" s="151" t="n">
        <v>25812.1528362229</v>
      </c>
      <c r="L27" s="148"/>
      <c r="M27" s="147" t="n">
        <v>51550.9962850388</v>
      </c>
      <c r="N27" s="148" t="s">
        <v>14</v>
      </c>
      <c r="O27" s="149" t="n">
        <v>34508.8032661393</v>
      </c>
      <c r="P27" s="152"/>
      <c r="Q27" s="54" t="n">
        <v>18.1</v>
      </c>
      <c r="R27" s="153"/>
      <c r="S27" s="154" t="n">
        <v>29.9</v>
      </c>
      <c r="T27" s="155"/>
      <c r="U27" s="58" t="n">
        <v>14.3</v>
      </c>
      <c r="V27" s="155"/>
      <c r="W27" s="154" t="n">
        <v>34.7</v>
      </c>
      <c r="X27" s="153"/>
      <c r="Y27" s="58" t="n">
        <v>83.7</v>
      </c>
      <c r="Z27" s="153" t="s">
        <v>14</v>
      </c>
      <c r="AA27" s="156" t="n">
        <v>1.3</v>
      </c>
    </row>
    <row r="28" s="102" customFormat="true" ht="13.5" hidden="false" customHeight="false" outlineLevel="0" collapsed="false">
      <c r="A28" s="145" t="s">
        <v>39</v>
      </c>
      <c r="B28" s="146"/>
      <c r="C28" s="147" t="n">
        <v>1652162.39692949</v>
      </c>
      <c r="D28" s="148"/>
      <c r="E28" s="149" t="n">
        <v>1608014.99558339</v>
      </c>
      <c r="F28" s="150"/>
      <c r="G28" s="151" t="n">
        <v>403000.41963911</v>
      </c>
      <c r="H28" s="150"/>
      <c r="I28" s="147" t="n">
        <v>396589.910496338</v>
      </c>
      <c r="J28" s="150"/>
      <c r="K28" s="151" t="n">
        <v>411513.21326376</v>
      </c>
      <c r="L28" s="148"/>
      <c r="M28" s="147" t="n">
        <v>501120.398514016</v>
      </c>
      <c r="N28" s="148" t="s">
        <v>14</v>
      </c>
      <c r="O28" s="149" t="n">
        <v>493711.831249468</v>
      </c>
      <c r="P28" s="152"/>
      <c r="Q28" s="54" t="n">
        <v>-2.7</v>
      </c>
      <c r="R28" s="153"/>
      <c r="S28" s="154" t="n">
        <v>-4.5</v>
      </c>
      <c r="T28" s="155"/>
      <c r="U28" s="58" t="n">
        <v>-4.6</v>
      </c>
      <c r="V28" s="155"/>
      <c r="W28" s="154" t="n">
        <v>10.1</v>
      </c>
      <c r="X28" s="153"/>
      <c r="Y28" s="58" t="n">
        <v>10.8</v>
      </c>
      <c r="Z28" s="153" t="s">
        <v>14</v>
      </c>
      <c r="AA28" s="156" t="n">
        <v>11</v>
      </c>
    </row>
    <row r="29" s="102" customFormat="true" ht="13.5" hidden="false" customHeight="false" outlineLevel="0" collapsed="false">
      <c r="A29" s="145" t="s">
        <v>40</v>
      </c>
      <c r="B29" s="146"/>
      <c r="C29" s="147" t="n">
        <v>509990.604808781</v>
      </c>
      <c r="D29" s="148"/>
      <c r="E29" s="149" t="n">
        <v>550132.296178871</v>
      </c>
      <c r="F29" s="150"/>
      <c r="G29" s="151" t="n">
        <v>141465.379773395</v>
      </c>
      <c r="H29" s="150"/>
      <c r="I29" s="147" t="n">
        <v>138711.960943857</v>
      </c>
      <c r="J29" s="150"/>
      <c r="K29" s="151" t="n">
        <v>140811.311227066</v>
      </c>
      <c r="L29" s="148"/>
      <c r="M29" s="147" t="n">
        <v>154529.719689294</v>
      </c>
      <c r="N29" s="148" t="s">
        <v>14</v>
      </c>
      <c r="O29" s="149" t="n">
        <v>136042.357744323</v>
      </c>
      <c r="P29" s="152"/>
      <c r="Q29" s="54" t="n">
        <v>7.9</v>
      </c>
      <c r="R29" s="153"/>
      <c r="S29" s="154" t="n">
        <v>12.6</v>
      </c>
      <c r="T29" s="155"/>
      <c r="U29" s="58" t="n">
        <v>10.9</v>
      </c>
      <c r="V29" s="155"/>
      <c r="W29" s="154" t="n">
        <v>11.6</v>
      </c>
      <c r="X29" s="153"/>
      <c r="Y29" s="58" t="n">
        <v>14.6</v>
      </c>
      <c r="Z29" s="153" t="s">
        <v>14</v>
      </c>
      <c r="AA29" s="156" t="n">
        <v>-8.9</v>
      </c>
    </row>
    <row r="30" s="102" customFormat="true" ht="13.5" hidden="false" customHeight="false" outlineLevel="0" collapsed="false">
      <c r="A30" s="145" t="s">
        <v>41</v>
      </c>
      <c r="B30" s="146"/>
      <c r="C30" s="147" t="n">
        <v>615600.896661678</v>
      </c>
      <c r="D30" s="148"/>
      <c r="E30" s="149" t="n">
        <v>558925.087221976</v>
      </c>
      <c r="F30" s="150"/>
      <c r="G30" s="151" t="n">
        <v>175791.019723038</v>
      </c>
      <c r="H30" s="150"/>
      <c r="I30" s="147" t="n">
        <v>115426.362896664</v>
      </c>
      <c r="J30" s="150"/>
      <c r="K30" s="151" t="n">
        <v>95390.5066487123</v>
      </c>
      <c r="L30" s="148"/>
      <c r="M30" s="147" t="n">
        <v>107714.454576157</v>
      </c>
      <c r="N30" s="148" t="s">
        <v>14</v>
      </c>
      <c r="O30" s="149" t="n">
        <v>108980.182019223</v>
      </c>
      <c r="P30" s="152"/>
      <c r="Q30" s="54" t="n">
        <v>-9.2</v>
      </c>
      <c r="R30" s="153"/>
      <c r="S30" s="154" t="n">
        <v>12.9</v>
      </c>
      <c r="T30" s="155"/>
      <c r="U30" s="58" t="n">
        <v>-24.2</v>
      </c>
      <c r="V30" s="155"/>
      <c r="W30" s="154" t="n">
        <v>-38</v>
      </c>
      <c r="X30" s="153"/>
      <c r="Y30" s="58" t="n">
        <v>-41.3</v>
      </c>
      <c r="Z30" s="153" t="s">
        <v>14</v>
      </c>
      <c r="AA30" s="156" t="n">
        <v>-40.4</v>
      </c>
    </row>
    <row r="31" customFormat="false" ht="13.5" hidden="false" customHeight="false" outlineLevel="0" collapsed="false">
      <c r="A31" s="145" t="s">
        <v>42</v>
      </c>
      <c r="B31" s="146"/>
      <c r="C31" s="147" t="n">
        <v>192585.373429635</v>
      </c>
      <c r="D31" s="148"/>
      <c r="E31" s="149" t="n">
        <v>213351.678140739</v>
      </c>
      <c r="F31" s="150"/>
      <c r="G31" s="151" t="n">
        <v>50412.0856063785</v>
      </c>
      <c r="H31" s="150"/>
      <c r="I31" s="147" t="n">
        <v>49631.4076484947</v>
      </c>
      <c r="J31" s="150"/>
      <c r="K31" s="151" t="n">
        <v>62953.2065308871</v>
      </c>
      <c r="L31" s="148"/>
      <c r="M31" s="147" t="n">
        <v>61897.1631205674</v>
      </c>
      <c r="N31" s="148" t="s">
        <v>14</v>
      </c>
      <c r="O31" s="149" t="n">
        <v>59134.1328570214</v>
      </c>
      <c r="P31" s="152"/>
      <c r="Q31" s="54" t="n">
        <v>10.8</v>
      </c>
      <c r="R31" s="153"/>
      <c r="S31" s="154" t="n">
        <v>9.8</v>
      </c>
      <c r="T31" s="155"/>
      <c r="U31" s="58" t="n">
        <v>14.5</v>
      </c>
      <c r="V31" s="155"/>
      <c r="W31" s="154" t="n">
        <v>30.2</v>
      </c>
      <c r="X31" s="153"/>
      <c r="Y31" s="58" t="n">
        <v>-3.6</v>
      </c>
      <c r="Z31" s="153" t="s">
        <v>14</v>
      </c>
      <c r="AA31" s="156" t="n">
        <v>-5.5</v>
      </c>
    </row>
    <row r="32" customFormat="false" ht="13.5" hidden="false" customHeight="false" outlineLevel="0" collapsed="false">
      <c r="A32" s="145" t="s">
        <v>43</v>
      </c>
      <c r="B32" s="146"/>
      <c r="C32" s="147" t="n">
        <v>118016.868455235</v>
      </c>
      <c r="D32" s="148"/>
      <c r="E32" s="149" t="n">
        <v>123971.405455688</v>
      </c>
      <c r="F32" s="150"/>
      <c r="G32" s="151" t="n">
        <v>34330.6756189677</v>
      </c>
      <c r="H32" s="150"/>
      <c r="I32" s="147" t="n">
        <v>32578.5191212368</v>
      </c>
      <c r="J32" s="150"/>
      <c r="K32" s="151" t="n">
        <v>24429.3889917522</v>
      </c>
      <c r="L32" s="148"/>
      <c r="M32" s="157" t="n">
        <v>31475.0084430936</v>
      </c>
      <c r="N32" s="148" t="s">
        <v>14</v>
      </c>
      <c r="O32" s="149" t="n">
        <v>27258.6544186442</v>
      </c>
      <c r="P32" s="152"/>
      <c r="Q32" s="54" t="n">
        <v>5</v>
      </c>
      <c r="R32" s="153"/>
      <c r="S32" s="154" t="n">
        <v>12.4</v>
      </c>
      <c r="T32" s="155"/>
      <c r="U32" s="58" t="n">
        <v>11.6</v>
      </c>
      <c r="V32" s="155"/>
      <c r="W32" s="154" t="n">
        <v>-10.3</v>
      </c>
      <c r="X32" s="153"/>
      <c r="Y32" s="58" t="n">
        <v>-10.6</v>
      </c>
      <c r="Z32" s="153" t="s">
        <v>14</v>
      </c>
      <c r="AA32" s="156" t="n">
        <v>-22.1</v>
      </c>
    </row>
    <row r="33" customFormat="false" ht="13.5" hidden="false" customHeight="false" outlineLevel="0" collapsed="false">
      <c r="A33" s="145" t="s">
        <v>44</v>
      </c>
      <c r="B33" s="146"/>
      <c r="C33" s="147" t="n">
        <v>1441899.58252143</v>
      </c>
      <c r="D33" s="148"/>
      <c r="E33" s="149" t="n">
        <v>1505177.31505768</v>
      </c>
      <c r="F33" s="150"/>
      <c r="G33" s="151" t="n">
        <v>354948.384389425</v>
      </c>
      <c r="H33" s="150"/>
      <c r="I33" s="147" t="n">
        <v>360025.223759154</v>
      </c>
      <c r="J33" s="150"/>
      <c r="K33" s="151" t="n">
        <v>380240.700218818</v>
      </c>
      <c r="L33" s="148"/>
      <c r="M33" s="147" t="n">
        <v>435206.855791962</v>
      </c>
      <c r="N33" s="148" t="s">
        <v>14</v>
      </c>
      <c r="O33" s="149" t="n">
        <v>420746.789146891</v>
      </c>
      <c r="P33" s="152"/>
      <c r="Q33" s="54" t="n">
        <v>4.4</v>
      </c>
      <c r="R33" s="153"/>
      <c r="S33" s="154" t="n">
        <v>5.9</v>
      </c>
      <c r="T33" s="155"/>
      <c r="U33" s="58" t="n">
        <v>4.8</v>
      </c>
      <c r="V33" s="155"/>
      <c r="W33" s="154" t="n">
        <v>6.9</v>
      </c>
      <c r="X33" s="153"/>
      <c r="Y33" s="58" t="n">
        <v>3.4</v>
      </c>
      <c r="Z33" s="153" t="s">
        <v>14</v>
      </c>
      <c r="AA33" s="156" t="n">
        <v>11.5</v>
      </c>
    </row>
    <row r="34" customFormat="false" ht="13.5" hidden="false" customHeight="false" outlineLevel="0" collapsed="false">
      <c r="A34" s="145" t="s">
        <v>45</v>
      </c>
      <c r="B34" s="146"/>
      <c r="C34" s="147" t="n">
        <v>6737976.36739321</v>
      </c>
      <c r="D34" s="148"/>
      <c r="E34" s="149" t="n">
        <v>6672331.22803339</v>
      </c>
      <c r="F34" s="150"/>
      <c r="G34" s="151" t="n">
        <v>1686382.71086865</v>
      </c>
      <c r="H34" s="150"/>
      <c r="I34" s="147" t="n">
        <v>1721317.33116355</v>
      </c>
      <c r="J34" s="150"/>
      <c r="K34" s="151" t="n">
        <v>1639391.5165797</v>
      </c>
      <c r="L34" s="148"/>
      <c r="M34" s="147" t="n">
        <v>1908692.16480919</v>
      </c>
      <c r="N34" s="148" t="s">
        <v>14</v>
      </c>
      <c r="O34" s="149" t="n">
        <v>1879841.79637663</v>
      </c>
      <c r="P34" s="152"/>
      <c r="Q34" s="54" t="n">
        <v>-1</v>
      </c>
      <c r="R34" s="153"/>
      <c r="S34" s="154" t="n">
        <v>-2.6</v>
      </c>
      <c r="T34" s="155"/>
      <c r="U34" s="58" t="n">
        <v>-3.5</v>
      </c>
      <c r="V34" s="155"/>
      <c r="W34" s="154" t="n">
        <v>2.1</v>
      </c>
      <c r="X34" s="153"/>
      <c r="Y34" s="58" t="n">
        <v>-3.1</v>
      </c>
      <c r="Z34" s="153" t="s">
        <v>14</v>
      </c>
      <c r="AA34" s="156" t="n">
        <v>-5.8</v>
      </c>
    </row>
    <row r="35" customFormat="false" ht="13.5" hidden="false" customHeight="false" outlineLevel="0" collapsed="false">
      <c r="A35" s="145" t="s">
        <v>46</v>
      </c>
      <c r="B35" s="146"/>
      <c r="C35" s="147" t="n">
        <v>11714178.4100626</v>
      </c>
      <c r="D35" s="148"/>
      <c r="E35" s="149" t="n">
        <v>13332347.6304379</v>
      </c>
      <c r="F35" s="150"/>
      <c r="G35" s="151" t="n">
        <v>3213724.7167436</v>
      </c>
      <c r="H35" s="150"/>
      <c r="I35" s="147" t="n">
        <v>3236283.15703824</v>
      </c>
      <c r="J35" s="150"/>
      <c r="K35" s="151" t="n">
        <v>3516520.78774617</v>
      </c>
      <c r="L35" s="148"/>
      <c r="M35" s="147" t="n">
        <v>4040223.74197906</v>
      </c>
      <c r="N35" s="148" t="s">
        <v>14</v>
      </c>
      <c r="O35" s="149" t="n">
        <v>3862640.12928468</v>
      </c>
      <c r="P35" s="152"/>
      <c r="Q35" s="54" t="n">
        <v>13.8</v>
      </c>
      <c r="R35" s="153"/>
      <c r="S35" s="154" t="n">
        <v>14.4</v>
      </c>
      <c r="T35" s="155"/>
      <c r="U35" s="58" t="n">
        <v>13.4</v>
      </c>
      <c r="V35" s="155"/>
      <c r="W35" s="154" t="n">
        <v>16.9</v>
      </c>
      <c r="X35" s="153"/>
      <c r="Y35" s="58" t="n">
        <v>8.7</v>
      </c>
      <c r="Z35" s="153" t="s">
        <v>14</v>
      </c>
      <c r="AA35" s="156" t="n">
        <v>9.3</v>
      </c>
    </row>
    <row r="36" customFormat="false" ht="13.5" hidden="false" customHeight="false" outlineLevel="0" collapsed="false">
      <c r="A36" s="145" t="s">
        <v>47</v>
      </c>
      <c r="B36" s="146"/>
      <c r="C36" s="147" t="n">
        <v>300841.107475764</v>
      </c>
      <c r="D36" s="148"/>
      <c r="E36" s="149" t="n">
        <v>339677.019131333</v>
      </c>
      <c r="F36" s="150"/>
      <c r="G36" s="151" t="n">
        <v>83111.2043642468</v>
      </c>
      <c r="H36" s="150"/>
      <c r="I36" s="147" t="n">
        <v>88374.2880390561</v>
      </c>
      <c r="J36" s="150"/>
      <c r="K36" s="151" t="n">
        <v>93175.3913482579</v>
      </c>
      <c r="L36" s="148"/>
      <c r="M36" s="147" t="n">
        <v>92420.6349206349</v>
      </c>
      <c r="N36" s="148" t="s">
        <v>14</v>
      </c>
      <c r="O36" s="149" t="n">
        <v>92054.9459896232</v>
      </c>
      <c r="P36" s="152"/>
      <c r="Q36" s="54" t="n">
        <v>12.9</v>
      </c>
      <c r="R36" s="153"/>
      <c r="S36" s="154" t="n">
        <v>5.3</v>
      </c>
      <c r="T36" s="155"/>
      <c r="U36" s="58" t="n">
        <v>22.8</v>
      </c>
      <c r="V36" s="155"/>
      <c r="W36" s="154" t="n">
        <v>27.7</v>
      </c>
      <c r="X36" s="153"/>
      <c r="Y36" s="58" t="n">
        <v>14.6</v>
      </c>
      <c r="Z36" s="153" t="s">
        <v>14</v>
      </c>
      <c r="AA36" s="156" t="n">
        <v>6</v>
      </c>
    </row>
    <row r="37" customFormat="false" ht="13.5" hidden="false" customHeight="false" outlineLevel="0" collapsed="false">
      <c r="A37" s="158" t="s">
        <v>28</v>
      </c>
      <c r="B37" s="159"/>
      <c r="C37" s="160" t="n">
        <v>1313701.20622252</v>
      </c>
      <c r="D37" s="161"/>
      <c r="E37" s="162" t="n">
        <v>1410186.91233876</v>
      </c>
      <c r="F37" s="163"/>
      <c r="G37" s="164" t="n">
        <v>350112.463281578</v>
      </c>
      <c r="H37" s="163"/>
      <c r="I37" s="160" t="n">
        <v>345872.253864931</v>
      </c>
      <c r="J37" s="163"/>
      <c r="K37" s="164" t="n">
        <v>363570.947651911</v>
      </c>
      <c r="L37" s="161"/>
      <c r="M37" s="160" t="n">
        <v>378580.715974333</v>
      </c>
      <c r="N37" s="161" t="s">
        <v>14</v>
      </c>
      <c r="O37" s="162" t="n">
        <v>383403.079016756</v>
      </c>
      <c r="P37" s="165"/>
      <c r="Q37" s="68" t="n">
        <v>7.3</v>
      </c>
      <c r="R37" s="166"/>
      <c r="S37" s="167" t="n">
        <v>4.5</v>
      </c>
      <c r="T37" s="168"/>
      <c r="U37" s="72" t="n">
        <v>4.6</v>
      </c>
      <c r="V37" s="168"/>
      <c r="W37" s="167" t="n">
        <v>9.1</v>
      </c>
      <c r="X37" s="166"/>
      <c r="Y37" s="72" t="n">
        <v>6.4</v>
      </c>
      <c r="Z37" s="166" t="s">
        <v>14</v>
      </c>
      <c r="AA37" s="169" t="n">
        <v>8.1</v>
      </c>
    </row>
    <row r="38" customFormat="false" ht="13.5" hidden="false" customHeight="false" outlineLevel="0" collapsed="false">
      <c r="P38" s="170"/>
      <c r="Q38" s="170"/>
      <c r="R38" s="170"/>
      <c r="S38" s="170"/>
      <c r="T38" s="170"/>
      <c r="U38" s="170"/>
      <c r="V38" s="170"/>
      <c r="W38" s="170"/>
      <c r="X38" s="170"/>
      <c r="Y38" s="170"/>
      <c r="Z38" s="170"/>
      <c r="AA38" s="170"/>
    </row>
    <row r="39" customFormat="false" ht="13.5" hidden="false" customHeight="false" outlineLevel="0" collapsed="false">
      <c r="A39" s="104"/>
      <c r="B39" s="105"/>
      <c r="C39" s="106" t="s">
        <v>33</v>
      </c>
      <c r="D39" s="107"/>
      <c r="E39" s="107"/>
      <c r="F39" s="107"/>
      <c r="G39" s="107"/>
      <c r="H39" s="107"/>
      <c r="I39" s="107"/>
      <c r="J39" s="107"/>
      <c r="K39" s="107"/>
      <c r="L39" s="107"/>
      <c r="M39" s="107"/>
      <c r="N39" s="107"/>
      <c r="O39" s="108"/>
      <c r="P39" s="109"/>
      <c r="Q39" s="110" t="s">
        <v>34</v>
      </c>
      <c r="R39" s="111"/>
      <c r="S39" s="111"/>
      <c r="T39" s="111"/>
      <c r="U39" s="111"/>
      <c r="V39" s="111"/>
      <c r="W39" s="111"/>
      <c r="X39" s="111"/>
      <c r="Y39" s="111"/>
      <c r="Z39" s="111"/>
      <c r="AA39" s="112"/>
    </row>
    <row r="40" customFormat="false" ht="13.5" hidden="false" customHeight="false" outlineLevel="0" collapsed="false">
      <c r="A40" s="171" t="s">
        <v>16</v>
      </c>
      <c r="B40" s="114"/>
      <c r="C40" s="115"/>
      <c r="D40" s="116"/>
      <c r="E40" s="117"/>
      <c r="F40" s="118" t="s">
        <v>5</v>
      </c>
      <c r="G40" s="119"/>
      <c r="H40" s="119" t="n">
        <v>0</v>
      </c>
      <c r="I40" s="119"/>
      <c r="J40" s="120" t="s">
        <v>6</v>
      </c>
      <c r="K40" s="119"/>
      <c r="L40" s="119" t="n">
        <v>0</v>
      </c>
      <c r="M40" s="121"/>
      <c r="N40" s="121" t="n">
        <v>0</v>
      </c>
      <c r="O40" s="122"/>
      <c r="P40" s="123"/>
      <c r="Q40" s="124"/>
      <c r="R40" s="118" t="s">
        <v>5</v>
      </c>
      <c r="S40" s="119"/>
      <c r="T40" s="119" t="n">
        <v>0</v>
      </c>
      <c r="U40" s="119"/>
      <c r="V40" s="120" t="s">
        <v>6</v>
      </c>
      <c r="W40" s="119"/>
      <c r="X40" s="119" t="n">
        <v>0</v>
      </c>
      <c r="Y40" s="121"/>
      <c r="Z40" s="121" t="n">
        <v>0</v>
      </c>
      <c r="AA40" s="122"/>
    </row>
    <row r="41" customFormat="false" ht="13.5" hidden="false" customHeight="false" outlineLevel="0" collapsed="false">
      <c r="A41" s="125"/>
      <c r="B41" s="126" t="s">
        <v>7</v>
      </c>
      <c r="C41" s="126"/>
      <c r="D41" s="127" t="s">
        <v>8</v>
      </c>
      <c r="E41" s="127"/>
      <c r="F41" s="128" t="s">
        <v>9</v>
      </c>
      <c r="G41" s="128"/>
      <c r="H41" s="129" t="s">
        <v>10</v>
      </c>
      <c r="I41" s="129"/>
      <c r="J41" s="129" t="s">
        <v>11</v>
      </c>
      <c r="K41" s="129"/>
      <c r="L41" s="129" t="s">
        <v>12</v>
      </c>
      <c r="M41" s="129"/>
      <c r="N41" s="130" t="s">
        <v>9</v>
      </c>
      <c r="O41" s="130"/>
      <c r="P41" s="131" t="s">
        <v>8</v>
      </c>
      <c r="Q41" s="131"/>
      <c r="R41" s="128" t="s">
        <v>9</v>
      </c>
      <c r="S41" s="128"/>
      <c r="T41" s="129" t="s">
        <v>10</v>
      </c>
      <c r="U41" s="129"/>
      <c r="V41" s="129" t="s">
        <v>11</v>
      </c>
      <c r="W41" s="129"/>
      <c r="X41" s="129" t="s">
        <v>12</v>
      </c>
      <c r="Y41" s="129"/>
      <c r="Z41" s="130" t="s">
        <v>9</v>
      </c>
      <c r="AA41" s="130"/>
    </row>
    <row r="42" customFormat="false" ht="13.5" hidden="false" customHeight="false" outlineLevel="0" collapsed="false">
      <c r="A42" s="132" t="s">
        <v>35</v>
      </c>
      <c r="B42" s="133"/>
      <c r="C42" s="134" t="n">
        <v>2926513.15688619</v>
      </c>
      <c r="D42" s="135"/>
      <c r="E42" s="139" t="n">
        <v>3094221.1611482</v>
      </c>
      <c r="F42" s="137"/>
      <c r="G42" s="138" t="n">
        <v>798146.873688628</v>
      </c>
      <c r="H42" s="137"/>
      <c r="I42" s="134" t="n">
        <v>812195.280716029</v>
      </c>
      <c r="J42" s="137"/>
      <c r="K42" s="138" t="n">
        <v>762336.30701902</v>
      </c>
      <c r="L42" s="135"/>
      <c r="M42" s="134" t="n">
        <v>970808.004052685</v>
      </c>
      <c r="N42" s="135" t="s">
        <v>14</v>
      </c>
      <c r="O42" s="139" t="n">
        <v>1071594.79459046</v>
      </c>
      <c r="P42" s="140"/>
      <c r="Q42" s="41" t="n">
        <v>5.7</v>
      </c>
      <c r="R42" s="141"/>
      <c r="S42" s="142" t="n">
        <v>4.2</v>
      </c>
      <c r="T42" s="143"/>
      <c r="U42" s="45" t="n">
        <v>10.7</v>
      </c>
      <c r="V42" s="143"/>
      <c r="W42" s="142" t="n">
        <v>13.6</v>
      </c>
      <c r="X42" s="141"/>
      <c r="Y42" s="45" t="n">
        <v>17.3</v>
      </c>
      <c r="Z42" s="141" t="s">
        <v>14</v>
      </c>
      <c r="AA42" s="144" t="n">
        <v>20.2</v>
      </c>
    </row>
    <row r="43" s="102" customFormat="true" ht="13.5" hidden="false" customHeight="false" outlineLevel="0" collapsed="false">
      <c r="A43" s="145" t="s">
        <v>36</v>
      </c>
      <c r="B43" s="146"/>
      <c r="C43" s="147" t="n">
        <v>137547.003101874</v>
      </c>
      <c r="D43" s="148"/>
      <c r="E43" s="149" t="n">
        <v>134054.371311525</v>
      </c>
      <c r="F43" s="150"/>
      <c r="G43" s="151" t="n">
        <v>35203.5249685271</v>
      </c>
      <c r="H43" s="150"/>
      <c r="I43" s="147" t="n">
        <v>32351.5052888527</v>
      </c>
      <c r="J43" s="150"/>
      <c r="K43" s="151" t="n">
        <v>33589.463053358</v>
      </c>
      <c r="L43" s="148"/>
      <c r="M43" s="147" t="n">
        <v>37898.5140155353</v>
      </c>
      <c r="N43" s="148" t="s">
        <v>14</v>
      </c>
      <c r="O43" s="149" t="n">
        <v>37641.4051203538</v>
      </c>
      <c r="P43" s="152"/>
      <c r="Q43" s="54" t="n">
        <v>-2.5</v>
      </c>
      <c r="R43" s="153"/>
      <c r="S43" s="154" t="n">
        <v>2.3</v>
      </c>
      <c r="T43" s="155"/>
      <c r="U43" s="58" t="n">
        <v>-2.6</v>
      </c>
      <c r="V43" s="155"/>
      <c r="W43" s="154" t="n">
        <v>1.2</v>
      </c>
      <c r="X43" s="153"/>
      <c r="Y43" s="58" t="n">
        <v>12.2</v>
      </c>
      <c r="Z43" s="153" t="s">
        <v>14</v>
      </c>
      <c r="AA43" s="156" t="n">
        <v>4.5</v>
      </c>
    </row>
    <row r="44" s="102" customFormat="true" ht="13.5" hidden="false" customHeight="false" outlineLevel="0" collapsed="false">
      <c r="A44" s="145" t="s">
        <v>37</v>
      </c>
      <c r="B44" s="146"/>
      <c r="C44" s="147" t="n">
        <v>66928.5828981599</v>
      </c>
      <c r="D44" s="148"/>
      <c r="E44" s="149" t="n">
        <v>66373.5274279107</v>
      </c>
      <c r="F44" s="150"/>
      <c r="G44" s="151" t="n">
        <v>17615.6105749056</v>
      </c>
      <c r="H44" s="150"/>
      <c r="I44" s="147" t="n">
        <v>16354.7599674532</v>
      </c>
      <c r="J44" s="150"/>
      <c r="K44" s="151" t="n">
        <v>17001.3465746507</v>
      </c>
      <c r="L44" s="148"/>
      <c r="M44" s="147" t="n">
        <v>17304.1202296521</v>
      </c>
      <c r="N44" s="148" t="s">
        <v>14</v>
      </c>
      <c r="O44" s="149" t="n">
        <v>20114.8252105129</v>
      </c>
      <c r="P44" s="152"/>
      <c r="Q44" s="54" t="n">
        <v>-0.8</v>
      </c>
      <c r="R44" s="153"/>
      <c r="S44" s="154" t="n">
        <v>-2.1</v>
      </c>
      <c r="T44" s="155"/>
      <c r="U44" s="58" t="n">
        <v>-2.6</v>
      </c>
      <c r="V44" s="155"/>
      <c r="W44" s="154" t="n">
        <v>9.8</v>
      </c>
      <c r="X44" s="153"/>
      <c r="Y44" s="58" t="n">
        <v>7.3</v>
      </c>
      <c r="Z44" s="153" t="s">
        <v>14</v>
      </c>
      <c r="AA44" s="156" t="n">
        <v>5.7</v>
      </c>
    </row>
    <row r="45" s="102" customFormat="true" ht="13.5" hidden="false" customHeight="false" outlineLevel="0" collapsed="false">
      <c r="A45" s="145" t="s">
        <v>38</v>
      </c>
      <c r="B45" s="146"/>
      <c r="C45" s="147" t="n">
        <v>40900.4199711084</v>
      </c>
      <c r="D45" s="148"/>
      <c r="E45" s="149" t="n">
        <v>39601.7588837378</v>
      </c>
      <c r="F45" s="150"/>
      <c r="G45" s="151" t="n">
        <v>10548.8879563575</v>
      </c>
      <c r="H45" s="150"/>
      <c r="I45" s="147" t="n">
        <v>9652.56305939788</v>
      </c>
      <c r="J45" s="150"/>
      <c r="K45" s="151" t="n">
        <v>10547.8875610167</v>
      </c>
      <c r="L45" s="148"/>
      <c r="M45" s="147" t="n">
        <v>16420.128335022</v>
      </c>
      <c r="N45" s="148" t="s">
        <v>14</v>
      </c>
      <c r="O45" s="149" t="n">
        <v>17072.3824104789</v>
      </c>
      <c r="P45" s="152"/>
      <c r="Q45" s="54" t="n">
        <v>-3.2</v>
      </c>
      <c r="R45" s="153"/>
      <c r="S45" s="154" t="n">
        <v>-4.5</v>
      </c>
      <c r="T45" s="155"/>
      <c r="U45" s="58" t="n">
        <v>-7.1</v>
      </c>
      <c r="V45" s="155"/>
      <c r="W45" s="154" t="n">
        <v>32.2</v>
      </c>
      <c r="X45" s="153"/>
      <c r="Y45" s="58" t="n">
        <v>11.2</v>
      </c>
      <c r="Z45" s="153" t="s">
        <v>14</v>
      </c>
      <c r="AA45" s="156" t="n">
        <v>-7.3</v>
      </c>
    </row>
    <row r="46" s="102" customFormat="true" ht="13.5" hidden="false" customHeight="false" outlineLevel="0" collapsed="false">
      <c r="A46" s="145" t="s">
        <v>39</v>
      </c>
      <c r="B46" s="146"/>
      <c r="C46" s="147" t="n">
        <v>84638.5417662344</v>
      </c>
      <c r="D46" s="148"/>
      <c r="E46" s="149" t="n">
        <v>108570.389575114</v>
      </c>
      <c r="F46" s="150"/>
      <c r="G46" s="151" t="n">
        <v>27536.7184221569</v>
      </c>
      <c r="H46" s="150"/>
      <c r="I46" s="147" t="n">
        <v>30008.9503661513</v>
      </c>
      <c r="J46" s="150"/>
      <c r="K46" s="151" t="n">
        <v>26924.7601413903</v>
      </c>
      <c r="L46" s="148"/>
      <c r="M46" s="147" t="n">
        <v>38015.873015873</v>
      </c>
      <c r="N46" s="148" t="s">
        <v>14</v>
      </c>
      <c r="O46" s="149" t="n">
        <v>35384.8770944969</v>
      </c>
      <c r="P46" s="152"/>
      <c r="Q46" s="54" t="n">
        <v>28.3</v>
      </c>
      <c r="R46" s="153"/>
      <c r="S46" s="154" t="n">
        <v>33</v>
      </c>
      <c r="T46" s="155"/>
      <c r="U46" s="58" t="n">
        <v>26.5</v>
      </c>
      <c r="V46" s="155"/>
      <c r="W46" s="154" t="n">
        <v>44.3</v>
      </c>
      <c r="X46" s="153"/>
      <c r="Y46" s="58" t="n">
        <v>37.7</v>
      </c>
      <c r="Z46" s="153" t="s">
        <v>14</v>
      </c>
      <c r="AA46" s="156" t="n">
        <v>14.7</v>
      </c>
    </row>
    <row r="47" s="102" customFormat="true" ht="13.5" hidden="false" customHeight="false" outlineLevel="0" collapsed="false">
      <c r="A47" s="145" t="s">
        <v>40</v>
      </c>
      <c r="B47" s="146"/>
      <c r="C47" s="147" t="n">
        <v>51895.7431179599</v>
      </c>
      <c r="D47" s="148"/>
      <c r="E47" s="149" t="n">
        <v>53190.0140612655</v>
      </c>
      <c r="F47" s="150"/>
      <c r="G47" s="151" t="n">
        <v>14585.8161980697</v>
      </c>
      <c r="H47" s="150"/>
      <c r="I47" s="147" t="n">
        <v>12868.1855166802</v>
      </c>
      <c r="J47" s="150"/>
      <c r="K47" s="151" t="n">
        <v>14515.2331257364</v>
      </c>
      <c r="L47" s="148"/>
      <c r="M47" s="147" t="n">
        <v>14712.9348193178</v>
      </c>
      <c r="N47" s="148" t="s">
        <v>14</v>
      </c>
      <c r="O47" s="149" t="n">
        <v>19305.0948371183</v>
      </c>
      <c r="P47" s="152"/>
      <c r="Q47" s="54" t="n">
        <v>2.5</v>
      </c>
      <c r="R47" s="153"/>
      <c r="S47" s="154" t="n">
        <v>-3.6</v>
      </c>
      <c r="T47" s="155"/>
      <c r="U47" s="58" t="n">
        <v>8.1</v>
      </c>
      <c r="V47" s="155"/>
      <c r="W47" s="154" t="n">
        <v>28.7</v>
      </c>
      <c r="X47" s="153"/>
      <c r="Y47" s="58" t="n">
        <v>10.7</v>
      </c>
      <c r="Z47" s="153" t="s">
        <v>14</v>
      </c>
      <c r="AA47" s="156" t="n">
        <v>21.1</v>
      </c>
    </row>
    <row r="48" s="102" customFormat="true" ht="13.5" hidden="false" customHeight="false" outlineLevel="0" collapsed="false">
      <c r="A48" s="145" t="s">
        <v>41</v>
      </c>
      <c r="B48" s="146"/>
      <c r="C48" s="147" t="n">
        <v>9495.49685263519</v>
      </c>
      <c r="D48" s="148"/>
      <c r="E48" s="149" t="n">
        <v>13332.67228304</v>
      </c>
      <c r="F48" s="150"/>
      <c r="G48" s="151" t="n">
        <v>3702.89550986152</v>
      </c>
      <c r="H48" s="150"/>
      <c r="I48" s="147" t="n">
        <v>3077.29861676159</v>
      </c>
      <c r="J48" s="150"/>
      <c r="K48" s="151" t="n">
        <v>3279.75088368962</v>
      </c>
      <c r="L48" s="148"/>
      <c r="M48" s="147" t="n">
        <v>2219.68929415738</v>
      </c>
      <c r="N48" s="148" t="s">
        <v>14</v>
      </c>
      <c r="O48" s="149" t="n">
        <v>4365.9096708344</v>
      </c>
      <c r="P48" s="152"/>
      <c r="Q48" s="54" t="n">
        <v>40.4</v>
      </c>
      <c r="R48" s="153"/>
      <c r="S48" s="154" t="n">
        <v>135.8</v>
      </c>
      <c r="T48" s="155"/>
      <c r="U48" s="58" t="n">
        <v>-6.6</v>
      </c>
      <c r="V48" s="155"/>
      <c r="W48" s="154" t="n">
        <v>4.7</v>
      </c>
      <c r="X48" s="153"/>
      <c r="Y48" s="58" t="n">
        <v>-32.2</v>
      </c>
      <c r="Z48" s="153" t="s">
        <v>14</v>
      </c>
      <c r="AA48" s="156" t="n">
        <v>17.9</v>
      </c>
    </row>
    <row r="49" customFormat="false" ht="13.5" hidden="false" customHeight="false" outlineLevel="0" collapsed="false">
      <c r="A49" s="145" t="s">
        <v>42</v>
      </c>
      <c r="B49" s="146"/>
      <c r="C49" s="147" t="n">
        <v>24208.0257414688</v>
      </c>
      <c r="D49" s="148"/>
      <c r="E49" s="149" t="n">
        <v>29785.7912586452</v>
      </c>
      <c r="F49" s="150"/>
      <c r="G49" s="151" t="n">
        <v>7584.55728073857</v>
      </c>
      <c r="H49" s="150"/>
      <c r="I49" s="147" t="n">
        <v>7859.23515052888</v>
      </c>
      <c r="J49" s="150"/>
      <c r="K49" s="151" t="n">
        <v>6968.52381753914</v>
      </c>
      <c r="L49" s="148"/>
      <c r="M49" s="147" t="n">
        <v>17169.8750422155</v>
      </c>
      <c r="N49" s="148" t="s">
        <v>14</v>
      </c>
      <c r="O49" s="149" t="n">
        <v>19055.8816024496</v>
      </c>
      <c r="P49" s="152"/>
      <c r="Q49" s="54" t="n">
        <v>23</v>
      </c>
      <c r="R49" s="153"/>
      <c r="S49" s="154" t="n">
        <v>38.8</v>
      </c>
      <c r="T49" s="155"/>
      <c r="U49" s="58" t="n">
        <v>25.9</v>
      </c>
      <c r="V49" s="155"/>
      <c r="W49" s="154" t="n">
        <v>45.2</v>
      </c>
      <c r="X49" s="153"/>
      <c r="Y49" s="58" t="n">
        <v>25.5</v>
      </c>
      <c r="Z49" s="153" t="s">
        <v>14</v>
      </c>
      <c r="AA49" s="156" t="n">
        <v>37.6</v>
      </c>
    </row>
    <row r="50" customFormat="false" ht="13.5" hidden="false" customHeight="false" outlineLevel="0" collapsed="false">
      <c r="A50" s="145" t="s">
        <v>43</v>
      </c>
      <c r="B50" s="146"/>
      <c r="C50" s="147" t="n">
        <v>21158.5029988101</v>
      </c>
      <c r="D50" s="148"/>
      <c r="E50" s="149" t="n">
        <v>22142.4394103123</v>
      </c>
      <c r="F50" s="150"/>
      <c r="G50" s="151" t="n">
        <v>5929.50062945867</v>
      </c>
      <c r="H50" s="150"/>
      <c r="I50" s="147" t="n">
        <v>5719.28397070789</v>
      </c>
      <c r="J50" s="150"/>
      <c r="K50" s="151" t="n">
        <v>5287.83033159401</v>
      </c>
      <c r="L50" s="148"/>
      <c r="M50" s="157" t="n">
        <v>6133.9074636947</v>
      </c>
      <c r="N50" s="148" t="s">
        <v>14</v>
      </c>
      <c r="O50" s="149" t="n">
        <v>6585.01318363528</v>
      </c>
      <c r="P50" s="152"/>
      <c r="Q50" s="54" t="n">
        <v>4.7</v>
      </c>
      <c r="R50" s="153"/>
      <c r="S50" s="154" t="n">
        <v>19.3</v>
      </c>
      <c r="T50" s="155"/>
      <c r="U50" s="58" t="n">
        <v>7.1</v>
      </c>
      <c r="V50" s="155"/>
      <c r="W50" s="154" t="n">
        <v>-8.1</v>
      </c>
      <c r="X50" s="153"/>
      <c r="Y50" s="58" t="n">
        <v>8.1</v>
      </c>
      <c r="Z50" s="153" t="s">
        <v>14</v>
      </c>
      <c r="AA50" s="156" t="n">
        <v>3.4</v>
      </c>
    </row>
    <row r="51" customFormat="false" ht="13.5" hidden="false" customHeight="false" outlineLevel="0" collapsed="false">
      <c r="A51" s="145" t="s">
        <v>44</v>
      </c>
      <c r="B51" s="146"/>
      <c r="C51" s="147" t="n">
        <v>355325.775249093</v>
      </c>
      <c r="D51" s="148"/>
      <c r="E51" s="149" t="n">
        <v>348261.746548554</v>
      </c>
      <c r="F51" s="150"/>
      <c r="G51" s="151" t="n">
        <v>90370.121695342</v>
      </c>
      <c r="H51" s="150"/>
      <c r="I51" s="147" t="n">
        <v>93631.4076484947</v>
      </c>
      <c r="J51" s="150"/>
      <c r="K51" s="151" t="n">
        <v>79764.3494361219</v>
      </c>
      <c r="L51" s="148"/>
      <c r="M51" s="147" t="n">
        <v>97386.0182370821</v>
      </c>
      <c r="N51" s="148" t="s">
        <v>14</v>
      </c>
      <c r="O51" s="149" t="n">
        <v>120451.645828017</v>
      </c>
      <c r="P51" s="152"/>
      <c r="Q51" s="54" t="n">
        <v>-2</v>
      </c>
      <c r="R51" s="153"/>
      <c r="S51" s="154" t="n">
        <v>-1.8</v>
      </c>
      <c r="T51" s="155"/>
      <c r="U51" s="58" t="n">
        <v>4</v>
      </c>
      <c r="V51" s="155"/>
      <c r="W51" s="154" t="n">
        <v>-7.7</v>
      </c>
      <c r="X51" s="153"/>
      <c r="Y51" s="58" t="n">
        <v>3.7</v>
      </c>
      <c r="Z51" s="153" t="s">
        <v>14</v>
      </c>
      <c r="AA51" s="156" t="n">
        <v>14.9</v>
      </c>
    </row>
    <row r="52" customFormat="false" ht="13.5" hidden="false" customHeight="false" outlineLevel="0" collapsed="false">
      <c r="A52" s="145" t="s">
        <v>45</v>
      </c>
      <c r="B52" s="146"/>
      <c r="C52" s="147" t="n">
        <v>1600360.85717562</v>
      </c>
      <c r="D52" s="148"/>
      <c r="E52" s="149" t="n">
        <v>1663937.98518157</v>
      </c>
      <c r="F52" s="150"/>
      <c r="G52" s="151" t="n">
        <v>430446.496013428</v>
      </c>
      <c r="H52" s="150"/>
      <c r="I52" s="147" t="n">
        <v>440329.536208299</v>
      </c>
      <c r="J52" s="150"/>
      <c r="K52" s="151" t="n">
        <v>403453.963979128</v>
      </c>
      <c r="L52" s="148"/>
      <c r="M52" s="147" t="n">
        <v>541227.625802094</v>
      </c>
      <c r="N52" s="148" t="s">
        <v>14</v>
      </c>
      <c r="O52" s="149" t="n">
        <v>595905.418048822</v>
      </c>
      <c r="P52" s="152"/>
      <c r="Q52" s="54" t="n">
        <v>4</v>
      </c>
      <c r="R52" s="153"/>
      <c r="S52" s="154" t="n">
        <v>1.8</v>
      </c>
      <c r="T52" s="155"/>
      <c r="U52" s="58" t="n">
        <v>9.8</v>
      </c>
      <c r="V52" s="155"/>
      <c r="W52" s="154" t="n">
        <v>12</v>
      </c>
      <c r="X52" s="153"/>
      <c r="Y52" s="58" t="n">
        <v>19.6</v>
      </c>
      <c r="Z52" s="153" t="s">
        <v>14</v>
      </c>
      <c r="AA52" s="156" t="n">
        <v>24.9</v>
      </c>
    </row>
    <row r="53" customFormat="false" ht="13.5" hidden="false" customHeight="false" outlineLevel="0" collapsed="false">
      <c r="A53" s="145" t="s">
        <v>46</v>
      </c>
      <c r="B53" s="146"/>
      <c r="C53" s="147" t="n">
        <v>182701.826486087</v>
      </c>
      <c r="D53" s="148"/>
      <c r="E53" s="149" t="n">
        <v>235155.792968327</v>
      </c>
      <c r="F53" s="150"/>
      <c r="G53" s="151" t="n">
        <v>52811.5820394461</v>
      </c>
      <c r="H53" s="150"/>
      <c r="I53" s="147" t="n">
        <v>64321.3995117982</v>
      </c>
      <c r="J53" s="150"/>
      <c r="K53" s="151" t="n">
        <v>68201.4812321158</v>
      </c>
      <c r="L53" s="148"/>
      <c r="M53" s="147" t="n">
        <v>73673.5900033773</v>
      </c>
      <c r="N53" s="148" t="s">
        <v>14</v>
      </c>
      <c r="O53" s="149" t="n">
        <v>66425.9590031471</v>
      </c>
      <c r="P53" s="152"/>
      <c r="Q53" s="54" t="n">
        <v>28.7</v>
      </c>
      <c r="R53" s="153"/>
      <c r="S53" s="154" t="n">
        <v>12.9</v>
      </c>
      <c r="T53" s="155"/>
      <c r="U53" s="58" t="n">
        <v>42</v>
      </c>
      <c r="V53" s="155"/>
      <c r="W53" s="154" t="n">
        <v>50.1</v>
      </c>
      <c r="X53" s="153"/>
      <c r="Y53" s="58" t="n">
        <v>26.3</v>
      </c>
      <c r="Z53" s="153" t="s">
        <v>14</v>
      </c>
      <c r="AA53" s="156" t="n">
        <v>6.7</v>
      </c>
    </row>
    <row r="54" customFormat="false" ht="13.5" hidden="false" customHeight="false" outlineLevel="0" collapsed="false">
      <c r="A54" s="145" t="s">
        <v>47</v>
      </c>
      <c r="B54" s="146"/>
      <c r="C54" s="147" t="n">
        <v>247431.190294992</v>
      </c>
      <c r="D54" s="148"/>
      <c r="E54" s="149" t="n">
        <v>265752.414443274</v>
      </c>
      <c r="F54" s="150"/>
      <c r="G54" s="151" t="n">
        <v>71923.6256819136</v>
      </c>
      <c r="H54" s="150"/>
      <c r="I54" s="147" t="n">
        <v>68307.5671277461</v>
      </c>
      <c r="J54" s="150"/>
      <c r="K54" s="151" t="n">
        <v>64917.5223026427</v>
      </c>
      <c r="L54" s="148"/>
      <c r="M54" s="147" t="n">
        <v>76576.3255656873</v>
      </c>
      <c r="N54" s="148" t="s">
        <v>14</v>
      </c>
      <c r="O54" s="149" t="n">
        <v>99292.3364803947</v>
      </c>
      <c r="P54" s="152"/>
      <c r="Q54" s="54" t="n">
        <v>7.4</v>
      </c>
      <c r="R54" s="153"/>
      <c r="S54" s="154" t="n">
        <v>9.3</v>
      </c>
      <c r="T54" s="155"/>
      <c r="U54" s="58" t="n">
        <v>11.2</v>
      </c>
      <c r="V54" s="155"/>
      <c r="W54" s="154" t="n">
        <v>21.1</v>
      </c>
      <c r="X54" s="153"/>
      <c r="Y54" s="58" t="n">
        <v>22.4</v>
      </c>
      <c r="Z54" s="153" t="s">
        <v>14</v>
      </c>
      <c r="AA54" s="156" t="n">
        <v>35.7</v>
      </c>
    </row>
    <row r="55" customFormat="false" ht="13.5" hidden="false" customHeight="false" outlineLevel="0" collapsed="false">
      <c r="A55" s="158" t="s">
        <v>28</v>
      </c>
      <c r="B55" s="159"/>
      <c r="C55" s="160" t="n">
        <v>103921.191232144</v>
      </c>
      <c r="D55" s="161"/>
      <c r="E55" s="162" t="n">
        <v>114062.257794918</v>
      </c>
      <c r="F55" s="163"/>
      <c r="G55" s="164" t="n">
        <v>29887.5367184222</v>
      </c>
      <c r="H55" s="163"/>
      <c r="I55" s="160" t="n">
        <v>27713.588283157</v>
      </c>
      <c r="J55" s="163"/>
      <c r="K55" s="164" t="n">
        <v>27884.194580037</v>
      </c>
      <c r="L55" s="161"/>
      <c r="M55" s="160" t="n">
        <v>32069.4022289767</v>
      </c>
      <c r="N55" s="161" t="s">
        <v>14</v>
      </c>
      <c r="O55" s="162" t="n">
        <v>29994.0461001956</v>
      </c>
      <c r="P55" s="165"/>
      <c r="Q55" s="68" t="n">
        <v>9.8</v>
      </c>
      <c r="R55" s="166"/>
      <c r="S55" s="167" t="n">
        <v>7.9</v>
      </c>
      <c r="T55" s="168"/>
      <c r="U55" s="72" t="n">
        <v>11.2</v>
      </c>
      <c r="V55" s="168"/>
      <c r="W55" s="167" t="n">
        <v>10.8</v>
      </c>
      <c r="X55" s="166"/>
      <c r="Y55" s="72" t="n">
        <v>3</v>
      </c>
      <c r="Z55" s="166" t="s">
        <v>14</v>
      </c>
      <c r="AA55" s="169" t="n">
        <v>-3.4</v>
      </c>
    </row>
    <row r="56" customFormat="false" ht="13.5" hidden="false" customHeight="false" outlineLevel="0" collapsed="false">
      <c r="P56" s="170"/>
      <c r="Q56" s="170"/>
      <c r="R56" s="170"/>
      <c r="S56" s="170"/>
      <c r="T56" s="170"/>
      <c r="U56" s="170"/>
      <c r="V56" s="170"/>
      <c r="W56" s="170"/>
      <c r="X56" s="170"/>
      <c r="Y56" s="170"/>
      <c r="Z56" s="170"/>
      <c r="AA56" s="170"/>
    </row>
    <row r="57" customFormat="false" ht="27" hidden="false" customHeight="false" outlineLevel="0" collapsed="false">
      <c r="A57" s="172" t="s">
        <v>48</v>
      </c>
      <c r="B57" s="105"/>
      <c r="C57" s="106" t="s">
        <v>33</v>
      </c>
      <c r="D57" s="107"/>
      <c r="E57" s="107"/>
      <c r="F57" s="107"/>
      <c r="G57" s="107"/>
      <c r="H57" s="107"/>
      <c r="I57" s="107"/>
      <c r="J57" s="107"/>
      <c r="K57" s="107"/>
      <c r="L57" s="107"/>
      <c r="M57" s="107"/>
      <c r="N57" s="107"/>
      <c r="O57" s="108"/>
      <c r="P57" s="109"/>
      <c r="Q57" s="110" t="s">
        <v>34</v>
      </c>
      <c r="R57" s="111"/>
      <c r="S57" s="111"/>
      <c r="T57" s="111"/>
      <c r="U57" s="111"/>
      <c r="V57" s="111"/>
      <c r="W57" s="111"/>
      <c r="X57" s="111"/>
      <c r="Y57" s="111"/>
      <c r="Z57" s="111"/>
      <c r="AA57" s="112"/>
    </row>
    <row r="58" customFormat="false" ht="13.5" hidden="false" customHeight="false" outlineLevel="0" collapsed="false">
      <c r="A58" s="173"/>
      <c r="B58" s="114"/>
      <c r="C58" s="115"/>
      <c r="D58" s="116"/>
      <c r="E58" s="117"/>
      <c r="F58" s="118" t="s">
        <v>5</v>
      </c>
      <c r="G58" s="119"/>
      <c r="H58" s="119" t="n">
        <v>0</v>
      </c>
      <c r="I58" s="119"/>
      <c r="J58" s="120" t="s">
        <v>6</v>
      </c>
      <c r="K58" s="119"/>
      <c r="L58" s="119" t="n">
        <v>0</v>
      </c>
      <c r="M58" s="121"/>
      <c r="N58" s="121" t="n">
        <v>0</v>
      </c>
      <c r="O58" s="122"/>
      <c r="P58" s="123"/>
      <c r="Q58" s="124"/>
      <c r="R58" s="118" t="s">
        <v>5</v>
      </c>
      <c r="S58" s="119"/>
      <c r="T58" s="119" t="n">
        <v>0</v>
      </c>
      <c r="U58" s="119"/>
      <c r="V58" s="120" t="s">
        <v>6</v>
      </c>
      <c r="W58" s="119"/>
      <c r="X58" s="119" t="n">
        <v>0</v>
      </c>
      <c r="Y58" s="121"/>
      <c r="Z58" s="121" t="n">
        <v>0</v>
      </c>
      <c r="AA58" s="122"/>
    </row>
    <row r="59" customFormat="false" ht="13.5" hidden="false" customHeight="false" outlineLevel="0" collapsed="false">
      <c r="A59" s="174"/>
      <c r="B59" s="126" t="s">
        <v>7</v>
      </c>
      <c r="C59" s="126"/>
      <c r="D59" s="127" t="s">
        <v>8</v>
      </c>
      <c r="E59" s="127"/>
      <c r="F59" s="128" t="s">
        <v>9</v>
      </c>
      <c r="G59" s="128"/>
      <c r="H59" s="129" t="s">
        <v>10</v>
      </c>
      <c r="I59" s="129"/>
      <c r="J59" s="129" t="s">
        <v>11</v>
      </c>
      <c r="K59" s="129"/>
      <c r="L59" s="129" t="s">
        <v>12</v>
      </c>
      <c r="M59" s="129"/>
      <c r="N59" s="130" t="s">
        <v>9</v>
      </c>
      <c r="O59" s="130"/>
      <c r="P59" s="131" t="s">
        <v>8</v>
      </c>
      <c r="Q59" s="131"/>
      <c r="R59" s="128" t="s">
        <v>9</v>
      </c>
      <c r="S59" s="128"/>
      <c r="T59" s="129" t="s">
        <v>10</v>
      </c>
      <c r="U59" s="129"/>
      <c r="V59" s="129" t="s">
        <v>11</v>
      </c>
      <c r="W59" s="129"/>
      <c r="X59" s="129" t="s">
        <v>12</v>
      </c>
      <c r="Y59" s="129"/>
      <c r="Z59" s="130" t="s">
        <v>9</v>
      </c>
      <c r="AA59" s="130"/>
    </row>
    <row r="60" customFormat="false" ht="13.5" hidden="false" customHeight="false" outlineLevel="0" collapsed="false">
      <c r="A60" s="132" t="s">
        <v>35</v>
      </c>
      <c r="B60" s="133"/>
      <c r="C60" s="134" t="n">
        <v>6176284.30650657</v>
      </c>
      <c r="D60" s="135"/>
      <c r="E60" s="139" t="n">
        <v>6604777.83057306</v>
      </c>
      <c r="F60" s="137"/>
      <c r="G60" s="138" t="n">
        <v>1665108.68652958</v>
      </c>
      <c r="H60" s="137"/>
      <c r="I60" s="134" t="n">
        <v>1696641.1716843</v>
      </c>
      <c r="J60" s="137"/>
      <c r="K60" s="138" t="n">
        <v>1679818.21242215</v>
      </c>
      <c r="L60" s="135"/>
      <c r="M60" s="134" t="n">
        <v>1962533.7723742</v>
      </c>
      <c r="N60" s="135" t="s">
        <v>14</v>
      </c>
      <c r="O60" s="139" t="n">
        <v>2150194.77757931</v>
      </c>
      <c r="P60" s="140"/>
      <c r="Q60" s="41" t="n">
        <v>6.9</v>
      </c>
      <c r="R60" s="141"/>
      <c r="S60" s="142" t="n">
        <v>6.6</v>
      </c>
      <c r="T60" s="143"/>
      <c r="U60" s="45" t="n">
        <v>9.3</v>
      </c>
      <c r="V60" s="143"/>
      <c r="W60" s="142" t="n">
        <v>13</v>
      </c>
      <c r="X60" s="141"/>
      <c r="Y60" s="45" t="n">
        <v>8.6</v>
      </c>
      <c r="Z60" s="141" t="s">
        <v>14</v>
      </c>
      <c r="AA60" s="144" t="n">
        <v>7.2</v>
      </c>
    </row>
    <row r="61" s="102" customFormat="true" ht="13.5" hidden="false" customHeight="false" outlineLevel="0" collapsed="false">
      <c r="A61" s="145" t="s">
        <v>36</v>
      </c>
      <c r="B61" s="146"/>
      <c r="C61" s="147" t="n">
        <v>109757.985372313</v>
      </c>
      <c r="D61" s="148"/>
      <c r="E61" s="149" t="n">
        <v>124666.205428374</v>
      </c>
      <c r="F61" s="150"/>
      <c r="G61" s="151" t="n">
        <v>30984.4733529165</v>
      </c>
      <c r="H61" s="150"/>
      <c r="I61" s="147" t="n">
        <v>32710.3336045566</v>
      </c>
      <c r="J61" s="150"/>
      <c r="K61" s="151" t="n">
        <v>33659.3166133648</v>
      </c>
      <c r="L61" s="148"/>
      <c r="M61" s="147" t="n">
        <v>32815.7716987504</v>
      </c>
      <c r="N61" s="148" t="s">
        <v>14</v>
      </c>
      <c r="O61" s="149" t="n">
        <v>32468.3167474696</v>
      </c>
      <c r="P61" s="152"/>
      <c r="Q61" s="54" t="n">
        <v>13.6</v>
      </c>
      <c r="R61" s="153"/>
      <c r="S61" s="154" t="n">
        <v>12.3</v>
      </c>
      <c r="T61" s="155"/>
      <c r="U61" s="58" t="n">
        <v>11.6</v>
      </c>
      <c r="V61" s="155"/>
      <c r="W61" s="154" t="n">
        <v>24.4</v>
      </c>
      <c r="X61" s="153"/>
      <c r="Y61" s="58" t="n">
        <v>19.9</v>
      </c>
      <c r="Z61" s="153" t="s">
        <v>14</v>
      </c>
      <c r="AA61" s="156" t="n">
        <v>4.8</v>
      </c>
    </row>
    <row r="62" s="102" customFormat="true" ht="13.5" hidden="false" customHeight="false" outlineLevel="0" collapsed="false">
      <c r="A62" s="145" t="s">
        <v>37</v>
      </c>
      <c r="B62" s="146"/>
      <c r="C62" s="147" t="n">
        <v>117307.086314703</v>
      </c>
      <c r="D62" s="148"/>
      <c r="E62" s="149" t="n">
        <v>126164.827528944</v>
      </c>
      <c r="F62" s="150"/>
      <c r="G62" s="151" t="n">
        <v>31551.8254301301</v>
      </c>
      <c r="H62" s="150"/>
      <c r="I62" s="147" t="n">
        <v>31628.9666395443</v>
      </c>
      <c r="J62" s="150"/>
      <c r="K62" s="151" t="n">
        <v>31387.8134994109</v>
      </c>
      <c r="L62" s="148"/>
      <c r="M62" s="147" t="n">
        <v>36311.2124282337</v>
      </c>
      <c r="N62" s="148" t="s">
        <v>14</v>
      </c>
      <c r="O62" s="149" t="n">
        <v>35399.3365654504</v>
      </c>
      <c r="P62" s="152"/>
      <c r="Q62" s="54" t="n">
        <v>7.6</v>
      </c>
      <c r="R62" s="153"/>
      <c r="S62" s="154" t="n">
        <v>3</v>
      </c>
      <c r="T62" s="155"/>
      <c r="U62" s="58" t="n">
        <v>14.6</v>
      </c>
      <c r="V62" s="155"/>
      <c r="W62" s="154" t="n">
        <v>14.8</v>
      </c>
      <c r="X62" s="153"/>
      <c r="Y62" s="58" t="n">
        <v>10.6</v>
      </c>
      <c r="Z62" s="153" t="s">
        <v>14</v>
      </c>
      <c r="AA62" s="156" t="n">
        <v>5</v>
      </c>
    </row>
    <row r="63" s="102" customFormat="true" ht="13.5" hidden="false" customHeight="false" outlineLevel="0" collapsed="false">
      <c r="A63" s="145" t="s">
        <v>38</v>
      </c>
      <c r="B63" s="146"/>
      <c r="C63" s="147" t="n">
        <v>40474.5452321104</v>
      </c>
      <c r="D63" s="148"/>
      <c r="E63" s="149" t="n">
        <v>35060.5612903882</v>
      </c>
      <c r="F63" s="150"/>
      <c r="G63" s="151" t="n">
        <v>8766.26101552665</v>
      </c>
      <c r="H63" s="150"/>
      <c r="I63" s="147" t="n">
        <v>9886.08624898291</v>
      </c>
      <c r="J63" s="150"/>
      <c r="K63" s="151" t="n">
        <v>8974.92004713011</v>
      </c>
      <c r="L63" s="148"/>
      <c r="M63" s="147" t="n">
        <v>15207.7001013171</v>
      </c>
      <c r="N63" s="148" t="s">
        <v>14</v>
      </c>
      <c r="O63" s="149" t="n">
        <v>19322.9565365314</v>
      </c>
      <c r="P63" s="152"/>
      <c r="Q63" s="54" t="n">
        <v>-13.4</v>
      </c>
      <c r="R63" s="153"/>
      <c r="S63" s="154" t="n">
        <v>-21.3</v>
      </c>
      <c r="T63" s="155"/>
      <c r="U63" s="58" t="n">
        <v>-14</v>
      </c>
      <c r="V63" s="155"/>
      <c r="W63" s="154" t="n">
        <v>44.2</v>
      </c>
      <c r="X63" s="153"/>
      <c r="Y63" s="58" t="n">
        <v>42.5</v>
      </c>
      <c r="Z63" s="153" t="s">
        <v>14</v>
      </c>
      <c r="AA63" s="156" t="n">
        <v>3</v>
      </c>
    </row>
    <row r="64" s="102" customFormat="true" ht="13.5" hidden="false" customHeight="false" outlineLevel="0" collapsed="false">
      <c r="A64" s="145" t="s">
        <v>39</v>
      </c>
      <c r="B64" s="146"/>
      <c r="C64" s="147" t="n">
        <v>617950.395362924</v>
      </c>
      <c r="D64" s="148"/>
      <c r="E64" s="149" t="n">
        <v>594896.51614425</v>
      </c>
      <c r="F64" s="150"/>
      <c r="G64" s="151" t="n">
        <v>149389.844733529</v>
      </c>
      <c r="H64" s="150"/>
      <c r="I64" s="147" t="n">
        <v>157363.710333605</v>
      </c>
      <c r="J64" s="150"/>
      <c r="K64" s="151" t="n">
        <v>150031.981147955</v>
      </c>
      <c r="L64" s="148"/>
      <c r="M64" s="147" t="n">
        <v>180332.657885849</v>
      </c>
      <c r="N64" s="148" t="s">
        <v>14</v>
      </c>
      <c r="O64" s="149" t="n">
        <v>190854.809900485</v>
      </c>
      <c r="P64" s="152"/>
      <c r="Q64" s="54" t="n">
        <v>-3.7</v>
      </c>
      <c r="R64" s="153"/>
      <c r="S64" s="154" t="n">
        <v>-2.9</v>
      </c>
      <c r="T64" s="155"/>
      <c r="U64" s="58" t="n">
        <v>3.7</v>
      </c>
      <c r="V64" s="155"/>
      <c r="W64" s="154" t="n">
        <v>-0.9</v>
      </c>
      <c r="X64" s="153"/>
      <c r="Y64" s="58" t="n">
        <v>15.5</v>
      </c>
      <c r="Z64" s="153" t="s">
        <v>14</v>
      </c>
      <c r="AA64" s="156" t="n">
        <v>16.1</v>
      </c>
    </row>
    <row r="65" s="102" customFormat="true" ht="13.5" hidden="false" customHeight="false" outlineLevel="0" collapsed="false">
      <c r="A65" s="145" t="s">
        <v>40</v>
      </c>
      <c r="B65" s="146"/>
      <c r="C65" s="147" t="n">
        <v>117873.673723639</v>
      </c>
      <c r="D65" s="148"/>
      <c r="E65" s="149" t="n">
        <v>120458.999699176</v>
      </c>
      <c r="F65" s="150"/>
      <c r="G65" s="151" t="n">
        <v>31112.8829206882</v>
      </c>
      <c r="H65" s="150"/>
      <c r="I65" s="147" t="n">
        <v>33663.9544344996</v>
      </c>
      <c r="J65" s="150"/>
      <c r="K65" s="151" t="n">
        <v>32566.0663188016</v>
      </c>
      <c r="L65" s="148"/>
      <c r="M65" s="147" t="n">
        <v>25422.1546774738</v>
      </c>
      <c r="N65" s="148" t="s">
        <v>14</v>
      </c>
      <c r="O65" s="149" t="n">
        <v>31665.3908309943</v>
      </c>
      <c r="P65" s="152"/>
      <c r="Q65" s="54" t="n">
        <v>2.2</v>
      </c>
      <c r="R65" s="153"/>
      <c r="S65" s="154" t="n">
        <v>8</v>
      </c>
      <c r="T65" s="155"/>
      <c r="U65" s="58" t="n">
        <v>9.8</v>
      </c>
      <c r="V65" s="155"/>
      <c r="W65" s="154" t="n">
        <v>4.7</v>
      </c>
      <c r="X65" s="153"/>
      <c r="Y65" s="58" t="n">
        <v>7.7</v>
      </c>
      <c r="Z65" s="153" t="s">
        <v>14</v>
      </c>
      <c r="AA65" s="156" t="n">
        <v>-0.5</v>
      </c>
    </row>
    <row r="66" s="102" customFormat="true" ht="13.5" hidden="false" customHeight="false" outlineLevel="0" collapsed="false">
      <c r="A66" s="145" t="s">
        <v>41</v>
      </c>
      <c r="B66" s="146"/>
      <c r="C66" s="147" t="n">
        <v>37498.213210035</v>
      </c>
      <c r="D66" s="148"/>
      <c r="E66" s="149" t="n">
        <v>49800.9901189686</v>
      </c>
      <c r="F66" s="150"/>
      <c r="G66" s="151" t="n">
        <v>11963.9110365086</v>
      </c>
      <c r="H66" s="150"/>
      <c r="I66" s="147" t="n">
        <v>14086.2489829129</v>
      </c>
      <c r="J66" s="150"/>
      <c r="K66" s="151" t="n">
        <v>12471.8060932503</v>
      </c>
      <c r="L66" s="148"/>
      <c r="M66" s="147" t="n">
        <v>15644.2080378251</v>
      </c>
      <c r="N66" s="148" t="s">
        <v>14</v>
      </c>
      <c r="O66" s="149" t="n">
        <v>9787.36072127244</v>
      </c>
      <c r="P66" s="152"/>
      <c r="Q66" s="54" t="n">
        <v>32.8</v>
      </c>
      <c r="R66" s="153"/>
      <c r="S66" s="154" t="n">
        <v>44.6</v>
      </c>
      <c r="T66" s="155"/>
      <c r="U66" s="58" t="n">
        <v>24.5</v>
      </c>
      <c r="V66" s="155"/>
      <c r="W66" s="154" t="n">
        <v>16.6</v>
      </c>
      <c r="X66" s="153"/>
      <c r="Y66" s="58" t="n">
        <v>37.3</v>
      </c>
      <c r="Z66" s="153" t="s">
        <v>14</v>
      </c>
      <c r="AA66" s="156" t="n">
        <v>-19.2</v>
      </c>
    </row>
    <row r="67" customFormat="false" ht="13.5" hidden="false" customHeight="false" outlineLevel="0" collapsed="false">
      <c r="A67" s="145" t="s">
        <v>42</v>
      </c>
      <c r="B67" s="146"/>
      <c r="C67" s="147" t="n">
        <v>49157.6476584466</v>
      </c>
      <c r="D67" s="148"/>
      <c r="E67" s="149" t="n">
        <v>48850.6809875885</v>
      </c>
      <c r="F67" s="150"/>
      <c r="G67" s="151" t="n">
        <v>11003.7767519933</v>
      </c>
      <c r="H67" s="150"/>
      <c r="I67" s="147" t="n">
        <v>12182.2620016273</v>
      </c>
      <c r="J67" s="150"/>
      <c r="K67" s="151" t="n">
        <v>13583.5717892611</v>
      </c>
      <c r="L67" s="148"/>
      <c r="M67" s="147" t="n">
        <v>19680.0067544748</v>
      </c>
      <c r="N67" s="148" t="s">
        <v>14</v>
      </c>
      <c r="O67" s="149" t="n">
        <v>19836.6930339372</v>
      </c>
      <c r="P67" s="152"/>
      <c r="Q67" s="54" t="n">
        <v>-0.6</v>
      </c>
      <c r="R67" s="153"/>
      <c r="S67" s="154" t="n">
        <v>-4</v>
      </c>
      <c r="T67" s="155"/>
      <c r="U67" s="58" t="n">
        <v>9.1</v>
      </c>
      <c r="V67" s="155"/>
      <c r="W67" s="154" t="n">
        <v>21</v>
      </c>
      <c r="X67" s="153"/>
      <c r="Y67" s="58" t="n">
        <v>-5.1</v>
      </c>
      <c r="Z67" s="153" t="s">
        <v>14</v>
      </c>
      <c r="AA67" s="156" t="n">
        <v>10.4</v>
      </c>
    </row>
    <row r="68" customFormat="false" ht="13.5" hidden="false" customHeight="false" outlineLevel="0" collapsed="false">
      <c r="A68" s="145" t="s">
        <v>43</v>
      </c>
      <c r="B68" s="146"/>
      <c r="C68" s="147" t="n">
        <v>19295.3944981607</v>
      </c>
      <c r="D68" s="148"/>
      <c r="E68" s="149" t="n">
        <v>18979.9319608363</v>
      </c>
      <c r="F68" s="150"/>
      <c r="G68" s="151" t="n">
        <v>4407.88921527486</v>
      </c>
      <c r="H68" s="150"/>
      <c r="I68" s="147" t="n">
        <v>4575.26444263629</v>
      </c>
      <c r="J68" s="150"/>
      <c r="K68" s="151" t="n">
        <v>4786.23127419626</v>
      </c>
      <c r="L68" s="148"/>
      <c r="M68" s="157" t="n">
        <v>4072.94832826748</v>
      </c>
      <c r="N68" s="148" t="s">
        <v>14</v>
      </c>
      <c r="O68" s="149" t="n">
        <v>4600.66343454963</v>
      </c>
      <c r="P68" s="152"/>
      <c r="Q68" s="54" t="n">
        <v>-1.6</v>
      </c>
      <c r="R68" s="153"/>
      <c r="S68" s="154" t="n">
        <v>-7.2</v>
      </c>
      <c r="T68" s="155"/>
      <c r="U68" s="58" t="n">
        <v>-8</v>
      </c>
      <c r="V68" s="155"/>
      <c r="W68" s="154" t="n">
        <v>5</v>
      </c>
      <c r="X68" s="153"/>
      <c r="Y68" s="58" t="n">
        <v>-22.7</v>
      </c>
      <c r="Z68" s="153" t="s">
        <v>14</v>
      </c>
      <c r="AA68" s="156" t="n">
        <v>-2.6</v>
      </c>
    </row>
    <row r="69" customFormat="false" ht="13.5" hidden="false" customHeight="false" outlineLevel="0" collapsed="false">
      <c r="A69" s="145" t="s">
        <v>44</v>
      </c>
      <c r="B69" s="146"/>
      <c r="C69" s="147" t="n">
        <v>480474.23231702</v>
      </c>
      <c r="D69" s="148"/>
      <c r="E69" s="149" t="n">
        <v>573716.335548181</v>
      </c>
      <c r="F69" s="150"/>
      <c r="G69" s="151" t="n">
        <v>143638.271086865</v>
      </c>
      <c r="H69" s="150"/>
      <c r="I69" s="147" t="n">
        <v>152235.150528885</v>
      </c>
      <c r="J69" s="150"/>
      <c r="K69" s="151" t="n">
        <v>175169.163440498</v>
      </c>
      <c r="L69" s="148"/>
      <c r="M69" s="147" t="n">
        <v>142185.072610605</v>
      </c>
      <c r="N69" s="148" t="s">
        <v>14</v>
      </c>
      <c r="O69" s="149" t="n">
        <v>175742.111082759</v>
      </c>
      <c r="P69" s="152"/>
      <c r="Q69" s="54" t="n">
        <v>19.4</v>
      </c>
      <c r="R69" s="153"/>
      <c r="S69" s="154" t="n">
        <v>13.9</v>
      </c>
      <c r="T69" s="155"/>
      <c r="U69" s="58" t="n">
        <v>17.4</v>
      </c>
      <c r="V69" s="155"/>
      <c r="W69" s="154" t="n">
        <v>37.9</v>
      </c>
      <c r="X69" s="153"/>
      <c r="Y69" s="58" t="n">
        <v>35.2</v>
      </c>
      <c r="Z69" s="153" t="s">
        <v>14</v>
      </c>
      <c r="AA69" s="156" t="n">
        <v>18.4</v>
      </c>
    </row>
    <row r="70" customFormat="false" ht="13.5" hidden="false" customHeight="false" outlineLevel="0" collapsed="false">
      <c r="A70" s="145" t="s">
        <v>45</v>
      </c>
      <c r="B70" s="146"/>
      <c r="C70" s="147" t="n">
        <v>3315272.96437551</v>
      </c>
      <c r="D70" s="148"/>
      <c r="E70" s="149" t="n">
        <v>3471855.24601687</v>
      </c>
      <c r="F70" s="150"/>
      <c r="G70" s="151" t="n">
        <v>888924.884599245</v>
      </c>
      <c r="H70" s="150"/>
      <c r="I70" s="147" t="n">
        <v>874734.74369406</v>
      </c>
      <c r="J70" s="150"/>
      <c r="K70" s="151" t="n">
        <v>849654.098636593</v>
      </c>
      <c r="L70" s="148"/>
      <c r="M70" s="147" t="n">
        <v>965333.502195204</v>
      </c>
      <c r="N70" s="148" t="s">
        <v>14</v>
      </c>
      <c r="O70" s="149" t="n">
        <v>1129393.55277707</v>
      </c>
      <c r="P70" s="152"/>
      <c r="Q70" s="54" t="n">
        <v>4.7</v>
      </c>
      <c r="R70" s="153"/>
      <c r="S70" s="154" t="n">
        <v>5.6</v>
      </c>
      <c r="T70" s="155"/>
      <c r="U70" s="58" t="n">
        <v>6.3</v>
      </c>
      <c r="V70" s="155"/>
      <c r="W70" s="154" t="n">
        <v>8.8</v>
      </c>
      <c r="X70" s="153"/>
      <c r="Y70" s="58" t="n">
        <v>-2</v>
      </c>
      <c r="Z70" s="153" t="s">
        <v>14</v>
      </c>
      <c r="AA70" s="156" t="n">
        <v>1.4</v>
      </c>
    </row>
    <row r="71" customFormat="false" ht="13.5" hidden="false" customHeight="false" outlineLevel="0" collapsed="false">
      <c r="A71" s="145" t="s">
        <v>46</v>
      </c>
      <c r="B71" s="146"/>
      <c r="C71" s="147" t="n">
        <v>998087.026751252</v>
      </c>
      <c r="D71" s="148"/>
      <c r="E71" s="149" t="n">
        <v>1123456.43163601</v>
      </c>
      <c r="F71" s="150"/>
      <c r="G71" s="151" t="n">
        <v>272296.265211918</v>
      </c>
      <c r="H71" s="150"/>
      <c r="I71" s="147" t="n">
        <v>293975.589910496</v>
      </c>
      <c r="J71" s="150"/>
      <c r="K71" s="151" t="n">
        <v>290303.820905571</v>
      </c>
      <c r="L71" s="148"/>
      <c r="M71" s="147" t="n">
        <v>439539.851401554</v>
      </c>
      <c r="N71" s="148" t="s">
        <v>14</v>
      </c>
      <c r="O71" s="149" t="n">
        <v>408590.626860594</v>
      </c>
      <c r="P71" s="152"/>
      <c r="Q71" s="54" t="n">
        <v>12.6</v>
      </c>
      <c r="R71" s="153"/>
      <c r="S71" s="154" t="n">
        <v>12.4</v>
      </c>
      <c r="T71" s="155"/>
      <c r="U71" s="58" t="n">
        <v>17.1</v>
      </c>
      <c r="V71" s="155"/>
      <c r="W71" s="154" t="n">
        <v>20.1</v>
      </c>
      <c r="X71" s="153"/>
      <c r="Y71" s="58" t="n">
        <v>27.9</v>
      </c>
      <c r="Z71" s="153" t="s">
        <v>14</v>
      </c>
      <c r="AA71" s="156" t="n">
        <v>17</v>
      </c>
    </row>
    <row r="72" customFormat="false" ht="13.5" hidden="false" customHeight="false" outlineLevel="0" collapsed="false">
      <c r="A72" s="145" t="s">
        <v>47</v>
      </c>
      <c r="B72" s="146"/>
      <c r="C72" s="147" t="n">
        <v>75322.4856033765</v>
      </c>
      <c r="D72" s="148"/>
      <c r="E72" s="149" t="n">
        <v>87938.8239482444</v>
      </c>
      <c r="F72" s="150"/>
      <c r="G72" s="151" t="n">
        <v>24393.6214855225</v>
      </c>
      <c r="H72" s="150"/>
      <c r="I72" s="147" t="n">
        <v>21855.9804719284</v>
      </c>
      <c r="J72" s="150"/>
      <c r="K72" s="151" t="n">
        <v>21605.7902709982</v>
      </c>
      <c r="L72" s="148"/>
      <c r="M72" s="147" t="n">
        <v>23492.0634920635</v>
      </c>
      <c r="N72" s="148" t="s">
        <v>14</v>
      </c>
      <c r="O72" s="149" t="n">
        <v>29333.1632219104</v>
      </c>
      <c r="P72" s="152"/>
      <c r="Q72" s="54" t="n">
        <v>16.7</v>
      </c>
      <c r="R72" s="153"/>
      <c r="S72" s="154" t="n">
        <v>20.1</v>
      </c>
      <c r="T72" s="155"/>
      <c r="U72" s="58" t="n">
        <v>21.6</v>
      </c>
      <c r="V72" s="155"/>
      <c r="W72" s="154" t="n">
        <v>6</v>
      </c>
      <c r="X72" s="153"/>
      <c r="Y72" s="58" t="n">
        <v>9</v>
      </c>
      <c r="Z72" s="153" t="s">
        <v>14</v>
      </c>
      <c r="AA72" s="156" t="n">
        <v>15.9</v>
      </c>
    </row>
    <row r="73" customFormat="false" ht="13.5" hidden="false" customHeight="false" outlineLevel="0" collapsed="false">
      <c r="A73" s="158" t="s">
        <v>28</v>
      </c>
      <c r="B73" s="159"/>
      <c r="C73" s="160" t="n">
        <v>197812.656087081</v>
      </c>
      <c r="D73" s="161"/>
      <c r="E73" s="162" t="n">
        <v>228932.280265228</v>
      </c>
      <c r="F73" s="163"/>
      <c r="G73" s="164" t="n">
        <v>56674.7796894671</v>
      </c>
      <c r="H73" s="163"/>
      <c r="I73" s="160" t="n">
        <v>57742.8803905614</v>
      </c>
      <c r="J73" s="163"/>
      <c r="K73" s="164" t="n">
        <v>55623.6323851204</v>
      </c>
      <c r="L73" s="161"/>
      <c r="M73" s="160" t="n">
        <v>62496.6227625802</v>
      </c>
      <c r="N73" s="161" t="s">
        <v>14</v>
      </c>
      <c r="O73" s="162" t="n">
        <v>63199.7958662924</v>
      </c>
      <c r="P73" s="165"/>
      <c r="Q73" s="68" t="n">
        <v>15.7</v>
      </c>
      <c r="R73" s="166"/>
      <c r="S73" s="167" t="n">
        <v>4.4</v>
      </c>
      <c r="T73" s="168"/>
      <c r="U73" s="72" t="n">
        <v>9.7</v>
      </c>
      <c r="V73" s="168"/>
      <c r="W73" s="167" t="n">
        <v>17.9</v>
      </c>
      <c r="X73" s="166"/>
      <c r="Y73" s="72" t="n">
        <v>2.9</v>
      </c>
      <c r="Z73" s="166" t="s">
        <v>14</v>
      </c>
      <c r="AA73" s="169" t="n">
        <v>9.4</v>
      </c>
    </row>
    <row r="74" customFormat="false" ht="13.5" hidden="false" customHeight="false" outlineLevel="0" collapsed="false">
      <c r="A74" s="101"/>
      <c r="B74" s="102"/>
      <c r="C74" s="175"/>
      <c r="D74" s="102"/>
      <c r="E74" s="176"/>
      <c r="F74" s="102"/>
      <c r="G74" s="175"/>
      <c r="H74" s="102"/>
      <c r="I74" s="176"/>
      <c r="J74" s="102"/>
      <c r="K74" s="175"/>
      <c r="L74" s="102"/>
      <c r="M74" s="176"/>
      <c r="N74" s="102"/>
      <c r="O74" s="175"/>
      <c r="P74" s="176"/>
      <c r="Q74" s="176"/>
      <c r="R74" s="176"/>
      <c r="S74" s="176"/>
      <c r="T74" s="176"/>
      <c r="U74" s="177"/>
      <c r="V74" s="176"/>
      <c r="W74" s="176"/>
      <c r="X74" s="176"/>
      <c r="Y74" s="177"/>
      <c r="Z74" s="176"/>
      <c r="AA74" s="176"/>
      <c r="AB74" s="102"/>
      <c r="AC74" s="175"/>
      <c r="AD74" s="102"/>
      <c r="AE74" s="176"/>
    </row>
    <row r="75" customFormat="false" ht="27" hidden="false" customHeight="false" outlineLevel="0" collapsed="false">
      <c r="A75" s="172" t="s">
        <v>49</v>
      </c>
      <c r="B75" s="105"/>
      <c r="C75" s="106" t="s">
        <v>33</v>
      </c>
      <c r="D75" s="107"/>
      <c r="E75" s="107"/>
      <c r="F75" s="107"/>
      <c r="G75" s="107"/>
      <c r="H75" s="107"/>
      <c r="I75" s="107"/>
      <c r="J75" s="107"/>
      <c r="K75" s="107"/>
      <c r="L75" s="107"/>
      <c r="M75" s="107"/>
      <c r="N75" s="107"/>
      <c r="O75" s="108"/>
      <c r="P75" s="109"/>
      <c r="Q75" s="110" t="s">
        <v>34</v>
      </c>
      <c r="R75" s="111"/>
      <c r="S75" s="111"/>
      <c r="T75" s="111"/>
      <c r="U75" s="111"/>
      <c r="V75" s="111"/>
      <c r="W75" s="111"/>
      <c r="X75" s="111"/>
      <c r="Y75" s="111"/>
      <c r="Z75" s="111"/>
      <c r="AA75" s="112"/>
    </row>
    <row r="76" customFormat="false" ht="13.5" hidden="false" customHeight="false" outlineLevel="0" collapsed="false">
      <c r="A76" s="173"/>
      <c r="B76" s="123"/>
      <c r="C76" s="124"/>
      <c r="D76" s="178"/>
      <c r="E76" s="179"/>
      <c r="F76" s="118" t="s">
        <v>5</v>
      </c>
      <c r="G76" s="119"/>
      <c r="H76" s="119" t="n">
        <v>0</v>
      </c>
      <c r="I76" s="119"/>
      <c r="J76" s="120" t="s">
        <v>6</v>
      </c>
      <c r="K76" s="119"/>
      <c r="L76" s="119" t="n">
        <v>0</v>
      </c>
      <c r="M76" s="121"/>
      <c r="N76" s="121" t="n">
        <v>0</v>
      </c>
      <c r="O76" s="122"/>
      <c r="P76" s="123"/>
      <c r="Q76" s="124"/>
      <c r="R76" s="118" t="s">
        <v>5</v>
      </c>
      <c r="S76" s="119"/>
      <c r="T76" s="119" t="n">
        <v>0</v>
      </c>
      <c r="U76" s="119"/>
      <c r="V76" s="120" t="s">
        <v>6</v>
      </c>
      <c r="W76" s="119"/>
      <c r="X76" s="119" t="n">
        <v>0</v>
      </c>
      <c r="Y76" s="121"/>
      <c r="Z76" s="121" t="n">
        <v>0</v>
      </c>
      <c r="AA76" s="122"/>
    </row>
    <row r="77" customFormat="false" ht="13.5" hidden="false" customHeight="false" outlineLevel="0" collapsed="false">
      <c r="A77" s="174"/>
      <c r="B77" s="131" t="s">
        <v>7</v>
      </c>
      <c r="C77" s="131"/>
      <c r="D77" s="180" t="s">
        <v>8</v>
      </c>
      <c r="E77" s="180"/>
      <c r="F77" s="128" t="s">
        <v>9</v>
      </c>
      <c r="G77" s="128"/>
      <c r="H77" s="129" t="s">
        <v>10</v>
      </c>
      <c r="I77" s="129"/>
      <c r="J77" s="129" t="s">
        <v>11</v>
      </c>
      <c r="K77" s="129"/>
      <c r="L77" s="129" t="s">
        <v>12</v>
      </c>
      <c r="M77" s="129"/>
      <c r="N77" s="130" t="s">
        <v>9</v>
      </c>
      <c r="O77" s="130"/>
      <c r="P77" s="131" t="s">
        <v>8</v>
      </c>
      <c r="Q77" s="131"/>
      <c r="R77" s="128" t="s">
        <v>9</v>
      </c>
      <c r="S77" s="128"/>
      <c r="T77" s="129" t="s">
        <v>10</v>
      </c>
      <c r="U77" s="129"/>
      <c r="V77" s="129" t="s">
        <v>11</v>
      </c>
      <c r="W77" s="129"/>
      <c r="X77" s="129" t="s">
        <v>12</v>
      </c>
      <c r="Y77" s="129"/>
      <c r="Z77" s="130" t="s">
        <v>9</v>
      </c>
      <c r="AA77" s="130"/>
    </row>
    <row r="78" customFormat="false" ht="13.5" hidden="false" customHeight="false" outlineLevel="0" collapsed="false">
      <c r="A78" s="132" t="s">
        <v>35</v>
      </c>
      <c r="B78" s="133"/>
      <c r="C78" s="134" t="n">
        <v>1871646.10169086</v>
      </c>
      <c r="D78" s="135"/>
      <c r="E78" s="139" t="n">
        <v>2082668.59372707</v>
      </c>
      <c r="F78" s="137"/>
      <c r="G78" s="138" t="n">
        <v>539735.62736047</v>
      </c>
      <c r="H78" s="137"/>
      <c r="I78" s="134" t="n">
        <v>540320.585842148</v>
      </c>
      <c r="J78" s="137"/>
      <c r="K78" s="138" t="n">
        <v>528044.100319812</v>
      </c>
      <c r="L78" s="135"/>
      <c r="M78" s="134" t="n">
        <v>633172.070246538</v>
      </c>
      <c r="N78" s="135" t="s">
        <v>14</v>
      </c>
      <c r="O78" s="139" t="n">
        <v>640606.447222931</v>
      </c>
      <c r="P78" s="140"/>
      <c r="Q78" s="41" t="n">
        <v>11.3</v>
      </c>
      <c r="R78" s="141"/>
      <c r="S78" s="142" t="n">
        <v>8.4</v>
      </c>
      <c r="T78" s="143"/>
      <c r="U78" s="45" t="n">
        <v>16.6</v>
      </c>
      <c r="V78" s="143"/>
      <c r="W78" s="142" t="n">
        <v>25.7</v>
      </c>
      <c r="X78" s="141"/>
      <c r="Y78" s="45" t="n">
        <v>19.2</v>
      </c>
      <c r="Z78" s="141" t="s">
        <v>14</v>
      </c>
      <c r="AA78" s="144" t="n">
        <v>8.2</v>
      </c>
    </row>
    <row r="79" s="102" customFormat="true" ht="13.5" hidden="false" customHeight="false" outlineLevel="0" collapsed="false">
      <c r="A79" s="145" t="s">
        <v>36</v>
      </c>
      <c r="B79" s="146"/>
      <c r="C79" s="147" t="n">
        <v>42681.424408997</v>
      </c>
      <c r="D79" s="148"/>
      <c r="E79" s="149" t="n">
        <v>53837.1281388901</v>
      </c>
      <c r="F79" s="150"/>
      <c r="G79" s="151" t="n">
        <v>15293.3277381452</v>
      </c>
      <c r="H79" s="150"/>
      <c r="I79" s="147" t="n">
        <v>12634.6623270952</v>
      </c>
      <c r="J79" s="150"/>
      <c r="K79" s="151" t="n">
        <v>13421.1412220165</v>
      </c>
      <c r="L79" s="148"/>
      <c r="M79" s="147" t="n">
        <v>16625.2955082742</v>
      </c>
      <c r="N79" s="148" t="s">
        <v>14</v>
      </c>
      <c r="O79" s="149" t="n">
        <v>15966.6581610955</v>
      </c>
      <c r="P79" s="152"/>
      <c r="Q79" s="54" t="n">
        <v>26.1</v>
      </c>
      <c r="R79" s="153"/>
      <c r="S79" s="154" t="n">
        <v>51.3</v>
      </c>
      <c r="T79" s="155"/>
      <c r="U79" s="58" t="n">
        <v>14.9</v>
      </c>
      <c r="V79" s="155"/>
      <c r="W79" s="154" t="n">
        <v>18.2</v>
      </c>
      <c r="X79" s="153"/>
      <c r="Y79" s="58" t="n">
        <v>27</v>
      </c>
      <c r="Z79" s="153" t="s">
        <v>14</v>
      </c>
      <c r="AA79" s="156" t="n">
        <v>-1.2</v>
      </c>
    </row>
    <row r="80" s="102" customFormat="true" ht="13.5" hidden="false" customHeight="false" outlineLevel="0" collapsed="false">
      <c r="A80" s="145" t="s">
        <v>37</v>
      </c>
      <c r="B80" s="146"/>
      <c r="C80" s="147" t="n">
        <v>36244.3423928256</v>
      </c>
      <c r="D80" s="148"/>
      <c r="E80" s="149" t="n">
        <v>37836.4832433557</v>
      </c>
      <c r="F80" s="150"/>
      <c r="G80" s="151" t="n">
        <v>10229.9622324801</v>
      </c>
      <c r="H80" s="150"/>
      <c r="I80" s="147" t="n">
        <v>9471.92839707079</v>
      </c>
      <c r="J80" s="150"/>
      <c r="K80" s="151" t="n">
        <v>9805.58828480054</v>
      </c>
      <c r="L80" s="148"/>
      <c r="M80" s="147" t="n">
        <v>10923.6744343127</v>
      </c>
      <c r="N80" s="148" t="s">
        <v>14</v>
      </c>
      <c r="O80" s="149" t="n">
        <v>13308.6671770009</v>
      </c>
      <c r="P80" s="152"/>
      <c r="Q80" s="54" t="n">
        <v>4.4</v>
      </c>
      <c r="R80" s="153"/>
      <c r="S80" s="154" t="n">
        <v>7.3</v>
      </c>
      <c r="T80" s="155"/>
      <c r="U80" s="58" t="n">
        <v>2.9</v>
      </c>
      <c r="V80" s="155"/>
      <c r="W80" s="154" t="n">
        <v>9.3</v>
      </c>
      <c r="X80" s="153"/>
      <c r="Y80" s="58" t="n">
        <v>24.2</v>
      </c>
      <c r="Z80" s="153" t="s">
        <v>14</v>
      </c>
      <c r="AA80" s="156" t="n">
        <v>19.1</v>
      </c>
    </row>
    <row r="81" s="102" customFormat="true" ht="13.5" hidden="false" customHeight="false" outlineLevel="0" collapsed="false">
      <c r="A81" s="145" t="s">
        <v>38</v>
      </c>
      <c r="B81" s="146"/>
      <c r="C81" s="147" t="n">
        <v>25212.0657009271</v>
      </c>
      <c r="D81" s="148"/>
      <c r="E81" s="149" t="n">
        <v>26018.0863232399</v>
      </c>
      <c r="F81" s="150"/>
      <c r="G81" s="151" t="n">
        <v>7509.86151909358</v>
      </c>
      <c r="H81" s="150"/>
      <c r="I81" s="147" t="n">
        <v>8035.80146460537</v>
      </c>
      <c r="J81" s="150"/>
      <c r="K81" s="151" t="n">
        <v>4000.16832183134</v>
      </c>
      <c r="L81" s="148"/>
      <c r="M81" s="147" t="n">
        <v>11258.865248227</v>
      </c>
      <c r="N81" s="148" t="s">
        <v>14</v>
      </c>
      <c r="O81" s="149" t="n">
        <v>12010.7170196479</v>
      </c>
      <c r="P81" s="152"/>
      <c r="Q81" s="54" t="n">
        <v>3.2</v>
      </c>
      <c r="R81" s="153"/>
      <c r="S81" s="154" t="n">
        <v>-21.9</v>
      </c>
      <c r="T81" s="155"/>
      <c r="U81" s="58" t="n">
        <v>68</v>
      </c>
      <c r="V81" s="155"/>
      <c r="W81" s="154" t="n">
        <v>25.9</v>
      </c>
      <c r="X81" s="153"/>
      <c r="Y81" s="58" t="n">
        <v>-27.6</v>
      </c>
      <c r="Z81" s="153" t="s">
        <v>14</v>
      </c>
      <c r="AA81" s="156" t="n">
        <v>-37.2</v>
      </c>
    </row>
    <row r="82" s="102" customFormat="true" ht="13.5" hidden="false" customHeight="false" outlineLevel="0" collapsed="false">
      <c r="A82" s="145" t="s">
        <v>39</v>
      </c>
      <c r="B82" s="146"/>
      <c r="C82" s="147" t="n">
        <v>52344.6012466046</v>
      </c>
      <c r="D82" s="148"/>
      <c r="E82" s="149" t="n">
        <v>70140.1718598823</v>
      </c>
      <c r="F82" s="150"/>
      <c r="G82" s="151" t="n">
        <v>18208.1409987411</v>
      </c>
      <c r="H82" s="150"/>
      <c r="I82" s="147" t="n">
        <v>17921.0740439382</v>
      </c>
      <c r="J82" s="150"/>
      <c r="K82" s="151" t="n">
        <v>16669.7525669079</v>
      </c>
      <c r="L82" s="148"/>
      <c r="M82" s="147" t="n">
        <v>26723.2353934482</v>
      </c>
      <c r="N82" s="148" t="s">
        <v>14</v>
      </c>
      <c r="O82" s="149" t="n">
        <v>24103.938079442</v>
      </c>
      <c r="P82" s="152"/>
      <c r="Q82" s="54" t="n">
        <v>34</v>
      </c>
      <c r="R82" s="153"/>
      <c r="S82" s="154" t="n">
        <v>23.6</v>
      </c>
      <c r="T82" s="155"/>
      <c r="U82" s="58" t="n">
        <v>42.1</v>
      </c>
      <c r="V82" s="155"/>
      <c r="W82" s="154" t="n">
        <v>60.8</v>
      </c>
      <c r="X82" s="153"/>
      <c r="Y82" s="58" t="n">
        <v>36.2</v>
      </c>
      <c r="Z82" s="153" t="s">
        <v>14</v>
      </c>
      <c r="AA82" s="156" t="n">
        <v>17.9</v>
      </c>
    </row>
    <row r="83" s="102" customFormat="true" ht="13.5" hidden="false" customHeight="false" outlineLevel="0" collapsed="false">
      <c r="A83" s="145" t="s">
        <v>40</v>
      </c>
      <c r="B83" s="146"/>
      <c r="C83" s="147" t="n">
        <v>39908.2690364212</v>
      </c>
      <c r="D83" s="148"/>
      <c r="E83" s="149" t="n">
        <v>48149.0439561336</v>
      </c>
      <c r="F83" s="150"/>
      <c r="G83" s="151" t="n">
        <v>12275.2832563995</v>
      </c>
      <c r="H83" s="150"/>
      <c r="I83" s="147" t="n">
        <v>15585.0284784378</v>
      </c>
      <c r="J83" s="150"/>
      <c r="K83" s="151" t="n">
        <v>7203.33277226056</v>
      </c>
      <c r="L83" s="148"/>
      <c r="M83" s="147" t="n">
        <v>16482.6072272881</v>
      </c>
      <c r="N83" s="148" t="s">
        <v>14</v>
      </c>
      <c r="O83" s="149" t="n">
        <v>17147.231436591</v>
      </c>
      <c r="P83" s="152"/>
      <c r="Q83" s="54" t="n">
        <v>20.6</v>
      </c>
      <c r="R83" s="153"/>
      <c r="S83" s="154" t="n">
        <v>16.7</v>
      </c>
      <c r="T83" s="155"/>
      <c r="U83" s="58" t="n">
        <v>18</v>
      </c>
      <c r="V83" s="155"/>
      <c r="W83" s="154" t="n">
        <v>42.4</v>
      </c>
      <c r="X83" s="153"/>
      <c r="Y83" s="58" t="n">
        <v>11.1</v>
      </c>
      <c r="Z83" s="153" t="s">
        <v>14</v>
      </c>
      <c r="AA83" s="156" t="n">
        <v>29.3</v>
      </c>
    </row>
    <row r="84" s="102" customFormat="true" ht="13.5" hidden="false" customHeight="false" outlineLevel="0" collapsed="false">
      <c r="A84" s="145" t="s">
        <v>41</v>
      </c>
      <c r="B84" s="146"/>
      <c r="C84" s="147" t="n">
        <v>6261.55328708309</v>
      </c>
      <c r="D84" s="148"/>
      <c r="E84" s="149" t="n">
        <v>9928.28133935679</v>
      </c>
      <c r="F84" s="150"/>
      <c r="G84" s="151" t="n">
        <v>2856.06378514478</v>
      </c>
      <c r="H84" s="150"/>
      <c r="I84" s="147" t="n">
        <v>2179.00732302685</v>
      </c>
      <c r="J84" s="150"/>
      <c r="K84" s="151" t="n">
        <v>2513.04494192897</v>
      </c>
      <c r="L84" s="148"/>
      <c r="M84" s="147" t="n">
        <v>2393.6170212766</v>
      </c>
      <c r="N84" s="148" t="s">
        <v>14</v>
      </c>
      <c r="O84" s="149" t="n">
        <v>3009.27107255252</v>
      </c>
      <c r="P84" s="152"/>
      <c r="Q84" s="54" t="n">
        <v>58.6</v>
      </c>
      <c r="R84" s="153"/>
      <c r="S84" s="154" t="n">
        <v>149.2</v>
      </c>
      <c r="T84" s="155"/>
      <c r="U84" s="58" t="n">
        <v>4.1</v>
      </c>
      <c r="V84" s="155"/>
      <c r="W84" s="154" t="n">
        <v>27.2</v>
      </c>
      <c r="X84" s="153"/>
      <c r="Y84" s="58" t="n">
        <v>0.6</v>
      </c>
      <c r="Z84" s="153" t="s">
        <v>14</v>
      </c>
      <c r="AA84" s="156" t="n">
        <v>5.4</v>
      </c>
    </row>
    <row r="85" customFormat="false" ht="13.5" hidden="false" customHeight="false" outlineLevel="0" collapsed="false">
      <c r="A85" s="145" t="s">
        <v>42</v>
      </c>
      <c r="B85" s="146"/>
      <c r="C85" s="147" t="n">
        <v>11690.5700164663</v>
      </c>
      <c r="D85" s="148"/>
      <c r="E85" s="149" t="n">
        <v>17287.883107893</v>
      </c>
      <c r="F85" s="150"/>
      <c r="G85" s="151" t="n">
        <v>3796.8946705833</v>
      </c>
      <c r="H85" s="150"/>
      <c r="I85" s="147" t="n">
        <v>4497.15215622457</v>
      </c>
      <c r="J85" s="150"/>
      <c r="K85" s="151" t="n">
        <v>5378.72412051843</v>
      </c>
      <c r="L85" s="148"/>
      <c r="M85" s="147" t="n">
        <v>13548.632218845</v>
      </c>
      <c r="N85" s="148" t="s">
        <v>14</v>
      </c>
      <c r="O85" s="149" t="n">
        <v>15100.7910181169</v>
      </c>
      <c r="P85" s="152"/>
      <c r="Q85" s="54" t="n">
        <v>47.9</v>
      </c>
      <c r="R85" s="153"/>
      <c r="S85" s="154" t="n">
        <v>48</v>
      </c>
      <c r="T85" s="155"/>
      <c r="U85" s="58" t="n">
        <v>59.8</v>
      </c>
      <c r="V85" s="155"/>
      <c r="W85" s="154" t="n">
        <v>74.1</v>
      </c>
      <c r="X85" s="153"/>
      <c r="Y85" s="58" t="n">
        <v>57.1</v>
      </c>
      <c r="Z85" s="153" t="s">
        <v>14</v>
      </c>
      <c r="AA85" s="156" t="n">
        <v>71.9</v>
      </c>
    </row>
    <row r="86" customFormat="false" ht="13.5" hidden="false" customHeight="false" outlineLevel="0" collapsed="false">
      <c r="A86" s="145" t="s">
        <v>43</v>
      </c>
      <c r="B86" s="146"/>
      <c r="C86" s="147" t="n">
        <v>16012.8343291467</v>
      </c>
      <c r="D86" s="148"/>
      <c r="E86" s="149" t="n">
        <v>17773.60344534</v>
      </c>
      <c r="F86" s="150"/>
      <c r="G86" s="151" t="n">
        <v>4501.04909777591</v>
      </c>
      <c r="H86" s="150"/>
      <c r="I86" s="147" t="n">
        <v>4571.19609438568</v>
      </c>
      <c r="J86" s="150"/>
      <c r="K86" s="151" t="n">
        <v>4776.13196431577</v>
      </c>
      <c r="L86" s="148"/>
      <c r="M86" s="157" t="n">
        <v>5618.87875717663</v>
      </c>
      <c r="N86" s="148" t="s">
        <v>14</v>
      </c>
      <c r="O86" s="149" t="n">
        <v>5884.15412094922</v>
      </c>
      <c r="P86" s="152"/>
      <c r="Q86" s="54" t="n">
        <v>11</v>
      </c>
      <c r="R86" s="153"/>
      <c r="S86" s="154" t="n">
        <v>7.7</v>
      </c>
      <c r="T86" s="155"/>
      <c r="U86" s="58" t="n">
        <v>1.2</v>
      </c>
      <c r="V86" s="155"/>
      <c r="W86" s="154" t="n">
        <v>-6.7</v>
      </c>
      <c r="X86" s="153"/>
      <c r="Y86" s="58" t="n">
        <v>34.9</v>
      </c>
      <c r="Z86" s="153" t="s">
        <v>14</v>
      </c>
      <c r="AA86" s="156" t="n">
        <v>20.7</v>
      </c>
    </row>
    <row r="87" customFormat="false" ht="13.5" hidden="false" customHeight="false" outlineLevel="0" collapsed="false">
      <c r="A87" s="145" t="s">
        <v>44</v>
      </c>
      <c r="B87" s="146"/>
      <c r="C87" s="147" t="n">
        <v>242778.079335042</v>
      </c>
      <c r="D87" s="148"/>
      <c r="E87" s="149" t="n">
        <v>235283.152110699</v>
      </c>
      <c r="F87" s="150"/>
      <c r="G87" s="151" t="n">
        <v>61598.825010491</v>
      </c>
      <c r="H87" s="150"/>
      <c r="I87" s="147" t="n">
        <v>56877.1358828316</v>
      </c>
      <c r="J87" s="150"/>
      <c r="K87" s="151" t="n">
        <v>59180.2726813668</v>
      </c>
      <c r="L87" s="148"/>
      <c r="M87" s="147" t="n">
        <v>66202.2965214455</v>
      </c>
      <c r="N87" s="148" t="s">
        <v>14</v>
      </c>
      <c r="O87" s="149" t="n">
        <v>62125.5422301608</v>
      </c>
      <c r="P87" s="152"/>
      <c r="Q87" s="54" t="n">
        <v>-3.1</v>
      </c>
      <c r="R87" s="153"/>
      <c r="S87" s="154" t="n">
        <v>0.2</v>
      </c>
      <c r="T87" s="155"/>
      <c r="U87" s="58" t="n">
        <v>-10.2</v>
      </c>
      <c r="V87" s="155"/>
      <c r="W87" s="154" t="n">
        <v>6.6</v>
      </c>
      <c r="X87" s="153"/>
      <c r="Y87" s="58" t="n">
        <v>13.5</v>
      </c>
      <c r="Z87" s="153" t="s">
        <v>14</v>
      </c>
      <c r="AA87" s="156" t="n">
        <v>-0.8</v>
      </c>
    </row>
    <row r="88" customFormat="false" ht="13.5" hidden="false" customHeight="false" outlineLevel="0" collapsed="false">
      <c r="A88" s="145" t="s">
        <v>45</v>
      </c>
      <c r="B88" s="146"/>
      <c r="C88" s="147" t="n">
        <v>1114400.31177716</v>
      </c>
      <c r="D88" s="148"/>
      <c r="E88" s="149" t="n">
        <v>1194926.74980011</v>
      </c>
      <c r="F88" s="150"/>
      <c r="G88" s="151" t="n">
        <v>309438.522870332</v>
      </c>
      <c r="H88" s="150"/>
      <c r="I88" s="147" t="n">
        <v>312563.059397884</v>
      </c>
      <c r="J88" s="150"/>
      <c r="K88" s="151" t="n">
        <v>302556.808618078</v>
      </c>
      <c r="L88" s="148"/>
      <c r="M88" s="147" t="n">
        <v>345702.465383316</v>
      </c>
      <c r="N88" s="148" t="s">
        <v>14</v>
      </c>
      <c r="O88" s="149" t="n">
        <v>349151.14399932</v>
      </c>
      <c r="P88" s="152"/>
      <c r="Q88" s="54" t="n">
        <v>7.2</v>
      </c>
      <c r="R88" s="153"/>
      <c r="S88" s="154" t="n">
        <v>5.2</v>
      </c>
      <c r="T88" s="155"/>
      <c r="U88" s="58" t="n">
        <v>14.2</v>
      </c>
      <c r="V88" s="155"/>
      <c r="W88" s="154" t="n">
        <v>20.6</v>
      </c>
      <c r="X88" s="153"/>
      <c r="Y88" s="58" t="n">
        <v>15.7</v>
      </c>
      <c r="Z88" s="153" t="s">
        <v>14</v>
      </c>
      <c r="AA88" s="156" t="n">
        <v>5.8</v>
      </c>
    </row>
    <row r="89" customFormat="false" ht="13.5" hidden="false" customHeight="false" outlineLevel="0" collapsed="false">
      <c r="A89" s="145" t="s">
        <v>46</v>
      </c>
      <c r="B89" s="146"/>
      <c r="C89" s="147" t="n">
        <v>107882.575856887</v>
      </c>
      <c r="D89" s="148"/>
      <c r="E89" s="149" t="n">
        <v>156897.334056425</v>
      </c>
      <c r="F89" s="150"/>
      <c r="G89" s="151" t="n">
        <v>35609.7356273605</v>
      </c>
      <c r="H89" s="150"/>
      <c r="I89" s="147" t="n">
        <v>44453.213995118</v>
      </c>
      <c r="J89" s="150"/>
      <c r="K89" s="151" t="n">
        <v>47327.8909274533</v>
      </c>
      <c r="L89" s="148"/>
      <c r="M89" s="147" t="n">
        <v>52650.2870651807</v>
      </c>
      <c r="N89" s="148" t="s">
        <v>14</v>
      </c>
      <c r="O89" s="149" t="n">
        <v>49745.6834226418</v>
      </c>
      <c r="P89" s="152"/>
      <c r="Q89" s="54" t="n">
        <v>45.4</v>
      </c>
      <c r="R89" s="153"/>
      <c r="S89" s="154" t="n">
        <v>25</v>
      </c>
      <c r="T89" s="155"/>
      <c r="U89" s="58" t="n">
        <v>76.5</v>
      </c>
      <c r="V89" s="155"/>
      <c r="W89" s="154" t="n">
        <v>64.2</v>
      </c>
      <c r="X89" s="153"/>
      <c r="Y89" s="58" t="n">
        <v>46.3</v>
      </c>
      <c r="Z89" s="153" t="s">
        <v>14</v>
      </c>
      <c r="AA89" s="156" t="n">
        <v>12.8</v>
      </c>
    </row>
    <row r="90" customFormat="false" ht="13.5" hidden="false" customHeight="false" outlineLevel="0" collapsed="false">
      <c r="A90" s="145" t="s">
        <v>47</v>
      </c>
      <c r="B90" s="146"/>
      <c r="C90" s="147" t="n">
        <v>113442.360800344</v>
      </c>
      <c r="D90" s="148"/>
      <c r="E90" s="149" t="n">
        <v>145666.892750274</v>
      </c>
      <c r="F90" s="150"/>
      <c r="G90" s="151" t="n">
        <v>38704.9937054134</v>
      </c>
      <c r="H90" s="150"/>
      <c r="I90" s="147" t="n">
        <v>36506.916192026</v>
      </c>
      <c r="J90" s="150"/>
      <c r="K90" s="151" t="n">
        <v>38700.5554620434</v>
      </c>
      <c r="L90" s="148"/>
      <c r="M90" s="147" t="n">
        <v>44060.2836879433</v>
      </c>
      <c r="N90" s="148" t="s">
        <v>14</v>
      </c>
      <c r="O90" s="149" t="n">
        <v>52233.5629837544</v>
      </c>
      <c r="P90" s="152"/>
      <c r="Q90" s="54" t="n">
        <v>28.4</v>
      </c>
      <c r="R90" s="153"/>
      <c r="S90" s="154" t="n">
        <v>13.5</v>
      </c>
      <c r="T90" s="155"/>
      <c r="U90" s="58" t="n">
        <v>42.7</v>
      </c>
      <c r="V90" s="155"/>
      <c r="W90" s="154" t="n">
        <v>83.5</v>
      </c>
      <c r="X90" s="153"/>
      <c r="Y90" s="58" t="n">
        <v>35.8</v>
      </c>
      <c r="Z90" s="153" t="s">
        <v>14</v>
      </c>
      <c r="AA90" s="156" t="n">
        <v>32.9</v>
      </c>
    </row>
    <row r="91" customFormat="false" ht="13.5" hidden="false" customHeight="false" outlineLevel="0" collapsed="false">
      <c r="A91" s="158" t="s">
        <v>28</v>
      </c>
      <c r="B91" s="159"/>
      <c r="C91" s="160" t="n">
        <v>62787.1135029529</v>
      </c>
      <c r="D91" s="161"/>
      <c r="E91" s="162" t="n">
        <v>68923.7835954769</v>
      </c>
      <c r="F91" s="163"/>
      <c r="G91" s="164" t="n">
        <v>19712.9668485103</v>
      </c>
      <c r="H91" s="163"/>
      <c r="I91" s="160" t="n">
        <v>15024.4100895037</v>
      </c>
      <c r="J91" s="163"/>
      <c r="K91" s="164" t="n">
        <v>16510.6884362902</v>
      </c>
      <c r="L91" s="161"/>
      <c r="M91" s="160" t="n">
        <v>20981.9317798041</v>
      </c>
      <c r="N91" s="161" t="s">
        <v>14</v>
      </c>
      <c r="O91" s="162" t="n">
        <v>20819.0865016586</v>
      </c>
      <c r="P91" s="165"/>
      <c r="Q91" s="68" t="n">
        <v>9.8</v>
      </c>
      <c r="R91" s="166"/>
      <c r="S91" s="167" t="n">
        <v>13.7</v>
      </c>
      <c r="T91" s="168"/>
      <c r="U91" s="72" t="n">
        <v>-0.6</v>
      </c>
      <c r="V91" s="168"/>
      <c r="W91" s="167" t="n">
        <v>12.3</v>
      </c>
      <c r="X91" s="166"/>
      <c r="Y91" s="72" t="n">
        <v>7.3</v>
      </c>
      <c r="Z91" s="166" t="s">
        <v>14</v>
      </c>
      <c r="AA91" s="169" t="n">
        <v>-0.7</v>
      </c>
    </row>
    <row r="92" customFormat="false" ht="13.5" hidden="false" customHeight="false" outlineLevel="0" collapsed="false">
      <c r="P92" s="170"/>
      <c r="Q92" s="170"/>
      <c r="R92" s="170"/>
      <c r="S92" s="170"/>
      <c r="T92" s="170"/>
      <c r="U92" s="170"/>
      <c r="V92" s="170"/>
      <c r="W92" s="170"/>
      <c r="X92" s="170"/>
      <c r="Y92" s="170"/>
      <c r="Z92" s="170"/>
      <c r="AA92" s="170"/>
    </row>
    <row r="93" customFormat="false" ht="27" hidden="false" customHeight="false" outlineLevel="0" collapsed="false">
      <c r="A93" s="172" t="s">
        <v>19</v>
      </c>
      <c r="B93" s="105"/>
      <c r="C93" s="106" t="s">
        <v>33</v>
      </c>
      <c r="D93" s="107"/>
      <c r="E93" s="107"/>
      <c r="F93" s="107"/>
      <c r="G93" s="107"/>
      <c r="H93" s="107"/>
      <c r="I93" s="107"/>
      <c r="J93" s="107"/>
      <c r="K93" s="107"/>
      <c r="L93" s="107"/>
      <c r="M93" s="107"/>
      <c r="N93" s="107"/>
      <c r="O93" s="108"/>
      <c r="P93" s="109"/>
      <c r="Q93" s="110" t="s">
        <v>34</v>
      </c>
      <c r="R93" s="111"/>
      <c r="S93" s="111"/>
      <c r="T93" s="111"/>
      <c r="U93" s="111"/>
      <c r="V93" s="111"/>
      <c r="W93" s="111"/>
      <c r="X93" s="111"/>
      <c r="Y93" s="111"/>
      <c r="Z93" s="111"/>
      <c r="AA93" s="112"/>
    </row>
    <row r="94" customFormat="false" ht="13.5" hidden="false" customHeight="false" outlineLevel="0" collapsed="false">
      <c r="A94" s="173"/>
      <c r="B94" s="123"/>
      <c r="C94" s="124"/>
      <c r="D94" s="178"/>
      <c r="E94" s="179"/>
      <c r="F94" s="118" t="s">
        <v>5</v>
      </c>
      <c r="G94" s="119"/>
      <c r="H94" s="119" t="n">
        <v>0</v>
      </c>
      <c r="I94" s="119"/>
      <c r="J94" s="120" t="s">
        <v>6</v>
      </c>
      <c r="K94" s="119"/>
      <c r="L94" s="119" t="n">
        <v>0</v>
      </c>
      <c r="M94" s="121"/>
      <c r="N94" s="121" t="n">
        <v>0</v>
      </c>
      <c r="O94" s="122"/>
      <c r="P94" s="123"/>
      <c r="Q94" s="124"/>
      <c r="R94" s="118" t="s">
        <v>5</v>
      </c>
      <c r="S94" s="119"/>
      <c r="T94" s="119" t="n">
        <v>0</v>
      </c>
      <c r="U94" s="119"/>
      <c r="V94" s="120" t="s">
        <v>6</v>
      </c>
      <c r="W94" s="119"/>
      <c r="X94" s="119" t="n">
        <v>0</v>
      </c>
      <c r="Y94" s="121"/>
      <c r="Z94" s="121" t="n">
        <v>0</v>
      </c>
      <c r="AA94" s="122"/>
    </row>
    <row r="95" customFormat="false" ht="13.5" hidden="false" customHeight="false" outlineLevel="0" collapsed="false">
      <c r="A95" s="174"/>
      <c r="B95" s="131" t="s">
        <v>7</v>
      </c>
      <c r="C95" s="131"/>
      <c r="D95" s="180" t="s">
        <v>8</v>
      </c>
      <c r="E95" s="180"/>
      <c r="F95" s="128" t="s">
        <v>9</v>
      </c>
      <c r="G95" s="128"/>
      <c r="H95" s="129" t="s">
        <v>10</v>
      </c>
      <c r="I95" s="129"/>
      <c r="J95" s="129" t="s">
        <v>11</v>
      </c>
      <c r="K95" s="129"/>
      <c r="L95" s="129" t="s">
        <v>12</v>
      </c>
      <c r="M95" s="129"/>
      <c r="N95" s="130" t="s">
        <v>9</v>
      </c>
      <c r="O95" s="130"/>
      <c r="P95" s="131" t="s">
        <v>8</v>
      </c>
      <c r="Q95" s="131"/>
      <c r="R95" s="128" t="s">
        <v>9</v>
      </c>
      <c r="S95" s="128"/>
      <c r="T95" s="129" t="s">
        <v>10</v>
      </c>
      <c r="U95" s="129"/>
      <c r="V95" s="129" t="s">
        <v>11</v>
      </c>
      <c r="W95" s="129"/>
      <c r="X95" s="129" t="s">
        <v>12</v>
      </c>
      <c r="Y95" s="129"/>
      <c r="Z95" s="130" t="s">
        <v>9</v>
      </c>
      <c r="AA95" s="130"/>
    </row>
    <row r="96" customFormat="false" ht="13.5" hidden="false" customHeight="false" outlineLevel="0" collapsed="false">
      <c r="A96" s="132" t="s">
        <v>35</v>
      </c>
      <c r="B96" s="133"/>
      <c r="C96" s="134" t="n">
        <v>4156090.57854879</v>
      </c>
      <c r="D96" s="135"/>
      <c r="E96" s="139" t="n">
        <v>4604469.39380541</v>
      </c>
      <c r="F96" s="137"/>
      <c r="G96" s="138" t="n">
        <v>1184266.05119597</v>
      </c>
      <c r="H96" s="137"/>
      <c r="I96" s="134" t="n">
        <v>1149315.70382425</v>
      </c>
      <c r="J96" s="137"/>
      <c r="K96" s="138" t="n">
        <v>1131126.91466083</v>
      </c>
      <c r="L96" s="135"/>
      <c r="M96" s="134" t="n">
        <v>1229425.86963864</v>
      </c>
      <c r="N96" s="135" t="s">
        <v>14</v>
      </c>
      <c r="O96" s="139" t="n">
        <v>1278862.80513737</v>
      </c>
      <c r="P96" s="140"/>
      <c r="Q96" s="41" t="n">
        <v>10.8</v>
      </c>
      <c r="R96" s="141"/>
      <c r="S96" s="142" t="n">
        <v>10.3</v>
      </c>
      <c r="T96" s="143"/>
      <c r="U96" s="45" t="n">
        <v>13</v>
      </c>
      <c r="V96" s="143"/>
      <c r="W96" s="142" t="n">
        <v>22.3</v>
      </c>
      <c r="X96" s="141"/>
      <c r="Y96" s="45" t="n">
        <v>0.8</v>
      </c>
      <c r="Z96" s="141" t="s">
        <v>14</v>
      </c>
      <c r="AA96" s="144" t="n">
        <v>0.2</v>
      </c>
    </row>
    <row r="97" s="102" customFormat="true" ht="13.5" hidden="false" customHeight="false" outlineLevel="0" collapsed="false">
      <c r="A97" s="145" t="s">
        <v>36</v>
      </c>
      <c r="B97" s="146"/>
      <c r="C97" s="147" t="n">
        <v>16614.0762494641</v>
      </c>
      <c r="D97" s="148"/>
      <c r="E97" s="149" t="n">
        <v>19842.385530838</v>
      </c>
      <c r="F97" s="150"/>
      <c r="G97" s="151" t="n">
        <v>5409.98741082669</v>
      </c>
      <c r="H97" s="150"/>
      <c r="I97" s="147" t="n">
        <v>5299.43043124491</v>
      </c>
      <c r="J97" s="150"/>
      <c r="K97" s="151" t="n">
        <v>5886.21444201313</v>
      </c>
      <c r="L97" s="148"/>
      <c r="M97" s="147" t="n">
        <v>3536.81188787572</v>
      </c>
      <c r="N97" s="148" t="s">
        <v>14</v>
      </c>
      <c r="O97" s="149" t="n">
        <v>4257.03836012588</v>
      </c>
      <c r="P97" s="152"/>
      <c r="Q97" s="54" t="n">
        <v>19.4</v>
      </c>
      <c r="R97" s="153"/>
      <c r="S97" s="154" t="n">
        <v>17.6</v>
      </c>
      <c r="T97" s="155"/>
      <c r="U97" s="58" t="n">
        <v>20.4</v>
      </c>
      <c r="V97" s="155"/>
      <c r="W97" s="154" t="n">
        <v>85.6</v>
      </c>
      <c r="X97" s="153"/>
      <c r="Y97" s="58" t="n">
        <v>8.9</v>
      </c>
      <c r="Z97" s="153" t="s">
        <v>14</v>
      </c>
      <c r="AA97" s="156" t="n">
        <v>-21.4</v>
      </c>
    </row>
    <row r="98" s="102" customFormat="true" ht="13.5" hidden="false" customHeight="false" outlineLevel="0" collapsed="false">
      <c r="A98" s="145" t="s">
        <v>37</v>
      </c>
      <c r="B98" s="146"/>
      <c r="C98" s="147" t="n">
        <v>38388.6802449872</v>
      </c>
      <c r="D98" s="148"/>
      <c r="E98" s="149" t="n">
        <v>40208.7624958425</v>
      </c>
      <c r="F98" s="150"/>
      <c r="G98" s="151" t="n">
        <v>9524.96852706672</v>
      </c>
      <c r="H98" s="150"/>
      <c r="I98" s="147" t="n">
        <v>10657.4450772986</v>
      </c>
      <c r="J98" s="150"/>
      <c r="K98" s="151" t="n">
        <v>10175.8963137519</v>
      </c>
      <c r="L98" s="148"/>
      <c r="M98" s="147" t="n">
        <v>13183.8905775076</v>
      </c>
      <c r="N98" s="148" t="s">
        <v>14</v>
      </c>
      <c r="O98" s="149" t="n">
        <v>11548.0139491367</v>
      </c>
      <c r="P98" s="152"/>
      <c r="Q98" s="54" t="n">
        <v>4.7</v>
      </c>
      <c r="R98" s="153"/>
      <c r="S98" s="154" t="n">
        <v>-1.1</v>
      </c>
      <c r="T98" s="155"/>
      <c r="U98" s="58" t="n">
        <v>12.6</v>
      </c>
      <c r="V98" s="155"/>
      <c r="W98" s="154" t="n">
        <v>2.7</v>
      </c>
      <c r="X98" s="153"/>
      <c r="Y98" s="58" t="n">
        <v>25.5</v>
      </c>
      <c r="Z98" s="153" t="s">
        <v>14</v>
      </c>
      <c r="AA98" s="156" t="n">
        <v>16.6</v>
      </c>
    </row>
    <row r="99" s="102" customFormat="true" ht="13.5" hidden="false" customHeight="false" outlineLevel="0" collapsed="false">
      <c r="A99" s="145" t="s">
        <v>38</v>
      </c>
      <c r="B99" s="146"/>
      <c r="C99" s="147" t="n">
        <v>1879.45700468412</v>
      </c>
      <c r="D99" s="148"/>
      <c r="E99" s="149" t="n">
        <v>1958.94764959733</v>
      </c>
      <c r="F99" s="150"/>
      <c r="G99" s="151" t="n">
        <v>620.226605119597</v>
      </c>
      <c r="H99" s="150"/>
      <c r="I99" s="147" t="n">
        <v>614.320585842148</v>
      </c>
      <c r="J99" s="150"/>
      <c r="K99" s="151" t="n">
        <v>308.028951354991</v>
      </c>
      <c r="L99" s="148"/>
      <c r="M99" s="147" t="n">
        <v>332.657885849375</v>
      </c>
      <c r="N99" s="148" t="s">
        <v>14</v>
      </c>
      <c r="O99" s="149" t="n">
        <v>1330.27132771966</v>
      </c>
      <c r="P99" s="152"/>
      <c r="Q99" s="54" t="n">
        <v>4.2</v>
      </c>
      <c r="R99" s="153"/>
      <c r="S99" s="154" t="n">
        <v>7.6</v>
      </c>
      <c r="T99" s="155"/>
      <c r="U99" s="58" t="n">
        <v>64.1</v>
      </c>
      <c r="V99" s="155"/>
      <c r="W99" s="154" t="n">
        <v>-27</v>
      </c>
      <c r="X99" s="153"/>
      <c r="Y99" s="58" t="n">
        <v>-20.1</v>
      </c>
      <c r="Z99" s="153" t="s">
        <v>14</v>
      </c>
      <c r="AA99" s="156" t="n">
        <v>-38.3</v>
      </c>
    </row>
    <row r="100" s="102" customFormat="true" ht="13.5" hidden="false" customHeight="false" outlineLevel="0" collapsed="false">
      <c r="A100" s="145" t="s">
        <v>39</v>
      </c>
      <c r="B100" s="146"/>
      <c r="C100" s="147" t="n">
        <v>107754.461689134</v>
      </c>
      <c r="D100" s="148"/>
      <c r="E100" s="149" t="n">
        <v>141345.053426822</v>
      </c>
      <c r="F100" s="150"/>
      <c r="G100" s="151" t="n">
        <v>38038.6067981536</v>
      </c>
      <c r="H100" s="150"/>
      <c r="I100" s="147" t="n">
        <v>33394.6297803092</v>
      </c>
      <c r="J100" s="150"/>
      <c r="K100" s="151" t="n">
        <v>35236.4921730348</v>
      </c>
      <c r="L100" s="148"/>
      <c r="M100" s="147" t="n">
        <v>54965.3833164472</v>
      </c>
      <c r="N100" s="148" t="s">
        <v>14</v>
      </c>
      <c r="O100" s="149" t="n">
        <v>57999.4896657311</v>
      </c>
      <c r="P100" s="152"/>
      <c r="Q100" s="54" t="n">
        <v>31.2</v>
      </c>
      <c r="R100" s="153"/>
      <c r="S100" s="154" t="n">
        <v>28.2</v>
      </c>
      <c r="T100" s="155"/>
      <c r="U100" s="58" t="n">
        <v>31.8</v>
      </c>
      <c r="V100" s="155"/>
      <c r="W100" s="154" t="n">
        <v>57.5</v>
      </c>
      <c r="X100" s="153"/>
      <c r="Y100" s="58" t="n">
        <v>49.1</v>
      </c>
      <c r="Z100" s="153" t="s">
        <v>14</v>
      </c>
      <c r="AA100" s="156" t="n">
        <v>41.7</v>
      </c>
    </row>
    <row r="101" s="102" customFormat="true" ht="13.5" hidden="false" customHeight="false" outlineLevel="0" collapsed="false">
      <c r="A101" s="145" t="s">
        <v>40</v>
      </c>
      <c r="B101" s="146"/>
      <c r="C101" s="147" t="n">
        <v>74293.6930361213</v>
      </c>
      <c r="D101" s="148"/>
      <c r="E101" s="149" t="n">
        <v>72249.0898507155</v>
      </c>
      <c r="F101" s="150"/>
      <c r="G101" s="151" t="n">
        <v>18428.0318925724</v>
      </c>
      <c r="H101" s="150"/>
      <c r="I101" s="147" t="n">
        <v>19122.0504475183</v>
      </c>
      <c r="J101" s="150"/>
      <c r="K101" s="151" t="n">
        <v>15687.5946810301</v>
      </c>
      <c r="L101" s="148"/>
      <c r="M101" s="147" t="n">
        <v>17049.9831138129</v>
      </c>
      <c r="N101" s="148" t="s">
        <v>14</v>
      </c>
      <c r="O101" s="149" t="n">
        <v>14228.9699753338</v>
      </c>
      <c r="P101" s="152"/>
      <c r="Q101" s="54" t="n">
        <v>-2.8</v>
      </c>
      <c r="R101" s="153"/>
      <c r="S101" s="154" t="n">
        <v>6.5</v>
      </c>
      <c r="T101" s="155"/>
      <c r="U101" s="58" t="n">
        <v>19.6</v>
      </c>
      <c r="V101" s="155"/>
      <c r="W101" s="154" t="n">
        <v>12.5</v>
      </c>
      <c r="X101" s="153"/>
      <c r="Y101" s="58" t="n">
        <v>-14.1</v>
      </c>
      <c r="Z101" s="153" t="s">
        <v>14</v>
      </c>
      <c r="AA101" s="156" t="n">
        <v>-26.6</v>
      </c>
    </row>
    <row r="102" s="102" customFormat="true" ht="13.5" hidden="false" customHeight="false" outlineLevel="0" collapsed="false">
      <c r="A102" s="145" t="s">
        <v>41</v>
      </c>
      <c r="B102" s="146"/>
      <c r="C102" s="147" t="n">
        <v>56481.1413597197</v>
      </c>
      <c r="D102" s="148"/>
      <c r="E102" s="149" t="n">
        <v>72659.4432090127</v>
      </c>
      <c r="F102" s="150"/>
      <c r="G102" s="151" t="n">
        <v>17098.6151909358</v>
      </c>
      <c r="H102" s="150"/>
      <c r="I102" s="147" t="n">
        <v>20836.4524003255</v>
      </c>
      <c r="J102" s="150"/>
      <c r="K102" s="151" t="n">
        <v>17403.635751557</v>
      </c>
      <c r="L102" s="148"/>
      <c r="M102" s="147" t="n">
        <v>19801.5873015873</v>
      </c>
      <c r="N102" s="148" t="s">
        <v>14</v>
      </c>
      <c r="O102" s="149" t="n">
        <v>20083.3545972612</v>
      </c>
      <c r="P102" s="152"/>
      <c r="Q102" s="54" t="n">
        <v>28.6</v>
      </c>
      <c r="R102" s="153"/>
      <c r="S102" s="154" t="n">
        <v>24.9</v>
      </c>
      <c r="T102" s="155"/>
      <c r="U102" s="58" t="n">
        <v>40.9</v>
      </c>
      <c r="V102" s="155"/>
      <c r="W102" s="154" t="n">
        <v>19.6</v>
      </c>
      <c r="X102" s="153"/>
      <c r="Y102" s="58" t="n">
        <v>9.1</v>
      </c>
      <c r="Z102" s="153" t="s">
        <v>14</v>
      </c>
      <c r="AA102" s="156" t="n">
        <v>7.7</v>
      </c>
    </row>
    <row r="103" customFormat="false" ht="13.5" hidden="false" customHeight="false" outlineLevel="0" collapsed="false">
      <c r="A103" s="145" t="s">
        <v>42</v>
      </c>
      <c r="B103" s="146"/>
      <c r="C103" s="147" t="n">
        <v>18775.9730304824</v>
      </c>
      <c r="D103" s="148"/>
      <c r="E103" s="149" t="n">
        <v>28190.3917388333</v>
      </c>
      <c r="F103" s="150"/>
      <c r="G103" s="151" t="n">
        <v>6191.35543432648</v>
      </c>
      <c r="H103" s="150"/>
      <c r="I103" s="147" t="n">
        <v>7346.62327095199</v>
      </c>
      <c r="J103" s="150"/>
      <c r="K103" s="151" t="n">
        <v>7653.59367109914</v>
      </c>
      <c r="L103" s="148"/>
      <c r="M103" s="147" t="n">
        <v>9501.85748058089</v>
      </c>
      <c r="N103" s="148" t="s">
        <v>14</v>
      </c>
      <c r="O103" s="149" t="n">
        <v>10026.3672705622</v>
      </c>
      <c r="P103" s="152"/>
      <c r="Q103" s="54" t="n">
        <v>50.1</v>
      </c>
      <c r="R103" s="153"/>
      <c r="S103" s="154" t="n">
        <v>59.8</v>
      </c>
      <c r="T103" s="155"/>
      <c r="U103" s="58" t="n">
        <v>38.2</v>
      </c>
      <c r="V103" s="155"/>
      <c r="W103" s="154" t="n">
        <v>49</v>
      </c>
      <c r="X103" s="153"/>
      <c r="Y103" s="58" t="n">
        <v>25.9</v>
      </c>
      <c r="Z103" s="153" t="s">
        <v>14</v>
      </c>
      <c r="AA103" s="156" t="n">
        <v>51.5</v>
      </c>
    </row>
    <row r="104" customFormat="false" ht="13.5" hidden="false" customHeight="false" outlineLevel="0" collapsed="false">
      <c r="A104" s="145" t="s">
        <v>43</v>
      </c>
      <c r="B104" s="146"/>
      <c r="C104" s="147" t="n">
        <v>20595.1745108729</v>
      </c>
      <c r="D104" s="148"/>
      <c r="E104" s="149" t="n">
        <v>22289.2057970859</v>
      </c>
      <c r="F104" s="150"/>
      <c r="G104" s="151" t="n">
        <v>7190.09651699538</v>
      </c>
      <c r="H104" s="150"/>
      <c r="I104" s="147" t="n">
        <v>5685.10984540277</v>
      </c>
      <c r="J104" s="150"/>
      <c r="K104" s="151" t="n">
        <v>3310.8904224878</v>
      </c>
      <c r="L104" s="148"/>
      <c r="M104" s="157" t="n">
        <v>3931.94866599122</v>
      </c>
      <c r="N104" s="148" t="s">
        <v>14</v>
      </c>
      <c r="O104" s="149" t="n">
        <v>2894.44586203964</v>
      </c>
      <c r="P104" s="152"/>
      <c r="Q104" s="54" t="n">
        <v>8.2</v>
      </c>
      <c r="R104" s="153"/>
      <c r="S104" s="154" t="n">
        <v>35.6</v>
      </c>
      <c r="T104" s="155"/>
      <c r="U104" s="58" t="n">
        <v>30.2</v>
      </c>
      <c r="V104" s="155"/>
      <c r="W104" s="154" t="n">
        <v>-44.2</v>
      </c>
      <c r="X104" s="153"/>
      <c r="Y104" s="58" t="n">
        <v>-37.3</v>
      </c>
      <c r="Z104" s="153" t="s">
        <v>14</v>
      </c>
      <c r="AA104" s="156" t="n">
        <v>-61.4</v>
      </c>
    </row>
    <row r="105" customFormat="false" ht="13.5" hidden="false" customHeight="false" outlineLevel="0" collapsed="false">
      <c r="A105" s="145" t="s">
        <v>44</v>
      </c>
      <c r="B105" s="146"/>
      <c r="C105" s="147" t="n">
        <v>321129.27675464</v>
      </c>
      <c r="D105" s="148"/>
      <c r="E105" s="149" t="n">
        <v>385019.429071585</v>
      </c>
      <c r="F105" s="150"/>
      <c r="G105" s="151" t="n">
        <v>98060.4280318926</v>
      </c>
      <c r="H105" s="150"/>
      <c r="I105" s="147" t="n">
        <v>104921.074043938</v>
      </c>
      <c r="J105" s="150"/>
      <c r="K105" s="151" t="n">
        <v>100233.125736408</v>
      </c>
      <c r="L105" s="148"/>
      <c r="M105" s="147" t="n">
        <v>111867.612293144</v>
      </c>
      <c r="N105" s="148" t="s">
        <v>14</v>
      </c>
      <c r="O105" s="149" t="n">
        <v>127047.716254146</v>
      </c>
      <c r="P105" s="152"/>
      <c r="Q105" s="54" t="n">
        <v>19.9</v>
      </c>
      <c r="R105" s="153"/>
      <c r="S105" s="154" t="n">
        <v>16.5</v>
      </c>
      <c r="T105" s="155"/>
      <c r="U105" s="58" t="n">
        <v>31.2</v>
      </c>
      <c r="V105" s="155"/>
      <c r="W105" s="154" t="n">
        <v>31.5</v>
      </c>
      <c r="X105" s="153"/>
      <c r="Y105" s="58" t="n">
        <v>34.7</v>
      </c>
      <c r="Z105" s="153" t="s">
        <v>14</v>
      </c>
      <c r="AA105" s="156" t="n">
        <v>17</v>
      </c>
    </row>
    <row r="106" customFormat="false" ht="13.5" hidden="false" customHeight="false" outlineLevel="0" collapsed="false">
      <c r="A106" s="145" t="s">
        <v>45</v>
      </c>
      <c r="B106" s="146"/>
      <c r="C106" s="147" t="n">
        <v>1874749.7467574</v>
      </c>
      <c r="D106" s="148"/>
      <c r="E106" s="149" t="n">
        <v>1873649.85011179</v>
      </c>
      <c r="F106" s="150"/>
      <c r="G106" s="151" t="n">
        <v>506599.244649601</v>
      </c>
      <c r="H106" s="150"/>
      <c r="I106" s="147" t="n">
        <v>460175.752644426</v>
      </c>
      <c r="J106" s="150"/>
      <c r="K106" s="151" t="n">
        <v>426166.470291197</v>
      </c>
      <c r="L106" s="148"/>
      <c r="M106" s="147" t="n">
        <v>477783.687943262</v>
      </c>
      <c r="N106" s="148" t="s">
        <v>14</v>
      </c>
      <c r="O106" s="149" t="n">
        <v>519937.058773497</v>
      </c>
      <c r="P106" s="152"/>
      <c r="Q106" s="54" t="n">
        <v>-0.1</v>
      </c>
      <c r="R106" s="153"/>
      <c r="S106" s="154" t="n">
        <v>5.8</v>
      </c>
      <c r="T106" s="155"/>
      <c r="U106" s="58" t="n">
        <v>1</v>
      </c>
      <c r="V106" s="155"/>
      <c r="W106" s="154" t="n">
        <v>9.7</v>
      </c>
      <c r="X106" s="153"/>
      <c r="Y106" s="58" t="n">
        <v>-6</v>
      </c>
      <c r="Z106" s="153" t="s">
        <v>14</v>
      </c>
      <c r="AA106" s="156" t="n">
        <v>-4.4</v>
      </c>
    </row>
    <row r="107" customFormat="false" ht="13.5" hidden="false" customHeight="false" outlineLevel="0" collapsed="false">
      <c r="A107" s="145" t="s">
        <v>46</v>
      </c>
      <c r="B107" s="146"/>
      <c r="C107" s="147" t="n">
        <v>1481935.68706409</v>
      </c>
      <c r="D107" s="148"/>
      <c r="E107" s="149" t="n">
        <v>1748922.04249381</v>
      </c>
      <c r="F107" s="150"/>
      <c r="G107" s="151" t="n">
        <v>431353.755770038</v>
      </c>
      <c r="H107" s="150"/>
      <c r="I107" s="147" t="n">
        <v>435965.012205045</v>
      </c>
      <c r="J107" s="150"/>
      <c r="K107" s="151" t="n">
        <v>458237.670425854</v>
      </c>
      <c r="L107" s="148"/>
      <c r="M107" s="147" t="n">
        <v>468883.823032759</v>
      </c>
      <c r="N107" s="148" t="s">
        <v>14</v>
      </c>
      <c r="O107" s="149" t="n">
        <v>454252.785574551</v>
      </c>
      <c r="P107" s="152"/>
      <c r="Q107" s="54" t="n">
        <v>18</v>
      </c>
      <c r="R107" s="153"/>
      <c r="S107" s="154" t="n">
        <v>12.4</v>
      </c>
      <c r="T107" s="155"/>
      <c r="U107" s="58" t="n">
        <v>18.1</v>
      </c>
      <c r="V107" s="155"/>
      <c r="W107" s="154" t="n">
        <v>28.3</v>
      </c>
      <c r="X107" s="153"/>
      <c r="Y107" s="58" t="n">
        <v>0.5</v>
      </c>
      <c r="Z107" s="153" t="s">
        <v>14</v>
      </c>
      <c r="AA107" s="156" t="n">
        <v>-2.4</v>
      </c>
    </row>
    <row r="108" customFormat="false" ht="13.5" hidden="false" customHeight="false" outlineLevel="0" collapsed="false">
      <c r="A108" s="145" t="s">
        <v>47</v>
      </c>
      <c r="B108" s="146"/>
      <c r="C108" s="147" t="n">
        <v>75751.8662335533</v>
      </c>
      <c r="D108" s="148"/>
      <c r="E108" s="149" t="n">
        <v>111804.557023945</v>
      </c>
      <c r="F108" s="150"/>
      <c r="G108" s="151" t="n">
        <v>26501.0490977759</v>
      </c>
      <c r="H108" s="150"/>
      <c r="I108" s="147" t="n">
        <v>24767.2904800651</v>
      </c>
      <c r="J108" s="150"/>
      <c r="K108" s="151" t="n">
        <v>30452.7857263087</v>
      </c>
      <c r="L108" s="148"/>
      <c r="M108" s="147" t="n">
        <v>28992.7389395475</v>
      </c>
      <c r="N108" s="148" t="s">
        <v>14</v>
      </c>
      <c r="O108" s="149" t="n">
        <v>33721.1873777324</v>
      </c>
      <c r="P108" s="152"/>
      <c r="Q108" s="54" t="n">
        <v>47.6</v>
      </c>
      <c r="R108" s="153"/>
      <c r="S108" s="154" t="n">
        <v>17.1</v>
      </c>
      <c r="T108" s="155"/>
      <c r="U108" s="58" t="n">
        <v>38.6</v>
      </c>
      <c r="V108" s="155"/>
      <c r="W108" s="154" t="n">
        <v>113.6</v>
      </c>
      <c r="X108" s="153"/>
      <c r="Y108" s="58" t="n">
        <v>-10.7</v>
      </c>
      <c r="Z108" s="153" t="s">
        <v>14</v>
      </c>
      <c r="AA108" s="156" t="n">
        <v>20.2</v>
      </c>
    </row>
    <row r="109" customFormat="false" ht="13.5" hidden="false" customHeight="false" outlineLevel="0" collapsed="false">
      <c r="A109" s="158" t="s">
        <v>28</v>
      </c>
      <c r="B109" s="159"/>
      <c r="C109" s="160" t="n">
        <v>67741.3446136415</v>
      </c>
      <c r="D109" s="161"/>
      <c r="E109" s="162" t="n">
        <v>86330.2354055304</v>
      </c>
      <c r="F109" s="163"/>
      <c r="G109" s="164" t="n">
        <v>19249.6852706672</v>
      </c>
      <c r="H109" s="163"/>
      <c r="I109" s="160" t="n">
        <v>20530.5126118796</v>
      </c>
      <c r="J109" s="163"/>
      <c r="K109" s="164" t="n">
        <v>20374.5160747349</v>
      </c>
      <c r="L109" s="161"/>
      <c r="M109" s="160" t="n">
        <v>19593.8872002702</v>
      </c>
      <c r="N109" s="161" t="s">
        <v>14</v>
      </c>
      <c r="O109" s="162" t="n">
        <v>21536.1061495279</v>
      </c>
      <c r="P109" s="165"/>
      <c r="Q109" s="68" t="n">
        <v>27.4</v>
      </c>
      <c r="R109" s="166"/>
      <c r="S109" s="167" t="n">
        <v>-2.4</v>
      </c>
      <c r="T109" s="168"/>
      <c r="U109" s="72" t="n">
        <v>44</v>
      </c>
      <c r="V109" s="168"/>
      <c r="W109" s="167" t="n">
        <v>51.6</v>
      </c>
      <c r="X109" s="166"/>
      <c r="Y109" s="72" t="n">
        <v>-26.3</v>
      </c>
      <c r="Z109" s="166" t="s">
        <v>14</v>
      </c>
      <c r="AA109" s="169" t="n">
        <v>10.1</v>
      </c>
    </row>
    <row r="110" customFormat="false" ht="13.5" hidden="false" customHeight="false" outlineLevel="0" collapsed="false">
      <c r="P110" s="170"/>
      <c r="Q110" s="170"/>
      <c r="R110" s="170"/>
      <c r="S110" s="170"/>
      <c r="T110" s="170"/>
      <c r="U110" s="170"/>
      <c r="V110" s="170"/>
      <c r="W110" s="170"/>
      <c r="X110" s="170"/>
      <c r="Y110" s="170"/>
      <c r="Z110" s="170"/>
      <c r="AA110" s="170"/>
    </row>
    <row r="111" customFormat="false" ht="27" hidden="false" customHeight="false" outlineLevel="0" collapsed="false">
      <c r="A111" s="172" t="s">
        <v>50</v>
      </c>
      <c r="B111" s="105"/>
      <c r="C111" s="106" t="s">
        <v>33</v>
      </c>
      <c r="D111" s="107"/>
      <c r="E111" s="107"/>
      <c r="F111" s="107"/>
      <c r="G111" s="107"/>
      <c r="H111" s="107"/>
      <c r="I111" s="107"/>
      <c r="J111" s="107"/>
      <c r="K111" s="107"/>
      <c r="L111" s="107"/>
      <c r="M111" s="107"/>
      <c r="N111" s="107"/>
      <c r="O111" s="108"/>
      <c r="P111" s="109"/>
      <c r="Q111" s="110" t="s">
        <v>34</v>
      </c>
      <c r="R111" s="111"/>
      <c r="S111" s="111"/>
      <c r="T111" s="111"/>
      <c r="U111" s="111"/>
      <c r="V111" s="111"/>
      <c r="W111" s="111"/>
      <c r="X111" s="111"/>
      <c r="Y111" s="111"/>
      <c r="Z111" s="111"/>
      <c r="AA111" s="112"/>
    </row>
    <row r="112" customFormat="false" ht="13.5" hidden="false" customHeight="false" outlineLevel="0" collapsed="false">
      <c r="A112" s="173"/>
      <c r="B112" s="123"/>
      <c r="C112" s="124"/>
      <c r="D112" s="178"/>
      <c r="E112" s="179"/>
      <c r="F112" s="118" t="s">
        <v>5</v>
      </c>
      <c r="G112" s="119"/>
      <c r="H112" s="119" t="n">
        <v>0</v>
      </c>
      <c r="I112" s="119"/>
      <c r="J112" s="120" t="s">
        <v>6</v>
      </c>
      <c r="K112" s="119"/>
      <c r="L112" s="119" t="n">
        <v>0</v>
      </c>
      <c r="M112" s="121"/>
      <c r="N112" s="121" t="n">
        <v>0</v>
      </c>
      <c r="O112" s="122"/>
      <c r="P112" s="123"/>
      <c r="Q112" s="124"/>
      <c r="R112" s="118" t="s">
        <v>5</v>
      </c>
      <c r="S112" s="119"/>
      <c r="T112" s="119" t="n">
        <v>0</v>
      </c>
      <c r="U112" s="119"/>
      <c r="V112" s="120" t="s">
        <v>6</v>
      </c>
      <c r="W112" s="119"/>
      <c r="X112" s="119" t="n">
        <v>0</v>
      </c>
      <c r="Y112" s="121"/>
      <c r="Z112" s="121" t="n">
        <v>0</v>
      </c>
      <c r="AA112" s="122"/>
    </row>
    <row r="113" customFormat="false" ht="13.5" hidden="false" customHeight="false" outlineLevel="0" collapsed="false">
      <c r="A113" s="174"/>
      <c r="B113" s="131" t="s">
        <v>7</v>
      </c>
      <c r="C113" s="131"/>
      <c r="D113" s="180" t="s">
        <v>8</v>
      </c>
      <c r="E113" s="180"/>
      <c r="F113" s="128" t="s">
        <v>9</v>
      </c>
      <c r="G113" s="128"/>
      <c r="H113" s="129" t="s">
        <v>10</v>
      </c>
      <c r="I113" s="129"/>
      <c r="J113" s="129" t="s">
        <v>11</v>
      </c>
      <c r="K113" s="129"/>
      <c r="L113" s="129" t="s">
        <v>12</v>
      </c>
      <c r="M113" s="129"/>
      <c r="N113" s="130" t="s">
        <v>9</v>
      </c>
      <c r="O113" s="130"/>
      <c r="P113" s="131" t="s">
        <v>8</v>
      </c>
      <c r="Q113" s="131"/>
      <c r="R113" s="128" t="s">
        <v>9</v>
      </c>
      <c r="S113" s="128"/>
      <c r="T113" s="129" t="s">
        <v>10</v>
      </c>
      <c r="U113" s="129"/>
      <c r="V113" s="129" t="s">
        <v>11</v>
      </c>
      <c r="W113" s="129"/>
      <c r="X113" s="129" t="s">
        <v>12</v>
      </c>
      <c r="Y113" s="129"/>
      <c r="Z113" s="130" t="s">
        <v>9</v>
      </c>
      <c r="AA113" s="130"/>
    </row>
    <row r="114" customFormat="false" ht="13.5" hidden="false" customHeight="false" outlineLevel="0" collapsed="false">
      <c r="A114" s="132" t="s">
        <v>35</v>
      </c>
      <c r="B114" s="133"/>
      <c r="C114" s="134" t="n">
        <v>1109762.2600591</v>
      </c>
      <c r="D114" s="135"/>
      <c r="E114" s="139" t="n">
        <v>1000524.66061915</v>
      </c>
      <c r="F114" s="137"/>
      <c r="G114" s="138" t="n">
        <v>230438.103231221</v>
      </c>
      <c r="H114" s="137"/>
      <c r="I114" s="134" t="n">
        <v>243756.712774614</v>
      </c>
      <c r="J114" s="137"/>
      <c r="K114" s="138" t="n">
        <v>306112.607305168</v>
      </c>
      <c r="L114" s="135"/>
      <c r="M114" s="134" t="n">
        <v>312379.263762243</v>
      </c>
      <c r="N114" s="135" t="s">
        <v>14</v>
      </c>
      <c r="O114" s="139" t="n">
        <v>302356</v>
      </c>
      <c r="P114" s="140"/>
      <c r="Q114" s="41" t="n">
        <v>-9.8</v>
      </c>
      <c r="R114" s="141"/>
      <c r="S114" s="142" t="n">
        <v>-24.7</v>
      </c>
      <c r="T114" s="143"/>
      <c r="U114" s="45" t="n">
        <v>-0.7</v>
      </c>
      <c r="V114" s="143"/>
      <c r="W114" s="142" t="n">
        <v>11.7</v>
      </c>
      <c r="X114" s="141"/>
      <c r="Y114" s="45" t="n">
        <v>14.1</v>
      </c>
      <c r="Z114" s="141" t="s">
        <v>14</v>
      </c>
      <c r="AA114" s="144" t="n">
        <v>6.4</v>
      </c>
    </row>
    <row r="115" s="102" customFormat="true" ht="13.5" hidden="false" customHeight="false" outlineLevel="0" collapsed="false">
      <c r="A115" s="145" t="s">
        <v>36</v>
      </c>
      <c r="B115" s="146"/>
      <c r="C115" s="147" t="n">
        <v>15594.2827891464</v>
      </c>
      <c r="D115" s="148"/>
      <c r="E115" s="149" t="n">
        <v>28470.3139081857</v>
      </c>
      <c r="F115" s="150"/>
      <c r="G115" s="151" t="n">
        <v>6355.85396558959</v>
      </c>
      <c r="H115" s="150"/>
      <c r="I115" s="147" t="n">
        <v>8885.27257933279</v>
      </c>
      <c r="J115" s="150"/>
      <c r="K115" s="151" t="n">
        <v>6679.01026763171</v>
      </c>
      <c r="L115" s="148"/>
      <c r="M115" s="147" t="n">
        <v>8185.57919621749</v>
      </c>
      <c r="N115" s="148" t="s">
        <v>14</v>
      </c>
      <c r="O115" s="149" t="n">
        <v>6550.14034192396</v>
      </c>
      <c r="P115" s="152"/>
      <c r="Q115" s="54" t="n">
        <v>82.6</v>
      </c>
      <c r="R115" s="153"/>
      <c r="S115" s="154" t="n">
        <v>51.5</v>
      </c>
      <c r="T115" s="155"/>
      <c r="U115" s="58" t="n">
        <v>334.4</v>
      </c>
      <c r="V115" s="155"/>
      <c r="W115" s="154" t="n">
        <v>40.4</v>
      </c>
      <c r="X115" s="153"/>
      <c r="Y115" s="58" t="n">
        <v>-12.9</v>
      </c>
      <c r="Z115" s="153" t="s">
        <v>14</v>
      </c>
      <c r="AA115" s="156" t="n">
        <v>-4.6</v>
      </c>
    </row>
    <row r="116" s="102" customFormat="true" ht="13.5" hidden="false" customHeight="false" outlineLevel="0" collapsed="false">
      <c r="A116" s="145" t="s">
        <v>37</v>
      </c>
      <c r="B116" s="146"/>
      <c r="C116" s="147" t="n">
        <v>25883.4575269543</v>
      </c>
      <c r="D116" s="148"/>
      <c r="E116" s="149" t="n">
        <v>20600.4731289942</v>
      </c>
      <c r="F116" s="150"/>
      <c r="G116" s="151" t="n">
        <v>5459.50482584977</v>
      </c>
      <c r="H116" s="150"/>
      <c r="I116" s="147" t="n">
        <v>6288.03905614321</v>
      </c>
      <c r="J116" s="150"/>
      <c r="K116" s="151" t="n">
        <v>3665.20787746171</v>
      </c>
      <c r="L116" s="148"/>
      <c r="M116" s="147" t="n">
        <v>6287.57176629517</v>
      </c>
      <c r="N116" s="148" t="s">
        <v>14</v>
      </c>
      <c r="O116" s="149" t="n">
        <v>9647.01879731224</v>
      </c>
      <c r="P116" s="152"/>
      <c r="Q116" s="54" t="n">
        <v>-20.4</v>
      </c>
      <c r="R116" s="153"/>
      <c r="S116" s="154" t="n">
        <v>-11.9</v>
      </c>
      <c r="T116" s="155"/>
      <c r="U116" s="58" t="n">
        <v>-11.3</v>
      </c>
      <c r="V116" s="155"/>
      <c r="W116" s="154" t="n">
        <v>-48.1</v>
      </c>
      <c r="X116" s="153"/>
      <c r="Y116" s="58" t="n">
        <v>1.2</v>
      </c>
      <c r="Z116" s="153" t="s">
        <v>14</v>
      </c>
      <c r="AA116" s="156" t="n">
        <v>52.6</v>
      </c>
    </row>
    <row r="117" s="102" customFormat="true" ht="13.5" hidden="false" customHeight="false" outlineLevel="0" collapsed="false">
      <c r="A117" s="145" t="s">
        <v>38</v>
      </c>
      <c r="B117" s="146"/>
      <c r="C117" s="147" t="n">
        <v>9156.86489149436</v>
      </c>
      <c r="D117" s="148"/>
      <c r="E117" s="149" t="n">
        <v>6825.56890258813</v>
      </c>
      <c r="F117" s="150"/>
      <c r="G117" s="151" t="n">
        <v>2316.40788921527</v>
      </c>
      <c r="H117" s="150"/>
      <c r="I117" s="147" t="n">
        <v>1762.40846216436</v>
      </c>
      <c r="J117" s="150"/>
      <c r="K117" s="151" t="n">
        <v>458.676990405656</v>
      </c>
      <c r="L117" s="148"/>
      <c r="M117" s="147" t="n">
        <v>691.489361702128</v>
      </c>
      <c r="N117" s="148" t="s">
        <v>14</v>
      </c>
      <c r="O117" s="149" t="n">
        <v>985.795696180999</v>
      </c>
      <c r="P117" s="152"/>
      <c r="Q117" s="54" t="n">
        <v>-25.5</v>
      </c>
      <c r="R117" s="153"/>
      <c r="S117" s="154" t="n">
        <v>-28.9</v>
      </c>
      <c r="T117" s="155"/>
      <c r="U117" s="58" t="n">
        <v>-35.6</v>
      </c>
      <c r="V117" s="155"/>
      <c r="W117" s="154" t="n">
        <v>-63</v>
      </c>
      <c r="X117" s="153"/>
      <c r="Y117" s="58" t="n">
        <v>-70</v>
      </c>
      <c r="Z117" s="153" t="s">
        <v>14</v>
      </c>
      <c r="AA117" s="156" t="n">
        <v>-77.1</v>
      </c>
    </row>
    <row r="118" s="102" customFormat="true" ht="13.5" hidden="false" customHeight="false" outlineLevel="0" collapsed="false">
      <c r="A118" s="145" t="s">
        <v>39</v>
      </c>
      <c r="B118" s="146"/>
      <c r="C118" s="147" t="n">
        <v>92040.0928697651</v>
      </c>
      <c r="D118" s="148"/>
      <c r="E118" s="149" t="n">
        <v>62430.3934380371</v>
      </c>
      <c r="F118" s="150"/>
      <c r="G118" s="151" t="n">
        <v>16590.851867394</v>
      </c>
      <c r="H118" s="150"/>
      <c r="I118" s="147" t="n">
        <v>17622.4572823434</v>
      </c>
      <c r="J118" s="150"/>
      <c r="K118" s="151" t="n">
        <v>10908.9378892442</v>
      </c>
      <c r="L118" s="148"/>
      <c r="M118" s="147" t="n">
        <v>22825.0591016549</v>
      </c>
      <c r="N118" s="148" t="s">
        <v>14</v>
      </c>
      <c r="O118" s="149" t="n">
        <v>20343.6250744237</v>
      </c>
      <c r="P118" s="152"/>
      <c r="Q118" s="54" t="n">
        <v>-32.2</v>
      </c>
      <c r="R118" s="153"/>
      <c r="S118" s="154" t="n">
        <v>-32.7</v>
      </c>
      <c r="T118" s="155"/>
      <c r="U118" s="58" t="n">
        <v>24.6</v>
      </c>
      <c r="V118" s="155"/>
      <c r="W118" s="154" t="n">
        <v>1.1</v>
      </c>
      <c r="X118" s="153"/>
      <c r="Y118" s="58" t="n">
        <v>9</v>
      </c>
      <c r="Z118" s="153" t="s">
        <v>14</v>
      </c>
      <c r="AA118" s="156" t="n">
        <v>-15.8</v>
      </c>
    </row>
    <row r="119" s="102" customFormat="true" ht="13.5" hidden="false" customHeight="false" outlineLevel="0" collapsed="false">
      <c r="A119" s="145" t="s">
        <v>40</v>
      </c>
      <c r="B119" s="146"/>
      <c r="C119" s="147" t="n">
        <v>46606.2647995809</v>
      </c>
      <c r="D119" s="148"/>
      <c r="E119" s="149" t="n">
        <v>9125.53450657821</v>
      </c>
      <c r="F119" s="150"/>
      <c r="G119" s="151" t="n">
        <v>2372.6395300042</v>
      </c>
      <c r="H119" s="150"/>
      <c r="I119" s="147" t="n">
        <v>2494.71114727421</v>
      </c>
      <c r="J119" s="150"/>
      <c r="K119" s="151" t="n">
        <v>2102.33967345565</v>
      </c>
      <c r="L119" s="148"/>
      <c r="M119" s="147" t="n">
        <v>2236.57548125633</v>
      </c>
      <c r="N119" s="148" t="s">
        <v>14</v>
      </c>
      <c r="O119" s="149" t="n">
        <v>2175.72509994046</v>
      </c>
      <c r="P119" s="152"/>
      <c r="Q119" s="54" t="n">
        <v>-80.4</v>
      </c>
      <c r="R119" s="153"/>
      <c r="S119" s="154" t="n">
        <v>-84.6</v>
      </c>
      <c r="T119" s="155"/>
      <c r="U119" s="58" t="n">
        <v>-83.9</v>
      </c>
      <c r="V119" s="155"/>
      <c r="W119" s="154" t="n">
        <v>-30.8</v>
      </c>
      <c r="X119" s="153"/>
      <c r="Y119" s="58" t="n">
        <v>3</v>
      </c>
      <c r="Z119" s="153" t="s">
        <v>14</v>
      </c>
      <c r="AA119" s="156" t="n">
        <v>-9.2</v>
      </c>
    </row>
    <row r="120" s="102" customFormat="true" ht="13.5" hidden="false" customHeight="false" outlineLevel="0" collapsed="false">
      <c r="A120" s="145" t="s">
        <v>41</v>
      </c>
      <c r="B120" s="146"/>
      <c r="C120" s="147" t="n">
        <v>12953.0686877077</v>
      </c>
      <c r="D120" s="148"/>
      <c r="E120" s="149" t="n">
        <v>9058.61952361819</v>
      </c>
      <c r="F120" s="150"/>
      <c r="G120" s="151" t="n">
        <v>1877.4653797734</v>
      </c>
      <c r="H120" s="150"/>
      <c r="I120" s="147" t="n">
        <v>3582.58746948739</v>
      </c>
      <c r="J120" s="150"/>
      <c r="K120" s="151" t="n">
        <v>1397.07120013466</v>
      </c>
      <c r="L120" s="148"/>
      <c r="M120" s="147" t="n">
        <v>2063.49206349206</v>
      </c>
      <c r="N120" s="148" t="s">
        <v>14</v>
      </c>
      <c r="O120" s="149" t="n">
        <v>1505.48609339117</v>
      </c>
      <c r="P120" s="152"/>
      <c r="Q120" s="54" t="n">
        <v>-30.1</v>
      </c>
      <c r="R120" s="153"/>
      <c r="S120" s="154" t="n">
        <v>-60.6</v>
      </c>
      <c r="T120" s="155"/>
      <c r="U120" s="58" t="n">
        <v>63.3</v>
      </c>
      <c r="V120" s="155"/>
      <c r="W120" s="154" t="n">
        <v>-14.8</v>
      </c>
      <c r="X120" s="153"/>
      <c r="Y120" s="58" t="n">
        <v>-7.9</v>
      </c>
      <c r="Z120" s="153" t="s">
        <v>14</v>
      </c>
      <c r="AA120" s="156" t="n">
        <v>-24.5</v>
      </c>
    </row>
    <row r="121" customFormat="false" ht="13.5" hidden="false" customHeight="false" outlineLevel="0" collapsed="false">
      <c r="A121" s="145" t="s">
        <v>42</v>
      </c>
      <c r="B121" s="146"/>
      <c r="C121" s="147" t="n">
        <v>29761.3898713261</v>
      </c>
      <c r="D121" s="148"/>
      <c r="E121" s="149" t="n">
        <v>7830.0195055006</v>
      </c>
      <c r="F121" s="150"/>
      <c r="G121" s="151" t="n">
        <v>1363.82710868653</v>
      </c>
      <c r="H121" s="150"/>
      <c r="I121" s="147" t="n">
        <v>1956.87550854353</v>
      </c>
      <c r="J121" s="150"/>
      <c r="K121" s="151" t="n">
        <v>1216.12523144252</v>
      </c>
      <c r="L121" s="148"/>
      <c r="M121" s="147" t="n">
        <v>2224.75515028707</v>
      </c>
      <c r="N121" s="148" t="s">
        <v>14</v>
      </c>
      <c r="O121" s="149" t="n">
        <v>3096.02789827337</v>
      </c>
      <c r="P121" s="152"/>
      <c r="Q121" s="54" t="n">
        <v>-73.7</v>
      </c>
      <c r="R121" s="153"/>
      <c r="S121" s="154" t="n">
        <v>-76.4</v>
      </c>
      <c r="T121" s="155"/>
      <c r="U121" s="58" t="n">
        <v>-65.5</v>
      </c>
      <c r="V121" s="155"/>
      <c r="W121" s="154" t="n">
        <v>-90.3</v>
      </c>
      <c r="X121" s="153"/>
      <c r="Y121" s="58" t="n">
        <v>-50.1</v>
      </c>
      <c r="Z121" s="153" t="s">
        <v>14</v>
      </c>
      <c r="AA121" s="156" t="n">
        <v>45.9</v>
      </c>
    </row>
    <row r="122" customFormat="false" ht="13.5" hidden="false" customHeight="false" outlineLevel="0" collapsed="false">
      <c r="A122" s="145" t="s">
        <v>43</v>
      </c>
      <c r="B122" s="146"/>
      <c r="C122" s="147" t="n">
        <v>4190.88171788119</v>
      </c>
      <c r="D122" s="148"/>
      <c r="E122" s="149" t="n">
        <v>2514.50575634206</v>
      </c>
      <c r="F122" s="150"/>
      <c r="G122" s="151" t="n">
        <v>741.921947125472</v>
      </c>
      <c r="H122" s="150"/>
      <c r="I122" s="147" t="n">
        <v>608.624898291294</v>
      </c>
      <c r="J122" s="150"/>
      <c r="K122" s="151" t="n">
        <v>629.523649217304</v>
      </c>
      <c r="L122" s="148"/>
      <c r="M122" s="157" t="n">
        <v>1003.88382303276</v>
      </c>
      <c r="N122" s="148" t="s">
        <v>14</v>
      </c>
      <c r="O122" s="149" t="n">
        <v>807.178702049843</v>
      </c>
      <c r="P122" s="152"/>
      <c r="Q122" s="54" t="n">
        <v>-40</v>
      </c>
      <c r="R122" s="153"/>
      <c r="S122" s="154" t="n">
        <v>-35</v>
      </c>
      <c r="T122" s="155"/>
      <c r="U122" s="58" t="n">
        <v>-33.2</v>
      </c>
      <c r="V122" s="155"/>
      <c r="W122" s="154" t="n">
        <v>-39.6</v>
      </c>
      <c r="X122" s="153"/>
      <c r="Y122" s="58" t="n">
        <v>84.2</v>
      </c>
      <c r="Z122" s="153" t="s">
        <v>14</v>
      </c>
      <c r="AA122" s="156" t="n">
        <v>4.1</v>
      </c>
    </row>
    <row r="123" customFormat="false" ht="13.5" hidden="false" customHeight="false" outlineLevel="0" collapsed="false">
      <c r="A123" s="145" t="s">
        <v>44</v>
      </c>
      <c r="B123" s="146"/>
      <c r="C123" s="147" t="n">
        <v>43165.6798003269</v>
      </c>
      <c r="D123" s="148"/>
      <c r="E123" s="149" t="n">
        <v>29224.0728204066</v>
      </c>
      <c r="F123" s="150"/>
      <c r="G123" s="151" t="n">
        <v>7511.54007553504</v>
      </c>
      <c r="H123" s="150"/>
      <c r="I123" s="147" t="n">
        <v>6660.6997558991</v>
      </c>
      <c r="J123" s="150"/>
      <c r="K123" s="151" t="n">
        <v>7306.8506985356</v>
      </c>
      <c r="L123" s="148"/>
      <c r="M123" s="147" t="n">
        <v>6893.78588314759</v>
      </c>
      <c r="N123" s="148" t="s">
        <v>14</v>
      </c>
      <c r="O123" s="149" t="n">
        <v>12730</v>
      </c>
      <c r="P123" s="152"/>
      <c r="Q123" s="54" t="n">
        <v>-32.3</v>
      </c>
      <c r="R123" s="153"/>
      <c r="S123" s="154" t="n">
        <v>-49.7</v>
      </c>
      <c r="T123" s="155"/>
      <c r="U123" s="58" t="n">
        <v>3.9</v>
      </c>
      <c r="V123" s="155"/>
      <c r="W123" s="154" t="n">
        <v>-29.5</v>
      </c>
      <c r="X123" s="153"/>
      <c r="Y123" s="58" t="n">
        <v>-18.6</v>
      </c>
      <c r="Z123" s="153" t="s">
        <v>14</v>
      </c>
      <c r="AA123" s="156" t="n">
        <v>65.6</v>
      </c>
    </row>
    <row r="124" customFormat="false" ht="13.5" hidden="false" customHeight="false" outlineLevel="0" collapsed="false">
      <c r="A124" s="145" t="s">
        <v>45</v>
      </c>
      <c r="B124" s="146"/>
      <c r="C124" s="147" t="n">
        <v>278451.219769299</v>
      </c>
      <c r="D124" s="148"/>
      <c r="E124" s="149" t="n">
        <v>195999.424217436</v>
      </c>
      <c r="F124" s="150"/>
      <c r="G124" s="151" t="n">
        <v>45227.0247587075</v>
      </c>
      <c r="H124" s="150"/>
      <c r="I124" s="147" t="n">
        <v>45517.4938974776</v>
      </c>
      <c r="J124" s="150"/>
      <c r="K124" s="151" t="n">
        <v>55860.9661673119</v>
      </c>
      <c r="L124" s="148"/>
      <c r="M124" s="147" t="n">
        <v>68579.8716649781</v>
      </c>
      <c r="N124" s="148" t="s">
        <v>14</v>
      </c>
      <c r="O124" s="149" t="n">
        <v>66443.8207025602</v>
      </c>
      <c r="P124" s="152"/>
      <c r="Q124" s="54" t="n">
        <v>-29.6</v>
      </c>
      <c r="R124" s="153"/>
      <c r="S124" s="154" t="n">
        <v>-41.4</v>
      </c>
      <c r="T124" s="155"/>
      <c r="U124" s="58" t="n">
        <v>6.6</v>
      </c>
      <c r="V124" s="155"/>
      <c r="W124" s="154" t="n">
        <v>-14.6</v>
      </c>
      <c r="X124" s="153"/>
      <c r="Y124" s="58" t="n">
        <v>-14.1</v>
      </c>
      <c r="Z124" s="153" t="s">
        <v>14</v>
      </c>
      <c r="AA124" s="156" t="n">
        <v>16.1</v>
      </c>
    </row>
    <row r="125" customFormat="false" ht="13.5" hidden="false" customHeight="false" outlineLevel="0" collapsed="false">
      <c r="A125" s="145" t="s">
        <v>46</v>
      </c>
      <c r="B125" s="146"/>
      <c r="C125" s="147" t="n">
        <v>512587.995032417</v>
      </c>
      <c r="D125" s="148"/>
      <c r="E125" s="149" t="n">
        <v>587064.75205984</v>
      </c>
      <c r="F125" s="150"/>
      <c r="G125" s="151" t="n">
        <v>129862.3583718</v>
      </c>
      <c r="H125" s="150"/>
      <c r="I125" s="147" t="n">
        <v>136947.111472742</v>
      </c>
      <c r="J125" s="150"/>
      <c r="K125" s="151" t="n">
        <v>206285.978791449</v>
      </c>
      <c r="L125" s="148"/>
      <c r="M125" s="147" t="n">
        <v>182561.634582911</v>
      </c>
      <c r="N125" s="148" t="s">
        <v>14</v>
      </c>
      <c r="O125" s="149" t="n">
        <v>170353</v>
      </c>
      <c r="P125" s="152"/>
      <c r="Q125" s="54" t="n">
        <v>14.5</v>
      </c>
      <c r="R125" s="153"/>
      <c r="S125" s="154" t="n">
        <v>-2.3</v>
      </c>
      <c r="T125" s="155"/>
      <c r="U125" s="58" t="n">
        <v>0.7</v>
      </c>
      <c r="V125" s="155"/>
      <c r="W125" s="154" t="n">
        <v>36.9</v>
      </c>
      <c r="X125" s="153"/>
      <c r="Y125" s="58" t="n">
        <v>37.8</v>
      </c>
      <c r="Z125" s="153" t="s">
        <v>14</v>
      </c>
      <c r="AA125" s="156" t="n">
        <v>6.2</v>
      </c>
    </row>
    <row r="126" customFormat="false" ht="13.5" hidden="false" customHeight="false" outlineLevel="0" collapsed="false">
      <c r="A126" s="145" t="s">
        <v>47</v>
      </c>
      <c r="B126" s="146"/>
      <c r="C126" s="147" t="n">
        <v>19187.5269759375</v>
      </c>
      <c r="D126" s="148"/>
      <c r="E126" s="149" t="n">
        <v>19794.7679476944</v>
      </c>
      <c r="F126" s="150"/>
      <c r="G126" s="151" t="n">
        <v>5216.11414183802</v>
      </c>
      <c r="H126" s="150"/>
      <c r="I126" s="147" t="n">
        <v>5564.6867371847</v>
      </c>
      <c r="J126" s="150"/>
      <c r="K126" s="151" t="n">
        <v>6321.32637603097</v>
      </c>
      <c r="L126" s="148"/>
      <c r="M126" s="147" t="n">
        <v>3473.48868625464</v>
      </c>
      <c r="N126" s="148" t="s">
        <v>14</v>
      </c>
      <c r="O126" s="149" t="n">
        <v>3380.96453176831</v>
      </c>
      <c r="P126" s="152"/>
      <c r="Q126" s="54" t="n">
        <v>3.2</v>
      </c>
      <c r="R126" s="153"/>
      <c r="S126" s="154" t="n">
        <v>-46.1</v>
      </c>
      <c r="T126" s="155"/>
      <c r="U126" s="58" t="n">
        <v>22.8</v>
      </c>
      <c r="V126" s="155"/>
      <c r="W126" s="154" t="n">
        <v>225.4</v>
      </c>
      <c r="X126" s="153"/>
      <c r="Y126" s="58" t="n">
        <v>25.6</v>
      </c>
      <c r="Z126" s="153" t="s">
        <v>14</v>
      </c>
      <c r="AA126" s="156" t="n">
        <v>-38.5</v>
      </c>
    </row>
    <row r="127" customFormat="false" ht="13.5" hidden="false" customHeight="false" outlineLevel="0" collapsed="false">
      <c r="A127" s="158" t="s">
        <v>28</v>
      </c>
      <c r="B127" s="159"/>
      <c r="C127" s="160" t="n">
        <v>20183.5353272648</v>
      </c>
      <c r="D127" s="161"/>
      <c r="E127" s="162" t="n">
        <v>21586.2149039264</v>
      </c>
      <c r="F127" s="163"/>
      <c r="G127" s="164" t="n">
        <v>5542.59336970206</v>
      </c>
      <c r="H127" s="163"/>
      <c r="I127" s="160" t="n">
        <v>5865.74450772986</v>
      </c>
      <c r="J127" s="163"/>
      <c r="K127" s="164" t="n">
        <v>3280.59249284632</v>
      </c>
      <c r="L127" s="161"/>
      <c r="M127" s="160" t="n">
        <v>5352.07700101317</v>
      </c>
      <c r="N127" s="161" t="s">
        <v>14</v>
      </c>
      <c r="O127" s="162" t="n">
        <v>4337.84128604236</v>
      </c>
      <c r="P127" s="165"/>
      <c r="Q127" s="68" t="n">
        <v>6.9</v>
      </c>
      <c r="R127" s="166"/>
      <c r="S127" s="167" t="n">
        <v>-7.2</v>
      </c>
      <c r="T127" s="168"/>
      <c r="U127" s="72" t="n">
        <v>6.4</v>
      </c>
      <c r="V127" s="168"/>
      <c r="W127" s="167" t="n">
        <v>-6.9</v>
      </c>
      <c r="X127" s="166"/>
      <c r="Y127" s="72" t="n">
        <v>-29.9</v>
      </c>
      <c r="Z127" s="166" t="s">
        <v>14</v>
      </c>
      <c r="AA127" s="169" t="n">
        <v>-30.1</v>
      </c>
    </row>
    <row r="128" customFormat="false" ht="13.5" hidden="false" customHeight="false" outlineLevel="0" collapsed="false">
      <c r="P128" s="170"/>
      <c r="Q128" s="170"/>
      <c r="R128" s="170"/>
      <c r="S128" s="170"/>
      <c r="T128" s="170"/>
      <c r="U128" s="170"/>
      <c r="V128" s="170"/>
      <c r="W128" s="170"/>
      <c r="X128" s="170"/>
      <c r="Y128" s="170"/>
      <c r="Z128" s="170"/>
      <c r="AA128" s="170"/>
    </row>
    <row r="129" customFormat="false" ht="13.5" hidden="false" customHeight="false" outlineLevel="0" collapsed="false">
      <c r="A129" s="104"/>
      <c r="B129" s="105"/>
      <c r="C129" s="181" t="s">
        <v>51</v>
      </c>
      <c r="D129" s="107"/>
      <c r="E129" s="107"/>
      <c r="F129" s="107"/>
      <c r="G129" s="107"/>
      <c r="H129" s="107"/>
      <c r="I129" s="107"/>
      <c r="J129" s="107"/>
      <c r="K129" s="107"/>
      <c r="L129" s="107"/>
      <c r="M129" s="107"/>
      <c r="N129" s="107"/>
      <c r="O129" s="108"/>
      <c r="P129" s="109"/>
      <c r="Q129" s="110" t="s">
        <v>34</v>
      </c>
      <c r="R129" s="111"/>
      <c r="S129" s="111"/>
      <c r="T129" s="111"/>
      <c r="U129" s="111"/>
      <c r="V129" s="111"/>
      <c r="W129" s="111"/>
      <c r="X129" s="111"/>
      <c r="Y129" s="111"/>
      <c r="Z129" s="111"/>
      <c r="AA129" s="112"/>
    </row>
    <row r="130" customFormat="false" ht="13.5" hidden="false" customHeight="false" outlineLevel="0" collapsed="false">
      <c r="A130" s="113" t="s">
        <v>21</v>
      </c>
      <c r="B130" s="123"/>
      <c r="C130" s="124"/>
      <c r="D130" s="178"/>
      <c r="E130" s="179"/>
      <c r="F130" s="118" t="s">
        <v>5</v>
      </c>
      <c r="G130" s="119"/>
      <c r="H130" s="119" t="n">
        <v>0</v>
      </c>
      <c r="I130" s="119"/>
      <c r="J130" s="120" t="s">
        <v>6</v>
      </c>
      <c r="K130" s="119"/>
      <c r="L130" s="119" t="n">
        <v>0</v>
      </c>
      <c r="M130" s="121"/>
      <c r="N130" s="121" t="n">
        <v>0</v>
      </c>
      <c r="O130" s="122"/>
      <c r="P130" s="123"/>
      <c r="Q130" s="124"/>
      <c r="R130" s="118" t="s">
        <v>5</v>
      </c>
      <c r="S130" s="119"/>
      <c r="T130" s="119" t="n">
        <v>0</v>
      </c>
      <c r="U130" s="119"/>
      <c r="V130" s="120" t="s">
        <v>6</v>
      </c>
      <c r="W130" s="119"/>
      <c r="X130" s="119" t="n">
        <v>0</v>
      </c>
      <c r="Y130" s="121"/>
      <c r="Z130" s="121" t="n">
        <v>0</v>
      </c>
      <c r="AA130" s="122"/>
    </row>
    <row r="131" customFormat="false" ht="13.5" hidden="false" customHeight="false" outlineLevel="0" collapsed="false">
      <c r="A131" s="125"/>
      <c r="B131" s="131" t="s">
        <v>7</v>
      </c>
      <c r="C131" s="131"/>
      <c r="D131" s="180" t="s">
        <v>8</v>
      </c>
      <c r="E131" s="180"/>
      <c r="F131" s="128" t="s">
        <v>9</v>
      </c>
      <c r="G131" s="128"/>
      <c r="H131" s="129" t="s">
        <v>10</v>
      </c>
      <c r="I131" s="129"/>
      <c r="J131" s="129" t="s">
        <v>11</v>
      </c>
      <c r="K131" s="129"/>
      <c r="L131" s="129" t="s">
        <v>12</v>
      </c>
      <c r="M131" s="129"/>
      <c r="N131" s="130" t="s">
        <v>9</v>
      </c>
      <c r="O131" s="130"/>
      <c r="P131" s="131" t="s">
        <v>8</v>
      </c>
      <c r="Q131" s="131"/>
      <c r="R131" s="128" t="s">
        <v>9</v>
      </c>
      <c r="S131" s="128"/>
      <c r="T131" s="129" t="s">
        <v>10</v>
      </c>
      <c r="U131" s="129"/>
      <c r="V131" s="129" t="s">
        <v>11</v>
      </c>
      <c r="W131" s="129"/>
      <c r="X131" s="129" t="s">
        <v>12</v>
      </c>
      <c r="Y131" s="129"/>
      <c r="Z131" s="130" t="s">
        <v>9</v>
      </c>
      <c r="AA131" s="130"/>
    </row>
    <row r="132" customFormat="false" ht="13.5" hidden="false" customHeight="false" outlineLevel="0" collapsed="false">
      <c r="A132" s="132" t="s">
        <v>35</v>
      </c>
      <c r="B132" s="133"/>
      <c r="C132" s="134" t="n">
        <v>1901730</v>
      </c>
      <c r="D132" s="135"/>
      <c r="E132" s="139" t="n">
        <v>1976297</v>
      </c>
      <c r="F132" s="137"/>
      <c r="G132" s="138" t="n">
        <v>1975355</v>
      </c>
      <c r="H132" s="137"/>
      <c r="I132" s="134" t="n">
        <v>1973486</v>
      </c>
      <c r="J132" s="137"/>
      <c r="K132" s="138" t="n">
        <v>1976297</v>
      </c>
      <c r="L132" s="135"/>
      <c r="M132" s="134" t="n">
        <v>2261572</v>
      </c>
      <c r="N132" s="135" t="s">
        <v>14</v>
      </c>
      <c r="O132" s="139" t="n">
        <v>2316760</v>
      </c>
      <c r="P132" s="140"/>
      <c r="Q132" s="41" t="n">
        <v>3.9</v>
      </c>
      <c r="R132" s="141"/>
      <c r="S132" s="142" t="n">
        <v>2.4</v>
      </c>
      <c r="T132" s="143"/>
      <c r="U132" s="45" t="n">
        <v>3.9</v>
      </c>
      <c r="V132" s="143"/>
      <c r="W132" s="142" t="n">
        <v>3.9</v>
      </c>
      <c r="X132" s="141"/>
      <c r="Y132" s="45" t="n">
        <v>2.5</v>
      </c>
      <c r="Z132" s="141" t="s">
        <v>14</v>
      </c>
      <c r="AA132" s="144" t="n">
        <v>2.7</v>
      </c>
    </row>
    <row r="133" s="102" customFormat="true" ht="13.5" hidden="false" customHeight="false" outlineLevel="0" collapsed="false">
      <c r="A133" s="145" t="s">
        <v>36</v>
      </c>
      <c r="B133" s="146"/>
      <c r="C133" s="147" t="n">
        <v>76653</v>
      </c>
      <c r="D133" s="148"/>
      <c r="E133" s="149" t="n">
        <v>74612</v>
      </c>
      <c r="F133" s="150"/>
      <c r="G133" s="151" t="n">
        <v>75433</v>
      </c>
      <c r="H133" s="150"/>
      <c r="I133" s="147" t="n">
        <v>75319</v>
      </c>
      <c r="J133" s="150"/>
      <c r="K133" s="151" t="n">
        <v>74612</v>
      </c>
      <c r="L133" s="148"/>
      <c r="M133" s="147" t="n">
        <v>82317</v>
      </c>
      <c r="N133" s="148" t="s">
        <v>14</v>
      </c>
      <c r="O133" s="149" t="n">
        <v>83717</v>
      </c>
      <c r="P133" s="152"/>
      <c r="Q133" s="54" t="n">
        <v>-2.7</v>
      </c>
      <c r="R133" s="153"/>
      <c r="S133" s="154" t="n">
        <v>-1.4</v>
      </c>
      <c r="T133" s="155"/>
      <c r="U133" s="58" t="n">
        <v>-0.1</v>
      </c>
      <c r="V133" s="155"/>
      <c r="W133" s="154" t="n">
        <v>-2.7</v>
      </c>
      <c r="X133" s="153"/>
      <c r="Y133" s="58" t="n">
        <v>-0.9</v>
      </c>
      <c r="Z133" s="153" t="s">
        <v>14</v>
      </c>
      <c r="AA133" s="156" t="n">
        <v>2.3</v>
      </c>
    </row>
    <row r="134" s="102" customFormat="true" ht="13.5" hidden="false" customHeight="false" outlineLevel="0" collapsed="false">
      <c r="A134" s="145" t="s">
        <v>37</v>
      </c>
      <c r="B134" s="146"/>
      <c r="C134" s="147" t="n">
        <v>92834</v>
      </c>
      <c r="D134" s="148"/>
      <c r="E134" s="149" t="n">
        <v>90386</v>
      </c>
      <c r="F134" s="150"/>
      <c r="G134" s="151" t="n">
        <v>90802</v>
      </c>
      <c r="H134" s="150"/>
      <c r="I134" s="147" t="n">
        <v>89900</v>
      </c>
      <c r="J134" s="150"/>
      <c r="K134" s="151" t="n">
        <v>90386</v>
      </c>
      <c r="L134" s="148"/>
      <c r="M134" s="147" t="n">
        <v>98182</v>
      </c>
      <c r="N134" s="148" t="s">
        <v>14</v>
      </c>
      <c r="O134" s="149" t="n">
        <v>97788</v>
      </c>
      <c r="P134" s="152"/>
      <c r="Q134" s="54" t="n">
        <v>-2.6</v>
      </c>
      <c r="R134" s="153"/>
      <c r="S134" s="154" t="n">
        <v>-3.2</v>
      </c>
      <c r="T134" s="155"/>
      <c r="U134" s="58" t="n">
        <v>-5</v>
      </c>
      <c r="V134" s="155"/>
      <c r="W134" s="154" t="n">
        <v>-2.6</v>
      </c>
      <c r="X134" s="153"/>
      <c r="Y134" s="58" t="n">
        <v>-2.2</v>
      </c>
      <c r="Z134" s="153" t="s">
        <v>14</v>
      </c>
      <c r="AA134" s="156" t="n">
        <v>-3.1</v>
      </c>
    </row>
    <row r="135" s="102" customFormat="true" ht="13.5" hidden="false" customHeight="false" outlineLevel="0" collapsed="false">
      <c r="A135" s="145" t="s">
        <v>38</v>
      </c>
      <c r="B135" s="146"/>
      <c r="C135" s="147" t="n">
        <v>15725</v>
      </c>
      <c r="D135" s="148"/>
      <c r="E135" s="149" t="n">
        <v>17228</v>
      </c>
      <c r="F135" s="150"/>
      <c r="G135" s="151" t="n">
        <v>18271</v>
      </c>
      <c r="H135" s="150"/>
      <c r="I135" s="147" t="n">
        <v>18015</v>
      </c>
      <c r="J135" s="150"/>
      <c r="K135" s="151" t="n">
        <v>17228</v>
      </c>
      <c r="L135" s="148"/>
      <c r="M135" s="147" t="n">
        <v>19510</v>
      </c>
      <c r="N135" s="148" t="s">
        <v>14</v>
      </c>
      <c r="O135" s="149" t="n">
        <v>19788</v>
      </c>
      <c r="P135" s="152"/>
      <c r="Q135" s="54" t="n">
        <v>9.6</v>
      </c>
      <c r="R135" s="153"/>
      <c r="S135" s="154" t="n">
        <v>15</v>
      </c>
      <c r="T135" s="155"/>
      <c r="U135" s="58" t="n">
        <v>12.7</v>
      </c>
      <c r="V135" s="155"/>
      <c r="W135" s="154" t="n">
        <v>9.6</v>
      </c>
      <c r="X135" s="153"/>
      <c r="Y135" s="58" t="n">
        <v>-0.9</v>
      </c>
      <c r="Z135" s="153" t="s">
        <v>14</v>
      </c>
      <c r="AA135" s="156" t="n">
        <v>-6.8</v>
      </c>
    </row>
    <row r="136" s="102" customFormat="true" ht="13.5" hidden="false" customHeight="false" outlineLevel="0" collapsed="false">
      <c r="A136" s="145" t="s">
        <v>39</v>
      </c>
      <c r="B136" s="146"/>
      <c r="C136" s="147" t="n">
        <v>101971</v>
      </c>
      <c r="D136" s="148"/>
      <c r="E136" s="149" t="n">
        <v>99321</v>
      </c>
      <c r="F136" s="150"/>
      <c r="G136" s="151" t="n">
        <v>100755</v>
      </c>
      <c r="H136" s="150"/>
      <c r="I136" s="147" t="n">
        <v>101243</v>
      </c>
      <c r="J136" s="150"/>
      <c r="K136" s="151" t="n">
        <v>99321</v>
      </c>
      <c r="L136" s="148"/>
      <c r="M136" s="147" t="n">
        <v>117460</v>
      </c>
      <c r="N136" s="148" t="s">
        <v>14</v>
      </c>
      <c r="O136" s="149" t="n">
        <v>117305</v>
      </c>
      <c r="P136" s="152"/>
      <c r="Q136" s="54" t="n">
        <v>-2.6</v>
      </c>
      <c r="R136" s="153"/>
      <c r="S136" s="154" t="n">
        <v>-2.7</v>
      </c>
      <c r="T136" s="155"/>
      <c r="U136" s="58" t="n">
        <v>-2.1</v>
      </c>
      <c r="V136" s="155"/>
      <c r="W136" s="154" t="n">
        <v>-2.6</v>
      </c>
      <c r="X136" s="153"/>
      <c r="Y136" s="58" t="n">
        <v>0</v>
      </c>
      <c r="Z136" s="153" t="s">
        <v>14</v>
      </c>
      <c r="AA136" s="156" t="n">
        <v>0.6</v>
      </c>
    </row>
    <row r="137" s="102" customFormat="true" ht="13.5" hidden="false" customHeight="false" outlineLevel="0" collapsed="false">
      <c r="A137" s="145" t="s">
        <v>40</v>
      </c>
      <c r="B137" s="146"/>
      <c r="C137" s="147" t="n">
        <v>52633</v>
      </c>
      <c r="D137" s="148"/>
      <c r="E137" s="149" t="n">
        <v>54468</v>
      </c>
      <c r="F137" s="150"/>
      <c r="G137" s="151" t="n">
        <v>53027</v>
      </c>
      <c r="H137" s="150"/>
      <c r="I137" s="147" t="n">
        <v>53349</v>
      </c>
      <c r="J137" s="150"/>
      <c r="K137" s="151" t="n">
        <v>54468</v>
      </c>
      <c r="L137" s="148"/>
      <c r="M137" s="147" t="n">
        <v>58559</v>
      </c>
      <c r="N137" s="148" t="s">
        <v>14</v>
      </c>
      <c r="O137" s="149" t="n">
        <v>60049</v>
      </c>
      <c r="P137" s="152"/>
      <c r="Q137" s="54" t="n">
        <v>3.5</v>
      </c>
      <c r="R137" s="153"/>
      <c r="S137" s="154" t="n">
        <v>0.2</v>
      </c>
      <c r="T137" s="155"/>
      <c r="U137" s="58" t="n">
        <v>1.4</v>
      </c>
      <c r="V137" s="155"/>
      <c r="W137" s="154" t="n">
        <v>3.5</v>
      </c>
      <c r="X137" s="153"/>
      <c r="Y137" s="58" t="n">
        <v>4.8</v>
      </c>
      <c r="Z137" s="153" t="s">
        <v>14</v>
      </c>
      <c r="AA137" s="156" t="n">
        <v>7.2</v>
      </c>
    </row>
    <row r="138" s="102" customFormat="true" ht="13.5" hidden="false" customHeight="false" outlineLevel="0" collapsed="false">
      <c r="A138" s="145" t="s">
        <v>41</v>
      </c>
      <c r="B138" s="146"/>
      <c r="C138" s="147" t="n">
        <v>28649</v>
      </c>
      <c r="D138" s="148"/>
      <c r="E138" s="149" t="n">
        <v>19198</v>
      </c>
      <c r="F138" s="150"/>
      <c r="G138" s="151" t="n">
        <v>28618</v>
      </c>
      <c r="H138" s="150"/>
      <c r="I138" s="147" t="n">
        <v>20335</v>
      </c>
      <c r="J138" s="150"/>
      <c r="K138" s="151" t="n">
        <v>19198</v>
      </c>
      <c r="L138" s="148"/>
      <c r="M138" s="147" t="n">
        <v>20039</v>
      </c>
      <c r="N138" s="148" t="s">
        <v>14</v>
      </c>
      <c r="O138" s="149" t="n">
        <v>20380</v>
      </c>
      <c r="P138" s="152"/>
      <c r="Q138" s="54" t="n">
        <v>-33</v>
      </c>
      <c r="R138" s="153"/>
      <c r="S138" s="154" t="n">
        <v>3.8</v>
      </c>
      <c r="T138" s="155"/>
      <c r="U138" s="58" t="n">
        <v>-29.2</v>
      </c>
      <c r="V138" s="155"/>
      <c r="W138" s="154" t="n">
        <v>-33</v>
      </c>
      <c r="X138" s="153"/>
      <c r="Y138" s="58" t="n">
        <v>-32.8</v>
      </c>
      <c r="Z138" s="153" t="s">
        <v>14</v>
      </c>
      <c r="AA138" s="156" t="n">
        <v>-32.1</v>
      </c>
    </row>
    <row r="139" customFormat="false" ht="13.5" hidden="false" customHeight="false" outlineLevel="0" collapsed="false">
      <c r="A139" s="145" t="s">
        <v>42</v>
      </c>
      <c r="B139" s="146"/>
      <c r="C139" s="147" t="n">
        <v>30980</v>
      </c>
      <c r="D139" s="148"/>
      <c r="E139" s="149" t="n">
        <v>32436</v>
      </c>
      <c r="F139" s="150"/>
      <c r="G139" s="151" t="n">
        <v>31537</v>
      </c>
      <c r="H139" s="150"/>
      <c r="I139" s="147" t="n">
        <v>31888</v>
      </c>
      <c r="J139" s="150"/>
      <c r="K139" s="151" t="n">
        <v>32436</v>
      </c>
      <c r="L139" s="148"/>
      <c r="M139" s="147" t="n">
        <v>32586</v>
      </c>
      <c r="N139" s="148" t="s">
        <v>14</v>
      </c>
      <c r="O139" s="149" t="n">
        <v>34447</v>
      </c>
      <c r="P139" s="152"/>
      <c r="Q139" s="54" t="n">
        <v>4.7</v>
      </c>
      <c r="R139" s="153"/>
      <c r="S139" s="154" t="n">
        <v>4.2</v>
      </c>
      <c r="T139" s="155"/>
      <c r="U139" s="58" t="n">
        <v>3.7</v>
      </c>
      <c r="V139" s="155"/>
      <c r="W139" s="154" t="n">
        <v>4.7</v>
      </c>
      <c r="X139" s="153"/>
      <c r="Y139" s="58" t="n">
        <v>-4.3</v>
      </c>
      <c r="Z139" s="153" t="s">
        <v>14</v>
      </c>
      <c r="AA139" s="156" t="n">
        <v>1.7</v>
      </c>
    </row>
    <row r="140" customFormat="false" ht="13.5" hidden="false" customHeight="false" outlineLevel="0" collapsed="false">
      <c r="A140" s="145" t="s">
        <v>43</v>
      </c>
      <c r="B140" s="146"/>
      <c r="C140" s="147" t="n">
        <v>18037</v>
      </c>
      <c r="D140" s="148"/>
      <c r="E140" s="149" t="n">
        <v>18309</v>
      </c>
      <c r="F140" s="150"/>
      <c r="G140" s="151" t="n">
        <v>18178</v>
      </c>
      <c r="H140" s="150"/>
      <c r="I140" s="147" t="n">
        <v>18397</v>
      </c>
      <c r="J140" s="150"/>
      <c r="K140" s="151" t="n">
        <v>18309</v>
      </c>
      <c r="L140" s="148"/>
      <c r="M140" s="157" t="n">
        <v>19065</v>
      </c>
      <c r="N140" s="148" t="s">
        <v>14</v>
      </c>
      <c r="O140" s="149" t="n">
        <v>19071</v>
      </c>
      <c r="P140" s="152"/>
      <c r="Q140" s="54" t="n">
        <v>1.5</v>
      </c>
      <c r="R140" s="153"/>
      <c r="S140" s="154" t="n">
        <v>0.5</v>
      </c>
      <c r="T140" s="155"/>
      <c r="U140" s="58" t="n">
        <v>1.2</v>
      </c>
      <c r="V140" s="155"/>
      <c r="W140" s="154" t="n">
        <v>1.5</v>
      </c>
      <c r="X140" s="153"/>
      <c r="Y140" s="58" t="n">
        <v>-2.1</v>
      </c>
      <c r="Z140" s="153" t="s">
        <v>14</v>
      </c>
      <c r="AA140" s="156" t="n">
        <v>-0.8</v>
      </c>
    </row>
    <row r="141" customFormat="false" ht="13.5" hidden="false" customHeight="false" outlineLevel="0" collapsed="false">
      <c r="A141" s="145" t="s">
        <v>44</v>
      </c>
      <c r="B141" s="146"/>
      <c r="C141" s="147" t="n">
        <v>115078</v>
      </c>
      <c r="D141" s="148"/>
      <c r="E141" s="149" t="n">
        <v>119602</v>
      </c>
      <c r="F141" s="150"/>
      <c r="G141" s="151" t="n">
        <v>114654</v>
      </c>
      <c r="H141" s="150"/>
      <c r="I141" s="147" t="n">
        <v>114072</v>
      </c>
      <c r="J141" s="150"/>
      <c r="K141" s="151" t="n">
        <v>119602</v>
      </c>
      <c r="L141" s="148"/>
      <c r="M141" s="147" t="n">
        <v>129295</v>
      </c>
      <c r="N141" s="148" t="s">
        <v>14</v>
      </c>
      <c r="O141" s="149" t="n">
        <v>131525</v>
      </c>
      <c r="P141" s="152"/>
      <c r="Q141" s="54" t="n">
        <v>3.9</v>
      </c>
      <c r="R141" s="153"/>
      <c r="S141" s="154" t="n">
        <v>-4</v>
      </c>
      <c r="T141" s="155"/>
      <c r="U141" s="58" t="n">
        <v>-2.3</v>
      </c>
      <c r="V141" s="155"/>
      <c r="W141" s="154" t="n">
        <v>3.9</v>
      </c>
      <c r="X141" s="153"/>
      <c r="Y141" s="58" t="n">
        <v>4.5</v>
      </c>
      <c r="Z141" s="153" t="s">
        <v>14</v>
      </c>
      <c r="AA141" s="156" t="n">
        <v>6.5</v>
      </c>
    </row>
    <row r="142" customFormat="false" ht="13.5" hidden="false" customHeight="false" outlineLevel="0" collapsed="false">
      <c r="A142" s="145" t="s">
        <v>45</v>
      </c>
      <c r="B142" s="146"/>
      <c r="C142" s="147" t="n">
        <v>803028</v>
      </c>
      <c r="D142" s="148"/>
      <c r="E142" s="149" t="n">
        <v>823676</v>
      </c>
      <c r="F142" s="150"/>
      <c r="G142" s="151" t="n">
        <v>837120</v>
      </c>
      <c r="H142" s="150"/>
      <c r="I142" s="147" t="n">
        <v>831604</v>
      </c>
      <c r="J142" s="150"/>
      <c r="K142" s="151" t="n">
        <v>823676</v>
      </c>
      <c r="L142" s="148"/>
      <c r="M142" s="147" t="n">
        <v>967932</v>
      </c>
      <c r="N142" s="148" t="s">
        <v>14</v>
      </c>
      <c r="O142" s="149" t="n">
        <v>1006234</v>
      </c>
      <c r="P142" s="152"/>
      <c r="Q142" s="54" t="n">
        <v>2.6</v>
      </c>
      <c r="R142" s="153"/>
      <c r="S142" s="154" t="n">
        <v>1.5</v>
      </c>
      <c r="T142" s="155"/>
      <c r="U142" s="58" t="n">
        <v>3.8</v>
      </c>
      <c r="V142" s="155"/>
      <c r="W142" s="154" t="n">
        <v>2.6</v>
      </c>
      <c r="X142" s="153"/>
      <c r="Y142" s="58" t="n">
        <v>2.3</v>
      </c>
      <c r="Z142" s="153" t="s">
        <v>14</v>
      </c>
      <c r="AA142" s="156" t="n">
        <v>2.6</v>
      </c>
    </row>
    <row r="143" customFormat="false" ht="13.5" hidden="false" customHeight="false" outlineLevel="0" collapsed="false">
      <c r="A143" s="145" t="s">
        <v>46</v>
      </c>
      <c r="B143" s="146"/>
      <c r="C143" s="147" t="n">
        <v>373192</v>
      </c>
      <c r="D143" s="148"/>
      <c r="E143" s="149" t="n">
        <v>424230</v>
      </c>
      <c r="F143" s="150"/>
      <c r="G143" s="151" t="n">
        <v>401539</v>
      </c>
      <c r="H143" s="150"/>
      <c r="I143" s="147" t="n">
        <v>415904</v>
      </c>
      <c r="J143" s="150"/>
      <c r="K143" s="151" t="n">
        <v>424230</v>
      </c>
      <c r="L143" s="148"/>
      <c r="M143" s="147" t="n">
        <v>498407</v>
      </c>
      <c r="N143" s="148" t="s">
        <v>14</v>
      </c>
      <c r="O143" s="149" t="n">
        <v>505590</v>
      </c>
      <c r="P143" s="152"/>
      <c r="Q143" s="54" t="n">
        <v>13.7</v>
      </c>
      <c r="R143" s="153"/>
      <c r="S143" s="154" t="n">
        <v>8.9</v>
      </c>
      <c r="T143" s="155"/>
      <c r="U143" s="58" t="n">
        <v>12.6</v>
      </c>
      <c r="V143" s="155"/>
      <c r="W143" s="154" t="n">
        <v>13.7</v>
      </c>
      <c r="X143" s="153"/>
      <c r="Y143" s="58" t="n">
        <v>9.2</v>
      </c>
      <c r="Z143" s="153" t="s">
        <v>14</v>
      </c>
      <c r="AA143" s="156" t="n">
        <v>7.8</v>
      </c>
    </row>
    <row r="144" customFormat="false" ht="13.5" hidden="false" customHeight="false" outlineLevel="0" collapsed="false">
      <c r="A144" s="145" t="s">
        <v>47</v>
      </c>
      <c r="B144" s="146"/>
      <c r="C144" s="147" t="n">
        <v>57532</v>
      </c>
      <c r="D144" s="148"/>
      <c r="E144" s="149" t="n">
        <v>60599</v>
      </c>
      <c r="F144" s="150"/>
      <c r="G144" s="151" t="n">
        <v>63247</v>
      </c>
      <c r="H144" s="150"/>
      <c r="I144" s="147" t="n">
        <v>61706</v>
      </c>
      <c r="J144" s="150"/>
      <c r="K144" s="151" t="n">
        <v>60599</v>
      </c>
      <c r="L144" s="148"/>
      <c r="M144" s="147" t="n">
        <v>67470</v>
      </c>
      <c r="N144" s="148" t="s">
        <v>14</v>
      </c>
      <c r="O144" s="149" t="n">
        <v>71625</v>
      </c>
      <c r="P144" s="152"/>
      <c r="Q144" s="54" t="n">
        <v>5.3</v>
      </c>
      <c r="R144" s="153"/>
      <c r="S144" s="154" t="n">
        <v>9.4</v>
      </c>
      <c r="T144" s="155"/>
      <c r="U144" s="58" t="n">
        <v>7.7</v>
      </c>
      <c r="V144" s="155"/>
      <c r="W144" s="154" t="n">
        <v>5.3</v>
      </c>
      <c r="X144" s="153"/>
      <c r="Y144" s="58" t="n">
        <v>1.1</v>
      </c>
      <c r="Z144" s="153" t="s">
        <v>14</v>
      </c>
      <c r="AA144" s="156" t="n">
        <v>1</v>
      </c>
    </row>
    <row r="145" customFormat="false" ht="13.5" hidden="false" customHeight="false" outlineLevel="0" collapsed="false">
      <c r="A145" s="158" t="s">
        <v>28</v>
      </c>
      <c r="B145" s="159"/>
      <c r="C145" s="160" t="n">
        <v>135418</v>
      </c>
      <c r="D145" s="161"/>
      <c r="E145" s="162" t="n">
        <v>142232</v>
      </c>
      <c r="F145" s="163"/>
      <c r="G145" s="164" t="n">
        <v>142174</v>
      </c>
      <c r="H145" s="163"/>
      <c r="I145" s="160" t="n">
        <v>141754</v>
      </c>
      <c r="J145" s="163"/>
      <c r="K145" s="164" t="n">
        <v>142232</v>
      </c>
      <c r="L145" s="161"/>
      <c r="M145" s="160" t="n">
        <v>150750</v>
      </c>
      <c r="N145" s="161" t="s">
        <v>14</v>
      </c>
      <c r="O145" s="162" t="n">
        <v>149241</v>
      </c>
      <c r="P145" s="165"/>
      <c r="Q145" s="68" t="n">
        <v>5</v>
      </c>
      <c r="R145" s="166"/>
      <c r="S145" s="167" t="n">
        <v>1.6</v>
      </c>
      <c r="T145" s="168"/>
      <c r="U145" s="72" t="n">
        <v>5.3</v>
      </c>
      <c r="V145" s="168"/>
      <c r="W145" s="167" t="n">
        <v>5</v>
      </c>
      <c r="X145" s="166"/>
      <c r="Y145" s="72" t="n">
        <v>-1</v>
      </c>
      <c r="Z145" s="166" t="s">
        <v>14</v>
      </c>
      <c r="AA145" s="169" t="n">
        <v>-0.5</v>
      </c>
    </row>
  </sheetData>
  <mergeCells count="104"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B23:C23"/>
    <mergeCell ref="D23:E23"/>
    <mergeCell ref="F23:G23"/>
    <mergeCell ref="H23:I23"/>
    <mergeCell ref="J23:K23"/>
    <mergeCell ref="L23:M23"/>
    <mergeCell ref="N23:O23"/>
    <mergeCell ref="P23:Q23"/>
    <mergeCell ref="R23:S23"/>
    <mergeCell ref="T23:U23"/>
    <mergeCell ref="V23:W23"/>
    <mergeCell ref="X23:Y23"/>
    <mergeCell ref="Z23:AA23"/>
    <mergeCell ref="B41:C41"/>
    <mergeCell ref="D41:E41"/>
    <mergeCell ref="F41:G41"/>
    <mergeCell ref="H41:I41"/>
    <mergeCell ref="J41:K41"/>
    <mergeCell ref="L41:M41"/>
    <mergeCell ref="N41:O41"/>
    <mergeCell ref="P41:Q41"/>
    <mergeCell ref="R41:S41"/>
    <mergeCell ref="T41:U41"/>
    <mergeCell ref="V41:W41"/>
    <mergeCell ref="X41:Y41"/>
    <mergeCell ref="Z41:AA41"/>
    <mergeCell ref="B59:C59"/>
    <mergeCell ref="D59:E59"/>
    <mergeCell ref="F59:G59"/>
    <mergeCell ref="H59:I59"/>
    <mergeCell ref="J59:K59"/>
    <mergeCell ref="L59:M59"/>
    <mergeCell ref="N59:O59"/>
    <mergeCell ref="P59:Q59"/>
    <mergeCell ref="R59:S59"/>
    <mergeCell ref="T59:U59"/>
    <mergeCell ref="V59:W59"/>
    <mergeCell ref="X59:Y59"/>
    <mergeCell ref="Z59:AA59"/>
    <mergeCell ref="B77:C77"/>
    <mergeCell ref="D77:E77"/>
    <mergeCell ref="F77:G77"/>
    <mergeCell ref="H77:I77"/>
    <mergeCell ref="J77:K77"/>
    <mergeCell ref="L77:M77"/>
    <mergeCell ref="N77:O77"/>
    <mergeCell ref="P77:Q77"/>
    <mergeCell ref="R77:S77"/>
    <mergeCell ref="T77:U77"/>
    <mergeCell ref="V77:W77"/>
    <mergeCell ref="X77:Y77"/>
    <mergeCell ref="Z77:AA77"/>
    <mergeCell ref="B95:C95"/>
    <mergeCell ref="D95:E95"/>
    <mergeCell ref="F95:G95"/>
    <mergeCell ref="H95:I95"/>
    <mergeCell ref="J95:K95"/>
    <mergeCell ref="L95:M95"/>
    <mergeCell ref="N95:O95"/>
    <mergeCell ref="P95:Q95"/>
    <mergeCell ref="R95:S95"/>
    <mergeCell ref="T95:U95"/>
    <mergeCell ref="V95:W95"/>
    <mergeCell ref="X95:Y95"/>
    <mergeCell ref="Z95:AA95"/>
    <mergeCell ref="B113:C113"/>
    <mergeCell ref="D113:E113"/>
    <mergeCell ref="F113:G113"/>
    <mergeCell ref="H113:I113"/>
    <mergeCell ref="J113:K113"/>
    <mergeCell ref="L113:M113"/>
    <mergeCell ref="N113:O113"/>
    <mergeCell ref="P113:Q113"/>
    <mergeCell ref="R113:S113"/>
    <mergeCell ref="T113:U113"/>
    <mergeCell ref="V113:W113"/>
    <mergeCell ref="X113:Y113"/>
    <mergeCell ref="Z113:AA113"/>
    <mergeCell ref="B131:C131"/>
    <mergeCell ref="D131:E131"/>
    <mergeCell ref="F131:G131"/>
    <mergeCell ref="H131:I131"/>
    <mergeCell ref="J131:K131"/>
    <mergeCell ref="L131:M131"/>
    <mergeCell ref="N131:O131"/>
    <mergeCell ref="P131:Q131"/>
    <mergeCell ref="R131:S131"/>
    <mergeCell ref="T131:U131"/>
    <mergeCell ref="V131:W131"/>
    <mergeCell ref="X131:Y131"/>
    <mergeCell ref="Z131:AA131"/>
  </mergeCells>
  <printOptions headings="false" gridLines="false" gridLinesSet="true" horizontalCentered="true" verticalCentered="true"/>
  <pageMargins left="0.590277777777778" right="0.590277777777778" top="0.39375" bottom="0.39375" header="0.511811023622047" footer="0"/>
  <pageSetup paperSize="9" scale="58" fitToWidth="1" fitToHeight="1" pageOrder="overThenDown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C&amp;12&amp;P</oddFooter>
  </headerFooter>
  <rowBreaks count="1" manualBreakCount="1">
    <brk id="73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4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99" width="20.25"/>
    <col collapsed="false" customWidth="true" hidden="false" outlineLevel="0" max="2" min="2" style="99" width="2.49"/>
    <col collapsed="false" customWidth="true" hidden="false" outlineLevel="0" max="3" min="3" style="99" width="12.12"/>
    <col collapsed="false" customWidth="true" hidden="false" outlineLevel="0" max="4" min="4" style="99" width="2.87"/>
    <col collapsed="false" customWidth="true" hidden="false" outlineLevel="0" max="5" min="5" style="99" width="13.99"/>
    <col collapsed="false" customWidth="true" hidden="false" outlineLevel="0" max="6" min="6" style="99" width="3.37"/>
    <col collapsed="false" customWidth="true" hidden="false" outlineLevel="0" max="7" min="7" style="99" width="12.75"/>
    <col collapsed="false" customWidth="true" hidden="false" outlineLevel="0" max="8" min="8" style="99" width="2.99"/>
    <col collapsed="false" customWidth="true" hidden="false" outlineLevel="0" max="9" min="9" style="99" width="11.75"/>
    <col collapsed="false" customWidth="true" hidden="false" outlineLevel="0" max="10" min="10" style="99" width="2.49"/>
    <col collapsed="false" customWidth="true" hidden="false" outlineLevel="0" max="11" min="11" style="99" width="12.75"/>
    <col collapsed="false" customWidth="true" hidden="false" outlineLevel="0" max="12" min="12" style="99" width="2.99"/>
    <col collapsed="false" customWidth="true" hidden="false" outlineLevel="0" max="13" min="13" style="99" width="12.75"/>
    <col collapsed="false" customWidth="true" hidden="false" outlineLevel="0" max="14" min="14" style="99" width="2.49"/>
    <col collapsed="false" customWidth="true" hidden="false" outlineLevel="0" max="15" min="15" style="99" width="12.75"/>
    <col collapsed="false" customWidth="true" hidden="false" outlineLevel="0" max="16" min="16" style="99" width="2.49"/>
    <col collapsed="false" customWidth="true" hidden="false" outlineLevel="0" max="17" min="17" style="99" width="11.12"/>
    <col collapsed="false" customWidth="true" hidden="false" outlineLevel="0" max="18" min="18" style="99" width="2.49"/>
    <col collapsed="false" customWidth="true" hidden="false" outlineLevel="0" max="19" min="19" style="99" width="8.25"/>
    <col collapsed="false" customWidth="true" hidden="false" outlineLevel="0" max="20" min="20" style="99" width="3.49"/>
    <col collapsed="false" customWidth="true" hidden="false" outlineLevel="0" max="21" min="21" style="99" width="9.49"/>
    <col collapsed="false" customWidth="true" hidden="false" outlineLevel="0" max="22" min="22" style="99" width="2.49"/>
    <col collapsed="false" customWidth="true" hidden="false" outlineLevel="0" max="23" min="23" style="99" width="8.86"/>
    <col collapsed="false" customWidth="true" hidden="false" outlineLevel="0" max="24" min="24" style="99" width="3.49"/>
    <col collapsed="false" customWidth="true" hidden="false" outlineLevel="0" max="25" min="25" style="99" width="9.49"/>
    <col collapsed="false" customWidth="true" hidden="false" outlineLevel="0" max="26" min="26" style="99" width="3.12"/>
    <col collapsed="false" customWidth="true" hidden="false" outlineLevel="0" max="27" min="27" style="99" width="9.49"/>
    <col collapsed="false" customWidth="true" hidden="false" outlineLevel="0" max="28" min="28" style="99" width="3.49"/>
    <col collapsed="false" customWidth="true" hidden="false" outlineLevel="0" max="29" min="29" style="99" width="9.49"/>
    <col collapsed="false" customWidth="true" hidden="false" outlineLevel="0" max="30" min="30" style="99" width="2.87"/>
    <col collapsed="false" customWidth="true" hidden="false" outlineLevel="0" max="31" min="31" style="99" width="8.25"/>
    <col collapsed="false" customWidth="true" hidden="false" outlineLevel="0" max="32" min="32" style="99" width="3.49"/>
    <col collapsed="false" customWidth="true" hidden="false" outlineLevel="0" max="33" min="33" style="99" width="8.25"/>
    <col collapsed="false" customWidth="false" hidden="false" outlineLevel="0" max="257" min="34" style="99" width="8.99"/>
  </cols>
  <sheetData>
    <row r="1" customFormat="false" ht="17.25" hidden="false" customHeight="false" outlineLevel="0" collapsed="false">
      <c r="A1" s="100" t="s">
        <v>85</v>
      </c>
      <c r="E1" s="101"/>
      <c r="F1" s="102"/>
      <c r="G1" s="102"/>
      <c r="H1" s="102"/>
      <c r="I1" s="102"/>
    </row>
    <row r="2" customFormat="false" ht="13.5" hidden="false" customHeight="false" outlineLevel="0" collapsed="false">
      <c r="E2" s="101"/>
      <c r="F2" s="102"/>
      <c r="G2" s="102"/>
      <c r="H2" s="102"/>
      <c r="I2" s="102"/>
      <c r="N2" s="103"/>
      <c r="O2" s="103"/>
      <c r="P2" s="103"/>
      <c r="Q2" s="103"/>
      <c r="R2" s="103"/>
      <c r="S2" s="103"/>
      <c r="T2" s="103"/>
      <c r="U2" s="103"/>
    </row>
    <row r="3" customFormat="false" ht="13.5" hidden="false" customHeight="false" outlineLevel="0" collapsed="false">
      <c r="A3" s="104"/>
      <c r="B3" s="200"/>
      <c r="C3" s="106" t="s">
        <v>86</v>
      </c>
      <c r="D3" s="107"/>
      <c r="E3" s="107"/>
      <c r="F3" s="107"/>
      <c r="G3" s="107"/>
      <c r="H3" s="107"/>
      <c r="I3" s="107"/>
      <c r="J3" s="107"/>
      <c r="K3" s="107"/>
      <c r="L3" s="108"/>
      <c r="M3" s="108"/>
      <c r="N3" s="108"/>
      <c r="O3" s="108"/>
      <c r="P3" s="105"/>
      <c r="Q3" s="201" t="s">
        <v>34</v>
      </c>
      <c r="R3" s="107"/>
      <c r="S3" s="107"/>
      <c r="T3" s="107"/>
      <c r="U3" s="107"/>
      <c r="V3" s="107"/>
      <c r="W3" s="107"/>
      <c r="X3" s="107"/>
      <c r="Y3" s="107"/>
      <c r="Z3" s="108"/>
      <c r="AA3" s="108"/>
      <c r="AB3" s="108"/>
      <c r="AC3" s="108"/>
    </row>
    <row r="4" customFormat="false" ht="13.5" hidden="false" customHeight="false" outlineLevel="0" collapsed="false">
      <c r="A4" s="113" t="s">
        <v>13</v>
      </c>
      <c r="B4" s="114"/>
      <c r="C4" s="115"/>
      <c r="D4" s="116"/>
      <c r="E4" s="117"/>
      <c r="F4" s="20" t="str">
        <f aca="false">+[2]メインパネル!$N$14</f>
        <v> 14年</v>
      </c>
      <c r="G4" s="21"/>
      <c r="H4" s="21" t="n">
        <f aca="false">+[2]メインパネル!$P$14</f>
        <v>0</v>
      </c>
      <c r="I4" s="21"/>
      <c r="J4" s="309" t="str">
        <f aca="false">+[2]メインパネル!$R$14</f>
        <v>15年</v>
      </c>
      <c r="K4" s="21"/>
      <c r="L4" s="21" t="n">
        <f aca="false">+[2]メインパネル!$T$14</f>
        <v>0</v>
      </c>
      <c r="M4" s="23"/>
      <c r="N4" s="23" t="n">
        <f aca="false">+[2]メインパネル!$V$14</f>
        <v>0</v>
      </c>
      <c r="O4" s="24"/>
      <c r="P4" s="25"/>
      <c r="Q4" s="26"/>
      <c r="R4" s="95"/>
      <c r="S4" s="96"/>
      <c r="T4" s="20" t="str">
        <f aca="false">+[2]メインパネル!$N$14</f>
        <v> 14年</v>
      </c>
      <c r="U4" s="21"/>
      <c r="V4" s="21" t="n">
        <f aca="false">+[2]メインパネル!$P$14</f>
        <v>0</v>
      </c>
      <c r="W4" s="21"/>
      <c r="X4" s="309" t="str">
        <f aca="false">+[2]メインパネル!$R$14</f>
        <v>15年</v>
      </c>
      <c r="Y4" s="21"/>
      <c r="Z4" s="21" t="n">
        <f aca="false">+[2]メインパネル!$T$14</f>
        <v>0</v>
      </c>
      <c r="AA4" s="23"/>
      <c r="AB4" s="23" t="n">
        <f aca="false">+[2]メインパネル!$V$14</f>
        <v>0</v>
      </c>
      <c r="AC4" s="24"/>
    </row>
    <row r="5" customFormat="false" ht="13.5" hidden="false" customHeight="false" outlineLevel="0" collapsed="false">
      <c r="A5" s="125"/>
      <c r="B5" s="126" t="str">
        <f aca="false">+[3]メインパネル!$J$15</f>
        <v>13年度</v>
      </c>
      <c r="C5" s="126"/>
      <c r="D5" s="127" t="str">
        <f aca="false">+[3]メインパネル!$L$15</f>
        <v>14年度</v>
      </c>
      <c r="E5" s="127"/>
      <c r="F5" s="30" t="str">
        <f aca="false">+[2]メインパネル!$N$15</f>
        <v>7～9月期</v>
      </c>
      <c r="G5" s="30"/>
      <c r="H5" s="31" t="str">
        <f aca="false">+[2]メインパネル!$P$15</f>
        <v>10～12月期</v>
      </c>
      <c r="I5" s="31"/>
      <c r="J5" s="31" t="str">
        <f aca="false">+[2]メインパネル!$R$15</f>
        <v>1～3月期</v>
      </c>
      <c r="K5" s="31"/>
      <c r="L5" s="31" t="str">
        <f aca="false">+[2]メインパネル!$T$15</f>
        <v>4～6月期</v>
      </c>
      <c r="M5" s="31"/>
      <c r="N5" s="32" t="str">
        <f aca="false">+[2]メインパネル!$V$15</f>
        <v>7～9月期</v>
      </c>
      <c r="O5" s="32"/>
      <c r="P5" s="33" t="str">
        <f aca="false">+[2]メインパネル!$J$15</f>
        <v>13年度</v>
      </c>
      <c r="Q5" s="33"/>
      <c r="R5" s="97" t="str">
        <f aca="false">+[2]メインパネル!$L$15</f>
        <v>14年度</v>
      </c>
      <c r="S5" s="97"/>
      <c r="T5" s="30" t="str">
        <f aca="false">+[2]メインパネル!$N$15</f>
        <v>7～9月期</v>
      </c>
      <c r="U5" s="30"/>
      <c r="V5" s="31" t="str">
        <f aca="false">+[2]メインパネル!$P$15</f>
        <v>10～12月期</v>
      </c>
      <c r="W5" s="31"/>
      <c r="X5" s="31" t="str">
        <f aca="false">+[2]メインパネル!$R$15</f>
        <v>1～3月期</v>
      </c>
      <c r="Y5" s="31"/>
      <c r="Z5" s="31" t="str">
        <f aca="false">+[2]メインパネル!$T$15</f>
        <v>4～6月期</v>
      </c>
      <c r="AA5" s="31"/>
      <c r="AB5" s="32" t="str">
        <f aca="false">+[2]メインパネル!$V$15</f>
        <v>7～9月期</v>
      </c>
      <c r="AC5" s="32"/>
    </row>
    <row r="6" customFormat="false" ht="13.5" hidden="false" customHeight="false" outlineLevel="0" collapsed="false">
      <c r="A6" s="132" t="s">
        <v>35</v>
      </c>
      <c r="B6" s="133"/>
      <c r="C6" s="134" t="n">
        <v>43588249</v>
      </c>
      <c r="D6" s="135"/>
      <c r="E6" s="312" t="n">
        <v>45387188</v>
      </c>
      <c r="F6" s="137"/>
      <c r="G6" s="138" t="n">
        <v>11030665</v>
      </c>
      <c r="H6" s="137"/>
      <c r="I6" s="134" t="n">
        <v>11406063</v>
      </c>
      <c r="J6" s="137"/>
      <c r="K6" s="138" t="n">
        <v>11231835</v>
      </c>
      <c r="L6" s="135"/>
      <c r="M6" s="134" t="n">
        <v>13047124</v>
      </c>
      <c r="N6" s="135" t="s">
        <v>14</v>
      </c>
      <c r="O6" s="139" t="n">
        <v>12966494</v>
      </c>
      <c r="P6" s="140"/>
      <c r="Q6" s="45" t="n">
        <v>1.2</v>
      </c>
      <c r="R6" s="135"/>
      <c r="S6" s="144" t="n">
        <v>4.1</v>
      </c>
      <c r="T6" s="143"/>
      <c r="U6" s="142" t="n">
        <v>4.3</v>
      </c>
      <c r="V6" s="143"/>
      <c r="W6" s="45" t="n">
        <v>5.9</v>
      </c>
      <c r="X6" s="143"/>
      <c r="Y6" s="142" t="n">
        <v>-0.8</v>
      </c>
      <c r="Z6" s="141"/>
      <c r="AA6" s="45" t="n">
        <v>-1.2</v>
      </c>
      <c r="AB6" s="141" t="s">
        <v>14</v>
      </c>
      <c r="AC6" s="144" t="n">
        <v>4.3</v>
      </c>
    </row>
    <row r="7" s="102" customFormat="true" ht="13.5" hidden="false" customHeight="false" outlineLevel="0" collapsed="false">
      <c r="A7" s="145" t="s">
        <v>36</v>
      </c>
      <c r="B7" s="146"/>
      <c r="C7" s="147" t="n">
        <v>1326597</v>
      </c>
      <c r="D7" s="148"/>
      <c r="E7" s="313" t="n">
        <v>1327916</v>
      </c>
      <c r="F7" s="150"/>
      <c r="G7" s="314" t="n">
        <v>333143</v>
      </c>
      <c r="H7" s="315"/>
      <c r="I7" s="316" t="n">
        <v>327552</v>
      </c>
      <c r="J7" s="315"/>
      <c r="K7" s="314" t="n">
        <v>313522</v>
      </c>
      <c r="L7" s="148"/>
      <c r="M7" s="147" t="n">
        <v>335255</v>
      </c>
      <c r="N7" s="148" t="s">
        <v>14</v>
      </c>
      <c r="O7" s="149" t="n">
        <v>356414</v>
      </c>
      <c r="P7" s="152"/>
      <c r="Q7" s="58" t="n">
        <v>9</v>
      </c>
      <c r="R7" s="148"/>
      <c r="S7" s="156" t="n">
        <v>0.1</v>
      </c>
      <c r="T7" s="155"/>
      <c r="U7" s="154" t="n">
        <v>1.5</v>
      </c>
      <c r="V7" s="155"/>
      <c r="W7" s="58" t="n">
        <v>2.2</v>
      </c>
      <c r="X7" s="155"/>
      <c r="Y7" s="154" t="n">
        <v>-11.6</v>
      </c>
      <c r="Z7" s="153"/>
      <c r="AA7" s="58" t="n">
        <v>-6.8</v>
      </c>
      <c r="AB7" s="153" t="s">
        <v>14</v>
      </c>
      <c r="AC7" s="156" t="n">
        <v>5.1</v>
      </c>
    </row>
    <row r="8" s="102" customFormat="true" ht="13.5" hidden="false" customHeight="false" outlineLevel="0" collapsed="false">
      <c r="A8" s="145" t="s">
        <v>37</v>
      </c>
      <c r="B8" s="146"/>
      <c r="C8" s="147" t="n">
        <v>547023</v>
      </c>
      <c r="D8" s="148"/>
      <c r="E8" s="313" t="n">
        <v>541253</v>
      </c>
      <c r="F8" s="150"/>
      <c r="G8" s="314" t="n">
        <v>133611</v>
      </c>
      <c r="H8" s="315"/>
      <c r="I8" s="316" t="n">
        <v>133325</v>
      </c>
      <c r="J8" s="315"/>
      <c r="K8" s="314" t="n">
        <v>129070</v>
      </c>
      <c r="L8" s="148"/>
      <c r="M8" s="147" t="n">
        <v>158017</v>
      </c>
      <c r="N8" s="148" t="s">
        <v>14</v>
      </c>
      <c r="O8" s="149" t="n">
        <v>154140</v>
      </c>
      <c r="P8" s="152"/>
      <c r="Q8" s="58" t="n">
        <v>-4.3</v>
      </c>
      <c r="R8" s="148"/>
      <c r="S8" s="156" t="n">
        <v>-1.1</v>
      </c>
      <c r="T8" s="155"/>
      <c r="U8" s="154" t="n">
        <v>-2.4</v>
      </c>
      <c r="V8" s="155"/>
      <c r="W8" s="58" t="n">
        <v>5.7</v>
      </c>
      <c r="X8" s="155"/>
      <c r="Y8" s="154" t="n">
        <v>-5.1</v>
      </c>
      <c r="Z8" s="153"/>
      <c r="AA8" s="58" t="n">
        <v>-1.1</v>
      </c>
      <c r="AB8" s="153" t="s">
        <v>14</v>
      </c>
      <c r="AC8" s="156" t="n">
        <v>3.5</v>
      </c>
    </row>
    <row r="9" s="102" customFormat="true" ht="13.5" hidden="false" customHeight="false" outlineLevel="0" collapsed="false">
      <c r="A9" s="145" t="s">
        <v>38</v>
      </c>
      <c r="B9" s="146"/>
      <c r="C9" s="147" t="n">
        <v>204400</v>
      </c>
      <c r="D9" s="148"/>
      <c r="E9" s="313" t="n">
        <v>209682</v>
      </c>
      <c r="F9" s="150"/>
      <c r="G9" s="314" t="n">
        <v>52991</v>
      </c>
      <c r="H9" s="315"/>
      <c r="I9" s="316" t="n">
        <v>54940</v>
      </c>
      <c r="J9" s="315"/>
      <c r="K9" s="314" t="n">
        <v>53867</v>
      </c>
      <c r="L9" s="148"/>
      <c r="M9" s="147" t="n">
        <v>98517</v>
      </c>
      <c r="N9" s="148" t="s">
        <v>14</v>
      </c>
      <c r="O9" s="149" t="n">
        <v>83362</v>
      </c>
      <c r="P9" s="152"/>
      <c r="Q9" s="58" t="n">
        <v>-31.5</v>
      </c>
      <c r="R9" s="148"/>
      <c r="S9" s="156" t="n">
        <v>2.6</v>
      </c>
      <c r="T9" s="155"/>
      <c r="U9" s="154" t="n">
        <v>4.7</v>
      </c>
      <c r="V9" s="155"/>
      <c r="W9" s="58" t="n">
        <v>1.2</v>
      </c>
      <c r="X9" s="155"/>
      <c r="Y9" s="154" t="n">
        <v>21.9</v>
      </c>
      <c r="Z9" s="153"/>
      <c r="AA9" s="58" t="n">
        <v>47.8</v>
      </c>
      <c r="AB9" s="153" t="s">
        <v>14</v>
      </c>
      <c r="AC9" s="156" t="n">
        <v>-1.8</v>
      </c>
    </row>
    <row r="10" s="102" customFormat="true" ht="13.5" hidden="false" customHeight="false" outlineLevel="0" collapsed="false">
      <c r="A10" s="145" t="s">
        <v>39</v>
      </c>
      <c r="B10" s="146"/>
      <c r="C10" s="147" t="n">
        <v>2942439</v>
      </c>
      <c r="D10" s="148"/>
      <c r="E10" s="313" t="n">
        <v>2818250</v>
      </c>
      <c r="F10" s="150"/>
      <c r="G10" s="314" t="n">
        <v>690983</v>
      </c>
      <c r="H10" s="315"/>
      <c r="I10" s="316" t="n">
        <v>717690</v>
      </c>
      <c r="J10" s="315"/>
      <c r="K10" s="314" t="n">
        <v>699220</v>
      </c>
      <c r="L10" s="148"/>
      <c r="M10" s="147" t="n">
        <v>860816</v>
      </c>
      <c r="N10" s="148" t="s">
        <v>14</v>
      </c>
      <c r="O10" s="149" t="n">
        <v>846447</v>
      </c>
      <c r="P10" s="152"/>
      <c r="Q10" s="58" t="n">
        <v>10</v>
      </c>
      <c r="R10" s="148"/>
      <c r="S10" s="156" t="n">
        <v>-4.2</v>
      </c>
      <c r="T10" s="155"/>
      <c r="U10" s="154" t="n">
        <v>-4.9</v>
      </c>
      <c r="V10" s="155"/>
      <c r="W10" s="58" t="n">
        <v>-1.8</v>
      </c>
      <c r="X10" s="155"/>
      <c r="Y10" s="154" t="n">
        <v>-2.9</v>
      </c>
      <c r="Z10" s="153"/>
      <c r="AA10" s="58" t="n">
        <v>5.9</v>
      </c>
      <c r="AB10" s="153" t="s">
        <v>14</v>
      </c>
      <c r="AC10" s="156" t="n">
        <v>11</v>
      </c>
    </row>
    <row r="11" s="102" customFormat="true" ht="13.5" hidden="false" customHeight="false" outlineLevel="0" collapsed="false">
      <c r="A11" s="145" t="s">
        <v>40</v>
      </c>
      <c r="B11" s="146"/>
      <c r="C11" s="147" t="n">
        <v>850371</v>
      </c>
      <c r="D11" s="148"/>
      <c r="E11" s="313" t="n">
        <v>881375</v>
      </c>
      <c r="F11" s="150"/>
      <c r="G11" s="314" t="n">
        <v>223006</v>
      </c>
      <c r="H11" s="315"/>
      <c r="I11" s="316" t="n">
        <v>227665</v>
      </c>
      <c r="J11" s="315"/>
      <c r="K11" s="314" t="n">
        <v>223254</v>
      </c>
      <c r="L11" s="148"/>
      <c r="M11" s="147" t="n">
        <v>234983</v>
      </c>
      <c r="N11" s="148" t="s">
        <v>14</v>
      </c>
      <c r="O11" s="149" t="n">
        <v>219871</v>
      </c>
      <c r="P11" s="152"/>
      <c r="Q11" s="58" t="n">
        <v>1.3</v>
      </c>
      <c r="R11" s="148"/>
      <c r="S11" s="156" t="n">
        <v>3.6</v>
      </c>
      <c r="T11" s="155"/>
      <c r="U11" s="154" t="n">
        <v>8</v>
      </c>
      <c r="V11" s="155"/>
      <c r="W11" s="58" t="n">
        <v>9.8</v>
      </c>
      <c r="X11" s="155"/>
      <c r="Y11" s="154" t="n">
        <v>0</v>
      </c>
      <c r="Z11" s="153"/>
      <c r="AA11" s="58" t="n">
        <v>8</v>
      </c>
      <c r="AB11" s="153" t="s">
        <v>14</v>
      </c>
      <c r="AC11" s="156" t="n">
        <v>-6.4</v>
      </c>
    </row>
    <row r="12" s="102" customFormat="true" ht="13.5" hidden="false" customHeight="false" outlineLevel="0" collapsed="false">
      <c r="A12" s="145" t="s">
        <v>41</v>
      </c>
      <c r="B12" s="146"/>
      <c r="C12" s="147" t="n">
        <v>829270</v>
      </c>
      <c r="D12" s="148"/>
      <c r="E12" s="313" t="n">
        <v>760551</v>
      </c>
      <c r="F12" s="150"/>
      <c r="G12" s="314" t="n">
        <v>228122</v>
      </c>
      <c r="H12" s="315"/>
      <c r="I12" s="316" t="n">
        <v>162953</v>
      </c>
      <c r="J12" s="315"/>
      <c r="K12" s="314" t="n">
        <v>132059</v>
      </c>
      <c r="L12" s="148"/>
      <c r="M12" s="147" t="n">
        <v>148734</v>
      </c>
      <c r="N12" s="148" t="s">
        <v>14</v>
      </c>
      <c r="O12" s="149" t="n">
        <v>144768</v>
      </c>
      <c r="P12" s="152"/>
      <c r="Q12" s="58" t="n">
        <v>8.9</v>
      </c>
      <c r="R12" s="148"/>
      <c r="S12" s="156" t="n">
        <v>-8.3</v>
      </c>
      <c r="T12" s="155"/>
      <c r="U12" s="154" t="n">
        <v>13.2</v>
      </c>
      <c r="V12" s="155"/>
      <c r="W12" s="58" t="n">
        <v>-21</v>
      </c>
      <c r="X12" s="155"/>
      <c r="Y12" s="154" t="n">
        <v>-40.6</v>
      </c>
      <c r="Z12" s="153"/>
      <c r="AA12" s="58" t="n">
        <v>-40.7</v>
      </c>
      <c r="AB12" s="153" t="s">
        <v>14</v>
      </c>
      <c r="AC12" s="156" t="n">
        <v>-38.8</v>
      </c>
    </row>
    <row r="13" customFormat="false" ht="13.5" hidden="false" customHeight="false" outlineLevel="0" collapsed="false">
      <c r="A13" s="145" t="s">
        <v>42</v>
      </c>
      <c r="B13" s="146"/>
      <c r="C13" s="147" t="n">
        <v>332531</v>
      </c>
      <c r="D13" s="148"/>
      <c r="E13" s="313" t="n">
        <v>355756</v>
      </c>
      <c r="F13" s="150"/>
      <c r="G13" s="314" t="n">
        <v>82214</v>
      </c>
      <c r="H13" s="315"/>
      <c r="I13" s="316" t="n">
        <v>85628</v>
      </c>
      <c r="J13" s="315"/>
      <c r="K13" s="314" t="n">
        <v>99221</v>
      </c>
      <c r="L13" s="148"/>
      <c r="M13" s="147" t="n">
        <v>116955</v>
      </c>
      <c r="N13" s="148" t="s">
        <v>14</v>
      </c>
      <c r="O13" s="149" t="n">
        <v>115250</v>
      </c>
      <c r="P13" s="152"/>
      <c r="Q13" s="58" t="n">
        <v>-30.7</v>
      </c>
      <c r="R13" s="148"/>
      <c r="S13" s="156" t="n">
        <v>7</v>
      </c>
      <c r="T13" s="155"/>
      <c r="U13" s="154" t="n">
        <v>7.5</v>
      </c>
      <c r="V13" s="155"/>
      <c r="W13" s="58" t="n">
        <v>14</v>
      </c>
      <c r="X13" s="155"/>
      <c r="Y13" s="154" t="n">
        <v>16.4</v>
      </c>
      <c r="Z13" s="153"/>
      <c r="AA13" s="58" t="n">
        <v>-7.5</v>
      </c>
      <c r="AB13" s="153" t="s">
        <v>14</v>
      </c>
      <c r="AC13" s="156" t="n">
        <v>0.4</v>
      </c>
    </row>
    <row r="14" customFormat="false" ht="13.5" hidden="false" customHeight="false" outlineLevel="0" collapsed="false">
      <c r="A14" s="145" t="s">
        <v>43</v>
      </c>
      <c r="B14" s="146"/>
      <c r="C14" s="147" t="n">
        <v>198071</v>
      </c>
      <c r="D14" s="148"/>
      <c r="E14" s="313" t="n">
        <v>201604</v>
      </c>
      <c r="F14" s="150"/>
      <c r="G14" s="314" t="n">
        <v>53222</v>
      </c>
      <c r="H14" s="315"/>
      <c r="I14" s="316" t="n">
        <v>52691</v>
      </c>
      <c r="J14" s="315"/>
      <c r="K14" s="314" t="n">
        <v>40997</v>
      </c>
      <c r="L14" s="148"/>
      <c r="M14" s="157" t="n">
        <v>49367</v>
      </c>
      <c r="N14" s="148" t="s">
        <v>14</v>
      </c>
      <c r="O14" s="149" t="n">
        <v>45199</v>
      </c>
      <c r="P14" s="152"/>
      <c r="Q14" s="58" t="n">
        <v>3.7</v>
      </c>
      <c r="R14" s="148"/>
      <c r="S14" s="156" t="n">
        <v>1.8</v>
      </c>
      <c r="T14" s="155"/>
      <c r="U14" s="154" t="n">
        <v>8.6</v>
      </c>
      <c r="V14" s="155"/>
      <c r="W14" s="58" t="n">
        <v>7.8</v>
      </c>
      <c r="X14" s="155"/>
      <c r="Y14" s="154" t="n">
        <v>-17.5</v>
      </c>
      <c r="Z14" s="153"/>
      <c r="AA14" s="58" t="n">
        <v>-15.9</v>
      </c>
      <c r="AB14" s="153" t="s">
        <v>14</v>
      </c>
      <c r="AC14" s="156" t="n">
        <v>-17.9</v>
      </c>
    </row>
    <row r="15" customFormat="false" ht="13.5" hidden="false" customHeight="false" outlineLevel="0" collapsed="false">
      <c r="A15" s="145" t="s">
        <v>44</v>
      </c>
      <c r="B15" s="146"/>
      <c r="C15" s="147" t="n">
        <v>2849942</v>
      </c>
      <c r="D15" s="148"/>
      <c r="E15" s="313" t="n">
        <v>2959754</v>
      </c>
      <c r="F15" s="150"/>
      <c r="G15" s="314" t="n">
        <v>701742</v>
      </c>
      <c r="H15" s="315"/>
      <c r="I15" s="316" t="n">
        <v>744641</v>
      </c>
      <c r="J15" s="315"/>
      <c r="K15" s="314" t="n">
        <v>754714</v>
      </c>
      <c r="L15" s="148"/>
      <c r="M15" s="147" t="n">
        <v>806784</v>
      </c>
      <c r="N15" s="148" t="s">
        <v>14</v>
      </c>
      <c r="O15" s="149" t="n">
        <v>842907</v>
      </c>
      <c r="P15" s="152"/>
      <c r="Q15" s="58" t="n">
        <v>5.3</v>
      </c>
      <c r="R15" s="148"/>
      <c r="S15" s="156" t="n">
        <v>3.9</v>
      </c>
      <c r="T15" s="155"/>
      <c r="U15" s="154" t="n">
        <v>4.2</v>
      </c>
      <c r="V15" s="155"/>
      <c r="W15" s="58" t="n">
        <v>6.9</v>
      </c>
      <c r="X15" s="155"/>
      <c r="Y15" s="154" t="n">
        <v>0.1</v>
      </c>
      <c r="Z15" s="153"/>
      <c r="AA15" s="58" t="n">
        <v>1.5</v>
      </c>
      <c r="AB15" s="153" t="s">
        <v>14</v>
      </c>
      <c r="AC15" s="156" t="n">
        <v>12.2</v>
      </c>
    </row>
    <row r="16" customFormat="false" ht="13.5" hidden="false" customHeight="false" outlineLevel="0" collapsed="false">
      <c r="A16" s="145" t="s">
        <v>45</v>
      </c>
      <c r="B16" s="146"/>
      <c r="C16" s="147" t="n">
        <v>14564969</v>
      </c>
      <c r="D16" s="148"/>
      <c r="E16" s="313" t="n">
        <v>14432227</v>
      </c>
      <c r="F16" s="150"/>
      <c r="G16" s="314" t="n">
        <v>3581356</v>
      </c>
      <c r="H16" s="315"/>
      <c r="I16" s="316" t="n">
        <v>3731713</v>
      </c>
      <c r="J16" s="315"/>
      <c r="K16" s="314" t="n">
        <v>3436868</v>
      </c>
      <c r="L16" s="148"/>
      <c r="M16" s="147" t="n">
        <v>4056827</v>
      </c>
      <c r="N16" s="148" t="s">
        <v>14</v>
      </c>
      <c r="O16" s="149" t="n">
        <v>4238564</v>
      </c>
      <c r="P16" s="152"/>
      <c r="Q16" s="58" t="n">
        <v>-11.3</v>
      </c>
      <c r="R16" s="148"/>
      <c r="S16" s="156" t="n">
        <v>-0.9</v>
      </c>
      <c r="T16" s="155"/>
      <c r="U16" s="154" t="n">
        <v>-1.8</v>
      </c>
      <c r="V16" s="155"/>
      <c r="W16" s="58" t="n">
        <v>0.4</v>
      </c>
      <c r="X16" s="155"/>
      <c r="Y16" s="154" t="n">
        <v>-5.5</v>
      </c>
      <c r="Z16" s="153"/>
      <c r="AA16" s="58" t="n">
        <v>-6.5</v>
      </c>
      <c r="AB16" s="153" t="s">
        <v>14</v>
      </c>
      <c r="AC16" s="156" t="n">
        <v>-0.6</v>
      </c>
    </row>
    <row r="17" customFormat="false" ht="13.5" hidden="false" customHeight="false" outlineLevel="0" collapsed="false">
      <c r="A17" s="145" t="s">
        <v>46</v>
      </c>
      <c r="B17" s="146"/>
      <c r="C17" s="147" t="n">
        <v>16142014</v>
      </c>
      <c r="D17" s="148"/>
      <c r="E17" s="313" t="n">
        <v>17916876</v>
      </c>
      <c r="F17" s="150"/>
      <c r="G17" s="314" t="n">
        <v>4216188</v>
      </c>
      <c r="H17" s="315"/>
      <c r="I17" s="316" t="n">
        <v>4417739</v>
      </c>
      <c r="J17" s="315"/>
      <c r="K17" s="314" t="n">
        <v>4604306</v>
      </c>
      <c r="L17" s="148"/>
      <c r="M17" s="147" t="n">
        <v>5393153</v>
      </c>
      <c r="N17" s="148" t="s">
        <v>14</v>
      </c>
      <c r="O17" s="149" t="n">
        <v>5099783</v>
      </c>
      <c r="P17" s="152"/>
      <c r="Q17" s="58" t="n">
        <v>13.6</v>
      </c>
      <c r="R17" s="148"/>
      <c r="S17" s="156" t="n">
        <v>11</v>
      </c>
      <c r="T17" s="155"/>
      <c r="U17" s="154" t="n">
        <v>11.8</v>
      </c>
      <c r="V17" s="155"/>
      <c r="W17" s="58" t="n">
        <v>13.4</v>
      </c>
      <c r="X17" s="155"/>
      <c r="Y17" s="154" t="n">
        <v>5.5</v>
      </c>
      <c r="Z17" s="153"/>
      <c r="AA17" s="58" t="n">
        <v>2.8</v>
      </c>
      <c r="AB17" s="153" t="s">
        <v>14</v>
      </c>
      <c r="AC17" s="156" t="n">
        <v>8.4</v>
      </c>
    </row>
    <row r="18" customFormat="false" ht="13.5" hidden="false" customHeight="false" outlineLevel="0" collapsed="false">
      <c r="A18" s="145" t="s">
        <v>47</v>
      </c>
      <c r="B18" s="146"/>
      <c r="C18" s="147" t="n">
        <v>779249</v>
      </c>
      <c r="D18" s="148"/>
      <c r="E18" s="313" t="n">
        <v>844551</v>
      </c>
      <c r="F18" s="150"/>
      <c r="G18" s="314" t="n">
        <v>213789</v>
      </c>
      <c r="H18" s="315"/>
      <c r="I18" s="316" t="n">
        <v>219423</v>
      </c>
      <c r="J18" s="315"/>
      <c r="K18" s="314" t="n">
        <v>213518</v>
      </c>
      <c r="L18" s="148"/>
      <c r="M18" s="147" t="n">
        <v>227710</v>
      </c>
      <c r="N18" s="148" t="s">
        <v>14</v>
      </c>
      <c r="O18" s="149" t="n">
        <v>259454</v>
      </c>
      <c r="P18" s="152"/>
      <c r="Q18" s="58" t="n">
        <v>-3.9</v>
      </c>
      <c r="R18" s="148"/>
      <c r="S18" s="156" t="n">
        <v>8.4</v>
      </c>
      <c r="T18" s="155"/>
      <c r="U18" s="154" t="n">
        <v>6.4</v>
      </c>
      <c r="V18" s="155"/>
      <c r="W18" s="58" t="n">
        <v>17.3</v>
      </c>
      <c r="X18" s="155"/>
      <c r="Y18" s="154" t="n">
        <v>9.7</v>
      </c>
      <c r="Z18" s="153"/>
      <c r="AA18" s="58" t="n">
        <v>8.9</v>
      </c>
      <c r="AB18" s="153" t="s">
        <v>14</v>
      </c>
      <c r="AC18" s="156" t="n">
        <v>17.6</v>
      </c>
    </row>
    <row r="19" customFormat="false" ht="13.5" hidden="false" customHeight="false" outlineLevel="0" collapsed="false">
      <c r="A19" s="158" t="s">
        <v>28</v>
      </c>
      <c r="B19" s="159"/>
      <c r="C19" s="160" t="n">
        <v>2021373</v>
      </c>
      <c r="D19" s="161"/>
      <c r="E19" s="317" t="n">
        <v>2137393</v>
      </c>
      <c r="F19" s="163"/>
      <c r="G19" s="318" t="n">
        <v>520298</v>
      </c>
      <c r="H19" s="319"/>
      <c r="I19" s="320" t="n">
        <v>530103</v>
      </c>
      <c r="J19" s="319"/>
      <c r="K19" s="318" t="n">
        <v>531219</v>
      </c>
      <c r="L19" s="161"/>
      <c r="M19" s="160" t="n">
        <v>560006</v>
      </c>
      <c r="N19" s="161" t="s">
        <v>14</v>
      </c>
      <c r="O19" s="162" t="n">
        <v>560335</v>
      </c>
      <c r="P19" s="165"/>
      <c r="Q19" s="72" t="n">
        <v>7.8</v>
      </c>
      <c r="R19" s="161"/>
      <c r="S19" s="169" t="n">
        <v>5.7</v>
      </c>
      <c r="T19" s="168"/>
      <c r="U19" s="167" t="n">
        <v>2.5</v>
      </c>
      <c r="V19" s="168"/>
      <c r="W19" s="72" t="n">
        <v>5</v>
      </c>
      <c r="X19" s="168"/>
      <c r="Y19" s="167" t="n">
        <v>-1.1</v>
      </c>
      <c r="Z19" s="166"/>
      <c r="AA19" s="72" t="n">
        <v>-1.4</v>
      </c>
      <c r="AB19" s="166" t="s">
        <v>14</v>
      </c>
      <c r="AC19" s="169" t="n">
        <v>6.1</v>
      </c>
    </row>
    <row r="20" customFormat="false" ht="13.5" hidden="false" customHeight="false" outlineLevel="0" collapsed="false">
      <c r="P20" s="170"/>
      <c r="Q20" s="170"/>
      <c r="R20" s="170"/>
      <c r="S20" s="170"/>
      <c r="T20" s="170"/>
      <c r="U20" s="170"/>
      <c r="V20" s="170"/>
      <c r="W20" s="170"/>
      <c r="X20" s="170"/>
      <c r="Y20" s="170"/>
      <c r="Z20" s="170"/>
      <c r="AA20" s="170"/>
      <c r="AB20" s="170"/>
      <c r="AC20" s="170"/>
    </row>
    <row r="21" customFormat="false" ht="13.5" hidden="false" customHeight="false" outlineLevel="0" collapsed="false">
      <c r="A21" s="104"/>
      <c r="B21" s="105"/>
      <c r="C21" s="106" t="s">
        <v>86</v>
      </c>
      <c r="D21" s="107"/>
      <c r="E21" s="107"/>
      <c r="F21" s="107"/>
      <c r="G21" s="107"/>
      <c r="H21" s="107"/>
      <c r="I21" s="107"/>
      <c r="J21" s="107"/>
      <c r="K21" s="107"/>
      <c r="L21" s="108"/>
      <c r="M21" s="108"/>
      <c r="N21" s="108"/>
      <c r="O21" s="108"/>
      <c r="P21" s="109"/>
      <c r="Q21" s="110" t="s">
        <v>34</v>
      </c>
      <c r="R21" s="111"/>
      <c r="S21" s="111"/>
      <c r="T21" s="111"/>
      <c r="U21" s="111"/>
      <c r="V21" s="111"/>
      <c r="W21" s="111"/>
      <c r="X21" s="111"/>
      <c r="Y21" s="111"/>
      <c r="Z21" s="112"/>
      <c r="AA21" s="112"/>
      <c r="AB21" s="112"/>
      <c r="AC21" s="112"/>
    </row>
    <row r="22" customFormat="false" ht="13.5" hidden="false" customHeight="false" outlineLevel="0" collapsed="false">
      <c r="A22" s="171" t="s">
        <v>15</v>
      </c>
      <c r="B22" s="114"/>
      <c r="C22" s="115"/>
      <c r="D22" s="116"/>
      <c r="E22" s="117"/>
      <c r="F22" s="20" t="str">
        <f aca="false">+[2]メインパネル!$N$14</f>
        <v> 14年</v>
      </c>
      <c r="G22" s="21"/>
      <c r="H22" s="21" t="n">
        <f aca="false">+[2]メインパネル!$P$14</f>
        <v>0</v>
      </c>
      <c r="I22" s="21"/>
      <c r="J22" s="309" t="str">
        <f aca="false">+[2]メインパネル!$R$14</f>
        <v>15年</v>
      </c>
      <c r="K22" s="21"/>
      <c r="L22" s="21" t="n">
        <f aca="false">+[2]メインパネル!$T$14</f>
        <v>0</v>
      </c>
      <c r="M22" s="23"/>
      <c r="N22" s="23" t="n">
        <f aca="false">+[2]メインパネル!$V$14</f>
        <v>0</v>
      </c>
      <c r="O22" s="24"/>
      <c r="P22" s="25"/>
      <c r="Q22" s="26"/>
      <c r="R22" s="95"/>
      <c r="S22" s="96"/>
      <c r="T22" s="20" t="str">
        <f aca="false">+[2]メインパネル!$N$14</f>
        <v> 14年</v>
      </c>
      <c r="U22" s="21"/>
      <c r="V22" s="21" t="n">
        <f aca="false">+[2]メインパネル!$P$14</f>
        <v>0</v>
      </c>
      <c r="W22" s="21"/>
      <c r="X22" s="309" t="str">
        <f aca="false">+[2]メインパネル!$R$14</f>
        <v>15年</v>
      </c>
      <c r="Y22" s="21"/>
      <c r="Z22" s="21" t="n">
        <f aca="false">+[2]メインパネル!$T$14</f>
        <v>0</v>
      </c>
      <c r="AA22" s="23"/>
      <c r="AB22" s="23" t="n">
        <f aca="false">+[2]メインパネル!$V$14</f>
        <v>0</v>
      </c>
      <c r="AC22" s="24"/>
    </row>
    <row r="23" customFormat="false" ht="13.5" hidden="false" customHeight="false" outlineLevel="0" collapsed="false">
      <c r="A23" s="125"/>
      <c r="B23" s="126" t="str">
        <f aca="false">+[1]メインパネル!$J$15</f>
        <v>13年度</v>
      </c>
      <c r="C23" s="126"/>
      <c r="D23" s="127" t="str">
        <f aca="false">+[1]メインパネル!$L$15</f>
        <v>14年度</v>
      </c>
      <c r="E23" s="127"/>
      <c r="F23" s="30" t="str">
        <f aca="false">+[2]メインパネル!$N$15</f>
        <v>7～9月期</v>
      </c>
      <c r="G23" s="30"/>
      <c r="H23" s="31" t="str">
        <f aca="false">+[2]メインパネル!$P$15</f>
        <v>10～12月期</v>
      </c>
      <c r="I23" s="31"/>
      <c r="J23" s="31" t="str">
        <f aca="false">+[2]メインパネル!$R$15</f>
        <v>1～3月期</v>
      </c>
      <c r="K23" s="31"/>
      <c r="L23" s="31" t="str">
        <f aca="false">+[2]メインパネル!$T$15</f>
        <v>4～6月期</v>
      </c>
      <c r="M23" s="31"/>
      <c r="N23" s="32" t="str">
        <f aca="false">+[2]メインパネル!$V$15</f>
        <v>7～9月期</v>
      </c>
      <c r="O23" s="32"/>
      <c r="P23" s="33" t="str">
        <f aca="false">+[2]メインパネル!$J$15</f>
        <v>13年度</v>
      </c>
      <c r="Q23" s="33"/>
      <c r="R23" s="97" t="str">
        <f aca="false">+[2]メインパネル!$L$15</f>
        <v>14年度</v>
      </c>
      <c r="S23" s="97"/>
      <c r="T23" s="30" t="str">
        <f aca="false">+[2]メインパネル!$N$15</f>
        <v>7～9月期</v>
      </c>
      <c r="U23" s="30"/>
      <c r="V23" s="31" t="str">
        <f aca="false">+[2]メインパネル!$P$15</f>
        <v>10～12月期</v>
      </c>
      <c r="W23" s="31"/>
      <c r="X23" s="31" t="str">
        <f aca="false">+[2]メインパネル!$R$15</f>
        <v>1～3月期</v>
      </c>
      <c r="Y23" s="31"/>
      <c r="Z23" s="31" t="str">
        <f aca="false">+[2]メインパネル!$T$15</f>
        <v>4～6月期</v>
      </c>
      <c r="AA23" s="31"/>
      <c r="AB23" s="32" t="str">
        <f aca="false">+[2]メインパネル!$V$15</f>
        <v>7～9月期</v>
      </c>
      <c r="AC23" s="32"/>
    </row>
    <row r="24" customFormat="false" ht="13.5" hidden="false" customHeight="false" outlineLevel="0" collapsed="false">
      <c r="A24" s="132" t="s">
        <v>35</v>
      </c>
      <c r="B24" s="133"/>
      <c r="C24" s="134" t="n">
        <v>32210088</v>
      </c>
      <c r="D24" s="135"/>
      <c r="E24" s="312" t="n">
        <v>33522281</v>
      </c>
      <c r="F24" s="137"/>
      <c r="G24" s="138" t="n">
        <v>8096027</v>
      </c>
      <c r="H24" s="137"/>
      <c r="I24" s="134" t="n">
        <v>8322703</v>
      </c>
      <c r="J24" s="137"/>
      <c r="K24" s="138" t="n">
        <v>8330067</v>
      </c>
      <c r="L24" s="135"/>
      <c r="M24" s="134" t="n">
        <v>9539770</v>
      </c>
      <c r="N24" s="135" t="s">
        <v>14</v>
      </c>
      <c r="O24" s="312" t="n">
        <v>9178636</v>
      </c>
      <c r="P24" s="140"/>
      <c r="Q24" s="45" t="n">
        <v>0.9</v>
      </c>
      <c r="R24" s="135"/>
      <c r="S24" s="144" t="n">
        <v>4.1</v>
      </c>
      <c r="T24" s="143"/>
      <c r="U24" s="142" t="n">
        <v>4.6</v>
      </c>
      <c r="V24" s="143"/>
      <c r="W24" s="45" t="n">
        <v>4.7</v>
      </c>
      <c r="X24" s="143"/>
      <c r="Y24" s="142" t="n">
        <v>-1.6</v>
      </c>
      <c r="Z24" s="141"/>
      <c r="AA24" s="45" t="n">
        <v>-2.9</v>
      </c>
      <c r="AB24" s="141" t="s">
        <v>14</v>
      </c>
      <c r="AC24" s="144" t="n">
        <v>2.2</v>
      </c>
    </row>
    <row r="25" s="102" customFormat="true" ht="13.5" hidden="false" customHeight="false" outlineLevel="0" collapsed="false">
      <c r="A25" s="145" t="s">
        <v>36</v>
      </c>
      <c r="B25" s="146"/>
      <c r="C25" s="147" t="n">
        <v>1017313</v>
      </c>
      <c r="D25" s="148"/>
      <c r="E25" s="313" t="n">
        <v>1012675</v>
      </c>
      <c r="F25" s="150"/>
      <c r="G25" s="314" t="n">
        <v>254280</v>
      </c>
      <c r="H25" s="315"/>
      <c r="I25" s="316" t="n">
        <v>247591</v>
      </c>
      <c r="J25" s="315"/>
      <c r="K25" s="314" t="n">
        <v>233617</v>
      </c>
      <c r="L25" s="148"/>
      <c r="M25" s="147" t="n">
        <v>251501</v>
      </c>
      <c r="N25" s="148" t="s">
        <v>14</v>
      </c>
      <c r="O25" s="313" t="n">
        <v>273986</v>
      </c>
      <c r="P25" s="152"/>
      <c r="Q25" s="58" t="n">
        <v>8.1</v>
      </c>
      <c r="R25" s="148"/>
      <c r="S25" s="156" t="n">
        <v>-0.5</v>
      </c>
      <c r="T25" s="155"/>
      <c r="U25" s="154" t="n">
        <v>0.6</v>
      </c>
      <c r="V25" s="155"/>
      <c r="W25" s="58" t="n">
        <v>1.7</v>
      </c>
      <c r="X25" s="155"/>
      <c r="Y25" s="154" t="n">
        <v>-15.1</v>
      </c>
      <c r="Z25" s="153"/>
      <c r="AA25" s="58" t="n">
        <v>-10.9</v>
      </c>
      <c r="AB25" s="153" t="s">
        <v>14</v>
      </c>
      <c r="AC25" s="156" t="n">
        <v>5.7</v>
      </c>
    </row>
    <row r="26" s="102" customFormat="true" ht="13.5" hidden="false" customHeight="false" outlineLevel="0" collapsed="false">
      <c r="A26" s="145" t="s">
        <v>37</v>
      </c>
      <c r="B26" s="146"/>
      <c r="C26" s="147" t="n">
        <v>316860</v>
      </c>
      <c r="D26" s="148"/>
      <c r="E26" s="313" t="n">
        <v>306491</v>
      </c>
      <c r="F26" s="150"/>
      <c r="G26" s="314" t="n">
        <v>75028</v>
      </c>
      <c r="H26" s="315"/>
      <c r="I26" s="316" t="n">
        <v>74353</v>
      </c>
      <c r="J26" s="315"/>
      <c r="K26" s="314" t="n">
        <v>71574</v>
      </c>
      <c r="L26" s="148"/>
      <c r="M26" s="147" t="n">
        <v>93284</v>
      </c>
      <c r="N26" s="148" t="s">
        <v>14</v>
      </c>
      <c r="O26" s="313" t="n">
        <v>88872</v>
      </c>
      <c r="P26" s="152"/>
      <c r="Q26" s="58" t="n">
        <v>-8.7</v>
      </c>
      <c r="R26" s="148"/>
      <c r="S26" s="156" t="n">
        <v>-3.3</v>
      </c>
      <c r="T26" s="155"/>
      <c r="U26" s="154" t="n">
        <v>-3.4</v>
      </c>
      <c r="V26" s="155"/>
      <c r="W26" s="58" t="n">
        <v>4.4</v>
      </c>
      <c r="X26" s="155"/>
      <c r="Y26" s="154" t="n">
        <v>-9.6</v>
      </c>
      <c r="Z26" s="153"/>
      <c r="AA26" s="58" t="n">
        <v>-4.3</v>
      </c>
      <c r="AB26" s="153" t="s">
        <v>14</v>
      </c>
      <c r="AC26" s="156" t="n">
        <v>3.3</v>
      </c>
    </row>
    <row r="27" s="102" customFormat="true" ht="13.5" hidden="false" customHeight="false" outlineLevel="0" collapsed="false">
      <c r="A27" s="145" t="s">
        <v>38</v>
      </c>
      <c r="B27" s="146"/>
      <c r="C27" s="147" t="n">
        <v>103186</v>
      </c>
      <c r="D27" s="148"/>
      <c r="E27" s="313" t="n">
        <v>118767</v>
      </c>
      <c r="F27" s="150"/>
      <c r="G27" s="314" t="n">
        <v>29977</v>
      </c>
      <c r="H27" s="315"/>
      <c r="I27" s="316" t="n">
        <v>30927</v>
      </c>
      <c r="J27" s="315"/>
      <c r="K27" s="314" t="n">
        <v>30670</v>
      </c>
      <c r="L27" s="148"/>
      <c r="M27" s="147" t="n">
        <v>61057</v>
      </c>
      <c r="N27" s="148" t="s">
        <v>14</v>
      </c>
      <c r="O27" s="313" t="n">
        <v>40572</v>
      </c>
      <c r="P27" s="152"/>
      <c r="Q27" s="58" t="n">
        <v>-43.7</v>
      </c>
      <c r="R27" s="148"/>
      <c r="S27" s="156" t="n">
        <v>15.1</v>
      </c>
      <c r="T27" s="155"/>
      <c r="U27" s="154" t="n">
        <v>27.1</v>
      </c>
      <c r="V27" s="155"/>
      <c r="W27" s="58" t="n">
        <v>13.6</v>
      </c>
      <c r="X27" s="155"/>
      <c r="Y27" s="154" t="n">
        <v>20.9</v>
      </c>
      <c r="Z27" s="153"/>
      <c r="AA27" s="58" t="n">
        <v>71.2</v>
      </c>
      <c r="AB27" s="153" t="s">
        <v>14</v>
      </c>
      <c r="AC27" s="156" t="n">
        <v>-0.1</v>
      </c>
    </row>
    <row r="28" s="102" customFormat="true" ht="13.5" hidden="false" customHeight="false" outlineLevel="0" collapsed="false">
      <c r="A28" s="145" t="s">
        <v>39</v>
      </c>
      <c r="B28" s="146"/>
      <c r="C28" s="147" t="n">
        <v>2063331</v>
      </c>
      <c r="D28" s="148"/>
      <c r="E28" s="313" t="n">
        <v>1960820</v>
      </c>
      <c r="F28" s="150"/>
      <c r="G28" s="314" t="n">
        <v>480175</v>
      </c>
      <c r="H28" s="315"/>
      <c r="I28" s="316" t="n">
        <v>487409</v>
      </c>
      <c r="J28" s="315"/>
      <c r="K28" s="314" t="n">
        <v>488960</v>
      </c>
      <c r="L28" s="148"/>
      <c r="M28" s="147" t="n">
        <v>593527</v>
      </c>
      <c r="N28" s="148" t="s">
        <v>14</v>
      </c>
      <c r="O28" s="313" t="n">
        <v>580457</v>
      </c>
      <c r="P28" s="152"/>
      <c r="Q28" s="58" t="n">
        <v>8.4</v>
      </c>
      <c r="R28" s="148"/>
      <c r="S28" s="156" t="n">
        <v>-5</v>
      </c>
      <c r="T28" s="155"/>
      <c r="U28" s="154" t="n">
        <v>-6.5</v>
      </c>
      <c r="V28" s="155"/>
      <c r="W28" s="58" t="n">
        <v>-5.2</v>
      </c>
      <c r="X28" s="155"/>
      <c r="Y28" s="154" t="n">
        <v>-1.3</v>
      </c>
      <c r="Z28" s="153"/>
      <c r="AA28" s="58" t="n">
        <v>3.3</v>
      </c>
      <c r="AB28" s="153" t="s">
        <v>14</v>
      </c>
      <c r="AC28" s="156" t="n">
        <v>9.6</v>
      </c>
    </row>
    <row r="29" s="102" customFormat="true" ht="13.5" hidden="false" customHeight="false" outlineLevel="0" collapsed="false">
      <c r="A29" s="145" t="s">
        <v>40</v>
      </c>
      <c r="B29" s="146"/>
      <c r="C29" s="147" t="n">
        <v>637970</v>
      </c>
      <c r="D29" s="148"/>
      <c r="E29" s="313" t="n">
        <v>670422</v>
      </c>
      <c r="F29" s="150"/>
      <c r="G29" s="314" t="n">
        <v>168556</v>
      </c>
      <c r="H29" s="315"/>
      <c r="I29" s="316" t="n">
        <v>170477</v>
      </c>
      <c r="J29" s="315"/>
      <c r="K29" s="314" t="n">
        <v>167312</v>
      </c>
      <c r="L29" s="148"/>
      <c r="M29" s="147" t="n">
        <v>183025</v>
      </c>
      <c r="N29" s="148" t="s">
        <v>14</v>
      </c>
      <c r="O29" s="313" t="n">
        <v>159945</v>
      </c>
      <c r="P29" s="152"/>
      <c r="Q29" s="58" t="n">
        <v>-7.4</v>
      </c>
      <c r="R29" s="148"/>
      <c r="S29" s="156" t="n">
        <v>5.1</v>
      </c>
      <c r="T29" s="155"/>
      <c r="U29" s="154" t="n">
        <v>10.2</v>
      </c>
      <c r="V29" s="155"/>
      <c r="W29" s="58" t="n">
        <v>10.2</v>
      </c>
      <c r="X29" s="155"/>
      <c r="Y29" s="154" t="n">
        <v>0.1</v>
      </c>
      <c r="Z29" s="153"/>
      <c r="AA29" s="58" t="n">
        <v>6.9</v>
      </c>
      <c r="AB29" s="153" t="s">
        <v>14</v>
      </c>
      <c r="AC29" s="156" t="n">
        <v>-10.1</v>
      </c>
    </row>
    <row r="30" s="102" customFormat="true" ht="13.5" hidden="false" customHeight="false" outlineLevel="0" collapsed="false">
      <c r="A30" s="145" t="s">
        <v>41</v>
      </c>
      <c r="B30" s="146"/>
      <c r="C30" s="147" t="n">
        <v>770220</v>
      </c>
      <c r="D30" s="148"/>
      <c r="E30" s="313" t="n">
        <v>683586</v>
      </c>
      <c r="F30" s="150"/>
      <c r="G30" s="314" t="n">
        <v>209455</v>
      </c>
      <c r="H30" s="315"/>
      <c r="I30" s="316" t="n">
        <v>141859</v>
      </c>
      <c r="J30" s="315"/>
      <c r="K30" s="314" t="n">
        <v>113343</v>
      </c>
      <c r="L30" s="148"/>
      <c r="M30" s="147" t="n">
        <v>127577</v>
      </c>
      <c r="N30" s="148" t="s">
        <v>14</v>
      </c>
      <c r="O30" s="313" t="n">
        <v>128128</v>
      </c>
      <c r="P30" s="152"/>
      <c r="Q30" s="58" t="n">
        <v>7.3</v>
      </c>
      <c r="R30" s="148"/>
      <c r="S30" s="156" t="n">
        <v>-11.2</v>
      </c>
      <c r="T30" s="155"/>
      <c r="U30" s="154" t="n">
        <v>10.5</v>
      </c>
      <c r="V30" s="155"/>
      <c r="W30" s="58" t="n">
        <v>-24.6</v>
      </c>
      <c r="X30" s="155"/>
      <c r="Y30" s="154" t="n">
        <v>-44.4</v>
      </c>
      <c r="Z30" s="153"/>
      <c r="AA30" s="58" t="n">
        <v>-45.2</v>
      </c>
      <c r="AB30" s="153" t="s">
        <v>14</v>
      </c>
      <c r="AC30" s="156" t="n">
        <v>-41.2</v>
      </c>
    </row>
    <row r="31" customFormat="false" ht="13.5" hidden="false" customHeight="false" outlineLevel="0" collapsed="false">
      <c r="A31" s="145" t="s">
        <v>42</v>
      </c>
      <c r="B31" s="146"/>
      <c r="C31" s="147" t="n">
        <v>240958</v>
      </c>
      <c r="D31" s="148"/>
      <c r="E31" s="313" t="n">
        <v>259840</v>
      </c>
      <c r="F31" s="150"/>
      <c r="G31" s="314" t="n">
        <v>60066</v>
      </c>
      <c r="H31" s="315"/>
      <c r="I31" s="316" t="n">
        <v>60997</v>
      </c>
      <c r="J31" s="315"/>
      <c r="K31" s="314" t="n">
        <v>74801</v>
      </c>
      <c r="L31" s="148"/>
      <c r="M31" s="147" t="n">
        <v>73311</v>
      </c>
      <c r="N31" s="148" t="s">
        <v>14</v>
      </c>
      <c r="O31" s="313" t="n">
        <v>69524</v>
      </c>
      <c r="P31" s="152"/>
      <c r="Q31" s="58" t="n">
        <v>-35.5</v>
      </c>
      <c r="R31" s="148"/>
      <c r="S31" s="156" t="n">
        <v>7.8</v>
      </c>
      <c r="T31" s="155"/>
      <c r="U31" s="154" t="n">
        <v>7.5</v>
      </c>
      <c r="V31" s="155"/>
      <c r="W31" s="58" t="n">
        <v>13.8</v>
      </c>
      <c r="X31" s="155"/>
      <c r="Y31" s="154" t="n">
        <v>16.8</v>
      </c>
      <c r="Z31" s="153"/>
      <c r="AA31" s="58" t="n">
        <v>-10.2</v>
      </c>
      <c r="AB31" s="153" t="s">
        <v>14</v>
      </c>
      <c r="AC31" s="156" t="n">
        <v>-6.7</v>
      </c>
    </row>
    <row r="32" customFormat="false" ht="13.5" hidden="false" customHeight="false" outlineLevel="0" collapsed="false">
      <c r="A32" s="145" t="s">
        <v>43</v>
      </c>
      <c r="B32" s="146"/>
      <c r="C32" s="147" t="n">
        <v>147429</v>
      </c>
      <c r="D32" s="148"/>
      <c r="E32" s="313" t="n">
        <v>151431</v>
      </c>
      <c r="F32" s="150"/>
      <c r="G32" s="314" t="n">
        <v>40905</v>
      </c>
      <c r="H32" s="315"/>
      <c r="I32" s="316" t="n">
        <v>40039</v>
      </c>
      <c r="J32" s="315"/>
      <c r="K32" s="314" t="n">
        <v>29027</v>
      </c>
      <c r="L32" s="148"/>
      <c r="M32" s="157" t="n">
        <v>37279</v>
      </c>
      <c r="N32" s="148" t="s">
        <v>14</v>
      </c>
      <c r="O32" s="313" t="n">
        <v>32048</v>
      </c>
      <c r="P32" s="152"/>
      <c r="Q32" s="58" t="n">
        <v>-0.3</v>
      </c>
      <c r="R32" s="148"/>
      <c r="S32" s="156" t="n">
        <v>2.7</v>
      </c>
      <c r="T32" s="155"/>
      <c r="U32" s="154" t="n">
        <v>10</v>
      </c>
      <c r="V32" s="155"/>
      <c r="W32" s="58" t="n">
        <v>10.9</v>
      </c>
      <c r="X32" s="155"/>
      <c r="Y32" s="154" t="n">
        <v>-19.5</v>
      </c>
      <c r="Z32" s="153"/>
      <c r="AA32" s="58" t="n">
        <v>-16.7</v>
      </c>
      <c r="AB32" s="153" t="s">
        <v>14</v>
      </c>
      <c r="AC32" s="156" t="n">
        <v>-23.1</v>
      </c>
    </row>
    <row r="33" customFormat="false" ht="13.5" hidden="false" customHeight="false" outlineLevel="0" collapsed="false">
      <c r="A33" s="145" t="s">
        <v>44</v>
      </c>
      <c r="B33" s="146"/>
      <c r="C33" s="147" t="n">
        <v>1803716</v>
      </c>
      <c r="D33" s="148"/>
      <c r="E33" s="313" t="n">
        <v>1838052</v>
      </c>
      <c r="F33" s="150"/>
      <c r="G33" s="314" t="n">
        <v>422921</v>
      </c>
      <c r="H33" s="315"/>
      <c r="I33" s="316" t="n">
        <v>442471</v>
      </c>
      <c r="J33" s="315"/>
      <c r="K33" s="314" t="n">
        <v>451802</v>
      </c>
      <c r="L33" s="148"/>
      <c r="M33" s="147" t="n">
        <v>515459</v>
      </c>
      <c r="N33" s="148" t="s">
        <v>14</v>
      </c>
      <c r="O33" s="313" t="n">
        <v>494672</v>
      </c>
      <c r="P33" s="152"/>
      <c r="Q33" s="58" t="n">
        <v>-0.7</v>
      </c>
      <c r="R33" s="148"/>
      <c r="S33" s="156" t="n">
        <v>1.9</v>
      </c>
      <c r="T33" s="155"/>
      <c r="U33" s="154" t="n">
        <v>3.7</v>
      </c>
      <c r="V33" s="155"/>
      <c r="W33" s="58" t="n">
        <v>4.1</v>
      </c>
      <c r="X33" s="155"/>
      <c r="Y33" s="154" t="n">
        <v>-4.1</v>
      </c>
      <c r="Z33" s="153"/>
      <c r="AA33" s="58" t="n">
        <v>-3.6</v>
      </c>
      <c r="AB33" s="153" t="s">
        <v>14</v>
      </c>
      <c r="AC33" s="156" t="n">
        <v>10</v>
      </c>
    </row>
    <row r="34" customFormat="false" ht="13.5" hidden="false" customHeight="false" outlineLevel="0" collapsed="false">
      <c r="A34" s="145" t="s">
        <v>45</v>
      </c>
      <c r="B34" s="146"/>
      <c r="C34" s="147" t="n">
        <v>8423493</v>
      </c>
      <c r="D34" s="148"/>
      <c r="E34" s="313" t="n">
        <v>8125683</v>
      </c>
      <c r="F34" s="150"/>
      <c r="G34" s="314" t="n">
        <v>2009325</v>
      </c>
      <c r="H34" s="315"/>
      <c r="I34" s="316" t="n">
        <v>2115499</v>
      </c>
      <c r="J34" s="315"/>
      <c r="K34" s="314" t="n">
        <v>1947925</v>
      </c>
      <c r="L34" s="148"/>
      <c r="M34" s="147" t="n">
        <v>2260655</v>
      </c>
      <c r="N34" s="148" t="s">
        <v>14</v>
      </c>
      <c r="O34" s="313" t="n">
        <v>2210130</v>
      </c>
      <c r="P34" s="152"/>
      <c r="Q34" s="58" t="n">
        <v>-19.3</v>
      </c>
      <c r="R34" s="148"/>
      <c r="S34" s="156" t="n">
        <v>-3.5</v>
      </c>
      <c r="T34" s="155"/>
      <c r="U34" s="154" t="n">
        <v>-4.7</v>
      </c>
      <c r="V34" s="155"/>
      <c r="W34" s="58" t="n">
        <v>-4.1</v>
      </c>
      <c r="X34" s="155"/>
      <c r="Y34" s="154" t="n">
        <v>-8.4</v>
      </c>
      <c r="Z34" s="153"/>
      <c r="AA34" s="58" t="n">
        <v>-9.7</v>
      </c>
      <c r="AB34" s="153" t="s">
        <v>14</v>
      </c>
      <c r="AC34" s="156" t="n">
        <v>-7.1</v>
      </c>
    </row>
    <row r="35" customFormat="false" ht="13.5" hidden="false" customHeight="false" outlineLevel="0" collapsed="false">
      <c r="A35" s="145" t="s">
        <v>46</v>
      </c>
      <c r="B35" s="146"/>
      <c r="C35" s="147" t="n">
        <v>14665301</v>
      </c>
      <c r="D35" s="148"/>
      <c r="E35" s="313" t="n">
        <v>16261148</v>
      </c>
      <c r="F35" s="150"/>
      <c r="G35" s="314" t="n">
        <v>3829153</v>
      </c>
      <c r="H35" s="315"/>
      <c r="I35" s="316" t="n">
        <v>3977392</v>
      </c>
      <c r="J35" s="315"/>
      <c r="K35" s="314" t="n">
        <v>4178330</v>
      </c>
      <c r="L35" s="148"/>
      <c r="M35" s="147" t="n">
        <v>4785241</v>
      </c>
      <c r="N35" s="148" t="s">
        <v>14</v>
      </c>
      <c r="O35" s="313" t="n">
        <v>4541306</v>
      </c>
      <c r="P35" s="152"/>
      <c r="Q35" s="58" t="n">
        <v>16.6</v>
      </c>
      <c r="R35" s="148"/>
      <c r="S35" s="156" t="n">
        <v>10.9</v>
      </c>
      <c r="T35" s="155"/>
      <c r="U35" s="154" t="n">
        <v>11.9</v>
      </c>
      <c r="V35" s="155"/>
      <c r="W35" s="58" t="n">
        <v>12.7</v>
      </c>
      <c r="X35" s="155"/>
      <c r="Y35" s="154" t="n">
        <v>4.8</v>
      </c>
      <c r="Z35" s="153"/>
      <c r="AA35" s="58" t="n">
        <v>1.3</v>
      </c>
      <c r="AB35" s="153" t="s">
        <v>14</v>
      </c>
      <c r="AC35" s="156" t="n">
        <v>7.8</v>
      </c>
    </row>
    <row r="36" customFormat="false" ht="13.5" hidden="false" customHeight="false" outlineLevel="0" collapsed="false">
      <c r="A36" s="145" t="s">
        <v>47</v>
      </c>
      <c r="B36" s="146"/>
      <c r="C36" s="147" t="n">
        <v>376133</v>
      </c>
      <c r="D36" s="148"/>
      <c r="E36" s="313" t="n">
        <v>413658</v>
      </c>
      <c r="F36" s="150"/>
      <c r="G36" s="314" t="n">
        <v>99027</v>
      </c>
      <c r="H36" s="315"/>
      <c r="I36" s="316" t="n">
        <v>108612</v>
      </c>
      <c r="J36" s="315"/>
      <c r="K36" s="314" t="n">
        <v>110711</v>
      </c>
      <c r="L36" s="148"/>
      <c r="M36" s="147" t="n">
        <v>109463</v>
      </c>
      <c r="N36" s="148" t="s">
        <v>14</v>
      </c>
      <c r="O36" s="313" t="n">
        <v>108229</v>
      </c>
      <c r="P36" s="152"/>
      <c r="Q36" s="58" t="n">
        <v>9.1</v>
      </c>
      <c r="R36" s="148"/>
      <c r="S36" s="156" t="n">
        <v>10</v>
      </c>
      <c r="T36" s="155"/>
      <c r="U36" s="154" t="n">
        <v>3.1</v>
      </c>
      <c r="V36" s="155"/>
      <c r="W36" s="58" t="n">
        <v>22.1</v>
      </c>
      <c r="X36" s="155"/>
      <c r="Y36" s="154" t="n">
        <v>14.6</v>
      </c>
      <c r="Z36" s="153"/>
      <c r="AA36" s="58" t="n">
        <v>6.8</v>
      </c>
      <c r="AB36" s="153" t="s">
        <v>14</v>
      </c>
      <c r="AC36" s="156" t="n">
        <v>4.6</v>
      </c>
    </row>
    <row r="37" customFormat="false" ht="13.5" hidden="false" customHeight="false" outlineLevel="0" collapsed="false">
      <c r="A37" s="158" t="s">
        <v>28</v>
      </c>
      <c r="B37" s="159"/>
      <c r="C37" s="160" t="n">
        <v>1644178</v>
      </c>
      <c r="D37" s="161"/>
      <c r="E37" s="317" t="n">
        <v>1719708</v>
      </c>
      <c r="F37" s="163"/>
      <c r="G37" s="318" t="n">
        <v>417159</v>
      </c>
      <c r="H37" s="319"/>
      <c r="I37" s="320" t="n">
        <v>425077</v>
      </c>
      <c r="J37" s="319"/>
      <c r="K37" s="318" t="n">
        <v>431995</v>
      </c>
      <c r="L37" s="161"/>
      <c r="M37" s="160" t="n">
        <v>448391</v>
      </c>
      <c r="N37" s="161" t="s">
        <v>14</v>
      </c>
      <c r="O37" s="317" t="n">
        <v>450767</v>
      </c>
      <c r="P37" s="165"/>
      <c r="Q37" s="72" t="n">
        <v>14.2</v>
      </c>
      <c r="R37" s="161"/>
      <c r="S37" s="169" t="n">
        <v>4.6</v>
      </c>
      <c r="T37" s="168"/>
      <c r="U37" s="167" t="n">
        <v>2.3</v>
      </c>
      <c r="V37" s="168"/>
      <c r="W37" s="72" t="n">
        <v>3.9</v>
      </c>
      <c r="X37" s="168"/>
      <c r="Y37" s="167" t="n">
        <v>-2.1</v>
      </c>
      <c r="Z37" s="166"/>
      <c r="AA37" s="72" t="n">
        <v>-0.8</v>
      </c>
      <c r="AB37" s="166" t="s">
        <v>14</v>
      </c>
      <c r="AC37" s="169" t="n">
        <v>6.7</v>
      </c>
    </row>
    <row r="38" customFormat="false" ht="13.5" hidden="false" customHeight="false" outlineLevel="0" collapsed="false">
      <c r="P38" s="170"/>
      <c r="Q38" s="170"/>
      <c r="R38" s="170"/>
      <c r="S38" s="170"/>
      <c r="T38" s="170"/>
      <c r="U38" s="170"/>
      <c r="V38" s="170"/>
      <c r="W38" s="170"/>
      <c r="X38" s="170"/>
      <c r="Y38" s="170"/>
      <c r="Z38" s="170"/>
      <c r="AA38" s="170"/>
      <c r="AB38" s="170"/>
      <c r="AC38" s="170"/>
    </row>
    <row r="39" customFormat="false" ht="13.5" hidden="false" customHeight="false" outlineLevel="0" collapsed="false">
      <c r="A39" s="104"/>
      <c r="B39" s="105"/>
      <c r="C39" s="106" t="s">
        <v>86</v>
      </c>
      <c r="D39" s="107"/>
      <c r="E39" s="107"/>
      <c r="F39" s="107"/>
      <c r="G39" s="107"/>
      <c r="H39" s="107"/>
      <c r="I39" s="107"/>
      <c r="J39" s="107"/>
      <c r="K39" s="107"/>
      <c r="L39" s="108"/>
      <c r="M39" s="108"/>
      <c r="N39" s="108"/>
      <c r="O39" s="108"/>
      <c r="P39" s="109"/>
      <c r="Q39" s="110" t="s">
        <v>34</v>
      </c>
      <c r="R39" s="111"/>
      <c r="S39" s="111"/>
      <c r="T39" s="111"/>
      <c r="U39" s="111"/>
      <c r="V39" s="111"/>
      <c r="W39" s="111"/>
      <c r="X39" s="111"/>
      <c r="Y39" s="111"/>
      <c r="Z39" s="112"/>
      <c r="AA39" s="112"/>
      <c r="AB39" s="112"/>
      <c r="AC39" s="112"/>
    </row>
    <row r="40" customFormat="false" ht="13.5" hidden="false" customHeight="false" outlineLevel="0" collapsed="false">
      <c r="A40" s="171" t="s">
        <v>16</v>
      </c>
      <c r="B40" s="114"/>
      <c r="C40" s="115"/>
      <c r="D40" s="116"/>
      <c r="E40" s="117"/>
      <c r="F40" s="20" t="str">
        <f aca="false">+[2]メインパネル!$N$14</f>
        <v> 14年</v>
      </c>
      <c r="G40" s="21"/>
      <c r="H40" s="21" t="n">
        <f aca="false">+[2]メインパネル!$P$14</f>
        <v>0</v>
      </c>
      <c r="I40" s="21"/>
      <c r="J40" s="309" t="str">
        <f aca="false">+[2]メインパネル!$R$14</f>
        <v>15年</v>
      </c>
      <c r="K40" s="21"/>
      <c r="L40" s="21" t="n">
        <f aca="false">+[2]メインパネル!$T$14</f>
        <v>0</v>
      </c>
      <c r="M40" s="23"/>
      <c r="N40" s="23" t="n">
        <f aca="false">+[2]メインパネル!$V$14</f>
        <v>0</v>
      </c>
      <c r="O40" s="24"/>
      <c r="P40" s="25"/>
      <c r="Q40" s="26"/>
      <c r="R40" s="95"/>
      <c r="S40" s="96"/>
      <c r="T40" s="20" t="str">
        <f aca="false">+[2]メインパネル!$N$14</f>
        <v> 14年</v>
      </c>
      <c r="U40" s="21"/>
      <c r="V40" s="21" t="n">
        <f aca="false">+[2]メインパネル!$P$14</f>
        <v>0</v>
      </c>
      <c r="W40" s="21"/>
      <c r="X40" s="309" t="str">
        <f aca="false">+[2]メインパネル!$R$14</f>
        <v>15年</v>
      </c>
      <c r="Y40" s="21"/>
      <c r="Z40" s="21" t="n">
        <f aca="false">+[2]メインパネル!$T$14</f>
        <v>0</v>
      </c>
      <c r="AA40" s="23"/>
      <c r="AB40" s="23" t="n">
        <f aca="false">+[2]メインパネル!$V$14</f>
        <v>0</v>
      </c>
      <c r="AC40" s="24"/>
    </row>
    <row r="41" customFormat="false" ht="13.5" hidden="false" customHeight="false" outlineLevel="0" collapsed="false">
      <c r="A41" s="125"/>
      <c r="B41" s="126" t="str">
        <f aca="false">+[1]メインパネル!$J$15</f>
        <v>13年度</v>
      </c>
      <c r="C41" s="126"/>
      <c r="D41" s="127" t="str">
        <f aca="false">+[1]メインパネル!$L$15</f>
        <v>14年度</v>
      </c>
      <c r="E41" s="127"/>
      <c r="F41" s="30" t="str">
        <f aca="false">+[2]メインパネル!$N$15</f>
        <v>7～9月期</v>
      </c>
      <c r="G41" s="30"/>
      <c r="H41" s="31" t="str">
        <f aca="false">+[2]メインパネル!$P$15</f>
        <v>10～12月期</v>
      </c>
      <c r="I41" s="31"/>
      <c r="J41" s="31" t="str">
        <f aca="false">+[2]メインパネル!$R$15</f>
        <v>1～3月期</v>
      </c>
      <c r="K41" s="31"/>
      <c r="L41" s="31" t="str">
        <f aca="false">+[2]メインパネル!$T$15</f>
        <v>4～6月期</v>
      </c>
      <c r="M41" s="31"/>
      <c r="N41" s="32" t="str">
        <f aca="false">+[2]メインパネル!$V$15</f>
        <v>7～9月期</v>
      </c>
      <c r="O41" s="32"/>
      <c r="P41" s="33" t="str">
        <f aca="false">+[2]メインパネル!$J$15</f>
        <v>13年度</v>
      </c>
      <c r="Q41" s="33"/>
      <c r="R41" s="97" t="str">
        <f aca="false">+[2]メインパネル!$L$15</f>
        <v>14年度</v>
      </c>
      <c r="S41" s="97"/>
      <c r="T41" s="30" t="str">
        <f aca="false">+[2]メインパネル!$N$15</f>
        <v>7～9月期</v>
      </c>
      <c r="U41" s="30"/>
      <c r="V41" s="31" t="str">
        <f aca="false">+[2]メインパネル!$P$15</f>
        <v>10～12月期</v>
      </c>
      <c r="W41" s="31"/>
      <c r="X41" s="31" t="str">
        <f aca="false">+[2]メインパネル!$R$15</f>
        <v>1～3月期</v>
      </c>
      <c r="Y41" s="31"/>
      <c r="Z41" s="31" t="str">
        <f aca="false">+[2]メインパネル!$T$15</f>
        <v>4～6月期</v>
      </c>
      <c r="AA41" s="31"/>
      <c r="AB41" s="32" t="str">
        <f aca="false">+[2]メインパネル!$V$15</f>
        <v>7～9月期</v>
      </c>
      <c r="AC41" s="32"/>
    </row>
    <row r="42" customFormat="false" ht="13.5" hidden="false" customHeight="false" outlineLevel="0" collapsed="false">
      <c r="A42" s="132" t="s">
        <v>35</v>
      </c>
      <c r="B42" s="133"/>
      <c r="C42" s="134" t="n">
        <v>3655482</v>
      </c>
      <c r="D42" s="135"/>
      <c r="E42" s="312" t="n">
        <v>3772002</v>
      </c>
      <c r="F42" s="137"/>
      <c r="G42" s="138" t="n">
        <v>950992</v>
      </c>
      <c r="H42" s="137"/>
      <c r="I42" s="134" t="n">
        <v>998188</v>
      </c>
      <c r="J42" s="137"/>
      <c r="K42" s="138" t="n">
        <v>905808</v>
      </c>
      <c r="L42" s="135"/>
      <c r="M42" s="134" t="n">
        <v>1149825</v>
      </c>
      <c r="N42" s="135" t="s">
        <v>14</v>
      </c>
      <c r="O42" s="312" t="n">
        <v>1259874</v>
      </c>
      <c r="P42" s="140"/>
      <c r="Q42" s="45" t="n">
        <v>1.7</v>
      </c>
      <c r="R42" s="135"/>
      <c r="S42" s="144" t="n">
        <v>3.2</v>
      </c>
      <c r="T42" s="143"/>
      <c r="U42" s="142" t="n">
        <v>1.9</v>
      </c>
      <c r="V42" s="143"/>
      <c r="W42" s="45" t="n">
        <v>10</v>
      </c>
      <c r="X42" s="143"/>
      <c r="Y42" s="142" t="n">
        <v>1.9</v>
      </c>
      <c r="Z42" s="141"/>
      <c r="AA42" s="45" t="n">
        <v>9.3</v>
      </c>
      <c r="AB42" s="141" t="s">
        <v>14</v>
      </c>
      <c r="AC42" s="144" t="n">
        <v>18.6</v>
      </c>
    </row>
    <row r="43" s="102" customFormat="true" ht="13.5" hidden="false" customHeight="false" outlineLevel="0" collapsed="false">
      <c r="A43" s="145" t="s">
        <v>36</v>
      </c>
      <c r="B43" s="146"/>
      <c r="C43" s="147" t="n">
        <v>171972</v>
      </c>
      <c r="D43" s="148"/>
      <c r="E43" s="313" t="n">
        <v>163428</v>
      </c>
      <c r="F43" s="150"/>
      <c r="G43" s="314" t="n">
        <v>41945</v>
      </c>
      <c r="H43" s="315"/>
      <c r="I43" s="316" t="n">
        <v>39760</v>
      </c>
      <c r="J43" s="315"/>
      <c r="K43" s="314" t="n">
        <v>39911</v>
      </c>
      <c r="L43" s="148"/>
      <c r="M43" s="147" t="n">
        <v>44887</v>
      </c>
      <c r="N43" s="148" t="s">
        <v>14</v>
      </c>
      <c r="O43" s="313" t="n">
        <v>44255</v>
      </c>
      <c r="P43" s="152"/>
      <c r="Q43" s="58" t="n">
        <v>6.3</v>
      </c>
      <c r="R43" s="148"/>
      <c r="S43" s="156" t="n">
        <v>-5</v>
      </c>
      <c r="T43" s="155"/>
      <c r="U43" s="154" t="n">
        <v>0.1</v>
      </c>
      <c r="V43" s="155"/>
      <c r="W43" s="58" t="n">
        <v>-3.1</v>
      </c>
      <c r="X43" s="155"/>
      <c r="Y43" s="154" t="n">
        <v>-9.2</v>
      </c>
      <c r="Z43" s="153"/>
      <c r="AA43" s="58" t="n">
        <v>4.6</v>
      </c>
      <c r="AB43" s="153" t="s">
        <v>14</v>
      </c>
      <c r="AC43" s="156" t="n">
        <v>3.1</v>
      </c>
    </row>
    <row r="44" s="102" customFormat="true" ht="13.5" hidden="false" customHeight="false" outlineLevel="0" collapsed="false">
      <c r="A44" s="145" t="s">
        <v>37</v>
      </c>
      <c r="B44" s="146"/>
      <c r="C44" s="147" t="n">
        <v>83610</v>
      </c>
      <c r="D44" s="148"/>
      <c r="E44" s="313" t="n">
        <v>80858</v>
      </c>
      <c r="F44" s="150"/>
      <c r="G44" s="314" t="n">
        <v>20989</v>
      </c>
      <c r="H44" s="315"/>
      <c r="I44" s="316" t="n">
        <v>20100</v>
      </c>
      <c r="J44" s="315"/>
      <c r="K44" s="314" t="n">
        <v>20201</v>
      </c>
      <c r="L44" s="148"/>
      <c r="M44" s="147" t="n">
        <v>20495</v>
      </c>
      <c r="N44" s="148" t="s">
        <v>14</v>
      </c>
      <c r="O44" s="313" t="n">
        <v>23649</v>
      </c>
      <c r="P44" s="152"/>
      <c r="Q44" s="58" t="n">
        <v>8.4</v>
      </c>
      <c r="R44" s="148"/>
      <c r="S44" s="156" t="n">
        <v>-3.3</v>
      </c>
      <c r="T44" s="155"/>
      <c r="U44" s="154" t="n">
        <v>-4.2</v>
      </c>
      <c r="V44" s="155"/>
      <c r="W44" s="58" t="n">
        <v>-3.1</v>
      </c>
      <c r="X44" s="155"/>
      <c r="Y44" s="154" t="n">
        <v>-1.5</v>
      </c>
      <c r="Z44" s="153"/>
      <c r="AA44" s="58" t="n">
        <v>0</v>
      </c>
      <c r="AB44" s="153" t="s">
        <v>14</v>
      </c>
      <c r="AC44" s="156" t="n">
        <v>4.3</v>
      </c>
    </row>
    <row r="45" s="102" customFormat="true" ht="13.5" hidden="false" customHeight="false" outlineLevel="0" collapsed="false">
      <c r="A45" s="145" t="s">
        <v>38</v>
      </c>
      <c r="B45" s="146"/>
      <c r="C45" s="147" t="n">
        <v>50949</v>
      </c>
      <c r="D45" s="148"/>
      <c r="E45" s="313" t="n">
        <v>48212</v>
      </c>
      <c r="F45" s="150"/>
      <c r="G45" s="314" t="n">
        <v>12569</v>
      </c>
      <c r="H45" s="315"/>
      <c r="I45" s="316" t="n">
        <v>11863</v>
      </c>
      <c r="J45" s="315"/>
      <c r="K45" s="314" t="n">
        <v>12533</v>
      </c>
      <c r="L45" s="148"/>
      <c r="M45" s="147" t="n">
        <v>19448</v>
      </c>
      <c r="N45" s="148" t="s">
        <v>14</v>
      </c>
      <c r="O45" s="313" t="n">
        <v>20072</v>
      </c>
      <c r="P45" s="152"/>
      <c r="Q45" s="58" t="n">
        <v>-10.8</v>
      </c>
      <c r="R45" s="148"/>
      <c r="S45" s="156" t="n">
        <v>-5.4</v>
      </c>
      <c r="T45" s="155"/>
      <c r="U45" s="154" t="n">
        <v>-6.6</v>
      </c>
      <c r="V45" s="155"/>
      <c r="W45" s="58" t="n">
        <v>-7.7</v>
      </c>
      <c r="X45" s="155"/>
      <c r="Y45" s="154" t="n">
        <v>18.6</v>
      </c>
      <c r="Z45" s="153"/>
      <c r="AA45" s="58" t="n">
        <v>3.7</v>
      </c>
      <c r="AB45" s="153" t="s">
        <v>14</v>
      </c>
      <c r="AC45" s="156" t="n">
        <v>-8.6</v>
      </c>
    </row>
    <row r="46" s="102" customFormat="true" ht="13.5" hidden="false" customHeight="false" outlineLevel="0" collapsed="false">
      <c r="A46" s="145" t="s">
        <v>39</v>
      </c>
      <c r="B46" s="146"/>
      <c r="C46" s="147" t="n">
        <v>105686</v>
      </c>
      <c r="D46" s="148"/>
      <c r="E46" s="313" t="n">
        <v>132302</v>
      </c>
      <c r="F46" s="150"/>
      <c r="G46" s="314" t="n">
        <v>32810</v>
      </c>
      <c r="H46" s="315"/>
      <c r="I46" s="316" t="n">
        <v>36881</v>
      </c>
      <c r="J46" s="315"/>
      <c r="K46" s="314" t="n">
        <v>31992</v>
      </c>
      <c r="L46" s="148"/>
      <c r="M46" s="147" t="n">
        <v>45026</v>
      </c>
      <c r="N46" s="148" t="s">
        <v>14</v>
      </c>
      <c r="O46" s="313" t="n">
        <v>41602</v>
      </c>
      <c r="P46" s="152"/>
      <c r="Q46" s="58" t="n">
        <v>12.9</v>
      </c>
      <c r="R46" s="148"/>
      <c r="S46" s="156" t="n">
        <v>25.2</v>
      </c>
      <c r="T46" s="155"/>
      <c r="U46" s="154" t="n">
        <v>30.2</v>
      </c>
      <c r="V46" s="155"/>
      <c r="W46" s="58" t="n">
        <v>25.7</v>
      </c>
      <c r="X46" s="155"/>
      <c r="Y46" s="154" t="n">
        <v>29.5</v>
      </c>
      <c r="Z46" s="153"/>
      <c r="AA46" s="58" t="n">
        <v>28.3</v>
      </c>
      <c r="AB46" s="153" t="s">
        <v>14</v>
      </c>
      <c r="AC46" s="156" t="n">
        <v>13.1</v>
      </c>
    </row>
    <row r="47" s="102" customFormat="true" ht="13.5" hidden="false" customHeight="false" outlineLevel="0" collapsed="false">
      <c r="A47" s="145" t="s">
        <v>40</v>
      </c>
      <c r="B47" s="146"/>
      <c r="C47" s="147" t="n">
        <v>64737</v>
      </c>
      <c r="D47" s="148"/>
      <c r="E47" s="313" t="n">
        <v>64697</v>
      </c>
      <c r="F47" s="150"/>
      <c r="G47" s="314" t="n">
        <v>17379</v>
      </c>
      <c r="H47" s="315"/>
      <c r="I47" s="316" t="n">
        <v>15815</v>
      </c>
      <c r="J47" s="315"/>
      <c r="K47" s="314" t="n">
        <v>17247</v>
      </c>
      <c r="L47" s="148"/>
      <c r="M47" s="147" t="n">
        <v>17426</v>
      </c>
      <c r="N47" s="148" t="s">
        <v>14</v>
      </c>
      <c r="O47" s="313" t="n">
        <v>22697</v>
      </c>
      <c r="P47" s="152"/>
      <c r="Q47" s="58" t="n">
        <v>-15.8</v>
      </c>
      <c r="R47" s="148"/>
      <c r="S47" s="156" t="n">
        <v>-0.1</v>
      </c>
      <c r="T47" s="155"/>
      <c r="U47" s="154" t="n">
        <v>-5.6</v>
      </c>
      <c r="V47" s="155"/>
      <c r="W47" s="58" t="n">
        <v>7.4</v>
      </c>
      <c r="X47" s="155"/>
      <c r="Y47" s="154" t="n">
        <v>15.4</v>
      </c>
      <c r="Z47" s="153"/>
      <c r="AA47" s="58" t="n">
        <v>3.2</v>
      </c>
      <c r="AB47" s="153" t="s">
        <v>14</v>
      </c>
      <c r="AC47" s="156" t="n">
        <v>19.5</v>
      </c>
    </row>
    <row r="48" s="102" customFormat="true" ht="13.5" hidden="false" customHeight="false" outlineLevel="0" collapsed="false">
      <c r="A48" s="145" t="s">
        <v>41</v>
      </c>
      <c r="B48" s="146"/>
      <c r="C48" s="147" t="n">
        <v>11972</v>
      </c>
      <c r="D48" s="148"/>
      <c r="E48" s="313" t="n">
        <v>16249</v>
      </c>
      <c r="F48" s="150"/>
      <c r="G48" s="314" t="n">
        <v>4412</v>
      </c>
      <c r="H48" s="315"/>
      <c r="I48" s="316" t="n">
        <v>3782</v>
      </c>
      <c r="J48" s="315"/>
      <c r="K48" s="314" t="n">
        <v>3897</v>
      </c>
      <c r="L48" s="148"/>
      <c r="M48" s="147" t="n">
        <v>2629</v>
      </c>
      <c r="N48" s="148" t="s">
        <v>14</v>
      </c>
      <c r="O48" s="313" t="n">
        <v>5133</v>
      </c>
      <c r="P48" s="152"/>
      <c r="Q48" s="58" t="n">
        <v>22.6</v>
      </c>
      <c r="R48" s="148"/>
      <c r="S48" s="156" t="n">
        <v>35.7</v>
      </c>
      <c r="T48" s="155"/>
      <c r="U48" s="154" t="n">
        <v>130.8</v>
      </c>
      <c r="V48" s="155"/>
      <c r="W48" s="58" t="n">
        <v>-7.1</v>
      </c>
      <c r="X48" s="155"/>
      <c r="Y48" s="154" t="n">
        <v>-6.1</v>
      </c>
      <c r="Z48" s="153"/>
      <c r="AA48" s="58" t="n">
        <v>-36.8</v>
      </c>
      <c r="AB48" s="153" t="s">
        <v>14</v>
      </c>
      <c r="AC48" s="156" t="n">
        <v>16.3</v>
      </c>
    </row>
    <row r="49" customFormat="false" ht="13.5" hidden="false" customHeight="false" outlineLevel="0" collapsed="false">
      <c r="A49" s="145" t="s">
        <v>42</v>
      </c>
      <c r="B49" s="146"/>
      <c r="C49" s="147" t="n">
        <v>30174</v>
      </c>
      <c r="D49" s="148"/>
      <c r="E49" s="313" t="n">
        <v>36344</v>
      </c>
      <c r="F49" s="150"/>
      <c r="G49" s="314" t="n">
        <v>9037</v>
      </c>
      <c r="H49" s="315"/>
      <c r="I49" s="316" t="n">
        <v>9659</v>
      </c>
      <c r="J49" s="315"/>
      <c r="K49" s="314" t="n">
        <v>8280</v>
      </c>
      <c r="L49" s="148"/>
      <c r="M49" s="147" t="n">
        <v>20336</v>
      </c>
      <c r="N49" s="148" t="s">
        <v>14</v>
      </c>
      <c r="O49" s="313" t="n">
        <v>22404</v>
      </c>
      <c r="P49" s="152"/>
      <c r="Q49" s="58" t="n">
        <v>-19.2</v>
      </c>
      <c r="R49" s="148"/>
      <c r="S49" s="156" t="n">
        <v>20.4</v>
      </c>
      <c r="T49" s="155"/>
      <c r="U49" s="154" t="n">
        <v>35.9</v>
      </c>
      <c r="V49" s="155"/>
      <c r="W49" s="58" t="n">
        <v>25.2</v>
      </c>
      <c r="X49" s="155"/>
      <c r="Y49" s="154" t="n">
        <v>30.2</v>
      </c>
      <c r="Z49" s="153"/>
      <c r="AA49" s="58" t="n">
        <v>17</v>
      </c>
      <c r="AB49" s="153" t="s">
        <v>14</v>
      </c>
      <c r="AC49" s="156" t="n">
        <v>35.8</v>
      </c>
    </row>
    <row r="50" customFormat="false" ht="13.5" hidden="false" customHeight="false" outlineLevel="0" collapsed="false">
      <c r="A50" s="145" t="s">
        <v>43</v>
      </c>
      <c r="B50" s="146"/>
      <c r="C50" s="147" t="n">
        <v>26523</v>
      </c>
      <c r="D50" s="148"/>
      <c r="E50" s="313" t="n">
        <v>26991</v>
      </c>
      <c r="F50" s="150"/>
      <c r="G50" s="314" t="n">
        <v>7065</v>
      </c>
      <c r="H50" s="315"/>
      <c r="I50" s="316" t="n">
        <v>7029</v>
      </c>
      <c r="J50" s="315"/>
      <c r="K50" s="314" t="n">
        <v>6283</v>
      </c>
      <c r="L50" s="148"/>
      <c r="M50" s="157" t="n">
        <v>7265</v>
      </c>
      <c r="N50" s="148" t="s">
        <v>14</v>
      </c>
      <c r="O50" s="313" t="n">
        <v>7742</v>
      </c>
      <c r="P50" s="152"/>
      <c r="Q50" s="58" t="n">
        <v>7.3</v>
      </c>
      <c r="R50" s="148"/>
      <c r="S50" s="156" t="n">
        <v>1.8</v>
      </c>
      <c r="T50" s="155"/>
      <c r="U50" s="154" t="n">
        <v>16.8</v>
      </c>
      <c r="V50" s="155"/>
      <c r="W50" s="58" t="n">
        <v>6.4</v>
      </c>
      <c r="X50" s="155"/>
      <c r="Y50" s="154" t="n">
        <v>-17.6</v>
      </c>
      <c r="Z50" s="153"/>
      <c r="AA50" s="58" t="n">
        <v>0.8</v>
      </c>
      <c r="AB50" s="153" t="s">
        <v>14</v>
      </c>
      <c r="AC50" s="156" t="n">
        <v>2</v>
      </c>
    </row>
    <row r="51" customFormat="false" ht="13.5" hidden="false" customHeight="false" outlineLevel="0" collapsed="false">
      <c r="A51" s="145" t="s">
        <v>44</v>
      </c>
      <c r="B51" s="146"/>
      <c r="C51" s="147" t="n">
        <v>444342</v>
      </c>
      <c r="D51" s="148"/>
      <c r="E51" s="313" t="n">
        <v>424877</v>
      </c>
      <c r="F51" s="150"/>
      <c r="G51" s="314" t="n">
        <v>107676</v>
      </c>
      <c r="H51" s="315"/>
      <c r="I51" s="316" t="n">
        <v>115073</v>
      </c>
      <c r="J51" s="315"/>
      <c r="K51" s="314" t="n">
        <v>94776</v>
      </c>
      <c r="L51" s="148"/>
      <c r="M51" s="147" t="n">
        <v>115344</v>
      </c>
      <c r="N51" s="148" t="s">
        <v>14</v>
      </c>
      <c r="O51" s="313" t="n">
        <v>141615</v>
      </c>
      <c r="P51" s="152"/>
      <c r="Q51" s="58" t="n">
        <v>26.2</v>
      </c>
      <c r="R51" s="148"/>
      <c r="S51" s="156" t="n">
        <v>-4.4</v>
      </c>
      <c r="T51" s="155"/>
      <c r="U51" s="154" t="n">
        <v>-3.9</v>
      </c>
      <c r="V51" s="155"/>
      <c r="W51" s="58" t="n">
        <v>3.4</v>
      </c>
      <c r="X51" s="155"/>
      <c r="Y51" s="154" t="n">
        <v>-17.2</v>
      </c>
      <c r="Z51" s="153"/>
      <c r="AA51" s="58" t="n">
        <v>-3.3</v>
      </c>
      <c r="AB51" s="153" t="s">
        <v>14</v>
      </c>
      <c r="AC51" s="156" t="n">
        <v>13.4</v>
      </c>
    </row>
    <row r="52" customFormat="false" ht="13.5" hidden="false" customHeight="false" outlineLevel="0" collapsed="false">
      <c r="A52" s="145" t="s">
        <v>45</v>
      </c>
      <c r="B52" s="146"/>
      <c r="C52" s="147" t="n">
        <v>1998290</v>
      </c>
      <c r="D52" s="148"/>
      <c r="E52" s="313" t="n">
        <v>2028844</v>
      </c>
      <c r="F52" s="150"/>
      <c r="G52" s="314" t="n">
        <v>512877</v>
      </c>
      <c r="H52" s="315"/>
      <c r="I52" s="316" t="n">
        <v>541165</v>
      </c>
      <c r="J52" s="315"/>
      <c r="K52" s="314" t="n">
        <v>479384</v>
      </c>
      <c r="L52" s="148"/>
      <c r="M52" s="147" t="n">
        <v>641030</v>
      </c>
      <c r="N52" s="148" t="s">
        <v>14</v>
      </c>
      <c r="O52" s="313" t="n">
        <v>700606</v>
      </c>
      <c r="P52" s="152"/>
      <c r="Q52" s="58" t="n">
        <v>-4.7</v>
      </c>
      <c r="R52" s="148"/>
      <c r="S52" s="156" t="n">
        <v>1.5</v>
      </c>
      <c r="T52" s="155"/>
      <c r="U52" s="154" t="n">
        <v>-0.3</v>
      </c>
      <c r="V52" s="155"/>
      <c r="W52" s="58" t="n">
        <v>9.1</v>
      </c>
      <c r="X52" s="155"/>
      <c r="Y52" s="154" t="n">
        <v>0.5</v>
      </c>
      <c r="Z52" s="153"/>
      <c r="AA52" s="58" t="n">
        <v>11.5</v>
      </c>
      <c r="AB52" s="153" t="s">
        <v>14</v>
      </c>
      <c r="AC52" s="156" t="n">
        <v>23.2</v>
      </c>
    </row>
    <row r="53" customFormat="false" ht="13.5" hidden="false" customHeight="false" outlineLevel="0" collapsed="false">
      <c r="A53" s="145" t="s">
        <v>46</v>
      </c>
      <c r="B53" s="146"/>
      <c r="C53" s="147" t="n">
        <v>228565</v>
      </c>
      <c r="D53" s="148"/>
      <c r="E53" s="313" t="n">
        <v>286311</v>
      </c>
      <c r="F53" s="150"/>
      <c r="G53" s="314" t="n">
        <v>62925</v>
      </c>
      <c r="H53" s="315"/>
      <c r="I53" s="316" t="n">
        <v>79051</v>
      </c>
      <c r="J53" s="315"/>
      <c r="K53" s="314" t="n">
        <v>81037</v>
      </c>
      <c r="L53" s="148"/>
      <c r="M53" s="147" t="n">
        <v>87259</v>
      </c>
      <c r="N53" s="148" t="s">
        <v>14</v>
      </c>
      <c r="O53" s="313" t="n">
        <v>78097</v>
      </c>
      <c r="P53" s="152"/>
      <c r="Q53" s="58" t="n">
        <v>11.1</v>
      </c>
      <c r="R53" s="148"/>
      <c r="S53" s="156" t="n">
        <v>25.3</v>
      </c>
      <c r="T53" s="155"/>
      <c r="U53" s="154" t="n">
        <v>10.5</v>
      </c>
      <c r="V53" s="155"/>
      <c r="W53" s="58" t="n">
        <v>41.1</v>
      </c>
      <c r="X53" s="155"/>
      <c r="Y53" s="154" t="n">
        <v>34.6</v>
      </c>
      <c r="Z53" s="153"/>
      <c r="AA53" s="58" t="n">
        <v>17.7</v>
      </c>
      <c r="AB53" s="153" t="s">
        <v>14</v>
      </c>
      <c r="AC53" s="156" t="n">
        <v>5.3</v>
      </c>
    </row>
    <row r="54" customFormat="false" ht="13.5" hidden="false" customHeight="false" outlineLevel="0" collapsed="false">
      <c r="A54" s="145" t="s">
        <v>47</v>
      </c>
      <c r="B54" s="146"/>
      <c r="C54" s="147" t="n">
        <v>308740</v>
      </c>
      <c r="D54" s="148"/>
      <c r="E54" s="313" t="n">
        <v>323779</v>
      </c>
      <c r="F54" s="150"/>
      <c r="G54" s="314" t="n">
        <v>85697</v>
      </c>
      <c r="H54" s="315"/>
      <c r="I54" s="316" t="n">
        <v>83950</v>
      </c>
      <c r="J54" s="315"/>
      <c r="K54" s="314" t="n">
        <v>77135</v>
      </c>
      <c r="L54" s="148"/>
      <c r="M54" s="147" t="n">
        <v>90697</v>
      </c>
      <c r="N54" s="148" t="s">
        <v>14</v>
      </c>
      <c r="O54" s="313" t="n">
        <v>116738</v>
      </c>
      <c r="P54" s="152"/>
      <c r="Q54" s="58" t="n">
        <v>9.2</v>
      </c>
      <c r="R54" s="148"/>
      <c r="S54" s="156" t="n">
        <v>4.9</v>
      </c>
      <c r="T54" s="155"/>
      <c r="U54" s="154" t="n">
        <v>7</v>
      </c>
      <c r="V54" s="155"/>
      <c r="W54" s="58" t="n">
        <v>10.5</v>
      </c>
      <c r="X54" s="155"/>
      <c r="Y54" s="154" t="n">
        <v>8.7</v>
      </c>
      <c r="Z54" s="153"/>
      <c r="AA54" s="58" t="n">
        <v>14.1</v>
      </c>
      <c r="AB54" s="153" t="s">
        <v>14</v>
      </c>
      <c r="AC54" s="156" t="n">
        <v>33.9</v>
      </c>
    </row>
    <row r="55" customFormat="false" ht="13.5" hidden="false" customHeight="false" outlineLevel="0" collapsed="false">
      <c r="A55" s="158" t="s">
        <v>28</v>
      </c>
      <c r="B55" s="159"/>
      <c r="C55" s="160" t="n">
        <v>129922</v>
      </c>
      <c r="D55" s="161"/>
      <c r="E55" s="317" t="n">
        <v>139110</v>
      </c>
      <c r="F55" s="163"/>
      <c r="G55" s="318" t="n">
        <v>35611</v>
      </c>
      <c r="H55" s="319"/>
      <c r="I55" s="320" t="n">
        <v>34060</v>
      </c>
      <c r="J55" s="319"/>
      <c r="K55" s="318" t="n">
        <v>33132</v>
      </c>
      <c r="L55" s="161"/>
      <c r="M55" s="160" t="n">
        <v>37983</v>
      </c>
      <c r="N55" s="161" t="s">
        <v>14</v>
      </c>
      <c r="O55" s="317" t="n">
        <v>35264</v>
      </c>
      <c r="P55" s="165"/>
      <c r="Q55" s="72" t="n">
        <v>10.5</v>
      </c>
      <c r="R55" s="161"/>
      <c r="S55" s="169" t="n">
        <v>7.1</v>
      </c>
      <c r="T55" s="168"/>
      <c r="U55" s="167" t="n">
        <v>5.6</v>
      </c>
      <c r="V55" s="168"/>
      <c r="W55" s="72" t="n">
        <v>10.5</v>
      </c>
      <c r="X55" s="168"/>
      <c r="Y55" s="167" t="n">
        <v>-0.6</v>
      </c>
      <c r="Z55" s="166"/>
      <c r="AA55" s="72" t="n">
        <v>-4</v>
      </c>
      <c r="AB55" s="166" t="s">
        <v>14</v>
      </c>
      <c r="AC55" s="169" t="n">
        <v>-4.7</v>
      </c>
    </row>
    <row r="56" customFormat="false" ht="13.5" hidden="false" customHeight="false" outlineLevel="0" collapsed="false">
      <c r="P56" s="170"/>
      <c r="Q56" s="170"/>
      <c r="R56" s="170"/>
      <c r="S56" s="170"/>
      <c r="T56" s="170"/>
      <c r="U56" s="170"/>
      <c r="V56" s="170"/>
      <c r="W56" s="170"/>
      <c r="X56" s="170"/>
      <c r="Y56" s="170"/>
      <c r="Z56" s="170"/>
      <c r="AA56" s="170"/>
      <c r="AB56" s="170"/>
      <c r="AC56" s="170"/>
    </row>
    <row r="57" customFormat="false" ht="13.5" hidden="false" customHeight="true" outlineLevel="0" collapsed="false">
      <c r="A57" s="272" t="s">
        <v>48</v>
      </c>
      <c r="B57" s="105"/>
      <c r="C57" s="106" t="s">
        <v>86</v>
      </c>
      <c r="D57" s="107"/>
      <c r="E57" s="107"/>
      <c r="F57" s="107"/>
      <c r="G57" s="107"/>
      <c r="H57" s="107"/>
      <c r="I57" s="107"/>
      <c r="J57" s="107"/>
      <c r="K57" s="107"/>
      <c r="L57" s="108"/>
      <c r="M57" s="108"/>
      <c r="N57" s="108"/>
      <c r="O57" s="108"/>
      <c r="P57" s="109"/>
      <c r="Q57" s="110" t="s">
        <v>34</v>
      </c>
      <c r="R57" s="111"/>
      <c r="S57" s="111"/>
      <c r="T57" s="111"/>
      <c r="U57" s="111"/>
      <c r="V57" s="111"/>
      <c r="W57" s="111"/>
      <c r="X57" s="111"/>
      <c r="Y57" s="111"/>
      <c r="Z57" s="112"/>
      <c r="AA57" s="112"/>
      <c r="AB57" s="112"/>
      <c r="AC57" s="112"/>
    </row>
    <row r="58" customFormat="false" ht="13.5" hidden="false" customHeight="false" outlineLevel="0" collapsed="false">
      <c r="A58" s="272"/>
      <c r="B58" s="114"/>
      <c r="C58" s="115"/>
      <c r="D58" s="116"/>
      <c r="E58" s="117"/>
      <c r="F58" s="20" t="str">
        <f aca="false">+[2]メインパネル!$N$14</f>
        <v> 14年</v>
      </c>
      <c r="G58" s="21"/>
      <c r="H58" s="21" t="n">
        <f aca="false">+[2]メインパネル!$P$14</f>
        <v>0</v>
      </c>
      <c r="I58" s="21"/>
      <c r="J58" s="309" t="str">
        <f aca="false">+[2]メインパネル!$R$14</f>
        <v>15年</v>
      </c>
      <c r="K58" s="21"/>
      <c r="L58" s="21" t="n">
        <f aca="false">+[2]メインパネル!$T$14</f>
        <v>0</v>
      </c>
      <c r="M58" s="23"/>
      <c r="N58" s="23" t="n">
        <f aca="false">+[2]メインパネル!$V$14</f>
        <v>0</v>
      </c>
      <c r="O58" s="24"/>
      <c r="P58" s="25"/>
      <c r="Q58" s="26"/>
      <c r="R58" s="95"/>
      <c r="S58" s="96"/>
      <c r="T58" s="20" t="str">
        <f aca="false">+[2]メインパネル!$N$14</f>
        <v> 14年</v>
      </c>
      <c r="U58" s="21"/>
      <c r="V58" s="21" t="n">
        <f aca="false">+[2]メインパネル!$P$14</f>
        <v>0</v>
      </c>
      <c r="W58" s="21"/>
      <c r="X58" s="309" t="str">
        <f aca="false">+[2]メインパネル!$R$14</f>
        <v>15年</v>
      </c>
      <c r="Y58" s="21"/>
      <c r="Z58" s="21" t="n">
        <f aca="false">+[2]メインパネル!$T$14</f>
        <v>0</v>
      </c>
      <c r="AA58" s="23"/>
      <c r="AB58" s="23" t="n">
        <f aca="false">+[2]メインパネル!$V$14</f>
        <v>0</v>
      </c>
      <c r="AC58" s="24"/>
    </row>
    <row r="59" customFormat="false" ht="13.5" hidden="false" customHeight="false" outlineLevel="0" collapsed="false">
      <c r="A59" s="272"/>
      <c r="B59" s="126" t="str">
        <f aca="false">+[1]メインパネル!$J$15</f>
        <v>13年度</v>
      </c>
      <c r="C59" s="126"/>
      <c r="D59" s="127" t="str">
        <f aca="false">+[1]メインパネル!$L$15</f>
        <v>14年度</v>
      </c>
      <c r="E59" s="127"/>
      <c r="F59" s="30" t="str">
        <f aca="false">+[2]メインパネル!$N$15</f>
        <v>7～9月期</v>
      </c>
      <c r="G59" s="30"/>
      <c r="H59" s="31" t="str">
        <f aca="false">+[2]メインパネル!$P$15</f>
        <v>10～12月期</v>
      </c>
      <c r="I59" s="31"/>
      <c r="J59" s="31" t="str">
        <f aca="false">+[2]メインパネル!$R$15</f>
        <v>1～3月期</v>
      </c>
      <c r="K59" s="31"/>
      <c r="L59" s="31" t="str">
        <f aca="false">+[2]メインパネル!$T$15</f>
        <v>4～6月期</v>
      </c>
      <c r="M59" s="31"/>
      <c r="N59" s="32" t="str">
        <f aca="false">+[2]メインパネル!$V$15</f>
        <v>7～9月期</v>
      </c>
      <c r="O59" s="32"/>
      <c r="P59" s="33" t="str">
        <f aca="false">+[2]メインパネル!$J$15</f>
        <v>13年度</v>
      </c>
      <c r="Q59" s="33"/>
      <c r="R59" s="97" t="str">
        <f aca="false">+[2]メインパネル!$L$15</f>
        <v>14年度</v>
      </c>
      <c r="S59" s="97"/>
      <c r="T59" s="30" t="str">
        <f aca="false">+[2]メインパネル!$N$15</f>
        <v>7～9月期</v>
      </c>
      <c r="U59" s="30"/>
      <c r="V59" s="31" t="str">
        <f aca="false">+[2]メインパネル!$P$15</f>
        <v>10～12月期</v>
      </c>
      <c r="W59" s="31"/>
      <c r="X59" s="31" t="str">
        <f aca="false">+[2]メインパネル!$R$15</f>
        <v>1～3月期</v>
      </c>
      <c r="Y59" s="31"/>
      <c r="Z59" s="31" t="str">
        <f aca="false">+[2]メインパネル!$T$15</f>
        <v>4～6月期</v>
      </c>
      <c r="AA59" s="31"/>
      <c r="AB59" s="32" t="str">
        <f aca="false">+[2]メインパネル!$V$15</f>
        <v>7～9月期</v>
      </c>
      <c r="AC59" s="32"/>
    </row>
    <row r="60" customFormat="false" ht="13.5" hidden="false" customHeight="false" outlineLevel="0" collapsed="false">
      <c r="A60" s="132" t="s">
        <v>35</v>
      </c>
      <c r="B60" s="133"/>
      <c r="C60" s="134" t="n">
        <v>7722204</v>
      </c>
      <c r="D60" s="135"/>
      <c r="E60" s="312" t="n">
        <v>8094328</v>
      </c>
      <c r="F60" s="137"/>
      <c r="G60" s="138" t="n">
        <v>1983977</v>
      </c>
      <c r="H60" s="137"/>
      <c r="I60" s="134" t="n">
        <v>2085172</v>
      </c>
      <c r="J60" s="137"/>
      <c r="K60" s="138" t="n">
        <v>1995960</v>
      </c>
      <c r="L60" s="135"/>
      <c r="M60" s="134" t="n">
        <v>2324425</v>
      </c>
      <c r="N60" s="135" t="s">
        <v>14</v>
      </c>
      <c r="O60" s="312" t="n">
        <v>2527984</v>
      </c>
      <c r="P60" s="140"/>
      <c r="Q60" s="45" t="n">
        <v>-39.5</v>
      </c>
      <c r="R60" s="135"/>
      <c r="S60" s="144" t="n">
        <v>4.8</v>
      </c>
      <c r="T60" s="143"/>
      <c r="U60" s="142" t="n">
        <v>4.4</v>
      </c>
      <c r="V60" s="143"/>
      <c r="W60" s="45" t="n">
        <v>8.6</v>
      </c>
      <c r="X60" s="143"/>
      <c r="Y60" s="142" t="n">
        <v>1.4</v>
      </c>
      <c r="Z60" s="141"/>
      <c r="AA60" s="45" t="n">
        <v>1.2</v>
      </c>
      <c r="AB60" s="141" t="s">
        <v>14</v>
      </c>
      <c r="AC60" s="144" t="n">
        <v>5.8</v>
      </c>
    </row>
    <row r="61" s="102" customFormat="true" ht="13.5" hidden="false" customHeight="false" outlineLevel="0" collapsed="false">
      <c r="A61" s="145" t="s">
        <v>36</v>
      </c>
      <c r="B61" s="146"/>
      <c r="C61" s="147" t="n">
        <v>137312</v>
      </c>
      <c r="D61" s="148"/>
      <c r="E61" s="313" t="n">
        <v>151813</v>
      </c>
      <c r="F61" s="150"/>
      <c r="G61" s="314" t="n">
        <v>36918</v>
      </c>
      <c r="H61" s="315"/>
      <c r="I61" s="316" t="n">
        <v>40201</v>
      </c>
      <c r="J61" s="315"/>
      <c r="K61" s="314" t="n">
        <v>39994</v>
      </c>
      <c r="L61" s="148"/>
      <c r="M61" s="147" t="n">
        <v>38867</v>
      </c>
      <c r="N61" s="148" t="s">
        <v>14</v>
      </c>
      <c r="O61" s="313" t="n">
        <v>38173</v>
      </c>
      <c r="P61" s="152"/>
      <c r="Q61" s="58" t="n">
        <v>24</v>
      </c>
      <c r="R61" s="148"/>
      <c r="S61" s="156" t="n">
        <v>10.6</v>
      </c>
      <c r="T61" s="155"/>
      <c r="U61" s="154" t="n">
        <v>9.9</v>
      </c>
      <c r="V61" s="155"/>
      <c r="W61" s="58" t="n">
        <v>11</v>
      </c>
      <c r="X61" s="155"/>
      <c r="Y61" s="154" t="n">
        <v>11.6</v>
      </c>
      <c r="Z61" s="153"/>
      <c r="AA61" s="58" t="n">
        <v>11.8</v>
      </c>
      <c r="AB61" s="153" t="s">
        <v>14</v>
      </c>
      <c r="AC61" s="156" t="n">
        <v>3.4</v>
      </c>
    </row>
    <row r="62" s="102" customFormat="true" ht="13.5" hidden="false" customHeight="false" outlineLevel="0" collapsed="false">
      <c r="A62" s="145" t="s">
        <v>37</v>
      </c>
      <c r="B62" s="146"/>
      <c r="C62" s="147" t="n">
        <v>146553</v>
      </c>
      <c r="D62" s="148"/>
      <c r="E62" s="313" t="n">
        <v>153904</v>
      </c>
      <c r="F62" s="150"/>
      <c r="G62" s="314" t="n">
        <v>37594</v>
      </c>
      <c r="H62" s="315"/>
      <c r="I62" s="316" t="n">
        <v>38872</v>
      </c>
      <c r="J62" s="315"/>
      <c r="K62" s="314" t="n">
        <v>37295</v>
      </c>
      <c r="L62" s="148"/>
      <c r="M62" s="147" t="n">
        <v>43007</v>
      </c>
      <c r="N62" s="148" t="s">
        <v>14</v>
      </c>
      <c r="O62" s="313" t="n">
        <v>41619</v>
      </c>
      <c r="P62" s="152"/>
      <c r="Q62" s="58" t="n">
        <v>12.6</v>
      </c>
      <c r="R62" s="148"/>
      <c r="S62" s="156" t="n">
        <v>5</v>
      </c>
      <c r="T62" s="155"/>
      <c r="U62" s="154" t="n">
        <v>0.9</v>
      </c>
      <c r="V62" s="155"/>
      <c r="W62" s="58" t="n">
        <v>13.9</v>
      </c>
      <c r="X62" s="155"/>
      <c r="Y62" s="154" t="n">
        <v>3</v>
      </c>
      <c r="Z62" s="153"/>
      <c r="AA62" s="58" t="n">
        <v>3.1</v>
      </c>
      <c r="AB62" s="153" t="s">
        <v>14</v>
      </c>
      <c r="AC62" s="156" t="n">
        <v>3.6</v>
      </c>
    </row>
    <row r="63" s="102" customFormat="true" ht="13.5" hidden="false" customHeight="false" outlineLevel="0" collapsed="false">
      <c r="A63" s="145" t="s">
        <v>38</v>
      </c>
      <c r="B63" s="146"/>
      <c r="C63" s="147" t="n">
        <v>50265</v>
      </c>
      <c r="D63" s="148"/>
      <c r="E63" s="313" t="n">
        <v>42703</v>
      </c>
      <c r="F63" s="150"/>
      <c r="G63" s="314" t="n">
        <v>10445</v>
      </c>
      <c r="H63" s="315"/>
      <c r="I63" s="316" t="n">
        <v>12150</v>
      </c>
      <c r="J63" s="315"/>
      <c r="K63" s="314" t="n">
        <v>10664</v>
      </c>
      <c r="L63" s="148"/>
      <c r="M63" s="147" t="n">
        <v>18012</v>
      </c>
      <c r="N63" s="148" t="s">
        <v>14</v>
      </c>
      <c r="O63" s="313" t="n">
        <v>22718</v>
      </c>
      <c r="P63" s="152"/>
      <c r="Q63" s="58" t="n">
        <v>12.7</v>
      </c>
      <c r="R63" s="148"/>
      <c r="S63" s="156" t="n">
        <v>-15</v>
      </c>
      <c r="T63" s="155"/>
      <c r="U63" s="154" t="n">
        <v>-22.9</v>
      </c>
      <c r="V63" s="155"/>
      <c r="W63" s="58" t="n">
        <v>-14.5</v>
      </c>
      <c r="X63" s="155"/>
      <c r="Y63" s="154" t="n">
        <v>29.4</v>
      </c>
      <c r="Z63" s="153"/>
      <c r="AA63" s="58" t="n">
        <v>32.9</v>
      </c>
      <c r="AB63" s="153" t="s">
        <v>14</v>
      </c>
      <c r="AC63" s="156" t="n">
        <v>1.7</v>
      </c>
    </row>
    <row r="64" s="102" customFormat="true" ht="13.5" hidden="false" customHeight="false" outlineLevel="0" collapsed="false">
      <c r="A64" s="145" t="s">
        <v>39</v>
      </c>
      <c r="B64" s="146"/>
      <c r="C64" s="147" t="n">
        <v>772865</v>
      </c>
      <c r="D64" s="148"/>
      <c r="E64" s="313" t="n">
        <v>725136</v>
      </c>
      <c r="F64" s="150"/>
      <c r="G64" s="314" t="n">
        <v>177998</v>
      </c>
      <c r="H64" s="315"/>
      <c r="I64" s="316" t="n">
        <v>193400</v>
      </c>
      <c r="J64" s="315"/>
      <c r="K64" s="314" t="n">
        <v>178268</v>
      </c>
      <c r="L64" s="148"/>
      <c r="M64" s="147" t="n">
        <v>213586</v>
      </c>
      <c r="N64" s="148" t="s">
        <v>14</v>
      </c>
      <c r="O64" s="313" t="n">
        <v>224388</v>
      </c>
      <c r="P64" s="152"/>
      <c r="Q64" s="58" t="n">
        <v>-15.3</v>
      </c>
      <c r="R64" s="148"/>
      <c r="S64" s="156" t="n">
        <v>-6.2</v>
      </c>
      <c r="T64" s="155"/>
      <c r="U64" s="154" t="n">
        <v>-4.9</v>
      </c>
      <c r="V64" s="155"/>
      <c r="W64" s="58" t="n">
        <v>3.1</v>
      </c>
      <c r="X64" s="155"/>
      <c r="Y64" s="154" t="n">
        <v>-11.1</v>
      </c>
      <c r="Z64" s="153"/>
      <c r="AA64" s="58" t="n">
        <v>7.6</v>
      </c>
      <c r="AB64" s="153" t="s">
        <v>14</v>
      </c>
      <c r="AC64" s="156" t="n">
        <v>14.6</v>
      </c>
    </row>
    <row r="65" s="102" customFormat="true" ht="13.5" hidden="false" customHeight="false" outlineLevel="0" collapsed="false">
      <c r="A65" s="145" t="s">
        <v>40</v>
      </c>
      <c r="B65" s="146"/>
      <c r="C65" s="147" t="n">
        <v>147664</v>
      </c>
      <c r="D65" s="148"/>
      <c r="E65" s="313" t="n">
        <v>146508</v>
      </c>
      <c r="F65" s="150"/>
      <c r="G65" s="314" t="n">
        <v>37071</v>
      </c>
      <c r="H65" s="315"/>
      <c r="I65" s="316" t="n">
        <v>41373</v>
      </c>
      <c r="J65" s="315"/>
      <c r="K65" s="314" t="n">
        <v>38695</v>
      </c>
      <c r="L65" s="148"/>
      <c r="M65" s="147" t="n">
        <v>30110</v>
      </c>
      <c r="N65" s="148" t="s">
        <v>14</v>
      </c>
      <c r="O65" s="313" t="n">
        <v>37229</v>
      </c>
      <c r="P65" s="152"/>
      <c r="Q65" s="58" t="n">
        <v>65.1</v>
      </c>
      <c r="R65" s="148"/>
      <c r="S65" s="156" t="n">
        <v>-0.8</v>
      </c>
      <c r="T65" s="155"/>
      <c r="U65" s="154" t="n">
        <v>5.7</v>
      </c>
      <c r="V65" s="155"/>
      <c r="W65" s="58" t="n">
        <v>9.1</v>
      </c>
      <c r="X65" s="155"/>
      <c r="Y65" s="154" t="n">
        <v>-6</v>
      </c>
      <c r="Z65" s="153"/>
      <c r="AA65" s="58" t="n">
        <v>0.4</v>
      </c>
      <c r="AB65" s="153" t="s">
        <v>14</v>
      </c>
      <c r="AC65" s="156" t="n">
        <v>-1.8</v>
      </c>
    </row>
    <row r="66" s="102" customFormat="true" ht="13.5" hidden="false" customHeight="false" outlineLevel="0" collapsed="false">
      <c r="A66" s="145" t="s">
        <v>41</v>
      </c>
      <c r="B66" s="146"/>
      <c r="C66" s="147" t="n">
        <v>47078</v>
      </c>
      <c r="D66" s="148"/>
      <c r="E66" s="313" t="n">
        <v>60716</v>
      </c>
      <c r="F66" s="150"/>
      <c r="G66" s="314" t="n">
        <v>14255</v>
      </c>
      <c r="H66" s="315"/>
      <c r="I66" s="316" t="n">
        <v>17312</v>
      </c>
      <c r="J66" s="315"/>
      <c r="K66" s="314" t="n">
        <v>14819</v>
      </c>
      <c r="L66" s="148"/>
      <c r="M66" s="147" t="n">
        <v>18529</v>
      </c>
      <c r="N66" s="148" t="s">
        <v>14</v>
      </c>
      <c r="O66" s="313" t="n">
        <v>11507</v>
      </c>
      <c r="P66" s="152"/>
      <c r="Q66" s="58" t="n">
        <v>-13.2</v>
      </c>
      <c r="R66" s="148"/>
      <c r="S66" s="156" t="n">
        <v>29</v>
      </c>
      <c r="T66" s="155"/>
      <c r="U66" s="154" t="n">
        <v>41.5</v>
      </c>
      <c r="V66" s="155"/>
      <c r="W66" s="58" t="n">
        <v>23.7</v>
      </c>
      <c r="X66" s="155"/>
      <c r="Y66" s="154" t="n">
        <v>4.6</v>
      </c>
      <c r="Z66" s="153"/>
      <c r="AA66" s="58" t="n">
        <v>28</v>
      </c>
      <c r="AB66" s="153" t="s">
        <v>14</v>
      </c>
      <c r="AC66" s="156" t="n">
        <v>-20.3</v>
      </c>
    </row>
    <row r="67" customFormat="false" ht="13.5" hidden="false" customHeight="false" outlineLevel="0" collapsed="false">
      <c r="A67" s="145" t="s">
        <v>42</v>
      </c>
      <c r="B67" s="146"/>
      <c r="C67" s="147" t="n">
        <v>61399</v>
      </c>
      <c r="D67" s="148"/>
      <c r="E67" s="313" t="n">
        <v>59572</v>
      </c>
      <c r="F67" s="150"/>
      <c r="G67" s="314" t="n">
        <v>13111</v>
      </c>
      <c r="H67" s="315"/>
      <c r="I67" s="316" t="n">
        <v>14972</v>
      </c>
      <c r="J67" s="315"/>
      <c r="K67" s="314" t="n">
        <v>16140</v>
      </c>
      <c r="L67" s="148"/>
      <c r="M67" s="147" t="n">
        <v>23309</v>
      </c>
      <c r="N67" s="148" t="s">
        <v>14</v>
      </c>
      <c r="O67" s="313" t="n">
        <v>23322</v>
      </c>
      <c r="P67" s="152"/>
      <c r="Q67" s="58" t="n">
        <v>4.9</v>
      </c>
      <c r="R67" s="148"/>
      <c r="S67" s="156" t="n">
        <v>-3</v>
      </c>
      <c r="T67" s="155"/>
      <c r="U67" s="154" t="n">
        <v>-6.1</v>
      </c>
      <c r="V67" s="155"/>
      <c r="W67" s="58" t="n">
        <v>8.4</v>
      </c>
      <c r="X67" s="155"/>
      <c r="Y67" s="154" t="n">
        <v>8.5</v>
      </c>
      <c r="Z67" s="153"/>
      <c r="AA67" s="58" t="n">
        <v>-11.5</v>
      </c>
      <c r="AB67" s="153" t="s">
        <v>14</v>
      </c>
      <c r="AC67" s="156" t="n">
        <v>8.9</v>
      </c>
    </row>
    <row r="68" customFormat="false" ht="13.5" hidden="false" customHeight="false" outlineLevel="0" collapsed="false">
      <c r="A68" s="145" t="s">
        <v>43</v>
      </c>
      <c r="B68" s="146"/>
      <c r="C68" s="147" t="n">
        <v>24119</v>
      </c>
      <c r="D68" s="148"/>
      <c r="E68" s="313" t="n">
        <v>23182</v>
      </c>
      <c r="F68" s="150"/>
      <c r="G68" s="314" t="n">
        <v>5252</v>
      </c>
      <c r="H68" s="315"/>
      <c r="I68" s="316" t="n">
        <v>5623</v>
      </c>
      <c r="J68" s="315"/>
      <c r="K68" s="314" t="n">
        <v>5687</v>
      </c>
      <c r="L68" s="148"/>
      <c r="M68" s="157" t="n">
        <v>4824</v>
      </c>
      <c r="N68" s="148" t="s">
        <v>14</v>
      </c>
      <c r="O68" s="313" t="n">
        <v>5409</v>
      </c>
      <c r="P68" s="152"/>
      <c r="Q68" s="58" t="n">
        <v>97.6</v>
      </c>
      <c r="R68" s="148"/>
      <c r="S68" s="156" t="n">
        <v>-3.9</v>
      </c>
      <c r="T68" s="155"/>
      <c r="U68" s="154" t="n">
        <v>-9.2</v>
      </c>
      <c r="V68" s="155"/>
      <c r="W68" s="58" t="n">
        <v>-8.6</v>
      </c>
      <c r="X68" s="155"/>
      <c r="Y68" s="154" t="n">
        <v>-5.8</v>
      </c>
      <c r="Z68" s="153"/>
      <c r="AA68" s="58" t="n">
        <v>-27.9</v>
      </c>
      <c r="AB68" s="153" t="s">
        <v>14</v>
      </c>
      <c r="AC68" s="156" t="n">
        <v>-3.8</v>
      </c>
    </row>
    <row r="69" customFormat="false" ht="13.5" hidden="false" customHeight="false" outlineLevel="0" collapsed="false">
      <c r="A69" s="145" t="s">
        <v>44</v>
      </c>
      <c r="B69" s="146"/>
      <c r="C69" s="147" t="n">
        <v>601905</v>
      </c>
      <c r="D69" s="148"/>
      <c r="E69" s="313" t="n">
        <v>696825</v>
      </c>
      <c r="F69" s="150"/>
      <c r="G69" s="314" t="n">
        <v>171145</v>
      </c>
      <c r="H69" s="315"/>
      <c r="I69" s="316" t="n">
        <v>187097</v>
      </c>
      <c r="J69" s="315"/>
      <c r="K69" s="314" t="n">
        <v>208136</v>
      </c>
      <c r="L69" s="148"/>
      <c r="M69" s="147" t="n">
        <v>168404</v>
      </c>
      <c r="N69" s="148" t="s">
        <v>14</v>
      </c>
      <c r="O69" s="313" t="n">
        <v>206620</v>
      </c>
      <c r="P69" s="152"/>
      <c r="Q69" s="58" t="n">
        <v>27.1</v>
      </c>
      <c r="R69" s="148"/>
      <c r="S69" s="156" t="n">
        <v>15.8</v>
      </c>
      <c r="T69" s="155"/>
      <c r="U69" s="154" t="n">
        <v>11.5</v>
      </c>
      <c r="V69" s="155"/>
      <c r="W69" s="58" t="n">
        <v>16.7</v>
      </c>
      <c r="X69" s="155"/>
      <c r="Y69" s="154" t="n">
        <v>23.7</v>
      </c>
      <c r="Z69" s="153"/>
      <c r="AA69" s="58" t="n">
        <v>26</v>
      </c>
      <c r="AB69" s="153" t="s">
        <v>14</v>
      </c>
      <c r="AC69" s="156" t="n">
        <v>16.9</v>
      </c>
    </row>
    <row r="70" customFormat="false" ht="13.5" hidden="false" customHeight="false" outlineLevel="0" collapsed="false">
      <c r="A70" s="145" t="s">
        <v>45</v>
      </c>
      <c r="B70" s="146"/>
      <c r="C70" s="147" t="n">
        <v>4143247</v>
      </c>
      <c r="D70" s="148"/>
      <c r="E70" s="313" t="n">
        <v>4277700</v>
      </c>
      <c r="F70" s="150"/>
      <c r="G70" s="314" t="n">
        <v>1059154</v>
      </c>
      <c r="H70" s="315"/>
      <c r="I70" s="316" t="n">
        <v>1075049</v>
      </c>
      <c r="J70" s="315"/>
      <c r="K70" s="314" t="n">
        <v>1009559</v>
      </c>
      <c r="L70" s="148"/>
      <c r="M70" s="147" t="n">
        <v>1143341</v>
      </c>
      <c r="N70" s="148" t="s">
        <v>14</v>
      </c>
      <c r="O70" s="313" t="n">
        <v>1327828</v>
      </c>
      <c r="P70" s="152"/>
      <c r="Q70" s="58" t="n">
        <v>3.2</v>
      </c>
      <c r="R70" s="148"/>
      <c r="S70" s="156" t="n">
        <v>3.2</v>
      </c>
      <c r="T70" s="155"/>
      <c r="U70" s="154" t="n">
        <v>3.3</v>
      </c>
      <c r="V70" s="155"/>
      <c r="W70" s="58" t="n">
        <v>5.7</v>
      </c>
      <c r="X70" s="155"/>
      <c r="Y70" s="154" t="n">
        <v>-2.4</v>
      </c>
      <c r="Z70" s="153"/>
      <c r="AA70" s="58" t="n">
        <v>-8.7</v>
      </c>
      <c r="AB70" s="153" t="s">
        <v>61</v>
      </c>
      <c r="AC70" s="156" t="n">
        <v>0</v>
      </c>
    </row>
    <row r="71" customFormat="false" ht="13.5" hidden="false" customHeight="false" outlineLevel="0" collapsed="false">
      <c r="A71" s="145" t="s">
        <v>46</v>
      </c>
      <c r="B71" s="146"/>
      <c r="C71" s="147" t="n">
        <v>1248148</v>
      </c>
      <c r="D71" s="148"/>
      <c r="E71" s="313" t="n">
        <v>1369748</v>
      </c>
      <c r="F71" s="150"/>
      <c r="G71" s="314" t="n">
        <v>324441</v>
      </c>
      <c r="H71" s="315"/>
      <c r="I71" s="316" t="n">
        <v>361296</v>
      </c>
      <c r="J71" s="315"/>
      <c r="K71" s="314" t="n">
        <v>344939</v>
      </c>
      <c r="L71" s="148"/>
      <c r="M71" s="147" t="n">
        <v>520591</v>
      </c>
      <c r="N71" s="148" t="s">
        <v>14</v>
      </c>
      <c r="O71" s="313" t="n">
        <v>480380</v>
      </c>
      <c r="P71" s="152"/>
      <c r="Q71" s="58" t="n">
        <v>-77.2</v>
      </c>
      <c r="R71" s="148"/>
      <c r="S71" s="156" t="n">
        <v>9.7</v>
      </c>
      <c r="T71" s="155"/>
      <c r="U71" s="154" t="n">
        <v>10</v>
      </c>
      <c r="V71" s="155"/>
      <c r="W71" s="58" t="n">
        <v>16.4</v>
      </c>
      <c r="X71" s="155"/>
      <c r="Y71" s="154" t="n">
        <v>7.7</v>
      </c>
      <c r="Z71" s="153"/>
      <c r="AA71" s="58" t="n">
        <v>19.2</v>
      </c>
      <c r="AB71" s="153" t="s">
        <v>14</v>
      </c>
      <c r="AC71" s="156" t="n">
        <v>15.4</v>
      </c>
    </row>
    <row r="72" customFormat="false" ht="13.5" hidden="false" customHeight="false" outlineLevel="0" collapsed="false">
      <c r="A72" s="145" t="s">
        <v>47</v>
      </c>
      <c r="B72" s="146"/>
      <c r="C72" s="147" t="n">
        <v>94376</v>
      </c>
      <c r="D72" s="148"/>
      <c r="E72" s="313" t="n">
        <v>107114</v>
      </c>
      <c r="F72" s="150"/>
      <c r="G72" s="314" t="n">
        <v>29065</v>
      </c>
      <c r="H72" s="315"/>
      <c r="I72" s="316" t="n">
        <v>26861</v>
      </c>
      <c r="J72" s="315"/>
      <c r="K72" s="314" t="n">
        <v>25672</v>
      </c>
      <c r="L72" s="148"/>
      <c r="M72" s="147" t="n">
        <v>27824</v>
      </c>
      <c r="N72" s="148" t="s">
        <v>14</v>
      </c>
      <c r="O72" s="313" t="n">
        <v>34487</v>
      </c>
      <c r="P72" s="152"/>
      <c r="Q72" s="58" t="n">
        <v>-46.1</v>
      </c>
      <c r="R72" s="148"/>
      <c r="S72" s="156" t="n">
        <v>13.5</v>
      </c>
      <c r="T72" s="155"/>
      <c r="U72" s="154" t="n">
        <v>17.5</v>
      </c>
      <c r="V72" s="155"/>
      <c r="W72" s="58" t="n">
        <v>20.8</v>
      </c>
      <c r="X72" s="155"/>
      <c r="Y72" s="154" t="n">
        <v>-4.9</v>
      </c>
      <c r="Z72" s="153"/>
      <c r="AA72" s="58" t="n">
        <v>1.6</v>
      </c>
      <c r="AB72" s="153" t="s">
        <v>14</v>
      </c>
      <c r="AC72" s="156" t="n">
        <v>14.3</v>
      </c>
    </row>
    <row r="73" customFormat="false" ht="13.5" hidden="false" customHeight="false" outlineLevel="0" collapsed="false">
      <c r="A73" s="158" t="s">
        <v>28</v>
      </c>
      <c r="B73" s="159"/>
      <c r="C73" s="160" t="n">
        <v>247273</v>
      </c>
      <c r="D73" s="161"/>
      <c r="E73" s="317" t="n">
        <v>279407</v>
      </c>
      <c r="F73" s="163"/>
      <c r="G73" s="318" t="n">
        <v>67528</v>
      </c>
      <c r="H73" s="319"/>
      <c r="I73" s="320" t="n">
        <v>70966</v>
      </c>
      <c r="J73" s="319"/>
      <c r="K73" s="318" t="n">
        <v>66092</v>
      </c>
      <c r="L73" s="161"/>
      <c r="M73" s="160" t="n">
        <v>74021</v>
      </c>
      <c r="N73" s="161" t="s">
        <v>14</v>
      </c>
      <c r="O73" s="317" t="n">
        <v>74304</v>
      </c>
      <c r="P73" s="165"/>
      <c r="Q73" s="72" t="n">
        <v>-79.4</v>
      </c>
      <c r="R73" s="161"/>
      <c r="S73" s="169" t="n">
        <v>13</v>
      </c>
      <c r="T73" s="168"/>
      <c r="U73" s="167" t="n">
        <v>2.2</v>
      </c>
      <c r="V73" s="168"/>
      <c r="W73" s="72" t="n">
        <v>9</v>
      </c>
      <c r="X73" s="168"/>
      <c r="Y73" s="167" t="n">
        <v>5.8</v>
      </c>
      <c r="Z73" s="166"/>
      <c r="AA73" s="72" t="n">
        <v>-4.1</v>
      </c>
      <c r="AB73" s="166" t="s">
        <v>14</v>
      </c>
      <c r="AC73" s="169" t="n">
        <v>8</v>
      </c>
    </row>
    <row r="74" customFormat="false" ht="13.5" hidden="false" customHeight="false" outlineLevel="0" collapsed="false">
      <c r="A74" s="101"/>
      <c r="B74" s="102"/>
      <c r="C74" s="175"/>
      <c r="D74" s="102"/>
      <c r="E74" s="321"/>
      <c r="F74" s="102"/>
      <c r="G74" s="176"/>
      <c r="H74" s="102"/>
      <c r="I74" s="175"/>
      <c r="J74" s="102"/>
      <c r="K74" s="176"/>
      <c r="L74" s="102"/>
      <c r="M74" s="175"/>
      <c r="N74" s="102"/>
      <c r="O74" s="321"/>
      <c r="P74" s="176"/>
      <c r="Q74" s="177"/>
      <c r="R74" s="102"/>
      <c r="S74" s="176"/>
      <c r="T74" s="176"/>
      <c r="U74" s="176"/>
      <c r="V74" s="176"/>
      <c r="W74" s="177"/>
      <c r="X74" s="176"/>
      <c r="Y74" s="176"/>
      <c r="Z74" s="176"/>
      <c r="AA74" s="177"/>
      <c r="AB74" s="176"/>
      <c r="AC74" s="176"/>
    </row>
    <row r="75" customFormat="false" ht="13.5" hidden="false" customHeight="true" outlineLevel="0" collapsed="false">
      <c r="A75" s="272" t="s">
        <v>49</v>
      </c>
      <c r="B75" s="105"/>
      <c r="C75" s="106" t="s">
        <v>86</v>
      </c>
      <c r="D75" s="107"/>
      <c r="E75" s="107"/>
      <c r="F75" s="107"/>
      <c r="G75" s="107"/>
      <c r="H75" s="107"/>
      <c r="I75" s="107"/>
      <c r="J75" s="107"/>
      <c r="K75" s="107"/>
      <c r="L75" s="108"/>
      <c r="M75" s="108"/>
      <c r="N75" s="108"/>
      <c r="O75" s="108"/>
      <c r="P75" s="109"/>
      <c r="Q75" s="110" t="s">
        <v>34</v>
      </c>
      <c r="R75" s="111"/>
      <c r="S75" s="111"/>
      <c r="T75" s="111"/>
      <c r="U75" s="111"/>
      <c r="V75" s="111"/>
      <c r="W75" s="111"/>
      <c r="X75" s="111"/>
      <c r="Y75" s="111"/>
      <c r="Z75" s="112"/>
      <c r="AA75" s="112"/>
      <c r="AB75" s="112"/>
      <c r="AC75" s="112"/>
    </row>
    <row r="76" customFormat="false" ht="13.5" hidden="false" customHeight="false" outlineLevel="0" collapsed="false">
      <c r="A76" s="272"/>
      <c r="B76" s="123"/>
      <c r="C76" s="124"/>
      <c r="D76" s="178"/>
      <c r="E76" s="179"/>
      <c r="F76" s="20" t="str">
        <f aca="false">+[2]メインパネル!$N$14</f>
        <v> 14年</v>
      </c>
      <c r="G76" s="21"/>
      <c r="H76" s="21" t="n">
        <f aca="false">+[2]メインパネル!$P$14</f>
        <v>0</v>
      </c>
      <c r="I76" s="21"/>
      <c r="J76" s="309" t="str">
        <f aca="false">+[2]メインパネル!$R$14</f>
        <v>15年</v>
      </c>
      <c r="K76" s="21"/>
      <c r="L76" s="21" t="n">
        <f aca="false">+[2]メインパネル!$T$14</f>
        <v>0</v>
      </c>
      <c r="M76" s="23"/>
      <c r="N76" s="23" t="n">
        <f aca="false">+[2]メインパネル!$V$14</f>
        <v>0</v>
      </c>
      <c r="O76" s="24"/>
      <c r="P76" s="25"/>
      <c r="Q76" s="26"/>
      <c r="R76" s="95"/>
      <c r="S76" s="96"/>
      <c r="T76" s="20" t="str">
        <f aca="false">+[2]メインパネル!$N$14</f>
        <v> 14年</v>
      </c>
      <c r="U76" s="21"/>
      <c r="V76" s="21" t="n">
        <f aca="false">+[2]メインパネル!$P$14</f>
        <v>0</v>
      </c>
      <c r="W76" s="21"/>
      <c r="X76" s="309" t="str">
        <f aca="false">+[2]メインパネル!$R$14</f>
        <v>15年</v>
      </c>
      <c r="Y76" s="21"/>
      <c r="Z76" s="21" t="n">
        <f aca="false">+[2]メインパネル!$T$14</f>
        <v>0</v>
      </c>
      <c r="AA76" s="23"/>
      <c r="AB76" s="23" t="n">
        <f aca="false">+[2]メインパネル!$V$14</f>
        <v>0</v>
      </c>
      <c r="AC76" s="24"/>
    </row>
    <row r="77" customFormat="false" ht="13.5" hidden="false" customHeight="false" outlineLevel="0" collapsed="false">
      <c r="A77" s="272"/>
      <c r="B77" s="131" t="str">
        <f aca="false">+[3]メインパネル!$J$15</f>
        <v>13年度</v>
      </c>
      <c r="C77" s="131"/>
      <c r="D77" s="180" t="str">
        <f aca="false">+[3]メインパネル!$L$15</f>
        <v>14年度</v>
      </c>
      <c r="E77" s="180"/>
      <c r="F77" s="30" t="str">
        <f aca="false">+[2]メインパネル!$N$15</f>
        <v>7～9月期</v>
      </c>
      <c r="G77" s="30"/>
      <c r="H77" s="31" t="str">
        <f aca="false">+[2]メインパネル!$P$15</f>
        <v>10～12月期</v>
      </c>
      <c r="I77" s="31"/>
      <c r="J77" s="31" t="str">
        <f aca="false">+[2]メインパネル!$R$15</f>
        <v>1～3月期</v>
      </c>
      <c r="K77" s="31"/>
      <c r="L77" s="31" t="str">
        <f aca="false">+[2]メインパネル!$T$15</f>
        <v>4～6月期</v>
      </c>
      <c r="M77" s="31"/>
      <c r="N77" s="32" t="str">
        <f aca="false">+[2]メインパネル!$V$15</f>
        <v>7～9月期</v>
      </c>
      <c r="O77" s="32"/>
      <c r="P77" s="33" t="str">
        <f aca="false">+[2]メインパネル!$J$15</f>
        <v>13年度</v>
      </c>
      <c r="Q77" s="33"/>
      <c r="R77" s="97" t="str">
        <f aca="false">+[2]メインパネル!$L$15</f>
        <v>14年度</v>
      </c>
      <c r="S77" s="97"/>
      <c r="T77" s="30" t="str">
        <f aca="false">+[2]メインパネル!$N$15</f>
        <v>7～9月期</v>
      </c>
      <c r="U77" s="30"/>
      <c r="V77" s="31" t="str">
        <f aca="false">+[2]メインパネル!$P$15</f>
        <v>10～12月期</v>
      </c>
      <c r="W77" s="31"/>
      <c r="X77" s="31" t="str">
        <f aca="false">+[2]メインパネル!$R$15</f>
        <v>1～3月期</v>
      </c>
      <c r="Y77" s="31"/>
      <c r="Z77" s="31" t="str">
        <f aca="false">+[2]メインパネル!$T$15</f>
        <v>4～6月期</v>
      </c>
      <c r="AA77" s="31"/>
      <c r="AB77" s="32" t="str">
        <f aca="false">+[2]メインパネル!$V$15</f>
        <v>7～9月期</v>
      </c>
      <c r="AC77" s="32"/>
    </row>
    <row r="78" customFormat="false" ht="13.5" hidden="false" customHeight="false" outlineLevel="0" collapsed="false">
      <c r="A78" s="132" t="s">
        <v>35</v>
      </c>
      <c r="B78" s="133"/>
      <c r="C78" s="134" t="n">
        <v>2336838</v>
      </c>
      <c r="D78" s="135"/>
      <c r="E78" s="312" t="n">
        <v>2537510</v>
      </c>
      <c r="F78" s="137"/>
      <c r="G78" s="138" t="n">
        <v>643095</v>
      </c>
      <c r="H78" s="137"/>
      <c r="I78" s="134" t="n">
        <v>664054</v>
      </c>
      <c r="J78" s="137"/>
      <c r="K78" s="138" t="n">
        <v>627422</v>
      </c>
      <c r="L78" s="135"/>
      <c r="M78" s="134" t="n">
        <v>749929</v>
      </c>
      <c r="N78" s="135" t="s">
        <v>14</v>
      </c>
      <c r="O78" s="312" t="n">
        <v>753161</v>
      </c>
      <c r="P78" s="140"/>
      <c r="Q78" s="45" t="s">
        <v>61</v>
      </c>
      <c r="R78" s="135"/>
      <c r="S78" s="144" t="n">
        <v>8.6</v>
      </c>
      <c r="T78" s="143"/>
      <c r="U78" s="142" t="n">
        <v>6.1</v>
      </c>
      <c r="V78" s="143"/>
      <c r="W78" s="45" t="n">
        <v>15.9</v>
      </c>
      <c r="X78" s="143"/>
      <c r="Y78" s="142" t="n">
        <v>12.7</v>
      </c>
      <c r="Z78" s="141"/>
      <c r="AA78" s="45" t="n">
        <v>11.1</v>
      </c>
      <c r="AB78" s="141" t="s">
        <v>14</v>
      </c>
      <c r="AC78" s="144" t="n">
        <v>6.8</v>
      </c>
    </row>
    <row r="79" s="102" customFormat="true" ht="13.5" hidden="false" customHeight="false" outlineLevel="0" collapsed="false">
      <c r="A79" s="145" t="s">
        <v>36</v>
      </c>
      <c r="B79" s="146"/>
      <c r="C79" s="147" t="n">
        <v>53480</v>
      </c>
      <c r="D79" s="148"/>
      <c r="E79" s="313" t="n">
        <v>65563</v>
      </c>
      <c r="F79" s="150"/>
      <c r="G79" s="314" t="n">
        <v>18222</v>
      </c>
      <c r="H79" s="315"/>
      <c r="I79" s="316" t="n">
        <v>15528</v>
      </c>
      <c r="J79" s="315"/>
      <c r="K79" s="314" t="n">
        <v>15947</v>
      </c>
      <c r="L79" s="148"/>
      <c r="M79" s="147" t="n">
        <v>19691</v>
      </c>
      <c r="N79" s="148" t="s">
        <v>14</v>
      </c>
      <c r="O79" s="313" t="n">
        <v>18772</v>
      </c>
      <c r="P79" s="152"/>
      <c r="Q79" s="58" t="s">
        <v>61</v>
      </c>
      <c r="R79" s="148"/>
      <c r="S79" s="156" t="n">
        <v>22.6</v>
      </c>
      <c r="T79" s="155"/>
      <c r="U79" s="154" t="n">
        <v>48</v>
      </c>
      <c r="V79" s="155"/>
      <c r="W79" s="58" t="n">
        <v>14.2</v>
      </c>
      <c r="X79" s="155"/>
      <c r="Y79" s="154" t="n">
        <v>6</v>
      </c>
      <c r="Z79" s="153"/>
      <c r="AA79" s="58" t="n">
        <v>18.4</v>
      </c>
      <c r="AB79" s="153" t="s">
        <v>14</v>
      </c>
      <c r="AC79" s="156" t="n">
        <v>-2.5</v>
      </c>
    </row>
    <row r="80" s="102" customFormat="true" ht="13.5" hidden="false" customHeight="false" outlineLevel="0" collapsed="false">
      <c r="A80" s="145" t="s">
        <v>37</v>
      </c>
      <c r="B80" s="146"/>
      <c r="C80" s="147" t="n">
        <v>45338</v>
      </c>
      <c r="D80" s="148"/>
      <c r="E80" s="313" t="n">
        <v>46063</v>
      </c>
      <c r="F80" s="150"/>
      <c r="G80" s="314" t="n">
        <v>12189</v>
      </c>
      <c r="H80" s="315"/>
      <c r="I80" s="316" t="n">
        <v>11641</v>
      </c>
      <c r="J80" s="315"/>
      <c r="K80" s="314" t="n">
        <v>11651</v>
      </c>
      <c r="L80" s="148"/>
      <c r="M80" s="147" t="n">
        <v>12938</v>
      </c>
      <c r="N80" s="148" t="s">
        <v>14</v>
      </c>
      <c r="O80" s="313" t="n">
        <v>15647</v>
      </c>
      <c r="P80" s="152"/>
      <c r="Q80" s="58" t="s">
        <v>61</v>
      </c>
      <c r="R80" s="148"/>
      <c r="S80" s="156" t="n">
        <v>1.6</v>
      </c>
      <c r="T80" s="155"/>
      <c r="U80" s="154" t="n">
        <v>5</v>
      </c>
      <c r="V80" s="155"/>
      <c r="W80" s="58" t="n">
        <v>2.3</v>
      </c>
      <c r="X80" s="155"/>
      <c r="Y80" s="154" t="n">
        <v>-1.9</v>
      </c>
      <c r="Z80" s="153"/>
      <c r="AA80" s="58" t="n">
        <v>15.7</v>
      </c>
      <c r="AB80" s="153" t="s">
        <v>14</v>
      </c>
      <c r="AC80" s="156" t="n">
        <v>17.6</v>
      </c>
    </row>
    <row r="81" s="102" customFormat="true" ht="13.5" hidden="false" customHeight="false" outlineLevel="0" collapsed="false">
      <c r="A81" s="145" t="s">
        <v>38</v>
      </c>
      <c r="B81" s="146"/>
      <c r="C81" s="147" t="n">
        <v>31194</v>
      </c>
      <c r="D81" s="148"/>
      <c r="E81" s="313" t="n">
        <v>31800</v>
      </c>
      <c r="F81" s="150"/>
      <c r="G81" s="314" t="n">
        <v>8948</v>
      </c>
      <c r="H81" s="315"/>
      <c r="I81" s="316" t="n">
        <v>9876</v>
      </c>
      <c r="J81" s="315"/>
      <c r="K81" s="314" t="n">
        <v>4753</v>
      </c>
      <c r="L81" s="148"/>
      <c r="M81" s="147" t="n">
        <v>13335</v>
      </c>
      <c r="N81" s="148" t="s">
        <v>14</v>
      </c>
      <c r="O81" s="313" t="n">
        <v>14121</v>
      </c>
      <c r="P81" s="152"/>
      <c r="Q81" s="58" t="s">
        <v>61</v>
      </c>
      <c r="R81" s="148"/>
      <c r="S81" s="156" t="n">
        <v>1.9</v>
      </c>
      <c r="T81" s="155"/>
      <c r="U81" s="154" t="n">
        <v>-23.5</v>
      </c>
      <c r="V81" s="155"/>
      <c r="W81" s="58" t="n">
        <v>67</v>
      </c>
      <c r="X81" s="155"/>
      <c r="Y81" s="154" t="n">
        <v>12.9</v>
      </c>
      <c r="Z81" s="153"/>
      <c r="AA81" s="58" t="n">
        <v>-32.5</v>
      </c>
      <c r="AB81" s="153" t="s">
        <v>14</v>
      </c>
      <c r="AC81" s="156" t="n">
        <v>-38.1</v>
      </c>
    </row>
    <row r="82" s="102" customFormat="true" ht="13.5" hidden="false" customHeight="false" outlineLevel="0" collapsed="false">
      <c r="A82" s="145" t="s">
        <v>39</v>
      </c>
      <c r="B82" s="146"/>
      <c r="C82" s="147" t="n">
        <v>65208</v>
      </c>
      <c r="D82" s="148"/>
      <c r="E82" s="313" t="n">
        <v>85559</v>
      </c>
      <c r="F82" s="150"/>
      <c r="G82" s="314" t="n">
        <v>21695</v>
      </c>
      <c r="H82" s="315"/>
      <c r="I82" s="316" t="n">
        <v>22025</v>
      </c>
      <c r="J82" s="315"/>
      <c r="K82" s="314" t="n">
        <v>19807</v>
      </c>
      <c r="L82" s="148"/>
      <c r="M82" s="147" t="n">
        <v>31651</v>
      </c>
      <c r="N82" s="148" t="s">
        <v>14</v>
      </c>
      <c r="O82" s="313" t="n">
        <v>28339</v>
      </c>
      <c r="P82" s="152"/>
      <c r="Q82" s="58" t="s">
        <v>87</v>
      </c>
      <c r="R82" s="148"/>
      <c r="S82" s="156" t="n">
        <v>31.2</v>
      </c>
      <c r="T82" s="155"/>
      <c r="U82" s="154" t="n">
        <v>20.9</v>
      </c>
      <c r="V82" s="155"/>
      <c r="W82" s="58" t="n">
        <v>41.2</v>
      </c>
      <c r="X82" s="155"/>
      <c r="Y82" s="154" t="n">
        <v>44.3</v>
      </c>
      <c r="Z82" s="153"/>
      <c r="AA82" s="58" t="n">
        <v>27</v>
      </c>
      <c r="AB82" s="153" t="s">
        <v>14</v>
      </c>
      <c r="AC82" s="156" t="n">
        <v>16.3</v>
      </c>
    </row>
    <row r="83" s="102" customFormat="true" ht="13.5" hidden="false" customHeight="false" outlineLevel="0" collapsed="false">
      <c r="A83" s="145" t="s">
        <v>40</v>
      </c>
      <c r="B83" s="146"/>
      <c r="C83" s="147" t="n">
        <v>49479</v>
      </c>
      <c r="D83" s="148"/>
      <c r="E83" s="313" t="n">
        <v>58964</v>
      </c>
      <c r="F83" s="150"/>
      <c r="G83" s="314" t="n">
        <v>14626</v>
      </c>
      <c r="H83" s="315"/>
      <c r="I83" s="316" t="n">
        <v>19154</v>
      </c>
      <c r="J83" s="315"/>
      <c r="K83" s="314" t="n">
        <v>8559</v>
      </c>
      <c r="L83" s="148"/>
      <c r="M83" s="147" t="n">
        <v>19522</v>
      </c>
      <c r="N83" s="148" t="s">
        <v>14</v>
      </c>
      <c r="O83" s="313" t="n">
        <v>20160</v>
      </c>
      <c r="P83" s="152"/>
      <c r="Q83" s="58" t="s">
        <v>61</v>
      </c>
      <c r="R83" s="148"/>
      <c r="S83" s="156" t="n">
        <v>19.2</v>
      </c>
      <c r="T83" s="155"/>
      <c r="U83" s="154" t="n">
        <v>14.2</v>
      </c>
      <c r="V83" s="155"/>
      <c r="W83" s="58" t="n">
        <v>17.3</v>
      </c>
      <c r="X83" s="155"/>
      <c r="Y83" s="154" t="n">
        <v>27.7</v>
      </c>
      <c r="Z83" s="153"/>
      <c r="AA83" s="58" t="n">
        <v>3.6</v>
      </c>
      <c r="AB83" s="153" t="s">
        <v>14</v>
      </c>
      <c r="AC83" s="156" t="n">
        <v>27.6</v>
      </c>
    </row>
    <row r="84" s="102" customFormat="true" ht="13.5" hidden="false" customHeight="false" outlineLevel="0" collapsed="false">
      <c r="A84" s="145" t="s">
        <v>41</v>
      </c>
      <c r="B84" s="146"/>
      <c r="C84" s="147" t="n">
        <v>7884</v>
      </c>
      <c r="D84" s="148"/>
      <c r="E84" s="313" t="n">
        <v>12091</v>
      </c>
      <c r="F84" s="150"/>
      <c r="G84" s="314" t="n">
        <v>3403</v>
      </c>
      <c r="H84" s="315"/>
      <c r="I84" s="316" t="n">
        <v>2678</v>
      </c>
      <c r="J84" s="315"/>
      <c r="K84" s="314" t="n">
        <v>2986</v>
      </c>
      <c r="L84" s="148"/>
      <c r="M84" s="147" t="n">
        <v>2835</v>
      </c>
      <c r="N84" s="148" t="s">
        <v>14</v>
      </c>
      <c r="O84" s="313" t="n">
        <v>3538</v>
      </c>
      <c r="P84" s="152"/>
      <c r="Q84" s="58" t="s">
        <v>61</v>
      </c>
      <c r="R84" s="148"/>
      <c r="S84" s="156" t="n">
        <v>53.4</v>
      </c>
      <c r="T84" s="155"/>
      <c r="U84" s="154" t="n">
        <v>143.9</v>
      </c>
      <c r="V84" s="155"/>
      <c r="W84" s="58" t="n">
        <v>3.5</v>
      </c>
      <c r="X84" s="155"/>
      <c r="Y84" s="154" t="n">
        <v>14.1</v>
      </c>
      <c r="Z84" s="153"/>
      <c r="AA84" s="58" t="n">
        <v>-6.2</v>
      </c>
      <c r="AB84" s="153" t="s">
        <v>14</v>
      </c>
      <c r="AC84" s="156" t="n">
        <v>4</v>
      </c>
    </row>
    <row r="85" customFormat="false" ht="13.5" hidden="false" customHeight="false" outlineLevel="0" collapsed="false">
      <c r="A85" s="145" t="s">
        <v>42</v>
      </c>
      <c r="B85" s="146"/>
      <c r="C85" s="147" t="n">
        <v>14646</v>
      </c>
      <c r="D85" s="148"/>
      <c r="E85" s="313" t="n">
        <v>21035</v>
      </c>
      <c r="F85" s="150"/>
      <c r="G85" s="314" t="n">
        <v>4524</v>
      </c>
      <c r="H85" s="315"/>
      <c r="I85" s="316" t="n">
        <v>5527</v>
      </c>
      <c r="J85" s="315"/>
      <c r="K85" s="314" t="n">
        <v>6391</v>
      </c>
      <c r="L85" s="148"/>
      <c r="M85" s="147" t="n">
        <v>16047</v>
      </c>
      <c r="N85" s="148" t="s">
        <v>14</v>
      </c>
      <c r="O85" s="313" t="n">
        <v>17754</v>
      </c>
      <c r="P85" s="152"/>
      <c r="Q85" s="58" t="s">
        <v>61</v>
      </c>
      <c r="R85" s="148"/>
      <c r="S85" s="156" t="n">
        <v>43.6</v>
      </c>
      <c r="T85" s="155"/>
      <c r="U85" s="154" t="n">
        <v>44.8</v>
      </c>
      <c r="V85" s="155"/>
      <c r="W85" s="58" t="n">
        <v>58.9</v>
      </c>
      <c r="X85" s="155"/>
      <c r="Y85" s="154" t="n">
        <v>56.2</v>
      </c>
      <c r="Z85" s="153"/>
      <c r="AA85" s="58" t="n">
        <v>46.4</v>
      </c>
      <c r="AB85" s="153" t="s">
        <v>14</v>
      </c>
      <c r="AC85" s="156" t="n">
        <v>69.6</v>
      </c>
    </row>
    <row r="86" customFormat="false" ht="13.5" hidden="false" customHeight="false" outlineLevel="0" collapsed="false">
      <c r="A86" s="145" t="s">
        <v>43</v>
      </c>
      <c r="B86" s="146"/>
      <c r="C86" s="147" t="n">
        <v>20149</v>
      </c>
      <c r="D86" s="148"/>
      <c r="E86" s="313" t="n">
        <v>21643</v>
      </c>
      <c r="F86" s="150"/>
      <c r="G86" s="314" t="n">
        <v>5363</v>
      </c>
      <c r="H86" s="315"/>
      <c r="I86" s="316" t="n">
        <v>5618</v>
      </c>
      <c r="J86" s="315"/>
      <c r="K86" s="314" t="n">
        <v>5675</v>
      </c>
      <c r="L86" s="148"/>
      <c r="M86" s="157" t="n">
        <v>6655</v>
      </c>
      <c r="N86" s="148" t="s">
        <v>14</v>
      </c>
      <c r="O86" s="313" t="n">
        <v>6918</v>
      </c>
      <c r="P86" s="152"/>
      <c r="Q86" s="58" t="s">
        <v>61</v>
      </c>
      <c r="R86" s="148"/>
      <c r="S86" s="156" t="n">
        <v>7.4</v>
      </c>
      <c r="T86" s="155"/>
      <c r="U86" s="154" t="n">
        <v>5.4</v>
      </c>
      <c r="V86" s="155"/>
      <c r="W86" s="58" t="n">
        <v>0.6</v>
      </c>
      <c r="X86" s="155"/>
      <c r="Y86" s="154" t="n">
        <v>-16.3</v>
      </c>
      <c r="Z86" s="153"/>
      <c r="AA86" s="58" t="n">
        <v>25.7</v>
      </c>
      <c r="AB86" s="153" t="s">
        <v>14</v>
      </c>
      <c r="AC86" s="156" t="n">
        <v>19.1</v>
      </c>
    </row>
    <row r="87" customFormat="false" ht="13.5" hidden="false" customHeight="false" outlineLevel="0" collapsed="false">
      <c r="A87" s="145" t="s">
        <v>44</v>
      </c>
      <c r="B87" s="146"/>
      <c r="C87" s="147" t="n">
        <v>303283</v>
      </c>
      <c r="D87" s="148"/>
      <c r="E87" s="313" t="n">
        <v>286830</v>
      </c>
      <c r="F87" s="150"/>
      <c r="G87" s="314" t="n">
        <v>73395</v>
      </c>
      <c r="H87" s="315"/>
      <c r="I87" s="316" t="n">
        <v>69902</v>
      </c>
      <c r="J87" s="315"/>
      <c r="K87" s="314" t="n">
        <v>70318</v>
      </c>
      <c r="L87" s="148"/>
      <c r="M87" s="147" t="n">
        <v>78410</v>
      </c>
      <c r="N87" s="148" t="s">
        <v>14</v>
      </c>
      <c r="O87" s="313" t="n">
        <v>73041</v>
      </c>
      <c r="P87" s="152"/>
      <c r="Q87" s="58" t="s">
        <v>61</v>
      </c>
      <c r="R87" s="148"/>
      <c r="S87" s="156" t="n">
        <v>-5.4</v>
      </c>
      <c r="T87" s="155"/>
      <c r="U87" s="154" t="n">
        <v>-1.9</v>
      </c>
      <c r="V87" s="155"/>
      <c r="W87" s="58" t="n">
        <v>-10.8</v>
      </c>
      <c r="X87" s="155"/>
      <c r="Y87" s="154" t="n">
        <v>-4.4</v>
      </c>
      <c r="Z87" s="153"/>
      <c r="AA87" s="58" t="n">
        <v>5.8</v>
      </c>
      <c r="AB87" s="153" t="s">
        <v>14</v>
      </c>
      <c r="AC87" s="156" t="n">
        <v>-2.1</v>
      </c>
    </row>
    <row r="88" customFormat="false" ht="13.5" hidden="false" customHeight="false" outlineLevel="0" collapsed="false">
      <c r="A88" s="145" t="s">
        <v>45</v>
      </c>
      <c r="B88" s="146"/>
      <c r="C88" s="147" t="n">
        <v>1391450</v>
      </c>
      <c r="D88" s="148"/>
      <c r="E88" s="313" t="n">
        <v>1455837</v>
      </c>
      <c r="F88" s="150"/>
      <c r="G88" s="314" t="n">
        <v>368696</v>
      </c>
      <c r="H88" s="315"/>
      <c r="I88" s="316" t="n">
        <v>384140</v>
      </c>
      <c r="J88" s="315"/>
      <c r="K88" s="314" t="n">
        <v>359498</v>
      </c>
      <c r="L88" s="148"/>
      <c r="M88" s="147" t="n">
        <v>409450</v>
      </c>
      <c r="N88" s="148" t="s">
        <v>14</v>
      </c>
      <c r="O88" s="313" t="n">
        <v>410497</v>
      </c>
      <c r="P88" s="152"/>
      <c r="Q88" s="58" t="s">
        <v>61</v>
      </c>
      <c r="R88" s="148"/>
      <c r="S88" s="156" t="n">
        <v>4.6</v>
      </c>
      <c r="T88" s="155"/>
      <c r="U88" s="154" t="n">
        <v>2.9</v>
      </c>
      <c r="V88" s="155"/>
      <c r="W88" s="58" t="n">
        <v>13.5</v>
      </c>
      <c r="X88" s="155"/>
      <c r="Y88" s="154" t="n">
        <v>8.2</v>
      </c>
      <c r="Z88" s="153"/>
      <c r="AA88" s="58" t="n">
        <v>7.8</v>
      </c>
      <c r="AB88" s="153" t="s">
        <v>14</v>
      </c>
      <c r="AC88" s="156" t="n">
        <v>4.4</v>
      </c>
    </row>
    <row r="89" customFormat="false" ht="13.5" hidden="false" customHeight="false" outlineLevel="0" collapsed="false">
      <c r="A89" s="145" t="s">
        <v>46</v>
      </c>
      <c r="B89" s="146"/>
      <c r="C89" s="147" t="n">
        <v>135136</v>
      </c>
      <c r="D89" s="148"/>
      <c r="E89" s="313" t="n">
        <v>190785</v>
      </c>
      <c r="F89" s="150"/>
      <c r="G89" s="314" t="n">
        <v>42429</v>
      </c>
      <c r="H89" s="315"/>
      <c r="I89" s="316" t="n">
        <v>54633</v>
      </c>
      <c r="J89" s="315"/>
      <c r="K89" s="314" t="n">
        <v>56235</v>
      </c>
      <c r="L89" s="148"/>
      <c r="M89" s="147" t="n">
        <v>62359</v>
      </c>
      <c r="N89" s="148" t="s">
        <v>14</v>
      </c>
      <c r="O89" s="313" t="n">
        <v>58486</v>
      </c>
      <c r="P89" s="152"/>
      <c r="Q89" s="58" t="s">
        <v>61</v>
      </c>
      <c r="R89" s="148"/>
      <c r="S89" s="156" t="n">
        <v>41.2</v>
      </c>
      <c r="T89" s="155"/>
      <c r="U89" s="154" t="n">
        <v>22.4</v>
      </c>
      <c r="V89" s="155"/>
      <c r="W89" s="58" t="n">
        <v>75.4</v>
      </c>
      <c r="X89" s="155"/>
      <c r="Y89" s="154" t="n">
        <v>47.3</v>
      </c>
      <c r="Z89" s="153"/>
      <c r="AA89" s="58" t="n">
        <v>36.4</v>
      </c>
      <c r="AB89" s="153" t="s">
        <v>14</v>
      </c>
      <c r="AC89" s="156" t="n">
        <v>11.3</v>
      </c>
    </row>
    <row r="90" customFormat="false" ht="13.5" hidden="false" customHeight="false" outlineLevel="0" collapsed="false">
      <c r="A90" s="145" t="s">
        <v>47</v>
      </c>
      <c r="B90" s="146"/>
      <c r="C90" s="147" t="n">
        <v>141148</v>
      </c>
      <c r="D90" s="148"/>
      <c r="E90" s="313" t="n">
        <v>177312</v>
      </c>
      <c r="F90" s="150"/>
      <c r="G90" s="314" t="n">
        <v>46117</v>
      </c>
      <c r="H90" s="315"/>
      <c r="I90" s="316" t="n">
        <v>44867</v>
      </c>
      <c r="J90" s="315"/>
      <c r="K90" s="314" t="n">
        <v>45984</v>
      </c>
      <c r="L90" s="148"/>
      <c r="M90" s="147" t="n">
        <v>52185</v>
      </c>
      <c r="N90" s="148" t="s">
        <v>14</v>
      </c>
      <c r="O90" s="313" t="n">
        <v>61411</v>
      </c>
      <c r="P90" s="152"/>
      <c r="Q90" s="58" t="s">
        <v>61</v>
      </c>
      <c r="R90" s="148"/>
      <c r="S90" s="156" t="n">
        <v>25.6</v>
      </c>
      <c r="T90" s="155"/>
      <c r="U90" s="154" t="n">
        <v>11.1</v>
      </c>
      <c r="V90" s="155"/>
      <c r="W90" s="58" t="n">
        <v>41.9</v>
      </c>
      <c r="X90" s="155"/>
      <c r="Y90" s="154" t="n">
        <v>64.6</v>
      </c>
      <c r="Z90" s="153"/>
      <c r="AA90" s="58" t="n">
        <v>26.6</v>
      </c>
      <c r="AB90" s="153" t="s">
        <v>14</v>
      </c>
      <c r="AC90" s="156" t="n">
        <v>31.1</v>
      </c>
    </row>
    <row r="91" customFormat="false" ht="13.5" hidden="false" customHeight="false" outlineLevel="0" collapsed="false">
      <c r="A91" s="158" t="s">
        <v>28</v>
      </c>
      <c r="B91" s="159"/>
      <c r="C91" s="160" t="n">
        <v>78443</v>
      </c>
      <c r="D91" s="161"/>
      <c r="E91" s="317" t="n">
        <v>84028</v>
      </c>
      <c r="F91" s="163"/>
      <c r="G91" s="318" t="n">
        <v>23488</v>
      </c>
      <c r="H91" s="319"/>
      <c r="I91" s="320" t="n">
        <v>18465</v>
      </c>
      <c r="J91" s="319"/>
      <c r="K91" s="318" t="n">
        <v>19618</v>
      </c>
      <c r="L91" s="161"/>
      <c r="M91" s="160" t="n">
        <v>24851</v>
      </c>
      <c r="N91" s="161" t="s">
        <v>14</v>
      </c>
      <c r="O91" s="317" t="n">
        <v>24477</v>
      </c>
      <c r="P91" s="165"/>
      <c r="Q91" s="72" t="s">
        <v>61</v>
      </c>
      <c r="R91" s="161"/>
      <c r="S91" s="169" t="n">
        <v>7.1</v>
      </c>
      <c r="T91" s="168"/>
      <c r="U91" s="167" t="n">
        <v>11.2</v>
      </c>
      <c r="V91" s="168"/>
      <c r="W91" s="72" t="n">
        <v>-1.2</v>
      </c>
      <c r="X91" s="168"/>
      <c r="Y91" s="167" t="n">
        <v>0.7</v>
      </c>
      <c r="Z91" s="166"/>
      <c r="AA91" s="72" t="n">
        <v>0</v>
      </c>
      <c r="AB91" s="166" t="s">
        <v>14</v>
      </c>
      <c r="AC91" s="169" t="n">
        <v>-2</v>
      </c>
    </row>
    <row r="92" customFormat="false" ht="13.5" hidden="false" customHeight="false" outlineLevel="0" collapsed="false">
      <c r="P92" s="170"/>
      <c r="Q92" s="170"/>
      <c r="R92" s="170"/>
      <c r="S92" s="170"/>
      <c r="T92" s="170"/>
      <c r="U92" s="170"/>
      <c r="V92" s="170"/>
      <c r="W92" s="170"/>
      <c r="X92" s="170"/>
      <c r="Y92" s="170"/>
      <c r="Z92" s="170"/>
      <c r="AA92" s="170"/>
      <c r="AB92" s="170"/>
      <c r="AC92" s="170"/>
    </row>
    <row r="93" customFormat="false" ht="13.5" hidden="false" customHeight="true" outlineLevel="0" collapsed="false">
      <c r="A93" s="272" t="s">
        <v>19</v>
      </c>
      <c r="B93" s="105"/>
      <c r="C93" s="106" t="s">
        <v>86</v>
      </c>
      <c r="D93" s="107"/>
      <c r="E93" s="107"/>
      <c r="F93" s="107"/>
      <c r="G93" s="107"/>
      <c r="H93" s="107"/>
      <c r="I93" s="107"/>
      <c r="J93" s="107"/>
      <c r="K93" s="107"/>
      <c r="L93" s="108"/>
      <c r="M93" s="108"/>
      <c r="N93" s="108"/>
      <c r="O93" s="108"/>
      <c r="P93" s="109"/>
      <c r="Q93" s="110" t="s">
        <v>34</v>
      </c>
      <c r="R93" s="111"/>
      <c r="S93" s="111"/>
      <c r="T93" s="111"/>
      <c r="U93" s="111"/>
      <c r="V93" s="111"/>
      <c r="W93" s="111"/>
      <c r="X93" s="111"/>
      <c r="Y93" s="111"/>
      <c r="Z93" s="112"/>
      <c r="AA93" s="112"/>
      <c r="AB93" s="112"/>
      <c r="AC93" s="112"/>
    </row>
    <row r="94" customFormat="false" ht="13.5" hidden="false" customHeight="false" outlineLevel="0" collapsed="false">
      <c r="A94" s="272"/>
      <c r="B94" s="123"/>
      <c r="C94" s="124"/>
      <c r="D94" s="178"/>
      <c r="E94" s="179"/>
      <c r="F94" s="20" t="str">
        <f aca="false">+[2]メインパネル!$N$14</f>
        <v> 14年</v>
      </c>
      <c r="G94" s="21"/>
      <c r="H94" s="21" t="n">
        <f aca="false">+[2]メインパネル!$P$14</f>
        <v>0</v>
      </c>
      <c r="I94" s="21"/>
      <c r="J94" s="309" t="str">
        <f aca="false">+[2]メインパネル!$R$14</f>
        <v>15年</v>
      </c>
      <c r="K94" s="21"/>
      <c r="L94" s="21" t="n">
        <f aca="false">+[2]メインパネル!$T$14</f>
        <v>0</v>
      </c>
      <c r="M94" s="23"/>
      <c r="N94" s="23" t="n">
        <f aca="false">+[2]メインパネル!$V$14</f>
        <v>0</v>
      </c>
      <c r="O94" s="24"/>
      <c r="P94" s="25"/>
      <c r="Q94" s="26"/>
      <c r="R94" s="95"/>
      <c r="S94" s="96"/>
      <c r="T94" s="20" t="str">
        <f aca="false">+[2]メインパネル!$N$14</f>
        <v> 14年</v>
      </c>
      <c r="U94" s="21"/>
      <c r="V94" s="21" t="n">
        <f aca="false">+[2]メインパネル!$P$14</f>
        <v>0</v>
      </c>
      <c r="W94" s="21"/>
      <c r="X94" s="309" t="str">
        <f aca="false">+[2]メインパネル!$R$14</f>
        <v>15年</v>
      </c>
      <c r="Y94" s="21"/>
      <c r="Z94" s="21" t="n">
        <f aca="false">+[2]メインパネル!$T$14</f>
        <v>0</v>
      </c>
      <c r="AA94" s="23"/>
      <c r="AB94" s="23" t="n">
        <f aca="false">+[2]メインパネル!$V$14</f>
        <v>0</v>
      </c>
      <c r="AC94" s="24"/>
    </row>
    <row r="95" customFormat="false" ht="13.5" hidden="false" customHeight="false" outlineLevel="0" collapsed="false">
      <c r="A95" s="272"/>
      <c r="B95" s="131" t="str">
        <f aca="false">+[1]メインパネル!$J$15</f>
        <v>13年度</v>
      </c>
      <c r="C95" s="131"/>
      <c r="D95" s="180" t="str">
        <f aca="false">+[1]メインパネル!$L$15</f>
        <v>14年度</v>
      </c>
      <c r="E95" s="180"/>
      <c r="F95" s="30" t="str">
        <f aca="false">+[2]メインパネル!$N$15</f>
        <v>7～9月期</v>
      </c>
      <c r="G95" s="30"/>
      <c r="H95" s="31" t="str">
        <f aca="false">+[2]メインパネル!$P$15</f>
        <v>10～12月期</v>
      </c>
      <c r="I95" s="31"/>
      <c r="J95" s="31" t="str">
        <f aca="false">+[2]メインパネル!$R$15</f>
        <v>1～3月期</v>
      </c>
      <c r="K95" s="31"/>
      <c r="L95" s="31" t="str">
        <f aca="false">+[2]メインパネル!$T$15</f>
        <v>4～6月期</v>
      </c>
      <c r="M95" s="31"/>
      <c r="N95" s="32" t="str">
        <f aca="false">+[2]メインパネル!$V$15</f>
        <v>7～9月期</v>
      </c>
      <c r="O95" s="32"/>
      <c r="P95" s="33" t="str">
        <f aca="false">+[2]メインパネル!$J$15</f>
        <v>13年度</v>
      </c>
      <c r="Q95" s="33"/>
      <c r="R95" s="97" t="str">
        <f aca="false">+[2]メインパネル!$L$15</f>
        <v>14年度</v>
      </c>
      <c r="S95" s="97"/>
      <c r="T95" s="30" t="str">
        <f aca="false">+[2]メインパネル!$N$15</f>
        <v>7～9月期</v>
      </c>
      <c r="U95" s="30"/>
      <c r="V95" s="31" t="str">
        <f aca="false">+[2]メインパネル!$P$15</f>
        <v>10～12月期</v>
      </c>
      <c r="W95" s="31"/>
      <c r="X95" s="31" t="str">
        <f aca="false">+[2]メインパネル!$R$15</f>
        <v>1～3月期</v>
      </c>
      <c r="Y95" s="31"/>
      <c r="Z95" s="31" t="str">
        <f aca="false">+[2]メインパネル!$T$15</f>
        <v>4～6月期</v>
      </c>
      <c r="AA95" s="31"/>
      <c r="AB95" s="32" t="str">
        <f aca="false">+[2]メインパネル!$V$15</f>
        <v>7～9月期</v>
      </c>
      <c r="AC95" s="32"/>
    </row>
    <row r="96" customFormat="false" ht="13.5" hidden="false" customHeight="false" outlineLevel="0" collapsed="false">
      <c r="A96" s="132" t="s">
        <v>35</v>
      </c>
      <c r="B96" s="133"/>
      <c r="C96" s="134" t="n">
        <v>5188457</v>
      </c>
      <c r="D96" s="135"/>
      <c r="E96" s="312" t="n">
        <v>5615633</v>
      </c>
      <c r="F96" s="137"/>
      <c r="G96" s="138" t="n">
        <v>1411053</v>
      </c>
      <c r="H96" s="137"/>
      <c r="I96" s="134" t="n">
        <v>1412509</v>
      </c>
      <c r="J96" s="137"/>
      <c r="K96" s="138" t="n">
        <v>1344005</v>
      </c>
      <c r="L96" s="135"/>
      <c r="M96" s="134" t="n">
        <v>1456132</v>
      </c>
      <c r="N96" s="135" t="s">
        <v>14</v>
      </c>
      <c r="O96" s="312" t="n">
        <v>1503559</v>
      </c>
      <c r="P96" s="140"/>
      <c r="Q96" s="45" t="s">
        <v>61</v>
      </c>
      <c r="R96" s="135"/>
      <c r="S96" s="144" t="n">
        <v>8.2</v>
      </c>
      <c r="T96" s="143"/>
      <c r="U96" s="142" t="n">
        <v>8</v>
      </c>
      <c r="V96" s="143"/>
      <c r="W96" s="45" t="n">
        <v>12.4</v>
      </c>
      <c r="X96" s="143"/>
      <c r="Y96" s="142" t="n">
        <v>9.7</v>
      </c>
      <c r="Z96" s="141"/>
      <c r="AA96" s="45" t="n">
        <v>-6</v>
      </c>
      <c r="AB96" s="141" t="s">
        <v>14</v>
      </c>
      <c r="AC96" s="144" t="n">
        <v>-1.1</v>
      </c>
    </row>
    <row r="97" s="102" customFormat="true" ht="13.5" hidden="false" customHeight="false" outlineLevel="0" collapsed="false">
      <c r="A97" s="145" t="s">
        <v>36</v>
      </c>
      <c r="B97" s="146"/>
      <c r="C97" s="147" t="n">
        <v>20690</v>
      </c>
      <c r="D97" s="148"/>
      <c r="E97" s="313" t="n">
        <v>24078</v>
      </c>
      <c r="F97" s="150"/>
      <c r="G97" s="151" t="n">
        <v>6446</v>
      </c>
      <c r="H97" s="150"/>
      <c r="I97" s="147" t="n">
        <v>6513</v>
      </c>
      <c r="J97" s="150"/>
      <c r="K97" s="151" t="n">
        <v>6994</v>
      </c>
      <c r="L97" s="148"/>
      <c r="M97" s="147" t="n">
        <v>4189</v>
      </c>
      <c r="N97" s="148" t="s">
        <v>14</v>
      </c>
      <c r="O97" s="313" t="n">
        <v>5005</v>
      </c>
      <c r="P97" s="152"/>
      <c r="Q97" s="58" t="s">
        <v>61</v>
      </c>
      <c r="R97" s="148"/>
      <c r="S97" s="156" t="n">
        <v>16.4</v>
      </c>
      <c r="T97" s="155"/>
      <c r="U97" s="154" t="n">
        <v>15.1</v>
      </c>
      <c r="V97" s="155"/>
      <c r="W97" s="58" t="n">
        <v>19.6</v>
      </c>
      <c r="X97" s="155"/>
      <c r="Y97" s="154" t="n">
        <v>66.5</v>
      </c>
      <c r="Z97" s="153"/>
      <c r="AA97" s="58" t="n">
        <v>1.6</v>
      </c>
      <c r="AB97" s="153" t="s">
        <v>14</v>
      </c>
      <c r="AC97" s="156" t="n">
        <v>-22.4</v>
      </c>
    </row>
    <row r="98" s="102" customFormat="true" ht="13.5" hidden="false" customHeight="false" outlineLevel="0" collapsed="false">
      <c r="A98" s="145" t="s">
        <v>37</v>
      </c>
      <c r="B98" s="146"/>
      <c r="C98" s="147" t="n">
        <v>48062</v>
      </c>
      <c r="D98" s="148"/>
      <c r="E98" s="313" t="n">
        <v>49053</v>
      </c>
      <c r="F98" s="150"/>
      <c r="G98" s="151" t="n">
        <v>11349</v>
      </c>
      <c r="H98" s="150"/>
      <c r="I98" s="147" t="n">
        <v>13098</v>
      </c>
      <c r="J98" s="150"/>
      <c r="K98" s="151" t="n">
        <v>12091</v>
      </c>
      <c r="L98" s="148"/>
      <c r="M98" s="147" t="n">
        <v>15615</v>
      </c>
      <c r="N98" s="148" t="s">
        <v>14</v>
      </c>
      <c r="O98" s="313" t="n">
        <v>13577</v>
      </c>
      <c r="P98" s="152"/>
      <c r="Q98" s="58" t="s">
        <v>61</v>
      </c>
      <c r="R98" s="148"/>
      <c r="S98" s="156" t="n">
        <v>2.1</v>
      </c>
      <c r="T98" s="155"/>
      <c r="U98" s="154" t="n">
        <v>-3.2</v>
      </c>
      <c r="V98" s="155"/>
      <c r="W98" s="58" t="n">
        <v>11.9</v>
      </c>
      <c r="X98" s="155"/>
      <c r="Y98" s="154" t="n">
        <v>-7.9</v>
      </c>
      <c r="Z98" s="153"/>
      <c r="AA98" s="58" t="n">
        <v>17</v>
      </c>
      <c r="AB98" s="153" t="s">
        <v>14</v>
      </c>
      <c r="AC98" s="156" t="n">
        <v>15</v>
      </c>
    </row>
    <row r="99" s="102" customFormat="true" ht="13.5" hidden="false" customHeight="false" outlineLevel="0" collapsed="false">
      <c r="A99" s="145" t="s">
        <v>38</v>
      </c>
      <c r="B99" s="146"/>
      <c r="C99" s="147" t="n">
        <v>2345</v>
      </c>
      <c r="D99" s="148"/>
      <c r="E99" s="313" t="n">
        <v>2389</v>
      </c>
      <c r="F99" s="150"/>
      <c r="G99" s="151" t="n">
        <v>739</v>
      </c>
      <c r="H99" s="150"/>
      <c r="I99" s="147" t="n">
        <v>755</v>
      </c>
      <c r="J99" s="150"/>
      <c r="K99" s="151" t="n">
        <v>366</v>
      </c>
      <c r="L99" s="148"/>
      <c r="M99" s="147" t="n">
        <v>394</v>
      </c>
      <c r="N99" s="148" t="s">
        <v>14</v>
      </c>
      <c r="O99" s="313" t="n">
        <v>1564</v>
      </c>
      <c r="P99" s="152"/>
      <c r="Q99" s="58" t="s">
        <v>61</v>
      </c>
      <c r="R99" s="148"/>
      <c r="S99" s="156" t="n">
        <v>1.9</v>
      </c>
      <c r="T99" s="155"/>
      <c r="U99" s="154" t="n">
        <v>5.3</v>
      </c>
      <c r="V99" s="155"/>
      <c r="W99" s="58" t="n">
        <v>63.1</v>
      </c>
      <c r="X99" s="155"/>
      <c r="Y99" s="154" t="n">
        <v>-34.5</v>
      </c>
      <c r="Z99" s="153"/>
      <c r="AA99" s="58" t="n">
        <v>-25.5</v>
      </c>
      <c r="AB99" s="153" t="s">
        <v>14</v>
      </c>
      <c r="AC99" s="156" t="n">
        <v>-39.1</v>
      </c>
    </row>
    <row r="100" s="102" customFormat="true" ht="13.5" hidden="false" customHeight="false" outlineLevel="0" collapsed="false">
      <c r="A100" s="145" t="s">
        <v>39</v>
      </c>
      <c r="B100" s="146"/>
      <c r="C100" s="147" t="n">
        <v>134336</v>
      </c>
      <c r="D100" s="148"/>
      <c r="E100" s="313" t="n">
        <v>172288</v>
      </c>
      <c r="F100" s="150"/>
      <c r="G100" s="151" t="n">
        <v>45323</v>
      </c>
      <c r="H100" s="150"/>
      <c r="I100" s="147" t="n">
        <v>41042</v>
      </c>
      <c r="J100" s="150"/>
      <c r="K100" s="151" t="n">
        <v>41868</v>
      </c>
      <c r="L100" s="148"/>
      <c r="M100" s="147" t="n">
        <v>65101</v>
      </c>
      <c r="N100" s="148" t="s">
        <v>14</v>
      </c>
      <c r="O100" s="313" t="n">
        <v>68190</v>
      </c>
      <c r="P100" s="152"/>
      <c r="Q100" s="58" t="s">
        <v>61</v>
      </c>
      <c r="R100" s="148"/>
      <c r="S100" s="156" t="n">
        <v>28.3</v>
      </c>
      <c r="T100" s="155"/>
      <c r="U100" s="154" t="n">
        <v>25.5</v>
      </c>
      <c r="V100" s="155"/>
      <c r="W100" s="58" t="n">
        <v>31</v>
      </c>
      <c r="X100" s="155"/>
      <c r="Y100" s="154" t="n">
        <v>41.3</v>
      </c>
      <c r="Z100" s="153"/>
      <c r="AA100" s="58" t="n">
        <v>39</v>
      </c>
      <c r="AB100" s="153" t="s">
        <v>14</v>
      </c>
      <c r="AC100" s="156" t="n">
        <v>39.8</v>
      </c>
    </row>
    <row r="101" s="102" customFormat="true" ht="13.5" hidden="false" customHeight="false" outlineLevel="0" collapsed="false">
      <c r="A101" s="145" t="s">
        <v>40</v>
      </c>
      <c r="B101" s="146"/>
      <c r="C101" s="147" t="n">
        <v>92489</v>
      </c>
      <c r="D101" s="148"/>
      <c r="E101" s="313" t="n">
        <v>88252</v>
      </c>
      <c r="F101" s="150"/>
      <c r="G101" s="151" t="n">
        <v>21957</v>
      </c>
      <c r="H101" s="150"/>
      <c r="I101" s="147" t="n">
        <v>23501</v>
      </c>
      <c r="J101" s="150"/>
      <c r="K101" s="151" t="n">
        <v>18640</v>
      </c>
      <c r="L101" s="148"/>
      <c r="M101" s="147" t="n">
        <v>20194</v>
      </c>
      <c r="N101" s="148" t="s">
        <v>14</v>
      </c>
      <c r="O101" s="313" t="n">
        <v>16729</v>
      </c>
      <c r="P101" s="152"/>
      <c r="Q101" s="58" t="s">
        <v>61</v>
      </c>
      <c r="R101" s="148"/>
      <c r="S101" s="156" t="n">
        <v>-4.6</v>
      </c>
      <c r="T101" s="155"/>
      <c r="U101" s="154" t="n">
        <v>4.2</v>
      </c>
      <c r="V101" s="155"/>
      <c r="W101" s="58" t="n">
        <v>18.8</v>
      </c>
      <c r="X101" s="155"/>
      <c r="Y101" s="154" t="n">
        <v>0.9</v>
      </c>
      <c r="Z101" s="153"/>
      <c r="AA101" s="58" t="n">
        <v>-19.9</v>
      </c>
      <c r="AB101" s="153" t="s">
        <v>14</v>
      </c>
      <c r="AC101" s="156" t="n">
        <v>-27.5</v>
      </c>
    </row>
    <row r="102" s="102" customFormat="true" ht="13.5" hidden="false" customHeight="false" outlineLevel="0" collapsed="false">
      <c r="A102" s="145" t="s">
        <v>41</v>
      </c>
      <c r="B102" s="146"/>
      <c r="C102" s="147" t="n">
        <v>70723</v>
      </c>
      <c r="D102" s="148"/>
      <c r="E102" s="313" t="n">
        <v>88666</v>
      </c>
      <c r="F102" s="150"/>
      <c r="G102" s="151" t="n">
        <v>20373</v>
      </c>
      <c r="H102" s="150"/>
      <c r="I102" s="147" t="n">
        <v>25608</v>
      </c>
      <c r="J102" s="150"/>
      <c r="K102" s="151" t="n">
        <v>20679</v>
      </c>
      <c r="L102" s="148"/>
      <c r="M102" s="147" t="n">
        <v>23453</v>
      </c>
      <c r="N102" s="148" t="s">
        <v>14</v>
      </c>
      <c r="O102" s="313" t="n">
        <v>23612</v>
      </c>
      <c r="P102" s="152"/>
      <c r="Q102" s="58" t="s">
        <v>61</v>
      </c>
      <c r="R102" s="148"/>
      <c r="S102" s="156" t="n">
        <v>25.4</v>
      </c>
      <c r="T102" s="155"/>
      <c r="U102" s="154" t="n">
        <v>22.2</v>
      </c>
      <c r="V102" s="155"/>
      <c r="W102" s="58" t="n">
        <v>40</v>
      </c>
      <c r="X102" s="155"/>
      <c r="Y102" s="154" t="n">
        <v>7.3</v>
      </c>
      <c r="Z102" s="153"/>
      <c r="AA102" s="58" t="n">
        <v>1.7</v>
      </c>
      <c r="AB102" s="153" t="s">
        <v>14</v>
      </c>
      <c r="AC102" s="156" t="n">
        <v>6.3</v>
      </c>
    </row>
    <row r="103" customFormat="false" ht="13.5" hidden="false" customHeight="false" outlineLevel="0" collapsed="false">
      <c r="A103" s="145" t="s">
        <v>42</v>
      </c>
      <c r="B103" s="146"/>
      <c r="C103" s="147" t="n">
        <v>23550</v>
      </c>
      <c r="D103" s="148"/>
      <c r="E103" s="313" t="n">
        <v>34392</v>
      </c>
      <c r="F103" s="150"/>
      <c r="G103" s="151" t="n">
        <v>7377</v>
      </c>
      <c r="H103" s="150"/>
      <c r="I103" s="147" t="n">
        <v>9029</v>
      </c>
      <c r="J103" s="150"/>
      <c r="K103" s="151" t="n">
        <v>9094</v>
      </c>
      <c r="L103" s="148"/>
      <c r="M103" s="147" t="n">
        <v>11254</v>
      </c>
      <c r="N103" s="148" t="s">
        <v>14</v>
      </c>
      <c r="O103" s="313" t="n">
        <v>11788</v>
      </c>
      <c r="P103" s="152"/>
      <c r="Q103" s="58" t="s">
        <v>61</v>
      </c>
      <c r="R103" s="148"/>
      <c r="S103" s="156" t="n">
        <v>46</v>
      </c>
      <c r="T103" s="155"/>
      <c r="U103" s="154" t="n">
        <v>56.4</v>
      </c>
      <c r="V103" s="155"/>
      <c r="W103" s="58" t="n">
        <v>37.4</v>
      </c>
      <c r="X103" s="155"/>
      <c r="Y103" s="154" t="n">
        <v>33.7</v>
      </c>
      <c r="Z103" s="153"/>
      <c r="AA103" s="58" t="n">
        <v>17.4</v>
      </c>
      <c r="AB103" s="153" t="s">
        <v>14</v>
      </c>
      <c r="AC103" s="156" t="n">
        <v>49.5</v>
      </c>
    </row>
    <row r="104" customFormat="false" ht="13.5" hidden="false" customHeight="false" outlineLevel="0" collapsed="false">
      <c r="A104" s="145" t="s">
        <v>43</v>
      </c>
      <c r="B104" s="146"/>
      <c r="C104" s="147" t="n">
        <v>25837</v>
      </c>
      <c r="D104" s="148"/>
      <c r="E104" s="313" t="n">
        <v>27242</v>
      </c>
      <c r="F104" s="150"/>
      <c r="G104" s="151" t="n">
        <v>8567</v>
      </c>
      <c r="H104" s="150"/>
      <c r="I104" s="147" t="n">
        <v>6987</v>
      </c>
      <c r="J104" s="150"/>
      <c r="K104" s="151" t="n">
        <v>3934</v>
      </c>
      <c r="L104" s="148"/>
      <c r="M104" s="157" t="n">
        <v>4657</v>
      </c>
      <c r="N104" s="148" t="s">
        <v>14</v>
      </c>
      <c r="O104" s="313" t="n">
        <v>3403</v>
      </c>
      <c r="P104" s="152"/>
      <c r="Q104" s="58" t="s">
        <v>61</v>
      </c>
      <c r="R104" s="148"/>
      <c r="S104" s="156" t="n">
        <v>5.4</v>
      </c>
      <c r="T104" s="155"/>
      <c r="U104" s="154" t="n">
        <v>32.7</v>
      </c>
      <c r="V104" s="155"/>
      <c r="W104" s="58" t="n">
        <v>29.4</v>
      </c>
      <c r="X104" s="155"/>
      <c r="Y104" s="154" t="n">
        <v>-49.9</v>
      </c>
      <c r="Z104" s="153"/>
      <c r="AA104" s="58" t="n">
        <v>-41.6</v>
      </c>
      <c r="AB104" s="153" t="s">
        <v>14</v>
      </c>
      <c r="AC104" s="156" t="n">
        <v>-61.9</v>
      </c>
    </row>
    <row r="105" customFormat="false" ht="13.5" hidden="false" customHeight="false" outlineLevel="0" collapsed="false">
      <c r="A105" s="145" t="s">
        <v>44</v>
      </c>
      <c r="B105" s="146"/>
      <c r="C105" s="147" t="n">
        <v>401368</v>
      </c>
      <c r="D105" s="148"/>
      <c r="E105" s="313" t="n">
        <v>468817</v>
      </c>
      <c r="F105" s="150"/>
      <c r="G105" s="151" t="n">
        <v>116839</v>
      </c>
      <c r="H105" s="150"/>
      <c r="I105" s="147" t="n">
        <v>128948</v>
      </c>
      <c r="J105" s="150"/>
      <c r="K105" s="151" t="n">
        <v>119097</v>
      </c>
      <c r="L105" s="148"/>
      <c r="M105" s="147" t="n">
        <v>132496</v>
      </c>
      <c r="N105" s="148" t="s">
        <v>14</v>
      </c>
      <c r="O105" s="313" t="n">
        <v>149370</v>
      </c>
      <c r="P105" s="152"/>
      <c r="Q105" s="58" t="s">
        <v>61</v>
      </c>
      <c r="R105" s="148"/>
      <c r="S105" s="156" t="n">
        <v>16.8</v>
      </c>
      <c r="T105" s="155"/>
      <c r="U105" s="154" t="n">
        <v>14.1</v>
      </c>
      <c r="V105" s="155"/>
      <c r="W105" s="58" t="n">
        <v>30.4</v>
      </c>
      <c r="X105" s="155"/>
      <c r="Y105" s="154" t="n">
        <v>18</v>
      </c>
      <c r="Z105" s="153"/>
      <c r="AA105" s="58" t="n">
        <v>25.6</v>
      </c>
      <c r="AB105" s="153" t="s">
        <v>14</v>
      </c>
      <c r="AC105" s="156" t="n">
        <v>15.4</v>
      </c>
    </row>
    <row r="106" customFormat="false" ht="13.5" hidden="false" customHeight="false" outlineLevel="0" collapsed="false">
      <c r="A106" s="145" t="s">
        <v>45</v>
      </c>
      <c r="B106" s="146"/>
      <c r="C106" s="147" t="n">
        <v>2337630</v>
      </c>
      <c r="D106" s="148"/>
      <c r="E106" s="313" t="n">
        <v>2286280</v>
      </c>
      <c r="F106" s="150"/>
      <c r="G106" s="151" t="n">
        <v>603613</v>
      </c>
      <c r="H106" s="150"/>
      <c r="I106" s="147" t="n">
        <v>565556</v>
      </c>
      <c r="J106" s="150"/>
      <c r="K106" s="151" t="n">
        <v>506371</v>
      </c>
      <c r="L106" s="148"/>
      <c r="M106" s="147" t="n">
        <v>565887</v>
      </c>
      <c r="N106" s="148" t="s">
        <v>14</v>
      </c>
      <c r="O106" s="313" t="n">
        <v>611290</v>
      </c>
      <c r="P106" s="152"/>
      <c r="Q106" s="58" t="s">
        <v>61</v>
      </c>
      <c r="R106" s="148"/>
      <c r="S106" s="156" t="n">
        <v>-2.2</v>
      </c>
      <c r="T106" s="155"/>
      <c r="U106" s="154" t="n">
        <v>3.5</v>
      </c>
      <c r="V106" s="155"/>
      <c r="W106" s="58" t="n">
        <v>0.4</v>
      </c>
      <c r="X106" s="155"/>
      <c r="Y106" s="154" t="n">
        <v>-1.6</v>
      </c>
      <c r="Z106" s="153"/>
      <c r="AA106" s="58" t="n">
        <v>-12.4</v>
      </c>
      <c r="AB106" s="153" t="s">
        <v>14</v>
      </c>
      <c r="AC106" s="156" t="n">
        <v>-5.7</v>
      </c>
    </row>
    <row r="107" customFormat="false" ht="13.5" hidden="false" customHeight="false" outlineLevel="0" collapsed="false">
      <c r="A107" s="145" t="s">
        <v>46</v>
      </c>
      <c r="B107" s="146"/>
      <c r="C107" s="147" t="n">
        <v>1852784</v>
      </c>
      <c r="D107" s="148"/>
      <c r="E107" s="313" t="n">
        <v>2132123</v>
      </c>
      <c r="F107" s="150"/>
      <c r="G107" s="151" t="n">
        <v>513958</v>
      </c>
      <c r="H107" s="150"/>
      <c r="I107" s="147" t="n">
        <v>535801</v>
      </c>
      <c r="J107" s="150"/>
      <c r="K107" s="151" t="n">
        <v>544478</v>
      </c>
      <c r="L107" s="148"/>
      <c r="M107" s="147" t="n">
        <v>555346</v>
      </c>
      <c r="N107" s="148" t="s">
        <v>14</v>
      </c>
      <c r="O107" s="313" t="n">
        <v>534065</v>
      </c>
      <c r="P107" s="152"/>
      <c r="Q107" s="58" t="s">
        <v>61</v>
      </c>
      <c r="R107" s="148"/>
      <c r="S107" s="156" t="n">
        <v>15.1</v>
      </c>
      <c r="T107" s="155"/>
      <c r="U107" s="154" t="n">
        <v>10.1</v>
      </c>
      <c r="V107" s="155"/>
      <c r="W107" s="58" t="n">
        <v>17.4</v>
      </c>
      <c r="X107" s="155"/>
      <c r="Y107" s="154" t="n">
        <v>15.1</v>
      </c>
      <c r="Z107" s="153"/>
      <c r="AA107" s="58" t="n">
        <v>-6.3</v>
      </c>
      <c r="AB107" s="153" t="s">
        <v>14</v>
      </c>
      <c r="AC107" s="156" t="n">
        <v>-3.7</v>
      </c>
    </row>
    <row r="108" customFormat="false" ht="13.5" hidden="false" customHeight="false" outlineLevel="0" collapsed="false">
      <c r="A108" s="145" t="s">
        <v>47</v>
      </c>
      <c r="B108" s="146"/>
      <c r="C108" s="147" t="n">
        <v>94279</v>
      </c>
      <c r="D108" s="148"/>
      <c r="E108" s="313" t="n">
        <v>136420</v>
      </c>
      <c r="F108" s="150"/>
      <c r="G108" s="151" t="n">
        <v>31576</v>
      </c>
      <c r="H108" s="150"/>
      <c r="I108" s="147" t="n">
        <v>30439</v>
      </c>
      <c r="J108" s="150"/>
      <c r="K108" s="151" t="n">
        <v>36184</v>
      </c>
      <c r="L108" s="148"/>
      <c r="M108" s="147" t="n">
        <v>34339</v>
      </c>
      <c r="N108" s="148" t="s">
        <v>14</v>
      </c>
      <c r="O108" s="313" t="n">
        <v>39646</v>
      </c>
      <c r="P108" s="152"/>
      <c r="Q108" s="58" t="s">
        <v>61</v>
      </c>
      <c r="R108" s="148"/>
      <c r="S108" s="156" t="n">
        <v>44.7</v>
      </c>
      <c r="T108" s="155"/>
      <c r="U108" s="154" t="n">
        <v>14.6</v>
      </c>
      <c r="V108" s="155"/>
      <c r="W108" s="58" t="n">
        <v>37.8</v>
      </c>
      <c r="X108" s="155"/>
      <c r="Y108" s="154" t="n">
        <v>91.6</v>
      </c>
      <c r="Z108" s="153"/>
      <c r="AA108" s="58" t="n">
        <v>-16.8</v>
      </c>
      <c r="AB108" s="153" t="s">
        <v>14</v>
      </c>
      <c r="AC108" s="156" t="n">
        <v>18.6</v>
      </c>
    </row>
    <row r="109" customFormat="false" ht="13.5" hidden="false" customHeight="false" outlineLevel="0" collapsed="false">
      <c r="A109" s="158" t="s">
        <v>28</v>
      </c>
      <c r="B109" s="159"/>
      <c r="C109" s="160" t="n">
        <v>84364</v>
      </c>
      <c r="D109" s="161"/>
      <c r="E109" s="317" t="n">
        <v>105633</v>
      </c>
      <c r="F109" s="163"/>
      <c r="G109" s="164" t="n">
        <v>22936</v>
      </c>
      <c r="H109" s="163"/>
      <c r="I109" s="160" t="n">
        <v>25232</v>
      </c>
      <c r="J109" s="163"/>
      <c r="K109" s="164" t="n">
        <v>24209</v>
      </c>
      <c r="L109" s="161"/>
      <c r="M109" s="160" t="n">
        <v>23207</v>
      </c>
      <c r="N109" s="161" t="s">
        <v>14</v>
      </c>
      <c r="O109" s="317" t="n">
        <v>25320</v>
      </c>
      <c r="P109" s="165"/>
      <c r="Q109" s="72" t="s">
        <v>61</v>
      </c>
      <c r="R109" s="161"/>
      <c r="S109" s="169" t="n">
        <v>25.2</v>
      </c>
      <c r="T109" s="168"/>
      <c r="U109" s="167" t="n">
        <v>-4.5</v>
      </c>
      <c r="V109" s="168"/>
      <c r="W109" s="72" t="n">
        <v>43.1</v>
      </c>
      <c r="X109" s="168"/>
      <c r="Y109" s="167" t="n">
        <v>36</v>
      </c>
      <c r="Z109" s="166"/>
      <c r="AA109" s="72" t="n">
        <v>-31.3</v>
      </c>
      <c r="AB109" s="166" t="s">
        <v>14</v>
      </c>
      <c r="AC109" s="169" t="n">
        <v>8.7</v>
      </c>
    </row>
    <row r="110" customFormat="false" ht="13.5" hidden="false" customHeight="false" outlineLevel="0" collapsed="false">
      <c r="P110" s="170"/>
      <c r="Q110" s="170"/>
      <c r="R110" s="170"/>
      <c r="S110" s="170"/>
      <c r="T110" s="170"/>
      <c r="U110" s="170"/>
      <c r="V110" s="170"/>
      <c r="W110" s="170"/>
      <c r="X110" s="170"/>
      <c r="Y110" s="170"/>
      <c r="Z110" s="170"/>
      <c r="AA110" s="170"/>
      <c r="AB110" s="170"/>
      <c r="AC110" s="170"/>
    </row>
    <row r="111" customFormat="false" ht="13.5" hidden="false" customHeight="true" outlineLevel="0" collapsed="false">
      <c r="A111" s="272" t="s">
        <v>50</v>
      </c>
      <c r="B111" s="105"/>
      <c r="C111" s="106" t="s">
        <v>86</v>
      </c>
      <c r="D111" s="107"/>
      <c r="E111" s="107"/>
      <c r="F111" s="107"/>
      <c r="G111" s="107"/>
      <c r="H111" s="107"/>
      <c r="I111" s="107"/>
      <c r="J111" s="107"/>
      <c r="K111" s="107"/>
      <c r="L111" s="108"/>
      <c r="M111" s="108"/>
      <c r="N111" s="108"/>
      <c r="O111" s="108"/>
      <c r="P111" s="109"/>
      <c r="Q111" s="110" t="s">
        <v>34</v>
      </c>
      <c r="R111" s="111"/>
      <c r="S111" s="111"/>
      <c r="T111" s="111"/>
      <c r="U111" s="111"/>
      <c r="V111" s="111"/>
      <c r="W111" s="111"/>
      <c r="X111" s="111"/>
      <c r="Y111" s="111"/>
      <c r="Z111" s="112"/>
      <c r="AA111" s="112"/>
      <c r="AB111" s="112"/>
      <c r="AC111" s="112"/>
    </row>
    <row r="112" customFormat="false" ht="13.5" hidden="false" customHeight="false" outlineLevel="0" collapsed="false">
      <c r="A112" s="272"/>
      <c r="B112" s="123"/>
      <c r="C112" s="124"/>
      <c r="D112" s="178"/>
      <c r="E112" s="179"/>
      <c r="F112" s="20" t="str">
        <f aca="false">+[2]メインパネル!$N$14</f>
        <v> 14年</v>
      </c>
      <c r="G112" s="21"/>
      <c r="H112" s="21" t="n">
        <f aca="false">+[2]メインパネル!$P$14</f>
        <v>0</v>
      </c>
      <c r="I112" s="21"/>
      <c r="J112" s="309" t="str">
        <f aca="false">+[2]メインパネル!$R$14</f>
        <v>15年</v>
      </c>
      <c r="K112" s="21"/>
      <c r="L112" s="21" t="n">
        <f aca="false">+[2]メインパネル!$T$14</f>
        <v>0</v>
      </c>
      <c r="M112" s="23"/>
      <c r="N112" s="23" t="n">
        <f aca="false">+[2]メインパネル!$V$14</f>
        <v>0</v>
      </c>
      <c r="O112" s="24"/>
      <c r="P112" s="25"/>
      <c r="Q112" s="26"/>
      <c r="R112" s="95"/>
      <c r="S112" s="96"/>
      <c r="T112" s="20" t="str">
        <f aca="false">+[2]メインパネル!$N$14</f>
        <v> 14年</v>
      </c>
      <c r="U112" s="21"/>
      <c r="V112" s="21" t="n">
        <f aca="false">+[2]メインパネル!$P$14</f>
        <v>0</v>
      </c>
      <c r="W112" s="21"/>
      <c r="X112" s="309" t="str">
        <f aca="false">+[2]メインパネル!$R$14</f>
        <v>15年</v>
      </c>
      <c r="Y112" s="21"/>
      <c r="Z112" s="21" t="n">
        <f aca="false">+[2]メインパネル!$T$14</f>
        <v>0</v>
      </c>
      <c r="AA112" s="23"/>
      <c r="AB112" s="23" t="n">
        <f aca="false">+[2]メインパネル!$V$14</f>
        <v>0</v>
      </c>
      <c r="AC112" s="24"/>
    </row>
    <row r="113" customFormat="false" ht="13.5" hidden="false" customHeight="false" outlineLevel="0" collapsed="false">
      <c r="A113" s="272"/>
      <c r="B113" s="131" t="str">
        <f aca="false">+[1]メインパネル!$J$15</f>
        <v>13年度</v>
      </c>
      <c r="C113" s="131"/>
      <c r="D113" s="180" t="str">
        <f aca="false">+[1]メインパネル!$L$15</f>
        <v>14年度</v>
      </c>
      <c r="E113" s="180"/>
      <c r="F113" s="30" t="str">
        <f aca="false">+[2]メインパネル!$N$15</f>
        <v>7～9月期</v>
      </c>
      <c r="G113" s="30"/>
      <c r="H113" s="31" t="str">
        <f aca="false">+[2]メインパネル!$P$15</f>
        <v>10～12月期</v>
      </c>
      <c r="I113" s="31"/>
      <c r="J113" s="31" t="str">
        <f aca="false">+[2]メインパネル!$R$15</f>
        <v>1～3月期</v>
      </c>
      <c r="K113" s="31"/>
      <c r="L113" s="31" t="str">
        <f aca="false">+[2]メインパネル!$T$15</f>
        <v>4～6月期</v>
      </c>
      <c r="M113" s="31"/>
      <c r="N113" s="32" t="str">
        <f aca="false">+[2]メインパネル!$V$15</f>
        <v>7～9月期</v>
      </c>
      <c r="O113" s="32"/>
      <c r="P113" s="33" t="str">
        <f aca="false">+[2]メインパネル!$J$15</f>
        <v>13年度</v>
      </c>
      <c r="Q113" s="33"/>
      <c r="R113" s="97" t="str">
        <f aca="false">+[2]メインパネル!$L$15</f>
        <v>14年度</v>
      </c>
      <c r="S113" s="97"/>
      <c r="T113" s="30" t="str">
        <f aca="false">+[2]メインパネル!$N$15</f>
        <v>7～9月期</v>
      </c>
      <c r="U113" s="30"/>
      <c r="V113" s="31" t="str">
        <f aca="false">+[2]メインパネル!$P$15</f>
        <v>10～12月期</v>
      </c>
      <c r="W113" s="31"/>
      <c r="X113" s="31" t="str">
        <f aca="false">+[2]メインパネル!$R$15</f>
        <v>1～3月期</v>
      </c>
      <c r="Y113" s="31"/>
      <c r="Z113" s="31" t="str">
        <f aca="false">+[2]メインパネル!$T$15</f>
        <v>4～6月期</v>
      </c>
      <c r="AA113" s="31"/>
      <c r="AB113" s="32" t="str">
        <f aca="false">+[2]メインパネル!$V$15</f>
        <v>7～9月期</v>
      </c>
      <c r="AC113" s="32"/>
    </row>
    <row r="114" customFormat="false" ht="13.5" hidden="false" customHeight="false" outlineLevel="0" collapsed="false">
      <c r="A114" s="132" t="s">
        <v>35</v>
      </c>
      <c r="B114" s="133"/>
      <c r="C114" s="134" t="n">
        <v>1387645</v>
      </c>
      <c r="D114" s="135"/>
      <c r="E114" s="312" t="n">
        <v>1217653</v>
      </c>
      <c r="F114" s="137"/>
      <c r="G114" s="138" t="n">
        <v>274567</v>
      </c>
      <c r="H114" s="137"/>
      <c r="I114" s="134" t="n">
        <v>299577</v>
      </c>
      <c r="J114" s="137"/>
      <c r="K114" s="138" t="n">
        <v>363723</v>
      </c>
      <c r="L114" s="135"/>
      <c r="M114" s="134" t="n">
        <v>369982</v>
      </c>
      <c r="N114" s="135" t="s">
        <v>14</v>
      </c>
      <c r="O114" s="312" t="n">
        <v>355480</v>
      </c>
      <c r="P114" s="140"/>
      <c r="Q114" s="45" t="n">
        <v>17.5</v>
      </c>
      <c r="R114" s="135"/>
      <c r="S114" s="144" t="n">
        <v>-12.3</v>
      </c>
      <c r="T114" s="143"/>
      <c r="U114" s="142" t="n">
        <v>-26.3</v>
      </c>
      <c r="V114" s="143"/>
      <c r="W114" s="45" t="n">
        <v>-1.3</v>
      </c>
      <c r="X114" s="143"/>
      <c r="Y114" s="142" t="n">
        <v>0.2</v>
      </c>
      <c r="Z114" s="141"/>
      <c r="AA114" s="45" t="n">
        <v>6.4</v>
      </c>
      <c r="AB114" s="141" t="s">
        <v>14</v>
      </c>
      <c r="AC114" s="144" t="n">
        <v>4.9</v>
      </c>
    </row>
    <row r="115" s="102" customFormat="true" ht="13.5" hidden="false" customHeight="false" outlineLevel="0" collapsed="false">
      <c r="A115" s="145" t="s">
        <v>36</v>
      </c>
      <c r="B115" s="146"/>
      <c r="C115" s="147" t="n">
        <v>19575</v>
      </c>
      <c r="D115" s="148"/>
      <c r="E115" s="313" t="n">
        <v>34751</v>
      </c>
      <c r="F115" s="150"/>
      <c r="G115" s="151" t="n">
        <v>7573</v>
      </c>
      <c r="H115" s="150"/>
      <c r="I115" s="147" t="n">
        <v>10920</v>
      </c>
      <c r="J115" s="150"/>
      <c r="K115" s="151" t="n">
        <v>7936</v>
      </c>
      <c r="L115" s="148"/>
      <c r="M115" s="147" t="n">
        <v>9695</v>
      </c>
      <c r="N115" s="148" t="s">
        <v>14</v>
      </c>
      <c r="O115" s="313" t="n">
        <v>7701</v>
      </c>
      <c r="P115" s="152"/>
      <c r="Q115" s="58" t="n">
        <v>94.2</v>
      </c>
      <c r="R115" s="148"/>
      <c r="S115" s="156" t="n">
        <v>77.5</v>
      </c>
      <c r="T115" s="155"/>
      <c r="U115" s="154" t="n">
        <v>48.3</v>
      </c>
      <c r="V115" s="155"/>
      <c r="W115" s="58" t="n">
        <v>331.8</v>
      </c>
      <c r="X115" s="155"/>
      <c r="Y115" s="154" t="n">
        <v>25.9</v>
      </c>
      <c r="Z115" s="153"/>
      <c r="AA115" s="58" t="n">
        <v>-18.8</v>
      </c>
      <c r="AB115" s="153" t="s">
        <v>14</v>
      </c>
      <c r="AC115" s="156" t="n">
        <v>-5.8</v>
      </c>
    </row>
    <row r="116" s="102" customFormat="true" ht="13.5" hidden="false" customHeight="false" outlineLevel="0" collapsed="false">
      <c r="A116" s="145" t="s">
        <v>37</v>
      </c>
      <c r="B116" s="146"/>
      <c r="C116" s="147" t="n">
        <v>32453</v>
      </c>
      <c r="D116" s="148"/>
      <c r="E116" s="313" t="n">
        <v>25179</v>
      </c>
      <c r="F116" s="150"/>
      <c r="G116" s="151" t="n">
        <v>6505</v>
      </c>
      <c r="H116" s="150"/>
      <c r="I116" s="147" t="n">
        <v>7728</v>
      </c>
      <c r="J116" s="150"/>
      <c r="K116" s="151" t="n">
        <v>4355</v>
      </c>
      <c r="L116" s="148"/>
      <c r="M116" s="147" t="n">
        <v>7447</v>
      </c>
      <c r="N116" s="148" t="s">
        <v>14</v>
      </c>
      <c r="O116" s="313" t="n">
        <v>11342</v>
      </c>
      <c r="P116" s="152"/>
      <c r="Q116" s="58" t="n">
        <v>-0.9</v>
      </c>
      <c r="R116" s="148"/>
      <c r="S116" s="156" t="n">
        <v>-22.4</v>
      </c>
      <c r="T116" s="155"/>
      <c r="U116" s="154" t="n">
        <v>-13.8</v>
      </c>
      <c r="V116" s="155"/>
      <c r="W116" s="58" t="n">
        <v>-11.9</v>
      </c>
      <c r="X116" s="155"/>
      <c r="Y116" s="154" t="n">
        <v>-53.5</v>
      </c>
      <c r="Z116" s="153"/>
      <c r="AA116" s="58" t="n">
        <v>-5.7</v>
      </c>
      <c r="AB116" s="153" t="s">
        <v>14</v>
      </c>
      <c r="AC116" s="156" t="n">
        <v>50.6</v>
      </c>
    </row>
    <row r="117" s="102" customFormat="true" ht="13.5" hidden="false" customHeight="false" outlineLevel="0" collapsed="false">
      <c r="A117" s="145" t="s">
        <v>38</v>
      </c>
      <c r="B117" s="146"/>
      <c r="C117" s="147" t="n">
        <v>11350</v>
      </c>
      <c r="D117" s="148"/>
      <c r="E117" s="313" t="n">
        <v>8378</v>
      </c>
      <c r="F117" s="150"/>
      <c r="G117" s="151" t="n">
        <v>2760</v>
      </c>
      <c r="H117" s="150"/>
      <c r="I117" s="147" t="n">
        <v>2166</v>
      </c>
      <c r="J117" s="150"/>
      <c r="K117" s="151" t="n">
        <v>545</v>
      </c>
      <c r="L117" s="148"/>
      <c r="M117" s="147" t="n">
        <v>819</v>
      </c>
      <c r="N117" s="148" t="s">
        <v>14</v>
      </c>
      <c r="O117" s="313" t="n">
        <v>1159</v>
      </c>
      <c r="P117" s="152"/>
      <c r="Q117" s="58" t="n">
        <v>109.8</v>
      </c>
      <c r="R117" s="148"/>
      <c r="S117" s="156" t="n">
        <v>-26.2</v>
      </c>
      <c r="T117" s="155"/>
      <c r="U117" s="154" t="n">
        <v>-30.4</v>
      </c>
      <c r="V117" s="155"/>
      <c r="W117" s="58" t="n">
        <v>-36</v>
      </c>
      <c r="X117" s="155"/>
      <c r="Y117" s="154" t="n">
        <v>-66.8</v>
      </c>
      <c r="Z117" s="153"/>
      <c r="AA117" s="58" t="n">
        <v>-72.1</v>
      </c>
      <c r="AB117" s="153" t="s">
        <v>14</v>
      </c>
      <c r="AC117" s="156" t="n">
        <v>-77.4</v>
      </c>
    </row>
    <row r="118" s="102" customFormat="true" ht="13.5" hidden="false" customHeight="false" outlineLevel="0" collapsed="false">
      <c r="A118" s="145" t="s">
        <v>39</v>
      </c>
      <c r="B118" s="146"/>
      <c r="C118" s="147" t="n">
        <v>113859</v>
      </c>
      <c r="D118" s="148"/>
      <c r="E118" s="313" t="n">
        <v>76378</v>
      </c>
      <c r="F118" s="150"/>
      <c r="G118" s="151" t="n">
        <v>19768</v>
      </c>
      <c r="H118" s="150"/>
      <c r="I118" s="147" t="n">
        <v>21658</v>
      </c>
      <c r="J118" s="150"/>
      <c r="K118" s="151" t="n">
        <v>12962</v>
      </c>
      <c r="L118" s="148"/>
      <c r="M118" s="147" t="n">
        <v>27034</v>
      </c>
      <c r="N118" s="148" t="s">
        <v>14</v>
      </c>
      <c r="O118" s="313" t="n">
        <v>23918</v>
      </c>
      <c r="P118" s="152"/>
      <c r="Q118" s="58" t="n">
        <v>37.9</v>
      </c>
      <c r="R118" s="148"/>
      <c r="S118" s="156" t="n">
        <v>-32.9</v>
      </c>
      <c r="T118" s="155"/>
      <c r="U118" s="154" t="n">
        <v>-34.1</v>
      </c>
      <c r="V118" s="155"/>
      <c r="W118" s="58" t="n">
        <v>23.8</v>
      </c>
      <c r="X118" s="155"/>
      <c r="Y118" s="154" t="n">
        <v>-9.3</v>
      </c>
      <c r="Z118" s="153"/>
      <c r="AA118" s="58" t="n">
        <v>1.6</v>
      </c>
      <c r="AB118" s="153" t="s">
        <v>14</v>
      </c>
      <c r="AC118" s="156" t="n">
        <v>-17</v>
      </c>
    </row>
    <row r="119" s="102" customFormat="true" ht="13.5" hidden="false" customHeight="false" outlineLevel="0" collapsed="false">
      <c r="A119" s="145" t="s">
        <v>40</v>
      </c>
      <c r="B119" s="146"/>
      <c r="C119" s="147" t="n">
        <v>57474</v>
      </c>
      <c r="D119" s="148"/>
      <c r="E119" s="313" t="n">
        <v>11130</v>
      </c>
      <c r="F119" s="150"/>
      <c r="G119" s="151" t="n">
        <v>2827</v>
      </c>
      <c r="H119" s="150"/>
      <c r="I119" s="147" t="n">
        <v>3066</v>
      </c>
      <c r="J119" s="150"/>
      <c r="K119" s="151" t="n">
        <v>2498</v>
      </c>
      <c r="L119" s="148"/>
      <c r="M119" s="147" t="n">
        <v>2649</v>
      </c>
      <c r="N119" s="148" t="s">
        <v>14</v>
      </c>
      <c r="O119" s="313" t="n">
        <v>2558</v>
      </c>
      <c r="P119" s="152"/>
      <c r="Q119" s="58" t="n">
        <v>-2.5</v>
      </c>
      <c r="R119" s="148"/>
      <c r="S119" s="156" t="n">
        <v>-80.6</v>
      </c>
      <c r="T119" s="155"/>
      <c r="U119" s="154" t="n">
        <v>-85</v>
      </c>
      <c r="V119" s="155"/>
      <c r="W119" s="58" t="n">
        <v>-84</v>
      </c>
      <c r="X119" s="155"/>
      <c r="Y119" s="154" t="n">
        <v>-38</v>
      </c>
      <c r="Z119" s="153"/>
      <c r="AA119" s="58" t="n">
        <v>-4</v>
      </c>
      <c r="AB119" s="153" t="s">
        <v>14</v>
      </c>
      <c r="AC119" s="156" t="n">
        <v>-10.4</v>
      </c>
    </row>
    <row r="120" s="102" customFormat="true" ht="13.5" hidden="false" customHeight="false" outlineLevel="0" collapsed="false">
      <c r="A120" s="145" t="s">
        <v>41</v>
      </c>
      <c r="B120" s="146"/>
      <c r="C120" s="147" t="n">
        <v>16026</v>
      </c>
      <c r="D120" s="148"/>
      <c r="E120" s="313" t="n">
        <v>11097</v>
      </c>
      <c r="F120" s="150"/>
      <c r="G120" s="151" t="n">
        <v>2237</v>
      </c>
      <c r="H120" s="150"/>
      <c r="I120" s="147" t="n">
        <v>4403</v>
      </c>
      <c r="J120" s="150"/>
      <c r="K120" s="151" t="n">
        <v>1660</v>
      </c>
      <c r="L120" s="148"/>
      <c r="M120" s="147" t="n">
        <v>2444</v>
      </c>
      <c r="N120" s="148" t="s">
        <v>14</v>
      </c>
      <c r="O120" s="313" t="n">
        <v>1770</v>
      </c>
      <c r="P120" s="152"/>
      <c r="Q120" s="58" t="n">
        <v>-41.5</v>
      </c>
      <c r="R120" s="148"/>
      <c r="S120" s="156" t="n">
        <v>-30.8</v>
      </c>
      <c r="T120" s="155"/>
      <c r="U120" s="154" t="n">
        <v>-61.5</v>
      </c>
      <c r="V120" s="155"/>
      <c r="W120" s="58" t="n">
        <v>62.3</v>
      </c>
      <c r="X120" s="155"/>
      <c r="Y120" s="154" t="n">
        <v>-23.6</v>
      </c>
      <c r="Z120" s="153"/>
      <c r="AA120" s="58" t="n">
        <v>-14.1</v>
      </c>
      <c r="AB120" s="153" t="s">
        <v>14</v>
      </c>
      <c r="AC120" s="156" t="n">
        <v>-25.5</v>
      </c>
    </row>
    <row r="121" customFormat="false" ht="13.5" hidden="false" customHeight="false" outlineLevel="0" collapsed="false">
      <c r="A121" s="145" t="s">
        <v>42</v>
      </c>
      <c r="B121" s="146"/>
      <c r="C121" s="147" t="n">
        <v>37736</v>
      </c>
      <c r="D121" s="148"/>
      <c r="E121" s="313" t="n">
        <v>9659</v>
      </c>
      <c r="F121" s="150"/>
      <c r="G121" s="151" t="n">
        <v>1625</v>
      </c>
      <c r="H121" s="150"/>
      <c r="I121" s="147" t="n">
        <v>2405</v>
      </c>
      <c r="J121" s="150"/>
      <c r="K121" s="151" t="n">
        <v>1445</v>
      </c>
      <c r="L121" s="148"/>
      <c r="M121" s="147" t="n">
        <v>2635</v>
      </c>
      <c r="N121" s="148" t="s">
        <v>14</v>
      </c>
      <c r="O121" s="313" t="n">
        <v>3640</v>
      </c>
      <c r="P121" s="152"/>
      <c r="Q121" s="58" t="n">
        <v>-11.3</v>
      </c>
      <c r="R121" s="148"/>
      <c r="S121" s="156" t="n">
        <v>-74.4</v>
      </c>
      <c r="T121" s="155"/>
      <c r="U121" s="154" t="n">
        <v>-76.9</v>
      </c>
      <c r="V121" s="155"/>
      <c r="W121" s="58" t="n">
        <v>-65.7</v>
      </c>
      <c r="X121" s="155"/>
      <c r="Y121" s="154" t="n">
        <v>-91.3</v>
      </c>
      <c r="Z121" s="153"/>
      <c r="AA121" s="58" t="n">
        <v>-53.5</v>
      </c>
      <c r="AB121" s="153" t="s">
        <v>14</v>
      </c>
      <c r="AC121" s="156" t="n">
        <v>43.9</v>
      </c>
    </row>
    <row r="122" customFormat="false" ht="13.5" hidden="false" customHeight="false" outlineLevel="0" collapsed="false">
      <c r="A122" s="145" t="s">
        <v>43</v>
      </c>
      <c r="B122" s="146"/>
      <c r="C122" s="147" t="n">
        <v>5241</v>
      </c>
      <c r="D122" s="148"/>
      <c r="E122" s="313" t="n">
        <v>3059</v>
      </c>
      <c r="F122" s="150"/>
      <c r="G122" s="151" t="n">
        <v>884</v>
      </c>
      <c r="H122" s="150"/>
      <c r="I122" s="147" t="n">
        <v>748</v>
      </c>
      <c r="J122" s="150"/>
      <c r="K122" s="151" t="n">
        <v>748</v>
      </c>
      <c r="L122" s="148"/>
      <c r="M122" s="157" t="n">
        <v>1189</v>
      </c>
      <c r="N122" s="148" t="s">
        <v>14</v>
      </c>
      <c r="O122" s="313" t="n">
        <v>949</v>
      </c>
      <c r="P122" s="152"/>
      <c r="Q122" s="58" t="n">
        <v>88.9</v>
      </c>
      <c r="R122" s="148"/>
      <c r="S122" s="156" t="n">
        <v>-41.6</v>
      </c>
      <c r="T122" s="155"/>
      <c r="U122" s="154" t="n">
        <v>-36.4</v>
      </c>
      <c r="V122" s="155"/>
      <c r="W122" s="58" t="n">
        <v>-33.6</v>
      </c>
      <c r="X122" s="155"/>
      <c r="Y122" s="154" t="n">
        <v>-45.8</v>
      </c>
      <c r="Z122" s="153"/>
      <c r="AA122" s="58" t="n">
        <v>71.7</v>
      </c>
      <c r="AB122" s="153" t="s">
        <v>14</v>
      </c>
      <c r="AC122" s="156" t="n">
        <v>2.7</v>
      </c>
    </row>
    <row r="123" customFormat="false" ht="13.5" hidden="false" customHeight="false" outlineLevel="0" collapsed="false">
      <c r="A123" s="145" t="s">
        <v>44</v>
      </c>
      <c r="B123" s="146"/>
      <c r="C123" s="147" t="n">
        <v>53887</v>
      </c>
      <c r="D123" s="148"/>
      <c r="E123" s="313" t="n">
        <v>35658</v>
      </c>
      <c r="F123" s="150"/>
      <c r="G123" s="151" t="n">
        <v>8950</v>
      </c>
      <c r="H123" s="150"/>
      <c r="I123" s="147" t="n">
        <v>8186</v>
      </c>
      <c r="J123" s="150"/>
      <c r="K123" s="151" t="n">
        <v>8682</v>
      </c>
      <c r="L123" s="148"/>
      <c r="M123" s="147" t="n">
        <v>8165</v>
      </c>
      <c r="N123" s="148" t="s">
        <v>14</v>
      </c>
      <c r="O123" s="313" t="n">
        <v>14966</v>
      </c>
      <c r="P123" s="152"/>
      <c r="Q123" s="58" t="n">
        <v>1.7</v>
      </c>
      <c r="R123" s="148"/>
      <c r="S123" s="156" t="n">
        <v>-33.8</v>
      </c>
      <c r="T123" s="155"/>
      <c r="U123" s="154" t="n">
        <v>-50.8</v>
      </c>
      <c r="V123" s="155"/>
      <c r="W123" s="58" t="n">
        <v>3.2</v>
      </c>
      <c r="X123" s="155"/>
      <c r="Y123" s="154" t="n">
        <v>-36.8</v>
      </c>
      <c r="Z123" s="153"/>
      <c r="AA123" s="58" t="n">
        <v>-24.2</v>
      </c>
      <c r="AB123" s="153" t="s">
        <v>14</v>
      </c>
      <c r="AC123" s="156" t="n">
        <v>63.4</v>
      </c>
    </row>
    <row r="124" customFormat="false" ht="13.5" hidden="false" customHeight="false" outlineLevel="0" collapsed="false">
      <c r="A124" s="145" t="s">
        <v>45</v>
      </c>
      <c r="B124" s="146"/>
      <c r="C124" s="147" t="n">
        <v>347653</v>
      </c>
      <c r="D124" s="148"/>
      <c r="E124" s="313" t="n">
        <v>238958</v>
      </c>
      <c r="F124" s="150"/>
      <c r="G124" s="151" t="n">
        <v>53888</v>
      </c>
      <c r="H124" s="150"/>
      <c r="I124" s="147" t="n">
        <v>55941</v>
      </c>
      <c r="J124" s="150"/>
      <c r="K124" s="151" t="n">
        <v>66374</v>
      </c>
      <c r="L124" s="148"/>
      <c r="M124" s="147" t="n">
        <v>81226</v>
      </c>
      <c r="N124" s="148" t="s">
        <v>14</v>
      </c>
      <c r="O124" s="313" t="n">
        <v>78118</v>
      </c>
      <c r="P124" s="152"/>
      <c r="Q124" s="58" t="n">
        <v>-12.1</v>
      </c>
      <c r="R124" s="148"/>
      <c r="S124" s="156" t="n">
        <v>-31.3</v>
      </c>
      <c r="T124" s="155"/>
      <c r="U124" s="154" t="n">
        <v>-42.6</v>
      </c>
      <c r="V124" s="155"/>
      <c r="W124" s="58" t="n">
        <v>6</v>
      </c>
      <c r="X124" s="155"/>
      <c r="Y124" s="154" t="n">
        <v>-23.4</v>
      </c>
      <c r="Z124" s="153"/>
      <c r="AA124" s="58" t="n">
        <v>-19.9</v>
      </c>
      <c r="AB124" s="153" t="s">
        <v>14</v>
      </c>
      <c r="AC124" s="156" t="n">
        <v>14.5</v>
      </c>
    </row>
    <row r="125" customFormat="false" ht="13.5" hidden="false" customHeight="false" outlineLevel="0" collapsed="false">
      <c r="A125" s="145" t="s">
        <v>46</v>
      </c>
      <c r="B125" s="146"/>
      <c r="C125" s="147" t="n">
        <v>643609</v>
      </c>
      <c r="D125" s="148"/>
      <c r="E125" s="313" t="n">
        <v>712946</v>
      </c>
      <c r="F125" s="150"/>
      <c r="G125" s="151" t="n">
        <v>154731</v>
      </c>
      <c r="H125" s="150"/>
      <c r="I125" s="147" t="n">
        <v>168308</v>
      </c>
      <c r="J125" s="150"/>
      <c r="K125" s="151" t="n">
        <v>245109</v>
      </c>
      <c r="L125" s="148"/>
      <c r="M125" s="147" t="n">
        <v>216226</v>
      </c>
      <c r="N125" s="148" t="s">
        <v>14</v>
      </c>
      <c r="O125" s="313" t="n">
        <v>200284</v>
      </c>
      <c r="P125" s="152"/>
      <c r="Q125" s="58" t="n">
        <v>49.4</v>
      </c>
      <c r="R125" s="148"/>
      <c r="S125" s="156" t="n">
        <v>10.8</v>
      </c>
      <c r="T125" s="155"/>
      <c r="U125" s="154" t="n">
        <v>-4.4</v>
      </c>
      <c r="V125" s="155"/>
      <c r="W125" s="58" t="n">
        <v>0.1</v>
      </c>
      <c r="X125" s="155"/>
      <c r="Y125" s="154" t="n">
        <v>22.8</v>
      </c>
      <c r="Z125" s="153"/>
      <c r="AA125" s="58" t="n">
        <v>28.4</v>
      </c>
      <c r="AB125" s="153" t="s">
        <v>14</v>
      </c>
      <c r="AC125" s="156" t="n">
        <v>4.8</v>
      </c>
    </row>
    <row r="126" customFormat="false" ht="13.5" hidden="false" customHeight="false" outlineLevel="0" collapsed="false">
      <c r="A126" s="145" t="s">
        <v>47</v>
      </c>
      <c r="B126" s="146"/>
      <c r="C126" s="147" t="n">
        <v>23681</v>
      </c>
      <c r="D126" s="148"/>
      <c r="E126" s="313" t="n">
        <v>23986</v>
      </c>
      <c r="F126" s="150"/>
      <c r="G126" s="151" t="n">
        <v>6215</v>
      </c>
      <c r="H126" s="150"/>
      <c r="I126" s="147" t="n">
        <v>6839</v>
      </c>
      <c r="J126" s="150"/>
      <c r="K126" s="151" t="n">
        <v>7511</v>
      </c>
      <c r="L126" s="148"/>
      <c r="M126" s="147" t="n">
        <v>4114</v>
      </c>
      <c r="N126" s="148" t="s">
        <v>14</v>
      </c>
      <c r="O126" s="313" t="n">
        <v>3975</v>
      </c>
      <c r="P126" s="152"/>
      <c r="Q126" s="58" t="n">
        <v>18.3</v>
      </c>
      <c r="R126" s="148"/>
      <c r="S126" s="156" t="n">
        <v>1.3</v>
      </c>
      <c r="T126" s="155"/>
      <c r="U126" s="154" t="n">
        <v>-47.3</v>
      </c>
      <c r="V126" s="155"/>
      <c r="W126" s="58" t="n">
        <v>22</v>
      </c>
      <c r="X126" s="155"/>
      <c r="Y126" s="154" t="n">
        <v>191.9</v>
      </c>
      <c r="Z126" s="153"/>
      <c r="AA126" s="58" t="n">
        <v>17.1</v>
      </c>
      <c r="AB126" s="153" t="s">
        <v>14</v>
      </c>
      <c r="AC126" s="156" t="n">
        <v>-39.3</v>
      </c>
    </row>
    <row r="127" customFormat="false" ht="13.5" hidden="false" customHeight="false" outlineLevel="0" collapsed="false">
      <c r="A127" s="158" t="s">
        <v>28</v>
      </c>
      <c r="B127" s="159"/>
      <c r="C127" s="160" t="n">
        <v>25101</v>
      </c>
      <c r="D127" s="161"/>
      <c r="E127" s="317" t="n">
        <v>26474</v>
      </c>
      <c r="F127" s="163"/>
      <c r="G127" s="164" t="n">
        <v>6604</v>
      </c>
      <c r="H127" s="163"/>
      <c r="I127" s="160" t="n">
        <v>7209</v>
      </c>
      <c r="J127" s="163"/>
      <c r="K127" s="164" t="n">
        <v>3898</v>
      </c>
      <c r="L127" s="161"/>
      <c r="M127" s="160" t="n">
        <v>6339</v>
      </c>
      <c r="N127" s="161" t="s">
        <v>14</v>
      </c>
      <c r="O127" s="317" t="n">
        <v>5100</v>
      </c>
      <c r="P127" s="165"/>
      <c r="Q127" s="72" t="n">
        <v>33.6</v>
      </c>
      <c r="R127" s="161"/>
      <c r="S127" s="169" t="n">
        <v>5.5</v>
      </c>
      <c r="T127" s="168"/>
      <c r="U127" s="167" t="n">
        <v>-9.2</v>
      </c>
      <c r="V127" s="168"/>
      <c r="W127" s="72" t="n">
        <v>5.8</v>
      </c>
      <c r="X127" s="168"/>
      <c r="Y127" s="167" t="n">
        <v>-16.5</v>
      </c>
      <c r="Z127" s="166"/>
      <c r="AA127" s="72" t="n">
        <v>-34.6</v>
      </c>
      <c r="AB127" s="166" t="s">
        <v>14</v>
      </c>
      <c r="AC127" s="169" t="n">
        <v>-31</v>
      </c>
    </row>
    <row r="128" customFormat="false" ht="13.5" hidden="false" customHeight="false" outlineLevel="0" collapsed="false">
      <c r="P128" s="170"/>
      <c r="Q128" s="170"/>
      <c r="R128" s="170"/>
      <c r="S128" s="170"/>
      <c r="T128" s="170"/>
      <c r="U128" s="170"/>
      <c r="V128" s="170"/>
      <c r="W128" s="170"/>
      <c r="X128" s="170"/>
      <c r="Y128" s="170"/>
      <c r="Z128" s="170"/>
      <c r="AA128" s="170"/>
      <c r="AB128" s="170"/>
      <c r="AC128" s="170"/>
    </row>
    <row r="129" customFormat="false" ht="13.5" hidden="false" customHeight="false" outlineLevel="0" collapsed="false">
      <c r="A129" s="104"/>
      <c r="B129" s="105"/>
      <c r="C129" s="106" t="s">
        <v>51</v>
      </c>
      <c r="D129" s="107"/>
      <c r="E129" s="107"/>
      <c r="F129" s="107"/>
      <c r="G129" s="107"/>
      <c r="H129" s="107"/>
      <c r="I129" s="107"/>
      <c r="J129" s="107"/>
      <c r="K129" s="107"/>
      <c r="L129" s="108"/>
      <c r="M129" s="108"/>
      <c r="N129" s="108"/>
      <c r="O129" s="108"/>
      <c r="P129" s="109"/>
      <c r="Q129" s="110" t="s">
        <v>34</v>
      </c>
      <c r="R129" s="111"/>
      <c r="S129" s="111"/>
      <c r="T129" s="111"/>
      <c r="U129" s="111"/>
      <c r="V129" s="111"/>
      <c r="W129" s="111"/>
      <c r="X129" s="111"/>
      <c r="Y129" s="111"/>
      <c r="Z129" s="112"/>
      <c r="AA129" s="112"/>
      <c r="AB129" s="112"/>
      <c r="AC129" s="112"/>
    </row>
    <row r="130" customFormat="false" ht="13.5" hidden="false" customHeight="false" outlineLevel="0" collapsed="false">
      <c r="A130" s="113" t="s">
        <v>21</v>
      </c>
      <c r="B130" s="114"/>
      <c r="C130" s="115"/>
      <c r="D130" s="116"/>
      <c r="E130" s="117"/>
      <c r="F130" s="20" t="str">
        <f aca="false">+[2]メインパネル!$N$14</f>
        <v> 14年</v>
      </c>
      <c r="G130" s="21"/>
      <c r="H130" s="21" t="n">
        <f aca="false">+[2]メインパネル!$P$14</f>
        <v>0</v>
      </c>
      <c r="I130" s="21"/>
      <c r="J130" s="309" t="str">
        <f aca="false">+[2]メインパネル!$R$14</f>
        <v>15年</v>
      </c>
      <c r="K130" s="21"/>
      <c r="L130" s="21" t="n">
        <f aca="false">+[2]メインパネル!$T$14</f>
        <v>0</v>
      </c>
      <c r="M130" s="23"/>
      <c r="N130" s="23" t="n">
        <f aca="false">+[2]メインパネル!$V$14</f>
        <v>0</v>
      </c>
      <c r="O130" s="24"/>
      <c r="P130" s="25"/>
      <c r="Q130" s="26"/>
      <c r="R130" s="95"/>
      <c r="S130" s="96"/>
      <c r="T130" s="20" t="str">
        <f aca="false">+[2]メインパネル!$N$14</f>
        <v> 14年</v>
      </c>
      <c r="U130" s="21"/>
      <c r="V130" s="21" t="n">
        <f aca="false">+[2]メインパネル!$P$14</f>
        <v>0</v>
      </c>
      <c r="W130" s="21"/>
      <c r="X130" s="309" t="str">
        <f aca="false">+[2]メインパネル!$R$14</f>
        <v>15年</v>
      </c>
      <c r="Y130" s="21"/>
      <c r="Z130" s="21" t="n">
        <f aca="false">+[2]メインパネル!$T$14</f>
        <v>0</v>
      </c>
      <c r="AA130" s="23"/>
      <c r="AB130" s="23" t="n">
        <f aca="false">+[2]メインパネル!$V$14</f>
        <v>0</v>
      </c>
      <c r="AC130" s="24"/>
    </row>
    <row r="131" customFormat="false" ht="13.5" hidden="false" customHeight="false" outlineLevel="0" collapsed="false">
      <c r="A131" s="125"/>
      <c r="B131" s="126" t="str">
        <f aca="false">+[1]メインパネル!$J$15</f>
        <v>13年度</v>
      </c>
      <c r="C131" s="126"/>
      <c r="D131" s="127" t="str">
        <f aca="false">+[1]メインパネル!$L$15</f>
        <v>14年度</v>
      </c>
      <c r="E131" s="127"/>
      <c r="F131" s="30" t="str">
        <f aca="false">+[2]メインパネル!$N$15</f>
        <v>7～9月期</v>
      </c>
      <c r="G131" s="30"/>
      <c r="H131" s="31" t="str">
        <f aca="false">+[2]メインパネル!$P$15</f>
        <v>10～12月期</v>
      </c>
      <c r="I131" s="31"/>
      <c r="J131" s="31" t="str">
        <f aca="false">+[2]メインパネル!$R$15</f>
        <v>1～3月期</v>
      </c>
      <c r="K131" s="31"/>
      <c r="L131" s="31" t="str">
        <f aca="false">+[2]メインパネル!$T$15</f>
        <v>4～6月期</v>
      </c>
      <c r="M131" s="31"/>
      <c r="N131" s="32" t="str">
        <f aca="false">+[2]メインパネル!$V$15</f>
        <v>7～9月期</v>
      </c>
      <c r="O131" s="32"/>
      <c r="P131" s="33" t="str">
        <f aca="false">+[2]メインパネル!$J$15</f>
        <v>13年度</v>
      </c>
      <c r="Q131" s="33"/>
      <c r="R131" s="97" t="str">
        <f aca="false">+[2]メインパネル!$L$15</f>
        <v>14年度</v>
      </c>
      <c r="S131" s="97"/>
      <c r="T131" s="30" t="str">
        <f aca="false">+[2]メインパネル!$N$15</f>
        <v>7～9月期</v>
      </c>
      <c r="U131" s="30"/>
      <c r="V131" s="31" t="str">
        <f aca="false">+[2]メインパネル!$P$15</f>
        <v>10～12月期</v>
      </c>
      <c r="W131" s="31"/>
      <c r="X131" s="31" t="str">
        <f aca="false">+[2]メインパネル!$R$15</f>
        <v>1～3月期</v>
      </c>
      <c r="Y131" s="31"/>
      <c r="Z131" s="31" t="str">
        <f aca="false">+[2]メインパネル!$T$15</f>
        <v>4～6月期</v>
      </c>
      <c r="AA131" s="31"/>
      <c r="AB131" s="32" t="str">
        <f aca="false">+[2]メインパネル!$V$15</f>
        <v>7～9月期</v>
      </c>
      <c r="AC131" s="32"/>
    </row>
    <row r="132" customFormat="false" ht="13.5" hidden="false" customHeight="false" outlineLevel="0" collapsed="false">
      <c r="A132" s="132" t="s">
        <v>35</v>
      </c>
      <c r="B132" s="133"/>
      <c r="C132" s="134" t="n">
        <v>1901730</v>
      </c>
      <c r="D132" s="135"/>
      <c r="E132" s="312" t="n">
        <v>1976297</v>
      </c>
      <c r="F132" s="137"/>
      <c r="G132" s="138" t="n">
        <v>1975355</v>
      </c>
      <c r="H132" s="137"/>
      <c r="I132" s="134" t="n">
        <v>1973486</v>
      </c>
      <c r="J132" s="137"/>
      <c r="K132" s="138" t="n">
        <v>1976297</v>
      </c>
      <c r="L132" s="135"/>
      <c r="M132" s="134" t="n">
        <v>2261572</v>
      </c>
      <c r="N132" s="135" t="s">
        <v>14</v>
      </c>
      <c r="O132" s="312" t="n">
        <v>2316760</v>
      </c>
      <c r="P132" s="140"/>
      <c r="Q132" s="45" t="n">
        <v>-2.3</v>
      </c>
      <c r="R132" s="135"/>
      <c r="S132" s="144" t="n">
        <v>3.9</v>
      </c>
      <c r="T132" s="143"/>
      <c r="U132" s="142" t="n">
        <v>2.4</v>
      </c>
      <c r="V132" s="143"/>
      <c r="W132" s="45" t="n">
        <v>3.9</v>
      </c>
      <c r="X132" s="143"/>
      <c r="Y132" s="142" t="n">
        <v>3.9</v>
      </c>
      <c r="Z132" s="141"/>
      <c r="AA132" s="45" t="n">
        <v>2.5</v>
      </c>
      <c r="AB132" s="141" t="s">
        <v>14</v>
      </c>
      <c r="AC132" s="144" t="n">
        <v>2.7</v>
      </c>
    </row>
    <row r="133" s="102" customFormat="true" ht="13.5" hidden="false" customHeight="false" outlineLevel="0" collapsed="false">
      <c r="A133" s="145" t="s">
        <v>36</v>
      </c>
      <c r="B133" s="146"/>
      <c r="C133" s="147" t="n">
        <v>76653</v>
      </c>
      <c r="D133" s="148"/>
      <c r="E133" s="313" t="n">
        <v>74612</v>
      </c>
      <c r="F133" s="150"/>
      <c r="G133" s="151" t="n">
        <v>75433</v>
      </c>
      <c r="H133" s="150"/>
      <c r="I133" s="147" t="n">
        <v>75319</v>
      </c>
      <c r="J133" s="150"/>
      <c r="K133" s="151" t="n">
        <v>74612</v>
      </c>
      <c r="L133" s="148"/>
      <c r="M133" s="147" t="n">
        <v>82317</v>
      </c>
      <c r="N133" s="148" t="s">
        <v>14</v>
      </c>
      <c r="O133" s="313" t="n">
        <v>83717</v>
      </c>
      <c r="P133" s="152"/>
      <c r="Q133" s="58" t="n">
        <v>3.6</v>
      </c>
      <c r="R133" s="148"/>
      <c r="S133" s="156" t="n">
        <v>-2.7</v>
      </c>
      <c r="T133" s="155"/>
      <c r="U133" s="154" t="n">
        <v>-1.4</v>
      </c>
      <c r="V133" s="155"/>
      <c r="W133" s="58" t="n">
        <v>-0.1</v>
      </c>
      <c r="X133" s="155"/>
      <c r="Y133" s="154" t="n">
        <v>-2.7</v>
      </c>
      <c r="Z133" s="153"/>
      <c r="AA133" s="58" t="n">
        <v>-0.9</v>
      </c>
      <c r="AB133" s="153" t="s">
        <v>14</v>
      </c>
      <c r="AC133" s="156" t="n">
        <v>2.3</v>
      </c>
    </row>
    <row r="134" s="102" customFormat="true" ht="13.5" hidden="false" customHeight="false" outlineLevel="0" collapsed="false">
      <c r="A134" s="145" t="s">
        <v>37</v>
      </c>
      <c r="B134" s="146"/>
      <c r="C134" s="147" t="n">
        <v>92834</v>
      </c>
      <c r="D134" s="148"/>
      <c r="E134" s="313" t="n">
        <v>90386</v>
      </c>
      <c r="F134" s="150"/>
      <c r="G134" s="151" t="n">
        <v>90802</v>
      </c>
      <c r="H134" s="150"/>
      <c r="I134" s="147" t="n">
        <v>89900</v>
      </c>
      <c r="J134" s="150"/>
      <c r="K134" s="151" t="n">
        <v>90386</v>
      </c>
      <c r="L134" s="148"/>
      <c r="M134" s="147" t="n">
        <v>98182</v>
      </c>
      <c r="N134" s="148" t="s">
        <v>14</v>
      </c>
      <c r="O134" s="313" t="n">
        <v>97788</v>
      </c>
      <c r="P134" s="152"/>
      <c r="Q134" s="58" t="n">
        <v>-0.9</v>
      </c>
      <c r="R134" s="148"/>
      <c r="S134" s="156" t="n">
        <v>-2.6</v>
      </c>
      <c r="T134" s="155"/>
      <c r="U134" s="154" t="n">
        <v>-3.2</v>
      </c>
      <c r="V134" s="155"/>
      <c r="W134" s="58" t="n">
        <v>-5</v>
      </c>
      <c r="X134" s="155"/>
      <c r="Y134" s="154" t="n">
        <v>-2.6</v>
      </c>
      <c r="Z134" s="153"/>
      <c r="AA134" s="58" t="n">
        <v>-2.2</v>
      </c>
      <c r="AB134" s="153" t="s">
        <v>14</v>
      </c>
      <c r="AC134" s="156" t="n">
        <v>-3.1</v>
      </c>
    </row>
    <row r="135" s="102" customFormat="true" ht="13.5" hidden="false" customHeight="false" outlineLevel="0" collapsed="false">
      <c r="A135" s="145" t="s">
        <v>38</v>
      </c>
      <c r="B135" s="146"/>
      <c r="C135" s="147" t="n">
        <v>15725</v>
      </c>
      <c r="D135" s="148"/>
      <c r="E135" s="313" t="n">
        <v>17228</v>
      </c>
      <c r="F135" s="150"/>
      <c r="G135" s="151" t="n">
        <v>18271</v>
      </c>
      <c r="H135" s="150"/>
      <c r="I135" s="147" t="n">
        <v>18015</v>
      </c>
      <c r="J135" s="150"/>
      <c r="K135" s="151" t="n">
        <v>17228</v>
      </c>
      <c r="L135" s="148"/>
      <c r="M135" s="147" t="n">
        <v>19510</v>
      </c>
      <c r="N135" s="148" t="s">
        <v>14</v>
      </c>
      <c r="O135" s="313" t="n">
        <v>19788</v>
      </c>
      <c r="P135" s="152"/>
      <c r="Q135" s="58" t="n">
        <v>-8.7</v>
      </c>
      <c r="R135" s="148"/>
      <c r="S135" s="156" t="n">
        <v>9.6</v>
      </c>
      <c r="T135" s="155"/>
      <c r="U135" s="154" t="n">
        <v>15</v>
      </c>
      <c r="V135" s="155"/>
      <c r="W135" s="58" t="n">
        <v>12.7</v>
      </c>
      <c r="X135" s="155"/>
      <c r="Y135" s="154" t="n">
        <v>9.6</v>
      </c>
      <c r="Z135" s="153"/>
      <c r="AA135" s="58" t="n">
        <v>-0.9</v>
      </c>
      <c r="AB135" s="153" t="s">
        <v>14</v>
      </c>
      <c r="AC135" s="156" t="n">
        <v>-6.8</v>
      </c>
    </row>
    <row r="136" s="102" customFormat="true" ht="13.5" hidden="false" customHeight="false" outlineLevel="0" collapsed="false">
      <c r="A136" s="145" t="s">
        <v>39</v>
      </c>
      <c r="B136" s="146"/>
      <c r="C136" s="147" t="n">
        <v>101971</v>
      </c>
      <c r="D136" s="148"/>
      <c r="E136" s="313" t="n">
        <v>99321</v>
      </c>
      <c r="F136" s="150"/>
      <c r="G136" s="151" t="n">
        <v>100755</v>
      </c>
      <c r="H136" s="150"/>
      <c r="I136" s="147" t="n">
        <v>101243</v>
      </c>
      <c r="J136" s="150"/>
      <c r="K136" s="151" t="n">
        <v>99321</v>
      </c>
      <c r="L136" s="148"/>
      <c r="M136" s="147" t="n">
        <v>117460</v>
      </c>
      <c r="N136" s="148" t="s">
        <v>14</v>
      </c>
      <c r="O136" s="313" t="n">
        <v>117305</v>
      </c>
      <c r="P136" s="152"/>
      <c r="Q136" s="58" t="n">
        <v>-0.7</v>
      </c>
      <c r="R136" s="148"/>
      <c r="S136" s="156" t="n">
        <v>-2.6</v>
      </c>
      <c r="T136" s="155"/>
      <c r="U136" s="154" t="n">
        <v>-2.7</v>
      </c>
      <c r="V136" s="155"/>
      <c r="W136" s="58" t="n">
        <v>-2.1</v>
      </c>
      <c r="X136" s="155"/>
      <c r="Y136" s="154" t="n">
        <v>-2.6</v>
      </c>
      <c r="Z136" s="153"/>
      <c r="AA136" s="58" t="n">
        <v>0</v>
      </c>
      <c r="AB136" s="153" t="s">
        <v>14</v>
      </c>
      <c r="AC136" s="156" t="n">
        <v>0.6</v>
      </c>
    </row>
    <row r="137" s="102" customFormat="true" ht="13.5" hidden="false" customHeight="false" outlineLevel="0" collapsed="false">
      <c r="A137" s="145" t="s">
        <v>40</v>
      </c>
      <c r="B137" s="146"/>
      <c r="C137" s="147" t="n">
        <v>52633</v>
      </c>
      <c r="D137" s="148"/>
      <c r="E137" s="313" t="n">
        <v>54468</v>
      </c>
      <c r="F137" s="150"/>
      <c r="G137" s="151" t="n">
        <v>53027</v>
      </c>
      <c r="H137" s="150"/>
      <c r="I137" s="147" t="n">
        <v>53349</v>
      </c>
      <c r="J137" s="150"/>
      <c r="K137" s="151" t="n">
        <v>54468</v>
      </c>
      <c r="L137" s="148"/>
      <c r="M137" s="147" t="n">
        <v>58559</v>
      </c>
      <c r="N137" s="148" t="s">
        <v>14</v>
      </c>
      <c r="O137" s="313" t="n">
        <v>60049</v>
      </c>
      <c r="P137" s="152"/>
      <c r="Q137" s="58" t="n">
        <v>-0.8</v>
      </c>
      <c r="R137" s="148"/>
      <c r="S137" s="156" t="n">
        <v>3.5</v>
      </c>
      <c r="T137" s="155"/>
      <c r="U137" s="154" t="n">
        <v>0.2</v>
      </c>
      <c r="V137" s="155"/>
      <c r="W137" s="58" t="n">
        <v>1.4</v>
      </c>
      <c r="X137" s="155"/>
      <c r="Y137" s="154" t="n">
        <v>3.5</v>
      </c>
      <c r="Z137" s="153"/>
      <c r="AA137" s="58" t="n">
        <v>4.8</v>
      </c>
      <c r="AB137" s="153" t="s">
        <v>14</v>
      </c>
      <c r="AC137" s="156" t="n">
        <v>7.2</v>
      </c>
    </row>
    <row r="138" s="102" customFormat="true" ht="13.5" hidden="false" customHeight="false" outlineLevel="0" collapsed="false">
      <c r="A138" s="145" t="s">
        <v>41</v>
      </c>
      <c r="B138" s="146"/>
      <c r="C138" s="147" t="n">
        <v>28649</v>
      </c>
      <c r="D138" s="148"/>
      <c r="E138" s="313" t="n">
        <v>19198</v>
      </c>
      <c r="F138" s="150"/>
      <c r="G138" s="151" t="n">
        <v>28618</v>
      </c>
      <c r="H138" s="150"/>
      <c r="I138" s="147" t="n">
        <v>20335</v>
      </c>
      <c r="J138" s="150"/>
      <c r="K138" s="151" t="n">
        <v>19198</v>
      </c>
      <c r="L138" s="148"/>
      <c r="M138" s="147" t="n">
        <v>20039</v>
      </c>
      <c r="N138" s="148" t="s">
        <v>14</v>
      </c>
      <c r="O138" s="313" t="n">
        <v>20380</v>
      </c>
      <c r="P138" s="152"/>
      <c r="Q138" s="58" t="n">
        <v>15.7</v>
      </c>
      <c r="R138" s="148"/>
      <c r="S138" s="156" t="n">
        <v>-33</v>
      </c>
      <c r="T138" s="155"/>
      <c r="U138" s="154" t="n">
        <v>3.8</v>
      </c>
      <c r="V138" s="155"/>
      <c r="W138" s="58" t="n">
        <v>-29.2</v>
      </c>
      <c r="X138" s="155"/>
      <c r="Y138" s="154" t="n">
        <v>-33</v>
      </c>
      <c r="Z138" s="153"/>
      <c r="AA138" s="58" t="n">
        <v>-32.8</v>
      </c>
      <c r="AB138" s="153" t="s">
        <v>14</v>
      </c>
      <c r="AC138" s="156" t="n">
        <v>-32.1</v>
      </c>
    </row>
    <row r="139" customFormat="false" ht="13.5" hidden="false" customHeight="false" outlineLevel="0" collapsed="false">
      <c r="A139" s="145" t="s">
        <v>42</v>
      </c>
      <c r="B139" s="146"/>
      <c r="C139" s="147" t="n">
        <v>30980</v>
      </c>
      <c r="D139" s="148"/>
      <c r="E139" s="313" t="n">
        <v>32436</v>
      </c>
      <c r="F139" s="150"/>
      <c r="G139" s="151" t="n">
        <v>31537</v>
      </c>
      <c r="H139" s="150"/>
      <c r="I139" s="147" t="n">
        <v>31888</v>
      </c>
      <c r="J139" s="150"/>
      <c r="K139" s="151" t="n">
        <v>32436</v>
      </c>
      <c r="L139" s="148"/>
      <c r="M139" s="147" t="n">
        <v>32586</v>
      </c>
      <c r="N139" s="148" t="s">
        <v>14</v>
      </c>
      <c r="O139" s="313" t="n">
        <v>34447</v>
      </c>
      <c r="P139" s="152"/>
      <c r="Q139" s="58" t="n">
        <v>7.2</v>
      </c>
      <c r="R139" s="148"/>
      <c r="S139" s="156" t="n">
        <v>4.7</v>
      </c>
      <c r="T139" s="155"/>
      <c r="U139" s="154" t="n">
        <v>4.2</v>
      </c>
      <c r="V139" s="155"/>
      <c r="W139" s="58" t="n">
        <v>3.7</v>
      </c>
      <c r="X139" s="155"/>
      <c r="Y139" s="154" t="n">
        <v>4.7</v>
      </c>
      <c r="Z139" s="153"/>
      <c r="AA139" s="58" t="n">
        <v>-4.3</v>
      </c>
      <c r="AB139" s="153" t="s">
        <v>14</v>
      </c>
      <c r="AC139" s="156" t="n">
        <v>1.7</v>
      </c>
    </row>
    <row r="140" customFormat="false" ht="13.5" hidden="false" customHeight="false" outlineLevel="0" collapsed="false">
      <c r="A140" s="145" t="s">
        <v>43</v>
      </c>
      <c r="B140" s="146"/>
      <c r="C140" s="147" t="n">
        <v>18037</v>
      </c>
      <c r="D140" s="148"/>
      <c r="E140" s="313" t="n">
        <v>18309</v>
      </c>
      <c r="F140" s="150"/>
      <c r="G140" s="151" t="n">
        <v>18178</v>
      </c>
      <c r="H140" s="150"/>
      <c r="I140" s="147" t="n">
        <v>18397</v>
      </c>
      <c r="J140" s="150"/>
      <c r="K140" s="151" t="n">
        <v>18309</v>
      </c>
      <c r="L140" s="148"/>
      <c r="M140" s="157" t="n">
        <v>19065</v>
      </c>
      <c r="N140" s="148" t="s">
        <v>14</v>
      </c>
      <c r="O140" s="313" t="n">
        <v>19071</v>
      </c>
      <c r="P140" s="152"/>
      <c r="Q140" s="58" t="n">
        <v>2.8</v>
      </c>
      <c r="R140" s="148"/>
      <c r="S140" s="156" t="n">
        <v>1.5</v>
      </c>
      <c r="T140" s="155"/>
      <c r="U140" s="154" t="n">
        <v>0.5</v>
      </c>
      <c r="V140" s="155"/>
      <c r="W140" s="58" t="n">
        <v>1.2</v>
      </c>
      <c r="X140" s="155"/>
      <c r="Y140" s="154" t="n">
        <v>1.5</v>
      </c>
      <c r="Z140" s="153"/>
      <c r="AA140" s="58" t="n">
        <v>-2.1</v>
      </c>
      <c r="AB140" s="153" t="s">
        <v>14</v>
      </c>
      <c r="AC140" s="156" t="n">
        <v>-0.8</v>
      </c>
    </row>
    <row r="141" customFormat="false" ht="13.5" hidden="false" customHeight="false" outlineLevel="0" collapsed="false">
      <c r="A141" s="145" t="s">
        <v>44</v>
      </c>
      <c r="B141" s="146"/>
      <c r="C141" s="147" t="n">
        <v>115078</v>
      </c>
      <c r="D141" s="148"/>
      <c r="E141" s="313" t="n">
        <v>119602</v>
      </c>
      <c r="F141" s="150"/>
      <c r="G141" s="151" t="n">
        <v>114654</v>
      </c>
      <c r="H141" s="150"/>
      <c r="I141" s="147" t="n">
        <v>114072</v>
      </c>
      <c r="J141" s="150"/>
      <c r="K141" s="151" t="n">
        <v>119602</v>
      </c>
      <c r="L141" s="148"/>
      <c r="M141" s="147" t="n">
        <v>129295</v>
      </c>
      <c r="N141" s="148" t="s">
        <v>14</v>
      </c>
      <c r="O141" s="313" t="n">
        <v>131525</v>
      </c>
      <c r="P141" s="152"/>
      <c r="Q141" s="58" t="n">
        <v>-5.2</v>
      </c>
      <c r="R141" s="148"/>
      <c r="S141" s="156" t="n">
        <v>3.9</v>
      </c>
      <c r="T141" s="155"/>
      <c r="U141" s="154" t="n">
        <v>-4</v>
      </c>
      <c r="V141" s="155"/>
      <c r="W141" s="58" t="n">
        <v>-2.3</v>
      </c>
      <c r="X141" s="155"/>
      <c r="Y141" s="154" t="n">
        <v>3.9</v>
      </c>
      <c r="Z141" s="153"/>
      <c r="AA141" s="58" t="n">
        <v>4.5</v>
      </c>
      <c r="AB141" s="153" t="s">
        <v>14</v>
      </c>
      <c r="AC141" s="156" t="n">
        <v>6.5</v>
      </c>
    </row>
    <row r="142" customFormat="false" ht="13.5" hidden="false" customHeight="false" outlineLevel="0" collapsed="false">
      <c r="A142" s="145" t="s">
        <v>45</v>
      </c>
      <c r="B142" s="146"/>
      <c r="C142" s="147" t="n">
        <v>803028</v>
      </c>
      <c r="D142" s="148"/>
      <c r="E142" s="313" t="n">
        <v>823676</v>
      </c>
      <c r="F142" s="150"/>
      <c r="G142" s="151" t="n">
        <v>837120</v>
      </c>
      <c r="H142" s="150"/>
      <c r="I142" s="147" t="n">
        <v>831604</v>
      </c>
      <c r="J142" s="150"/>
      <c r="K142" s="151" t="n">
        <v>823676</v>
      </c>
      <c r="L142" s="148"/>
      <c r="M142" s="147" t="n">
        <v>967932</v>
      </c>
      <c r="N142" s="148" t="s">
        <v>14</v>
      </c>
      <c r="O142" s="313" t="n">
        <v>1006234</v>
      </c>
      <c r="P142" s="152"/>
      <c r="Q142" s="58" t="n">
        <v>-5.7</v>
      </c>
      <c r="R142" s="148"/>
      <c r="S142" s="156" t="n">
        <v>2.6</v>
      </c>
      <c r="T142" s="155"/>
      <c r="U142" s="154" t="n">
        <v>1.5</v>
      </c>
      <c r="V142" s="155"/>
      <c r="W142" s="58" t="n">
        <v>3.8</v>
      </c>
      <c r="X142" s="155"/>
      <c r="Y142" s="154" t="n">
        <v>2.6</v>
      </c>
      <c r="Z142" s="153"/>
      <c r="AA142" s="58" t="n">
        <v>2.3</v>
      </c>
      <c r="AB142" s="153" t="s">
        <v>14</v>
      </c>
      <c r="AC142" s="156" t="n">
        <v>2.6</v>
      </c>
    </row>
    <row r="143" customFormat="false" ht="13.5" hidden="false" customHeight="false" outlineLevel="0" collapsed="false">
      <c r="A143" s="145" t="s">
        <v>46</v>
      </c>
      <c r="B143" s="146"/>
      <c r="C143" s="147" t="n">
        <v>373192</v>
      </c>
      <c r="D143" s="148"/>
      <c r="E143" s="313" t="n">
        <v>424230</v>
      </c>
      <c r="F143" s="150"/>
      <c r="G143" s="151" t="n">
        <v>401539</v>
      </c>
      <c r="H143" s="150"/>
      <c r="I143" s="147" t="n">
        <v>415904</v>
      </c>
      <c r="J143" s="150"/>
      <c r="K143" s="151" t="n">
        <v>424230</v>
      </c>
      <c r="L143" s="148"/>
      <c r="M143" s="147" t="n">
        <v>498407</v>
      </c>
      <c r="N143" s="148" t="s">
        <v>14</v>
      </c>
      <c r="O143" s="313" t="n">
        <v>505590</v>
      </c>
      <c r="P143" s="152"/>
      <c r="Q143" s="58" t="n">
        <v>1.4</v>
      </c>
      <c r="R143" s="148"/>
      <c r="S143" s="156" t="n">
        <v>13.7</v>
      </c>
      <c r="T143" s="155"/>
      <c r="U143" s="154" t="n">
        <v>8.9</v>
      </c>
      <c r="V143" s="155"/>
      <c r="W143" s="58" t="n">
        <v>12.6</v>
      </c>
      <c r="X143" s="155"/>
      <c r="Y143" s="154" t="n">
        <v>13.7</v>
      </c>
      <c r="Z143" s="153"/>
      <c r="AA143" s="58" t="n">
        <v>9.2</v>
      </c>
      <c r="AB143" s="153" t="s">
        <v>14</v>
      </c>
      <c r="AC143" s="156" t="n">
        <v>7.8</v>
      </c>
    </row>
    <row r="144" customFormat="false" ht="13.5" hidden="false" customHeight="false" outlineLevel="0" collapsed="false">
      <c r="A144" s="145" t="s">
        <v>47</v>
      </c>
      <c r="B144" s="146"/>
      <c r="C144" s="147" t="n">
        <v>57532</v>
      </c>
      <c r="D144" s="148"/>
      <c r="E144" s="313" t="n">
        <v>60599</v>
      </c>
      <c r="F144" s="150"/>
      <c r="G144" s="151" t="n">
        <v>63247</v>
      </c>
      <c r="H144" s="150"/>
      <c r="I144" s="147" t="n">
        <v>61706</v>
      </c>
      <c r="J144" s="150"/>
      <c r="K144" s="151" t="n">
        <v>60599</v>
      </c>
      <c r="L144" s="148"/>
      <c r="M144" s="147" t="n">
        <v>67470</v>
      </c>
      <c r="N144" s="148" t="s">
        <v>14</v>
      </c>
      <c r="O144" s="313" t="n">
        <v>71625</v>
      </c>
      <c r="P144" s="152"/>
      <c r="Q144" s="58" t="n">
        <v>-0.5</v>
      </c>
      <c r="R144" s="148"/>
      <c r="S144" s="156" t="n">
        <v>5.3</v>
      </c>
      <c r="T144" s="155"/>
      <c r="U144" s="154" t="n">
        <v>9.4</v>
      </c>
      <c r="V144" s="155"/>
      <c r="W144" s="58" t="n">
        <v>7.7</v>
      </c>
      <c r="X144" s="155"/>
      <c r="Y144" s="154" t="n">
        <v>5.3</v>
      </c>
      <c r="Z144" s="153"/>
      <c r="AA144" s="58" t="n">
        <v>1.1</v>
      </c>
      <c r="AB144" s="153" t="s">
        <v>14</v>
      </c>
      <c r="AC144" s="156" t="n">
        <v>1</v>
      </c>
    </row>
    <row r="145" customFormat="false" ht="13.5" hidden="false" customHeight="false" outlineLevel="0" collapsed="false">
      <c r="A145" s="158" t="s">
        <v>28</v>
      </c>
      <c r="B145" s="159"/>
      <c r="C145" s="160" t="n">
        <v>135418</v>
      </c>
      <c r="D145" s="161"/>
      <c r="E145" s="317" t="n">
        <v>142232</v>
      </c>
      <c r="F145" s="163"/>
      <c r="G145" s="164" t="n">
        <v>142174</v>
      </c>
      <c r="H145" s="163"/>
      <c r="I145" s="160" t="n">
        <v>141754</v>
      </c>
      <c r="J145" s="163"/>
      <c r="K145" s="164" t="n">
        <v>142232</v>
      </c>
      <c r="L145" s="161"/>
      <c r="M145" s="160" t="n">
        <v>150750</v>
      </c>
      <c r="N145" s="161" t="s">
        <v>14</v>
      </c>
      <c r="O145" s="317" t="n">
        <v>149241</v>
      </c>
      <c r="P145" s="165"/>
      <c r="Q145" s="72" t="n">
        <v>-0.1</v>
      </c>
      <c r="R145" s="161"/>
      <c r="S145" s="169" t="n">
        <v>5</v>
      </c>
      <c r="T145" s="168"/>
      <c r="U145" s="167" t="n">
        <v>1.6</v>
      </c>
      <c r="V145" s="168"/>
      <c r="W145" s="72" t="n">
        <v>5.3</v>
      </c>
      <c r="X145" s="168"/>
      <c r="Y145" s="167" t="n">
        <v>5</v>
      </c>
      <c r="Z145" s="166"/>
      <c r="AA145" s="72" t="n">
        <v>-1</v>
      </c>
      <c r="AB145" s="166" t="s">
        <v>14</v>
      </c>
      <c r="AC145" s="169" t="n">
        <v>-0.5</v>
      </c>
    </row>
    <row r="147" customFormat="false" ht="14.25" hidden="false" customHeight="false" outlineLevel="0" collapsed="false">
      <c r="L147" s="322"/>
    </row>
  </sheetData>
  <mergeCells count="148">
    <mergeCell ref="H3:K3"/>
    <mergeCell ref="L3:O3"/>
    <mergeCell ref="V3:Y3"/>
    <mergeCell ref="Z3:AC3"/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H21:K21"/>
    <mergeCell ref="L21:O21"/>
    <mergeCell ref="V21:Y21"/>
    <mergeCell ref="Z21:AC21"/>
    <mergeCell ref="B23:C23"/>
    <mergeCell ref="D23:E23"/>
    <mergeCell ref="F23:G23"/>
    <mergeCell ref="H23:I23"/>
    <mergeCell ref="J23:K23"/>
    <mergeCell ref="L23:M23"/>
    <mergeCell ref="N23:O23"/>
    <mergeCell ref="P23:Q23"/>
    <mergeCell ref="R23:S23"/>
    <mergeCell ref="T23:U23"/>
    <mergeCell ref="V23:W23"/>
    <mergeCell ref="X23:Y23"/>
    <mergeCell ref="Z23:AA23"/>
    <mergeCell ref="AB23:AC23"/>
    <mergeCell ref="H39:K39"/>
    <mergeCell ref="L39:O39"/>
    <mergeCell ref="V39:Y39"/>
    <mergeCell ref="Z39:AC39"/>
    <mergeCell ref="B41:C41"/>
    <mergeCell ref="D41:E41"/>
    <mergeCell ref="F41:G41"/>
    <mergeCell ref="H41:I41"/>
    <mergeCell ref="J41:K41"/>
    <mergeCell ref="L41:M41"/>
    <mergeCell ref="N41:O41"/>
    <mergeCell ref="P41:Q41"/>
    <mergeCell ref="R41:S41"/>
    <mergeCell ref="T41:U41"/>
    <mergeCell ref="V41:W41"/>
    <mergeCell ref="X41:Y41"/>
    <mergeCell ref="Z41:AA41"/>
    <mergeCell ref="AB41:AC41"/>
    <mergeCell ref="A57:A59"/>
    <mergeCell ref="H57:K57"/>
    <mergeCell ref="L57:O57"/>
    <mergeCell ref="V57:Y57"/>
    <mergeCell ref="Z57:AC57"/>
    <mergeCell ref="B59:C59"/>
    <mergeCell ref="D59:E59"/>
    <mergeCell ref="F59:G59"/>
    <mergeCell ref="H59:I59"/>
    <mergeCell ref="J59:K59"/>
    <mergeCell ref="L59:M59"/>
    <mergeCell ref="N59:O59"/>
    <mergeCell ref="P59:Q59"/>
    <mergeCell ref="R59:S59"/>
    <mergeCell ref="T59:U59"/>
    <mergeCell ref="V59:W59"/>
    <mergeCell ref="X59:Y59"/>
    <mergeCell ref="Z59:AA59"/>
    <mergeCell ref="AB59:AC59"/>
    <mergeCell ref="A75:A77"/>
    <mergeCell ref="H75:K75"/>
    <mergeCell ref="L75:O75"/>
    <mergeCell ref="V75:Y75"/>
    <mergeCell ref="Z75:AC75"/>
    <mergeCell ref="B77:C77"/>
    <mergeCell ref="D77:E77"/>
    <mergeCell ref="F77:G77"/>
    <mergeCell ref="H77:I77"/>
    <mergeCell ref="J77:K77"/>
    <mergeCell ref="L77:M77"/>
    <mergeCell ref="N77:O77"/>
    <mergeCell ref="P77:Q77"/>
    <mergeCell ref="R77:S77"/>
    <mergeCell ref="T77:U77"/>
    <mergeCell ref="V77:W77"/>
    <mergeCell ref="X77:Y77"/>
    <mergeCell ref="Z77:AA77"/>
    <mergeCell ref="AB77:AC77"/>
    <mergeCell ref="A93:A95"/>
    <mergeCell ref="H93:K93"/>
    <mergeCell ref="L93:O93"/>
    <mergeCell ref="V93:Y93"/>
    <mergeCell ref="Z93:AC93"/>
    <mergeCell ref="B95:C95"/>
    <mergeCell ref="D95:E95"/>
    <mergeCell ref="F95:G95"/>
    <mergeCell ref="H95:I95"/>
    <mergeCell ref="J95:K95"/>
    <mergeCell ref="L95:M95"/>
    <mergeCell ref="N95:O95"/>
    <mergeCell ref="P95:Q95"/>
    <mergeCell ref="R95:S95"/>
    <mergeCell ref="T95:U95"/>
    <mergeCell ref="V95:W95"/>
    <mergeCell ref="X95:Y95"/>
    <mergeCell ref="Z95:AA95"/>
    <mergeCell ref="AB95:AC95"/>
    <mergeCell ref="A111:A113"/>
    <mergeCell ref="H111:K111"/>
    <mergeCell ref="L111:O111"/>
    <mergeCell ref="V111:Y111"/>
    <mergeCell ref="Z111:AC111"/>
    <mergeCell ref="B113:C113"/>
    <mergeCell ref="D113:E113"/>
    <mergeCell ref="F113:G113"/>
    <mergeCell ref="H113:I113"/>
    <mergeCell ref="J113:K113"/>
    <mergeCell ref="L113:M113"/>
    <mergeCell ref="N113:O113"/>
    <mergeCell ref="P113:Q113"/>
    <mergeCell ref="R113:S113"/>
    <mergeCell ref="T113:U113"/>
    <mergeCell ref="V113:W113"/>
    <mergeCell ref="X113:Y113"/>
    <mergeCell ref="Z113:AA113"/>
    <mergeCell ref="AB113:AC113"/>
    <mergeCell ref="H129:K129"/>
    <mergeCell ref="L129:O129"/>
    <mergeCell ref="V129:Y129"/>
    <mergeCell ref="Z129:AC129"/>
    <mergeCell ref="B131:C131"/>
    <mergeCell ref="D131:E131"/>
    <mergeCell ref="F131:G131"/>
    <mergeCell ref="H131:I131"/>
    <mergeCell ref="J131:K131"/>
    <mergeCell ref="L131:M131"/>
    <mergeCell ref="N131:O131"/>
    <mergeCell ref="P131:Q131"/>
    <mergeCell ref="R131:S131"/>
    <mergeCell ref="T131:U131"/>
    <mergeCell ref="V131:W131"/>
    <mergeCell ref="X131:Y131"/>
    <mergeCell ref="Z131:AA131"/>
    <mergeCell ref="AB131:AC131"/>
  </mergeCells>
  <printOptions headings="false" gridLines="false" gridLinesSet="true" horizontalCentered="true" verticalCentered="true"/>
  <pageMargins left="0.590277777777778" right="0.590277777777778" top="0.39375" bottom="0.39375" header="0.511811023622047" footer="0"/>
  <pageSetup paperSize="9" scale="58" fitToWidth="1" fitToHeight="1" pageOrder="overThenDown" orientation="landscape" blackAndWhite="false" draft="false" cellComments="none" firstPageNumber="39" useFirstPageNumber="true" horizontalDpi="300" verticalDpi="300" copies="1"/>
  <headerFooter differentFirst="false" differentOddEven="false">
    <oddHeader/>
    <oddFooter>&amp;C&amp;12&amp;P</oddFooter>
  </headerFooter>
  <rowBreaks count="1" manualBreakCount="1">
    <brk id="73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4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99" width="19.49"/>
    <col collapsed="false" customWidth="true" hidden="false" outlineLevel="0" max="2" min="2" style="99" width="2.49"/>
    <col collapsed="false" customWidth="true" hidden="false" outlineLevel="0" max="3" min="3" style="99" width="12.12"/>
    <col collapsed="false" customWidth="true" hidden="false" outlineLevel="0" max="4" min="4" style="99" width="2.87"/>
    <col collapsed="false" customWidth="true" hidden="false" outlineLevel="0" max="5" min="5" style="99" width="12.12"/>
    <col collapsed="false" customWidth="true" hidden="false" outlineLevel="0" max="6" min="6" style="99" width="3.37"/>
    <col collapsed="false" customWidth="true" hidden="false" outlineLevel="0" max="7" min="7" style="99" width="11.62"/>
    <col collapsed="false" customWidth="true" hidden="false" outlineLevel="0" max="8" min="8" style="99" width="2.99"/>
    <col collapsed="false" customWidth="true" hidden="false" outlineLevel="0" max="9" min="9" style="99" width="11.75"/>
    <col collapsed="false" customWidth="true" hidden="false" outlineLevel="0" max="10" min="10" style="99" width="2.49"/>
    <col collapsed="false" customWidth="true" hidden="false" outlineLevel="0" max="11" min="11" style="99" width="11.62"/>
    <col collapsed="false" customWidth="true" hidden="false" outlineLevel="0" max="12" min="12" style="99" width="3.62"/>
    <col collapsed="false" customWidth="true" hidden="false" outlineLevel="0" max="13" min="13" style="99" width="11.62"/>
    <col collapsed="false" customWidth="true" hidden="false" outlineLevel="0" max="14" min="14" style="99" width="2.49"/>
    <col collapsed="false" customWidth="true" hidden="false" outlineLevel="0" max="15" min="15" style="99" width="11.62"/>
    <col collapsed="false" customWidth="true" hidden="false" outlineLevel="0" max="16" min="16" style="99" width="2.49"/>
    <col collapsed="false" customWidth="true" hidden="false" outlineLevel="0" max="17" min="17" style="99" width="9.25"/>
    <col collapsed="false" customWidth="true" hidden="false" outlineLevel="0" max="18" min="18" style="99" width="2.49"/>
    <col collapsed="false" customWidth="true" hidden="false" outlineLevel="0" max="19" min="19" style="99" width="8.86"/>
    <col collapsed="false" customWidth="true" hidden="false" outlineLevel="0" max="20" min="20" style="99" width="3.49"/>
    <col collapsed="false" customWidth="false" hidden="false" outlineLevel="0" max="21" min="21" style="99" width="8.99"/>
    <col collapsed="false" customWidth="true" hidden="false" outlineLevel="0" max="22" min="22" style="99" width="2.49"/>
    <col collapsed="false" customWidth="true" hidden="false" outlineLevel="0" max="23" min="23" style="99" width="8.49"/>
    <col collapsed="false" customWidth="true" hidden="false" outlineLevel="0" max="24" min="24" style="99" width="3.49"/>
    <col collapsed="false" customWidth="false" hidden="false" outlineLevel="0" max="25" min="25" style="99" width="8.99"/>
    <col collapsed="false" customWidth="true" hidden="false" outlineLevel="0" max="26" min="26" style="99" width="3.12"/>
    <col collapsed="false" customWidth="false" hidden="false" outlineLevel="0" max="27" min="27" style="99" width="8.99"/>
    <col collapsed="false" customWidth="true" hidden="false" outlineLevel="0" max="28" min="28" style="99" width="3.49"/>
    <col collapsed="false" customWidth="false" hidden="false" outlineLevel="0" max="29" min="29" style="99" width="8.99"/>
    <col collapsed="false" customWidth="true" hidden="false" outlineLevel="0" max="30" min="30" style="99" width="2.87"/>
    <col collapsed="false" customWidth="true" hidden="false" outlineLevel="0" max="31" min="31" style="99" width="8.25"/>
    <col collapsed="false" customWidth="true" hidden="false" outlineLevel="0" max="32" min="32" style="99" width="3.49"/>
    <col collapsed="false" customWidth="true" hidden="false" outlineLevel="0" max="33" min="33" style="99" width="8.25"/>
    <col collapsed="false" customWidth="false" hidden="false" outlineLevel="0" max="257" min="34" style="99" width="8.99"/>
  </cols>
  <sheetData>
    <row r="1" customFormat="false" ht="17.25" hidden="false" customHeight="false" outlineLevel="0" collapsed="false">
      <c r="A1" s="100" t="s">
        <v>88</v>
      </c>
      <c r="E1" s="101"/>
      <c r="F1" s="102"/>
      <c r="G1" s="102"/>
      <c r="H1" s="102"/>
      <c r="I1" s="102"/>
    </row>
    <row r="2" customFormat="false" ht="13.5" hidden="false" customHeight="false" outlineLevel="0" collapsed="false">
      <c r="E2" s="101"/>
      <c r="F2" s="102"/>
      <c r="G2" s="102"/>
      <c r="H2" s="102"/>
      <c r="I2" s="102"/>
      <c r="N2" s="103"/>
      <c r="O2" s="103"/>
      <c r="P2" s="103"/>
      <c r="Q2" s="103"/>
      <c r="R2" s="103"/>
      <c r="S2" s="103"/>
      <c r="T2" s="103"/>
      <c r="U2" s="103"/>
    </row>
    <row r="3" customFormat="false" ht="13.5" hidden="false" customHeight="false" outlineLevel="0" collapsed="false">
      <c r="A3" s="104"/>
      <c r="B3" s="200"/>
      <c r="C3" s="106" t="s">
        <v>86</v>
      </c>
      <c r="D3" s="107"/>
      <c r="E3" s="107"/>
      <c r="F3" s="107"/>
      <c r="G3" s="107"/>
      <c r="H3" s="107"/>
      <c r="I3" s="107"/>
      <c r="J3" s="107"/>
      <c r="K3" s="107"/>
      <c r="L3" s="108"/>
      <c r="M3" s="108"/>
      <c r="N3" s="108"/>
      <c r="O3" s="108"/>
      <c r="P3" s="105"/>
      <c r="Q3" s="201" t="s">
        <v>34</v>
      </c>
      <c r="R3" s="107"/>
      <c r="S3" s="107"/>
      <c r="T3" s="107"/>
      <c r="U3" s="107"/>
      <c r="V3" s="107"/>
      <c r="W3" s="107"/>
      <c r="X3" s="107"/>
      <c r="Y3" s="107"/>
      <c r="Z3" s="108"/>
      <c r="AA3" s="108"/>
      <c r="AB3" s="108"/>
      <c r="AC3" s="108"/>
    </row>
    <row r="4" customFormat="false" ht="13.5" hidden="false" customHeight="false" outlineLevel="0" collapsed="false">
      <c r="A4" s="113" t="s">
        <v>13</v>
      </c>
      <c r="B4" s="114"/>
      <c r="C4" s="115"/>
      <c r="D4" s="116"/>
      <c r="E4" s="117"/>
      <c r="F4" s="20" t="str">
        <f aca="false">+[2]メインパネル!$N$14</f>
        <v> 14年</v>
      </c>
      <c r="G4" s="21"/>
      <c r="H4" s="21" t="n">
        <f aca="false">+[2]メインパネル!$P$14</f>
        <v>0</v>
      </c>
      <c r="I4" s="21"/>
      <c r="J4" s="309" t="str">
        <f aca="false">+[2]メインパネル!$R$14</f>
        <v>15年</v>
      </c>
      <c r="K4" s="21"/>
      <c r="L4" s="21" t="n">
        <f aca="false">+[2]メインパネル!$T$14</f>
        <v>0</v>
      </c>
      <c r="M4" s="23"/>
      <c r="N4" s="23" t="n">
        <f aca="false">+[2]メインパネル!$V$14</f>
        <v>0</v>
      </c>
      <c r="O4" s="24"/>
      <c r="P4" s="25"/>
      <c r="Q4" s="26"/>
      <c r="R4" s="95"/>
      <c r="S4" s="96"/>
      <c r="T4" s="20" t="str">
        <f aca="false">+[2]メインパネル!$N$14</f>
        <v> 14年</v>
      </c>
      <c r="U4" s="21"/>
      <c r="V4" s="21" t="n">
        <f aca="false">+[2]メインパネル!$P$14</f>
        <v>0</v>
      </c>
      <c r="W4" s="21"/>
      <c r="X4" s="309" t="str">
        <f aca="false">+[2]メインパネル!$R$14</f>
        <v>15年</v>
      </c>
      <c r="Y4" s="21"/>
      <c r="Z4" s="21" t="n">
        <f aca="false">+[2]メインパネル!$T$14</f>
        <v>0</v>
      </c>
      <c r="AA4" s="23"/>
      <c r="AB4" s="23" t="n">
        <f aca="false">+[2]メインパネル!$V$14</f>
        <v>0</v>
      </c>
      <c r="AC4" s="24"/>
    </row>
    <row r="5" customFormat="false" ht="13.5" hidden="false" customHeight="false" outlineLevel="0" collapsed="false">
      <c r="A5" s="125"/>
      <c r="B5" s="126" t="str">
        <f aca="false">+[3]メインパネル!$J$15</f>
        <v>13年度</v>
      </c>
      <c r="C5" s="126"/>
      <c r="D5" s="127" t="str">
        <f aca="false">+[3]メインパネル!$L$15</f>
        <v>14年度</v>
      </c>
      <c r="E5" s="127"/>
      <c r="F5" s="30" t="str">
        <f aca="false">+[2]メインパネル!$N$15</f>
        <v>7～9月期</v>
      </c>
      <c r="G5" s="30"/>
      <c r="H5" s="31" t="str">
        <f aca="false">+[2]メインパネル!$P$15</f>
        <v>10～12月期</v>
      </c>
      <c r="I5" s="31"/>
      <c r="J5" s="31" t="str">
        <f aca="false">+[2]メインパネル!$R$15</f>
        <v>1～3月期</v>
      </c>
      <c r="K5" s="31"/>
      <c r="L5" s="31" t="str">
        <f aca="false">+[2]メインパネル!$T$15</f>
        <v>4～6月期</v>
      </c>
      <c r="M5" s="31"/>
      <c r="N5" s="32" t="str">
        <f aca="false">+[2]メインパネル!$V$15</f>
        <v>7～9月期</v>
      </c>
      <c r="O5" s="32"/>
      <c r="P5" s="33" t="str">
        <f aca="false">+[2]メインパネル!$J$15</f>
        <v>13年度</v>
      </c>
      <c r="Q5" s="33"/>
      <c r="R5" s="97" t="str">
        <f aca="false">+[2]メインパネル!$L$15</f>
        <v>14年度</v>
      </c>
      <c r="S5" s="97"/>
      <c r="T5" s="30" t="str">
        <f aca="false">+[2]メインパネル!$N$15</f>
        <v>7～9月期</v>
      </c>
      <c r="U5" s="30"/>
      <c r="V5" s="31" t="str">
        <f aca="false">+[2]メインパネル!$P$15</f>
        <v>10～12月期</v>
      </c>
      <c r="W5" s="31"/>
      <c r="X5" s="31" t="str">
        <f aca="false">+[2]メインパネル!$R$15</f>
        <v>1～3月期</v>
      </c>
      <c r="Y5" s="31"/>
      <c r="Z5" s="31" t="str">
        <f aca="false">+[2]メインパネル!$T$15</f>
        <v>4～6月期</v>
      </c>
      <c r="AA5" s="31"/>
      <c r="AB5" s="32" t="str">
        <f aca="false">+[2]メインパネル!$V$15</f>
        <v>7～9月期</v>
      </c>
      <c r="AC5" s="32"/>
    </row>
    <row r="6" customFormat="false" ht="13.5" hidden="false" customHeight="false" outlineLevel="0" collapsed="false">
      <c r="A6" s="132" t="s">
        <v>35</v>
      </c>
      <c r="B6" s="185"/>
      <c r="C6" s="186" t="n">
        <v>21504625</v>
      </c>
      <c r="D6" s="135"/>
      <c r="E6" s="139" t="n">
        <v>21432323</v>
      </c>
      <c r="F6" s="188"/>
      <c r="G6" s="138" t="n">
        <v>5175281</v>
      </c>
      <c r="H6" s="188"/>
      <c r="I6" s="186" t="n">
        <v>5208897</v>
      </c>
      <c r="J6" s="188"/>
      <c r="K6" s="138" t="n">
        <v>5298906</v>
      </c>
      <c r="L6" s="187"/>
      <c r="M6" s="186" t="n">
        <v>5662787</v>
      </c>
      <c r="N6" s="187" t="s">
        <v>14</v>
      </c>
      <c r="O6" s="139" t="n">
        <v>5358862</v>
      </c>
      <c r="P6" s="140"/>
      <c r="Q6" s="45" t="n">
        <v>-0.6</v>
      </c>
      <c r="R6" s="135"/>
      <c r="S6" s="144" t="n">
        <v>-0.3</v>
      </c>
      <c r="T6" s="143"/>
      <c r="U6" s="142" t="n">
        <v>0.1</v>
      </c>
      <c r="V6" s="143"/>
      <c r="W6" s="45" t="n">
        <v>-2.1</v>
      </c>
      <c r="X6" s="143"/>
      <c r="Y6" s="142" t="n">
        <v>-5.4</v>
      </c>
      <c r="Z6" s="141"/>
      <c r="AA6" s="45" t="n">
        <v>-8.2</v>
      </c>
      <c r="AB6" s="141" t="s">
        <v>14</v>
      </c>
      <c r="AC6" s="144" t="n">
        <v>-2.7</v>
      </c>
    </row>
    <row r="7" s="102" customFormat="true" ht="13.5" hidden="false" customHeight="false" outlineLevel="0" collapsed="false">
      <c r="A7" s="145" t="s">
        <v>36</v>
      </c>
      <c r="B7" s="189"/>
      <c r="C7" s="190" t="n">
        <v>673088</v>
      </c>
      <c r="D7" s="148"/>
      <c r="E7" s="149" t="n">
        <v>655689</v>
      </c>
      <c r="F7" s="192"/>
      <c r="G7" s="151" t="n">
        <v>161431</v>
      </c>
      <c r="H7" s="192"/>
      <c r="I7" s="190" t="n">
        <v>163522</v>
      </c>
      <c r="J7" s="192"/>
      <c r="K7" s="151" t="n">
        <v>147799</v>
      </c>
      <c r="L7" s="191"/>
      <c r="M7" s="190" t="n">
        <v>155941</v>
      </c>
      <c r="N7" s="191" t="s">
        <v>14</v>
      </c>
      <c r="O7" s="149" t="n">
        <v>158985</v>
      </c>
      <c r="P7" s="152"/>
      <c r="Q7" s="58" t="n">
        <v>6.9</v>
      </c>
      <c r="R7" s="148"/>
      <c r="S7" s="156" t="n">
        <v>-2.6</v>
      </c>
      <c r="T7" s="155"/>
      <c r="U7" s="154" t="n">
        <v>1.4</v>
      </c>
      <c r="V7" s="155"/>
      <c r="W7" s="58" t="n">
        <v>-0.5</v>
      </c>
      <c r="X7" s="155"/>
      <c r="Y7" s="154" t="n">
        <v>-18.4</v>
      </c>
      <c r="Z7" s="153"/>
      <c r="AA7" s="58" t="n">
        <v>-15</v>
      </c>
      <c r="AB7" s="153" t="s">
        <v>14</v>
      </c>
      <c r="AC7" s="156" t="n">
        <v>-1.6</v>
      </c>
    </row>
    <row r="8" s="102" customFormat="true" ht="13.5" hidden="false" customHeight="false" outlineLevel="0" collapsed="false">
      <c r="A8" s="145" t="s">
        <v>37</v>
      </c>
      <c r="B8" s="189"/>
      <c r="C8" s="190" t="n">
        <v>91999</v>
      </c>
      <c r="D8" s="148"/>
      <c r="E8" s="149" t="n">
        <v>80068</v>
      </c>
      <c r="F8" s="192"/>
      <c r="G8" s="151" t="n">
        <v>19794</v>
      </c>
      <c r="H8" s="192"/>
      <c r="I8" s="190" t="n">
        <v>17681</v>
      </c>
      <c r="J8" s="192"/>
      <c r="K8" s="151" t="n">
        <v>18264</v>
      </c>
      <c r="L8" s="191"/>
      <c r="M8" s="190" t="n">
        <v>16672</v>
      </c>
      <c r="N8" s="191" t="s">
        <v>14</v>
      </c>
      <c r="O8" s="149" t="n">
        <v>16896</v>
      </c>
      <c r="P8" s="152"/>
      <c r="Q8" s="58" t="n">
        <v>-15.6</v>
      </c>
      <c r="R8" s="148"/>
      <c r="S8" s="156" t="n">
        <v>-13</v>
      </c>
      <c r="T8" s="155"/>
      <c r="U8" s="154" t="n">
        <v>-13.5</v>
      </c>
      <c r="V8" s="155"/>
      <c r="W8" s="58" t="n">
        <v>-5.8</v>
      </c>
      <c r="X8" s="155"/>
      <c r="Y8" s="154" t="n">
        <v>-16.9</v>
      </c>
      <c r="Z8" s="153"/>
      <c r="AA8" s="58" t="n">
        <v>-31.5</v>
      </c>
      <c r="AB8" s="153" t="s">
        <v>14</v>
      </c>
      <c r="AC8" s="156" t="n">
        <v>-14.6</v>
      </c>
    </row>
    <row r="9" s="102" customFormat="true" ht="13.5" hidden="false" customHeight="false" outlineLevel="0" collapsed="false">
      <c r="A9" s="145" t="s">
        <v>38</v>
      </c>
      <c r="B9" s="189"/>
      <c r="C9" s="190" t="n">
        <v>128500</v>
      </c>
      <c r="D9" s="148"/>
      <c r="E9" s="149" t="n">
        <v>116403</v>
      </c>
      <c r="F9" s="192"/>
      <c r="G9" s="151" t="n">
        <v>29719</v>
      </c>
      <c r="H9" s="192"/>
      <c r="I9" s="190" t="n">
        <v>31205</v>
      </c>
      <c r="J9" s="192"/>
      <c r="K9" s="151" t="n">
        <v>29569</v>
      </c>
      <c r="L9" s="191"/>
      <c r="M9" s="190" t="n">
        <v>66358</v>
      </c>
      <c r="N9" s="191" t="s">
        <v>14</v>
      </c>
      <c r="O9" s="149" t="n">
        <v>47208</v>
      </c>
      <c r="P9" s="152"/>
      <c r="Q9" s="58" t="n">
        <v>-45.9</v>
      </c>
      <c r="R9" s="148"/>
      <c r="S9" s="156" t="n">
        <v>-9.4</v>
      </c>
      <c r="T9" s="155"/>
      <c r="U9" s="154" t="n">
        <v>-5.8</v>
      </c>
      <c r="V9" s="155"/>
      <c r="W9" s="58" t="n">
        <v>-13.2</v>
      </c>
      <c r="X9" s="155"/>
      <c r="Y9" s="154" t="n">
        <v>19.7</v>
      </c>
      <c r="Z9" s="153"/>
      <c r="AA9" s="58" t="n">
        <v>84.3</v>
      </c>
      <c r="AB9" s="153" t="s">
        <v>14</v>
      </c>
      <c r="AC9" s="156" t="n">
        <v>-6.9</v>
      </c>
    </row>
    <row r="10" s="102" customFormat="true" ht="13.5" hidden="false" customHeight="false" outlineLevel="0" collapsed="false">
      <c r="A10" s="145" t="s">
        <v>39</v>
      </c>
      <c r="B10" s="189"/>
      <c r="C10" s="190" t="n">
        <v>1152987</v>
      </c>
      <c r="D10" s="148"/>
      <c r="E10" s="149" t="n">
        <v>971149</v>
      </c>
      <c r="F10" s="192"/>
      <c r="G10" s="151" t="n">
        <v>232917</v>
      </c>
      <c r="H10" s="192"/>
      <c r="I10" s="190" t="n">
        <v>240475</v>
      </c>
      <c r="J10" s="192"/>
      <c r="K10" s="151" t="n">
        <v>246184</v>
      </c>
      <c r="L10" s="191"/>
      <c r="M10" s="190" t="n">
        <v>283165</v>
      </c>
      <c r="N10" s="191" t="s">
        <v>14</v>
      </c>
      <c r="O10" s="149" t="n">
        <v>268644</v>
      </c>
      <c r="P10" s="152"/>
      <c r="Q10" s="58" t="n">
        <v>9.9</v>
      </c>
      <c r="R10" s="148"/>
      <c r="S10" s="156" t="n">
        <v>-15.8</v>
      </c>
      <c r="T10" s="155"/>
      <c r="U10" s="154" t="n">
        <v>-22.6</v>
      </c>
      <c r="V10" s="155"/>
      <c r="W10" s="58" t="n">
        <v>-14.3</v>
      </c>
      <c r="X10" s="155"/>
      <c r="Y10" s="154" t="n">
        <v>-0.4</v>
      </c>
      <c r="Z10" s="153"/>
      <c r="AA10" s="58" t="n">
        <v>3.6</v>
      </c>
      <c r="AB10" s="153" t="s">
        <v>14</v>
      </c>
      <c r="AC10" s="156" t="n">
        <v>8.2</v>
      </c>
    </row>
    <row r="11" s="102" customFormat="true" ht="13.5" hidden="false" customHeight="false" outlineLevel="0" collapsed="false">
      <c r="A11" s="145" t="s">
        <v>40</v>
      </c>
      <c r="B11" s="189"/>
      <c r="C11" s="190" t="n">
        <v>372063</v>
      </c>
      <c r="D11" s="148"/>
      <c r="E11" s="149" t="n">
        <v>363929</v>
      </c>
      <c r="F11" s="192"/>
      <c r="G11" s="151" t="n">
        <v>94557</v>
      </c>
      <c r="H11" s="192"/>
      <c r="I11" s="190" t="n">
        <v>88330</v>
      </c>
      <c r="J11" s="192"/>
      <c r="K11" s="151" t="n">
        <v>87722</v>
      </c>
      <c r="L11" s="191"/>
      <c r="M11" s="190" t="n">
        <v>94225</v>
      </c>
      <c r="N11" s="191" t="s">
        <v>14</v>
      </c>
      <c r="O11" s="149" t="n">
        <v>106070</v>
      </c>
      <c r="P11" s="152"/>
      <c r="Q11" s="58" t="n">
        <v>4.7</v>
      </c>
      <c r="R11" s="148"/>
      <c r="S11" s="156" t="n">
        <v>-2.2</v>
      </c>
      <c r="T11" s="155"/>
      <c r="U11" s="154" t="n">
        <v>5.4</v>
      </c>
      <c r="V11" s="155"/>
      <c r="W11" s="58" t="n">
        <v>-2.5</v>
      </c>
      <c r="X11" s="155"/>
      <c r="Y11" s="154" t="n">
        <v>-7</v>
      </c>
      <c r="Z11" s="153"/>
      <c r="AA11" s="58" t="n">
        <v>-4.9</v>
      </c>
      <c r="AB11" s="153" t="s">
        <v>14</v>
      </c>
      <c r="AC11" s="156" t="n">
        <v>6.3</v>
      </c>
    </row>
    <row r="12" s="102" customFormat="true" ht="13.5" hidden="false" customHeight="false" outlineLevel="0" collapsed="false">
      <c r="A12" s="145" t="s">
        <v>41</v>
      </c>
      <c r="B12" s="189"/>
      <c r="C12" s="190" t="n">
        <v>562561</v>
      </c>
      <c r="D12" s="148"/>
      <c r="E12" s="149" t="n">
        <v>423810</v>
      </c>
      <c r="F12" s="192"/>
      <c r="G12" s="151" t="n">
        <v>149620</v>
      </c>
      <c r="H12" s="192"/>
      <c r="I12" s="190" t="n">
        <v>71084</v>
      </c>
      <c r="J12" s="192"/>
      <c r="K12" s="151" t="n">
        <v>54066</v>
      </c>
      <c r="L12" s="191"/>
      <c r="M12" s="190" t="n">
        <v>68615</v>
      </c>
      <c r="N12" s="191" t="s">
        <v>14</v>
      </c>
      <c r="O12" s="149" t="n">
        <v>57918</v>
      </c>
      <c r="P12" s="152"/>
      <c r="Q12" s="58" t="n">
        <v>7.1</v>
      </c>
      <c r="R12" s="148"/>
      <c r="S12" s="156" t="n">
        <v>-24.7</v>
      </c>
      <c r="T12" s="155"/>
      <c r="U12" s="154" t="n">
        <v>6.2</v>
      </c>
      <c r="V12" s="155"/>
      <c r="W12" s="58" t="n">
        <v>-47.8</v>
      </c>
      <c r="X12" s="155"/>
      <c r="Y12" s="154" t="n">
        <v>-63.3</v>
      </c>
      <c r="Z12" s="153"/>
      <c r="AA12" s="58" t="n">
        <v>-56.8</v>
      </c>
      <c r="AB12" s="153" t="s">
        <v>14</v>
      </c>
      <c r="AC12" s="156" t="n">
        <v>-61.3</v>
      </c>
    </row>
    <row r="13" customFormat="false" ht="13.5" hidden="false" customHeight="false" outlineLevel="0" collapsed="false">
      <c r="A13" s="145" t="s">
        <v>42</v>
      </c>
      <c r="B13" s="189"/>
      <c r="C13" s="190" t="n">
        <v>97172</v>
      </c>
      <c r="D13" s="148"/>
      <c r="E13" s="149" t="n">
        <v>89424</v>
      </c>
      <c r="F13" s="192"/>
      <c r="G13" s="151" t="n">
        <v>22876</v>
      </c>
      <c r="H13" s="192"/>
      <c r="I13" s="190" t="n">
        <v>18638</v>
      </c>
      <c r="J13" s="192"/>
      <c r="K13" s="151" t="n">
        <v>24020</v>
      </c>
      <c r="L13" s="191"/>
      <c r="M13" s="190" t="n">
        <v>26454</v>
      </c>
      <c r="N13" s="191" t="s">
        <v>14</v>
      </c>
      <c r="O13" s="149" t="n">
        <v>22898</v>
      </c>
      <c r="P13" s="152"/>
      <c r="Q13" s="58" t="n">
        <v>-54.2</v>
      </c>
      <c r="R13" s="148"/>
      <c r="S13" s="156" t="n">
        <v>-8</v>
      </c>
      <c r="T13" s="155"/>
      <c r="U13" s="154" t="n">
        <v>7.6</v>
      </c>
      <c r="V13" s="155"/>
      <c r="W13" s="58" t="n">
        <v>-17.5</v>
      </c>
      <c r="X13" s="155"/>
      <c r="Y13" s="154" t="n">
        <v>-7.5</v>
      </c>
      <c r="Z13" s="153"/>
      <c r="AA13" s="58" t="n">
        <v>-13.8</v>
      </c>
      <c r="AB13" s="153" t="s">
        <v>14</v>
      </c>
      <c r="AC13" s="156" t="n">
        <v>-22.7</v>
      </c>
    </row>
    <row r="14" customFormat="false" ht="13.5" hidden="false" customHeight="false" outlineLevel="0" collapsed="false">
      <c r="A14" s="145" t="s">
        <v>43</v>
      </c>
      <c r="B14" s="189"/>
      <c r="C14" s="190" t="n">
        <v>68934</v>
      </c>
      <c r="D14" s="148"/>
      <c r="E14" s="149" t="n">
        <v>63060</v>
      </c>
      <c r="F14" s="192"/>
      <c r="G14" s="151" t="n">
        <v>16008</v>
      </c>
      <c r="H14" s="192"/>
      <c r="I14" s="190" t="n">
        <v>15439</v>
      </c>
      <c r="J14" s="192"/>
      <c r="K14" s="151" t="n">
        <v>13222</v>
      </c>
      <c r="L14" s="191"/>
      <c r="M14" s="190" t="n">
        <v>15729</v>
      </c>
      <c r="N14" s="191" t="s">
        <v>14</v>
      </c>
      <c r="O14" s="149" t="n">
        <v>12390</v>
      </c>
      <c r="P14" s="152"/>
      <c r="Q14" s="58" t="n">
        <v>-3.3</v>
      </c>
      <c r="R14" s="148"/>
      <c r="S14" s="156" t="n">
        <v>-8.5</v>
      </c>
      <c r="T14" s="155"/>
      <c r="U14" s="154" t="n">
        <v>-3.4</v>
      </c>
      <c r="V14" s="155"/>
      <c r="W14" s="58" t="n">
        <v>-8.9</v>
      </c>
      <c r="X14" s="155"/>
      <c r="Y14" s="154" t="n">
        <v>-28.5</v>
      </c>
      <c r="Z14" s="153"/>
      <c r="AA14" s="58" t="n">
        <v>-23.2</v>
      </c>
      <c r="AB14" s="153" t="s">
        <v>14</v>
      </c>
      <c r="AC14" s="156" t="n">
        <v>-22.6</v>
      </c>
    </row>
    <row r="15" customFormat="false" ht="13.5" hidden="false" customHeight="false" outlineLevel="0" collapsed="false">
      <c r="A15" s="145" t="s">
        <v>44</v>
      </c>
      <c r="B15" s="189"/>
      <c r="C15" s="190" t="n">
        <v>1177236</v>
      </c>
      <c r="D15" s="148"/>
      <c r="E15" s="149" t="n">
        <v>1218923</v>
      </c>
      <c r="F15" s="192"/>
      <c r="G15" s="151" t="n">
        <v>282695</v>
      </c>
      <c r="H15" s="192"/>
      <c r="I15" s="190" t="n">
        <v>299175</v>
      </c>
      <c r="J15" s="192"/>
      <c r="K15" s="151" t="n">
        <v>312301</v>
      </c>
      <c r="L15" s="191"/>
      <c r="M15" s="190" t="n">
        <v>302220</v>
      </c>
      <c r="N15" s="191" t="s">
        <v>14</v>
      </c>
      <c r="O15" s="149" t="n">
        <v>329684</v>
      </c>
      <c r="P15" s="152"/>
      <c r="Q15" s="58" t="n">
        <v>-3.5</v>
      </c>
      <c r="R15" s="148"/>
      <c r="S15" s="156" t="n">
        <v>3.5</v>
      </c>
      <c r="T15" s="155"/>
      <c r="U15" s="154" t="n">
        <v>5.7</v>
      </c>
      <c r="V15" s="155"/>
      <c r="W15" s="58" t="n">
        <v>3.6</v>
      </c>
      <c r="X15" s="155"/>
      <c r="Y15" s="154" t="n">
        <v>-3.3</v>
      </c>
      <c r="Z15" s="153"/>
      <c r="AA15" s="58" t="n">
        <v>-8.4</v>
      </c>
      <c r="AB15" s="153" t="s">
        <v>14</v>
      </c>
      <c r="AC15" s="156" t="n">
        <v>9.8</v>
      </c>
    </row>
    <row r="16" customFormat="false" ht="13.5" hidden="false" customHeight="false" outlineLevel="0" collapsed="false">
      <c r="A16" s="145" t="s">
        <v>45</v>
      </c>
      <c r="B16" s="189"/>
      <c r="C16" s="190" t="n">
        <v>5090862</v>
      </c>
      <c r="D16" s="148"/>
      <c r="E16" s="149" t="n">
        <v>4797835</v>
      </c>
      <c r="F16" s="192"/>
      <c r="G16" s="151" t="n">
        <v>1180319</v>
      </c>
      <c r="H16" s="192"/>
      <c r="I16" s="190" t="n">
        <v>1255914</v>
      </c>
      <c r="J16" s="192"/>
      <c r="K16" s="151" t="n">
        <v>1121277</v>
      </c>
      <c r="L16" s="191"/>
      <c r="M16" s="190" t="n">
        <v>1073840</v>
      </c>
      <c r="N16" s="191" t="s">
        <v>14</v>
      </c>
      <c r="O16" s="149" t="n">
        <v>1130392</v>
      </c>
      <c r="P16" s="152"/>
      <c r="Q16" s="58" t="n">
        <v>-19</v>
      </c>
      <c r="R16" s="148"/>
      <c r="S16" s="156" t="n">
        <v>-5.8</v>
      </c>
      <c r="T16" s="155"/>
      <c r="U16" s="154" t="n">
        <v>-9.6</v>
      </c>
      <c r="V16" s="155"/>
      <c r="W16" s="58" t="n">
        <v>-7.1</v>
      </c>
      <c r="X16" s="155"/>
      <c r="Y16" s="154" t="n">
        <v>-9.5</v>
      </c>
      <c r="Z16" s="153"/>
      <c r="AA16" s="58" t="n">
        <v>-14.7</v>
      </c>
      <c r="AB16" s="153" t="s">
        <v>14</v>
      </c>
      <c r="AC16" s="156" t="n">
        <v>-7.8</v>
      </c>
    </row>
    <row r="17" customFormat="false" ht="13.5" hidden="false" customHeight="false" outlineLevel="0" collapsed="false">
      <c r="A17" s="145" t="s">
        <v>46</v>
      </c>
      <c r="B17" s="189"/>
      <c r="C17" s="190" t="n">
        <v>10655676</v>
      </c>
      <c r="D17" s="148"/>
      <c r="E17" s="149" t="n">
        <v>11231814</v>
      </c>
      <c r="F17" s="192"/>
      <c r="G17" s="151" t="n">
        <v>2637433</v>
      </c>
      <c r="H17" s="192"/>
      <c r="I17" s="190" t="n">
        <v>2658232</v>
      </c>
      <c r="J17" s="192"/>
      <c r="K17" s="151" t="n">
        <v>2892350</v>
      </c>
      <c r="L17" s="191"/>
      <c r="M17" s="190" t="n">
        <v>3200527</v>
      </c>
      <c r="N17" s="191" t="s">
        <v>14</v>
      </c>
      <c r="O17" s="149" t="n">
        <v>2843938</v>
      </c>
      <c r="P17" s="152"/>
      <c r="Q17" s="58" t="n">
        <v>11.8</v>
      </c>
      <c r="R17" s="148"/>
      <c r="S17" s="156" t="n">
        <v>5.4</v>
      </c>
      <c r="T17" s="155"/>
      <c r="U17" s="154" t="n">
        <v>7.1</v>
      </c>
      <c r="V17" s="155"/>
      <c r="W17" s="58" t="n">
        <v>3.7</v>
      </c>
      <c r="X17" s="155"/>
      <c r="Y17" s="154" t="n">
        <v>-0.3</v>
      </c>
      <c r="Z17" s="153"/>
      <c r="AA17" s="58" t="n">
        <v>-4.8</v>
      </c>
      <c r="AB17" s="153" t="s">
        <v>14</v>
      </c>
      <c r="AC17" s="156" t="n">
        <v>-0.1</v>
      </c>
    </row>
    <row r="18" customFormat="false" ht="13.5" hidden="false" customHeight="false" outlineLevel="0" collapsed="false">
      <c r="A18" s="145" t="s">
        <v>47</v>
      </c>
      <c r="B18" s="189"/>
      <c r="C18" s="190" t="n">
        <v>157452</v>
      </c>
      <c r="D18" s="148"/>
      <c r="E18" s="149" t="n">
        <v>132724</v>
      </c>
      <c r="F18" s="192"/>
      <c r="G18" s="151" t="n">
        <v>36056</v>
      </c>
      <c r="H18" s="192"/>
      <c r="I18" s="190" t="n">
        <v>33542</v>
      </c>
      <c r="J18" s="192"/>
      <c r="K18" s="151" t="n">
        <v>32669</v>
      </c>
      <c r="L18" s="191"/>
      <c r="M18" s="190" t="n">
        <v>32370</v>
      </c>
      <c r="N18" s="191" t="s">
        <v>14</v>
      </c>
      <c r="O18" s="149" t="n">
        <v>37893</v>
      </c>
      <c r="P18" s="152"/>
      <c r="Q18" s="58" t="n">
        <v>-38.6</v>
      </c>
      <c r="R18" s="148"/>
      <c r="S18" s="156" t="n">
        <v>-15.7</v>
      </c>
      <c r="T18" s="155"/>
      <c r="U18" s="154" t="n">
        <v>-12.9</v>
      </c>
      <c r="V18" s="155"/>
      <c r="W18" s="58" t="n">
        <v>1.1</v>
      </c>
      <c r="X18" s="155"/>
      <c r="Y18" s="154" t="n">
        <v>-9.8</v>
      </c>
      <c r="Z18" s="153"/>
      <c r="AA18" s="58" t="n">
        <v>-2.3</v>
      </c>
      <c r="AB18" s="153" t="s">
        <v>14</v>
      </c>
      <c r="AC18" s="156" t="n">
        <v>-5</v>
      </c>
    </row>
    <row r="19" customFormat="false" ht="13.5" hidden="false" customHeight="false" outlineLevel="0" collapsed="false">
      <c r="A19" s="158" t="s">
        <v>28</v>
      </c>
      <c r="B19" s="193"/>
      <c r="C19" s="194" t="n">
        <v>1276095</v>
      </c>
      <c r="D19" s="161"/>
      <c r="E19" s="162" t="n">
        <v>1287495</v>
      </c>
      <c r="F19" s="196"/>
      <c r="G19" s="164" t="n">
        <v>311856</v>
      </c>
      <c r="H19" s="196"/>
      <c r="I19" s="194" t="n">
        <v>315660</v>
      </c>
      <c r="J19" s="196"/>
      <c r="K19" s="164" t="n">
        <v>319463</v>
      </c>
      <c r="L19" s="195"/>
      <c r="M19" s="194" t="n">
        <v>326671</v>
      </c>
      <c r="N19" s="195" t="s">
        <v>14</v>
      </c>
      <c r="O19" s="162" t="n">
        <v>325946</v>
      </c>
      <c r="P19" s="165"/>
      <c r="Q19" s="72" t="n">
        <v>10.7</v>
      </c>
      <c r="R19" s="161"/>
      <c r="S19" s="169" t="n">
        <v>0.9</v>
      </c>
      <c r="T19" s="168"/>
      <c r="U19" s="167" t="n">
        <v>0.5</v>
      </c>
      <c r="V19" s="168"/>
      <c r="W19" s="72" t="n">
        <v>-0.7</v>
      </c>
      <c r="X19" s="168"/>
      <c r="Y19" s="167" t="n">
        <v>-6.5</v>
      </c>
      <c r="Z19" s="166"/>
      <c r="AA19" s="72" t="n">
        <v>-5.2</v>
      </c>
      <c r="AB19" s="166" t="s">
        <v>14</v>
      </c>
      <c r="AC19" s="169" t="n">
        <v>3.6</v>
      </c>
    </row>
    <row r="20" customFormat="false" ht="13.5" hidden="false" customHeight="false" outlineLevel="0" collapsed="false">
      <c r="B20" s="197"/>
      <c r="C20" s="197"/>
      <c r="D20" s="197"/>
      <c r="E20" s="197"/>
      <c r="F20" s="197"/>
      <c r="G20" s="197"/>
      <c r="H20" s="197"/>
      <c r="I20" s="197"/>
      <c r="J20" s="197"/>
      <c r="K20" s="197"/>
      <c r="L20" s="197"/>
      <c r="M20" s="197"/>
      <c r="N20" s="197"/>
      <c r="O20" s="197"/>
      <c r="P20" s="170"/>
      <c r="Q20" s="170"/>
      <c r="R20" s="170"/>
      <c r="S20" s="170"/>
      <c r="T20" s="170"/>
      <c r="U20" s="170"/>
      <c r="V20" s="170"/>
      <c r="W20" s="170"/>
      <c r="X20" s="170"/>
      <c r="Y20" s="170"/>
      <c r="Z20" s="170"/>
      <c r="AA20" s="170"/>
      <c r="AB20" s="170"/>
      <c r="AC20" s="170"/>
    </row>
    <row r="21" customFormat="false" ht="13.5" hidden="false" customHeight="false" outlineLevel="0" collapsed="false">
      <c r="A21" s="104"/>
      <c r="B21" s="182"/>
      <c r="C21" s="181" t="s">
        <v>86</v>
      </c>
      <c r="D21" s="183"/>
      <c r="E21" s="183"/>
      <c r="F21" s="183"/>
      <c r="G21" s="183"/>
      <c r="H21" s="183"/>
      <c r="I21" s="183"/>
      <c r="J21" s="183"/>
      <c r="K21" s="183"/>
      <c r="L21" s="184"/>
      <c r="M21" s="184"/>
      <c r="N21" s="184"/>
      <c r="O21" s="184"/>
      <c r="P21" s="109"/>
      <c r="Q21" s="110" t="s">
        <v>34</v>
      </c>
      <c r="R21" s="111"/>
      <c r="S21" s="111"/>
      <c r="T21" s="111"/>
      <c r="U21" s="111"/>
      <c r="V21" s="111"/>
      <c r="W21" s="111"/>
      <c r="X21" s="111"/>
      <c r="Y21" s="111"/>
      <c r="Z21" s="112"/>
      <c r="AA21" s="112"/>
      <c r="AB21" s="112"/>
      <c r="AC21" s="112"/>
    </row>
    <row r="22" customFormat="false" ht="13.5" hidden="false" customHeight="false" outlineLevel="0" collapsed="false">
      <c r="A22" s="171" t="s">
        <v>15</v>
      </c>
      <c r="B22" s="114"/>
      <c r="C22" s="115"/>
      <c r="D22" s="116"/>
      <c r="E22" s="117"/>
      <c r="F22" s="20" t="str">
        <f aca="false">+[2]メインパネル!$N$14</f>
        <v> 14年</v>
      </c>
      <c r="G22" s="21"/>
      <c r="H22" s="21" t="n">
        <f aca="false">+[2]メインパネル!$P$14</f>
        <v>0</v>
      </c>
      <c r="I22" s="21"/>
      <c r="J22" s="309" t="str">
        <f aca="false">+[2]メインパネル!$R$14</f>
        <v>15年</v>
      </c>
      <c r="K22" s="21"/>
      <c r="L22" s="21" t="n">
        <f aca="false">+[2]メインパネル!$T$14</f>
        <v>0</v>
      </c>
      <c r="M22" s="23"/>
      <c r="N22" s="23" t="n">
        <f aca="false">+[2]メインパネル!$V$14</f>
        <v>0</v>
      </c>
      <c r="O22" s="24"/>
      <c r="P22" s="25"/>
      <c r="Q22" s="26"/>
      <c r="R22" s="95"/>
      <c r="S22" s="96"/>
      <c r="T22" s="20" t="str">
        <f aca="false">+[2]メインパネル!$N$14</f>
        <v> 14年</v>
      </c>
      <c r="U22" s="21"/>
      <c r="V22" s="21" t="n">
        <f aca="false">+[2]メインパネル!$P$14</f>
        <v>0</v>
      </c>
      <c r="W22" s="21"/>
      <c r="X22" s="309" t="str">
        <f aca="false">+[2]メインパネル!$R$14</f>
        <v>15年</v>
      </c>
      <c r="Y22" s="21"/>
      <c r="Z22" s="21" t="n">
        <f aca="false">+[2]メインパネル!$T$14</f>
        <v>0</v>
      </c>
      <c r="AA22" s="23"/>
      <c r="AB22" s="23" t="n">
        <f aca="false">+[2]メインパネル!$V$14</f>
        <v>0</v>
      </c>
      <c r="AC22" s="24"/>
    </row>
    <row r="23" customFormat="false" ht="13.5" hidden="false" customHeight="false" outlineLevel="0" collapsed="false">
      <c r="A23" s="125"/>
      <c r="B23" s="126" t="str">
        <f aca="false">+[1]メインパネル!$J$15</f>
        <v>13年度</v>
      </c>
      <c r="C23" s="126"/>
      <c r="D23" s="127" t="str">
        <f aca="false">+[1]メインパネル!$L$15</f>
        <v>14年度</v>
      </c>
      <c r="E23" s="127"/>
      <c r="F23" s="30" t="str">
        <f aca="false">+[2]メインパネル!$N$15</f>
        <v>7～9月期</v>
      </c>
      <c r="G23" s="30"/>
      <c r="H23" s="31" t="str">
        <f aca="false">+[2]メインパネル!$P$15</f>
        <v>10～12月期</v>
      </c>
      <c r="I23" s="31"/>
      <c r="J23" s="31" t="str">
        <f aca="false">+[2]メインパネル!$R$15</f>
        <v>1～3月期</v>
      </c>
      <c r="K23" s="31"/>
      <c r="L23" s="31" t="str">
        <f aca="false">+[2]メインパネル!$T$15</f>
        <v>4～6月期</v>
      </c>
      <c r="M23" s="31"/>
      <c r="N23" s="32" t="str">
        <f aca="false">+[2]メインパネル!$V$15</f>
        <v>7～9月期</v>
      </c>
      <c r="O23" s="32"/>
      <c r="P23" s="33" t="str">
        <f aca="false">+[2]メインパネル!$J$15</f>
        <v>13年度</v>
      </c>
      <c r="Q23" s="33"/>
      <c r="R23" s="97" t="str">
        <f aca="false">+[2]メインパネル!$L$15</f>
        <v>14年度</v>
      </c>
      <c r="S23" s="97"/>
      <c r="T23" s="30" t="str">
        <f aca="false">+[2]メインパネル!$N$15</f>
        <v>7～9月期</v>
      </c>
      <c r="U23" s="30"/>
      <c r="V23" s="31" t="str">
        <f aca="false">+[2]メインパネル!$P$15</f>
        <v>10～12月期</v>
      </c>
      <c r="W23" s="31"/>
      <c r="X23" s="31" t="str">
        <f aca="false">+[2]メインパネル!$R$15</f>
        <v>1～3月期</v>
      </c>
      <c r="Y23" s="31"/>
      <c r="Z23" s="31" t="str">
        <f aca="false">+[2]メインパネル!$T$15</f>
        <v>4～6月期</v>
      </c>
      <c r="AA23" s="31"/>
      <c r="AB23" s="32" t="str">
        <f aca="false">+[2]メインパネル!$V$15</f>
        <v>7～9月期</v>
      </c>
      <c r="AC23" s="32"/>
    </row>
    <row r="24" customFormat="false" ht="13.5" hidden="false" customHeight="false" outlineLevel="0" collapsed="false">
      <c r="A24" s="132" t="s">
        <v>35</v>
      </c>
      <c r="B24" s="185"/>
      <c r="C24" s="186" t="n">
        <v>19714555</v>
      </c>
      <c r="D24" s="135"/>
      <c r="E24" s="139" t="n">
        <v>19726930</v>
      </c>
      <c r="F24" s="188"/>
      <c r="G24" s="138" t="n">
        <v>4752787</v>
      </c>
      <c r="H24" s="188"/>
      <c r="I24" s="186" t="n">
        <v>4764469</v>
      </c>
      <c r="J24" s="188"/>
      <c r="K24" s="138" t="n">
        <v>4882468</v>
      </c>
      <c r="L24" s="187"/>
      <c r="M24" s="186" t="n">
        <v>5210033</v>
      </c>
      <c r="N24" s="187" t="s">
        <v>14</v>
      </c>
      <c r="O24" s="139" t="n">
        <v>4901152</v>
      </c>
      <c r="P24" s="140"/>
      <c r="Q24" s="45" t="n">
        <v>0.8</v>
      </c>
      <c r="R24" s="135"/>
      <c r="S24" s="144" t="n">
        <v>0.1</v>
      </c>
      <c r="T24" s="143"/>
      <c r="U24" s="142" t="n">
        <v>0.5</v>
      </c>
      <c r="V24" s="143"/>
      <c r="W24" s="45" t="n">
        <v>-2.2</v>
      </c>
      <c r="X24" s="143"/>
      <c r="Y24" s="142" t="n">
        <v>-5.7</v>
      </c>
      <c r="Z24" s="141"/>
      <c r="AA24" s="45" t="n">
        <v>-8.7</v>
      </c>
      <c r="AB24" s="141" t="s">
        <v>14</v>
      </c>
      <c r="AC24" s="144" t="n">
        <v>-2.8</v>
      </c>
    </row>
    <row r="25" s="102" customFormat="true" ht="13.5" hidden="false" customHeight="false" outlineLevel="0" collapsed="false">
      <c r="A25" s="145" t="s">
        <v>36</v>
      </c>
      <c r="B25" s="189"/>
      <c r="C25" s="190" t="n">
        <v>557357</v>
      </c>
      <c r="D25" s="148"/>
      <c r="E25" s="149" t="n">
        <v>547631</v>
      </c>
      <c r="F25" s="192"/>
      <c r="G25" s="151" t="n">
        <v>133487</v>
      </c>
      <c r="H25" s="192"/>
      <c r="I25" s="190" t="n">
        <v>136843</v>
      </c>
      <c r="J25" s="192"/>
      <c r="K25" s="151" t="n">
        <v>122472</v>
      </c>
      <c r="L25" s="191"/>
      <c r="M25" s="190" t="n">
        <v>124534</v>
      </c>
      <c r="N25" s="191" t="s">
        <v>14</v>
      </c>
      <c r="O25" s="149" t="n">
        <v>131870</v>
      </c>
      <c r="P25" s="152"/>
      <c r="Q25" s="58" t="n">
        <v>7.7</v>
      </c>
      <c r="R25" s="148"/>
      <c r="S25" s="156" t="n">
        <v>-1.7</v>
      </c>
      <c r="T25" s="155"/>
      <c r="U25" s="154" t="n">
        <v>0.9</v>
      </c>
      <c r="V25" s="155"/>
      <c r="W25" s="58" t="n">
        <v>1.3</v>
      </c>
      <c r="X25" s="155"/>
      <c r="Y25" s="154" t="n">
        <v>-20.4</v>
      </c>
      <c r="Z25" s="153"/>
      <c r="AA25" s="58" t="n">
        <v>-19.7</v>
      </c>
      <c r="AB25" s="153" t="s">
        <v>14</v>
      </c>
      <c r="AC25" s="156" t="n">
        <v>-1.3</v>
      </c>
    </row>
    <row r="26" s="102" customFormat="true" ht="13.5" hidden="false" customHeight="false" outlineLevel="0" collapsed="false">
      <c r="A26" s="145" t="s">
        <v>37</v>
      </c>
      <c r="B26" s="189"/>
      <c r="C26" s="190" t="n">
        <v>85565</v>
      </c>
      <c r="D26" s="148"/>
      <c r="E26" s="149" t="n">
        <v>73001</v>
      </c>
      <c r="F26" s="192"/>
      <c r="G26" s="151" t="n">
        <v>18199</v>
      </c>
      <c r="H26" s="192"/>
      <c r="I26" s="190" t="n">
        <v>16144</v>
      </c>
      <c r="J26" s="192"/>
      <c r="K26" s="151" t="n">
        <v>16634</v>
      </c>
      <c r="L26" s="191"/>
      <c r="M26" s="190" t="n">
        <v>15107</v>
      </c>
      <c r="N26" s="191" t="s">
        <v>14</v>
      </c>
      <c r="O26" s="149" t="n">
        <v>15370</v>
      </c>
      <c r="P26" s="152"/>
      <c r="Q26" s="58" t="n">
        <v>-17.3</v>
      </c>
      <c r="R26" s="148"/>
      <c r="S26" s="156" t="n">
        <v>-14.7</v>
      </c>
      <c r="T26" s="155"/>
      <c r="U26" s="154" t="n">
        <v>-14.1</v>
      </c>
      <c r="V26" s="155"/>
      <c r="W26" s="58" t="n">
        <v>-8.3</v>
      </c>
      <c r="X26" s="155"/>
      <c r="Y26" s="154" t="n">
        <v>-18.1</v>
      </c>
      <c r="Z26" s="153"/>
      <c r="AA26" s="58" t="n">
        <v>-31.4</v>
      </c>
      <c r="AB26" s="153" t="s">
        <v>14</v>
      </c>
      <c r="AC26" s="156" t="n">
        <v>-15.5</v>
      </c>
    </row>
    <row r="27" s="102" customFormat="true" ht="13.5" hidden="false" customHeight="false" outlineLevel="0" collapsed="false">
      <c r="A27" s="145" t="s">
        <v>38</v>
      </c>
      <c r="B27" s="189"/>
      <c r="C27" s="190" t="n">
        <v>68691</v>
      </c>
      <c r="D27" s="148"/>
      <c r="E27" s="149" t="n">
        <v>74515</v>
      </c>
      <c r="F27" s="192"/>
      <c r="G27" s="151" t="n">
        <v>19015</v>
      </c>
      <c r="H27" s="192"/>
      <c r="I27" s="190" t="n">
        <v>20040</v>
      </c>
      <c r="J27" s="192"/>
      <c r="K27" s="151" t="n">
        <v>19205</v>
      </c>
      <c r="L27" s="191"/>
      <c r="M27" s="190" t="n">
        <v>42099</v>
      </c>
      <c r="N27" s="191" t="s">
        <v>14</v>
      </c>
      <c r="O27" s="149" t="n">
        <v>25876</v>
      </c>
      <c r="P27" s="152"/>
      <c r="Q27" s="58" t="n">
        <v>-54.9</v>
      </c>
      <c r="R27" s="148"/>
      <c r="S27" s="156" t="n">
        <v>8.5</v>
      </c>
      <c r="T27" s="155"/>
      <c r="U27" s="154" t="n">
        <v>21.9</v>
      </c>
      <c r="V27" s="155"/>
      <c r="W27" s="58" t="n">
        <v>7</v>
      </c>
      <c r="X27" s="155"/>
      <c r="Y27" s="154" t="n">
        <v>19.6</v>
      </c>
      <c r="Z27" s="153"/>
      <c r="AA27" s="58" t="n">
        <v>116.3</v>
      </c>
      <c r="AB27" s="153" t="s">
        <v>14</v>
      </c>
      <c r="AC27" s="156" t="n">
        <v>-3.4</v>
      </c>
    </row>
    <row r="28" s="102" customFormat="true" ht="13.5" hidden="false" customHeight="false" outlineLevel="0" collapsed="false">
      <c r="A28" s="145" t="s">
        <v>39</v>
      </c>
      <c r="B28" s="189"/>
      <c r="C28" s="190" t="n">
        <v>995589</v>
      </c>
      <c r="D28" s="148"/>
      <c r="E28" s="149" t="n">
        <v>808012</v>
      </c>
      <c r="F28" s="192"/>
      <c r="G28" s="151" t="n">
        <v>194285</v>
      </c>
      <c r="H28" s="192"/>
      <c r="I28" s="190" t="n">
        <v>196923</v>
      </c>
      <c r="J28" s="192"/>
      <c r="K28" s="151" t="n">
        <v>203950</v>
      </c>
      <c r="L28" s="191"/>
      <c r="M28" s="190" t="n">
        <v>233617</v>
      </c>
      <c r="N28" s="191" t="s">
        <v>14</v>
      </c>
      <c r="O28" s="149" t="n">
        <v>226936</v>
      </c>
      <c r="P28" s="152"/>
      <c r="Q28" s="58" t="n">
        <v>10</v>
      </c>
      <c r="R28" s="148"/>
      <c r="S28" s="156" t="n">
        <v>-18.8</v>
      </c>
      <c r="T28" s="155"/>
      <c r="U28" s="154" t="n">
        <v>-26.5</v>
      </c>
      <c r="V28" s="155"/>
      <c r="W28" s="58" t="n">
        <v>-17.7</v>
      </c>
      <c r="X28" s="155"/>
      <c r="Y28" s="154" t="n">
        <v>-0.9</v>
      </c>
      <c r="Z28" s="153"/>
      <c r="AA28" s="58" t="n">
        <v>2.3</v>
      </c>
      <c r="AB28" s="153" t="s">
        <v>14</v>
      </c>
      <c r="AC28" s="156" t="n">
        <v>8.5</v>
      </c>
    </row>
    <row r="29" s="102" customFormat="true" ht="13.5" hidden="false" customHeight="false" outlineLevel="0" collapsed="false">
      <c r="A29" s="145" t="s">
        <v>40</v>
      </c>
      <c r="B29" s="189"/>
      <c r="C29" s="190" t="n">
        <v>306034</v>
      </c>
      <c r="D29" s="148"/>
      <c r="E29" s="149" t="n">
        <v>303008</v>
      </c>
      <c r="F29" s="192"/>
      <c r="G29" s="151" t="n">
        <v>76721</v>
      </c>
      <c r="H29" s="192"/>
      <c r="I29" s="190" t="n">
        <v>73036</v>
      </c>
      <c r="J29" s="192"/>
      <c r="K29" s="151" t="n">
        <v>75068</v>
      </c>
      <c r="L29" s="191"/>
      <c r="M29" s="190" t="n">
        <v>80336</v>
      </c>
      <c r="N29" s="191" t="s">
        <v>14</v>
      </c>
      <c r="O29" s="149" t="n">
        <v>87480</v>
      </c>
      <c r="P29" s="152"/>
      <c r="Q29" s="58" t="n">
        <v>-11.5</v>
      </c>
      <c r="R29" s="148"/>
      <c r="S29" s="156" t="n">
        <v>-1</v>
      </c>
      <c r="T29" s="155"/>
      <c r="U29" s="154" t="n">
        <v>3</v>
      </c>
      <c r="V29" s="155"/>
      <c r="W29" s="58" t="n">
        <v>-2.3</v>
      </c>
      <c r="X29" s="155"/>
      <c r="Y29" s="154" t="n">
        <v>-3.7</v>
      </c>
      <c r="Z29" s="153"/>
      <c r="AA29" s="58" t="n">
        <v>-4.3</v>
      </c>
      <c r="AB29" s="153" t="s">
        <v>14</v>
      </c>
      <c r="AC29" s="156" t="n">
        <v>6.8</v>
      </c>
    </row>
    <row r="30" s="102" customFormat="true" ht="13.5" hidden="false" customHeight="false" outlineLevel="0" collapsed="false">
      <c r="A30" s="145" t="s">
        <v>41</v>
      </c>
      <c r="B30" s="189"/>
      <c r="C30" s="190" t="n">
        <v>556877</v>
      </c>
      <c r="D30" s="148"/>
      <c r="E30" s="149" t="n">
        <v>416752</v>
      </c>
      <c r="F30" s="192"/>
      <c r="G30" s="151" t="n">
        <v>147471</v>
      </c>
      <c r="H30" s="192"/>
      <c r="I30" s="190" t="n">
        <v>69620</v>
      </c>
      <c r="J30" s="192"/>
      <c r="K30" s="151" t="n">
        <v>52838</v>
      </c>
      <c r="L30" s="191"/>
      <c r="M30" s="190" t="n">
        <v>65502</v>
      </c>
      <c r="N30" s="191" t="s">
        <v>14</v>
      </c>
      <c r="O30" s="149" t="n">
        <v>55776</v>
      </c>
      <c r="P30" s="152"/>
      <c r="Q30" s="58" t="n">
        <v>6.9</v>
      </c>
      <c r="R30" s="148"/>
      <c r="S30" s="156" t="n">
        <v>-25.2</v>
      </c>
      <c r="T30" s="155"/>
      <c r="U30" s="154" t="n">
        <v>5.9</v>
      </c>
      <c r="V30" s="155"/>
      <c r="W30" s="58" t="n">
        <v>-48.2</v>
      </c>
      <c r="X30" s="155"/>
      <c r="Y30" s="154" t="n">
        <v>-63.7</v>
      </c>
      <c r="Z30" s="153"/>
      <c r="AA30" s="58" t="n">
        <v>-58.2</v>
      </c>
      <c r="AB30" s="153" t="s">
        <v>14</v>
      </c>
      <c r="AC30" s="156" t="n">
        <v>-62.2</v>
      </c>
    </row>
    <row r="31" customFormat="false" ht="13.5" hidden="false" customHeight="false" outlineLevel="0" collapsed="false">
      <c r="A31" s="145" t="s">
        <v>42</v>
      </c>
      <c r="B31" s="189"/>
      <c r="C31" s="190" t="n">
        <v>83724</v>
      </c>
      <c r="D31" s="148"/>
      <c r="E31" s="149" t="n">
        <v>74676</v>
      </c>
      <c r="F31" s="192"/>
      <c r="G31" s="151" t="n">
        <v>19435</v>
      </c>
      <c r="H31" s="192"/>
      <c r="I31" s="190" t="n">
        <v>15422</v>
      </c>
      <c r="J31" s="192"/>
      <c r="K31" s="151" t="n">
        <v>20265</v>
      </c>
      <c r="L31" s="191"/>
      <c r="M31" s="190" t="n">
        <v>22675</v>
      </c>
      <c r="N31" s="191" t="s">
        <v>14</v>
      </c>
      <c r="O31" s="149" t="n">
        <v>19815</v>
      </c>
      <c r="P31" s="152"/>
      <c r="Q31" s="58" t="n">
        <v>-57.3</v>
      </c>
      <c r="R31" s="148"/>
      <c r="S31" s="156" t="n">
        <v>-10.8</v>
      </c>
      <c r="T31" s="155"/>
      <c r="U31" s="154" t="n">
        <v>6</v>
      </c>
      <c r="V31" s="155"/>
      <c r="W31" s="58" t="n">
        <v>-17.7</v>
      </c>
      <c r="X31" s="155"/>
      <c r="Y31" s="154" t="n">
        <v>-13.5</v>
      </c>
      <c r="Z31" s="153"/>
      <c r="AA31" s="58" t="n">
        <v>-14</v>
      </c>
      <c r="AB31" s="153" t="s">
        <v>14</v>
      </c>
      <c r="AC31" s="156" t="n">
        <v>-23.7</v>
      </c>
    </row>
    <row r="32" customFormat="false" ht="13.5" hidden="false" customHeight="false" outlineLevel="0" collapsed="false">
      <c r="A32" s="145" t="s">
        <v>43</v>
      </c>
      <c r="B32" s="189"/>
      <c r="C32" s="190" t="n">
        <v>62776</v>
      </c>
      <c r="D32" s="148"/>
      <c r="E32" s="149" t="n">
        <v>59476</v>
      </c>
      <c r="F32" s="192"/>
      <c r="G32" s="151" t="n">
        <v>15259</v>
      </c>
      <c r="H32" s="192"/>
      <c r="I32" s="190" t="n">
        <v>14848</v>
      </c>
      <c r="J32" s="192"/>
      <c r="K32" s="151" t="n">
        <v>12469</v>
      </c>
      <c r="L32" s="191"/>
      <c r="M32" s="190" t="n">
        <v>14973</v>
      </c>
      <c r="N32" s="191" t="s">
        <v>14</v>
      </c>
      <c r="O32" s="149" t="n">
        <v>11853</v>
      </c>
      <c r="P32" s="152"/>
      <c r="Q32" s="58" t="n">
        <v>4.6</v>
      </c>
      <c r="R32" s="148"/>
      <c r="S32" s="156" t="n">
        <v>-5.3</v>
      </c>
      <c r="T32" s="155"/>
      <c r="U32" s="154" t="n">
        <v>-0.9</v>
      </c>
      <c r="V32" s="155"/>
      <c r="W32" s="58" t="n">
        <v>-4.5</v>
      </c>
      <c r="X32" s="155"/>
      <c r="Y32" s="154" t="n">
        <v>-24.1</v>
      </c>
      <c r="Z32" s="153"/>
      <c r="AA32" s="58" t="n">
        <v>-20.7</v>
      </c>
      <c r="AB32" s="153" t="s">
        <v>14</v>
      </c>
      <c r="AC32" s="156" t="n">
        <v>-22.3</v>
      </c>
    </row>
    <row r="33" customFormat="false" ht="13.5" hidden="false" customHeight="false" outlineLevel="0" collapsed="false">
      <c r="A33" s="145" t="s">
        <v>44</v>
      </c>
      <c r="B33" s="189"/>
      <c r="C33" s="190" t="n">
        <v>1006804</v>
      </c>
      <c r="D33" s="148"/>
      <c r="E33" s="149" t="n">
        <v>1027793</v>
      </c>
      <c r="F33" s="192"/>
      <c r="G33" s="151" t="n">
        <v>227702</v>
      </c>
      <c r="H33" s="192"/>
      <c r="I33" s="190" t="n">
        <v>244426</v>
      </c>
      <c r="J33" s="192"/>
      <c r="K33" s="151" t="n">
        <v>251847</v>
      </c>
      <c r="L33" s="191"/>
      <c r="M33" s="190" t="n">
        <v>280138</v>
      </c>
      <c r="N33" s="191" t="s">
        <v>14</v>
      </c>
      <c r="O33" s="149" t="n">
        <v>275362</v>
      </c>
      <c r="P33" s="152"/>
      <c r="Q33" s="58" t="n">
        <v>-0.6</v>
      </c>
      <c r="R33" s="148"/>
      <c r="S33" s="156" t="n">
        <v>2.1</v>
      </c>
      <c r="T33" s="155"/>
      <c r="U33" s="154" t="n">
        <v>4.6</v>
      </c>
      <c r="V33" s="155"/>
      <c r="W33" s="58" t="n">
        <v>1.2</v>
      </c>
      <c r="X33" s="155"/>
      <c r="Y33" s="154" t="n">
        <v>-7</v>
      </c>
      <c r="Z33" s="153"/>
      <c r="AA33" s="58" t="n">
        <v>-9.3</v>
      </c>
      <c r="AB33" s="153" t="s">
        <v>14</v>
      </c>
      <c r="AC33" s="156" t="n">
        <v>12.6</v>
      </c>
    </row>
    <row r="34" customFormat="false" ht="13.5" hidden="false" customHeight="false" outlineLevel="0" collapsed="false">
      <c r="A34" s="145" t="s">
        <v>45</v>
      </c>
      <c r="B34" s="189"/>
      <c r="C34" s="190" t="n">
        <v>4338324</v>
      </c>
      <c r="D34" s="148"/>
      <c r="E34" s="149" t="n">
        <v>4134996</v>
      </c>
      <c r="F34" s="192"/>
      <c r="G34" s="151" t="n">
        <v>1019948</v>
      </c>
      <c r="H34" s="192"/>
      <c r="I34" s="190" t="n">
        <v>1082842</v>
      </c>
      <c r="J34" s="192"/>
      <c r="K34" s="151" t="n">
        <v>977281</v>
      </c>
      <c r="L34" s="191"/>
      <c r="M34" s="190" t="n">
        <v>942228</v>
      </c>
      <c r="N34" s="191" t="s">
        <v>14</v>
      </c>
      <c r="O34" s="149" t="n">
        <v>973426</v>
      </c>
      <c r="P34" s="152"/>
      <c r="Q34" s="58" t="n">
        <v>-20.8</v>
      </c>
      <c r="R34" s="148"/>
      <c r="S34" s="156" t="n">
        <v>-4.7</v>
      </c>
      <c r="T34" s="155"/>
      <c r="U34" s="154" t="n">
        <v>-8.8</v>
      </c>
      <c r="V34" s="155"/>
      <c r="W34" s="58" t="n">
        <v>-7.5</v>
      </c>
      <c r="X34" s="155"/>
      <c r="Y34" s="154" t="n">
        <v>-9.8</v>
      </c>
      <c r="Z34" s="153"/>
      <c r="AA34" s="58" t="n">
        <v>-13.1</v>
      </c>
      <c r="AB34" s="153" t="s">
        <v>14</v>
      </c>
      <c r="AC34" s="156" t="n">
        <v>-8.7</v>
      </c>
    </row>
    <row r="35" customFormat="false" ht="13.5" hidden="false" customHeight="false" outlineLevel="0" collapsed="false">
      <c r="A35" s="145" t="s">
        <v>46</v>
      </c>
      <c r="B35" s="189"/>
      <c r="C35" s="190" t="n">
        <v>10313425</v>
      </c>
      <c r="D35" s="148"/>
      <c r="E35" s="149" t="n">
        <v>10876989</v>
      </c>
      <c r="F35" s="192"/>
      <c r="G35" s="151" t="n">
        <v>2553580</v>
      </c>
      <c r="H35" s="192"/>
      <c r="I35" s="190" t="n">
        <v>2569253</v>
      </c>
      <c r="J35" s="192"/>
      <c r="K35" s="151" t="n">
        <v>2799889</v>
      </c>
      <c r="L35" s="191"/>
      <c r="M35" s="190" t="n">
        <v>3051427</v>
      </c>
      <c r="N35" s="191" t="s">
        <v>14</v>
      </c>
      <c r="O35" s="149" t="n">
        <v>2733937</v>
      </c>
      <c r="P35" s="152"/>
      <c r="Q35" s="58" t="n">
        <v>12.8</v>
      </c>
      <c r="R35" s="148"/>
      <c r="S35" s="156" t="n">
        <v>5.5</v>
      </c>
      <c r="T35" s="155"/>
      <c r="U35" s="154" t="n">
        <v>7.1</v>
      </c>
      <c r="V35" s="155"/>
      <c r="W35" s="58" t="n">
        <v>3.6</v>
      </c>
      <c r="X35" s="155"/>
      <c r="Y35" s="154" t="n">
        <v>-0.3</v>
      </c>
      <c r="Z35" s="153"/>
      <c r="AA35" s="58" t="n">
        <v>-5.9</v>
      </c>
      <c r="AB35" s="153" t="s">
        <v>61</v>
      </c>
      <c r="AC35" s="156" t="n">
        <v>0</v>
      </c>
    </row>
    <row r="36" customFormat="false" ht="13.5" hidden="false" customHeight="false" outlineLevel="0" collapsed="false">
      <c r="A36" s="145" t="s">
        <v>47</v>
      </c>
      <c r="B36" s="189"/>
      <c r="C36" s="190" t="n">
        <v>134203</v>
      </c>
      <c r="D36" s="148"/>
      <c r="E36" s="149" t="n">
        <v>113640</v>
      </c>
      <c r="F36" s="192"/>
      <c r="G36" s="151" t="n">
        <v>31635</v>
      </c>
      <c r="H36" s="192"/>
      <c r="I36" s="190" t="n">
        <v>26881</v>
      </c>
      <c r="J36" s="192"/>
      <c r="K36" s="151" t="n">
        <v>28251</v>
      </c>
      <c r="L36" s="191"/>
      <c r="M36" s="190" t="n">
        <v>28227</v>
      </c>
      <c r="N36" s="191" t="s">
        <v>14</v>
      </c>
      <c r="O36" s="149" t="n">
        <v>33978</v>
      </c>
      <c r="P36" s="152"/>
      <c r="Q36" s="58" t="n">
        <v>6.2</v>
      </c>
      <c r="R36" s="148"/>
      <c r="S36" s="156" t="n">
        <v>-15.3</v>
      </c>
      <c r="T36" s="155"/>
      <c r="U36" s="154" t="n">
        <v>-10.3</v>
      </c>
      <c r="V36" s="155"/>
      <c r="W36" s="58" t="n">
        <v>-3.3</v>
      </c>
      <c r="X36" s="155"/>
      <c r="Y36" s="154" t="n">
        <v>-7</v>
      </c>
      <c r="Z36" s="153"/>
      <c r="AA36" s="58" t="n">
        <v>-4.4</v>
      </c>
      <c r="AB36" s="153" t="s">
        <v>14</v>
      </c>
      <c r="AC36" s="156" t="n">
        <v>-4</v>
      </c>
    </row>
    <row r="37" customFormat="false" ht="13.5" hidden="false" customHeight="false" outlineLevel="0" collapsed="false">
      <c r="A37" s="158" t="s">
        <v>28</v>
      </c>
      <c r="B37" s="193"/>
      <c r="C37" s="194" t="n">
        <v>1205186</v>
      </c>
      <c r="D37" s="161"/>
      <c r="E37" s="162" t="n">
        <v>1216441</v>
      </c>
      <c r="F37" s="196"/>
      <c r="G37" s="164" t="n">
        <v>296050</v>
      </c>
      <c r="H37" s="196"/>
      <c r="I37" s="194" t="n">
        <v>298191</v>
      </c>
      <c r="J37" s="196"/>
      <c r="K37" s="164" t="n">
        <v>302299</v>
      </c>
      <c r="L37" s="195"/>
      <c r="M37" s="194" t="n">
        <v>309170</v>
      </c>
      <c r="N37" s="195" t="s">
        <v>14</v>
      </c>
      <c r="O37" s="162" t="n">
        <v>309473</v>
      </c>
      <c r="P37" s="165"/>
      <c r="Q37" s="72" t="n">
        <v>20.8</v>
      </c>
      <c r="R37" s="161"/>
      <c r="S37" s="169" t="n">
        <v>0.9</v>
      </c>
      <c r="T37" s="168"/>
      <c r="U37" s="167" t="n">
        <v>0.9</v>
      </c>
      <c r="V37" s="168"/>
      <c r="W37" s="72" t="n">
        <v>0.1</v>
      </c>
      <c r="X37" s="168"/>
      <c r="Y37" s="167" t="n">
        <v>-6.6</v>
      </c>
      <c r="Z37" s="166"/>
      <c r="AA37" s="72" t="n">
        <v>-4.5</v>
      </c>
      <c r="AB37" s="166" t="s">
        <v>14</v>
      </c>
      <c r="AC37" s="169" t="n">
        <v>3.5</v>
      </c>
    </row>
    <row r="38" customFormat="false" ht="13.5" hidden="false" customHeight="false" outlineLevel="0" collapsed="false">
      <c r="B38" s="197"/>
      <c r="C38" s="197"/>
      <c r="D38" s="197"/>
      <c r="E38" s="197"/>
      <c r="F38" s="197"/>
      <c r="G38" s="197"/>
      <c r="H38" s="197"/>
      <c r="I38" s="197"/>
      <c r="J38" s="197"/>
      <c r="K38" s="197"/>
      <c r="L38" s="197"/>
      <c r="M38" s="197"/>
      <c r="N38" s="197"/>
      <c r="O38" s="197"/>
      <c r="P38" s="170"/>
      <c r="Q38" s="170"/>
      <c r="R38" s="170"/>
      <c r="S38" s="170"/>
      <c r="T38" s="170"/>
      <c r="U38" s="170"/>
      <c r="V38" s="170"/>
      <c r="W38" s="170"/>
      <c r="X38" s="170"/>
      <c r="Y38" s="170"/>
      <c r="Z38" s="170"/>
      <c r="AA38" s="170"/>
      <c r="AB38" s="170"/>
      <c r="AC38" s="170"/>
    </row>
    <row r="39" customFormat="false" ht="13.5" hidden="false" customHeight="false" outlineLevel="0" collapsed="false">
      <c r="A39" s="104"/>
      <c r="B39" s="182"/>
      <c r="C39" s="181" t="s">
        <v>86</v>
      </c>
      <c r="D39" s="183"/>
      <c r="E39" s="183"/>
      <c r="F39" s="183"/>
      <c r="G39" s="183"/>
      <c r="H39" s="183"/>
      <c r="I39" s="183"/>
      <c r="J39" s="183"/>
      <c r="K39" s="183"/>
      <c r="L39" s="184"/>
      <c r="M39" s="184"/>
      <c r="N39" s="184"/>
      <c r="O39" s="184"/>
      <c r="P39" s="109"/>
      <c r="Q39" s="110" t="s">
        <v>34</v>
      </c>
      <c r="R39" s="111"/>
      <c r="S39" s="111"/>
      <c r="T39" s="111"/>
      <c r="U39" s="111"/>
      <c r="V39" s="111"/>
      <c r="W39" s="111"/>
      <c r="X39" s="111"/>
      <c r="Y39" s="111"/>
      <c r="Z39" s="112"/>
      <c r="AA39" s="112"/>
      <c r="AB39" s="112"/>
      <c r="AC39" s="112"/>
    </row>
    <row r="40" customFormat="false" ht="13.5" hidden="false" customHeight="false" outlineLevel="0" collapsed="false">
      <c r="A40" s="171" t="s">
        <v>16</v>
      </c>
      <c r="B40" s="114"/>
      <c r="C40" s="115"/>
      <c r="D40" s="116"/>
      <c r="E40" s="117"/>
      <c r="F40" s="20" t="str">
        <f aca="false">+[2]メインパネル!$N$14</f>
        <v> 14年</v>
      </c>
      <c r="G40" s="21"/>
      <c r="H40" s="21" t="n">
        <f aca="false">+[2]メインパネル!$P$14</f>
        <v>0</v>
      </c>
      <c r="I40" s="21"/>
      <c r="J40" s="309" t="str">
        <f aca="false">+[2]メインパネル!$R$14</f>
        <v>15年</v>
      </c>
      <c r="K40" s="21"/>
      <c r="L40" s="21" t="n">
        <f aca="false">+[2]メインパネル!$T$14</f>
        <v>0</v>
      </c>
      <c r="M40" s="23"/>
      <c r="N40" s="23" t="n">
        <f aca="false">+[2]メインパネル!$V$14</f>
        <v>0</v>
      </c>
      <c r="O40" s="24"/>
      <c r="P40" s="25"/>
      <c r="Q40" s="26"/>
      <c r="R40" s="95"/>
      <c r="S40" s="96"/>
      <c r="T40" s="20" t="str">
        <f aca="false">+[2]メインパネル!$N$14</f>
        <v> 14年</v>
      </c>
      <c r="U40" s="21"/>
      <c r="V40" s="21" t="n">
        <f aca="false">+[2]メインパネル!$P$14</f>
        <v>0</v>
      </c>
      <c r="W40" s="21"/>
      <c r="X40" s="309" t="str">
        <f aca="false">+[2]メインパネル!$R$14</f>
        <v>15年</v>
      </c>
      <c r="Y40" s="21"/>
      <c r="Z40" s="21" t="n">
        <f aca="false">+[2]メインパネル!$T$14</f>
        <v>0</v>
      </c>
      <c r="AA40" s="23"/>
      <c r="AB40" s="23" t="n">
        <f aca="false">+[2]メインパネル!$V$14</f>
        <v>0</v>
      </c>
      <c r="AC40" s="24"/>
    </row>
    <row r="41" customFormat="false" ht="13.5" hidden="false" customHeight="false" outlineLevel="0" collapsed="false">
      <c r="A41" s="125"/>
      <c r="B41" s="126" t="str">
        <f aca="false">+[1]メインパネル!$J$15</f>
        <v>13年度</v>
      </c>
      <c r="C41" s="126"/>
      <c r="D41" s="127" t="str">
        <f aca="false">+[1]メインパネル!$L$15</f>
        <v>14年度</v>
      </c>
      <c r="E41" s="127"/>
      <c r="F41" s="30" t="str">
        <f aca="false">+[2]メインパネル!$N$15</f>
        <v>7～9月期</v>
      </c>
      <c r="G41" s="30"/>
      <c r="H41" s="31" t="str">
        <f aca="false">+[2]メインパネル!$P$15</f>
        <v>10～12月期</v>
      </c>
      <c r="I41" s="31"/>
      <c r="J41" s="31" t="str">
        <f aca="false">+[2]メインパネル!$R$15</f>
        <v>1～3月期</v>
      </c>
      <c r="K41" s="31"/>
      <c r="L41" s="31" t="str">
        <f aca="false">+[2]メインパネル!$T$15</f>
        <v>4～6月期</v>
      </c>
      <c r="M41" s="31"/>
      <c r="N41" s="32" t="str">
        <f aca="false">+[2]メインパネル!$V$15</f>
        <v>7～9月期</v>
      </c>
      <c r="O41" s="32"/>
      <c r="P41" s="33" t="str">
        <f aca="false">+[2]メインパネル!$J$15</f>
        <v>13年度</v>
      </c>
      <c r="Q41" s="33"/>
      <c r="R41" s="97" t="str">
        <f aca="false">+[2]メインパネル!$L$15</f>
        <v>14年度</v>
      </c>
      <c r="S41" s="97"/>
      <c r="T41" s="30" t="str">
        <f aca="false">+[2]メインパネル!$N$15</f>
        <v>7～9月期</v>
      </c>
      <c r="U41" s="30"/>
      <c r="V41" s="31" t="str">
        <f aca="false">+[2]メインパネル!$P$15</f>
        <v>10～12月期</v>
      </c>
      <c r="W41" s="31"/>
      <c r="X41" s="31" t="str">
        <f aca="false">+[2]メインパネル!$R$15</f>
        <v>1～3月期</v>
      </c>
      <c r="Y41" s="31"/>
      <c r="Z41" s="31" t="str">
        <f aca="false">+[2]メインパネル!$T$15</f>
        <v>4～6月期</v>
      </c>
      <c r="AA41" s="31"/>
      <c r="AB41" s="32" t="str">
        <f aca="false">+[2]メインパネル!$V$15</f>
        <v>7～9月期</v>
      </c>
      <c r="AC41" s="32"/>
    </row>
    <row r="42" customFormat="false" ht="13.5" hidden="false" customHeight="false" outlineLevel="0" collapsed="false">
      <c r="A42" s="132" t="s">
        <v>35</v>
      </c>
      <c r="B42" s="185"/>
      <c r="C42" s="186" t="n">
        <v>360124</v>
      </c>
      <c r="D42" s="135"/>
      <c r="E42" s="139" t="n">
        <v>307094</v>
      </c>
      <c r="F42" s="188"/>
      <c r="G42" s="138" t="n">
        <v>74481</v>
      </c>
      <c r="H42" s="188"/>
      <c r="I42" s="186" t="n">
        <v>73169</v>
      </c>
      <c r="J42" s="188"/>
      <c r="K42" s="138" t="n">
        <v>78150</v>
      </c>
      <c r="L42" s="187"/>
      <c r="M42" s="186" t="n">
        <v>84117</v>
      </c>
      <c r="N42" s="187" t="s">
        <v>14</v>
      </c>
      <c r="O42" s="139" t="n">
        <v>93901</v>
      </c>
      <c r="P42" s="140"/>
      <c r="Q42" s="45" t="n">
        <v>-12.2</v>
      </c>
      <c r="R42" s="135"/>
      <c r="S42" s="144" t="n">
        <v>-14.7</v>
      </c>
      <c r="T42" s="143"/>
      <c r="U42" s="142" t="n">
        <v>-19.4</v>
      </c>
      <c r="V42" s="143"/>
      <c r="W42" s="45" t="n">
        <v>-14.5</v>
      </c>
      <c r="X42" s="143"/>
      <c r="Y42" s="142" t="n">
        <v>0.9</v>
      </c>
      <c r="Z42" s="141"/>
      <c r="AA42" s="45" t="n">
        <v>-7.5</v>
      </c>
      <c r="AB42" s="141" t="s">
        <v>14</v>
      </c>
      <c r="AC42" s="144" t="n">
        <v>14.4</v>
      </c>
    </row>
    <row r="43" s="102" customFormat="true" ht="13.5" hidden="false" customHeight="false" outlineLevel="0" collapsed="false">
      <c r="A43" s="145" t="s">
        <v>36</v>
      </c>
      <c r="B43" s="189"/>
      <c r="C43" s="190" t="n">
        <v>93246</v>
      </c>
      <c r="D43" s="148"/>
      <c r="E43" s="149" t="n">
        <v>84172</v>
      </c>
      <c r="F43" s="192"/>
      <c r="G43" s="151" t="n">
        <v>22460</v>
      </c>
      <c r="H43" s="192"/>
      <c r="I43" s="190" t="n">
        <v>20039</v>
      </c>
      <c r="J43" s="192"/>
      <c r="K43" s="151" t="n">
        <v>19805</v>
      </c>
      <c r="L43" s="191"/>
      <c r="M43" s="190" t="n">
        <v>22449</v>
      </c>
      <c r="N43" s="191" t="s">
        <v>14</v>
      </c>
      <c r="O43" s="149" t="n">
        <v>21877</v>
      </c>
      <c r="P43" s="152"/>
      <c r="Q43" s="58" t="n">
        <v>0.8</v>
      </c>
      <c r="R43" s="148"/>
      <c r="S43" s="156" t="n">
        <v>-9.7</v>
      </c>
      <c r="T43" s="155"/>
      <c r="U43" s="154" t="n">
        <v>0.8</v>
      </c>
      <c r="V43" s="155"/>
      <c r="W43" s="58" t="n">
        <v>-10.7</v>
      </c>
      <c r="X43" s="155"/>
      <c r="Y43" s="154" t="n">
        <v>-8.7</v>
      </c>
      <c r="Z43" s="153"/>
      <c r="AA43" s="58" t="n">
        <v>1.6</v>
      </c>
      <c r="AB43" s="153" t="s">
        <v>14</v>
      </c>
      <c r="AC43" s="156" t="n">
        <v>-2.6</v>
      </c>
    </row>
    <row r="44" s="102" customFormat="true" ht="13.5" hidden="false" customHeight="false" outlineLevel="0" collapsed="false">
      <c r="A44" s="145" t="s">
        <v>37</v>
      </c>
      <c r="B44" s="189"/>
      <c r="C44" s="190" t="n">
        <v>620</v>
      </c>
      <c r="D44" s="148"/>
      <c r="E44" s="149" t="n">
        <v>529</v>
      </c>
      <c r="F44" s="192"/>
      <c r="G44" s="151" t="n">
        <v>124</v>
      </c>
      <c r="H44" s="192"/>
      <c r="I44" s="190" t="n">
        <v>145</v>
      </c>
      <c r="J44" s="192"/>
      <c r="K44" s="151" t="n">
        <v>133</v>
      </c>
      <c r="L44" s="191"/>
      <c r="M44" s="190" t="n">
        <v>105</v>
      </c>
      <c r="N44" s="191" t="s">
        <v>14</v>
      </c>
      <c r="O44" s="149" t="n">
        <v>96</v>
      </c>
      <c r="P44" s="152"/>
      <c r="Q44" s="58" t="n">
        <v>-0.6</v>
      </c>
      <c r="R44" s="148"/>
      <c r="S44" s="156" t="n">
        <v>-14.7</v>
      </c>
      <c r="T44" s="155"/>
      <c r="U44" s="154" t="n">
        <v>17</v>
      </c>
      <c r="V44" s="155"/>
      <c r="W44" s="58" t="n">
        <v>-7.1</v>
      </c>
      <c r="X44" s="155"/>
      <c r="Y44" s="154" t="n">
        <v>52.9</v>
      </c>
      <c r="Z44" s="153"/>
      <c r="AA44" s="58" t="n">
        <v>-17.3</v>
      </c>
      <c r="AB44" s="153" t="s">
        <v>14</v>
      </c>
      <c r="AC44" s="156" t="n">
        <v>-22.6</v>
      </c>
    </row>
    <row r="45" s="102" customFormat="true" ht="13.5" hidden="false" customHeight="false" outlineLevel="0" collapsed="false">
      <c r="A45" s="145" t="s">
        <v>38</v>
      </c>
      <c r="B45" s="189"/>
      <c r="C45" s="190" t="n">
        <v>24045</v>
      </c>
      <c r="D45" s="148"/>
      <c r="E45" s="149" t="n">
        <v>18315</v>
      </c>
      <c r="F45" s="192"/>
      <c r="G45" s="151" t="n">
        <v>4981</v>
      </c>
      <c r="H45" s="192"/>
      <c r="I45" s="190" t="n">
        <v>4207</v>
      </c>
      <c r="J45" s="192"/>
      <c r="K45" s="151" t="n">
        <v>4862</v>
      </c>
      <c r="L45" s="191"/>
      <c r="M45" s="190" t="n">
        <v>11917</v>
      </c>
      <c r="N45" s="191" t="s">
        <v>14</v>
      </c>
      <c r="O45" s="149" t="n">
        <v>11290</v>
      </c>
      <c r="P45" s="152"/>
      <c r="Q45" s="58" t="n">
        <v>-37</v>
      </c>
      <c r="R45" s="148"/>
      <c r="S45" s="156" t="n">
        <v>-23.8</v>
      </c>
      <c r="T45" s="155"/>
      <c r="U45" s="154" t="n">
        <v>-18.3</v>
      </c>
      <c r="V45" s="155"/>
      <c r="W45" s="58" t="n">
        <v>-38.6</v>
      </c>
      <c r="X45" s="155"/>
      <c r="Y45" s="154" t="n">
        <v>20.1</v>
      </c>
      <c r="Z45" s="153"/>
      <c r="AA45" s="58" t="n">
        <v>-3.2</v>
      </c>
      <c r="AB45" s="153" t="s">
        <v>14</v>
      </c>
      <c r="AC45" s="156" t="n">
        <v>-31</v>
      </c>
    </row>
    <row r="46" s="102" customFormat="true" ht="13.5" hidden="false" customHeight="false" outlineLevel="0" collapsed="false">
      <c r="A46" s="145" t="s">
        <v>39</v>
      </c>
      <c r="B46" s="189"/>
      <c r="C46" s="190" t="n">
        <v>20384</v>
      </c>
      <c r="D46" s="148"/>
      <c r="E46" s="149" t="n">
        <v>21470</v>
      </c>
      <c r="F46" s="192"/>
      <c r="G46" s="151" t="n">
        <v>4157</v>
      </c>
      <c r="H46" s="192"/>
      <c r="I46" s="190" t="n">
        <v>4657</v>
      </c>
      <c r="J46" s="192"/>
      <c r="K46" s="151" t="n">
        <v>6339</v>
      </c>
      <c r="L46" s="191"/>
      <c r="M46" s="190" t="n">
        <v>6463</v>
      </c>
      <c r="N46" s="191" t="s">
        <v>14</v>
      </c>
      <c r="O46" s="149" t="n">
        <v>5111</v>
      </c>
      <c r="P46" s="152"/>
      <c r="Q46" s="58" t="n">
        <v>-11</v>
      </c>
      <c r="R46" s="148"/>
      <c r="S46" s="156" t="n">
        <v>5.3</v>
      </c>
      <c r="T46" s="155"/>
      <c r="U46" s="154" t="n">
        <v>-1</v>
      </c>
      <c r="V46" s="155"/>
      <c r="W46" s="58" t="n">
        <v>-16.8</v>
      </c>
      <c r="X46" s="155"/>
      <c r="Y46" s="154" t="n">
        <v>31.3</v>
      </c>
      <c r="Z46" s="153"/>
      <c r="AA46" s="58" t="n">
        <v>-0.7</v>
      </c>
      <c r="AB46" s="153" t="s">
        <v>14</v>
      </c>
      <c r="AC46" s="156" t="n">
        <v>22.9</v>
      </c>
    </row>
    <row r="47" s="102" customFormat="true" ht="13.5" hidden="false" customHeight="false" outlineLevel="0" collapsed="false">
      <c r="A47" s="145" t="s">
        <v>40</v>
      </c>
      <c r="B47" s="189"/>
      <c r="C47" s="190" t="n">
        <v>2380</v>
      </c>
      <c r="D47" s="148"/>
      <c r="E47" s="149" t="n">
        <v>2550</v>
      </c>
      <c r="F47" s="192"/>
      <c r="G47" s="151" t="n">
        <v>744</v>
      </c>
      <c r="H47" s="192"/>
      <c r="I47" s="190" t="n">
        <v>652</v>
      </c>
      <c r="J47" s="192"/>
      <c r="K47" s="151" t="n">
        <v>565</v>
      </c>
      <c r="L47" s="191"/>
      <c r="M47" s="190" t="n">
        <v>659</v>
      </c>
      <c r="N47" s="191" t="s">
        <v>14</v>
      </c>
      <c r="O47" s="149" t="n">
        <v>785</v>
      </c>
      <c r="P47" s="152"/>
      <c r="Q47" s="58" t="n">
        <v>-23.8</v>
      </c>
      <c r="R47" s="148"/>
      <c r="S47" s="156" t="n">
        <v>7.1</v>
      </c>
      <c r="T47" s="155"/>
      <c r="U47" s="154" t="n">
        <v>49.7</v>
      </c>
      <c r="V47" s="155"/>
      <c r="W47" s="58" t="n">
        <v>-8.9</v>
      </c>
      <c r="X47" s="155"/>
      <c r="Y47" s="154" t="n">
        <v>-3.9</v>
      </c>
      <c r="Z47" s="153"/>
      <c r="AA47" s="58" t="n">
        <v>11.9</v>
      </c>
      <c r="AB47" s="153" t="s">
        <v>14</v>
      </c>
      <c r="AC47" s="156" t="n">
        <v>5.5</v>
      </c>
    </row>
    <row r="48" s="102" customFormat="true" ht="13.5" hidden="false" customHeight="false" outlineLevel="0" collapsed="false">
      <c r="A48" s="145" t="s">
        <v>41</v>
      </c>
      <c r="B48" s="189"/>
      <c r="C48" s="190" t="n">
        <v>2984</v>
      </c>
      <c r="D48" s="148"/>
      <c r="E48" s="149" t="n">
        <v>5872</v>
      </c>
      <c r="F48" s="192"/>
      <c r="G48" s="151" t="n">
        <v>1746</v>
      </c>
      <c r="H48" s="192"/>
      <c r="I48" s="190" t="n">
        <v>1065</v>
      </c>
      <c r="J48" s="192"/>
      <c r="K48" s="151" t="n">
        <v>1227</v>
      </c>
      <c r="L48" s="191"/>
      <c r="M48" s="190" t="n">
        <v>22</v>
      </c>
      <c r="N48" s="191" t="s">
        <v>14</v>
      </c>
      <c r="O48" s="149" t="n">
        <v>1791</v>
      </c>
      <c r="P48" s="152"/>
      <c r="Q48" s="58" t="n">
        <v>1052.1</v>
      </c>
      <c r="R48" s="148"/>
      <c r="S48" s="156" t="n">
        <v>96.8</v>
      </c>
      <c r="T48" s="155"/>
      <c r="U48" s="154" t="n">
        <v>2029.3</v>
      </c>
      <c r="V48" s="155"/>
      <c r="W48" s="58" t="n">
        <v>-23.7</v>
      </c>
      <c r="X48" s="155"/>
      <c r="Y48" s="154" t="n">
        <v>-14</v>
      </c>
      <c r="Z48" s="153"/>
      <c r="AA48" s="58" t="n">
        <v>-98.8</v>
      </c>
      <c r="AB48" s="153" t="s">
        <v>14</v>
      </c>
      <c r="AC48" s="156" t="n">
        <v>2.6</v>
      </c>
    </row>
    <row r="49" customFormat="false" ht="13.5" hidden="false" customHeight="false" outlineLevel="0" collapsed="false">
      <c r="A49" s="145" t="s">
        <v>42</v>
      </c>
      <c r="B49" s="189"/>
      <c r="C49" s="190" t="n">
        <v>5800</v>
      </c>
      <c r="D49" s="148"/>
      <c r="E49" s="149" t="n">
        <v>5642</v>
      </c>
      <c r="F49" s="192"/>
      <c r="G49" s="151" t="n">
        <v>1604</v>
      </c>
      <c r="H49" s="192"/>
      <c r="I49" s="190" t="n">
        <v>1098</v>
      </c>
      <c r="J49" s="192"/>
      <c r="K49" s="151" t="n">
        <v>1243</v>
      </c>
      <c r="L49" s="191"/>
      <c r="M49" s="190" t="n">
        <v>1254</v>
      </c>
      <c r="N49" s="191" t="s">
        <v>14</v>
      </c>
      <c r="O49" s="149" t="n">
        <v>1609</v>
      </c>
      <c r="P49" s="152"/>
      <c r="Q49" s="58" t="n">
        <v>-40.2</v>
      </c>
      <c r="R49" s="148"/>
      <c r="S49" s="156" t="n">
        <v>-2.7</v>
      </c>
      <c r="T49" s="155"/>
      <c r="U49" s="154" t="n">
        <v>28</v>
      </c>
      <c r="V49" s="155"/>
      <c r="W49" s="58" t="n">
        <v>-42.6</v>
      </c>
      <c r="X49" s="155"/>
      <c r="Y49" s="154" t="n">
        <v>172.6</v>
      </c>
      <c r="Z49" s="153"/>
      <c r="AA49" s="58" t="n">
        <v>-26.1</v>
      </c>
      <c r="AB49" s="153" t="s">
        <v>14</v>
      </c>
      <c r="AC49" s="156" t="n">
        <v>-14</v>
      </c>
    </row>
    <row r="50" customFormat="false" ht="13.5" hidden="false" customHeight="false" outlineLevel="0" collapsed="false">
      <c r="A50" s="145" t="s">
        <v>43</v>
      </c>
      <c r="B50" s="189"/>
      <c r="C50" s="190" t="n">
        <v>2297</v>
      </c>
      <c r="D50" s="148"/>
      <c r="E50" s="149" t="n">
        <v>516</v>
      </c>
      <c r="F50" s="192"/>
      <c r="G50" s="151" t="n">
        <v>113</v>
      </c>
      <c r="H50" s="192"/>
      <c r="I50" s="190" t="n">
        <v>104</v>
      </c>
      <c r="J50" s="192"/>
      <c r="K50" s="151" t="n">
        <v>87</v>
      </c>
      <c r="L50" s="191"/>
      <c r="M50" s="190" t="n">
        <v>149</v>
      </c>
      <c r="N50" s="191" t="s">
        <v>14</v>
      </c>
      <c r="O50" s="149" t="n">
        <v>153</v>
      </c>
      <c r="P50" s="152"/>
      <c r="Q50" s="58" t="n">
        <v>210.8</v>
      </c>
      <c r="R50" s="148"/>
      <c r="S50" s="156" t="n">
        <v>-77.5</v>
      </c>
      <c r="T50" s="155"/>
      <c r="U50" s="154" t="n">
        <v>-18.1</v>
      </c>
      <c r="V50" s="155"/>
      <c r="W50" s="58" t="n">
        <v>-74.3</v>
      </c>
      <c r="X50" s="155"/>
      <c r="Y50" s="154" t="n">
        <v>-94.5</v>
      </c>
      <c r="Z50" s="153"/>
      <c r="AA50" s="58" t="n">
        <v>-39.2</v>
      </c>
      <c r="AB50" s="153" t="s">
        <v>14</v>
      </c>
      <c r="AC50" s="156" t="n">
        <v>35.4</v>
      </c>
    </row>
    <row r="51" customFormat="false" ht="13.5" hidden="false" customHeight="false" outlineLevel="0" collapsed="false">
      <c r="A51" s="145" t="s">
        <v>44</v>
      </c>
      <c r="B51" s="189"/>
      <c r="C51" s="190" t="n">
        <v>22934</v>
      </c>
      <c r="D51" s="148"/>
      <c r="E51" s="149" t="n">
        <v>9474</v>
      </c>
      <c r="F51" s="192"/>
      <c r="G51" s="151" t="n">
        <v>2555</v>
      </c>
      <c r="H51" s="192"/>
      <c r="I51" s="190" t="n">
        <v>2029</v>
      </c>
      <c r="J51" s="192"/>
      <c r="K51" s="151" t="n">
        <v>1429</v>
      </c>
      <c r="L51" s="191"/>
      <c r="M51" s="190" t="n">
        <v>1378</v>
      </c>
      <c r="N51" s="191" t="s">
        <v>14</v>
      </c>
      <c r="O51" s="149" t="n">
        <v>1179</v>
      </c>
      <c r="P51" s="152"/>
      <c r="Q51" s="58" t="n">
        <v>-23.5</v>
      </c>
      <c r="R51" s="148"/>
      <c r="S51" s="156" t="n">
        <v>-58.7</v>
      </c>
      <c r="T51" s="155"/>
      <c r="U51" s="154" t="n">
        <v>-70.2</v>
      </c>
      <c r="V51" s="155"/>
      <c r="W51" s="58" t="n">
        <v>-60.3</v>
      </c>
      <c r="X51" s="155"/>
      <c r="Y51" s="154" t="n">
        <v>-51.6</v>
      </c>
      <c r="Z51" s="153"/>
      <c r="AA51" s="58" t="n">
        <v>-61.5</v>
      </c>
      <c r="AB51" s="153" t="s">
        <v>14</v>
      </c>
      <c r="AC51" s="156" t="n">
        <v>-54.4</v>
      </c>
    </row>
    <row r="52" customFormat="false" ht="13.5" hidden="false" customHeight="false" outlineLevel="0" collapsed="false">
      <c r="A52" s="145" t="s">
        <v>45</v>
      </c>
      <c r="B52" s="189"/>
      <c r="C52" s="190" t="n">
        <v>97249</v>
      </c>
      <c r="D52" s="148"/>
      <c r="E52" s="149" t="n">
        <v>68221</v>
      </c>
      <c r="F52" s="192"/>
      <c r="G52" s="151" t="n">
        <v>16012</v>
      </c>
      <c r="H52" s="192"/>
      <c r="I52" s="190" t="n">
        <v>14542</v>
      </c>
      <c r="J52" s="192"/>
      <c r="K52" s="151" t="n">
        <v>17322</v>
      </c>
      <c r="L52" s="191"/>
      <c r="M52" s="190" t="n">
        <v>14708</v>
      </c>
      <c r="N52" s="191" t="s">
        <v>14</v>
      </c>
      <c r="O52" s="149" t="n">
        <v>27220</v>
      </c>
      <c r="P52" s="152"/>
      <c r="Q52" s="58" t="n">
        <v>-23</v>
      </c>
      <c r="R52" s="148"/>
      <c r="S52" s="156" t="n">
        <v>-29.8</v>
      </c>
      <c r="T52" s="155"/>
      <c r="U52" s="154" t="n">
        <v>-41.1</v>
      </c>
      <c r="V52" s="155"/>
      <c r="W52" s="58" t="n">
        <v>-25.3</v>
      </c>
      <c r="X52" s="155"/>
      <c r="Y52" s="154" t="n">
        <v>0.5</v>
      </c>
      <c r="Z52" s="153"/>
      <c r="AA52" s="58" t="n">
        <v>-26.7</v>
      </c>
      <c r="AB52" s="153" t="s">
        <v>14</v>
      </c>
      <c r="AC52" s="156" t="n">
        <v>69.2</v>
      </c>
    </row>
    <row r="53" customFormat="false" ht="13.5" hidden="false" customHeight="false" outlineLevel="0" collapsed="false">
      <c r="A53" s="145" t="s">
        <v>46</v>
      </c>
      <c r="B53" s="189"/>
      <c r="C53" s="190" t="n">
        <v>54928</v>
      </c>
      <c r="D53" s="148"/>
      <c r="E53" s="149" t="n">
        <v>56990</v>
      </c>
      <c r="F53" s="192"/>
      <c r="G53" s="151" t="n">
        <v>12758</v>
      </c>
      <c r="H53" s="192"/>
      <c r="I53" s="190" t="n">
        <v>15527</v>
      </c>
      <c r="J53" s="192"/>
      <c r="K53" s="151" t="n">
        <v>16011</v>
      </c>
      <c r="L53" s="191"/>
      <c r="M53" s="190" t="n">
        <v>17327</v>
      </c>
      <c r="N53" s="191" t="s">
        <v>14</v>
      </c>
      <c r="O53" s="149" t="n">
        <v>15606</v>
      </c>
      <c r="P53" s="152"/>
      <c r="Q53" s="58" t="n">
        <v>6.7</v>
      </c>
      <c r="R53" s="148"/>
      <c r="S53" s="156" t="n">
        <v>3.8</v>
      </c>
      <c r="T53" s="155"/>
      <c r="U53" s="154" t="n">
        <v>-9.5</v>
      </c>
      <c r="V53" s="155"/>
      <c r="W53" s="58" t="n">
        <v>17.5</v>
      </c>
      <c r="X53" s="155"/>
      <c r="Y53" s="154" t="n">
        <v>19.2</v>
      </c>
      <c r="Z53" s="153"/>
      <c r="AA53" s="58" t="n">
        <v>30</v>
      </c>
      <c r="AB53" s="153" t="s">
        <v>14</v>
      </c>
      <c r="AC53" s="156" t="n">
        <v>18.8</v>
      </c>
    </row>
    <row r="54" customFormat="false" ht="13.5" hidden="false" customHeight="false" outlineLevel="0" collapsed="false">
      <c r="A54" s="145" t="s">
        <v>47</v>
      </c>
      <c r="B54" s="189"/>
      <c r="C54" s="190" t="n">
        <v>8977</v>
      </c>
      <c r="D54" s="148"/>
      <c r="E54" s="149" t="n">
        <v>8092</v>
      </c>
      <c r="F54" s="192"/>
      <c r="G54" s="151" t="n">
        <v>1229</v>
      </c>
      <c r="H54" s="192"/>
      <c r="I54" s="190" t="n">
        <v>2997</v>
      </c>
      <c r="J54" s="192"/>
      <c r="K54" s="151" t="n">
        <v>2353</v>
      </c>
      <c r="L54" s="191"/>
      <c r="M54" s="190" t="n">
        <v>1284</v>
      </c>
      <c r="N54" s="191" t="s">
        <v>14</v>
      </c>
      <c r="O54" s="149" t="n">
        <v>1058</v>
      </c>
      <c r="P54" s="152"/>
      <c r="Q54" s="58" t="n">
        <v>-22</v>
      </c>
      <c r="R54" s="148"/>
      <c r="S54" s="156" t="n">
        <v>-9.9</v>
      </c>
      <c r="T54" s="155"/>
      <c r="U54" s="154" t="n">
        <v>-27.4</v>
      </c>
      <c r="V54" s="155"/>
      <c r="W54" s="58" t="n">
        <v>22.2</v>
      </c>
      <c r="X54" s="155"/>
      <c r="Y54" s="154" t="n">
        <v>-11.9</v>
      </c>
      <c r="Z54" s="153"/>
      <c r="AA54" s="58" t="n">
        <v>-15.1</v>
      </c>
      <c r="AB54" s="153" t="s">
        <v>14</v>
      </c>
      <c r="AC54" s="156" t="n">
        <v>-14.4</v>
      </c>
    </row>
    <row r="55" customFormat="false" ht="13.5" hidden="false" customHeight="false" outlineLevel="0" collapsed="false">
      <c r="A55" s="158" t="s">
        <v>28</v>
      </c>
      <c r="B55" s="193"/>
      <c r="C55" s="194" t="n">
        <v>24280</v>
      </c>
      <c r="D55" s="161"/>
      <c r="E55" s="162" t="n">
        <v>25251</v>
      </c>
      <c r="F55" s="196"/>
      <c r="G55" s="164" t="n">
        <v>5998</v>
      </c>
      <c r="H55" s="196"/>
      <c r="I55" s="194" t="n">
        <v>6107</v>
      </c>
      <c r="J55" s="196"/>
      <c r="K55" s="164" t="n">
        <v>6774</v>
      </c>
      <c r="L55" s="195"/>
      <c r="M55" s="194" t="n">
        <v>6402</v>
      </c>
      <c r="N55" s="195" t="s">
        <v>14</v>
      </c>
      <c r="O55" s="162" t="n">
        <v>6126</v>
      </c>
      <c r="P55" s="165"/>
      <c r="Q55" s="72" t="n">
        <v>7.5</v>
      </c>
      <c r="R55" s="161"/>
      <c r="S55" s="169" t="n">
        <v>4</v>
      </c>
      <c r="T55" s="168"/>
      <c r="U55" s="167" t="n">
        <v>-4</v>
      </c>
      <c r="V55" s="168"/>
      <c r="W55" s="72" t="n">
        <v>4.3</v>
      </c>
      <c r="X55" s="168"/>
      <c r="Y55" s="167" t="n">
        <v>5.4</v>
      </c>
      <c r="Z55" s="166"/>
      <c r="AA55" s="72" t="n">
        <v>-0.3</v>
      </c>
      <c r="AB55" s="166" t="s">
        <v>14</v>
      </c>
      <c r="AC55" s="169" t="n">
        <v>2</v>
      </c>
    </row>
    <row r="56" customFormat="false" ht="13.5" hidden="false" customHeight="false" outlineLevel="0" collapsed="false">
      <c r="B56" s="197"/>
      <c r="C56" s="197"/>
      <c r="D56" s="197"/>
      <c r="E56" s="197"/>
      <c r="F56" s="197"/>
      <c r="G56" s="197"/>
      <c r="H56" s="197"/>
      <c r="I56" s="197"/>
      <c r="J56" s="197"/>
      <c r="K56" s="197"/>
      <c r="L56" s="197"/>
      <c r="M56" s="197"/>
      <c r="N56" s="197"/>
      <c r="O56" s="197"/>
      <c r="P56" s="170"/>
      <c r="Q56" s="170"/>
      <c r="R56" s="170"/>
      <c r="S56" s="170"/>
      <c r="T56" s="170"/>
      <c r="U56" s="170"/>
      <c r="V56" s="170"/>
      <c r="W56" s="170"/>
      <c r="X56" s="170"/>
      <c r="Y56" s="170"/>
      <c r="Z56" s="170"/>
      <c r="AA56" s="170"/>
      <c r="AB56" s="170"/>
      <c r="AC56" s="170"/>
    </row>
    <row r="57" customFormat="false" ht="13.5" hidden="false" customHeight="true" outlineLevel="0" collapsed="false">
      <c r="A57" s="272" t="s">
        <v>48</v>
      </c>
      <c r="B57" s="182"/>
      <c r="C57" s="181" t="s">
        <v>86</v>
      </c>
      <c r="D57" s="183"/>
      <c r="E57" s="183"/>
      <c r="F57" s="183"/>
      <c r="G57" s="183"/>
      <c r="H57" s="183"/>
      <c r="I57" s="183"/>
      <c r="J57" s="183"/>
      <c r="K57" s="183"/>
      <c r="L57" s="184"/>
      <c r="M57" s="184"/>
      <c r="N57" s="184"/>
      <c r="O57" s="184"/>
      <c r="P57" s="109"/>
      <c r="Q57" s="110" t="s">
        <v>34</v>
      </c>
      <c r="R57" s="111"/>
      <c r="S57" s="111"/>
      <c r="T57" s="111"/>
      <c r="U57" s="111"/>
      <c r="V57" s="111"/>
      <c r="W57" s="111"/>
      <c r="X57" s="111"/>
      <c r="Y57" s="111"/>
      <c r="Z57" s="112"/>
      <c r="AA57" s="112"/>
      <c r="AB57" s="112"/>
      <c r="AC57" s="112"/>
    </row>
    <row r="58" customFormat="false" ht="13.5" hidden="false" customHeight="false" outlineLevel="0" collapsed="false">
      <c r="A58" s="272"/>
      <c r="B58" s="114"/>
      <c r="C58" s="115"/>
      <c r="D58" s="116"/>
      <c r="E58" s="117"/>
      <c r="F58" s="20" t="str">
        <f aca="false">+[2]メインパネル!$N$14</f>
        <v> 14年</v>
      </c>
      <c r="G58" s="21"/>
      <c r="H58" s="21" t="n">
        <f aca="false">+[2]メインパネル!$P$14</f>
        <v>0</v>
      </c>
      <c r="I58" s="21"/>
      <c r="J58" s="309" t="str">
        <f aca="false">+[2]メインパネル!$R$14</f>
        <v>15年</v>
      </c>
      <c r="K58" s="21"/>
      <c r="L58" s="21" t="n">
        <f aca="false">+[2]メインパネル!$T$14</f>
        <v>0</v>
      </c>
      <c r="M58" s="23"/>
      <c r="N58" s="23" t="n">
        <f aca="false">+[2]メインパネル!$V$14</f>
        <v>0</v>
      </c>
      <c r="O58" s="24"/>
      <c r="P58" s="25"/>
      <c r="Q58" s="26"/>
      <c r="R58" s="95"/>
      <c r="S58" s="96"/>
      <c r="T58" s="20" t="str">
        <f aca="false">+[2]メインパネル!$N$14</f>
        <v> 14年</v>
      </c>
      <c r="U58" s="21"/>
      <c r="V58" s="21" t="n">
        <f aca="false">+[2]メインパネル!$P$14</f>
        <v>0</v>
      </c>
      <c r="W58" s="21"/>
      <c r="X58" s="309" t="str">
        <f aca="false">+[2]メインパネル!$R$14</f>
        <v>15年</v>
      </c>
      <c r="Y58" s="21"/>
      <c r="Z58" s="21" t="n">
        <f aca="false">+[2]メインパネル!$T$14</f>
        <v>0</v>
      </c>
      <c r="AA58" s="23"/>
      <c r="AB58" s="23" t="n">
        <f aca="false">+[2]メインパネル!$V$14</f>
        <v>0</v>
      </c>
      <c r="AC58" s="24"/>
    </row>
    <row r="59" customFormat="false" ht="13.5" hidden="false" customHeight="false" outlineLevel="0" collapsed="false">
      <c r="A59" s="272"/>
      <c r="B59" s="126" t="str">
        <f aca="false">+[1]メインパネル!$J$15</f>
        <v>13年度</v>
      </c>
      <c r="C59" s="126"/>
      <c r="D59" s="127" t="str">
        <f aca="false">+[1]メインパネル!$L$15</f>
        <v>14年度</v>
      </c>
      <c r="E59" s="127"/>
      <c r="F59" s="30" t="str">
        <f aca="false">+[2]メインパネル!$N$15</f>
        <v>7～9月期</v>
      </c>
      <c r="G59" s="30"/>
      <c r="H59" s="31" t="str">
        <f aca="false">+[2]メインパネル!$P$15</f>
        <v>10～12月期</v>
      </c>
      <c r="I59" s="31"/>
      <c r="J59" s="31" t="str">
        <f aca="false">+[2]メインパネル!$R$15</f>
        <v>1～3月期</v>
      </c>
      <c r="K59" s="31"/>
      <c r="L59" s="31" t="str">
        <f aca="false">+[2]メインパネル!$T$15</f>
        <v>4～6月期</v>
      </c>
      <c r="M59" s="31"/>
      <c r="N59" s="32" t="str">
        <f aca="false">+[2]メインパネル!$V$15</f>
        <v>7～9月期</v>
      </c>
      <c r="O59" s="32"/>
      <c r="P59" s="33" t="str">
        <f aca="false">+[2]メインパネル!$J$15</f>
        <v>13年度</v>
      </c>
      <c r="Q59" s="33"/>
      <c r="R59" s="97" t="str">
        <f aca="false">+[2]メインパネル!$L$15</f>
        <v>14年度</v>
      </c>
      <c r="S59" s="97"/>
      <c r="T59" s="30" t="str">
        <f aca="false">+[2]メインパネル!$N$15</f>
        <v>7～9月期</v>
      </c>
      <c r="U59" s="30"/>
      <c r="V59" s="31" t="str">
        <f aca="false">+[2]メインパネル!$P$15</f>
        <v>10～12月期</v>
      </c>
      <c r="W59" s="31"/>
      <c r="X59" s="31" t="str">
        <f aca="false">+[2]メインパネル!$R$15</f>
        <v>1～3月期</v>
      </c>
      <c r="Y59" s="31"/>
      <c r="Z59" s="31" t="str">
        <f aca="false">+[2]メインパネル!$T$15</f>
        <v>4～6月期</v>
      </c>
      <c r="AA59" s="31"/>
      <c r="AB59" s="32" t="str">
        <f aca="false">+[2]メインパネル!$V$15</f>
        <v>7～9月期</v>
      </c>
      <c r="AC59" s="32"/>
    </row>
    <row r="60" customFormat="false" ht="13.5" hidden="false" customHeight="false" outlineLevel="0" collapsed="false">
      <c r="A60" s="132" t="s">
        <v>35</v>
      </c>
      <c r="B60" s="185"/>
      <c r="C60" s="186" t="n">
        <v>1429946</v>
      </c>
      <c r="D60" s="135"/>
      <c r="E60" s="139" t="n">
        <v>1399131</v>
      </c>
      <c r="F60" s="188"/>
      <c r="G60" s="138" t="n">
        <v>348013</v>
      </c>
      <c r="H60" s="188"/>
      <c r="I60" s="186" t="n">
        <v>371259</v>
      </c>
      <c r="J60" s="188"/>
      <c r="K60" s="138" t="n">
        <v>338288</v>
      </c>
      <c r="L60" s="187"/>
      <c r="M60" s="186" t="n">
        <v>359767</v>
      </c>
      <c r="N60" s="187" t="s">
        <v>14</v>
      </c>
      <c r="O60" s="139" t="n">
        <v>363809</v>
      </c>
      <c r="P60" s="140"/>
      <c r="Q60" s="45" t="n">
        <v>-73.7</v>
      </c>
      <c r="R60" s="135"/>
      <c r="S60" s="144" t="n">
        <v>-2.2</v>
      </c>
      <c r="T60" s="143"/>
      <c r="U60" s="142" t="n">
        <v>-0.4</v>
      </c>
      <c r="V60" s="143"/>
      <c r="W60" s="45" t="n">
        <v>2.1</v>
      </c>
      <c r="X60" s="143"/>
      <c r="Y60" s="142" t="n">
        <v>-3</v>
      </c>
      <c r="Z60" s="141"/>
      <c r="AA60" s="45" t="n">
        <v>-2.2</v>
      </c>
      <c r="AB60" s="141" t="s">
        <v>14</v>
      </c>
      <c r="AC60" s="144" t="n">
        <v>-5.3</v>
      </c>
    </row>
    <row r="61" s="102" customFormat="true" ht="13.5" hidden="false" customHeight="false" outlineLevel="0" collapsed="false">
      <c r="A61" s="145" t="s">
        <v>36</v>
      </c>
      <c r="B61" s="189"/>
      <c r="C61" s="190" t="n">
        <v>22485</v>
      </c>
      <c r="D61" s="148"/>
      <c r="E61" s="149" t="n">
        <v>23886</v>
      </c>
      <c r="F61" s="192"/>
      <c r="G61" s="151" t="n">
        <v>5484</v>
      </c>
      <c r="H61" s="192"/>
      <c r="I61" s="190" t="n">
        <v>6640</v>
      </c>
      <c r="J61" s="192"/>
      <c r="K61" s="151" t="n">
        <v>5522</v>
      </c>
      <c r="L61" s="191"/>
      <c r="M61" s="190" t="n">
        <v>8958</v>
      </c>
      <c r="N61" s="191" t="s">
        <v>14</v>
      </c>
      <c r="O61" s="149" t="n">
        <v>5238</v>
      </c>
      <c r="P61" s="152"/>
      <c r="Q61" s="58" t="n">
        <v>13.3</v>
      </c>
      <c r="R61" s="148"/>
      <c r="S61" s="156" t="n">
        <v>6.2</v>
      </c>
      <c r="T61" s="155"/>
      <c r="U61" s="154" t="n">
        <v>16.6</v>
      </c>
      <c r="V61" s="155"/>
      <c r="W61" s="58" t="n">
        <v>-2.1</v>
      </c>
      <c r="X61" s="155"/>
      <c r="Y61" s="154" t="n">
        <v>-3.9</v>
      </c>
      <c r="Z61" s="153"/>
      <c r="AA61" s="58" t="n">
        <v>43.3</v>
      </c>
      <c r="AB61" s="153" t="s">
        <v>14</v>
      </c>
      <c r="AC61" s="156" t="n">
        <v>-4.6</v>
      </c>
    </row>
    <row r="62" s="102" customFormat="true" ht="13.5" hidden="false" customHeight="false" outlineLevel="0" collapsed="false">
      <c r="A62" s="145" t="s">
        <v>37</v>
      </c>
      <c r="B62" s="189"/>
      <c r="C62" s="190" t="n">
        <v>5814</v>
      </c>
      <c r="D62" s="148"/>
      <c r="E62" s="149" t="n">
        <v>6538</v>
      </c>
      <c r="F62" s="192"/>
      <c r="G62" s="151" t="n">
        <v>1471</v>
      </c>
      <c r="H62" s="192"/>
      <c r="I62" s="190" t="n">
        <v>1392</v>
      </c>
      <c r="J62" s="192"/>
      <c r="K62" s="151" t="n">
        <v>1497</v>
      </c>
      <c r="L62" s="191"/>
      <c r="M62" s="190" t="n">
        <v>1460</v>
      </c>
      <c r="N62" s="191" t="s">
        <v>14</v>
      </c>
      <c r="O62" s="149" t="n">
        <v>1430</v>
      </c>
      <c r="P62" s="152"/>
      <c r="Q62" s="58" t="n">
        <v>0.3</v>
      </c>
      <c r="R62" s="148"/>
      <c r="S62" s="156" t="n">
        <v>12.5</v>
      </c>
      <c r="T62" s="155"/>
      <c r="U62" s="154" t="n">
        <v>-7.1</v>
      </c>
      <c r="V62" s="155"/>
      <c r="W62" s="58" t="n">
        <v>39.1</v>
      </c>
      <c r="X62" s="155"/>
      <c r="Y62" s="154" t="n">
        <v>-5.1</v>
      </c>
      <c r="Z62" s="153"/>
      <c r="AA62" s="58" t="n">
        <v>-33</v>
      </c>
      <c r="AB62" s="153" t="s">
        <v>14</v>
      </c>
      <c r="AC62" s="156" t="n">
        <v>-2.8</v>
      </c>
    </row>
    <row r="63" s="102" customFormat="true" ht="13.5" hidden="false" customHeight="false" outlineLevel="0" collapsed="false">
      <c r="A63" s="145" t="s">
        <v>38</v>
      </c>
      <c r="B63" s="189"/>
      <c r="C63" s="190" t="n">
        <v>35764</v>
      </c>
      <c r="D63" s="148"/>
      <c r="E63" s="149" t="n">
        <v>23573</v>
      </c>
      <c r="F63" s="192"/>
      <c r="G63" s="151" t="n">
        <v>5723</v>
      </c>
      <c r="H63" s="192"/>
      <c r="I63" s="190" t="n">
        <v>6958</v>
      </c>
      <c r="J63" s="192"/>
      <c r="K63" s="151" t="n">
        <v>5502</v>
      </c>
      <c r="L63" s="191"/>
      <c r="M63" s="190" t="n">
        <v>12342</v>
      </c>
      <c r="N63" s="191" t="s">
        <v>14</v>
      </c>
      <c r="O63" s="149" t="n">
        <v>10042</v>
      </c>
      <c r="P63" s="152"/>
      <c r="Q63" s="58" t="n">
        <v>-11</v>
      </c>
      <c r="R63" s="148"/>
      <c r="S63" s="156" t="n">
        <v>-34.1</v>
      </c>
      <c r="T63" s="155"/>
      <c r="U63" s="154" t="n">
        <v>-41.9</v>
      </c>
      <c r="V63" s="155"/>
      <c r="W63" s="58" t="n">
        <v>-32.9</v>
      </c>
      <c r="X63" s="155"/>
      <c r="Y63" s="154" t="n">
        <v>20.1</v>
      </c>
      <c r="Z63" s="153"/>
      <c r="AA63" s="58" t="n">
        <v>57.1</v>
      </c>
      <c r="AB63" s="153" t="s">
        <v>14</v>
      </c>
      <c r="AC63" s="156" t="n">
        <v>2.6</v>
      </c>
    </row>
    <row r="64" s="102" customFormat="true" ht="13.5" hidden="false" customHeight="false" outlineLevel="0" collapsed="false">
      <c r="A64" s="145" t="s">
        <v>39</v>
      </c>
      <c r="B64" s="189"/>
      <c r="C64" s="190" t="n">
        <v>137014</v>
      </c>
      <c r="D64" s="148"/>
      <c r="E64" s="149" t="n">
        <v>141667</v>
      </c>
      <c r="F64" s="192"/>
      <c r="G64" s="151" t="n">
        <v>34475</v>
      </c>
      <c r="H64" s="192"/>
      <c r="I64" s="190" t="n">
        <v>38895</v>
      </c>
      <c r="J64" s="192"/>
      <c r="K64" s="151" t="n">
        <v>35895</v>
      </c>
      <c r="L64" s="191"/>
      <c r="M64" s="190" t="n">
        <v>39030</v>
      </c>
      <c r="N64" s="191" t="s">
        <v>14</v>
      </c>
      <c r="O64" s="149" t="n">
        <v>36597</v>
      </c>
      <c r="P64" s="152"/>
      <c r="Q64" s="58" t="n">
        <v>42.7</v>
      </c>
      <c r="R64" s="148"/>
      <c r="S64" s="156" t="n">
        <v>3.4</v>
      </c>
      <c r="T64" s="155"/>
      <c r="U64" s="154" t="n">
        <v>5.5</v>
      </c>
      <c r="V64" s="155"/>
      <c r="W64" s="58" t="n">
        <v>8.7</v>
      </c>
      <c r="X64" s="155"/>
      <c r="Y64" s="154" t="n">
        <v>-1.7</v>
      </c>
      <c r="Z64" s="153"/>
      <c r="AA64" s="58" t="n">
        <v>12.9</v>
      </c>
      <c r="AB64" s="153" t="s">
        <v>14</v>
      </c>
      <c r="AC64" s="156" t="n">
        <v>5</v>
      </c>
    </row>
    <row r="65" s="102" customFormat="true" ht="13.5" hidden="false" customHeight="false" outlineLevel="0" collapsed="false">
      <c r="A65" s="145" t="s">
        <v>40</v>
      </c>
      <c r="B65" s="189"/>
      <c r="C65" s="190" t="n">
        <v>63649</v>
      </c>
      <c r="D65" s="148"/>
      <c r="E65" s="149" t="n">
        <v>58371</v>
      </c>
      <c r="F65" s="192"/>
      <c r="G65" s="151" t="n">
        <v>17092</v>
      </c>
      <c r="H65" s="192"/>
      <c r="I65" s="190" t="n">
        <v>14642</v>
      </c>
      <c r="J65" s="192"/>
      <c r="K65" s="151" t="n">
        <v>12089</v>
      </c>
      <c r="L65" s="191"/>
      <c r="M65" s="190" t="n">
        <v>9547</v>
      </c>
      <c r="N65" s="191" t="s">
        <v>14</v>
      </c>
      <c r="O65" s="149" t="n">
        <v>17805</v>
      </c>
      <c r="P65" s="152"/>
      <c r="Q65" s="58" t="n">
        <v>500</v>
      </c>
      <c r="R65" s="148"/>
      <c r="S65" s="156" t="n">
        <v>-8.3</v>
      </c>
      <c r="T65" s="155"/>
      <c r="U65" s="154" t="n">
        <v>16.4</v>
      </c>
      <c r="V65" s="155"/>
      <c r="W65" s="58" t="n">
        <v>-3.2</v>
      </c>
      <c r="X65" s="155"/>
      <c r="Y65" s="154" t="n">
        <v>-23.3</v>
      </c>
      <c r="Z65" s="153"/>
      <c r="AA65" s="58" t="n">
        <v>-34.4</v>
      </c>
      <c r="AB65" s="153" t="s">
        <v>14</v>
      </c>
      <c r="AC65" s="156" t="n">
        <v>4.2</v>
      </c>
    </row>
    <row r="66" s="102" customFormat="true" ht="13.5" hidden="false" customHeight="false" outlineLevel="0" collapsed="false">
      <c r="A66" s="145" t="s">
        <v>41</v>
      </c>
      <c r="B66" s="189"/>
      <c r="C66" s="190" t="n">
        <v>2700</v>
      </c>
      <c r="D66" s="148"/>
      <c r="E66" s="149" t="n">
        <v>1186</v>
      </c>
      <c r="F66" s="192"/>
      <c r="G66" s="151" t="n">
        <v>403</v>
      </c>
      <c r="H66" s="192"/>
      <c r="I66" s="190" t="n">
        <v>399</v>
      </c>
      <c r="J66" s="192"/>
      <c r="K66" s="151" t="n">
        <v>1</v>
      </c>
      <c r="L66" s="191"/>
      <c r="M66" s="190" t="n">
        <v>3091</v>
      </c>
      <c r="N66" s="191" t="s">
        <v>14</v>
      </c>
      <c r="O66" s="149" t="n">
        <v>351</v>
      </c>
      <c r="P66" s="152"/>
      <c r="Q66" s="58" t="n">
        <v>24</v>
      </c>
      <c r="R66" s="148"/>
      <c r="S66" s="156" t="n">
        <v>-56.1</v>
      </c>
      <c r="T66" s="155"/>
      <c r="U66" s="154" t="n">
        <v>-75.2</v>
      </c>
      <c r="V66" s="155"/>
      <c r="W66" s="58" t="n">
        <v>16.3</v>
      </c>
      <c r="X66" s="155"/>
      <c r="Y66" s="154" t="n">
        <v>-99.7</v>
      </c>
      <c r="Z66" s="153"/>
      <c r="AA66" s="58" t="n">
        <v>707</v>
      </c>
      <c r="AB66" s="153" t="s">
        <v>14</v>
      </c>
      <c r="AC66" s="156" t="n">
        <v>-12.9</v>
      </c>
    </row>
    <row r="67" customFormat="false" ht="13.5" hidden="false" customHeight="false" outlineLevel="0" collapsed="false">
      <c r="A67" s="145" t="s">
        <v>42</v>
      </c>
      <c r="B67" s="189"/>
      <c r="C67" s="190" t="n">
        <v>7648</v>
      </c>
      <c r="D67" s="148"/>
      <c r="E67" s="149" t="n">
        <v>9106</v>
      </c>
      <c r="F67" s="192"/>
      <c r="G67" s="151" t="n">
        <v>1837</v>
      </c>
      <c r="H67" s="192"/>
      <c r="I67" s="190" t="n">
        <v>2118</v>
      </c>
      <c r="J67" s="192"/>
      <c r="K67" s="151" t="n">
        <v>2512</v>
      </c>
      <c r="L67" s="191"/>
      <c r="M67" s="190" t="n">
        <v>2525</v>
      </c>
      <c r="N67" s="191" t="s">
        <v>14</v>
      </c>
      <c r="O67" s="149" t="n">
        <v>1474</v>
      </c>
      <c r="P67" s="152"/>
      <c r="Q67" s="58" t="n">
        <v>27.6</v>
      </c>
      <c r="R67" s="148"/>
      <c r="S67" s="156" t="n">
        <v>19.1</v>
      </c>
      <c r="T67" s="155"/>
      <c r="U67" s="154" t="n">
        <v>10.5</v>
      </c>
      <c r="V67" s="155"/>
      <c r="W67" s="58" t="n">
        <v>8.1</v>
      </c>
      <c r="X67" s="155"/>
      <c r="Y67" s="154" t="n">
        <v>20.6</v>
      </c>
      <c r="Z67" s="153"/>
      <c r="AA67" s="58" t="n">
        <v>-4.3</v>
      </c>
      <c r="AB67" s="153" t="s">
        <v>14</v>
      </c>
      <c r="AC67" s="156" t="n">
        <v>-19.8</v>
      </c>
    </row>
    <row r="68" customFormat="false" ht="13.5" hidden="false" customHeight="false" outlineLevel="0" collapsed="false">
      <c r="A68" s="145" t="s">
        <v>43</v>
      </c>
      <c r="B68" s="189"/>
      <c r="C68" s="190" t="n">
        <v>3861</v>
      </c>
      <c r="D68" s="148"/>
      <c r="E68" s="149" t="n">
        <v>3068</v>
      </c>
      <c r="F68" s="192"/>
      <c r="G68" s="151" t="n">
        <v>636</v>
      </c>
      <c r="H68" s="192"/>
      <c r="I68" s="190" t="n">
        <v>487</v>
      </c>
      <c r="J68" s="192"/>
      <c r="K68" s="151" t="n">
        <v>666</v>
      </c>
      <c r="L68" s="191"/>
      <c r="M68" s="190" t="n">
        <v>607</v>
      </c>
      <c r="N68" s="191" t="s">
        <v>14</v>
      </c>
      <c r="O68" s="149" t="n">
        <v>384</v>
      </c>
      <c r="P68" s="152"/>
      <c r="Q68" s="58" t="n">
        <v>-52.9</v>
      </c>
      <c r="R68" s="148"/>
      <c r="S68" s="156" t="n">
        <v>-20.5</v>
      </c>
      <c r="T68" s="155"/>
      <c r="U68" s="154" t="n">
        <v>-38.9</v>
      </c>
      <c r="V68" s="155"/>
      <c r="W68" s="58" t="n">
        <v>-51</v>
      </c>
      <c r="X68" s="155"/>
      <c r="Y68" s="154" t="n">
        <v>38.5</v>
      </c>
      <c r="Z68" s="153"/>
      <c r="AA68" s="58" t="n">
        <v>-52.7</v>
      </c>
      <c r="AB68" s="153" t="s">
        <v>14</v>
      </c>
      <c r="AC68" s="156" t="n">
        <v>-39.6</v>
      </c>
    </row>
    <row r="69" customFormat="false" ht="13.5" hidden="false" customHeight="false" outlineLevel="0" collapsed="false">
      <c r="A69" s="145" t="s">
        <v>44</v>
      </c>
      <c r="B69" s="189"/>
      <c r="C69" s="190" t="n">
        <v>147498</v>
      </c>
      <c r="D69" s="148"/>
      <c r="E69" s="149" t="n">
        <v>181656</v>
      </c>
      <c r="F69" s="192"/>
      <c r="G69" s="151" t="n">
        <v>52438</v>
      </c>
      <c r="H69" s="192"/>
      <c r="I69" s="190" t="n">
        <v>52720</v>
      </c>
      <c r="J69" s="192"/>
      <c r="K69" s="151" t="n">
        <v>59025</v>
      </c>
      <c r="L69" s="191"/>
      <c r="M69" s="190" t="n">
        <v>20704</v>
      </c>
      <c r="N69" s="191" t="s">
        <v>14</v>
      </c>
      <c r="O69" s="149" t="n">
        <v>53143</v>
      </c>
      <c r="P69" s="152"/>
      <c r="Q69" s="58" t="n">
        <v>-10.4</v>
      </c>
      <c r="R69" s="148"/>
      <c r="S69" s="156" t="n">
        <v>23.2</v>
      </c>
      <c r="T69" s="155"/>
      <c r="U69" s="154" t="n">
        <v>27.5</v>
      </c>
      <c r="V69" s="155"/>
      <c r="W69" s="58" t="n">
        <v>24.9</v>
      </c>
      <c r="X69" s="155"/>
      <c r="Y69" s="154" t="n">
        <v>20.5</v>
      </c>
      <c r="Z69" s="153"/>
      <c r="AA69" s="58" t="n">
        <v>17.9</v>
      </c>
      <c r="AB69" s="153" t="s">
        <v>14</v>
      </c>
      <c r="AC69" s="156" t="n">
        <v>1.1</v>
      </c>
    </row>
    <row r="70" customFormat="false" ht="13.5" hidden="false" customHeight="false" outlineLevel="0" collapsed="false">
      <c r="A70" s="145" t="s">
        <v>45</v>
      </c>
      <c r="B70" s="189"/>
      <c r="C70" s="190" t="n">
        <v>655289</v>
      </c>
      <c r="D70" s="148"/>
      <c r="E70" s="149" t="n">
        <v>594618</v>
      </c>
      <c r="F70" s="192"/>
      <c r="G70" s="151" t="n">
        <v>144359</v>
      </c>
      <c r="H70" s="192"/>
      <c r="I70" s="190" t="n">
        <v>158530</v>
      </c>
      <c r="J70" s="192"/>
      <c r="K70" s="151" t="n">
        <v>126674</v>
      </c>
      <c r="L70" s="191"/>
      <c r="M70" s="190" t="n">
        <v>115772</v>
      </c>
      <c r="N70" s="191" t="s">
        <v>14</v>
      </c>
      <c r="O70" s="149" t="n">
        <v>129746</v>
      </c>
      <c r="P70" s="152"/>
      <c r="Q70" s="58" t="n">
        <v>0.6</v>
      </c>
      <c r="R70" s="148"/>
      <c r="S70" s="156" t="n">
        <v>-9.3</v>
      </c>
      <c r="T70" s="155"/>
      <c r="U70" s="154" t="n">
        <v>-9.8</v>
      </c>
      <c r="V70" s="155"/>
      <c r="W70" s="58" t="n">
        <v>-1.7</v>
      </c>
      <c r="X70" s="155"/>
      <c r="Y70" s="154" t="n">
        <v>-8</v>
      </c>
      <c r="Z70" s="153"/>
      <c r="AA70" s="58" t="n">
        <v>-23.9</v>
      </c>
      <c r="AB70" s="153" t="s">
        <v>14</v>
      </c>
      <c r="AC70" s="156" t="n">
        <v>-10.3</v>
      </c>
    </row>
    <row r="71" customFormat="false" ht="13.5" hidden="false" customHeight="false" outlineLevel="0" collapsed="false">
      <c r="A71" s="145" t="s">
        <v>46</v>
      </c>
      <c r="B71" s="189"/>
      <c r="C71" s="190" t="n">
        <v>287323</v>
      </c>
      <c r="D71" s="148"/>
      <c r="E71" s="149" t="n">
        <v>297835</v>
      </c>
      <c r="F71" s="192"/>
      <c r="G71" s="151" t="n">
        <v>71095</v>
      </c>
      <c r="H71" s="192"/>
      <c r="I71" s="190" t="n">
        <v>73452</v>
      </c>
      <c r="J71" s="192"/>
      <c r="K71" s="151" t="n">
        <v>76450</v>
      </c>
      <c r="L71" s="191"/>
      <c r="M71" s="190" t="n">
        <v>131665</v>
      </c>
      <c r="N71" s="191" t="s">
        <v>14</v>
      </c>
      <c r="O71" s="149" t="n">
        <v>94395</v>
      </c>
      <c r="P71" s="152"/>
      <c r="Q71" s="58" t="n">
        <v>-91.7</v>
      </c>
      <c r="R71" s="148"/>
      <c r="S71" s="156" t="n">
        <v>3.7</v>
      </c>
      <c r="T71" s="155"/>
      <c r="U71" s="154" t="n">
        <v>8.5</v>
      </c>
      <c r="V71" s="155"/>
      <c r="W71" s="58" t="n">
        <v>3.9</v>
      </c>
      <c r="X71" s="155"/>
      <c r="Y71" s="154" t="n">
        <v>-4.5</v>
      </c>
      <c r="Z71" s="153"/>
      <c r="AA71" s="58" t="n">
        <v>30.4</v>
      </c>
      <c r="AB71" s="153" t="s">
        <v>14</v>
      </c>
      <c r="AC71" s="156" t="n">
        <v>-8.4</v>
      </c>
    </row>
    <row r="72" customFormat="false" ht="13.5" hidden="false" customHeight="false" outlineLevel="0" collapsed="false">
      <c r="A72" s="145" t="s">
        <v>47</v>
      </c>
      <c r="B72" s="189"/>
      <c r="C72" s="190" t="n">
        <v>14272</v>
      </c>
      <c r="D72" s="148"/>
      <c r="E72" s="149" t="n">
        <v>10992</v>
      </c>
      <c r="F72" s="192"/>
      <c r="G72" s="151" t="n">
        <v>3192</v>
      </c>
      <c r="H72" s="192"/>
      <c r="I72" s="190" t="n">
        <v>3664</v>
      </c>
      <c r="J72" s="192"/>
      <c r="K72" s="151" t="n">
        <v>2065</v>
      </c>
      <c r="L72" s="191"/>
      <c r="M72" s="190" t="n">
        <v>2859</v>
      </c>
      <c r="N72" s="191" t="s">
        <v>14</v>
      </c>
      <c r="O72" s="149" t="n">
        <v>2857</v>
      </c>
      <c r="P72" s="152"/>
      <c r="Q72" s="58" t="n">
        <v>-87.4</v>
      </c>
      <c r="R72" s="148"/>
      <c r="S72" s="156" t="n">
        <v>-23</v>
      </c>
      <c r="T72" s="155"/>
      <c r="U72" s="154" t="n">
        <v>-28</v>
      </c>
      <c r="V72" s="155"/>
      <c r="W72" s="58" t="n">
        <v>25.2</v>
      </c>
      <c r="X72" s="155"/>
      <c r="Y72" s="154" t="n">
        <v>-34.8</v>
      </c>
      <c r="Z72" s="153"/>
      <c r="AA72" s="58" t="n">
        <v>34.8</v>
      </c>
      <c r="AB72" s="153" t="s">
        <v>14</v>
      </c>
      <c r="AC72" s="156" t="n">
        <v>-11.7</v>
      </c>
    </row>
    <row r="73" customFormat="false" ht="13.5" hidden="false" customHeight="false" outlineLevel="0" collapsed="false">
      <c r="A73" s="158" t="s">
        <v>28</v>
      </c>
      <c r="B73" s="193"/>
      <c r="C73" s="194" t="n">
        <v>46629</v>
      </c>
      <c r="D73" s="161"/>
      <c r="E73" s="162" t="n">
        <v>46635</v>
      </c>
      <c r="F73" s="196"/>
      <c r="G73" s="164" t="n">
        <v>9808</v>
      </c>
      <c r="H73" s="196"/>
      <c r="I73" s="194" t="n">
        <v>11362</v>
      </c>
      <c r="J73" s="196"/>
      <c r="K73" s="164" t="n">
        <v>10390</v>
      </c>
      <c r="L73" s="195"/>
      <c r="M73" s="194" t="n">
        <v>11207</v>
      </c>
      <c r="N73" s="195" t="s">
        <v>14</v>
      </c>
      <c r="O73" s="162" t="n">
        <v>10347</v>
      </c>
      <c r="P73" s="165"/>
      <c r="Q73" s="72" t="n">
        <v>-94.5</v>
      </c>
      <c r="R73" s="161"/>
      <c r="S73" s="169" t="n">
        <v>0</v>
      </c>
      <c r="T73" s="168"/>
      <c r="U73" s="167" t="n">
        <v>-6.5</v>
      </c>
      <c r="V73" s="168"/>
      <c r="W73" s="72" t="n">
        <v>-19.6</v>
      </c>
      <c r="X73" s="168"/>
      <c r="Y73" s="167" t="n">
        <v>-12.1</v>
      </c>
      <c r="Z73" s="166"/>
      <c r="AA73" s="72" t="n">
        <v>-26.9</v>
      </c>
      <c r="AB73" s="166" t="s">
        <v>14</v>
      </c>
      <c r="AC73" s="169" t="n">
        <v>5.5</v>
      </c>
    </row>
    <row r="74" customFormat="false" ht="13.5" hidden="false" customHeight="false" outlineLevel="0" collapsed="false">
      <c r="A74" s="101"/>
      <c r="B74" s="198"/>
      <c r="C74" s="199"/>
      <c r="D74" s="102"/>
      <c r="E74" s="198"/>
      <c r="F74" s="198"/>
      <c r="G74" s="198"/>
      <c r="H74" s="198"/>
      <c r="I74" s="199"/>
      <c r="J74" s="198"/>
      <c r="K74" s="198"/>
      <c r="L74" s="198"/>
      <c r="M74" s="199"/>
      <c r="N74" s="198"/>
      <c r="O74" s="198"/>
      <c r="P74" s="176"/>
      <c r="Q74" s="177"/>
      <c r="R74" s="102"/>
      <c r="S74" s="176"/>
      <c r="T74" s="176"/>
      <c r="U74" s="176"/>
      <c r="V74" s="176"/>
      <c r="W74" s="177"/>
      <c r="X74" s="176"/>
      <c r="Y74" s="176"/>
      <c r="Z74" s="176"/>
      <c r="AA74" s="177"/>
      <c r="AB74" s="176"/>
      <c r="AC74" s="176"/>
    </row>
    <row r="75" customFormat="false" ht="13.5" hidden="false" customHeight="true" outlineLevel="0" collapsed="false">
      <c r="A75" s="272" t="s">
        <v>49</v>
      </c>
      <c r="B75" s="182"/>
      <c r="C75" s="181" t="s">
        <v>86</v>
      </c>
      <c r="D75" s="183"/>
      <c r="E75" s="183"/>
      <c r="F75" s="183"/>
      <c r="G75" s="183"/>
      <c r="H75" s="183"/>
      <c r="I75" s="183"/>
      <c r="J75" s="183"/>
      <c r="K75" s="183"/>
      <c r="L75" s="184"/>
      <c r="M75" s="184"/>
      <c r="N75" s="184"/>
      <c r="O75" s="184"/>
      <c r="P75" s="109"/>
      <c r="Q75" s="110" t="s">
        <v>34</v>
      </c>
      <c r="R75" s="111"/>
      <c r="S75" s="111"/>
      <c r="T75" s="111"/>
      <c r="U75" s="111"/>
      <c r="V75" s="111"/>
      <c r="W75" s="111"/>
      <c r="X75" s="111"/>
      <c r="Y75" s="111"/>
      <c r="Z75" s="112"/>
      <c r="AA75" s="112"/>
      <c r="AB75" s="112"/>
      <c r="AC75" s="112"/>
    </row>
    <row r="76" customFormat="false" ht="13.5" hidden="false" customHeight="false" outlineLevel="0" collapsed="false">
      <c r="A76" s="272"/>
      <c r="B76" s="114"/>
      <c r="C76" s="115"/>
      <c r="D76" s="116"/>
      <c r="E76" s="117"/>
      <c r="F76" s="20" t="str">
        <f aca="false">+[2]メインパネル!$N$14</f>
        <v> 14年</v>
      </c>
      <c r="G76" s="21"/>
      <c r="H76" s="21" t="n">
        <f aca="false">+[2]メインパネル!$P$14</f>
        <v>0</v>
      </c>
      <c r="I76" s="21"/>
      <c r="J76" s="309" t="str">
        <f aca="false">+[2]メインパネル!$R$14</f>
        <v>15年</v>
      </c>
      <c r="K76" s="21"/>
      <c r="L76" s="21" t="n">
        <f aca="false">+[2]メインパネル!$T$14</f>
        <v>0</v>
      </c>
      <c r="M76" s="23"/>
      <c r="N76" s="23" t="n">
        <f aca="false">+[2]メインパネル!$V$14</f>
        <v>0</v>
      </c>
      <c r="O76" s="24"/>
      <c r="P76" s="25"/>
      <c r="Q76" s="26"/>
      <c r="R76" s="95"/>
      <c r="S76" s="96"/>
      <c r="T76" s="20" t="str">
        <f aca="false">+[2]メインパネル!$N$14</f>
        <v> 14年</v>
      </c>
      <c r="U76" s="21"/>
      <c r="V76" s="21" t="n">
        <f aca="false">+[2]メインパネル!$P$14</f>
        <v>0</v>
      </c>
      <c r="W76" s="21"/>
      <c r="X76" s="309" t="str">
        <f aca="false">+[2]メインパネル!$R$14</f>
        <v>15年</v>
      </c>
      <c r="Y76" s="21"/>
      <c r="Z76" s="21" t="n">
        <f aca="false">+[2]メインパネル!$T$14</f>
        <v>0</v>
      </c>
      <c r="AA76" s="23"/>
      <c r="AB76" s="23" t="n">
        <f aca="false">+[2]メインパネル!$V$14</f>
        <v>0</v>
      </c>
      <c r="AC76" s="24"/>
    </row>
    <row r="77" customFormat="false" ht="13.5" hidden="false" customHeight="false" outlineLevel="0" collapsed="false">
      <c r="A77" s="272"/>
      <c r="B77" s="126" t="str">
        <f aca="false">+[3]メインパネル!$J$15</f>
        <v>13年度</v>
      </c>
      <c r="C77" s="126"/>
      <c r="D77" s="127" t="str">
        <f aca="false">+[3]メインパネル!$L$15</f>
        <v>14年度</v>
      </c>
      <c r="E77" s="127"/>
      <c r="F77" s="30" t="str">
        <f aca="false">+[2]メインパネル!$N$15</f>
        <v>7～9月期</v>
      </c>
      <c r="G77" s="30"/>
      <c r="H77" s="31" t="str">
        <f aca="false">+[2]メインパネル!$P$15</f>
        <v>10～12月期</v>
      </c>
      <c r="I77" s="31"/>
      <c r="J77" s="31" t="str">
        <f aca="false">+[2]メインパネル!$R$15</f>
        <v>1～3月期</v>
      </c>
      <c r="K77" s="31"/>
      <c r="L77" s="31" t="str">
        <f aca="false">+[2]メインパネル!$T$15</f>
        <v>4～6月期</v>
      </c>
      <c r="M77" s="31"/>
      <c r="N77" s="32" t="str">
        <f aca="false">+[2]メインパネル!$V$15</f>
        <v>7～9月期</v>
      </c>
      <c r="O77" s="32"/>
      <c r="P77" s="33" t="str">
        <f aca="false">+[2]メインパネル!$J$15</f>
        <v>13年度</v>
      </c>
      <c r="Q77" s="33"/>
      <c r="R77" s="97" t="str">
        <f aca="false">+[2]メインパネル!$L$15</f>
        <v>14年度</v>
      </c>
      <c r="S77" s="97"/>
      <c r="T77" s="30" t="str">
        <f aca="false">+[2]メインパネル!$N$15</f>
        <v>7～9月期</v>
      </c>
      <c r="U77" s="30"/>
      <c r="V77" s="31" t="str">
        <f aca="false">+[2]メインパネル!$P$15</f>
        <v>10～12月期</v>
      </c>
      <c r="W77" s="31"/>
      <c r="X77" s="31" t="str">
        <f aca="false">+[2]メインパネル!$R$15</f>
        <v>1～3月期</v>
      </c>
      <c r="Y77" s="31"/>
      <c r="Z77" s="31" t="str">
        <f aca="false">+[2]メインパネル!$T$15</f>
        <v>4～6月期</v>
      </c>
      <c r="AA77" s="31"/>
      <c r="AB77" s="32" t="str">
        <f aca="false">+[2]メインパネル!$V$15</f>
        <v>7～9月期</v>
      </c>
      <c r="AC77" s="32"/>
    </row>
    <row r="78" customFormat="false" ht="13.5" hidden="false" customHeight="false" outlineLevel="0" collapsed="false">
      <c r="A78" s="132" t="s">
        <v>35</v>
      </c>
      <c r="B78" s="185"/>
      <c r="C78" s="186" t="n">
        <v>161478</v>
      </c>
      <c r="D78" s="135"/>
      <c r="E78" s="139" t="n">
        <v>161475</v>
      </c>
      <c r="F78" s="188"/>
      <c r="G78" s="138" t="n">
        <v>40833</v>
      </c>
      <c r="H78" s="188"/>
      <c r="I78" s="186" t="n">
        <v>39492</v>
      </c>
      <c r="J78" s="188"/>
      <c r="K78" s="138" t="n">
        <v>43213</v>
      </c>
      <c r="L78" s="187"/>
      <c r="M78" s="186" t="n">
        <v>51379</v>
      </c>
      <c r="N78" s="187" t="s">
        <v>14</v>
      </c>
      <c r="O78" s="139" t="n">
        <v>48042</v>
      </c>
      <c r="P78" s="140"/>
      <c r="Q78" s="45" t="s">
        <v>61</v>
      </c>
      <c r="R78" s="135"/>
      <c r="S78" s="144" t="n">
        <v>0</v>
      </c>
      <c r="T78" s="143"/>
      <c r="U78" s="142" t="n">
        <v>-8.8</v>
      </c>
      <c r="V78" s="143"/>
      <c r="W78" s="45" t="n">
        <v>5.6</v>
      </c>
      <c r="X78" s="143"/>
      <c r="Y78" s="142" t="n">
        <v>31.8</v>
      </c>
      <c r="Z78" s="141"/>
      <c r="AA78" s="45" t="n">
        <v>11.7</v>
      </c>
      <c r="AB78" s="141" t="s">
        <v>14</v>
      </c>
      <c r="AC78" s="144" t="n">
        <v>-3.5</v>
      </c>
    </row>
    <row r="79" s="102" customFormat="true" ht="13.5" hidden="false" customHeight="false" outlineLevel="0" collapsed="false">
      <c r="A79" s="145" t="s">
        <v>36</v>
      </c>
      <c r="B79" s="189"/>
      <c r="C79" s="190" t="n">
        <v>25273</v>
      </c>
      <c r="D79" s="148"/>
      <c r="E79" s="149" t="n">
        <v>37752</v>
      </c>
      <c r="F79" s="192"/>
      <c r="G79" s="151" t="n">
        <v>10377</v>
      </c>
      <c r="H79" s="192"/>
      <c r="I79" s="190" t="n">
        <v>8828</v>
      </c>
      <c r="J79" s="192"/>
      <c r="K79" s="151" t="n">
        <v>9454</v>
      </c>
      <c r="L79" s="191"/>
      <c r="M79" s="190" t="n">
        <v>11341</v>
      </c>
      <c r="N79" s="191" t="s">
        <v>14</v>
      </c>
      <c r="O79" s="149" t="n">
        <v>10385</v>
      </c>
      <c r="P79" s="152"/>
      <c r="Q79" s="58" t="s">
        <v>61</v>
      </c>
      <c r="R79" s="148"/>
      <c r="S79" s="156" t="n">
        <v>49.4</v>
      </c>
      <c r="T79" s="155"/>
      <c r="U79" s="154" t="n">
        <v>89.9</v>
      </c>
      <c r="V79" s="155"/>
      <c r="W79" s="58" t="n">
        <v>57.3</v>
      </c>
      <c r="X79" s="155"/>
      <c r="Y79" s="154" t="n">
        <v>10.6</v>
      </c>
      <c r="Z79" s="153"/>
      <c r="AA79" s="58" t="n">
        <v>22.1</v>
      </c>
      <c r="AB79" s="153" t="s">
        <v>14</v>
      </c>
      <c r="AC79" s="156" t="n">
        <v>-0.2</v>
      </c>
    </row>
    <row r="80" s="102" customFormat="true" ht="13.5" hidden="false" customHeight="false" outlineLevel="0" collapsed="false">
      <c r="A80" s="145" t="s">
        <v>37</v>
      </c>
      <c r="B80" s="189"/>
      <c r="C80" s="190" t="n">
        <v>527</v>
      </c>
      <c r="D80" s="148"/>
      <c r="E80" s="149" t="n">
        <v>524</v>
      </c>
      <c r="F80" s="192"/>
      <c r="G80" s="151" t="n">
        <v>124</v>
      </c>
      <c r="H80" s="192"/>
      <c r="I80" s="190" t="n">
        <v>145</v>
      </c>
      <c r="J80" s="192"/>
      <c r="K80" s="151" t="n">
        <v>128</v>
      </c>
      <c r="L80" s="191"/>
      <c r="M80" s="190" t="n">
        <v>105</v>
      </c>
      <c r="N80" s="191" t="s">
        <v>14</v>
      </c>
      <c r="O80" s="149" t="n">
        <v>96</v>
      </c>
      <c r="P80" s="152"/>
      <c r="Q80" s="58" t="s">
        <v>61</v>
      </c>
      <c r="R80" s="148"/>
      <c r="S80" s="156" t="n">
        <v>-0.6</v>
      </c>
      <c r="T80" s="155"/>
      <c r="U80" s="154" t="n">
        <v>853.8</v>
      </c>
      <c r="V80" s="155"/>
      <c r="W80" s="58" t="n">
        <v>-7.1</v>
      </c>
      <c r="X80" s="155"/>
      <c r="Y80" s="154" t="n">
        <v>47.1</v>
      </c>
      <c r="Z80" s="153"/>
      <c r="AA80" s="58" t="n">
        <v>-17.3</v>
      </c>
      <c r="AB80" s="153" t="s">
        <v>14</v>
      </c>
      <c r="AC80" s="156" t="n">
        <v>-22.6</v>
      </c>
    </row>
    <row r="81" s="102" customFormat="true" ht="13.5" hidden="false" customHeight="false" outlineLevel="0" collapsed="false">
      <c r="A81" s="145" t="s">
        <v>38</v>
      </c>
      <c r="B81" s="189"/>
      <c r="C81" s="190" t="n">
        <v>12620</v>
      </c>
      <c r="D81" s="148"/>
      <c r="E81" s="149" t="n">
        <v>13017</v>
      </c>
      <c r="F81" s="192"/>
      <c r="G81" s="151" t="n">
        <v>4189</v>
      </c>
      <c r="H81" s="192"/>
      <c r="I81" s="190" t="n">
        <v>4536</v>
      </c>
      <c r="J81" s="192"/>
      <c r="K81" s="151" t="n">
        <v>71</v>
      </c>
      <c r="L81" s="191"/>
      <c r="M81" s="190" t="n">
        <v>8189</v>
      </c>
      <c r="N81" s="191" t="s">
        <v>14</v>
      </c>
      <c r="O81" s="149" t="n">
        <v>8016</v>
      </c>
      <c r="P81" s="152"/>
      <c r="Q81" s="58" t="s">
        <v>61</v>
      </c>
      <c r="R81" s="148"/>
      <c r="S81" s="156" t="n">
        <v>3.1</v>
      </c>
      <c r="T81" s="155"/>
      <c r="U81" s="154" t="n">
        <v>-34.3</v>
      </c>
      <c r="V81" s="155"/>
      <c r="W81" s="58" t="n">
        <v>114.5</v>
      </c>
      <c r="X81" s="155"/>
      <c r="Y81" s="154" t="n">
        <v>0</v>
      </c>
      <c r="Z81" s="153"/>
      <c r="AA81" s="58" t="n">
        <v>-90.5</v>
      </c>
      <c r="AB81" s="153" t="s">
        <v>14</v>
      </c>
      <c r="AC81" s="156" t="n">
        <v>-96.1</v>
      </c>
    </row>
    <row r="82" s="102" customFormat="true" ht="13.5" hidden="false" customHeight="false" outlineLevel="0" collapsed="false">
      <c r="A82" s="145" t="s">
        <v>39</v>
      </c>
      <c r="B82" s="189"/>
      <c r="C82" s="190" t="n">
        <v>14434</v>
      </c>
      <c r="D82" s="148"/>
      <c r="E82" s="149" t="n">
        <v>22301</v>
      </c>
      <c r="F82" s="192"/>
      <c r="G82" s="151" t="n">
        <v>4853</v>
      </c>
      <c r="H82" s="192"/>
      <c r="I82" s="190" t="n">
        <v>5232</v>
      </c>
      <c r="J82" s="192"/>
      <c r="K82" s="151" t="n">
        <v>6953</v>
      </c>
      <c r="L82" s="191"/>
      <c r="M82" s="190" t="n">
        <v>6415</v>
      </c>
      <c r="N82" s="191" t="s">
        <v>14</v>
      </c>
      <c r="O82" s="149" t="n">
        <v>5146</v>
      </c>
      <c r="P82" s="152"/>
      <c r="Q82" s="58" t="s">
        <v>61</v>
      </c>
      <c r="R82" s="148"/>
      <c r="S82" s="156" t="n">
        <v>54.5</v>
      </c>
      <c r="T82" s="155"/>
      <c r="U82" s="154" t="n">
        <v>77.7</v>
      </c>
      <c r="V82" s="155"/>
      <c r="W82" s="58" t="n">
        <v>34.7</v>
      </c>
      <c r="X82" s="155"/>
      <c r="Y82" s="154" t="n">
        <v>50.9</v>
      </c>
      <c r="Z82" s="153"/>
      <c r="AA82" s="58" t="n">
        <v>19.6</v>
      </c>
      <c r="AB82" s="153" t="s">
        <v>14</v>
      </c>
      <c r="AC82" s="156" t="n">
        <v>6</v>
      </c>
    </row>
    <row r="83" s="102" customFormat="true" ht="13.5" hidden="false" customHeight="false" outlineLevel="0" collapsed="false">
      <c r="A83" s="145" t="s">
        <v>40</v>
      </c>
      <c r="B83" s="189"/>
      <c r="C83" s="190" t="n">
        <v>2607</v>
      </c>
      <c r="D83" s="148"/>
      <c r="E83" s="149" t="n">
        <v>1887</v>
      </c>
      <c r="F83" s="192"/>
      <c r="G83" s="151" t="n">
        <v>619</v>
      </c>
      <c r="H83" s="192"/>
      <c r="I83" s="190" t="n">
        <v>581</v>
      </c>
      <c r="J83" s="192"/>
      <c r="K83" s="151" t="n">
        <v>342</v>
      </c>
      <c r="L83" s="191"/>
      <c r="M83" s="190" t="n">
        <v>604</v>
      </c>
      <c r="N83" s="191" t="s">
        <v>14</v>
      </c>
      <c r="O83" s="149" t="n">
        <v>427</v>
      </c>
      <c r="P83" s="152"/>
      <c r="Q83" s="58" t="s">
        <v>61</v>
      </c>
      <c r="R83" s="148"/>
      <c r="S83" s="156" t="n">
        <v>-27.6</v>
      </c>
      <c r="T83" s="155"/>
      <c r="U83" s="154" t="n">
        <v>5.5</v>
      </c>
      <c r="V83" s="155"/>
      <c r="W83" s="58" t="n">
        <v>-29.2</v>
      </c>
      <c r="X83" s="155"/>
      <c r="Y83" s="154" t="n">
        <v>-48.2</v>
      </c>
      <c r="Z83" s="153"/>
      <c r="AA83" s="58" t="n">
        <v>75.1</v>
      </c>
      <c r="AB83" s="153" t="s">
        <v>14</v>
      </c>
      <c r="AC83" s="156" t="n">
        <v>-31</v>
      </c>
    </row>
    <row r="84" s="102" customFormat="true" ht="13.5" hidden="false" customHeight="false" outlineLevel="0" collapsed="false">
      <c r="A84" s="145" t="s">
        <v>41</v>
      </c>
      <c r="B84" s="189"/>
      <c r="C84" s="190" t="n">
        <v>3022</v>
      </c>
      <c r="D84" s="148"/>
      <c r="E84" s="149" t="n">
        <v>6049</v>
      </c>
      <c r="F84" s="192"/>
      <c r="G84" s="151" t="n">
        <v>1759</v>
      </c>
      <c r="H84" s="192"/>
      <c r="I84" s="190" t="n">
        <v>1083</v>
      </c>
      <c r="J84" s="192"/>
      <c r="K84" s="151" t="n">
        <v>1360</v>
      </c>
      <c r="L84" s="191"/>
      <c r="M84" s="190" t="n">
        <v>1355</v>
      </c>
      <c r="N84" s="191" t="s">
        <v>14</v>
      </c>
      <c r="O84" s="149" t="n">
        <v>1767</v>
      </c>
      <c r="P84" s="152"/>
      <c r="Q84" s="58" t="s">
        <v>61</v>
      </c>
      <c r="R84" s="148"/>
      <c r="S84" s="156" t="n">
        <v>100.2</v>
      </c>
      <c r="T84" s="155"/>
      <c r="U84" s="154" t="n">
        <v>1751.6</v>
      </c>
      <c r="V84" s="155"/>
      <c r="W84" s="58" t="n">
        <v>-23.1</v>
      </c>
      <c r="X84" s="155"/>
      <c r="Y84" s="154" t="n">
        <v>-5.5</v>
      </c>
      <c r="Z84" s="153"/>
      <c r="AA84" s="58" t="n">
        <v>-26.6</v>
      </c>
      <c r="AB84" s="153" t="s">
        <v>14</v>
      </c>
      <c r="AC84" s="156" t="n">
        <v>0.5</v>
      </c>
    </row>
    <row r="85" customFormat="false" ht="13.5" hidden="false" customHeight="false" outlineLevel="0" collapsed="false">
      <c r="A85" s="145" t="s">
        <v>42</v>
      </c>
      <c r="B85" s="189"/>
      <c r="C85" s="190" t="n">
        <v>34</v>
      </c>
      <c r="D85" s="148"/>
      <c r="E85" s="149" t="n">
        <v>1257</v>
      </c>
      <c r="F85" s="192"/>
      <c r="G85" s="151" t="n">
        <v>119</v>
      </c>
      <c r="H85" s="192"/>
      <c r="I85" s="190" t="n">
        <v>65</v>
      </c>
      <c r="J85" s="192"/>
      <c r="K85" s="151" t="n">
        <v>954</v>
      </c>
      <c r="L85" s="191"/>
      <c r="M85" s="190" t="n">
        <v>427</v>
      </c>
      <c r="N85" s="191" t="s">
        <v>14</v>
      </c>
      <c r="O85" s="149" t="n">
        <v>389</v>
      </c>
      <c r="P85" s="152"/>
      <c r="Q85" s="58" t="s">
        <v>61</v>
      </c>
      <c r="R85" s="148"/>
      <c r="S85" s="156" t="n">
        <v>3597.1</v>
      </c>
      <c r="T85" s="155"/>
      <c r="U85" s="154" t="n">
        <v>3866.7</v>
      </c>
      <c r="V85" s="155"/>
      <c r="W85" s="58" t="n">
        <v>242.1</v>
      </c>
      <c r="X85" s="155"/>
      <c r="Y85" s="154" t="n">
        <v>7850</v>
      </c>
      <c r="Z85" s="153"/>
      <c r="AA85" s="58" t="n">
        <v>258.8</v>
      </c>
      <c r="AB85" s="153" t="s">
        <v>14</v>
      </c>
      <c r="AC85" s="156" t="n">
        <v>35.3</v>
      </c>
    </row>
    <row r="86" customFormat="false" ht="13.5" hidden="false" customHeight="false" outlineLevel="0" collapsed="false">
      <c r="A86" s="145" t="s">
        <v>43</v>
      </c>
      <c r="B86" s="189"/>
      <c r="C86" s="190" t="n">
        <v>2345</v>
      </c>
      <c r="D86" s="148"/>
      <c r="E86" s="149" t="n">
        <v>585</v>
      </c>
      <c r="F86" s="192"/>
      <c r="G86" s="151" t="n">
        <v>355</v>
      </c>
      <c r="H86" s="192"/>
      <c r="I86" s="190" t="n">
        <v>144</v>
      </c>
      <c r="J86" s="192"/>
      <c r="K86" s="151" t="n">
        <v>86</v>
      </c>
      <c r="L86" s="191"/>
      <c r="M86" s="190" t="n">
        <v>449</v>
      </c>
      <c r="N86" s="191" t="s">
        <v>14</v>
      </c>
      <c r="O86" s="149" t="n">
        <v>143</v>
      </c>
      <c r="P86" s="152"/>
      <c r="Q86" s="58" t="s">
        <v>61</v>
      </c>
      <c r="R86" s="148"/>
      <c r="S86" s="156" t="n">
        <v>-75.1</v>
      </c>
      <c r="T86" s="155"/>
      <c r="U86" s="154" t="n">
        <v>-8.7</v>
      </c>
      <c r="V86" s="155"/>
      <c r="W86" s="58" t="n">
        <v>-63.5</v>
      </c>
      <c r="X86" s="155"/>
      <c r="Y86" s="154" t="n">
        <v>-94.5</v>
      </c>
      <c r="Z86" s="153"/>
      <c r="AA86" s="58" t="n">
        <v>0</v>
      </c>
      <c r="AB86" s="153" t="s">
        <v>14</v>
      </c>
      <c r="AC86" s="156" t="n">
        <v>-59.7</v>
      </c>
    </row>
    <row r="87" customFormat="false" ht="13.5" hidden="false" customHeight="false" outlineLevel="0" collapsed="false">
      <c r="A87" s="145" t="s">
        <v>44</v>
      </c>
      <c r="B87" s="189"/>
      <c r="C87" s="190" t="n">
        <v>11126</v>
      </c>
      <c r="D87" s="148"/>
      <c r="E87" s="149" t="n">
        <v>5748</v>
      </c>
      <c r="F87" s="192"/>
      <c r="G87" s="151" t="n">
        <v>1529</v>
      </c>
      <c r="H87" s="192"/>
      <c r="I87" s="190" t="n">
        <v>860</v>
      </c>
      <c r="J87" s="192"/>
      <c r="K87" s="151" t="n">
        <v>1338</v>
      </c>
      <c r="L87" s="191"/>
      <c r="M87" s="190" t="n">
        <v>1092</v>
      </c>
      <c r="N87" s="191" t="s">
        <v>14</v>
      </c>
      <c r="O87" s="149" t="n">
        <v>1167</v>
      </c>
      <c r="P87" s="152"/>
      <c r="Q87" s="58" t="s">
        <v>61</v>
      </c>
      <c r="R87" s="148"/>
      <c r="S87" s="156" t="n">
        <v>-48.3</v>
      </c>
      <c r="T87" s="155"/>
      <c r="U87" s="154" t="n">
        <v>-51.1</v>
      </c>
      <c r="V87" s="155"/>
      <c r="W87" s="58" t="n">
        <v>-58.4</v>
      </c>
      <c r="X87" s="155"/>
      <c r="Y87" s="154" t="n">
        <v>-28.5</v>
      </c>
      <c r="Z87" s="153"/>
      <c r="AA87" s="58" t="n">
        <v>-47.8</v>
      </c>
      <c r="AB87" s="153" t="s">
        <v>14</v>
      </c>
      <c r="AC87" s="156" t="n">
        <v>-24.5</v>
      </c>
    </row>
    <row r="88" customFormat="false" ht="13.5" hidden="false" customHeight="false" outlineLevel="0" collapsed="false">
      <c r="A88" s="145" t="s">
        <v>45</v>
      </c>
      <c r="B88" s="189"/>
      <c r="C88" s="190" t="n">
        <v>64462</v>
      </c>
      <c r="D88" s="148"/>
      <c r="E88" s="149" t="n">
        <v>36168</v>
      </c>
      <c r="F88" s="192"/>
      <c r="G88" s="151" t="n">
        <v>9107</v>
      </c>
      <c r="H88" s="192"/>
      <c r="I88" s="190" t="n">
        <v>8862</v>
      </c>
      <c r="J88" s="192"/>
      <c r="K88" s="151" t="n">
        <v>9426</v>
      </c>
      <c r="L88" s="191"/>
      <c r="M88" s="190" t="n">
        <v>9844</v>
      </c>
      <c r="N88" s="191" t="s">
        <v>14</v>
      </c>
      <c r="O88" s="149" t="n">
        <v>9457</v>
      </c>
      <c r="P88" s="152"/>
      <c r="Q88" s="58" t="s">
        <v>61</v>
      </c>
      <c r="R88" s="148"/>
      <c r="S88" s="156" t="n">
        <v>-43.9</v>
      </c>
      <c r="T88" s="155"/>
      <c r="U88" s="154" t="n">
        <v>-51.2</v>
      </c>
      <c r="V88" s="155"/>
      <c r="W88" s="58" t="n">
        <v>-44.1</v>
      </c>
      <c r="X88" s="155"/>
      <c r="Y88" s="154" t="n">
        <v>6.2</v>
      </c>
      <c r="Z88" s="153"/>
      <c r="AA88" s="58" t="n">
        <v>11.8</v>
      </c>
      <c r="AB88" s="153" t="s">
        <v>14</v>
      </c>
      <c r="AC88" s="156" t="n">
        <v>3.4</v>
      </c>
    </row>
    <row r="89" customFormat="false" ht="13.5" hidden="false" customHeight="false" outlineLevel="0" collapsed="false">
      <c r="A89" s="145" t="s">
        <v>46</v>
      </c>
      <c r="B89" s="189"/>
      <c r="C89" s="190" t="n">
        <v>20698</v>
      </c>
      <c r="D89" s="148"/>
      <c r="E89" s="149" t="n">
        <v>26249</v>
      </c>
      <c r="F89" s="192"/>
      <c r="G89" s="151" t="n">
        <v>5905</v>
      </c>
      <c r="H89" s="192"/>
      <c r="I89" s="190" t="n">
        <v>7186</v>
      </c>
      <c r="J89" s="192"/>
      <c r="K89" s="151" t="n">
        <v>9258</v>
      </c>
      <c r="L89" s="191"/>
      <c r="M89" s="190" t="n">
        <v>8590</v>
      </c>
      <c r="N89" s="191" t="s">
        <v>14</v>
      </c>
      <c r="O89" s="149" t="n">
        <v>8861</v>
      </c>
      <c r="P89" s="152"/>
      <c r="Q89" s="58" t="s">
        <v>61</v>
      </c>
      <c r="R89" s="148"/>
      <c r="S89" s="156" t="n">
        <v>26.8</v>
      </c>
      <c r="T89" s="155"/>
      <c r="U89" s="154" t="n">
        <v>3</v>
      </c>
      <c r="V89" s="155"/>
      <c r="W89" s="58" t="n">
        <v>65.3</v>
      </c>
      <c r="X89" s="155"/>
      <c r="Y89" s="154" t="n">
        <v>107.9</v>
      </c>
      <c r="Z89" s="153"/>
      <c r="AA89" s="58" t="n">
        <v>101.3</v>
      </c>
      <c r="AB89" s="153" t="s">
        <v>14</v>
      </c>
      <c r="AC89" s="156" t="n">
        <v>42.4</v>
      </c>
    </row>
    <row r="90" customFormat="false" ht="13.5" hidden="false" customHeight="false" outlineLevel="0" collapsed="false">
      <c r="A90" s="145" t="s">
        <v>47</v>
      </c>
      <c r="B90" s="189"/>
      <c r="C90" s="190" t="n">
        <v>2575</v>
      </c>
      <c r="D90" s="148"/>
      <c r="E90" s="149" t="n">
        <v>3089</v>
      </c>
      <c r="F90" s="192"/>
      <c r="G90" s="151" t="n">
        <v>922</v>
      </c>
      <c r="H90" s="192"/>
      <c r="I90" s="190" t="n">
        <v>593</v>
      </c>
      <c r="J90" s="192"/>
      <c r="K90" s="151" t="n">
        <v>326</v>
      </c>
      <c r="L90" s="191"/>
      <c r="M90" s="190" t="n">
        <v>1332</v>
      </c>
      <c r="N90" s="191" t="s">
        <v>14</v>
      </c>
      <c r="O90" s="149" t="n">
        <v>907</v>
      </c>
      <c r="P90" s="152"/>
      <c r="Q90" s="58" t="s">
        <v>61</v>
      </c>
      <c r="R90" s="148"/>
      <c r="S90" s="156" t="n">
        <v>20</v>
      </c>
      <c r="T90" s="155"/>
      <c r="U90" s="154" t="n">
        <v>-11.3</v>
      </c>
      <c r="V90" s="155"/>
      <c r="W90" s="58" t="n">
        <v>35.7</v>
      </c>
      <c r="X90" s="155"/>
      <c r="Y90" s="154" t="n">
        <v>21.6</v>
      </c>
      <c r="Z90" s="153"/>
      <c r="AA90" s="58" t="n">
        <v>6.7</v>
      </c>
      <c r="AB90" s="153" t="s">
        <v>14</v>
      </c>
      <c r="AC90" s="156" t="n">
        <v>-2.3</v>
      </c>
    </row>
    <row r="91" customFormat="false" ht="13.5" hidden="false" customHeight="false" outlineLevel="0" collapsed="false">
      <c r="A91" s="158" t="s">
        <v>28</v>
      </c>
      <c r="B91" s="193"/>
      <c r="C91" s="194" t="n">
        <v>1755</v>
      </c>
      <c r="D91" s="161"/>
      <c r="E91" s="162" t="n">
        <v>6849</v>
      </c>
      <c r="F91" s="196"/>
      <c r="G91" s="164" t="n">
        <v>975</v>
      </c>
      <c r="H91" s="196"/>
      <c r="I91" s="194" t="n">
        <v>1377</v>
      </c>
      <c r="J91" s="196"/>
      <c r="K91" s="164" t="n">
        <v>3517</v>
      </c>
      <c r="L91" s="195"/>
      <c r="M91" s="194" t="n">
        <v>1636</v>
      </c>
      <c r="N91" s="195" t="s">
        <v>14</v>
      </c>
      <c r="O91" s="162" t="n">
        <v>1281</v>
      </c>
      <c r="P91" s="165"/>
      <c r="Q91" s="72" t="s">
        <v>61</v>
      </c>
      <c r="R91" s="161"/>
      <c r="S91" s="169" t="n">
        <v>290.3</v>
      </c>
      <c r="T91" s="168"/>
      <c r="U91" s="167" t="n">
        <v>68.1</v>
      </c>
      <c r="V91" s="168"/>
      <c r="W91" s="72" t="n">
        <v>397.1</v>
      </c>
      <c r="X91" s="168"/>
      <c r="Y91" s="167" t="n">
        <v>965.8</v>
      </c>
      <c r="Z91" s="166"/>
      <c r="AA91" s="72" t="n">
        <v>63.7</v>
      </c>
      <c r="AB91" s="166" t="s">
        <v>14</v>
      </c>
      <c r="AC91" s="169" t="n">
        <v>31.3</v>
      </c>
    </row>
    <row r="92" customFormat="false" ht="13.5" hidden="false" customHeight="false" outlineLevel="0" collapsed="false">
      <c r="B92" s="197"/>
      <c r="C92" s="197"/>
      <c r="D92" s="197"/>
      <c r="E92" s="197"/>
      <c r="F92" s="197"/>
      <c r="G92" s="197"/>
      <c r="H92" s="197"/>
      <c r="I92" s="197"/>
      <c r="J92" s="197"/>
      <c r="K92" s="197"/>
      <c r="L92" s="197"/>
      <c r="M92" s="197"/>
      <c r="N92" s="197"/>
      <c r="O92" s="197"/>
      <c r="P92" s="170"/>
      <c r="Q92" s="170"/>
      <c r="R92" s="170"/>
      <c r="S92" s="170"/>
      <c r="T92" s="170"/>
      <c r="U92" s="170"/>
      <c r="V92" s="170"/>
      <c r="W92" s="170"/>
      <c r="X92" s="170"/>
      <c r="Y92" s="170"/>
      <c r="Z92" s="170"/>
      <c r="AA92" s="170"/>
      <c r="AB92" s="170"/>
      <c r="AC92" s="170"/>
    </row>
    <row r="93" customFormat="false" ht="13.5" hidden="false" customHeight="true" outlineLevel="0" collapsed="false">
      <c r="A93" s="272" t="s">
        <v>19</v>
      </c>
      <c r="B93" s="182"/>
      <c r="C93" s="181" t="s">
        <v>86</v>
      </c>
      <c r="D93" s="183"/>
      <c r="E93" s="183"/>
      <c r="F93" s="183"/>
      <c r="G93" s="183"/>
      <c r="H93" s="183"/>
      <c r="I93" s="183"/>
      <c r="J93" s="183"/>
      <c r="K93" s="183"/>
      <c r="L93" s="184"/>
      <c r="M93" s="184"/>
      <c r="N93" s="184"/>
      <c r="O93" s="184"/>
      <c r="P93" s="109"/>
      <c r="Q93" s="110" t="s">
        <v>34</v>
      </c>
      <c r="R93" s="111"/>
      <c r="S93" s="111"/>
      <c r="T93" s="111"/>
      <c r="U93" s="111"/>
      <c r="V93" s="111"/>
      <c r="W93" s="111"/>
      <c r="X93" s="111"/>
      <c r="Y93" s="111"/>
      <c r="Z93" s="112"/>
      <c r="AA93" s="112"/>
      <c r="AB93" s="112"/>
      <c r="AC93" s="112"/>
    </row>
    <row r="94" customFormat="false" ht="13.5" hidden="false" customHeight="false" outlineLevel="0" collapsed="false">
      <c r="A94" s="272"/>
      <c r="B94" s="114"/>
      <c r="C94" s="115"/>
      <c r="D94" s="116"/>
      <c r="E94" s="117"/>
      <c r="F94" s="20" t="str">
        <f aca="false">+[2]メインパネル!$N$14</f>
        <v> 14年</v>
      </c>
      <c r="G94" s="21"/>
      <c r="H94" s="21" t="n">
        <f aca="false">+[2]メインパネル!$P$14</f>
        <v>0</v>
      </c>
      <c r="I94" s="21"/>
      <c r="J94" s="309" t="str">
        <f aca="false">+[2]メインパネル!$R$14</f>
        <v>15年</v>
      </c>
      <c r="K94" s="21"/>
      <c r="L94" s="21" t="n">
        <f aca="false">+[2]メインパネル!$T$14</f>
        <v>0</v>
      </c>
      <c r="M94" s="23"/>
      <c r="N94" s="23" t="n">
        <f aca="false">+[2]メインパネル!$V$14</f>
        <v>0</v>
      </c>
      <c r="O94" s="24"/>
      <c r="P94" s="25"/>
      <c r="Q94" s="26"/>
      <c r="R94" s="95"/>
      <c r="S94" s="96"/>
      <c r="T94" s="20" t="str">
        <f aca="false">+[2]メインパネル!$N$14</f>
        <v> 14年</v>
      </c>
      <c r="U94" s="21"/>
      <c r="V94" s="21" t="n">
        <f aca="false">+[2]メインパネル!$P$14</f>
        <v>0</v>
      </c>
      <c r="W94" s="21"/>
      <c r="X94" s="309" t="str">
        <f aca="false">+[2]メインパネル!$R$14</f>
        <v>15年</v>
      </c>
      <c r="Y94" s="21"/>
      <c r="Z94" s="21" t="n">
        <f aca="false">+[2]メインパネル!$T$14</f>
        <v>0</v>
      </c>
      <c r="AA94" s="23"/>
      <c r="AB94" s="23" t="n">
        <f aca="false">+[2]メインパネル!$V$14</f>
        <v>0</v>
      </c>
      <c r="AC94" s="24"/>
    </row>
    <row r="95" customFormat="false" ht="13.5" hidden="false" customHeight="false" outlineLevel="0" collapsed="false">
      <c r="A95" s="272"/>
      <c r="B95" s="126" t="str">
        <f aca="false">+[1]メインパネル!$J$15</f>
        <v>13年度</v>
      </c>
      <c r="C95" s="126"/>
      <c r="D95" s="127" t="str">
        <f aca="false">+[1]メインパネル!$L$15</f>
        <v>14年度</v>
      </c>
      <c r="E95" s="127"/>
      <c r="F95" s="30" t="str">
        <f aca="false">+[2]メインパネル!$N$15</f>
        <v>7～9月期</v>
      </c>
      <c r="G95" s="30"/>
      <c r="H95" s="31" t="str">
        <f aca="false">+[2]メインパネル!$P$15</f>
        <v>10～12月期</v>
      </c>
      <c r="I95" s="31"/>
      <c r="J95" s="31" t="str">
        <f aca="false">+[2]メインパネル!$R$15</f>
        <v>1～3月期</v>
      </c>
      <c r="K95" s="31"/>
      <c r="L95" s="31" t="str">
        <f aca="false">+[2]メインパネル!$T$15</f>
        <v>4～6月期</v>
      </c>
      <c r="M95" s="31"/>
      <c r="N95" s="32" t="str">
        <f aca="false">+[2]メインパネル!$V$15</f>
        <v>7～9月期</v>
      </c>
      <c r="O95" s="32"/>
      <c r="P95" s="33" t="str">
        <f aca="false">+[2]メインパネル!$J$15</f>
        <v>13年度</v>
      </c>
      <c r="Q95" s="33"/>
      <c r="R95" s="97" t="str">
        <f aca="false">+[2]メインパネル!$L$15</f>
        <v>14年度</v>
      </c>
      <c r="S95" s="97"/>
      <c r="T95" s="30" t="str">
        <f aca="false">+[2]メインパネル!$N$15</f>
        <v>7～9月期</v>
      </c>
      <c r="U95" s="30"/>
      <c r="V95" s="31" t="str">
        <f aca="false">+[2]メインパネル!$P$15</f>
        <v>10～12月期</v>
      </c>
      <c r="W95" s="31"/>
      <c r="X95" s="31" t="str">
        <f aca="false">+[2]メインパネル!$R$15</f>
        <v>1～3月期</v>
      </c>
      <c r="Y95" s="31"/>
      <c r="Z95" s="31" t="str">
        <f aca="false">+[2]メインパネル!$T$15</f>
        <v>4～6月期</v>
      </c>
      <c r="AA95" s="31"/>
      <c r="AB95" s="32" t="str">
        <f aca="false">+[2]メインパネル!$V$15</f>
        <v>7～9月期</v>
      </c>
      <c r="AC95" s="32"/>
    </row>
    <row r="96" customFormat="false" ht="13.5" hidden="false" customHeight="false" outlineLevel="0" collapsed="false">
      <c r="A96" s="132" t="s">
        <v>35</v>
      </c>
      <c r="B96" s="185"/>
      <c r="C96" s="186" t="n">
        <v>2577987</v>
      </c>
      <c r="D96" s="135"/>
      <c r="E96" s="139" t="n">
        <v>2702656</v>
      </c>
      <c r="F96" s="188"/>
      <c r="G96" s="138" t="n">
        <v>691898</v>
      </c>
      <c r="H96" s="188"/>
      <c r="I96" s="186" t="n">
        <v>670899</v>
      </c>
      <c r="J96" s="188"/>
      <c r="K96" s="138" t="n">
        <v>633095</v>
      </c>
      <c r="L96" s="187"/>
      <c r="M96" s="186" t="n">
        <v>661023</v>
      </c>
      <c r="N96" s="187" t="s">
        <v>14</v>
      </c>
      <c r="O96" s="139" t="n">
        <v>675845</v>
      </c>
      <c r="P96" s="140"/>
      <c r="Q96" s="45" t="s">
        <v>61</v>
      </c>
      <c r="R96" s="135"/>
      <c r="S96" s="144" t="n">
        <v>4.8</v>
      </c>
      <c r="T96" s="143"/>
      <c r="U96" s="142" t="n">
        <v>6.6</v>
      </c>
      <c r="V96" s="143"/>
      <c r="W96" s="45" t="n">
        <v>7</v>
      </c>
      <c r="X96" s="143"/>
      <c r="Y96" s="142" t="n">
        <v>6.9</v>
      </c>
      <c r="Z96" s="141"/>
      <c r="AA96" s="45" t="n">
        <v>-9.8</v>
      </c>
      <c r="AB96" s="141" t="s">
        <v>14</v>
      </c>
      <c r="AC96" s="144" t="n">
        <v>-7</v>
      </c>
    </row>
    <row r="97" s="102" customFormat="true" ht="13.5" hidden="false" customHeight="false" outlineLevel="0" collapsed="false">
      <c r="A97" s="145" t="s">
        <v>36</v>
      </c>
      <c r="B97" s="189"/>
      <c r="C97" s="190" t="n">
        <v>3434</v>
      </c>
      <c r="D97" s="148"/>
      <c r="E97" s="149" t="n">
        <v>5887</v>
      </c>
      <c r="F97" s="192"/>
      <c r="G97" s="151" t="n">
        <v>1317</v>
      </c>
      <c r="H97" s="192"/>
      <c r="I97" s="190" t="n">
        <v>1886</v>
      </c>
      <c r="J97" s="192"/>
      <c r="K97" s="151" t="n">
        <v>1590</v>
      </c>
      <c r="L97" s="191"/>
      <c r="M97" s="190" t="n">
        <v>756</v>
      </c>
      <c r="N97" s="191" t="s">
        <v>14</v>
      </c>
      <c r="O97" s="149" t="n">
        <v>1374</v>
      </c>
      <c r="P97" s="152"/>
      <c r="Q97" s="58" t="s">
        <v>61</v>
      </c>
      <c r="R97" s="148"/>
      <c r="S97" s="156" t="n">
        <v>71.4</v>
      </c>
      <c r="T97" s="155"/>
      <c r="U97" s="154" t="n">
        <v>6.8</v>
      </c>
      <c r="V97" s="155"/>
      <c r="W97" s="58" t="n">
        <v>203.2</v>
      </c>
      <c r="X97" s="155"/>
      <c r="Y97" s="154" t="n">
        <v>68.6</v>
      </c>
      <c r="Z97" s="153"/>
      <c r="AA97" s="58" t="n">
        <v>-30.9</v>
      </c>
      <c r="AB97" s="153" t="s">
        <v>14</v>
      </c>
      <c r="AC97" s="156" t="n">
        <v>4.3</v>
      </c>
    </row>
    <row r="98" s="102" customFormat="true" ht="13.5" hidden="false" customHeight="false" outlineLevel="0" collapsed="false">
      <c r="A98" s="145" t="s">
        <v>37</v>
      </c>
      <c r="B98" s="189"/>
      <c r="C98" s="190" t="n">
        <v>3630</v>
      </c>
      <c r="D98" s="148"/>
      <c r="E98" s="149" t="n">
        <v>3529</v>
      </c>
      <c r="F98" s="192"/>
      <c r="G98" s="151" t="n">
        <v>620</v>
      </c>
      <c r="H98" s="192"/>
      <c r="I98" s="190" t="n">
        <v>736</v>
      </c>
      <c r="J98" s="192"/>
      <c r="K98" s="151" t="n">
        <v>745</v>
      </c>
      <c r="L98" s="191"/>
      <c r="M98" s="190" t="n">
        <v>1051</v>
      </c>
      <c r="N98" s="191" t="s">
        <v>14</v>
      </c>
      <c r="O98" s="149" t="n">
        <v>521</v>
      </c>
      <c r="P98" s="152"/>
      <c r="Q98" s="58" t="s">
        <v>61</v>
      </c>
      <c r="R98" s="148"/>
      <c r="S98" s="156" t="n">
        <v>-2.8</v>
      </c>
      <c r="T98" s="155"/>
      <c r="U98" s="154" t="n">
        <v>-38.4</v>
      </c>
      <c r="V98" s="155"/>
      <c r="W98" s="58" t="n">
        <v>-42.1</v>
      </c>
      <c r="X98" s="155"/>
      <c r="Y98" s="154" t="n">
        <v>37.2</v>
      </c>
      <c r="Z98" s="153"/>
      <c r="AA98" s="58" t="n">
        <v>-26.4</v>
      </c>
      <c r="AB98" s="153" t="s">
        <v>14</v>
      </c>
      <c r="AC98" s="156" t="n">
        <v>-16</v>
      </c>
    </row>
    <row r="99" s="102" customFormat="true" ht="13.5" hidden="false" customHeight="false" outlineLevel="0" collapsed="false">
      <c r="A99" s="145" t="s">
        <v>38</v>
      </c>
      <c r="B99" s="189"/>
      <c r="C99" s="190" t="n">
        <v>713</v>
      </c>
      <c r="D99" s="148"/>
      <c r="E99" s="149" t="n">
        <v>344</v>
      </c>
      <c r="F99" s="192"/>
      <c r="G99" s="151" t="n">
        <v>98</v>
      </c>
      <c r="H99" s="192"/>
      <c r="I99" s="190" t="n">
        <v>74</v>
      </c>
      <c r="J99" s="192"/>
      <c r="K99" s="151" t="n">
        <v>74</v>
      </c>
      <c r="L99" s="191"/>
      <c r="M99" s="190" t="n">
        <v>74</v>
      </c>
      <c r="N99" s="191" t="s">
        <v>14</v>
      </c>
      <c r="O99" s="149" t="n">
        <v>74</v>
      </c>
      <c r="P99" s="152"/>
      <c r="Q99" s="58" t="s">
        <v>61</v>
      </c>
      <c r="R99" s="148"/>
      <c r="S99" s="156" t="n">
        <v>-51.8</v>
      </c>
      <c r="T99" s="155"/>
      <c r="U99" s="154" t="n">
        <v>-65.9</v>
      </c>
      <c r="V99" s="155"/>
      <c r="W99" s="58" t="n">
        <v>-24.5</v>
      </c>
      <c r="X99" s="155"/>
      <c r="Y99" s="154" t="n">
        <v>-24.5</v>
      </c>
      <c r="Z99" s="153"/>
      <c r="AA99" s="58" t="n">
        <v>-24.5</v>
      </c>
      <c r="AB99" s="153" t="s">
        <v>14</v>
      </c>
      <c r="AC99" s="156" t="n">
        <v>-24.5</v>
      </c>
    </row>
    <row r="100" s="102" customFormat="true" ht="13.5" hidden="false" customHeight="false" outlineLevel="0" collapsed="false">
      <c r="A100" s="145" t="s">
        <v>39</v>
      </c>
      <c r="B100" s="189"/>
      <c r="C100" s="190" t="n">
        <v>55748</v>
      </c>
      <c r="D100" s="148"/>
      <c r="E100" s="149" t="n">
        <v>87170</v>
      </c>
      <c r="F100" s="192"/>
      <c r="G100" s="151" t="n">
        <v>21518</v>
      </c>
      <c r="H100" s="192"/>
      <c r="I100" s="190" t="n">
        <v>21717</v>
      </c>
      <c r="J100" s="192"/>
      <c r="K100" s="151" t="n">
        <v>24753</v>
      </c>
      <c r="L100" s="191"/>
      <c r="M100" s="190" t="n">
        <v>28492</v>
      </c>
      <c r="N100" s="191" t="s">
        <v>14</v>
      </c>
      <c r="O100" s="149" t="n">
        <v>29928</v>
      </c>
      <c r="P100" s="152"/>
      <c r="Q100" s="58" t="s">
        <v>61</v>
      </c>
      <c r="R100" s="148"/>
      <c r="S100" s="156" t="n">
        <v>56.4</v>
      </c>
      <c r="T100" s="155"/>
      <c r="U100" s="154" t="n">
        <v>29.8</v>
      </c>
      <c r="V100" s="155"/>
      <c r="W100" s="58" t="n">
        <v>83.8</v>
      </c>
      <c r="X100" s="155"/>
      <c r="Y100" s="154" t="n">
        <v>119.3</v>
      </c>
      <c r="Z100" s="153"/>
      <c r="AA100" s="58" t="n">
        <v>44.1</v>
      </c>
      <c r="AB100" s="153" t="s">
        <v>14</v>
      </c>
      <c r="AC100" s="156" t="n">
        <v>34.8</v>
      </c>
    </row>
    <row r="101" s="102" customFormat="true" ht="13.5" hidden="false" customHeight="false" outlineLevel="0" collapsed="false">
      <c r="A101" s="145" t="s">
        <v>40</v>
      </c>
      <c r="B101" s="189"/>
      <c r="C101" s="190" t="n">
        <v>38729</v>
      </c>
      <c r="D101" s="148"/>
      <c r="E101" s="149" t="n">
        <v>38004</v>
      </c>
      <c r="F101" s="192"/>
      <c r="G101" s="151" t="n">
        <v>11015</v>
      </c>
      <c r="H101" s="192"/>
      <c r="I101" s="190" t="n">
        <v>8612</v>
      </c>
      <c r="J101" s="192"/>
      <c r="K101" s="151" t="n">
        <v>8820</v>
      </c>
      <c r="L101" s="191"/>
      <c r="M101" s="190" t="n">
        <v>7242</v>
      </c>
      <c r="N101" s="191" t="s">
        <v>14</v>
      </c>
      <c r="O101" s="149" t="n">
        <v>5401</v>
      </c>
      <c r="P101" s="152"/>
      <c r="Q101" s="58" t="s">
        <v>61</v>
      </c>
      <c r="R101" s="148"/>
      <c r="S101" s="156" t="n">
        <v>-1.9</v>
      </c>
      <c r="T101" s="155"/>
      <c r="U101" s="154" t="n">
        <v>9.9</v>
      </c>
      <c r="V101" s="155"/>
      <c r="W101" s="58" t="n">
        <v>-15</v>
      </c>
      <c r="X101" s="155"/>
      <c r="Y101" s="154" t="n">
        <v>-5.5</v>
      </c>
      <c r="Z101" s="153"/>
      <c r="AA101" s="58" t="n">
        <v>-24.2</v>
      </c>
      <c r="AB101" s="153" t="s">
        <v>14</v>
      </c>
      <c r="AC101" s="156" t="n">
        <v>-51</v>
      </c>
    </row>
    <row r="102" s="102" customFormat="true" ht="13.5" hidden="false" customHeight="false" outlineLevel="0" collapsed="false">
      <c r="A102" s="145" t="s">
        <v>41</v>
      </c>
      <c r="B102" s="189"/>
      <c r="C102" s="190" t="n">
        <v>2961</v>
      </c>
      <c r="D102" s="148"/>
      <c r="E102" s="149" t="n">
        <v>4906</v>
      </c>
      <c r="F102" s="192"/>
      <c r="G102" s="151" t="n">
        <v>1349</v>
      </c>
      <c r="H102" s="192"/>
      <c r="I102" s="190" t="n">
        <v>1349</v>
      </c>
      <c r="J102" s="192"/>
      <c r="K102" s="151" t="n">
        <v>548</v>
      </c>
      <c r="L102" s="191"/>
      <c r="M102" s="190" t="n">
        <v>262</v>
      </c>
      <c r="N102" s="191" t="s">
        <v>14</v>
      </c>
      <c r="O102" s="149" t="n">
        <v>85</v>
      </c>
      <c r="P102" s="152"/>
      <c r="Q102" s="58" t="s">
        <v>61</v>
      </c>
      <c r="R102" s="148"/>
      <c r="S102" s="156" t="n">
        <v>65.7</v>
      </c>
      <c r="T102" s="155"/>
      <c r="U102" s="154" t="n">
        <v>53.6</v>
      </c>
      <c r="V102" s="155"/>
      <c r="W102" s="58" t="n">
        <v>123.3</v>
      </c>
      <c r="X102" s="155"/>
      <c r="Y102" s="154" t="n">
        <v>-60.5</v>
      </c>
      <c r="Z102" s="153"/>
      <c r="AA102" s="58" t="n">
        <v>-84.2</v>
      </c>
      <c r="AB102" s="153" t="s">
        <v>14</v>
      </c>
      <c r="AC102" s="156" t="n">
        <v>-93.7</v>
      </c>
    </row>
    <row r="103" customFormat="false" ht="13.5" hidden="false" customHeight="false" outlineLevel="0" collapsed="false">
      <c r="A103" s="145" t="s">
        <v>42</v>
      </c>
      <c r="B103" s="189"/>
      <c r="C103" s="190" t="n">
        <v>995</v>
      </c>
      <c r="D103" s="148"/>
      <c r="E103" s="149" t="n">
        <v>1018</v>
      </c>
      <c r="F103" s="192"/>
      <c r="G103" s="151" t="n">
        <v>201</v>
      </c>
      <c r="H103" s="192"/>
      <c r="I103" s="190" t="n">
        <v>352</v>
      </c>
      <c r="J103" s="192"/>
      <c r="K103" s="151" t="n">
        <v>276</v>
      </c>
      <c r="L103" s="191"/>
      <c r="M103" s="190" t="n">
        <v>769</v>
      </c>
      <c r="N103" s="191" t="s">
        <v>14</v>
      </c>
      <c r="O103" s="149" t="n">
        <v>948</v>
      </c>
      <c r="P103" s="152"/>
      <c r="Q103" s="58" t="s">
        <v>61</v>
      </c>
      <c r="R103" s="148"/>
      <c r="S103" s="156" t="n">
        <v>2.3</v>
      </c>
      <c r="T103" s="155"/>
      <c r="U103" s="154" t="n">
        <v>-11.1</v>
      </c>
      <c r="V103" s="155"/>
      <c r="W103" s="58" t="n">
        <v>29.4</v>
      </c>
      <c r="X103" s="155"/>
      <c r="Y103" s="154" t="n">
        <v>74.7</v>
      </c>
      <c r="Z103" s="153"/>
      <c r="AA103" s="58" t="n">
        <v>-9</v>
      </c>
      <c r="AB103" s="153" t="s">
        <v>14</v>
      </c>
      <c r="AC103" s="156" t="n">
        <v>74.6</v>
      </c>
    </row>
    <row r="104" customFormat="false" ht="13.5" hidden="false" customHeight="false" outlineLevel="0" collapsed="false">
      <c r="A104" s="145" t="s">
        <v>43</v>
      </c>
      <c r="B104" s="189"/>
      <c r="C104" s="190" t="n">
        <v>6031</v>
      </c>
      <c r="D104" s="148"/>
      <c r="E104" s="149" t="n">
        <v>5296</v>
      </c>
      <c r="F104" s="192"/>
      <c r="G104" s="151" t="n">
        <v>979</v>
      </c>
      <c r="H104" s="192"/>
      <c r="I104" s="190" t="n">
        <v>724</v>
      </c>
      <c r="J104" s="192"/>
      <c r="K104" s="151" t="n">
        <v>958</v>
      </c>
      <c r="L104" s="191"/>
      <c r="M104" s="190" t="n">
        <v>1388</v>
      </c>
      <c r="N104" s="191" t="s">
        <v>14</v>
      </c>
      <c r="O104" s="149" t="n">
        <v>803</v>
      </c>
      <c r="P104" s="152"/>
      <c r="Q104" s="58" t="s">
        <v>61</v>
      </c>
      <c r="R104" s="148"/>
      <c r="S104" s="156" t="n">
        <v>-12.2</v>
      </c>
      <c r="T104" s="155"/>
      <c r="U104" s="154" t="n">
        <v>-33.3</v>
      </c>
      <c r="V104" s="155"/>
      <c r="W104" s="58" t="n">
        <v>-51.8</v>
      </c>
      <c r="X104" s="155"/>
      <c r="Y104" s="154" t="n">
        <v>-54.3</v>
      </c>
      <c r="Z104" s="153"/>
      <c r="AA104" s="58" t="n">
        <v>-47.3</v>
      </c>
      <c r="AB104" s="153" t="s">
        <v>14</v>
      </c>
      <c r="AC104" s="156" t="n">
        <v>-18</v>
      </c>
    </row>
    <row r="105" customFormat="false" ht="13.5" hidden="false" customHeight="false" outlineLevel="0" collapsed="false">
      <c r="A105" s="145" t="s">
        <v>44</v>
      </c>
      <c r="B105" s="189"/>
      <c r="C105" s="190" t="n">
        <v>152330</v>
      </c>
      <c r="D105" s="148"/>
      <c r="E105" s="149" t="n">
        <v>199073</v>
      </c>
      <c r="F105" s="192"/>
      <c r="G105" s="151" t="n">
        <v>49867</v>
      </c>
      <c r="H105" s="192"/>
      <c r="I105" s="190" t="n">
        <v>49541</v>
      </c>
      <c r="J105" s="192"/>
      <c r="K105" s="151" t="n">
        <v>57515</v>
      </c>
      <c r="L105" s="191"/>
      <c r="M105" s="190" t="n">
        <v>57374</v>
      </c>
      <c r="N105" s="191" t="s">
        <v>14</v>
      </c>
      <c r="O105" s="149" t="n">
        <v>75075</v>
      </c>
      <c r="P105" s="152"/>
      <c r="Q105" s="58" t="s">
        <v>61</v>
      </c>
      <c r="R105" s="148"/>
      <c r="S105" s="156" t="n">
        <v>30.7</v>
      </c>
      <c r="T105" s="155"/>
      <c r="U105" s="154" t="n">
        <v>29.9</v>
      </c>
      <c r="V105" s="155"/>
      <c r="W105" s="58" t="n">
        <v>28.6</v>
      </c>
      <c r="X105" s="155"/>
      <c r="Y105" s="154" t="n">
        <v>52.2</v>
      </c>
      <c r="Z105" s="153"/>
      <c r="AA105" s="58" t="n">
        <v>33.9</v>
      </c>
      <c r="AB105" s="153" t="s">
        <v>14</v>
      </c>
      <c r="AC105" s="156" t="n">
        <v>25.5</v>
      </c>
    </row>
    <row r="106" customFormat="false" ht="13.5" hidden="false" customHeight="false" outlineLevel="0" collapsed="false">
      <c r="A106" s="145" t="s">
        <v>45</v>
      </c>
      <c r="B106" s="189"/>
      <c r="C106" s="190" t="n">
        <v>1281591</v>
      </c>
      <c r="D106" s="148"/>
      <c r="E106" s="149" t="n">
        <v>1219052</v>
      </c>
      <c r="F106" s="192"/>
      <c r="G106" s="151" t="n">
        <v>324540</v>
      </c>
      <c r="H106" s="192"/>
      <c r="I106" s="190" t="n">
        <v>299810</v>
      </c>
      <c r="J106" s="192"/>
      <c r="K106" s="151" t="n">
        <v>253290</v>
      </c>
      <c r="L106" s="191"/>
      <c r="M106" s="190" t="n">
        <v>285429</v>
      </c>
      <c r="N106" s="191" t="s">
        <v>14</v>
      </c>
      <c r="O106" s="149" t="n">
        <v>298085</v>
      </c>
      <c r="P106" s="152"/>
      <c r="Q106" s="58" t="s">
        <v>61</v>
      </c>
      <c r="R106" s="148"/>
      <c r="S106" s="156" t="n">
        <v>-4.9</v>
      </c>
      <c r="T106" s="155"/>
      <c r="U106" s="154" t="n">
        <v>1.2</v>
      </c>
      <c r="V106" s="155"/>
      <c r="W106" s="58" t="n">
        <v>-5.2</v>
      </c>
      <c r="X106" s="155"/>
      <c r="Y106" s="154" t="n">
        <v>-1</v>
      </c>
      <c r="Z106" s="153"/>
      <c r="AA106" s="58" t="n">
        <v>-16.4</v>
      </c>
      <c r="AB106" s="153" t="s">
        <v>14</v>
      </c>
      <c r="AC106" s="156" t="n">
        <v>-8.2</v>
      </c>
    </row>
    <row r="107" customFormat="false" ht="13.5" hidden="false" customHeight="false" outlineLevel="0" collapsed="false">
      <c r="A107" s="145" t="s">
        <v>46</v>
      </c>
      <c r="B107" s="189"/>
      <c r="C107" s="190" t="n">
        <v>977369</v>
      </c>
      <c r="D107" s="148"/>
      <c r="E107" s="149" t="n">
        <v>1077345</v>
      </c>
      <c r="F107" s="192"/>
      <c r="G107" s="151" t="n">
        <v>264719</v>
      </c>
      <c r="H107" s="192"/>
      <c r="I107" s="190" t="n">
        <v>273284</v>
      </c>
      <c r="J107" s="192"/>
      <c r="K107" s="151" t="n">
        <v>270645</v>
      </c>
      <c r="L107" s="191"/>
      <c r="M107" s="190" t="n">
        <v>260876</v>
      </c>
      <c r="N107" s="191" t="s">
        <v>14</v>
      </c>
      <c r="O107" s="149" t="n">
        <v>245140</v>
      </c>
      <c r="P107" s="152"/>
      <c r="Q107" s="58" t="s">
        <v>61</v>
      </c>
      <c r="R107" s="148"/>
      <c r="S107" s="156" t="n">
        <v>10.2</v>
      </c>
      <c r="T107" s="155"/>
      <c r="U107" s="154" t="n">
        <v>9.8</v>
      </c>
      <c r="V107" s="155"/>
      <c r="W107" s="58" t="n">
        <v>16</v>
      </c>
      <c r="X107" s="155"/>
      <c r="Y107" s="154" t="n">
        <v>2.9</v>
      </c>
      <c r="Z107" s="153"/>
      <c r="AA107" s="58" t="n">
        <v>-10.3</v>
      </c>
      <c r="AB107" s="153" t="s">
        <v>14</v>
      </c>
      <c r="AC107" s="156" t="n">
        <v>-13.8</v>
      </c>
    </row>
    <row r="108" customFormat="false" ht="13.5" hidden="false" customHeight="false" outlineLevel="0" collapsed="false">
      <c r="A108" s="145" t="s">
        <v>47</v>
      </c>
      <c r="B108" s="189"/>
      <c r="C108" s="190" t="n">
        <v>12141</v>
      </c>
      <c r="D108" s="148"/>
      <c r="E108" s="149" t="n">
        <v>11586</v>
      </c>
      <c r="F108" s="192"/>
      <c r="G108" s="151" t="n">
        <v>4714</v>
      </c>
      <c r="H108" s="192"/>
      <c r="I108" s="190" t="n">
        <v>1487</v>
      </c>
      <c r="J108" s="192"/>
      <c r="K108" s="151" t="n">
        <v>1784</v>
      </c>
      <c r="L108" s="191"/>
      <c r="M108" s="190" t="n">
        <v>4769</v>
      </c>
      <c r="N108" s="191" t="s">
        <v>14</v>
      </c>
      <c r="O108" s="149" t="n">
        <v>6046</v>
      </c>
      <c r="P108" s="152"/>
      <c r="Q108" s="58" t="s">
        <v>61</v>
      </c>
      <c r="R108" s="148"/>
      <c r="S108" s="156" t="n">
        <v>-4.6</v>
      </c>
      <c r="T108" s="155"/>
      <c r="U108" s="154" t="n">
        <v>-1.3</v>
      </c>
      <c r="V108" s="155"/>
      <c r="W108" s="58" t="n">
        <v>-7.9</v>
      </c>
      <c r="X108" s="155"/>
      <c r="Y108" s="154" t="n">
        <v>-7.6</v>
      </c>
      <c r="Z108" s="153"/>
      <c r="AA108" s="58" t="n">
        <v>-5</v>
      </c>
      <c r="AB108" s="153" t="s">
        <v>14</v>
      </c>
      <c r="AC108" s="156" t="n">
        <v>-1.3</v>
      </c>
    </row>
    <row r="109" customFormat="false" ht="13.5" hidden="false" customHeight="false" outlineLevel="0" collapsed="false">
      <c r="A109" s="158" t="s">
        <v>28</v>
      </c>
      <c r="B109" s="193"/>
      <c r="C109" s="194" t="n">
        <v>42315</v>
      </c>
      <c r="D109" s="161"/>
      <c r="E109" s="162" t="n">
        <v>49446</v>
      </c>
      <c r="F109" s="196"/>
      <c r="G109" s="164" t="n">
        <v>10961</v>
      </c>
      <c r="H109" s="196"/>
      <c r="I109" s="194" t="n">
        <v>11327</v>
      </c>
      <c r="J109" s="196"/>
      <c r="K109" s="164" t="n">
        <v>12097</v>
      </c>
      <c r="L109" s="195"/>
      <c r="M109" s="194" t="n">
        <v>12541</v>
      </c>
      <c r="N109" s="195" t="s">
        <v>14</v>
      </c>
      <c r="O109" s="162" t="n">
        <v>12365</v>
      </c>
      <c r="P109" s="165"/>
      <c r="Q109" s="72" t="s">
        <v>61</v>
      </c>
      <c r="R109" s="161"/>
      <c r="S109" s="169" t="n">
        <v>16.9</v>
      </c>
      <c r="T109" s="168"/>
      <c r="U109" s="167" t="n">
        <v>-13</v>
      </c>
      <c r="V109" s="168"/>
      <c r="W109" s="72" t="n">
        <v>32.9</v>
      </c>
      <c r="X109" s="168"/>
      <c r="Y109" s="167" t="n">
        <v>48.4</v>
      </c>
      <c r="Z109" s="166"/>
      <c r="AA109" s="72" t="n">
        <v>-17.1</v>
      </c>
      <c r="AB109" s="166" t="s">
        <v>14</v>
      </c>
      <c r="AC109" s="169" t="n">
        <v>11.1</v>
      </c>
    </row>
    <row r="110" customFormat="false" ht="13.5" hidden="false" customHeight="false" outlineLevel="0" collapsed="false">
      <c r="B110" s="197"/>
      <c r="C110" s="197"/>
      <c r="D110" s="197"/>
      <c r="E110" s="197"/>
      <c r="F110" s="197"/>
      <c r="G110" s="197"/>
      <c r="H110" s="197"/>
      <c r="I110" s="197"/>
      <c r="J110" s="197"/>
      <c r="K110" s="197"/>
      <c r="L110" s="197"/>
      <c r="M110" s="197"/>
      <c r="N110" s="197"/>
      <c r="O110" s="197"/>
      <c r="P110" s="170"/>
      <c r="Q110" s="170"/>
      <c r="R110" s="170"/>
      <c r="S110" s="170"/>
      <c r="T110" s="170"/>
      <c r="U110" s="170"/>
      <c r="V110" s="170"/>
      <c r="W110" s="170"/>
      <c r="X110" s="170"/>
      <c r="Y110" s="170"/>
      <c r="Z110" s="170"/>
      <c r="AA110" s="170"/>
      <c r="AB110" s="170"/>
      <c r="AC110" s="170"/>
    </row>
    <row r="111" customFormat="false" ht="13.5" hidden="false" customHeight="true" outlineLevel="0" collapsed="false">
      <c r="A111" s="272" t="s">
        <v>50</v>
      </c>
      <c r="B111" s="182"/>
      <c r="C111" s="181" t="s">
        <v>86</v>
      </c>
      <c r="D111" s="183"/>
      <c r="E111" s="183"/>
      <c r="F111" s="183"/>
      <c r="G111" s="183"/>
      <c r="H111" s="183"/>
      <c r="I111" s="183"/>
      <c r="J111" s="183"/>
      <c r="K111" s="183"/>
      <c r="L111" s="184"/>
      <c r="M111" s="184"/>
      <c r="N111" s="184"/>
      <c r="O111" s="184"/>
      <c r="P111" s="109"/>
      <c r="Q111" s="110" t="s">
        <v>34</v>
      </c>
      <c r="R111" s="111"/>
      <c r="S111" s="111"/>
      <c r="T111" s="111"/>
      <c r="U111" s="111"/>
      <c r="V111" s="111"/>
      <c r="W111" s="111"/>
      <c r="X111" s="111"/>
      <c r="Y111" s="111"/>
      <c r="Z111" s="112"/>
      <c r="AA111" s="112"/>
      <c r="AB111" s="112"/>
      <c r="AC111" s="112"/>
    </row>
    <row r="112" customFormat="false" ht="13.5" hidden="false" customHeight="false" outlineLevel="0" collapsed="false">
      <c r="A112" s="272"/>
      <c r="B112" s="114"/>
      <c r="C112" s="115"/>
      <c r="D112" s="116"/>
      <c r="E112" s="117"/>
      <c r="F112" s="20" t="str">
        <f aca="false">+[2]メインパネル!$N$14</f>
        <v> 14年</v>
      </c>
      <c r="G112" s="21"/>
      <c r="H112" s="21" t="n">
        <f aca="false">+[2]メインパネル!$P$14</f>
        <v>0</v>
      </c>
      <c r="I112" s="21"/>
      <c r="J112" s="309" t="str">
        <f aca="false">+[2]メインパネル!$R$14</f>
        <v>15年</v>
      </c>
      <c r="K112" s="21"/>
      <c r="L112" s="21" t="n">
        <f aca="false">+[2]メインパネル!$T$14</f>
        <v>0</v>
      </c>
      <c r="M112" s="23"/>
      <c r="N112" s="23" t="n">
        <f aca="false">+[2]メインパネル!$V$14</f>
        <v>0</v>
      </c>
      <c r="O112" s="24"/>
      <c r="P112" s="25"/>
      <c r="Q112" s="26"/>
      <c r="R112" s="95"/>
      <c r="S112" s="96"/>
      <c r="T112" s="20" t="str">
        <f aca="false">+[2]メインパネル!$N$14</f>
        <v> 14年</v>
      </c>
      <c r="U112" s="21"/>
      <c r="V112" s="21" t="n">
        <f aca="false">+[2]メインパネル!$P$14</f>
        <v>0</v>
      </c>
      <c r="W112" s="21"/>
      <c r="X112" s="309" t="str">
        <f aca="false">+[2]メインパネル!$R$14</f>
        <v>15年</v>
      </c>
      <c r="Y112" s="21"/>
      <c r="Z112" s="21" t="n">
        <f aca="false">+[2]メインパネル!$T$14</f>
        <v>0</v>
      </c>
      <c r="AA112" s="23"/>
      <c r="AB112" s="23" t="n">
        <f aca="false">+[2]メインパネル!$V$14</f>
        <v>0</v>
      </c>
      <c r="AC112" s="24"/>
    </row>
    <row r="113" customFormat="false" ht="13.5" hidden="false" customHeight="false" outlineLevel="0" collapsed="false">
      <c r="A113" s="272"/>
      <c r="B113" s="126" t="str">
        <f aca="false">+[1]メインパネル!$J$15</f>
        <v>13年度</v>
      </c>
      <c r="C113" s="126"/>
      <c r="D113" s="127" t="str">
        <f aca="false">+[1]メインパネル!$L$15</f>
        <v>14年度</v>
      </c>
      <c r="E113" s="127"/>
      <c r="F113" s="30" t="str">
        <f aca="false">+[2]メインパネル!$N$15</f>
        <v>7～9月期</v>
      </c>
      <c r="G113" s="30"/>
      <c r="H113" s="31" t="str">
        <f aca="false">+[2]メインパネル!$P$15</f>
        <v>10～12月期</v>
      </c>
      <c r="I113" s="31"/>
      <c r="J113" s="31" t="str">
        <f aca="false">+[2]メインパネル!$R$15</f>
        <v>1～3月期</v>
      </c>
      <c r="K113" s="31"/>
      <c r="L113" s="31" t="str">
        <f aca="false">+[2]メインパネル!$T$15</f>
        <v>4～6月期</v>
      </c>
      <c r="M113" s="31"/>
      <c r="N113" s="32" t="str">
        <f aca="false">+[2]メインパネル!$V$15</f>
        <v>7～9月期</v>
      </c>
      <c r="O113" s="32"/>
      <c r="P113" s="33" t="str">
        <f aca="false">+[2]メインパネル!$J$15</f>
        <v>13年度</v>
      </c>
      <c r="Q113" s="33"/>
      <c r="R113" s="97" t="str">
        <f aca="false">+[2]メインパネル!$L$15</f>
        <v>14年度</v>
      </c>
      <c r="S113" s="97"/>
      <c r="T113" s="30" t="str">
        <f aca="false">+[2]メインパネル!$N$15</f>
        <v>7～9月期</v>
      </c>
      <c r="U113" s="30"/>
      <c r="V113" s="31" t="str">
        <f aca="false">+[2]メインパネル!$P$15</f>
        <v>10～12月期</v>
      </c>
      <c r="W113" s="31"/>
      <c r="X113" s="31" t="str">
        <f aca="false">+[2]メインパネル!$R$15</f>
        <v>1～3月期</v>
      </c>
      <c r="Y113" s="31"/>
      <c r="Z113" s="31" t="str">
        <f aca="false">+[2]メインパネル!$T$15</f>
        <v>4～6月期</v>
      </c>
      <c r="AA113" s="31"/>
      <c r="AB113" s="32" t="str">
        <f aca="false">+[2]メインパネル!$V$15</f>
        <v>7～9月期</v>
      </c>
      <c r="AC113" s="32"/>
    </row>
    <row r="114" customFormat="false" ht="13.5" hidden="false" customHeight="false" outlineLevel="0" collapsed="false">
      <c r="A114" s="132" t="s">
        <v>35</v>
      </c>
      <c r="B114" s="185"/>
      <c r="C114" s="186" t="n">
        <v>683550</v>
      </c>
      <c r="D114" s="135"/>
      <c r="E114" s="139" t="n">
        <v>581959</v>
      </c>
      <c r="F114" s="188"/>
      <c r="G114" s="138" t="n">
        <v>123418</v>
      </c>
      <c r="H114" s="188"/>
      <c r="I114" s="186" t="n">
        <v>137979</v>
      </c>
      <c r="J114" s="188"/>
      <c r="K114" s="138" t="n">
        <v>192812</v>
      </c>
      <c r="L114" s="187"/>
      <c r="M114" s="186" t="n">
        <v>185246</v>
      </c>
      <c r="N114" s="187" t="s">
        <v>14</v>
      </c>
      <c r="O114" s="139" t="n">
        <v>172341</v>
      </c>
      <c r="P114" s="140"/>
      <c r="Q114" s="45" t="n">
        <v>30.5</v>
      </c>
      <c r="R114" s="135"/>
      <c r="S114" s="144" t="n">
        <v>-14.9</v>
      </c>
      <c r="T114" s="143"/>
      <c r="U114" s="142" t="n">
        <v>-29.6</v>
      </c>
      <c r="V114" s="143"/>
      <c r="W114" s="45" t="n">
        <v>-11.5</v>
      </c>
      <c r="X114" s="143"/>
      <c r="Y114" s="142" t="n">
        <v>-2.9</v>
      </c>
      <c r="Z114" s="141"/>
      <c r="AA114" s="45" t="n">
        <v>27.1</v>
      </c>
      <c r="AB114" s="141" t="s">
        <v>14</v>
      </c>
      <c r="AC114" s="144" t="n">
        <v>17.3</v>
      </c>
    </row>
    <row r="115" s="102" customFormat="true" ht="13.5" hidden="false" customHeight="false" outlineLevel="0" collapsed="false">
      <c r="A115" s="145" t="s">
        <v>36</v>
      </c>
      <c r="B115" s="189"/>
      <c r="C115" s="190" t="n">
        <v>7461</v>
      </c>
      <c r="D115" s="148"/>
      <c r="E115" s="149" t="n">
        <v>11883</v>
      </c>
      <c r="F115" s="192"/>
      <c r="G115" s="151" t="n">
        <v>1514</v>
      </c>
      <c r="H115" s="192"/>
      <c r="I115" s="190" t="n">
        <v>5685</v>
      </c>
      <c r="J115" s="192"/>
      <c r="K115" s="151" t="n">
        <v>2312</v>
      </c>
      <c r="L115" s="191"/>
      <c r="M115" s="190" t="n">
        <v>1054</v>
      </c>
      <c r="N115" s="191" t="s">
        <v>14</v>
      </c>
      <c r="O115" s="149" t="n">
        <v>3303</v>
      </c>
      <c r="P115" s="152"/>
      <c r="Q115" s="58" t="n">
        <v>65.2</v>
      </c>
      <c r="R115" s="148"/>
      <c r="S115" s="156" t="n">
        <v>59.3</v>
      </c>
      <c r="T115" s="155"/>
      <c r="U115" s="154" t="n">
        <v>-41.1</v>
      </c>
      <c r="V115" s="155"/>
      <c r="W115" s="58" t="n">
        <v>553.4</v>
      </c>
      <c r="X115" s="155"/>
      <c r="Y115" s="154" t="n">
        <v>-9.8</v>
      </c>
      <c r="Z115" s="153"/>
      <c r="AA115" s="58" t="n">
        <v>-55.6</v>
      </c>
      <c r="AB115" s="153" t="s">
        <v>14</v>
      </c>
      <c r="AC115" s="156" t="n">
        <v>118.2</v>
      </c>
    </row>
    <row r="116" s="102" customFormat="true" ht="13.5" hidden="false" customHeight="false" outlineLevel="0" collapsed="false">
      <c r="A116" s="145" t="s">
        <v>37</v>
      </c>
      <c r="B116" s="189"/>
      <c r="C116" s="190" t="n">
        <v>5162</v>
      </c>
      <c r="D116" s="148"/>
      <c r="E116" s="149" t="n">
        <v>2100</v>
      </c>
      <c r="F116" s="192"/>
      <c r="G116" s="151" t="n">
        <v>401</v>
      </c>
      <c r="H116" s="192"/>
      <c r="I116" s="190" t="n">
        <v>401</v>
      </c>
      <c r="J116" s="192"/>
      <c r="K116" s="151" t="n">
        <v>238</v>
      </c>
      <c r="L116" s="191"/>
      <c r="M116" s="190" t="n">
        <v>669</v>
      </c>
      <c r="N116" s="191" t="s">
        <v>14</v>
      </c>
      <c r="O116" s="149" t="n">
        <v>684</v>
      </c>
      <c r="P116" s="152"/>
      <c r="Q116" s="58" t="n">
        <v>-0.2</v>
      </c>
      <c r="R116" s="148"/>
      <c r="S116" s="156" t="n">
        <v>-59.3</v>
      </c>
      <c r="T116" s="155"/>
      <c r="U116" s="154" t="n">
        <v>0.5</v>
      </c>
      <c r="V116" s="155"/>
      <c r="W116" s="58" t="n">
        <v>-45.7</v>
      </c>
      <c r="X116" s="155"/>
      <c r="Y116" s="154" t="n">
        <v>-92.7</v>
      </c>
      <c r="Z116" s="153"/>
      <c r="AA116" s="58" t="n">
        <v>-36.9</v>
      </c>
      <c r="AB116" s="153" t="s">
        <v>14</v>
      </c>
      <c r="AC116" s="156" t="n">
        <v>70.6</v>
      </c>
    </row>
    <row r="117" s="102" customFormat="true" ht="13.5" hidden="false" customHeight="false" outlineLevel="0" collapsed="false">
      <c r="A117" s="145" t="s">
        <v>38</v>
      </c>
      <c r="B117" s="189"/>
      <c r="C117" s="190" t="n">
        <v>1758</v>
      </c>
      <c r="D117" s="148"/>
      <c r="E117" s="149" t="n">
        <v>1994</v>
      </c>
      <c r="F117" s="192"/>
      <c r="G117" s="151" t="n">
        <v>1042</v>
      </c>
      <c r="H117" s="192"/>
      <c r="I117" s="190" t="n">
        <v>456</v>
      </c>
      <c r="J117" s="192"/>
      <c r="K117" s="151" t="n">
        <v>0</v>
      </c>
      <c r="L117" s="191"/>
      <c r="M117" s="190" t="n">
        <v>153</v>
      </c>
      <c r="N117" s="191" t="s">
        <v>14</v>
      </c>
      <c r="O117" s="149" t="n">
        <v>129</v>
      </c>
      <c r="P117" s="152"/>
      <c r="Q117" s="58" t="n">
        <v>-12.2</v>
      </c>
      <c r="R117" s="148"/>
      <c r="S117" s="156" t="n">
        <v>13.4</v>
      </c>
      <c r="T117" s="155"/>
      <c r="U117" s="154" t="n">
        <v>62.8</v>
      </c>
      <c r="V117" s="155"/>
      <c r="W117" s="58" t="n">
        <v>-34</v>
      </c>
      <c r="X117" s="155"/>
      <c r="Y117" s="154" t="n">
        <v>0</v>
      </c>
      <c r="Z117" s="153"/>
      <c r="AA117" s="58" t="n">
        <v>-69.2</v>
      </c>
      <c r="AB117" s="153" t="s">
        <v>14</v>
      </c>
      <c r="AC117" s="156" t="n">
        <v>-87.6</v>
      </c>
    </row>
    <row r="118" s="102" customFormat="true" ht="13.5" hidden="false" customHeight="false" outlineLevel="0" collapsed="false">
      <c r="A118" s="145" t="s">
        <v>39</v>
      </c>
      <c r="B118" s="189"/>
      <c r="C118" s="190" t="n">
        <v>48718</v>
      </c>
      <c r="D118" s="148"/>
      <c r="E118" s="149" t="n">
        <v>25059</v>
      </c>
      <c r="F118" s="192"/>
      <c r="G118" s="151" t="n">
        <v>5711</v>
      </c>
      <c r="H118" s="192"/>
      <c r="I118" s="190" t="n">
        <v>4783</v>
      </c>
      <c r="J118" s="192"/>
      <c r="K118" s="151" t="n">
        <v>5829</v>
      </c>
      <c r="L118" s="191"/>
      <c r="M118" s="190" t="n">
        <v>7483</v>
      </c>
      <c r="N118" s="191" t="s">
        <v>14</v>
      </c>
      <c r="O118" s="149" t="n">
        <v>4555</v>
      </c>
      <c r="P118" s="152"/>
      <c r="Q118" s="58" t="n">
        <v>12.4</v>
      </c>
      <c r="R118" s="148"/>
      <c r="S118" s="156" t="n">
        <v>-48.6</v>
      </c>
      <c r="T118" s="155"/>
      <c r="U118" s="154" t="n">
        <v>-68.5</v>
      </c>
      <c r="V118" s="155"/>
      <c r="W118" s="58" t="n">
        <v>-46.2</v>
      </c>
      <c r="X118" s="155"/>
      <c r="Y118" s="154" t="n">
        <v>-14</v>
      </c>
      <c r="Z118" s="153"/>
      <c r="AA118" s="58" t="n">
        <v>-16.1</v>
      </c>
      <c r="AB118" s="153" t="s">
        <v>14</v>
      </c>
      <c r="AC118" s="156" t="n">
        <v>-23.7</v>
      </c>
    </row>
    <row r="119" s="102" customFormat="true" ht="13.5" hidden="false" customHeight="false" outlineLevel="0" collapsed="false">
      <c r="A119" s="145" t="s">
        <v>40</v>
      </c>
      <c r="B119" s="189"/>
      <c r="C119" s="190" t="n">
        <v>13930</v>
      </c>
      <c r="D119" s="148"/>
      <c r="E119" s="149" t="n">
        <v>5021</v>
      </c>
      <c r="F119" s="192"/>
      <c r="G119" s="151" t="n">
        <v>1074</v>
      </c>
      <c r="H119" s="192"/>
      <c r="I119" s="190" t="n">
        <v>1658</v>
      </c>
      <c r="J119" s="192"/>
      <c r="K119" s="151" t="n">
        <v>903</v>
      </c>
      <c r="L119" s="191"/>
      <c r="M119" s="190" t="n">
        <v>1652</v>
      </c>
      <c r="N119" s="191" t="s">
        <v>14</v>
      </c>
      <c r="O119" s="149" t="n">
        <v>758</v>
      </c>
      <c r="P119" s="152"/>
      <c r="Q119" s="58" t="n">
        <v>8</v>
      </c>
      <c r="R119" s="148"/>
      <c r="S119" s="156" t="n">
        <v>-64</v>
      </c>
      <c r="T119" s="155"/>
      <c r="U119" s="154" t="n">
        <v>-42.2</v>
      </c>
      <c r="V119" s="155"/>
      <c r="W119" s="58" t="n">
        <v>-66</v>
      </c>
      <c r="X119" s="155"/>
      <c r="Y119" s="154" t="n">
        <v>-53.5</v>
      </c>
      <c r="Z119" s="153"/>
      <c r="AA119" s="58" t="n">
        <v>19.2</v>
      </c>
      <c r="AB119" s="153" t="s">
        <v>14</v>
      </c>
      <c r="AC119" s="156" t="n">
        <v>-29.4</v>
      </c>
    </row>
    <row r="120" s="102" customFormat="true" ht="13.5" hidden="false" customHeight="false" outlineLevel="0" collapsed="false">
      <c r="A120" s="145" t="s">
        <v>41</v>
      </c>
      <c r="B120" s="189"/>
      <c r="C120" s="190" t="n">
        <v>9704</v>
      </c>
      <c r="D120" s="148"/>
      <c r="E120" s="149" t="n">
        <v>5300</v>
      </c>
      <c r="F120" s="192"/>
      <c r="G120" s="151" t="n">
        <v>1598</v>
      </c>
      <c r="H120" s="192"/>
      <c r="I120" s="190" t="n">
        <v>721</v>
      </c>
      <c r="J120" s="192"/>
      <c r="K120" s="151" t="n">
        <v>743</v>
      </c>
      <c r="L120" s="191"/>
      <c r="M120" s="190" t="n">
        <v>1087</v>
      </c>
      <c r="N120" s="191" t="s">
        <v>14</v>
      </c>
      <c r="O120" s="149" t="n">
        <v>811</v>
      </c>
      <c r="P120" s="152"/>
      <c r="Q120" s="58" t="n">
        <v>-58.8</v>
      </c>
      <c r="R120" s="148"/>
      <c r="S120" s="156" t="n">
        <v>-45.4</v>
      </c>
      <c r="T120" s="155"/>
      <c r="U120" s="154" t="n">
        <v>-54.5</v>
      </c>
      <c r="V120" s="155"/>
      <c r="W120" s="58" t="n">
        <v>-66.1</v>
      </c>
      <c r="X120" s="155"/>
      <c r="Y120" s="154" t="n">
        <v>-53.2</v>
      </c>
      <c r="Z120" s="153"/>
      <c r="AA120" s="58" t="n">
        <v>-51.4</v>
      </c>
      <c r="AB120" s="153" t="s">
        <v>14</v>
      </c>
      <c r="AC120" s="156" t="n">
        <v>-49.2</v>
      </c>
    </row>
    <row r="121" customFormat="false" ht="13.5" hidden="false" customHeight="false" outlineLevel="0" collapsed="false">
      <c r="A121" s="145" t="s">
        <v>42</v>
      </c>
      <c r="B121" s="189"/>
      <c r="C121" s="190" t="n">
        <v>21205</v>
      </c>
      <c r="D121" s="148"/>
      <c r="E121" s="149" t="n">
        <v>3278</v>
      </c>
      <c r="F121" s="192"/>
      <c r="G121" s="151" t="n">
        <v>357</v>
      </c>
      <c r="H121" s="192"/>
      <c r="I121" s="190" t="n">
        <v>909</v>
      </c>
      <c r="J121" s="192"/>
      <c r="K121" s="151" t="n">
        <v>399</v>
      </c>
      <c r="L121" s="191"/>
      <c r="M121" s="190" t="n">
        <v>657</v>
      </c>
      <c r="N121" s="191" t="s">
        <v>14</v>
      </c>
      <c r="O121" s="149" t="n">
        <v>1173</v>
      </c>
      <c r="P121" s="152"/>
      <c r="Q121" s="58" t="n">
        <v>92.3</v>
      </c>
      <c r="R121" s="148"/>
      <c r="S121" s="156" t="n">
        <v>-84.5</v>
      </c>
      <c r="T121" s="155"/>
      <c r="U121" s="154" t="n">
        <v>-87</v>
      </c>
      <c r="V121" s="155"/>
      <c r="W121" s="58" t="n">
        <v>-66.4</v>
      </c>
      <c r="X121" s="155"/>
      <c r="Y121" s="154" t="n">
        <v>-97.2</v>
      </c>
      <c r="Z121" s="153"/>
      <c r="AA121" s="58" t="n">
        <v>-77.1</v>
      </c>
      <c r="AB121" s="153" t="s">
        <v>14</v>
      </c>
      <c r="AC121" s="156" t="n">
        <v>19</v>
      </c>
    </row>
    <row r="122" customFormat="false" ht="13.5" hidden="false" customHeight="false" outlineLevel="0" collapsed="false">
      <c r="A122" s="145" t="s">
        <v>43</v>
      </c>
      <c r="B122" s="189"/>
      <c r="C122" s="190" t="n">
        <v>1733</v>
      </c>
      <c r="D122" s="148"/>
      <c r="E122" s="149" t="n">
        <v>673</v>
      </c>
      <c r="F122" s="192"/>
      <c r="G122" s="151" t="n">
        <v>191</v>
      </c>
      <c r="H122" s="192"/>
      <c r="I122" s="190" t="n">
        <v>275</v>
      </c>
      <c r="J122" s="192"/>
      <c r="K122" s="151" t="n">
        <v>84</v>
      </c>
      <c r="L122" s="191"/>
      <c r="M122" s="190" t="n">
        <v>200</v>
      </c>
      <c r="N122" s="191" t="s">
        <v>14</v>
      </c>
      <c r="O122" s="149" t="n">
        <v>104</v>
      </c>
      <c r="P122" s="152"/>
      <c r="Q122" s="58" t="n">
        <v>64.6</v>
      </c>
      <c r="R122" s="148"/>
      <c r="S122" s="156" t="n">
        <v>-61.2</v>
      </c>
      <c r="T122" s="155"/>
      <c r="U122" s="154" t="n">
        <v>-68.1</v>
      </c>
      <c r="V122" s="155"/>
      <c r="W122" s="58" t="n">
        <v>41</v>
      </c>
      <c r="X122" s="155"/>
      <c r="Y122" s="154" t="n">
        <v>-88.5</v>
      </c>
      <c r="Z122" s="153"/>
      <c r="AA122" s="58" t="n">
        <v>62.6</v>
      </c>
      <c r="AB122" s="153" t="s">
        <v>14</v>
      </c>
      <c r="AC122" s="156" t="n">
        <v>-45.5</v>
      </c>
    </row>
    <row r="123" customFormat="false" ht="13.5" hidden="false" customHeight="false" outlineLevel="0" collapsed="false">
      <c r="A123" s="145" t="s">
        <v>44</v>
      </c>
      <c r="B123" s="189"/>
      <c r="C123" s="190" t="n">
        <v>34000</v>
      </c>
      <c r="D123" s="148"/>
      <c r="E123" s="149" t="n">
        <v>9278</v>
      </c>
      <c r="F123" s="192"/>
      <c r="G123" s="151" t="n">
        <v>2568</v>
      </c>
      <c r="H123" s="192"/>
      <c r="I123" s="190" t="n">
        <v>1213</v>
      </c>
      <c r="J123" s="192"/>
      <c r="K123" s="151" t="n">
        <v>2569</v>
      </c>
      <c r="L123" s="191"/>
      <c r="M123" s="190" t="n">
        <v>3239</v>
      </c>
      <c r="N123" s="191" t="s">
        <v>14</v>
      </c>
      <c r="O123" s="149" t="n">
        <v>4757</v>
      </c>
      <c r="P123" s="152"/>
      <c r="Q123" s="58" t="n">
        <v>11.6</v>
      </c>
      <c r="R123" s="148"/>
      <c r="S123" s="156" t="n">
        <v>-72.7</v>
      </c>
      <c r="T123" s="155"/>
      <c r="U123" s="154" t="n">
        <v>-79</v>
      </c>
      <c r="V123" s="155"/>
      <c r="W123" s="58" t="n">
        <v>-63.6</v>
      </c>
      <c r="X123" s="155"/>
      <c r="Y123" s="154" t="n">
        <v>-69.5</v>
      </c>
      <c r="Z123" s="153"/>
      <c r="AA123" s="58" t="n">
        <v>9.6</v>
      </c>
      <c r="AB123" s="153" t="s">
        <v>14</v>
      </c>
      <c r="AC123" s="156" t="n">
        <v>82.6</v>
      </c>
    </row>
    <row r="124" customFormat="false" ht="13.5" hidden="false" customHeight="false" outlineLevel="0" collapsed="false">
      <c r="A124" s="145" t="s">
        <v>45</v>
      </c>
      <c r="B124" s="189"/>
      <c r="C124" s="190" t="n">
        <v>109271</v>
      </c>
      <c r="D124" s="148"/>
      <c r="E124" s="149" t="n">
        <v>45723</v>
      </c>
      <c r="F124" s="192"/>
      <c r="G124" s="151" t="n">
        <v>13088</v>
      </c>
      <c r="H124" s="192"/>
      <c r="I124" s="190" t="n">
        <v>9401</v>
      </c>
      <c r="J124" s="192"/>
      <c r="K124" s="151" t="n">
        <v>9814</v>
      </c>
      <c r="L124" s="191"/>
      <c r="M124" s="190" t="n">
        <v>15519</v>
      </c>
      <c r="N124" s="191" t="s">
        <v>14</v>
      </c>
      <c r="O124" s="149" t="n">
        <v>16477</v>
      </c>
      <c r="P124" s="152"/>
      <c r="Q124" s="58" t="n">
        <v>15.3</v>
      </c>
      <c r="R124" s="148"/>
      <c r="S124" s="156" t="n">
        <v>-58.2</v>
      </c>
      <c r="T124" s="155"/>
      <c r="U124" s="154" t="n">
        <v>-46.1</v>
      </c>
      <c r="V124" s="155"/>
      <c r="W124" s="58" t="n">
        <v>-28.8</v>
      </c>
      <c r="X124" s="155"/>
      <c r="Y124" s="154" t="n">
        <v>-60</v>
      </c>
      <c r="Z124" s="153"/>
      <c r="AA124" s="58" t="n">
        <v>15.6</v>
      </c>
      <c r="AB124" s="153" t="s">
        <v>14</v>
      </c>
      <c r="AC124" s="156" t="n">
        <v>25.8</v>
      </c>
    </row>
    <row r="125" customFormat="false" ht="13.5" hidden="false" customHeight="false" outlineLevel="0" collapsed="false">
      <c r="A125" s="145" t="s">
        <v>46</v>
      </c>
      <c r="B125" s="189"/>
      <c r="C125" s="190" t="n">
        <v>421470</v>
      </c>
      <c r="D125" s="148"/>
      <c r="E125" s="149" t="n">
        <v>462103</v>
      </c>
      <c r="F125" s="192"/>
      <c r="G125" s="151" t="n">
        <v>93046</v>
      </c>
      <c r="H125" s="192"/>
      <c r="I125" s="190" t="n">
        <v>109228</v>
      </c>
      <c r="J125" s="192"/>
      <c r="K125" s="151" t="n">
        <v>169165</v>
      </c>
      <c r="L125" s="191"/>
      <c r="M125" s="190" t="n">
        <v>151354</v>
      </c>
      <c r="N125" s="191" t="s">
        <v>14</v>
      </c>
      <c r="O125" s="149" t="n">
        <v>138338</v>
      </c>
      <c r="P125" s="152"/>
      <c r="Q125" s="58" t="n">
        <v>48.1</v>
      </c>
      <c r="R125" s="148"/>
      <c r="S125" s="156" t="n">
        <v>9.6</v>
      </c>
      <c r="T125" s="155"/>
      <c r="U125" s="154" t="n">
        <v>-11.8</v>
      </c>
      <c r="V125" s="155"/>
      <c r="W125" s="58" t="n">
        <v>-6.4</v>
      </c>
      <c r="X125" s="155"/>
      <c r="Y125" s="154" t="n">
        <v>27.3</v>
      </c>
      <c r="Z125" s="153"/>
      <c r="AA125" s="58" t="n">
        <v>42.5</v>
      </c>
      <c r="AB125" s="153" t="s">
        <v>14</v>
      </c>
      <c r="AC125" s="156" t="n">
        <v>20.4</v>
      </c>
    </row>
    <row r="126" customFormat="false" ht="13.5" hidden="false" customHeight="false" outlineLevel="0" collapsed="false">
      <c r="A126" s="145" t="s">
        <v>47</v>
      </c>
      <c r="B126" s="189"/>
      <c r="C126" s="190" t="n">
        <v>1751</v>
      </c>
      <c r="D126" s="148"/>
      <c r="E126" s="149" t="n">
        <v>885</v>
      </c>
      <c r="F126" s="192"/>
      <c r="G126" s="151" t="n">
        <v>104</v>
      </c>
      <c r="H126" s="192"/>
      <c r="I126" s="190" t="n">
        <v>60</v>
      </c>
      <c r="J126" s="192"/>
      <c r="K126" s="151" t="n">
        <v>153</v>
      </c>
      <c r="L126" s="191"/>
      <c r="M126" s="190" t="n">
        <v>582</v>
      </c>
      <c r="N126" s="191" t="s">
        <v>14</v>
      </c>
      <c r="O126" s="149" t="n">
        <v>500</v>
      </c>
      <c r="P126" s="152"/>
      <c r="Q126" s="58" t="n">
        <v>-45.2</v>
      </c>
      <c r="R126" s="148"/>
      <c r="S126" s="156" t="n">
        <v>-49.5</v>
      </c>
      <c r="T126" s="155"/>
      <c r="U126" s="154" t="n">
        <v>-88</v>
      </c>
      <c r="V126" s="155"/>
      <c r="W126" s="58" t="n">
        <v>172.8</v>
      </c>
      <c r="X126" s="155"/>
      <c r="Y126" s="154" t="n">
        <v>-15.9</v>
      </c>
      <c r="Z126" s="153"/>
      <c r="AA126" s="58" t="n">
        <v>324.8</v>
      </c>
      <c r="AB126" s="153" t="s">
        <v>14</v>
      </c>
      <c r="AC126" s="156" t="n">
        <v>351</v>
      </c>
    </row>
    <row r="127" customFormat="false" ht="13.5" hidden="false" customHeight="false" outlineLevel="0" collapsed="false">
      <c r="A127" s="158" t="s">
        <v>28</v>
      </c>
      <c r="B127" s="193"/>
      <c r="C127" s="194" t="n">
        <v>7387</v>
      </c>
      <c r="D127" s="161"/>
      <c r="E127" s="162" t="n">
        <v>8662</v>
      </c>
      <c r="F127" s="196"/>
      <c r="G127" s="164" t="n">
        <v>2724</v>
      </c>
      <c r="H127" s="196"/>
      <c r="I127" s="194" t="n">
        <v>2758</v>
      </c>
      <c r="J127" s="196"/>
      <c r="K127" s="164" t="n">
        <v>603</v>
      </c>
      <c r="L127" s="195"/>
      <c r="M127" s="194" t="n">
        <v>1597</v>
      </c>
      <c r="N127" s="195" t="s">
        <v>14</v>
      </c>
      <c r="O127" s="162" t="n">
        <v>752</v>
      </c>
      <c r="P127" s="165"/>
      <c r="Q127" s="72" t="n">
        <v>2.3</v>
      </c>
      <c r="R127" s="161"/>
      <c r="S127" s="169" t="n">
        <v>17.3</v>
      </c>
      <c r="T127" s="168"/>
      <c r="U127" s="167" t="n">
        <v>46.8</v>
      </c>
      <c r="V127" s="168"/>
      <c r="W127" s="72" t="n">
        <v>96.4</v>
      </c>
      <c r="X127" s="168"/>
      <c r="Y127" s="167" t="n">
        <v>-42.7</v>
      </c>
      <c r="Z127" s="166"/>
      <c r="AA127" s="72" t="n">
        <v>-47.4</v>
      </c>
      <c r="AB127" s="166" t="s">
        <v>14</v>
      </c>
      <c r="AC127" s="169" t="n">
        <v>-82.9</v>
      </c>
    </row>
    <row r="128" customFormat="false" ht="13.5" hidden="false" customHeight="false" outlineLevel="0" collapsed="false">
      <c r="B128" s="197"/>
      <c r="C128" s="197"/>
      <c r="D128" s="197"/>
      <c r="E128" s="197"/>
      <c r="F128" s="197"/>
      <c r="G128" s="197"/>
      <c r="H128" s="197"/>
      <c r="I128" s="197"/>
      <c r="J128" s="197"/>
      <c r="K128" s="197"/>
      <c r="L128" s="197"/>
      <c r="M128" s="197"/>
      <c r="N128" s="197"/>
      <c r="O128" s="197"/>
      <c r="P128" s="170"/>
      <c r="Q128" s="170"/>
      <c r="R128" s="170"/>
      <c r="S128" s="170"/>
      <c r="T128" s="170"/>
      <c r="U128" s="170"/>
      <c r="V128" s="170"/>
      <c r="W128" s="170"/>
      <c r="X128" s="170"/>
      <c r="Y128" s="170"/>
      <c r="Z128" s="170"/>
      <c r="AA128" s="170"/>
      <c r="AB128" s="170"/>
      <c r="AC128" s="170"/>
    </row>
    <row r="129" customFormat="false" ht="13.5" hidden="false" customHeight="false" outlineLevel="0" collapsed="false">
      <c r="A129" s="104"/>
      <c r="B129" s="182"/>
      <c r="C129" s="181" t="s">
        <v>51</v>
      </c>
      <c r="D129" s="183"/>
      <c r="E129" s="183"/>
      <c r="F129" s="183"/>
      <c r="G129" s="183"/>
      <c r="H129" s="183"/>
      <c r="I129" s="183"/>
      <c r="J129" s="183"/>
      <c r="K129" s="183"/>
      <c r="L129" s="184"/>
      <c r="M129" s="184"/>
      <c r="N129" s="184"/>
      <c r="O129" s="184"/>
      <c r="P129" s="109"/>
      <c r="Q129" s="110" t="s">
        <v>34</v>
      </c>
      <c r="R129" s="111"/>
      <c r="S129" s="111"/>
      <c r="T129" s="111"/>
      <c r="U129" s="111"/>
      <c r="V129" s="111"/>
      <c r="W129" s="111"/>
      <c r="X129" s="111"/>
      <c r="Y129" s="111"/>
      <c r="Z129" s="112"/>
      <c r="AA129" s="112"/>
      <c r="AB129" s="112"/>
      <c r="AC129" s="112"/>
    </row>
    <row r="130" customFormat="false" ht="13.5" hidden="false" customHeight="false" outlineLevel="0" collapsed="false">
      <c r="A130" s="113" t="s">
        <v>21</v>
      </c>
      <c r="B130" s="114"/>
      <c r="C130" s="115"/>
      <c r="D130" s="116"/>
      <c r="E130" s="117"/>
      <c r="F130" s="20" t="str">
        <f aca="false">+[2]メインパネル!$N$14</f>
        <v> 14年</v>
      </c>
      <c r="G130" s="21"/>
      <c r="H130" s="21" t="n">
        <f aca="false">+[2]メインパネル!$P$14</f>
        <v>0</v>
      </c>
      <c r="I130" s="21"/>
      <c r="J130" s="309" t="str">
        <f aca="false">+[2]メインパネル!$R$14</f>
        <v>15年</v>
      </c>
      <c r="K130" s="21"/>
      <c r="L130" s="21" t="n">
        <f aca="false">+[2]メインパネル!$T$14</f>
        <v>0</v>
      </c>
      <c r="M130" s="23"/>
      <c r="N130" s="23" t="n">
        <f aca="false">+[2]メインパネル!$V$14</f>
        <v>0</v>
      </c>
      <c r="O130" s="24"/>
      <c r="P130" s="25"/>
      <c r="Q130" s="26"/>
      <c r="R130" s="95"/>
      <c r="S130" s="96"/>
      <c r="T130" s="20" t="str">
        <f aca="false">+[2]メインパネル!$N$14</f>
        <v> 14年</v>
      </c>
      <c r="U130" s="21"/>
      <c r="V130" s="21" t="n">
        <f aca="false">+[2]メインパネル!$P$14</f>
        <v>0</v>
      </c>
      <c r="W130" s="21"/>
      <c r="X130" s="309" t="str">
        <f aca="false">+[2]メインパネル!$R$14</f>
        <v>15年</v>
      </c>
      <c r="Y130" s="21"/>
      <c r="Z130" s="21" t="n">
        <f aca="false">+[2]メインパネル!$T$14</f>
        <v>0</v>
      </c>
      <c r="AA130" s="23"/>
      <c r="AB130" s="23" t="n">
        <f aca="false">+[2]メインパネル!$V$14</f>
        <v>0</v>
      </c>
      <c r="AC130" s="24"/>
    </row>
    <row r="131" customFormat="false" ht="13.5" hidden="false" customHeight="false" outlineLevel="0" collapsed="false">
      <c r="A131" s="125"/>
      <c r="B131" s="126" t="str">
        <f aca="false">+[1]メインパネル!$J$15</f>
        <v>13年度</v>
      </c>
      <c r="C131" s="126"/>
      <c r="D131" s="127" t="str">
        <f aca="false">+[1]メインパネル!$L$15</f>
        <v>14年度</v>
      </c>
      <c r="E131" s="127"/>
      <c r="F131" s="30" t="str">
        <f aca="false">+[2]メインパネル!$N$15</f>
        <v>7～9月期</v>
      </c>
      <c r="G131" s="30"/>
      <c r="H131" s="31" t="str">
        <f aca="false">+[2]メインパネル!$P$15</f>
        <v>10～12月期</v>
      </c>
      <c r="I131" s="31"/>
      <c r="J131" s="31" t="str">
        <f aca="false">+[2]メインパネル!$R$15</f>
        <v>1～3月期</v>
      </c>
      <c r="K131" s="31"/>
      <c r="L131" s="31" t="str">
        <f aca="false">+[2]メインパネル!$T$15</f>
        <v>4～6月期</v>
      </c>
      <c r="M131" s="31"/>
      <c r="N131" s="32" t="str">
        <f aca="false">+[2]メインパネル!$V$15</f>
        <v>7～9月期</v>
      </c>
      <c r="O131" s="32"/>
      <c r="P131" s="33" t="str">
        <f aca="false">+[2]メインパネル!$J$15</f>
        <v>13年度</v>
      </c>
      <c r="Q131" s="33"/>
      <c r="R131" s="97" t="str">
        <f aca="false">+[2]メインパネル!$L$15</f>
        <v>14年度</v>
      </c>
      <c r="S131" s="97"/>
      <c r="T131" s="30" t="str">
        <f aca="false">+[2]メインパネル!$N$15</f>
        <v>7～9月期</v>
      </c>
      <c r="U131" s="30"/>
      <c r="V131" s="31" t="str">
        <f aca="false">+[2]メインパネル!$P$15</f>
        <v>10～12月期</v>
      </c>
      <c r="W131" s="31"/>
      <c r="X131" s="31" t="str">
        <f aca="false">+[2]メインパネル!$R$15</f>
        <v>1～3月期</v>
      </c>
      <c r="Y131" s="31"/>
      <c r="Z131" s="31" t="str">
        <f aca="false">+[2]メインパネル!$T$15</f>
        <v>4～6月期</v>
      </c>
      <c r="AA131" s="31"/>
      <c r="AB131" s="32" t="str">
        <f aca="false">+[2]メインパネル!$V$15</f>
        <v>7～9月期</v>
      </c>
      <c r="AC131" s="32"/>
    </row>
    <row r="132" customFormat="false" ht="13.5" hidden="false" customHeight="false" outlineLevel="0" collapsed="false">
      <c r="A132" s="132" t="s">
        <v>35</v>
      </c>
      <c r="B132" s="185"/>
      <c r="C132" s="186" t="n">
        <v>404408</v>
      </c>
      <c r="D132" s="135"/>
      <c r="E132" s="139" t="n">
        <v>401771</v>
      </c>
      <c r="F132" s="188"/>
      <c r="G132" s="138" t="n">
        <v>413358</v>
      </c>
      <c r="H132" s="188"/>
      <c r="I132" s="186" t="n">
        <v>402394</v>
      </c>
      <c r="J132" s="188"/>
      <c r="K132" s="138" t="n">
        <v>401771</v>
      </c>
      <c r="L132" s="187"/>
      <c r="M132" s="186" t="n">
        <v>420980</v>
      </c>
      <c r="N132" s="187" t="s">
        <v>14</v>
      </c>
      <c r="O132" s="139" t="n">
        <v>423194</v>
      </c>
      <c r="P132" s="140"/>
      <c r="Q132" s="45" t="n">
        <v>-8.2</v>
      </c>
      <c r="R132" s="135"/>
      <c r="S132" s="144" t="n">
        <v>-0.7</v>
      </c>
      <c r="T132" s="143"/>
      <c r="U132" s="142" t="n">
        <v>-4</v>
      </c>
      <c r="V132" s="143"/>
      <c r="W132" s="45" t="n">
        <v>-3.5</v>
      </c>
      <c r="X132" s="143"/>
      <c r="Y132" s="142" t="n">
        <v>-0.7</v>
      </c>
      <c r="Z132" s="141"/>
      <c r="AA132" s="45" t="n">
        <v>-5.3</v>
      </c>
      <c r="AB132" s="141" t="s">
        <v>14</v>
      </c>
      <c r="AC132" s="144" t="n">
        <v>-5.9</v>
      </c>
    </row>
    <row r="133" s="102" customFormat="true" ht="13.5" hidden="false" customHeight="false" outlineLevel="0" collapsed="false">
      <c r="A133" s="145" t="s">
        <v>36</v>
      </c>
      <c r="B133" s="189"/>
      <c r="C133" s="190" t="n">
        <v>21780</v>
      </c>
      <c r="D133" s="148"/>
      <c r="E133" s="149" t="n">
        <v>21624</v>
      </c>
      <c r="F133" s="192"/>
      <c r="G133" s="151" t="n">
        <v>22527</v>
      </c>
      <c r="H133" s="192"/>
      <c r="I133" s="190" t="n">
        <v>22383</v>
      </c>
      <c r="J133" s="192"/>
      <c r="K133" s="151" t="n">
        <v>21624</v>
      </c>
      <c r="L133" s="191"/>
      <c r="M133" s="190" t="n">
        <v>20613</v>
      </c>
      <c r="N133" s="191" t="s">
        <v>14</v>
      </c>
      <c r="O133" s="149" t="n">
        <v>21752</v>
      </c>
      <c r="P133" s="152"/>
      <c r="Q133" s="58" t="n">
        <v>-2.6</v>
      </c>
      <c r="R133" s="148"/>
      <c r="S133" s="156" t="n">
        <v>-0.7</v>
      </c>
      <c r="T133" s="155"/>
      <c r="U133" s="154" t="n">
        <v>-4.8</v>
      </c>
      <c r="V133" s="155"/>
      <c r="W133" s="58" t="n">
        <v>-1.4</v>
      </c>
      <c r="X133" s="155"/>
      <c r="Y133" s="154" t="n">
        <v>-0.7</v>
      </c>
      <c r="Z133" s="153"/>
      <c r="AA133" s="58" t="n">
        <v>-7.5</v>
      </c>
      <c r="AB133" s="153" t="s">
        <v>14</v>
      </c>
      <c r="AC133" s="156" t="n">
        <v>-3.9</v>
      </c>
    </row>
    <row r="134" s="102" customFormat="true" ht="13.5" hidden="false" customHeight="false" outlineLevel="0" collapsed="false">
      <c r="A134" s="145" t="s">
        <v>37</v>
      </c>
      <c r="B134" s="189"/>
      <c r="C134" s="190" t="n">
        <v>5283</v>
      </c>
      <c r="D134" s="148"/>
      <c r="E134" s="149" t="n">
        <v>5287</v>
      </c>
      <c r="F134" s="192"/>
      <c r="G134" s="151" t="n">
        <v>5369</v>
      </c>
      <c r="H134" s="192"/>
      <c r="I134" s="190" t="n">
        <v>5346</v>
      </c>
      <c r="J134" s="192"/>
      <c r="K134" s="151" t="n">
        <v>5287</v>
      </c>
      <c r="L134" s="191"/>
      <c r="M134" s="190" t="n">
        <v>4335</v>
      </c>
      <c r="N134" s="191" t="s">
        <v>14</v>
      </c>
      <c r="O134" s="149" t="n">
        <v>4132</v>
      </c>
      <c r="P134" s="152"/>
      <c r="Q134" s="58" t="n">
        <v>-19.4</v>
      </c>
      <c r="R134" s="148"/>
      <c r="S134" s="156" t="n">
        <v>0.1</v>
      </c>
      <c r="T134" s="155"/>
      <c r="U134" s="154" t="n">
        <v>-24</v>
      </c>
      <c r="V134" s="155"/>
      <c r="W134" s="58" t="n">
        <v>-14.1</v>
      </c>
      <c r="X134" s="155"/>
      <c r="Y134" s="154" t="n">
        <v>0.1</v>
      </c>
      <c r="Z134" s="153"/>
      <c r="AA134" s="58" t="n">
        <v>-18.8</v>
      </c>
      <c r="AB134" s="153" t="s">
        <v>14</v>
      </c>
      <c r="AC134" s="156" t="n">
        <v>-23</v>
      </c>
    </row>
    <row r="135" s="102" customFormat="true" ht="13.5" hidden="false" customHeight="false" outlineLevel="0" collapsed="false">
      <c r="A135" s="145" t="s">
        <v>38</v>
      </c>
      <c r="B135" s="189"/>
      <c r="C135" s="190" t="n">
        <v>3442</v>
      </c>
      <c r="D135" s="148"/>
      <c r="E135" s="149" t="n">
        <v>3539</v>
      </c>
      <c r="F135" s="192"/>
      <c r="G135" s="151" t="n">
        <v>3805</v>
      </c>
      <c r="H135" s="192"/>
      <c r="I135" s="190" t="n">
        <v>3488</v>
      </c>
      <c r="J135" s="192"/>
      <c r="K135" s="151" t="n">
        <v>3539</v>
      </c>
      <c r="L135" s="191"/>
      <c r="M135" s="190" t="n">
        <v>4520</v>
      </c>
      <c r="N135" s="191" t="s">
        <v>14</v>
      </c>
      <c r="O135" s="149" t="n">
        <v>4818</v>
      </c>
      <c r="P135" s="152"/>
      <c r="Q135" s="58" t="n">
        <v>-34</v>
      </c>
      <c r="R135" s="148"/>
      <c r="S135" s="156" t="n">
        <v>2.8</v>
      </c>
      <c r="T135" s="155"/>
      <c r="U135" s="154" t="n">
        <v>-5.8</v>
      </c>
      <c r="V135" s="155"/>
      <c r="W135" s="58" t="n">
        <v>-18.1</v>
      </c>
      <c r="X135" s="155"/>
      <c r="Y135" s="154" t="n">
        <v>2.8</v>
      </c>
      <c r="Z135" s="153"/>
      <c r="AA135" s="58" t="n">
        <v>-0.9</v>
      </c>
      <c r="AB135" s="153" t="s">
        <v>14</v>
      </c>
      <c r="AC135" s="156" t="n">
        <v>-4.9</v>
      </c>
    </row>
    <row r="136" s="102" customFormat="true" ht="13.5" hidden="false" customHeight="false" outlineLevel="0" collapsed="false">
      <c r="A136" s="145" t="s">
        <v>39</v>
      </c>
      <c r="B136" s="189"/>
      <c r="C136" s="190" t="n">
        <v>19163</v>
      </c>
      <c r="D136" s="148"/>
      <c r="E136" s="149" t="n">
        <v>17852</v>
      </c>
      <c r="F136" s="192"/>
      <c r="G136" s="151" t="n">
        <v>18061</v>
      </c>
      <c r="H136" s="192"/>
      <c r="I136" s="190" t="n">
        <v>17817</v>
      </c>
      <c r="J136" s="192"/>
      <c r="K136" s="151" t="n">
        <v>17852</v>
      </c>
      <c r="L136" s="191"/>
      <c r="M136" s="190" t="n">
        <v>19723</v>
      </c>
      <c r="N136" s="191" t="s">
        <v>14</v>
      </c>
      <c r="O136" s="149" t="n">
        <v>19660</v>
      </c>
      <c r="P136" s="152"/>
      <c r="Q136" s="58" t="n">
        <v>-6.4</v>
      </c>
      <c r="R136" s="148"/>
      <c r="S136" s="156" t="n">
        <v>-6.8</v>
      </c>
      <c r="T136" s="155"/>
      <c r="U136" s="154" t="n">
        <v>-20.3</v>
      </c>
      <c r="V136" s="155"/>
      <c r="W136" s="58" t="n">
        <v>-21.3</v>
      </c>
      <c r="X136" s="155"/>
      <c r="Y136" s="154" t="n">
        <v>-6.8</v>
      </c>
      <c r="Z136" s="153"/>
      <c r="AA136" s="58" t="n">
        <v>-2.5</v>
      </c>
      <c r="AB136" s="153" t="s">
        <v>14</v>
      </c>
      <c r="AC136" s="156" t="n">
        <v>-1.9</v>
      </c>
    </row>
    <row r="137" s="102" customFormat="true" ht="13.5" hidden="false" customHeight="false" outlineLevel="0" collapsed="false">
      <c r="A137" s="145" t="s">
        <v>40</v>
      </c>
      <c r="B137" s="189"/>
      <c r="C137" s="190" t="n">
        <v>13906</v>
      </c>
      <c r="D137" s="148"/>
      <c r="E137" s="149" t="n">
        <v>13235</v>
      </c>
      <c r="F137" s="192"/>
      <c r="G137" s="151" t="n">
        <v>13659</v>
      </c>
      <c r="H137" s="192"/>
      <c r="I137" s="190" t="n">
        <v>13570</v>
      </c>
      <c r="J137" s="192"/>
      <c r="K137" s="151" t="n">
        <v>13235</v>
      </c>
      <c r="L137" s="191"/>
      <c r="M137" s="190" t="n">
        <v>14014</v>
      </c>
      <c r="N137" s="191" t="s">
        <v>14</v>
      </c>
      <c r="O137" s="149" t="n">
        <v>14041</v>
      </c>
      <c r="P137" s="152"/>
      <c r="Q137" s="58" t="n">
        <v>-4.6</v>
      </c>
      <c r="R137" s="148"/>
      <c r="S137" s="156" t="n">
        <v>-4.8</v>
      </c>
      <c r="T137" s="155"/>
      <c r="U137" s="154" t="n">
        <v>-2.6</v>
      </c>
      <c r="V137" s="155"/>
      <c r="W137" s="58" t="n">
        <v>-3.8</v>
      </c>
      <c r="X137" s="155"/>
      <c r="Y137" s="154" t="n">
        <v>-4.8</v>
      </c>
      <c r="Z137" s="153"/>
      <c r="AA137" s="58" t="n">
        <v>-0.8</v>
      </c>
      <c r="AB137" s="153" t="s">
        <v>14</v>
      </c>
      <c r="AC137" s="156" t="n">
        <v>0.6</v>
      </c>
    </row>
    <row r="138" s="102" customFormat="true" ht="13.5" hidden="false" customHeight="false" outlineLevel="0" collapsed="false">
      <c r="A138" s="145" t="s">
        <v>41</v>
      </c>
      <c r="B138" s="189"/>
      <c r="C138" s="190" t="n">
        <v>14290</v>
      </c>
      <c r="D138" s="148"/>
      <c r="E138" s="149" t="n">
        <v>5503</v>
      </c>
      <c r="F138" s="192"/>
      <c r="G138" s="151" t="n">
        <v>14223</v>
      </c>
      <c r="H138" s="192"/>
      <c r="I138" s="190" t="n">
        <v>5774</v>
      </c>
      <c r="J138" s="192"/>
      <c r="K138" s="151" t="n">
        <v>5503</v>
      </c>
      <c r="L138" s="191"/>
      <c r="M138" s="190" t="n">
        <v>5760</v>
      </c>
      <c r="N138" s="191" t="s">
        <v>14</v>
      </c>
      <c r="O138" s="149" t="n">
        <v>5750</v>
      </c>
      <c r="P138" s="152"/>
      <c r="Q138" s="58" t="n">
        <v>-3.1</v>
      </c>
      <c r="R138" s="148"/>
      <c r="S138" s="156" t="n">
        <v>-61.5</v>
      </c>
      <c r="T138" s="155"/>
      <c r="U138" s="154" t="n">
        <v>-5.5</v>
      </c>
      <c r="V138" s="155"/>
      <c r="W138" s="58" t="n">
        <v>-59.7</v>
      </c>
      <c r="X138" s="155"/>
      <c r="Y138" s="154" t="n">
        <v>-61.5</v>
      </c>
      <c r="Z138" s="153"/>
      <c r="AA138" s="58" t="n">
        <v>-61.1</v>
      </c>
      <c r="AB138" s="153" t="s">
        <v>14</v>
      </c>
      <c r="AC138" s="156" t="n">
        <v>-60.9</v>
      </c>
    </row>
    <row r="139" customFormat="false" ht="13.5" hidden="false" customHeight="false" outlineLevel="0" collapsed="false">
      <c r="A139" s="145" t="s">
        <v>42</v>
      </c>
      <c r="B139" s="189"/>
      <c r="C139" s="190" t="n">
        <v>4120</v>
      </c>
      <c r="D139" s="148"/>
      <c r="E139" s="149" t="n">
        <v>3716</v>
      </c>
      <c r="F139" s="192"/>
      <c r="G139" s="151" t="n">
        <v>3983</v>
      </c>
      <c r="H139" s="192"/>
      <c r="I139" s="190" t="n">
        <v>3796</v>
      </c>
      <c r="J139" s="192"/>
      <c r="K139" s="151" t="n">
        <v>3716</v>
      </c>
      <c r="L139" s="191"/>
      <c r="M139" s="190" t="n">
        <v>4375</v>
      </c>
      <c r="N139" s="191" t="s">
        <v>14</v>
      </c>
      <c r="O139" s="149" t="n">
        <v>3320</v>
      </c>
      <c r="P139" s="152"/>
      <c r="Q139" s="58" t="n">
        <v>-15.8</v>
      </c>
      <c r="R139" s="148"/>
      <c r="S139" s="156" t="n">
        <v>-9.8</v>
      </c>
      <c r="T139" s="155"/>
      <c r="U139" s="154" t="n">
        <v>-12.6</v>
      </c>
      <c r="V139" s="155"/>
      <c r="W139" s="58" t="n">
        <v>-12.5</v>
      </c>
      <c r="X139" s="155"/>
      <c r="Y139" s="154" t="n">
        <v>-9.8</v>
      </c>
      <c r="Z139" s="153"/>
      <c r="AA139" s="58" t="n">
        <v>-12.1</v>
      </c>
      <c r="AB139" s="153" t="s">
        <v>14</v>
      </c>
      <c r="AC139" s="156" t="n">
        <v>-35.3</v>
      </c>
    </row>
    <row r="140" customFormat="false" ht="13.5" hidden="false" customHeight="false" outlineLevel="0" collapsed="false">
      <c r="A140" s="145" t="s">
        <v>43</v>
      </c>
      <c r="B140" s="189"/>
      <c r="C140" s="190" t="n">
        <v>2988</v>
      </c>
      <c r="D140" s="148"/>
      <c r="E140" s="149" t="n">
        <v>2921</v>
      </c>
      <c r="F140" s="192"/>
      <c r="G140" s="151" t="n">
        <v>3069</v>
      </c>
      <c r="H140" s="192"/>
      <c r="I140" s="190" t="n">
        <v>3024</v>
      </c>
      <c r="J140" s="192"/>
      <c r="K140" s="151" t="n">
        <v>2921</v>
      </c>
      <c r="L140" s="191"/>
      <c r="M140" s="190" t="n">
        <v>2488</v>
      </c>
      <c r="N140" s="191" t="s">
        <v>14</v>
      </c>
      <c r="O140" s="149" t="n">
        <v>2270</v>
      </c>
      <c r="P140" s="152"/>
      <c r="Q140" s="58" t="n">
        <v>-8.4</v>
      </c>
      <c r="R140" s="148"/>
      <c r="S140" s="156" t="n">
        <v>-2.2</v>
      </c>
      <c r="T140" s="155"/>
      <c r="U140" s="154" t="n">
        <v>-3.5</v>
      </c>
      <c r="V140" s="155"/>
      <c r="W140" s="58" t="n">
        <v>-2.3</v>
      </c>
      <c r="X140" s="155"/>
      <c r="Y140" s="154" t="n">
        <v>-2.2</v>
      </c>
      <c r="Z140" s="153"/>
      <c r="AA140" s="58" t="n">
        <v>-26.9</v>
      </c>
      <c r="AB140" s="153" t="s">
        <v>14</v>
      </c>
      <c r="AC140" s="156" t="n">
        <v>-26</v>
      </c>
    </row>
    <row r="141" customFormat="false" ht="13.5" hidden="false" customHeight="false" outlineLevel="0" collapsed="false">
      <c r="A141" s="145" t="s">
        <v>44</v>
      </c>
      <c r="B141" s="189"/>
      <c r="C141" s="190" t="n">
        <v>27388</v>
      </c>
      <c r="D141" s="148"/>
      <c r="E141" s="149" t="n">
        <v>27155</v>
      </c>
      <c r="F141" s="192"/>
      <c r="G141" s="151" t="n">
        <v>27760</v>
      </c>
      <c r="H141" s="192"/>
      <c r="I141" s="190" t="n">
        <v>27262</v>
      </c>
      <c r="J141" s="192"/>
      <c r="K141" s="151" t="n">
        <v>27155</v>
      </c>
      <c r="L141" s="191"/>
      <c r="M141" s="190" t="n">
        <v>27464</v>
      </c>
      <c r="N141" s="191" t="s">
        <v>14</v>
      </c>
      <c r="O141" s="149" t="n">
        <v>27314</v>
      </c>
      <c r="P141" s="152"/>
      <c r="Q141" s="58" t="n">
        <v>-9.4</v>
      </c>
      <c r="R141" s="148"/>
      <c r="S141" s="156" t="n">
        <v>-0.9</v>
      </c>
      <c r="T141" s="155"/>
      <c r="U141" s="154" t="n">
        <v>-5.5</v>
      </c>
      <c r="V141" s="155"/>
      <c r="W141" s="58" t="n">
        <v>-5.3</v>
      </c>
      <c r="X141" s="155"/>
      <c r="Y141" s="154" t="n">
        <v>-0.9</v>
      </c>
      <c r="Z141" s="153"/>
      <c r="AA141" s="58" t="n">
        <v>-4.1</v>
      </c>
      <c r="AB141" s="153" t="s">
        <v>14</v>
      </c>
      <c r="AC141" s="156" t="n">
        <v>-5.6</v>
      </c>
    </row>
    <row r="142" customFormat="false" ht="13.5" hidden="false" customHeight="false" outlineLevel="0" collapsed="false">
      <c r="A142" s="145" t="s">
        <v>45</v>
      </c>
      <c r="B142" s="189"/>
      <c r="C142" s="190" t="n">
        <v>110467</v>
      </c>
      <c r="D142" s="148"/>
      <c r="E142" s="149" t="n">
        <v>107615</v>
      </c>
      <c r="F142" s="192"/>
      <c r="G142" s="151" t="n">
        <v>111505</v>
      </c>
      <c r="H142" s="192"/>
      <c r="I142" s="190" t="n">
        <v>108742</v>
      </c>
      <c r="J142" s="192"/>
      <c r="K142" s="151" t="n">
        <v>107615</v>
      </c>
      <c r="L142" s="191"/>
      <c r="M142" s="190" t="n">
        <v>102970</v>
      </c>
      <c r="N142" s="191" t="s">
        <v>14</v>
      </c>
      <c r="O142" s="149" t="n">
        <v>104518</v>
      </c>
      <c r="P142" s="152"/>
      <c r="Q142" s="58" t="n">
        <v>-15.6</v>
      </c>
      <c r="R142" s="148"/>
      <c r="S142" s="156" t="n">
        <v>-2.6</v>
      </c>
      <c r="T142" s="155"/>
      <c r="U142" s="154" t="n">
        <v>-7.9</v>
      </c>
      <c r="V142" s="155"/>
      <c r="W142" s="58" t="n">
        <v>-5.7</v>
      </c>
      <c r="X142" s="155"/>
      <c r="Y142" s="154" t="n">
        <v>-2.6</v>
      </c>
      <c r="Z142" s="153"/>
      <c r="AA142" s="58" t="n">
        <v>-13.5</v>
      </c>
      <c r="AB142" s="153" t="s">
        <v>14</v>
      </c>
      <c r="AC142" s="156" t="n">
        <v>-14.4</v>
      </c>
    </row>
    <row r="143" customFormat="false" ht="13.5" hidden="false" customHeight="false" outlineLevel="0" collapsed="false">
      <c r="A143" s="145" t="s">
        <v>46</v>
      </c>
      <c r="B143" s="189"/>
      <c r="C143" s="190" t="n">
        <v>122728</v>
      </c>
      <c r="D143" s="148"/>
      <c r="E143" s="149" t="n">
        <v>129658</v>
      </c>
      <c r="F143" s="192"/>
      <c r="G143" s="151" t="n">
        <v>125361</v>
      </c>
      <c r="H143" s="192"/>
      <c r="I143" s="190" t="n">
        <v>127536</v>
      </c>
      <c r="J143" s="192"/>
      <c r="K143" s="151" t="n">
        <v>129658</v>
      </c>
      <c r="L143" s="191"/>
      <c r="M143" s="190" t="n">
        <v>149878</v>
      </c>
      <c r="N143" s="191" t="s">
        <v>14</v>
      </c>
      <c r="O143" s="149" t="n">
        <v>150487</v>
      </c>
      <c r="P143" s="152"/>
      <c r="Q143" s="58" t="n">
        <v>-0.9</v>
      </c>
      <c r="R143" s="148"/>
      <c r="S143" s="156" t="n">
        <v>5.6</v>
      </c>
      <c r="T143" s="155"/>
      <c r="U143" s="154" t="n">
        <v>1.3</v>
      </c>
      <c r="V143" s="155"/>
      <c r="W143" s="58" t="n">
        <v>3.9</v>
      </c>
      <c r="X143" s="155"/>
      <c r="Y143" s="154" t="n">
        <v>5.6</v>
      </c>
      <c r="Z143" s="153"/>
      <c r="AA143" s="58" t="n">
        <v>6.9</v>
      </c>
      <c r="AB143" s="153" t="s">
        <v>14</v>
      </c>
      <c r="AC143" s="156" t="n">
        <v>5.3</v>
      </c>
    </row>
    <row r="144" customFormat="false" ht="13.5" hidden="false" customHeight="false" outlineLevel="0" collapsed="false">
      <c r="A144" s="145" t="s">
        <v>47</v>
      </c>
      <c r="B144" s="189"/>
      <c r="C144" s="190" t="n">
        <v>4806</v>
      </c>
      <c r="D144" s="148"/>
      <c r="E144" s="149" t="n">
        <v>4248</v>
      </c>
      <c r="F144" s="192"/>
      <c r="G144" s="151" t="n">
        <v>4324</v>
      </c>
      <c r="H144" s="192"/>
      <c r="I144" s="190" t="n">
        <v>4160</v>
      </c>
      <c r="J144" s="192"/>
      <c r="K144" s="151" t="n">
        <v>4248</v>
      </c>
      <c r="L144" s="191"/>
      <c r="M144" s="190" t="n">
        <v>4735</v>
      </c>
      <c r="N144" s="191" t="s">
        <v>14</v>
      </c>
      <c r="O144" s="149" t="n">
        <v>4561</v>
      </c>
      <c r="P144" s="152"/>
      <c r="Q144" s="58" t="n">
        <v>2.8</v>
      </c>
      <c r="R144" s="148"/>
      <c r="S144" s="156" t="n">
        <v>-11.6</v>
      </c>
      <c r="T144" s="155"/>
      <c r="U144" s="154" t="n">
        <v>-10</v>
      </c>
      <c r="V144" s="155"/>
      <c r="W144" s="58" t="n">
        <v>-13.2</v>
      </c>
      <c r="X144" s="155"/>
      <c r="Y144" s="154" t="n">
        <v>-11.6</v>
      </c>
      <c r="Z144" s="153"/>
      <c r="AA144" s="58" t="n">
        <v>-2.7</v>
      </c>
      <c r="AB144" s="153" t="s">
        <v>14</v>
      </c>
      <c r="AC144" s="156" t="n">
        <v>-4.5</v>
      </c>
    </row>
    <row r="145" customFormat="false" ht="13.5" hidden="false" customHeight="false" outlineLevel="0" collapsed="false">
      <c r="A145" s="158" t="s">
        <v>28</v>
      </c>
      <c r="B145" s="193"/>
      <c r="C145" s="194" t="n">
        <v>54047</v>
      </c>
      <c r="D145" s="161"/>
      <c r="E145" s="162" t="n">
        <v>59418</v>
      </c>
      <c r="F145" s="196"/>
      <c r="G145" s="164" t="n">
        <v>59712</v>
      </c>
      <c r="H145" s="196"/>
      <c r="I145" s="194" t="n">
        <v>59496</v>
      </c>
      <c r="J145" s="196"/>
      <c r="K145" s="164" t="n">
        <v>59418</v>
      </c>
      <c r="L145" s="195"/>
      <c r="M145" s="194" t="n">
        <v>60105</v>
      </c>
      <c r="N145" s="195" t="s">
        <v>14</v>
      </c>
      <c r="O145" s="162" t="n">
        <v>60571</v>
      </c>
      <c r="P145" s="165"/>
      <c r="Q145" s="72" t="n">
        <v>-8.3</v>
      </c>
      <c r="R145" s="161"/>
      <c r="S145" s="169" t="n">
        <v>9.9</v>
      </c>
      <c r="T145" s="168"/>
      <c r="U145" s="167" t="n">
        <v>4.6</v>
      </c>
      <c r="V145" s="168"/>
      <c r="W145" s="72" t="n">
        <v>10.6</v>
      </c>
      <c r="X145" s="168"/>
      <c r="Y145" s="167" t="n">
        <v>9.9</v>
      </c>
      <c r="Z145" s="166"/>
      <c r="AA145" s="72" t="n">
        <v>-1.2</v>
      </c>
      <c r="AB145" s="166" t="s">
        <v>14</v>
      </c>
      <c r="AC145" s="169" t="n">
        <v>0.4</v>
      </c>
    </row>
    <row r="146" customFormat="false" ht="13.5" hidden="false" customHeight="false" outlineLevel="0" collapsed="false">
      <c r="A146" s="101"/>
      <c r="B146" s="198"/>
      <c r="C146" s="199"/>
      <c r="D146" s="102"/>
      <c r="E146" s="198"/>
      <c r="F146" s="198"/>
      <c r="G146" s="198"/>
      <c r="H146" s="198"/>
      <c r="I146" s="199"/>
      <c r="J146" s="198"/>
      <c r="K146" s="198"/>
      <c r="L146" s="198"/>
      <c r="M146" s="199"/>
      <c r="N146" s="198"/>
      <c r="O146" s="198"/>
      <c r="P146" s="176"/>
      <c r="Q146" s="177"/>
      <c r="R146" s="102"/>
      <c r="S146" s="176"/>
      <c r="T146" s="176"/>
      <c r="U146" s="176"/>
      <c r="V146" s="176"/>
      <c r="W146" s="177"/>
      <c r="X146" s="176"/>
      <c r="Y146" s="176"/>
      <c r="Z146" s="176"/>
      <c r="AA146" s="177"/>
      <c r="AB146" s="176"/>
      <c r="AC146" s="176"/>
    </row>
    <row r="147" customFormat="false" ht="13.5" hidden="false" customHeight="false" outlineLevel="0" collapsed="false">
      <c r="A147" s="101"/>
      <c r="B147" s="198"/>
      <c r="C147" s="199"/>
      <c r="D147" s="102"/>
      <c r="E147" s="198"/>
      <c r="F147" s="198"/>
      <c r="G147" s="198"/>
      <c r="H147" s="198"/>
      <c r="I147" s="199"/>
      <c r="J147" s="198"/>
      <c r="K147" s="198"/>
      <c r="L147" s="198"/>
      <c r="M147" s="199"/>
      <c r="N147" s="198"/>
      <c r="O147" s="198"/>
      <c r="P147" s="176"/>
      <c r="Q147" s="177"/>
      <c r="R147" s="102"/>
      <c r="S147" s="176"/>
      <c r="T147" s="176"/>
      <c r="U147" s="176"/>
      <c r="V147" s="176"/>
      <c r="W147" s="177"/>
      <c r="X147" s="176"/>
      <c r="Y147" s="176"/>
      <c r="Z147" s="176"/>
      <c r="AA147" s="177"/>
      <c r="AB147" s="176"/>
      <c r="AC147" s="176"/>
    </row>
    <row r="148" customFormat="false" ht="14.25" hidden="false" customHeight="false" outlineLevel="0" collapsed="false">
      <c r="L148" s="322"/>
    </row>
  </sheetData>
  <mergeCells count="148">
    <mergeCell ref="H3:K3"/>
    <mergeCell ref="L3:O3"/>
    <mergeCell ref="V3:Y3"/>
    <mergeCell ref="Z3:AC3"/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H21:K21"/>
    <mergeCell ref="L21:O21"/>
    <mergeCell ref="V21:Y21"/>
    <mergeCell ref="Z21:AC21"/>
    <mergeCell ref="B23:C23"/>
    <mergeCell ref="D23:E23"/>
    <mergeCell ref="F23:G23"/>
    <mergeCell ref="H23:I23"/>
    <mergeCell ref="J23:K23"/>
    <mergeCell ref="L23:M23"/>
    <mergeCell ref="N23:O23"/>
    <mergeCell ref="P23:Q23"/>
    <mergeCell ref="R23:S23"/>
    <mergeCell ref="T23:U23"/>
    <mergeCell ref="V23:W23"/>
    <mergeCell ref="X23:Y23"/>
    <mergeCell ref="Z23:AA23"/>
    <mergeCell ref="AB23:AC23"/>
    <mergeCell ref="H39:K39"/>
    <mergeCell ref="L39:O39"/>
    <mergeCell ref="V39:Y39"/>
    <mergeCell ref="Z39:AC39"/>
    <mergeCell ref="B41:C41"/>
    <mergeCell ref="D41:E41"/>
    <mergeCell ref="F41:G41"/>
    <mergeCell ref="H41:I41"/>
    <mergeCell ref="J41:K41"/>
    <mergeCell ref="L41:M41"/>
    <mergeCell ref="N41:O41"/>
    <mergeCell ref="P41:Q41"/>
    <mergeCell ref="R41:S41"/>
    <mergeCell ref="T41:U41"/>
    <mergeCell ref="V41:W41"/>
    <mergeCell ref="X41:Y41"/>
    <mergeCell ref="Z41:AA41"/>
    <mergeCell ref="AB41:AC41"/>
    <mergeCell ref="A57:A59"/>
    <mergeCell ref="H57:K57"/>
    <mergeCell ref="L57:O57"/>
    <mergeCell ref="V57:Y57"/>
    <mergeCell ref="Z57:AC57"/>
    <mergeCell ref="B59:C59"/>
    <mergeCell ref="D59:E59"/>
    <mergeCell ref="F59:G59"/>
    <mergeCell ref="H59:I59"/>
    <mergeCell ref="J59:K59"/>
    <mergeCell ref="L59:M59"/>
    <mergeCell ref="N59:O59"/>
    <mergeCell ref="P59:Q59"/>
    <mergeCell ref="R59:S59"/>
    <mergeCell ref="T59:U59"/>
    <mergeCell ref="V59:W59"/>
    <mergeCell ref="X59:Y59"/>
    <mergeCell ref="Z59:AA59"/>
    <mergeCell ref="AB59:AC59"/>
    <mergeCell ref="A75:A77"/>
    <mergeCell ref="H75:K75"/>
    <mergeCell ref="L75:O75"/>
    <mergeCell ref="V75:Y75"/>
    <mergeCell ref="Z75:AC75"/>
    <mergeCell ref="B77:C77"/>
    <mergeCell ref="D77:E77"/>
    <mergeCell ref="F77:G77"/>
    <mergeCell ref="H77:I77"/>
    <mergeCell ref="J77:K77"/>
    <mergeCell ref="L77:M77"/>
    <mergeCell ref="N77:O77"/>
    <mergeCell ref="P77:Q77"/>
    <mergeCell ref="R77:S77"/>
    <mergeCell ref="T77:U77"/>
    <mergeCell ref="V77:W77"/>
    <mergeCell ref="X77:Y77"/>
    <mergeCell ref="Z77:AA77"/>
    <mergeCell ref="AB77:AC77"/>
    <mergeCell ref="A93:A95"/>
    <mergeCell ref="H93:K93"/>
    <mergeCell ref="L93:O93"/>
    <mergeCell ref="V93:Y93"/>
    <mergeCell ref="Z93:AC93"/>
    <mergeCell ref="B95:C95"/>
    <mergeCell ref="D95:E95"/>
    <mergeCell ref="F95:G95"/>
    <mergeCell ref="H95:I95"/>
    <mergeCell ref="J95:K95"/>
    <mergeCell ref="L95:M95"/>
    <mergeCell ref="N95:O95"/>
    <mergeCell ref="P95:Q95"/>
    <mergeCell ref="R95:S95"/>
    <mergeCell ref="T95:U95"/>
    <mergeCell ref="V95:W95"/>
    <mergeCell ref="X95:Y95"/>
    <mergeCell ref="Z95:AA95"/>
    <mergeCell ref="AB95:AC95"/>
    <mergeCell ref="A111:A113"/>
    <mergeCell ref="H111:K111"/>
    <mergeCell ref="L111:O111"/>
    <mergeCell ref="V111:Y111"/>
    <mergeCell ref="Z111:AC111"/>
    <mergeCell ref="B113:C113"/>
    <mergeCell ref="D113:E113"/>
    <mergeCell ref="F113:G113"/>
    <mergeCell ref="H113:I113"/>
    <mergeCell ref="J113:K113"/>
    <mergeCell ref="L113:M113"/>
    <mergeCell ref="N113:O113"/>
    <mergeCell ref="P113:Q113"/>
    <mergeCell ref="R113:S113"/>
    <mergeCell ref="T113:U113"/>
    <mergeCell ref="V113:W113"/>
    <mergeCell ref="X113:Y113"/>
    <mergeCell ref="Z113:AA113"/>
    <mergeCell ref="AB113:AC113"/>
    <mergeCell ref="H129:K129"/>
    <mergeCell ref="L129:O129"/>
    <mergeCell ref="V129:Y129"/>
    <mergeCell ref="Z129:AC129"/>
    <mergeCell ref="B131:C131"/>
    <mergeCell ref="D131:E131"/>
    <mergeCell ref="F131:G131"/>
    <mergeCell ref="H131:I131"/>
    <mergeCell ref="J131:K131"/>
    <mergeCell ref="L131:M131"/>
    <mergeCell ref="N131:O131"/>
    <mergeCell ref="P131:Q131"/>
    <mergeCell ref="R131:S131"/>
    <mergeCell ref="T131:U131"/>
    <mergeCell ref="V131:W131"/>
    <mergeCell ref="X131:Y131"/>
    <mergeCell ref="Z131:AA131"/>
    <mergeCell ref="AB131:AC131"/>
  </mergeCells>
  <printOptions headings="false" gridLines="false" gridLinesSet="true" horizontalCentered="true" verticalCentered="false"/>
  <pageMargins left="0.590277777777778" right="0.590277777777778" top="0.39375" bottom="0.39375" header="0.511811023622047" footer="0"/>
  <pageSetup paperSize="9" scale="57" fitToWidth="1" fitToHeight="1" pageOrder="overThenDown" orientation="landscape" blackAndWhite="false" draft="false" cellComments="none" firstPageNumber="41" useFirstPageNumber="true" horizontalDpi="300" verticalDpi="300" copies="1"/>
  <headerFooter differentFirst="false" differentOddEven="false">
    <oddHeader/>
    <oddFooter>&amp;C&amp;12&amp;P</oddFooter>
  </headerFooter>
  <rowBreaks count="1" manualBreakCount="1">
    <brk id="73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4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99" width="19.49"/>
    <col collapsed="false" customWidth="true" hidden="false" outlineLevel="0" max="2" min="2" style="99" width="2.49"/>
    <col collapsed="false" customWidth="true" hidden="false" outlineLevel="0" max="3" min="3" style="99" width="11.49"/>
    <col collapsed="false" customWidth="true" hidden="false" outlineLevel="0" max="4" min="4" style="99" width="2.87"/>
    <col collapsed="false" customWidth="true" hidden="false" outlineLevel="0" max="5" min="5" style="99" width="12.12"/>
    <col collapsed="false" customWidth="true" hidden="false" outlineLevel="0" max="6" min="6" style="99" width="3.37"/>
    <col collapsed="false" customWidth="true" hidden="false" outlineLevel="0" max="7" min="7" style="99" width="11.49"/>
    <col collapsed="false" customWidth="true" hidden="false" outlineLevel="0" max="8" min="8" style="99" width="2.99"/>
    <col collapsed="false" customWidth="true" hidden="false" outlineLevel="0" max="9" min="9" style="99" width="11.75"/>
    <col collapsed="false" customWidth="true" hidden="false" outlineLevel="0" max="10" min="10" style="99" width="2.49"/>
    <col collapsed="false" customWidth="true" hidden="false" outlineLevel="0" max="11" min="11" style="99" width="11.49"/>
    <col collapsed="false" customWidth="true" hidden="false" outlineLevel="0" max="12" min="12" style="99" width="3.99"/>
    <col collapsed="false" customWidth="true" hidden="false" outlineLevel="0" max="13" min="13" style="99" width="11.49"/>
    <col collapsed="false" customWidth="true" hidden="false" outlineLevel="0" max="14" min="14" style="99" width="2.49"/>
    <col collapsed="false" customWidth="true" hidden="false" outlineLevel="0" max="15" min="15" style="99" width="11.49"/>
    <col collapsed="false" customWidth="true" hidden="false" outlineLevel="0" max="16" min="16" style="99" width="2.49"/>
    <col collapsed="false" customWidth="false" hidden="false" outlineLevel="0" max="17" min="17" style="99" width="8.99"/>
    <col collapsed="false" customWidth="true" hidden="false" outlineLevel="0" max="18" min="18" style="99" width="2.49"/>
    <col collapsed="false" customWidth="true" hidden="false" outlineLevel="0" max="19" min="19" style="99" width="8.75"/>
    <col collapsed="false" customWidth="true" hidden="false" outlineLevel="0" max="20" min="20" style="99" width="3.49"/>
    <col collapsed="false" customWidth="true" hidden="false" outlineLevel="0" max="21" min="21" style="99" width="8.25"/>
    <col collapsed="false" customWidth="true" hidden="false" outlineLevel="0" max="22" min="22" style="99" width="2.49"/>
    <col collapsed="false" customWidth="true" hidden="false" outlineLevel="0" max="23" min="23" style="99" width="8.49"/>
    <col collapsed="false" customWidth="true" hidden="false" outlineLevel="0" max="24" min="24" style="99" width="3.49"/>
    <col collapsed="false" customWidth="true" hidden="false" outlineLevel="0" max="25" min="25" style="99" width="8.25"/>
    <col collapsed="false" customWidth="true" hidden="false" outlineLevel="0" max="26" min="26" style="99" width="3.12"/>
    <col collapsed="false" customWidth="true" hidden="false" outlineLevel="0" max="27" min="27" style="99" width="8.25"/>
    <col collapsed="false" customWidth="true" hidden="false" outlineLevel="0" max="28" min="28" style="99" width="3.49"/>
    <col collapsed="false" customWidth="true" hidden="false" outlineLevel="0" max="29" min="29" style="99" width="8.25"/>
    <col collapsed="false" customWidth="true" hidden="false" outlineLevel="0" max="30" min="30" style="99" width="2.87"/>
    <col collapsed="false" customWidth="true" hidden="false" outlineLevel="0" max="31" min="31" style="99" width="8.25"/>
    <col collapsed="false" customWidth="true" hidden="false" outlineLevel="0" max="32" min="32" style="99" width="3.49"/>
    <col collapsed="false" customWidth="true" hidden="false" outlineLevel="0" max="33" min="33" style="99" width="8.25"/>
    <col collapsed="false" customWidth="false" hidden="false" outlineLevel="0" max="257" min="34" style="99" width="8.99"/>
  </cols>
  <sheetData>
    <row r="1" customFormat="false" ht="17.25" hidden="false" customHeight="false" outlineLevel="0" collapsed="false">
      <c r="A1" s="100" t="s">
        <v>89</v>
      </c>
      <c r="E1" s="101"/>
      <c r="F1" s="102"/>
      <c r="G1" s="102"/>
      <c r="H1" s="102"/>
      <c r="I1" s="102"/>
    </row>
    <row r="2" customFormat="false" ht="13.5" hidden="false" customHeight="false" outlineLevel="0" collapsed="false">
      <c r="E2" s="101"/>
      <c r="F2" s="102"/>
      <c r="G2" s="102"/>
      <c r="H2" s="102"/>
      <c r="I2" s="102"/>
      <c r="N2" s="103"/>
      <c r="O2" s="103"/>
      <c r="P2" s="103"/>
      <c r="Q2" s="103"/>
      <c r="R2" s="103"/>
      <c r="S2" s="103"/>
      <c r="T2" s="103"/>
      <c r="U2" s="103"/>
    </row>
    <row r="3" customFormat="false" ht="13.5" hidden="false" customHeight="false" outlineLevel="0" collapsed="false">
      <c r="A3" s="104"/>
      <c r="B3" s="200"/>
      <c r="C3" s="106" t="s">
        <v>86</v>
      </c>
      <c r="D3" s="107"/>
      <c r="E3" s="107"/>
      <c r="F3" s="107"/>
      <c r="G3" s="107"/>
      <c r="H3" s="107"/>
      <c r="I3" s="107"/>
      <c r="J3" s="107"/>
      <c r="K3" s="107"/>
      <c r="L3" s="108"/>
      <c r="M3" s="108"/>
      <c r="N3" s="108"/>
      <c r="O3" s="108"/>
      <c r="P3" s="105"/>
      <c r="Q3" s="201" t="s">
        <v>34</v>
      </c>
      <c r="R3" s="107"/>
      <c r="S3" s="107"/>
      <c r="T3" s="107"/>
      <c r="U3" s="107"/>
      <c r="V3" s="107"/>
      <c r="W3" s="107"/>
      <c r="X3" s="107"/>
      <c r="Y3" s="107"/>
      <c r="Z3" s="108"/>
      <c r="AA3" s="108"/>
      <c r="AB3" s="108"/>
      <c r="AC3" s="108"/>
    </row>
    <row r="4" customFormat="false" ht="13.5" hidden="false" customHeight="false" outlineLevel="0" collapsed="false">
      <c r="A4" s="113" t="s">
        <v>13</v>
      </c>
      <c r="B4" s="114"/>
      <c r="C4" s="115"/>
      <c r="D4" s="116"/>
      <c r="E4" s="117"/>
      <c r="F4" s="20" t="str">
        <f aca="false">+[2]メインパネル!$N$14</f>
        <v> 14年</v>
      </c>
      <c r="G4" s="21"/>
      <c r="H4" s="21" t="n">
        <f aca="false">+[2]メインパネル!$P$14</f>
        <v>0</v>
      </c>
      <c r="I4" s="21"/>
      <c r="J4" s="309" t="str">
        <f aca="false">+[2]メインパネル!$R$14</f>
        <v>15年</v>
      </c>
      <c r="K4" s="21"/>
      <c r="L4" s="21" t="n">
        <f aca="false">+[2]メインパネル!$T$14</f>
        <v>0</v>
      </c>
      <c r="M4" s="23"/>
      <c r="N4" s="23" t="n">
        <f aca="false">+[2]メインパネル!$V$14</f>
        <v>0</v>
      </c>
      <c r="O4" s="24"/>
      <c r="P4" s="25"/>
      <c r="Q4" s="26"/>
      <c r="R4" s="95"/>
      <c r="S4" s="96"/>
      <c r="T4" s="20" t="str">
        <f aca="false">+[2]メインパネル!$N$14</f>
        <v> 14年</v>
      </c>
      <c r="U4" s="21"/>
      <c r="V4" s="21" t="n">
        <f aca="false">+[2]メインパネル!$P$14</f>
        <v>0</v>
      </c>
      <c r="W4" s="21"/>
      <c r="X4" s="309" t="str">
        <f aca="false">+[2]メインパネル!$R$14</f>
        <v>15年</v>
      </c>
      <c r="Y4" s="21"/>
      <c r="Z4" s="21" t="n">
        <f aca="false">+[2]メインパネル!$T$14</f>
        <v>0</v>
      </c>
      <c r="AA4" s="23"/>
      <c r="AB4" s="23" t="n">
        <f aca="false">+[2]メインパネル!$V$14</f>
        <v>0</v>
      </c>
      <c r="AC4" s="24"/>
    </row>
    <row r="5" customFormat="false" ht="13.5" hidden="false" customHeight="false" outlineLevel="0" collapsed="false">
      <c r="A5" s="125"/>
      <c r="B5" s="126" t="str">
        <f aca="false">+[3]メインパネル!$J$15</f>
        <v>13年度</v>
      </c>
      <c r="C5" s="126"/>
      <c r="D5" s="127" t="str">
        <f aca="false">+[3]メインパネル!$L$15</f>
        <v>14年度</v>
      </c>
      <c r="E5" s="127"/>
      <c r="F5" s="30" t="str">
        <f aca="false">+[2]メインパネル!$N$15</f>
        <v>7～9月期</v>
      </c>
      <c r="G5" s="30"/>
      <c r="H5" s="31" t="str">
        <f aca="false">+[2]メインパネル!$P$15</f>
        <v>10～12月期</v>
      </c>
      <c r="I5" s="31"/>
      <c r="J5" s="31" t="str">
        <f aca="false">+[2]メインパネル!$R$15</f>
        <v>1～3月期</v>
      </c>
      <c r="K5" s="31"/>
      <c r="L5" s="31" t="str">
        <f aca="false">+[2]メインパネル!$T$15</f>
        <v>4～6月期</v>
      </c>
      <c r="M5" s="31"/>
      <c r="N5" s="32" t="str">
        <f aca="false">+[2]メインパネル!$V$15</f>
        <v>7～9月期</v>
      </c>
      <c r="O5" s="32"/>
      <c r="P5" s="33" t="str">
        <f aca="false">+[2]メインパネル!$J$15</f>
        <v>13年度</v>
      </c>
      <c r="Q5" s="33"/>
      <c r="R5" s="97" t="str">
        <f aca="false">+[2]メインパネル!$L$15</f>
        <v>14年度</v>
      </c>
      <c r="S5" s="97"/>
      <c r="T5" s="30" t="str">
        <f aca="false">+[2]メインパネル!$N$15</f>
        <v>7～9月期</v>
      </c>
      <c r="U5" s="30"/>
      <c r="V5" s="31" t="str">
        <f aca="false">+[2]メインパネル!$P$15</f>
        <v>10～12月期</v>
      </c>
      <c r="W5" s="31"/>
      <c r="X5" s="31" t="str">
        <f aca="false">+[2]メインパネル!$R$15</f>
        <v>1～3月期</v>
      </c>
      <c r="Y5" s="31"/>
      <c r="Z5" s="31" t="str">
        <f aca="false">+[2]メインパネル!$T$15</f>
        <v>4～6月期</v>
      </c>
      <c r="AA5" s="31"/>
      <c r="AB5" s="32" t="str">
        <f aca="false">+[2]メインパネル!$V$15</f>
        <v>7～9月期</v>
      </c>
      <c r="AC5" s="32"/>
    </row>
    <row r="6" customFormat="false" ht="13.5" hidden="false" customHeight="false" outlineLevel="0" collapsed="false">
      <c r="A6" s="132" t="s">
        <v>35</v>
      </c>
      <c r="B6" s="185"/>
      <c r="C6" s="186" t="n">
        <v>12046281</v>
      </c>
      <c r="D6" s="135"/>
      <c r="E6" s="139" t="n">
        <v>13501317</v>
      </c>
      <c r="F6" s="188"/>
      <c r="G6" s="138" t="n">
        <v>3384168</v>
      </c>
      <c r="H6" s="188"/>
      <c r="I6" s="186" t="n">
        <v>3491311</v>
      </c>
      <c r="J6" s="188"/>
      <c r="K6" s="138" t="n">
        <v>3243953</v>
      </c>
      <c r="L6" s="187"/>
      <c r="M6" s="186" t="n">
        <v>4234487</v>
      </c>
      <c r="N6" s="187" t="s">
        <v>14</v>
      </c>
      <c r="O6" s="139" t="n">
        <v>4587251</v>
      </c>
      <c r="P6" s="140"/>
      <c r="Q6" s="45" t="n">
        <v>1.4</v>
      </c>
      <c r="R6" s="135"/>
      <c r="S6" s="144" t="n">
        <v>12.1</v>
      </c>
      <c r="T6" s="143"/>
      <c r="U6" s="142" t="n">
        <v>11.3</v>
      </c>
      <c r="V6" s="143"/>
      <c r="W6" s="45" t="n">
        <v>19.6</v>
      </c>
      <c r="X6" s="143"/>
      <c r="Y6" s="142" t="n">
        <v>5.4</v>
      </c>
      <c r="Z6" s="141"/>
      <c r="AA6" s="45" t="n">
        <v>5.2</v>
      </c>
      <c r="AB6" s="141" t="s">
        <v>14</v>
      </c>
      <c r="AC6" s="144" t="n">
        <v>14</v>
      </c>
    </row>
    <row r="7" s="102" customFormat="true" ht="13.5" hidden="false" customHeight="false" outlineLevel="0" collapsed="false">
      <c r="A7" s="145" t="s">
        <v>36</v>
      </c>
      <c r="B7" s="189"/>
      <c r="C7" s="190" t="n">
        <v>347816</v>
      </c>
      <c r="D7" s="148"/>
      <c r="E7" s="149" t="n">
        <v>354406</v>
      </c>
      <c r="F7" s="192"/>
      <c r="G7" s="151" t="n">
        <v>91230</v>
      </c>
      <c r="H7" s="192"/>
      <c r="I7" s="190" t="n">
        <v>83790</v>
      </c>
      <c r="J7" s="192"/>
      <c r="K7" s="151" t="n">
        <v>85999</v>
      </c>
      <c r="L7" s="191"/>
      <c r="M7" s="190" t="n">
        <v>101805</v>
      </c>
      <c r="N7" s="191" t="s">
        <v>14</v>
      </c>
      <c r="O7" s="149" t="n">
        <v>110056</v>
      </c>
      <c r="P7" s="152"/>
      <c r="Q7" s="58" t="n">
        <v>14.2</v>
      </c>
      <c r="R7" s="148"/>
      <c r="S7" s="156" t="n">
        <v>1.9</v>
      </c>
      <c r="T7" s="155"/>
      <c r="U7" s="154" t="n">
        <v>-0.5</v>
      </c>
      <c r="V7" s="155"/>
      <c r="W7" s="58" t="n">
        <v>6.6</v>
      </c>
      <c r="X7" s="155"/>
      <c r="Y7" s="154" t="n">
        <v>-5.5</v>
      </c>
      <c r="Z7" s="153"/>
      <c r="AA7" s="58" t="n">
        <v>4.8</v>
      </c>
      <c r="AB7" s="153" t="s">
        <v>14</v>
      </c>
      <c r="AC7" s="156" t="n">
        <v>15.5</v>
      </c>
    </row>
    <row r="8" s="102" customFormat="true" ht="13.5" hidden="false" customHeight="false" outlineLevel="0" collapsed="false">
      <c r="A8" s="145" t="s">
        <v>37</v>
      </c>
      <c r="B8" s="189"/>
      <c r="C8" s="190" t="n">
        <v>337662</v>
      </c>
      <c r="D8" s="148"/>
      <c r="E8" s="149" t="n">
        <v>342565</v>
      </c>
      <c r="F8" s="192"/>
      <c r="G8" s="151" t="n">
        <v>86590</v>
      </c>
      <c r="H8" s="192"/>
      <c r="I8" s="190" t="n">
        <v>84838</v>
      </c>
      <c r="J8" s="192"/>
      <c r="K8" s="151" t="n">
        <v>81384</v>
      </c>
      <c r="L8" s="191"/>
      <c r="M8" s="190" t="n">
        <v>105731</v>
      </c>
      <c r="N8" s="191" t="s">
        <v>14</v>
      </c>
      <c r="O8" s="149" t="n">
        <v>106424</v>
      </c>
      <c r="P8" s="152"/>
      <c r="Q8" s="58" t="n">
        <v>0.4</v>
      </c>
      <c r="R8" s="148"/>
      <c r="S8" s="156" t="n">
        <v>1.5</v>
      </c>
      <c r="T8" s="155"/>
      <c r="U8" s="154" t="n">
        <v>0.8</v>
      </c>
      <c r="V8" s="155"/>
      <c r="W8" s="58" t="n">
        <v>5.7</v>
      </c>
      <c r="X8" s="155"/>
      <c r="Y8" s="154" t="n">
        <v>-2.1</v>
      </c>
      <c r="Z8" s="153"/>
      <c r="AA8" s="58" t="n">
        <v>3.4</v>
      </c>
      <c r="AB8" s="153" t="s">
        <v>14</v>
      </c>
      <c r="AC8" s="156" t="n">
        <v>6.5</v>
      </c>
    </row>
    <row r="9" s="102" customFormat="true" ht="13.5" hidden="false" customHeight="false" outlineLevel="0" collapsed="false">
      <c r="A9" s="145" t="s">
        <v>38</v>
      </c>
      <c r="B9" s="323"/>
      <c r="C9" s="205" t="s">
        <v>54</v>
      </c>
      <c r="D9" s="324"/>
      <c r="E9" s="203" t="s">
        <v>54</v>
      </c>
      <c r="F9" s="325"/>
      <c r="G9" s="204" t="s">
        <v>54</v>
      </c>
      <c r="H9" s="325"/>
      <c r="I9" s="205" t="s">
        <v>54</v>
      </c>
      <c r="J9" s="325"/>
      <c r="K9" s="204" t="s">
        <v>54</v>
      </c>
      <c r="L9" s="326"/>
      <c r="M9" s="205" t="s">
        <v>54</v>
      </c>
      <c r="N9" s="326"/>
      <c r="O9" s="203" t="s">
        <v>54</v>
      </c>
      <c r="P9" s="327"/>
      <c r="Q9" s="208" t="s">
        <v>54</v>
      </c>
      <c r="R9" s="324"/>
      <c r="S9" s="209" t="s">
        <v>54</v>
      </c>
      <c r="T9" s="328"/>
      <c r="U9" s="207" t="s">
        <v>54</v>
      </c>
      <c r="V9" s="328"/>
      <c r="W9" s="208" t="s">
        <v>54</v>
      </c>
      <c r="X9" s="328"/>
      <c r="Y9" s="207" t="s">
        <v>54</v>
      </c>
      <c r="Z9" s="329"/>
      <c r="AA9" s="208" t="s">
        <v>54</v>
      </c>
      <c r="AB9" s="329"/>
      <c r="AC9" s="209" t="s">
        <v>54</v>
      </c>
    </row>
    <row r="10" s="102" customFormat="true" ht="13.5" hidden="false" customHeight="false" outlineLevel="0" collapsed="false">
      <c r="A10" s="145" t="s">
        <v>39</v>
      </c>
      <c r="B10" s="189"/>
      <c r="C10" s="190" t="n">
        <v>723921</v>
      </c>
      <c r="D10" s="148"/>
      <c r="E10" s="149" t="n">
        <v>835286</v>
      </c>
      <c r="F10" s="192"/>
      <c r="G10" s="151" t="n">
        <v>213602</v>
      </c>
      <c r="H10" s="192"/>
      <c r="I10" s="190" t="n">
        <v>219511</v>
      </c>
      <c r="J10" s="192"/>
      <c r="K10" s="151" t="n">
        <v>197734</v>
      </c>
      <c r="L10" s="191"/>
      <c r="M10" s="190" t="n">
        <v>272454</v>
      </c>
      <c r="N10" s="191" t="s">
        <v>14</v>
      </c>
      <c r="O10" s="149" t="n">
        <v>287156</v>
      </c>
      <c r="P10" s="152"/>
      <c r="Q10" s="58" t="n">
        <v>1.3</v>
      </c>
      <c r="R10" s="148"/>
      <c r="S10" s="156" t="n">
        <v>15.4</v>
      </c>
      <c r="T10" s="155"/>
      <c r="U10" s="154" t="n">
        <v>18</v>
      </c>
      <c r="V10" s="155"/>
      <c r="W10" s="58" t="n">
        <v>25.2</v>
      </c>
      <c r="X10" s="155"/>
      <c r="Y10" s="154" t="n">
        <v>5.1</v>
      </c>
      <c r="Z10" s="153"/>
      <c r="AA10" s="58" t="n">
        <v>6.9</v>
      </c>
      <c r="AB10" s="153" t="s">
        <v>14</v>
      </c>
      <c r="AC10" s="156" t="n">
        <v>13.3</v>
      </c>
    </row>
    <row r="11" s="102" customFormat="true" ht="13.5" hidden="false" customHeight="false" outlineLevel="0" collapsed="false">
      <c r="A11" s="145" t="s">
        <v>40</v>
      </c>
      <c r="B11" s="189"/>
      <c r="C11" s="190" t="n">
        <v>225130</v>
      </c>
      <c r="D11" s="148"/>
      <c r="E11" s="149" t="n">
        <v>238912</v>
      </c>
      <c r="F11" s="192"/>
      <c r="G11" s="151" t="n">
        <v>63755</v>
      </c>
      <c r="H11" s="192"/>
      <c r="I11" s="190" t="n">
        <v>62538</v>
      </c>
      <c r="J11" s="192"/>
      <c r="K11" s="151" t="n">
        <v>63160</v>
      </c>
      <c r="L11" s="191"/>
      <c r="M11" s="190" t="n">
        <v>61067</v>
      </c>
      <c r="N11" s="191" t="s">
        <v>14</v>
      </c>
      <c r="O11" s="149" t="n">
        <v>79127</v>
      </c>
      <c r="P11" s="152"/>
      <c r="Q11" s="58" t="n">
        <v>-13.2</v>
      </c>
      <c r="R11" s="148"/>
      <c r="S11" s="156" t="n">
        <v>6.1</v>
      </c>
      <c r="T11" s="155"/>
      <c r="U11" s="154" t="n">
        <v>11.2</v>
      </c>
      <c r="V11" s="155"/>
      <c r="W11" s="58" t="n">
        <v>13.8</v>
      </c>
      <c r="X11" s="155"/>
      <c r="Y11" s="154" t="n">
        <v>8</v>
      </c>
      <c r="Z11" s="153"/>
      <c r="AA11" s="58" t="n">
        <v>15</v>
      </c>
      <c r="AB11" s="153" t="s">
        <v>14</v>
      </c>
      <c r="AC11" s="156" t="n">
        <v>17.8</v>
      </c>
    </row>
    <row r="12" s="102" customFormat="true" ht="13.5" hidden="false" customHeight="false" outlineLevel="0" collapsed="false">
      <c r="A12" s="145" t="s">
        <v>41</v>
      </c>
      <c r="B12" s="323"/>
      <c r="C12" s="205" t="s">
        <v>54</v>
      </c>
      <c r="D12" s="324"/>
      <c r="E12" s="203" t="s">
        <v>54</v>
      </c>
      <c r="F12" s="325"/>
      <c r="G12" s="204" t="s">
        <v>54</v>
      </c>
      <c r="H12" s="325"/>
      <c r="I12" s="205" t="s">
        <v>54</v>
      </c>
      <c r="J12" s="325"/>
      <c r="K12" s="204" t="s">
        <v>54</v>
      </c>
      <c r="L12" s="326"/>
      <c r="M12" s="205" t="s">
        <v>54</v>
      </c>
      <c r="N12" s="326"/>
      <c r="O12" s="203" t="s">
        <v>54</v>
      </c>
      <c r="P12" s="327"/>
      <c r="Q12" s="208" t="s">
        <v>54</v>
      </c>
      <c r="R12" s="324"/>
      <c r="S12" s="209" t="s">
        <v>54</v>
      </c>
      <c r="T12" s="328"/>
      <c r="U12" s="207" t="s">
        <v>54</v>
      </c>
      <c r="V12" s="328"/>
      <c r="W12" s="208" t="s">
        <v>54</v>
      </c>
      <c r="X12" s="328"/>
      <c r="Y12" s="207" t="s">
        <v>54</v>
      </c>
      <c r="Z12" s="329"/>
      <c r="AA12" s="208" t="s">
        <v>54</v>
      </c>
      <c r="AB12" s="329"/>
      <c r="AC12" s="209" t="s">
        <v>54</v>
      </c>
    </row>
    <row r="13" customFormat="false" ht="13.5" hidden="false" customHeight="false" outlineLevel="0" collapsed="false">
      <c r="A13" s="145" t="s">
        <v>42</v>
      </c>
      <c r="B13" s="189"/>
      <c r="C13" s="190" t="n">
        <v>195879</v>
      </c>
      <c r="D13" s="148"/>
      <c r="E13" s="149" t="n">
        <v>210714</v>
      </c>
      <c r="F13" s="192"/>
      <c r="G13" s="151" t="n">
        <v>52055</v>
      </c>
      <c r="H13" s="192"/>
      <c r="I13" s="190" t="n">
        <v>52396</v>
      </c>
      <c r="J13" s="192"/>
      <c r="K13" s="151" t="n">
        <v>51181</v>
      </c>
      <c r="L13" s="191"/>
      <c r="M13" s="190" t="n">
        <v>80363</v>
      </c>
      <c r="N13" s="191" t="s">
        <v>14</v>
      </c>
      <c r="O13" s="149" t="n">
        <v>83518</v>
      </c>
      <c r="P13" s="152"/>
      <c r="Q13" s="58" t="n">
        <v>-13.6</v>
      </c>
      <c r="R13" s="148"/>
      <c r="S13" s="156" t="n">
        <v>7.6</v>
      </c>
      <c r="T13" s="155"/>
      <c r="U13" s="154" t="n">
        <v>14</v>
      </c>
      <c r="V13" s="155"/>
      <c r="W13" s="58" t="n">
        <v>16.5</v>
      </c>
      <c r="X13" s="155"/>
      <c r="Y13" s="154" t="n">
        <v>3.1</v>
      </c>
      <c r="Z13" s="153"/>
      <c r="AA13" s="58" t="n">
        <v>-3.7</v>
      </c>
      <c r="AB13" s="153" t="s">
        <v>14</v>
      </c>
      <c r="AC13" s="156" t="n">
        <v>10.6</v>
      </c>
    </row>
    <row r="14" customFormat="false" ht="13.5" hidden="false" customHeight="false" outlineLevel="0" collapsed="false">
      <c r="A14" s="145" t="s">
        <v>43</v>
      </c>
      <c r="B14" s="189"/>
      <c r="C14" s="190" t="n">
        <v>100346</v>
      </c>
      <c r="D14" s="148"/>
      <c r="E14" s="149" t="n">
        <v>109272</v>
      </c>
      <c r="F14" s="192"/>
      <c r="G14" s="151" t="n">
        <v>29451</v>
      </c>
      <c r="H14" s="192"/>
      <c r="I14" s="190" t="n">
        <v>30598</v>
      </c>
      <c r="J14" s="192"/>
      <c r="K14" s="151" t="n">
        <v>21607</v>
      </c>
      <c r="L14" s="191"/>
      <c r="M14" s="190" t="n">
        <v>23833</v>
      </c>
      <c r="N14" s="191" t="s">
        <v>14</v>
      </c>
      <c r="O14" s="149" t="n">
        <v>25057</v>
      </c>
      <c r="P14" s="152"/>
      <c r="Q14" s="58" t="n">
        <v>4.9</v>
      </c>
      <c r="R14" s="148"/>
      <c r="S14" s="156" t="n">
        <v>8.9</v>
      </c>
      <c r="T14" s="155"/>
      <c r="U14" s="154" t="n">
        <v>19.6</v>
      </c>
      <c r="V14" s="155"/>
      <c r="W14" s="58" t="n">
        <v>18.9</v>
      </c>
      <c r="X14" s="155"/>
      <c r="Y14" s="154" t="n">
        <v>-15.1</v>
      </c>
      <c r="Z14" s="153"/>
      <c r="AA14" s="58" t="n">
        <v>-17.8</v>
      </c>
      <c r="AB14" s="153" t="s">
        <v>14</v>
      </c>
      <c r="AC14" s="156" t="n">
        <v>-18.6</v>
      </c>
    </row>
    <row r="15" customFormat="false" ht="13.5" hidden="false" customHeight="false" outlineLevel="0" collapsed="false">
      <c r="A15" s="145" t="s">
        <v>44</v>
      </c>
      <c r="B15" s="189"/>
      <c r="C15" s="190" t="n">
        <v>864699</v>
      </c>
      <c r="D15" s="148"/>
      <c r="E15" s="149" t="n">
        <v>886288</v>
      </c>
      <c r="F15" s="192"/>
      <c r="G15" s="151" t="n">
        <v>209207</v>
      </c>
      <c r="H15" s="192"/>
      <c r="I15" s="190" t="n">
        <v>233309</v>
      </c>
      <c r="J15" s="192"/>
      <c r="K15" s="151" t="n">
        <v>227232</v>
      </c>
      <c r="L15" s="191"/>
      <c r="M15" s="190" t="n">
        <v>279234</v>
      </c>
      <c r="N15" s="191" t="s">
        <v>14</v>
      </c>
      <c r="O15" s="149" t="n">
        <v>302012</v>
      </c>
      <c r="P15" s="152"/>
      <c r="Q15" s="58" t="n">
        <v>18.1</v>
      </c>
      <c r="R15" s="148"/>
      <c r="S15" s="156" t="n">
        <v>2.5</v>
      </c>
      <c r="T15" s="155"/>
      <c r="U15" s="154" t="n">
        <v>-1.1</v>
      </c>
      <c r="V15" s="155"/>
      <c r="W15" s="58" t="n">
        <v>7.5</v>
      </c>
      <c r="X15" s="155"/>
      <c r="Y15" s="154" t="n">
        <v>0.7</v>
      </c>
      <c r="Z15" s="153"/>
      <c r="AA15" s="58" t="n">
        <v>15.7</v>
      </c>
      <c r="AB15" s="153" t="s">
        <v>14</v>
      </c>
      <c r="AC15" s="156" t="n">
        <v>28.4</v>
      </c>
    </row>
    <row r="16" customFormat="false" ht="13.5" hidden="false" customHeight="false" outlineLevel="0" collapsed="false">
      <c r="A16" s="145" t="s">
        <v>45</v>
      </c>
      <c r="B16" s="189"/>
      <c r="C16" s="190" t="n">
        <v>6470964</v>
      </c>
      <c r="D16" s="148"/>
      <c r="E16" s="149" t="n">
        <v>6726827</v>
      </c>
      <c r="F16" s="192"/>
      <c r="G16" s="151" t="n">
        <v>1732375</v>
      </c>
      <c r="H16" s="192"/>
      <c r="I16" s="190" t="n">
        <v>1688926</v>
      </c>
      <c r="J16" s="192"/>
      <c r="K16" s="151" t="n">
        <v>1559651</v>
      </c>
      <c r="L16" s="191"/>
      <c r="M16" s="190" t="n">
        <v>2043502</v>
      </c>
      <c r="N16" s="191" t="s">
        <v>14</v>
      </c>
      <c r="O16" s="149" t="n">
        <v>2183721</v>
      </c>
      <c r="P16" s="152"/>
      <c r="Q16" s="58" t="n">
        <v>-3.2</v>
      </c>
      <c r="R16" s="148"/>
      <c r="S16" s="156" t="n">
        <v>4</v>
      </c>
      <c r="T16" s="155"/>
      <c r="U16" s="154" t="n">
        <v>5.2</v>
      </c>
      <c r="V16" s="155"/>
      <c r="W16" s="58" t="n">
        <v>7.8</v>
      </c>
      <c r="X16" s="155"/>
      <c r="Y16" s="154" t="n">
        <v>-4.5</v>
      </c>
      <c r="Z16" s="153"/>
      <c r="AA16" s="58" t="n">
        <v>-2.6</v>
      </c>
      <c r="AB16" s="153" t="s">
        <v>14</v>
      </c>
      <c r="AC16" s="156" t="n">
        <v>5.9</v>
      </c>
    </row>
    <row r="17" customFormat="false" ht="13.5" hidden="false" customHeight="false" outlineLevel="0" collapsed="false">
      <c r="A17" s="145" t="s">
        <v>46</v>
      </c>
      <c r="B17" s="189"/>
      <c r="C17" s="190" t="n">
        <v>1638051</v>
      </c>
      <c r="D17" s="148"/>
      <c r="E17" s="149" t="n">
        <v>2478958</v>
      </c>
      <c r="F17" s="192"/>
      <c r="G17" s="151" t="n">
        <v>575100</v>
      </c>
      <c r="H17" s="192"/>
      <c r="I17" s="190" t="n">
        <v>689538</v>
      </c>
      <c r="J17" s="192"/>
      <c r="K17" s="151" t="n">
        <v>646786</v>
      </c>
      <c r="L17" s="191"/>
      <c r="M17" s="190" t="n">
        <v>919434</v>
      </c>
      <c r="N17" s="191" t="s">
        <v>14</v>
      </c>
      <c r="O17" s="149" t="n">
        <v>1021787</v>
      </c>
      <c r="P17" s="152"/>
      <c r="Q17" s="58" t="n">
        <v>8.8</v>
      </c>
      <c r="R17" s="148"/>
      <c r="S17" s="156" t="n">
        <v>51.3</v>
      </c>
      <c r="T17" s="155"/>
      <c r="U17" s="154" t="n">
        <v>42.4</v>
      </c>
      <c r="V17" s="155"/>
      <c r="W17" s="58" t="n">
        <v>76.3</v>
      </c>
      <c r="X17" s="155"/>
      <c r="Y17" s="154" t="n">
        <v>47.2</v>
      </c>
      <c r="Z17" s="153"/>
      <c r="AA17" s="58" t="n">
        <v>30.2</v>
      </c>
      <c r="AB17" s="153" t="s">
        <v>14</v>
      </c>
      <c r="AC17" s="156" t="n">
        <v>36.4</v>
      </c>
    </row>
    <row r="18" customFormat="false" ht="13.5" hidden="false" customHeight="false" outlineLevel="0" collapsed="false">
      <c r="A18" s="145" t="s">
        <v>47</v>
      </c>
      <c r="B18" s="189"/>
      <c r="C18" s="190" t="n">
        <v>439226</v>
      </c>
      <c r="D18" s="148"/>
      <c r="E18" s="149" t="n">
        <v>502531</v>
      </c>
      <c r="F18" s="192"/>
      <c r="G18" s="151" t="n">
        <v>130956</v>
      </c>
      <c r="H18" s="192"/>
      <c r="I18" s="190" t="n">
        <v>134789</v>
      </c>
      <c r="J18" s="192"/>
      <c r="K18" s="151" t="n">
        <v>118476</v>
      </c>
      <c r="L18" s="191"/>
      <c r="M18" s="190" t="n">
        <v>138972</v>
      </c>
      <c r="N18" s="191" t="s">
        <v>14</v>
      </c>
      <c r="O18" s="149" t="n">
        <v>167841</v>
      </c>
      <c r="P18" s="152"/>
      <c r="Q18" s="58" t="n">
        <v>10.8</v>
      </c>
      <c r="R18" s="148"/>
      <c r="S18" s="156" t="n">
        <v>14.4</v>
      </c>
      <c r="T18" s="155"/>
      <c r="U18" s="154" t="n">
        <v>12.8</v>
      </c>
      <c r="V18" s="155"/>
      <c r="W18" s="58" t="n">
        <v>23.9</v>
      </c>
      <c r="X18" s="155"/>
      <c r="Y18" s="154" t="n">
        <v>17.9</v>
      </c>
      <c r="Z18" s="153"/>
      <c r="AA18" s="58" t="n">
        <v>9.7</v>
      </c>
      <c r="AB18" s="153" t="s">
        <v>14</v>
      </c>
      <c r="AC18" s="156" t="n">
        <v>25.3</v>
      </c>
    </row>
    <row r="19" customFormat="false" ht="13.5" hidden="false" customHeight="false" outlineLevel="0" collapsed="false">
      <c r="A19" s="158" t="s">
        <v>28</v>
      </c>
      <c r="B19" s="193"/>
      <c r="C19" s="194" t="n">
        <v>417015</v>
      </c>
      <c r="D19" s="161"/>
      <c r="E19" s="162" t="n">
        <v>453192</v>
      </c>
      <c r="F19" s="196"/>
      <c r="G19" s="164" t="n">
        <v>114930</v>
      </c>
      <c r="H19" s="196"/>
      <c r="I19" s="194" t="n">
        <v>112974</v>
      </c>
      <c r="J19" s="196"/>
      <c r="K19" s="164" t="n">
        <v>105859</v>
      </c>
      <c r="L19" s="195"/>
      <c r="M19" s="194" t="n">
        <v>120495</v>
      </c>
      <c r="N19" s="195" t="s">
        <v>14</v>
      </c>
      <c r="O19" s="162" t="n">
        <v>123971</v>
      </c>
      <c r="P19" s="165"/>
      <c r="Q19" s="72" t="n">
        <v>9.5</v>
      </c>
      <c r="R19" s="161"/>
      <c r="S19" s="169" t="n">
        <v>8.7</v>
      </c>
      <c r="T19" s="168"/>
      <c r="U19" s="167" t="n">
        <v>2.9</v>
      </c>
      <c r="V19" s="168"/>
      <c r="W19" s="72" t="n">
        <v>13.7</v>
      </c>
      <c r="X19" s="168"/>
      <c r="Y19" s="167" t="n">
        <v>1.9</v>
      </c>
      <c r="Z19" s="166"/>
      <c r="AA19" s="72" t="n">
        <v>-3.8</v>
      </c>
      <c r="AB19" s="166" t="s">
        <v>14</v>
      </c>
      <c r="AC19" s="169" t="n">
        <v>3.2</v>
      </c>
    </row>
    <row r="20" customFormat="false" ht="13.5" hidden="false" customHeight="false" outlineLevel="0" collapsed="false">
      <c r="B20" s="197"/>
      <c r="C20" s="197"/>
      <c r="D20" s="197"/>
      <c r="E20" s="197"/>
      <c r="F20" s="197"/>
      <c r="G20" s="197"/>
      <c r="H20" s="197"/>
      <c r="I20" s="197"/>
      <c r="J20" s="197"/>
      <c r="K20" s="197"/>
      <c r="L20" s="197"/>
      <c r="M20" s="197"/>
      <c r="N20" s="197"/>
      <c r="O20" s="197"/>
      <c r="P20" s="170"/>
      <c r="Q20" s="170"/>
      <c r="R20" s="170"/>
      <c r="S20" s="170"/>
      <c r="T20" s="170"/>
      <c r="U20" s="170"/>
      <c r="V20" s="170"/>
      <c r="W20" s="170"/>
      <c r="X20" s="170"/>
      <c r="Y20" s="170"/>
      <c r="Z20" s="170"/>
      <c r="AA20" s="170"/>
      <c r="AB20" s="170"/>
      <c r="AC20" s="170"/>
    </row>
    <row r="21" customFormat="false" ht="13.5" hidden="false" customHeight="false" outlineLevel="0" collapsed="false">
      <c r="A21" s="104"/>
      <c r="B21" s="182"/>
      <c r="C21" s="181" t="s">
        <v>86</v>
      </c>
      <c r="D21" s="183"/>
      <c r="E21" s="183"/>
      <c r="F21" s="183"/>
      <c r="G21" s="183"/>
      <c r="H21" s="183"/>
      <c r="I21" s="183"/>
      <c r="J21" s="183"/>
      <c r="K21" s="183"/>
      <c r="L21" s="184"/>
      <c r="M21" s="184"/>
      <c r="N21" s="184"/>
      <c r="O21" s="184"/>
      <c r="P21" s="109"/>
      <c r="Q21" s="110" t="s">
        <v>34</v>
      </c>
      <c r="R21" s="111"/>
      <c r="S21" s="111"/>
      <c r="T21" s="111"/>
      <c r="U21" s="111"/>
      <c r="V21" s="111"/>
      <c r="W21" s="111"/>
      <c r="X21" s="111"/>
      <c r="Y21" s="111"/>
      <c r="Z21" s="112"/>
      <c r="AA21" s="112"/>
      <c r="AB21" s="112"/>
      <c r="AC21" s="112"/>
    </row>
    <row r="22" customFormat="false" ht="13.5" hidden="false" customHeight="false" outlineLevel="0" collapsed="false">
      <c r="A22" s="171" t="s">
        <v>15</v>
      </c>
      <c r="B22" s="114"/>
      <c r="C22" s="115"/>
      <c r="D22" s="116"/>
      <c r="E22" s="117"/>
      <c r="F22" s="20" t="str">
        <f aca="false">+[2]メインパネル!$N$14</f>
        <v> 14年</v>
      </c>
      <c r="G22" s="21"/>
      <c r="H22" s="21" t="n">
        <f aca="false">+[2]メインパネル!$P$14</f>
        <v>0</v>
      </c>
      <c r="I22" s="21"/>
      <c r="J22" s="309" t="str">
        <f aca="false">+[2]メインパネル!$R$14</f>
        <v>15年</v>
      </c>
      <c r="K22" s="21"/>
      <c r="L22" s="21" t="n">
        <f aca="false">+[2]メインパネル!$T$14</f>
        <v>0</v>
      </c>
      <c r="M22" s="23"/>
      <c r="N22" s="23" t="n">
        <f aca="false">+[2]メインパネル!$V$14</f>
        <v>0</v>
      </c>
      <c r="O22" s="24"/>
      <c r="P22" s="25"/>
      <c r="Q22" s="26"/>
      <c r="R22" s="95"/>
      <c r="S22" s="96"/>
      <c r="T22" s="20" t="str">
        <f aca="false">+[2]メインパネル!$N$14</f>
        <v> 14年</v>
      </c>
      <c r="U22" s="21"/>
      <c r="V22" s="21" t="n">
        <f aca="false">+[2]メインパネル!$P$14</f>
        <v>0</v>
      </c>
      <c r="W22" s="21"/>
      <c r="X22" s="309" t="str">
        <f aca="false">+[2]メインパネル!$R$14</f>
        <v>15年</v>
      </c>
      <c r="Y22" s="21"/>
      <c r="Z22" s="21" t="n">
        <f aca="false">+[2]メインパネル!$T$14</f>
        <v>0</v>
      </c>
      <c r="AA22" s="23"/>
      <c r="AB22" s="23" t="n">
        <f aca="false">+[2]メインパネル!$V$14</f>
        <v>0</v>
      </c>
      <c r="AC22" s="24"/>
    </row>
    <row r="23" customFormat="false" ht="13.5" hidden="false" customHeight="false" outlineLevel="0" collapsed="false">
      <c r="A23" s="125"/>
      <c r="B23" s="126" t="str">
        <f aca="false">+[1]メインパネル!$J$15</f>
        <v>13年度</v>
      </c>
      <c r="C23" s="126"/>
      <c r="D23" s="127" t="str">
        <f aca="false">+[1]メインパネル!$L$15</f>
        <v>14年度</v>
      </c>
      <c r="E23" s="127"/>
      <c r="F23" s="30" t="str">
        <f aca="false">+[2]メインパネル!$N$15</f>
        <v>7～9月期</v>
      </c>
      <c r="G23" s="30"/>
      <c r="H23" s="31" t="str">
        <f aca="false">+[2]メインパネル!$P$15</f>
        <v>10～12月期</v>
      </c>
      <c r="I23" s="31"/>
      <c r="J23" s="31" t="str">
        <f aca="false">+[2]メインパネル!$R$15</f>
        <v>1～3月期</v>
      </c>
      <c r="K23" s="31"/>
      <c r="L23" s="31" t="str">
        <f aca="false">+[2]メインパネル!$T$15</f>
        <v>4～6月期</v>
      </c>
      <c r="M23" s="31"/>
      <c r="N23" s="32" t="str">
        <f aca="false">+[2]メインパネル!$V$15</f>
        <v>7～9月期</v>
      </c>
      <c r="O23" s="32"/>
      <c r="P23" s="33" t="str">
        <f aca="false">+[2]メインパネル!$J$15</f>
        <v>13年度</v>
      </c>
      <c r="Q23" s="33"/>
      <c r="R23" s="97" t="str">
        <f aca="false">+[2]メインパネル!$L$15</f>
        <v>14年度</v>
      </c>
      <c r="S23" s="97"/>
      <c r="T23" s="30" t="str">
        <f aca="false">+[2]メインパネル!$N$15</f>
        <v>7～9月期</v>
      </c>
      <c r="U23" s="30"/>
      <c r="V23" s="31" t="str">
        <f aca="false">+[2]メインパネル!$P$15</f>
        <v>10～12月期</v>
      </c>
      <c r="W23" s="31"/>
      <c r="X23" s="31" t="str">
        <f aca="false">+[2]メインパネル!$R$15</f>
        <v>1～3月期</v>
      </c>
      <c r="Y23" s="31"/>
      <c r="Z23" s="31" t="str">
        <f aca="false">+[2]メインパネル!$T$15</f>
        <v>4～6月期</v>
      </c>
      <c r="AA23" s="31"/>
      <c r="AB23" s="32" t="str">
        <f aca="false">+[2]メインパネル!$V$15</f>
        <v>7～9月期</v>
      </c>
      <c r="AC23" s="32"/>
    </row>
    <row r="24" customFormat="false" ht="13.5" hidden="false" customHeight="false" outlineLevel="0" collapsed="false">
      <c r="A24" s="132" t="s">
        <v>35</v>
      </c>
      <c r="B24" s="185"/>
      <c r="C24" s="186" t="n">
        <v>4971280</v>
      </c>
      <c r="D24" s="135"/>
      <c r="E24" s="139" t="n">
        <v>5884508</v>
      </c>
      <c r="F24" s="188"/>
      <c r="G24" s="138" t="n">
        <v>1468139</v>
      </c>
      <c r="H24" s="188"/>
      <c r="I24" s="186" t="n">
        <v>1535139</v>
      </c>
      <c r="J24" s="188"/>
      <c r="K24" s="138" t="n">
        <v>1410290</v>
      </c>
      <c r="L24" s="187"/>
      <c r="M24" s="186" t="n">
        <v>2020065</v>
      </c>
      <c r="N24" s="187" t="s">
        <v>14</v>
      </c>
      <c r="O24" s="139" t="n">
        <v>2074747</v>
      </c>
      <c r="P24" s="140"/>
      <c r="Q24" s="45" t="n">
        <v>-6.4</v>
      </c>
      <c r="R24" s="135"/>
      <c r="S24" s="144" t="n">
        <v>18.4</v>
      </c>
      <c r="T24" s="143"/>
      <c r="U24" s="142" t="n">
        <v>17.7</v>
      </c>
      <c r="V24" s="143"/>
      <c r="W24" s="45" t="n">
        <v>29.1</v>
      </c>
      <c r="X24" s="143"/>
      <c r="Y24" s="142" t="n">
        <v>9.8</v>
      </c>
      <c r="Z24" s="141"/>
      <c r="AA24" s="45" t="n">
        <v>6.6</v>
      </c>
      <c r="AB24" s="141" t="s">
        <v>14</v>
      </c>
      <c r="AC24" s="144" t="n">
        <v>16.1</v>
      </c>
    </row>
    <row r="25" s="102" customFormat="true" ht="13.5" hidden="false" customHeight="false" outlineLevel="0" collapsed="false">
      <c r="A25" s="145" t="s">
        <v>36</v>
      </c>
      <c r="B25" s="189"/>
      <c r="C25" s="190" t="n">
        <v>284387</v>
      </c>
      <c r="D25" s="148"/>
      <c r="E25" s="149" t="n">
        <v>285127</v>
      </c>
      <c r="F25" s="192"/>
      <c r="G25" s="151" t="n">
        <v>75031</v>
      </c>
      <c r="H25" s="192"/>
      <c r="I25" s="190" t="n">
        <v>66231</v>
      </c>
      <c r="J25" s="192"/>
      <c r="K25" s="151" t="n">
        <v>67494</v>
      </c>
      <c r="L25" s="191"/>
      <c r="M25" s="190" t="n">
        <v>83077</v>
      </c>
      <c r="N25" s="191" t="s">
        <v>14</v>
      </c>
      <c r="O25" s="149" t="n">
        <v>90782</v>
      </c>
      <c r="P25" s="152"/>
      <c r="Q25" s="58" t="n">
        <v>12.6</v>
      </c>
      <c r="R25" s="148"/>
      <c r="S25" s="156" t="n">
        <v>0.3</v>
      </c>
      <c r="T25" s="155"/>
      <c r="U25" s="154" t="n">
        <v>-1.4</v>
      </c>
      <c r="V25" s="155"/>
      <c r="W25" s="58" t="n">
        <v>5.1</v>
      </c>
      <c r="X25" s="155"/>
      <c r="Y25" s="154" t="n">
        <v>-7.9</v>
      </c>
      <c r="Z25" s="153"/>
      <c r="AA25" s="58" t="n">
        <v>4.7</v>
      </c>
      <c r="AB25" s="153" t="s">
        <v>14</v>
      </c>
      <c r="AC25" s="156" t="n">
        <v>15.9</v>
      </c>
    </row>
    <row r="26" s="102" customFormat="true" ht="13.5" hidden="false" customHeight="false" outlineLevel="0" collapsed="false">
      <c r="A26" s="145" t="s">
        <v>37</v>
      </c>
      <c r="B26" s="189"/>
      <c r="C26" s="190" t="n">
        <v>154494</v>
      </c>
      <c r="D26" s="148"/>
      <c r="E26" s="149" t="n">
        <v>158387</v>
      </c>
      <c r="F26" s="192"/>
      <c r="G26" s="151" t="n">
        <v>39408</v>
      </c>
      <c r="H26" s="192"/>
      <c r="I26" s="190" t="n">
        <v>38725</v>
      </c>
      <c r="J26" s="192"/>
      <c r="K26" s="151" t="n">
        <v>36425</v>
      </c>
      <c r="L26" s="191"/>
      <c r="M26" s="190" t="n">
        <v>54864</v>
      </c>
      <c r="N26" s="191" t="s">
        <v>14</v>
      </c>
      <c r="O26" s="149" t="n">
        <v>54133</v>
      </c>
      <c r="P26" s="152"/>
      <c r="Q26" s="58" t="n">
        <v>-2</v>
      </c>
      <c r="R26" s="148"/>
      <c r="S26" s="156" t="n">
        <v>2.5</v>
      </c>
      <c r="T26" s="155"/>
      <c r="U26" s="154" t="n">
        <v>3.4</v>
      </c>
      <c r="V26" s="155"/>
      <c r="W26" s="58" t="n">
        <v>6.7</v>
      </c>
      <c r="X26" s="155"/>
      <c r="Y26" s="154" t="n">
        <v>-6.3</v>
      </c>
      <c r="Z26" s="153"/>
      <c r="AA26" s="58" t="n">
        <v>2.4</v>
      </c>
      <c r="AB26" s="153" t="s">
        <v>14</v>
      </c>
      <c r="AC26" s="156" t="n">
        <v>9.7</v>
      </c>
    </row>
    <row r="27" s="102" customFormat="true" ht="13.5" hidden="false" customHeight="false" outlineLevel="0" collapsed="false">
      <c r="A27" s="145" t="s">
        <v>38</v>
      </c>
      <c r="B27" s="323"/>
      <c r="C27" s="205" t="s">
        <v>54</v>
      </c>
      <c r="D27" s="324"/>
      <c r="E27" s="203" t="s">
        <v>54</v>
      </c>
      <c r="F27" s="325"/>
      <c r="G27" s="204" t="s">
        <v>54</v>
      </c>
      <c r="H27" s="325"/>
      <c r="I27" s="205" t="s">
        <v>54</v>
      </c>
      <c r="J27" s="325"/>
      <c r="K27" s="204" t="s">
        <v>54</v>
      </c>
      <c r="L27" s="326"/>
      <c r="M27" s="205" t="s">
        <v>54</v>
      </c>
      <c r="N27" s="326"/>
      <c r="O27" s="203" t="s">
        <v>54</v>
      </c>
      <c r="P27" s="327"/>
      <c r="Q27" s="208" t="s">
        <v>54</v>
      </c>
      <c r="R27" s="324"/>
      <c r="S27" s="209" t="s">
        <v>54</v>
      </c>
      <c r="T27" s="328"/>
      <c r="U27" s="207" t="s">
        <v>54</v>
      </c>
      <c r="V27" s="328"/>
      <c r="W27" s="208" t="s">
        <v>54</v>
      </c>
      <c r="X27" s="328"/>
      <c r="Y27" s="207" t="s">
        <v>54</v>
      </c>
      <c r="Z27" s="329"/>
      <c r="AA27" s="208" t="s">
        <v>54</v>
      </c>
      <c r="AB27" s="329"/>
      <c r="AC27" s="209" t="s">
        <v>54</v>
      </c>
    </row>
    <row r="28" s="102" customFormat="true" ht="13.5" hidden="false" customHeight="false" outlineLevel="0" collapsed="false">
      <c r="A28" s="145" t="s">
        <v>39</v>
      </c>
      <c r="B28" s="189"/>
      <c r="C28" s="190" t="n">
        <v>403508</v>
      </c>
      <c r="D28" s="148"/>
      <c r="E28" s="149" t="n">
        <v>483500</v>
      </c>
      <c r="F28" s="192"/>
      <c r="G28" s="151" t="n">
        <v>124273</v>
      </c>
      <c r="H28" s="192"/>
      <c r="I28" s="190" t="n">
        <v>121878</v>
      </c>
      <c r="J28" s="192"/>
      <c r="K28" s="151" t="n">
        <v>115686</v>
      </c>
      <c r="L28" s="191"/>
      <c r="M28" s="190" t="n">
        <v>166875</v>
      </c>
      <c r="N28" s="191" t="s">
        <v>14</v>
      </c>
      <c r="O28" s="149" t="n">
        <v>171661</v>
      </c>
      <c r="P28" s="152"/>
      <c r="Q28" s="58" t="n">
        <v>3.4</v>
      </c>
      <c r="R28" s="148"/>
      <c r="S28" s="156" t="n">
        <v>19.8</v>
      </c>
      <c r="T28" s="155"/>
      <c r="U28" s="154" t="n">
        <v>20.5</v>
      </c>
      <c r="V28" s="155"/>
      <c r="W28" s="58" t="n">
        <v>23.2</v>
      </c>
      <c r="X28" s="155"/>
      <c r="Y28" s="154" t="n">
        <v>11.6</v>
      </c>
      <c r="Z28" s="153"/>
      <c r="AA28" s="58" t="n">
        <v>5.4</v>
      </c>
      <c r="AB28" s="153" t="s">
        <v>14</v>
      </c>
      <c r="AC28" s="156" t="n">
        <v>11.8</v>
      </c>
    </row>
    <row r="29" s="102" customFormat="true" ht="13.5" hidden="false" customHeight="false" outlineLevel="0" collapsed="false">
      <c r="A29" s="145" t="s">
        <v>40</v>
      </c>
      <c r="B29" s="189"/>
      <c r="C29" s="190" t="n">
        <v>109677</v>
      </c>
      <c r="D29" s="148"/>
      <c r="E29" s="149" t="n">
        <v>120982</v>
      </c>
      <c r="F29" s="192"/>
      <c r="G29" s="151" t="n">
        <v>33683</v>
      </c>
      <c r="H29" s="192"/>
      <c r="I29" s="190" t="n">
        <v>30667</v>
      </c>
      <c r="J29" s="192"/>
      <c r="K29" s="151" t="n">
        <v>28788</v>
      </c>
      <c r="L29" s="191"/>
      <c r="M29" s="190" t="n">
        <v>31192</v>
      </c>
      <c r="N29" s="191" t="s">
        <v>14</v>
      </c>
      <c r="O29" s="149" t="n">
        <v>41616</v>
      </c>
      <c r="P29" s="152"/>
      <c r="Q29" s="58" t="n">
        <v>-25.5</v>
      </c>
      <c r="R29" s="148"/>
      <c r="S29" s="156" t="n">
        <v>10.3</v>
      </c>
      <c r="T29" s="155"/>
      <c r="U29" s="154" t="n">
        <v>31</v>
      </c>
      <c r="V29" s="155"/>
      <c r="W29" s="58" t="n">
        <v>16.2</v>
      </c>
      <c r="X29" s="155"/>
      <c r="Y29" s="154" t="n">
        <v>1.9</v>
      </c>
      <c r="Z29" s="153"/>
      <c r="AA29" s="58" t="n">
        <v>9</v>
      </c>
      <c r="AB29" s="153" t="s">
        <v>14</v>
      </c>
      <c r="AC29" s="156" t="n">
        <v>19.9</v>
      </c>
    </row>
    <row r="30" s="102" customFormat="true" ht="13.5" hidden="false" customHeight="false" outlineLevel="0" collapsed="false">
      <c r="A30" s="145" t="s">
        <v>41</v>
      </c>
      <c r="B30" s="323"/>
      <c r="C30" s="205" t="s">
        <v>54</v>
      </c>
      <c r="D30" s="324"/>
      <c r="E30" s="203" t="s">
        <v>54</v>
      </c>
      <c r="F30" s="325"/>
      <c r="G30" s="204" t="s">
        <v>54</v>
      </c>
      <c r="H30" s="325"/>
      <c r="I30" s="205" t="s">
        <v>54</v>
      </c>
      <c r="J30" s="325"/>
      <c r="K30" s="204" t="s">
        <v>54</v>
      </c>
      <c r="L30" s="326"/>
      <c r="M30" s="205" t="s">
        <v>54</v>
      </c>
      <c r="N30" s="326"/>
      <c r="O30" s="203" t="s">
        <v>54</v>
      </c>
      <c r="P30" s="327"/>
      <c r="Q30" s="208" t="s">
        <v>54</v>
      </c>
      <c r="R30" s="324"/>
      <c r="S30" s="209" t="s">
        <v>54</v>
      </c>
      <c r="T30" s="328"/>
      <c r="U30" s="207" t="s">
        <v>54</v>
      </c>
      <c r="V30" s="328"/>
      <c r="W30" s="208" t="s">
        <v>54</v>
      </c>
      <c r="X30" s="328"/>
      <c r="Y30" s="207" t="s">
        <v>54</v>
      </c>
      <c r="Z30" s="329"/>
      <c r="AA30" s="208" t="s">
        <v>54</v>
      </c>
      <c r="AB30" s="329"/>
      <c r="AC30" s="209" t="s">
        <v>54</v>
      </c>
    </row>
    <row r="31" customFormat="false" ht="13.5" hidden="false" customHeight="false" outlineLevel="0" collapsed="false">
      <c r="A31" s="145" t="s">
        <v>42</v>
      </c>
      <c r="B31" s="189"/>
      <c r="C31" s="190" t="n">
        <v>124257</v>
      </c>
      <c r="D31" s="148"/>
      <c r="E31" s="149" t="n">
        <v>134242</v>
      </c>
      <c r="F31" s="192"/>
      <c r="G31" s="151" t="n">
        <v>33934</v>
      </c>
      <c r="H31" s="192"/>
      <c r="I31" s="190" t="n">
        <v>32149</v>
      </c>
      <c r="J31" s="192"/>
      <c r="K31" s="151" t="n">
        <v>32665</v>
      </c>
      <c r="L31" s="191"/>
      <c r="M31" s="190" t="n">
        <v>41879</v>
      </c>
      <c r="N31" s="191" t="s">
        <v>14</v>
      </c>
      <c r="O31" s="149" t="n">
        <v>41580</v>
      </c>
      <c r="P31" s="152"/>
      <c r="Q31" s="58" t="n">
        <v>-12.5</v>
      </c>
      <c r="R31" s="148"/>
      <c r="S31" s="156" t="n">
        <v>8</v>
      </c>
      <c r="T31" s="155"/>
      <c r="U31" s="154" t="n">
        <v>15.5</v>
      </c>
      <c r="V31" s="155"/>
      <c r="W31" s="58" t="n">
        <v>11.5</v>
      </c>
      <c r="X31" s="155"/>
      <c r="Y31" s="154" t="n">
        <v>1.6</v>
      </c>
      <c r="Z31" s="153"/>
      <c r="AA31" s="58" t="n">
        <v>-5.3</v>
      </c>
      <c r="AB31" s="153" t="s">
        <v>14</v>
      </c>
      <c r="AC31" s="156" t="n">
        <v>1.9</v>
      </c>
    </row>
    <row r="32" customFormat="false" ht="13.5" hidden="false" customHeight="false" outlineLevel="0" collapsed="false">
      <c r="A32" s="145" t="s">
        <v>43</v>
      </c>
      <c r="B32" s="189"/>
      <c r="C32" s="190" t="n">
        <v>60</v>
      </c>
      <c r="D32" s="148"/>
      <c r="E32" s="149" t="n">
        <v>66483</v>
      </c>
      <c r="F32" s="192"/>
      <c r="G32" s="151" t="n">
        <v>18590</v>
      </c>
      <c r="H32" s="192"/>
      <c r="I32" s="190" t="n">
        <v>19448</v>
      </c>
      <c r="J32" s="192"/>
      <c r="K32" s="151" t="n">
        <v>11595</v>
      </c>
      <c r="L32" s="191"/>
      <c r="M32" s="190" t="n">
        <v>13755</v>
      </c>
      <c r="N32" s="191" t="s">
        <v>14</v>
      </c>
      <c r="O32" s="149" t="n">
        <v>13359</v>
      </c>
      <c r="P32" s="152"/>
      <c r="Q32" s="58" t="n">
        <v>-4.4</v>
      </c>
      <c r="R32" s="148"/>
      <c r="S32" s="156" t="n">
        <v>10.8</v>
      </c>
      <c r="T32" s="155"/>
      <c r="U32" s="154" t="n">
        <v>23.9</v>
      </c>
      <c r="V32" s="155"/>
      <c r="W32" s="58" t="n">
        <v>27.8</v>
      </c>
      <c r="X32" s="155"/>
      <c r="Y32" s="154" t="n">
        <v>-22.2</v>
      </c>
      <c r="Z32" s="153"/>
      <c r="AA32" s="58" t="n">
        <v>-21.7</v>
      </c>
      <c r="AB32" s="153" t="s">
        <v>14</v>
      </c>
      <c r="AC32" s="156" t="n">
        <v>-29.9</v>
      </c>
    </row>
    <row r="33" customFormat="false" ht="13.5" hidden="false" customHeight="false" outlineLevel="0" collapsed="false">
      <c r="A33" s="145" t="s">
        <v>44</v>
      </c>
      <c r="B33" s="189"/>
      <c r="C33" s="190" t="n">
        <v>236904</v>
      </c>
      <c r="D33" s="148"/>
      <c r="E33" s="149" t="n">
        <v>236793</v>
      </c>
      <c r="F33" s="192"/>
      <c r="G33" s="151" t="n">
        <v>51958</v>
      </c>
      <c r="H33" s="192"/>
      <c r="I33" s="190" t="n">
        <v>62509</v>
      </c>
      <c r="J33" s="192"/>
      <c r="K33" s="151" t="n">
        <v>58754</v>
      </c>
      <c r="L33" s="191"/>
      <c r="M33" s="190" t="n">
        <v>79950</v>
      </c>
      <c r="N33" s="191" t="s">
        <v>14</v>
      </c>
      <c r="O33" s="149" t="n">
        <v>78817</v>
      </c>
      <c r="P33" s="152"/>
      <c r="Q33" s="58" t="n">
        <v>2.5</v>
      </c>
      <c r="R33" s="148"/>
      <c r="S33" s="156" t="n">
        <v>0</v>
      </c>
      <c r="T33" s="155"/>
      <c r="U33" s="154" t="n">
        <v>-7.8</v>
      </c>
      <c r="V33" s="155"/>
      <c r="W33" s="58" t="n">
        <v>7.8</v>
      </c>
      <c r="X33" s="155"/>
      <c r="Y33" s="154" t="n">
        <v>-0.6</v>
      </c>
      <c r="Z33" s="153"/>
      <c r="AA33" s="58" t="n">
        <v>13.4</v>
      </c>
      <c r="AB33" s="153" t="s">
        <v>14</v>
      </c>
      <c r="AC33" s="156" t="n">
        <v>33.8</v>
      </c>
    </row>
    <row r="34" customFormat="false" ht="13.5" hidden="false" customHeight="false" outlineLevel="0" collapsed="false">
      <c r="A34" s="145" t="s">
        <v>45</v>
      </c>
      <c r="B34" s="189"/>
      <c r="C34" s="190" t="n">
        <v>1782744</v>
      </c>
      <c r="D34" s="148"/>
      <c r="E34" s="149" t="n">
        <v>1766743</v>
      </c>
      <c r="F34" s="192"/>
      <c r="G34" s="151" t="n">
        <v>472002</v>
      </c>
      <c r="H34" s="192"/>
      <c r="I34" s="190" t="n">
        <v>432789</v>
      </c>
      <c r="J34" s="192"/>
      <c r="K34" s="151" t="n">
        <v>400604</v>
      </c>
      <c r="L34" s="191"/>
      <c r="M34" s="190" t="n">
        <v>639140</v>
      </c>
      <c r="N34" s="191" t="s">
        <v>14</v>
      </c>
      <c r="O34" s="149" t="n">
        <v>567267</v>
      </c>
      <c r="P34" s="152"/>
      <c r="Q34" s="58" t="n">
        <v>-20.3</v>
      </c>
      <c r="R34" s="148"/>
      <c r="S34" s="156" t="n">
        <v>-0.9</v>
      </c>
      <c r="T34" s="155"/>
      <c r="U34" s="154" t="n">
        <v>4.2</v>
      </c>
      <c r="V34" s="155"/>
      <c r="W34" s="58" t="n">
        <v>0.8</v>
      </c>
      <c r="X34" s="155"/>
      <c r="Y34" s="154" t="n">
        <v>-12.1</v>
      </c>
      <c r="Z34" s="153"/>
      <c r="AA34" s="58" t="n">
        <v>-9.7</v>
      </c>
      <c r="AB34" s="153" t="s">
        <v>14</v>
      </c>
      <c r="AC34" s="156" t="n">
        <v>-1.3</v>
      </c>
    </row>
    <row r="35" customFormat="false" ht="13.5" hidden="false" customHeight="false" outlineLevel="0" collapsed="false">
      <c r="A35" s="145" t="s">
        <v>46</v>
      </c>
      <c r="B35" s="189"/>
      <c r="C35" s="190" t="n">
        <v>1306959</v>
      </c>
      <c r="D35" s="148"/>
      <c r="E35" s="149" t="n">
        <v>2015188</v>
      </c>
      <c r="F35" s="192"/>
      <c r="G35" s="151" t="n">
        <v>470722</v>
      </c>
      <c r="H35" s="192"/>
      <c r="I35" s="190" t="n">
        <v>564887</v>
      </c>
      <c r="J35" s="192"/>
      <c r="K35" s="151" t="n">
        <v>513865</v>
      </c>
      <c r="L35" s="191"/>
      <c r="M35" s="190" t="n">
        <v>752959</v>
      </c>
      <c r="N35" s="191" t="s">
        <v>14</v>
      </c>
      <c r="O35" s="149" t="n">
        <v>846845</v>
      </c>
      <c r="P35" s="152"/>
      <c r="Q35" s="58" t="n">
        <v>7.2</v>
      </c>
      <c r="R35" s="148"/>
      <c r="S35" s="156" t="n">
        <v>54.2</v>
      </c>
      <c r="T35" s="155"/>
      <c r="U35" s="154" t="n">
        <v>45.9</v>
      </c>
      <c r="V35" s="155"/>
      <c r="W35" s="58" t="n">
        <v>83.8</v>
      </c>
      <c r="X35" s="155"/>
      <c r="Y35" s="154" t="n">
        <v>47.3</v>
      </c>
      <c r="Z35" s="153"/>
      <c r="AA35" s="58" t="n">
        <v>31.1</v>
      </c>
      <c r="AB35" s="153" t="s">
        <v>14</v>
      </c>
      <c r="AC35" s="156" t="n">
        <v>38.5</v>
      </c>
    </row>
    <row r="36" customFormat="false" ht="13.5" hidden="false" customHeight="false" outlineLevel="0" collapsed="false">
      <c r="A36" s="145" t="s">
        <v>47</v>
      </c>
      <c r="B36" s="189"/>
      <c r="C36" s="190" t="n">
        <v>106739</v>
      </c>
      <c r="D36" s="148"/>
      <c r="E36" s="149" t="n">
        <v>141896</v>
      </c>
      <c r="F36" s="192"/>
      <c r="G36" s="151" t="n">
        <v>35101</v>
      </c>
      <c r="H36" s="192"/>
      <c r="I36" s="190" t="n">
        <v>42397</v>
      </c>
      <c r="J36" s="192"/>
      <c r="K36" s="151" t="n">
        <v>32535</v>
      </c>
      <c r="L36" s="191"/>
      <c r="M36" s="190" t="n">
        <v>36821</v>
      </c>
      <c r="N36" s="191" t="s">
        <v>14</v>
      </c>
      <c r="O36" s="149" t="n">
        <v>36759</v>
      </c>
      <c r="P36" s="152"/>
      <c r="Q36" s="58" t="n">
        <v>11.8</v>
      </c>
      <c r="R36" s="148"/>
      <c r="S36" s="156" t="n">
        <v>32.9</v>
      </c>
      <c r="T36" s="155"/>
      <c r="U36" s="154" t="n">
        <v>21.8</v>
      </c>
      <c r="V36" s="155"/>
      <c r="W36" s="58" t="n">
        <v>52.6</v>
      </c>
      <c r="X36" s="155"/>
      <c r="Y36" s="154" t="n">
        <v>34.6</v>
      </c>
      <c r="Z36" s="153"/>
      <c r="AA36" s="58" t="n">
        <v>1.1</v>
      </c>
      <c r="AB36" s="153" t="s">
        <v>14</v>
      </c>
      <c r="AC36" s="156" t="n">
        <v>2.9</v>
      </c>
    </row>
    <row r="37" customFormat="false" ht="13.5" hidden="false" customHeight="false" outlineLevel="0" collapsed="false">
      <c r="A37" s="158" t="s">
        <v>28</v>
      </c>
      <c r="B37" s="193"/>
      <c r="C37" s="194" t="n">
        <v>183294</v>
      </c>
      <c r="D37" s="161"/>
      <c r="E37" s="162" t="n">
        <v>195067</v>
      </c>
      <c r="F37" s="196"/>
      <c r="G37" s="164" t="n">
        <v>48245</v>
      </c>
      <c r="H37" s="196"/>
      <c r="I37" s="194" t="n">
        <v>48217</v>
      </c>
      <c r="J37" s="196"/>
      <c r="K37" s="164" t="n">
        <v>47770</v>
      </c>
      <c r="L37" s="195"/>
      <c r="M37" s="194" t="n">
        <v>52831</v>
      </c>
      <c r="N37" s="195" t="s">
        <v>14</v>
      </c>
      <c r="O37" s="162" t="n">
        <v>55369</v>
      </c>
      <c r="P37" s="165"/>
      <c r="Q37" s="72" t="n">
        <v>0.5</v>
      </c>
      <c r="R37" s="161"/>
      <c r="S37" s="169" t="n">
        <v>6.4</v>
      </c>
      <c r="T37" s="168"/>
      <c r="U37" s="167" t="n">
        <v>0.9</v>
      </c>
      <c r="V37" s="168"/>
      <c r="W37" s="72" t="n">
        <v>12.9</v>
      </c>
      <c r="X37" s="168"/>
      <c r="Y37" s="167" t="n">
        <v>4.2</v>
      </c>
      <c r="Z37" s="166"/>
      <c r="AA37" s="72" t="n">
        <v>-1.3</v>
      </c>
      <c r="AB37" s="166" t="s">
        <v>14</v>
      </c>
      <c r="AC37" s="169" t="n">
        <v>9.3</v>
      </c>
    </row>
    <row r="38" customFormat="false" ht="13.5" hidden="false" customHeight="false" outlineLevel="0" collapsed="false">
      <c r="B38" s="197"/>
      <c r="C38" s="197"/>
      <c r="D38" s="197"/>
      <c r="E38" s="197"/>
      <c r="F38" s="197"/>
      <c r="G38" s="197"/>
      <c r="H38" s="197"/>
      <c r="I38" s="197"/>
      <c r="J38" s="197"/>
      <c r="K38" s="197"/>
      <c r="L38" s="197"/>
      <c r="M38" s="197"/>
      <c r="N38" s="197"/>
      <c r="O38" s="197"/>
      <c r="P38" s="170"/>
      <c r="Q38" s="170"/>
      <c r="R38" s="170"/>
      <c r="S38" s="170"/>
      <c r="T38" s="170"/>
      <c r="U38" s="170"/>
      <c r="V38" s="170"/>
      <c r="W38" s="170"/>
      <c r="X38" s="170"/>
      <c r="Y38" s="170"/>
      <c r="Z38" s="170"/>
      <c r="AA38" s="170"/>
      <c r="AB38" s="170"/>
      <c r="AC38" s="170"/>
    </row>
    <row r="39" customFormat="false" ht="13.5" hidden="false" customHeight="false" outlineLevel="0" collapsed="false">
      <c r="A39" s="104"/>
      <c r="B39" s="182"/>
      <c r="C39" s="181" t="s">
        <v>86</v>
      </c>
      <c r="D39" s="183"/>
      <c r="E39" s="183"/>
      <c r="F39" s="183"/>
      <c r="G39" s="183"/>
      <c r="H39" s="183"/>
      <c r="I39" s="183"/>
      <c r="J39" s="183"/>
      <c r="K39" s="183"/>
      <c r="L39" s="184"/>
      <c r="M39" s="184"/>
      <c r="N39" s="184"/>
      <c r="O39" s="184"/>
      <c r="P39" s="109"/>
      <c r="Q39" s="110" t="s">
        <v>34</v>
      </c>
      <c r="R39" s="111"/>
      <c r="S39" s="111"/>
      <c r="T39" s="111"/>
      <c r="U39" s="111"/>
      <c r="V39" s="111"/>
      <c r="W39" s="111"/>
      <c r="X39" s="111"/>
      <c r="Y39" s="111"/>
      <c r="Z39" s="112"/>
      <c r="AA39" s="112"/>
      <c r="AB39" s="112"/>
      <c r="AC39" s="112"/>
    </row>
    <row r="40" customFormat="false" ht="13.5" hidden="false" customHeight="false" outlineLevel="0" collapsed="false">
      <c r="A40" s="171" t="s">
        <v>16</v>
      </c>
      <c r="B40" s="114"/>
      <c r="C40" s="115"/>
      <c r="D40" s="116"/>
      <c r="E40" s="117"/>
      <c r="F40" s="20" t="str">
        <f aca="false">+[2]メインパネル!$N$14</f>
        <v> 14年</v>
      </c>
      <c r="G40" s="21"/>
      <c r="H40" s="21" t="n">
        <f aca="false">+[2]メインパネル!$P$14</f>
        <v>0</v>
      </c>
      <c r="I40" s="21"/>
      <c r="J40" s="309" t="str">
        <f aca="false">+[2]メインパネル!$R$14</f>
        <v>15年</v>
      </c>
      <c r="K40" s="21"/>
      <c r="L40" s="21" t="n">
        <f aca="false">+[2]メインパネル!$T$14</f>
        <v>0</v>
      </c>
      <c r="M40" s="23"/>
      <c r="N40" s="23" t="n">
        <f aca="false">+[2]メインパネル!$V$14</f>
        <v>0</v>
      </c>
      <c r="O40" s="24"/>
      <c r="P40" s="25"/>
      <c r="Q40" s="26"/>
      <c r="R40" s="95"/>
      <c r="S40" s="96"/>
      <c r="T40" s="20" t="str">
        <f aca="false">+[2]メインパネル!$N$14</f>
        <v> 14年</v>
      </c>
      <c r="U40" s="21"/>
      <c r="V40" s="21" t="n">
        <f aca="false">+[2]メインパネル!$P$14</f>
        <v>0</v>
      </c>
      <c r="W40" s="21"/>
      <c r="X40" s="309" t="str">
        <f aca="false">+[2]メインパネル!$R$14</f>
        <v>15年</v>
      </c>
      <c r="Y40" s="21"/>
      <c r="Z40" s="21" t="n">
        <f aca="false">+[2]メインパネル!$T$14</f>
        <v>0</v>
      </c>
      <c r="AA40" s="23"/>
      <c r="AB40" s="23" t="n">
        <f aca="false">+[2]メインパネル!$V$14</f>
        <v>0</v>
      </c>
      <c r="AC40" s="24"/>
    </row>
    <row r="41" customFormat="false" ht="13.5" hidden="false" customHeight="false" outlineLevel="0" collapsed="false">
      <c r="A41" s="125"/>
      <c r="B41" s="126" t="str">
        <f aca="false">+[1]メインパネル!$J$15</f>
        <v>13年度</v>
      </c>
      <c r="C41" s="126"/>
      <c r="D41" s="127" t="str">
        <f aca="false">+[1]メインパネル!$L$15</f>
        <v>14年度</v>
      </c>
      <c r="E41" s="127"/>
      <c r="F41" s="30" t="str">
        <f aca="false">+[2]メインパネル!$N$15</f>
        <v>7～9月期</v>
      </c>
      <c r="G41" s="30"/>
      <c r="H41" s="31" t="str">
        <f aca="false">+[2]メインパネル!$P$15</f>
        <v>10～12月期</v>
      </c>
      <c r="I41" s="31"/>
      <c r="J41" s="31" t="str">
        <f aca="false">+[2]メインパネル!$R$15</f>
        <v>1～3月期</v>
      </c>
      <c r="K41" s="31"/>
      <c r="L41" s="31" t="str">
        <f aca="false">+[2]メインパネル!$T$15</f>
        <v>4～6月期</v>
      </c>
      <c r="M41" s="31"/>
      <c r="N41" s="32" t="str">
        <f aca="false">+[2]メインパネル!$V$15</f>
        <v>7～9月期</v>
      </c>
      <c r="O41" s="32"/>
      <c r="P41" s="33" t="str">
        <f aca="false">+[2]メインパネル!$J$15</f>
        <v>13年度</v>
      </c>
      <c r="Q41" s="33"/>
      <c r="R41" s="97" t="str">
        <f aca="false">+[2]メインパネル!$L$15</f>
        <v>14年度</v>
      </c>
      <c r="S41" s="97"/>
      <c r="T41" s="30" t="str">
        <f aca="false">+[2]メインパネル!$N$15</f>
        <v>7～9月期</v>
      </c>
      <c r="U41" s="30"/>
      <c r="V41" s="31" t="str">
        <f aca="false">+[2]メインパネル!$P$15</f>
        <v>10～12月期</v>
      </c>
      <c r="W41" s="31"/>
      <c r="X41" s="31" t="str">
        <f aca="false">+[2]メインパネル!$R$15</f>
        <v>1～3月期</v>
      </c>
      <c r="Y41" s="31"/>
      <c r="Z41" s="31" t="str">
        <f aca="false">+[2]メインパネル!$T$15</f>
        <v>4～6月期</v>
      </c>
      <c r="AA41" s="31"/>
      <c r="AB41" s="32" t="str">
        <f aca="false">+[2]メインパネル!$V$15</f>
        <v>7～9月期</v>
      </c>
      <c r="AC41" s="32"/>
    </row>
    <row r="42" customFormat="false" ht="13.5" hidden="false" customHeight="false" outlineLevel="0" collapsed="false">
      <c r="A42" s="132" t="s">
        <v>35</v>
      </c>
      <c r="B42" s="185"/>
      <c r="C42" s="186" t="n">
        <v>3105293</v>
      </c>
      <c r="D42" s="135"/>
      <c r="E42" s="139" t="n">
        <v>3277976</v>
      </c>
      <c r="F42" s="188"/>
      <c r="G42" s="138" t="n">
        <v>833294</v>
      </c>
      <c r="H42" s="188"/>
      <c r="I42" s="186" t="n">
        <v>873654</v>
      </c>
      <c r="J42" s="188"/>
      <c r="K42" s="138" t="n">
        <v>779676</v>
      </c>
      <c r="L42" s="187"/>
      <c r="M42" s="186" t="n">
        <v>1014055</v>
      </c>
      <c r="N42" s="187" t="s">
        <v>14</v>
      </c>
      <c r="O42" s="139" t="n">
        <v>1108722</v>
      </c>
      <c r="P42" s="140"/>
      <c r="Q42" s="45" t="n">
        <v>4.3</v>
      </c>
      <c r="R42" s="135"/>
      <c r="S42" s="144" t="n">
        <v>5.6</v>
      </c>
      <c r="T42" s="143"/>
      <c r="U42" s="142" t="n">
        <v>5.1</v>
      </c>
      <c r="V42" s="143"/>
      <c r="W42" s="45" t="n">
        <v>12.6</v>
      </c>
      <c r="X42" s="143"/>
      <c r="Y42" s="142" t="n">
        <v>2.1</v>
      </c>
      <c r="Z42" s="141"/>
      <c r="AA42" s="45" t="n">
        <v>11.2</v>
      </c>
      <c r="AB42" s="141" t="s">
        <v>14</v>
      </c>
      <c r="AC42" s="144" t="n">
        <v>18.5</v>
      </c>
    </row>
    <row r="43" s="102" customFormat="true" ht="13.5" hidden="false" customHeight="false" outlineLevel="0" collapsed="false">
      <c r="A43" s="145" t="s">
        <v>36</v>
      </c>
      <c r="B43" s="189"/>
      <c r="C43" s="190" t="n">
        <v>37915</v>
      </c>
      <c r="D43" s="148"/>
      <c r="E43" s="149" t="n">
        <v>36151</v>
      </c>
      <c r="F43" s="192"/>
      <c r="G43" s="151" t="n">
        <v>8387</v>
      </c>
      <c r="H43" s="192"/>
      <c r="I43" s="190" t="n">
        <v>9240</v>
      </c>
      <c r="J43" s="192"/>
      <c r="K43" s="151" t="n">
        <v>8923</v>
      </c>
      <c r="L43" s="191"/>
      <c r="M43" s="190" t="n">
        <v>11537</v>
      </c>
      <c r="N43" s="191" t="s">
        <v>14</v>
      </c>
      <c r="O43" s="149" t="n">
        <v>11055</v>
      </c>
      <c r="P43" s="152"/>
      <c r="Q43" s="58" t="n">
        <v>18.5</v>
      </c>
      <c r="R43" s="148"/>
      <c r="S43" s="156" t="n">
        <v>-4.7</v>
      </c>
      <c r="T43" s="155"/>
      <c r="U43" s="154" t="n">
        <v>-9.8</v>
      </c>
      <c r="V43" s="155"/>
      <c r="W43" s="58" t="n">
        <v>-1.4</v>
      </c>
      <c r="X43" s="155"/>
      <c r="Y43" s="154" t="n">
        <v>-18.3</v>
      </c>
      <c r="Z43" s="153"/>
      <c r="AA43" s="58" t="n">
        <v>12</v>
      </c>
      <c r="AB43" s="153" t="s">
        <v>14</v>
      </c>
      <c r="AC43" s="156" t="n">
        <v>21.9</v>
      </c>
    </row>
    <row r="44" s="102" customFormat="true" ht="13.5" hidden="false" customHeight="false" outlineLevel="0" collapsed="false">
      <c r="A44" s="145" t="s">
        <v>37</v>
      </c>
      <c r="B44" s="189"/>
      <c r="C44" s="190" t="n">
        <v>80259</v>
      </c>
      <c r="D44" s="148"/>
      <c r="E44" s="149" t="n">
        <v>77776</v>
      </c>
      <c r="F44" s="192"/>
      <c r="G44" s="151" t="n">
        <v>20148</v>
      </c>
      <c r="H44" s="192"/>
      <c r="I44" s="190" t="n">
        <v>19331</v>
      </c>
      <c r="J44" s="192"/>
      <c r="K44" s="151" t="n">
        <v>19551</v>
      </c>
      <c r="L44" s="191"/>
      <c r="M44" s="190" t="n">
        <v>19838</v>
      </c>
      <c r="N44" s="191" t="s">
        <v>14</v>
      </c>
      <c r="O44" s="149" t="n">
        <v>22689</v>
      </c>
      <c r="P44" s="152"/>
      <c r="Q44" s="58" t="n">
        <v>9.5</v>
      </c>
      <c r="R44" s="148"/>
      <c r="S44" s="156" t="n">
        <v>-3.1</v>
      </c>
      <c r="T44" s="155"/>
      <c r="U44" s="154" t="n">
        <v>-4.7</v>
      </c>
      <c r="V44" s="155"/>
      <c r="W44" s="58" t="n">
        <v>-3.2</v>
      </c>
      <c r="X44" s="155"/>
      <c r="Y44" s="154" t="n">
        <v>-0.9</v>
      </c>
      <c r="Z44" s="153"/>
      <c r="AA44" s="58" t="n">
        <v>0.9</v>
      </c>
      <c r="AB44" s="153" t="s">
        <v>14</v>
      </c>
      <c r="AC44" s="156" t="n">
        <v>3.9</v>
      </c>
    </row>
    <row r="45" s="102" customFormat="true" ht="13.5" hidden="false" customHeight="false" outlineLevel="0" collapsed="false">
      <c r="A45" s="145" t="s">
        <v>38</v>
      </c>
      <c r="B45" s="323"/>
      <c r="C45" s="205" t="s">
        <v>54</v>
      </c>
      <c r="D45" s="324"/>
      <c r="E45" s="203" t="s">
        <v>54</v>
      </c>
      <c r="F45" s="325"/>
      <c r="G45" s="204" t="s">
        <v>54</v>
      </c>
      <c r="H45" s="325"/>
      <c r="I45" s="205" t="s">
        <v>54</v>
      </c>
      <c r="J45" s="325"/>
      <c r="K45" s="204" t="s">
        <v>54</v>
      </c>
      <c r="L45" s="326"/>
      <c r="M45" s="205" t="s">
        <v>54</v>
      </c>
      <c r="N45" s="326"/>
      <c r="O45" s="203" t="s">
        <v>54</v>
      </c>
      <c r="P45" s="327"/>
      <c r="Q45" s="208" t="s">
        <v>54</v>
      </c>
      <c r="R45" s="324"/>
      <c r="S45" s="209" t="s">
        <v>54</v>
      </c>
      <c r="T45" s="328"/>
      <c r="U45" s="207" t="s">
        <v>54</v>
      </c>
      <c r="V45" s="328"/>
      <c r="W45" s="208" t="s">
        <v>54</v>
      </c>
      <c r="X45" s="328"/>
      <c r="Y45" s="207" t="s">
        <v>54</v>
      </c>
      <c r="Z45" s="329"/>
      <c r="AA45" s="208" t="s">
        <v>54</v>
      </c>
      <c r="AB45" s="329"/>
      <c r="AC45" s="209" t="s">
        <v>54</v>
      </c>
    </row>
    <row r="46" s="102" customFormat="true" ht="13.5" hidden="false" customHeight="false" outlineLevel="0" collapsed="false">
      <c r="A46" s="145" t="s">
        <v>39</v>
      </c>
      <c r="B46" s="189"/>
      <c r="C46" s="190" t="n">
        <v>70813</v>
      </c>
      <c r="D46" s="148"/>
      <c r="E46" s="149" t="n">
        <v>97054</v>
      </c>
      <c r="F46" s="192"/>
      <c r="G46" s="151" t="n">
        <v>25711</v>
      </c>
      <c r="H46" s="192"/>
      <c r="I46" s="190" t="n">
        <v>29190</v>
      </c>
      <c r="J46" s="192"/>
      <c r="K46" s="151" t="n">
        <v>21867</v>
      </c>
      <c r="L46" s="191"/>
      <c r="M46" s="190" t="n">
        <v>32594</v>
      </c>
      <c r="N46" s="191" t="s">
        <v>14</v>
      </c>
      <c r="O46" s="149" t="n">
        <v>32526</v>
      </c>
      <c r="P46" s="152"/>
      <c r="Q46" s="58" t="n">
        <v>17.6</v>
      </c>
      <c r="R46" s="148"/>
      <c r="S46" s="156" t="n">
        <v>37.1</v>
      </c>
      <c r="T46" s="155"/>
      <c r="U46" s="154" t="n">
        <v>49.7</v>
      </c>
      <c r="V46" s="155"/>
      <c r="W46" s="58" t="n">
        <v>43.3</v>
      </c>
      <c r="X46" s="155"/>
      <c r="Y46" s="154" t="n">
        <v>31.5</v>
      </c>
      <c r="Z46" s="153"/>
      <c r="AA46" s="58" t="n">
        <v>40.6</v>
      </c>
      <c r="AB46" s="153" t="s">
        <v>14</v>
      </c>
      <c r="AC46" s="156" t="n">
        <v>10.9</v>
      </c>
    </row>
    <row r="47" s="102" customFormat="true" ht="13.5" hidden="false" customHeight="false" outlineLevel="0" collapsed="false">
      <c r="A47" s="145" t="s">
        <v>40</v>
      </c>
      <c r="B47" s="189"/>
      <c r="C47" s="190" t="n">
        <v>61840</v>
      </c>
      <c r="D47" s="148"/>
      <c r="E47" s="149" t="n">
        <v>61506</v>
      </c>
      <c r="F47" s="192"/>
      <c r="G47" s="151" t="n">
        <v>16453</v>
      </c>
      <c r="H47" s="192"/>
      <c r="I47" s="190" t="n">
        <v>15052</v>
      </c>
      <c r="J47" s="192"/>
      <c r="K47" s="151" t="n">
        <v>16583</v>
      </c>
      <c r="L47" s="191"/>
      <c r="M47" s="190" t="n">
        <v>16608</v>
      </c>
      <c r="N47" s="191" t="s">
        <v>14</v>
      </c>
      <c r="O47" s="149" t="n">
        <v>21822</v>
      </c>
      <c r="P47" s="152"/>
      <c r="Q47" s="58" t="n">
        <v>-15.7</v>
      </c>
      <c r="R47" s="148"/>
      <c r="S47" s="156" t="n">
        <v>-0.5</v>
      </c>
      <c r="T47" s="155"/>
      <c r="U47" s="154" t="n">
        <v>-7.7</v>
      </c>
      <c r="V47" s="155"/>
      <c r="W47" s="58" t="n">
        <v>8.2</v>
      </c>
      <c r="X47" s="155"/>
      <c r="Y47" s="154" t="n">
        <v>16.3</v>
      </c>
      <c r="Z47" s="153"/>
      <c r="AA47" s="58" t="n">
        <v>3.5</v>
      </c>
      <c r="AB47" s="153" t="s">
        <v>14</v>
      </c>
      <c r="AC47" s="156" t="n">
        <v>20.9</v>
      </c>
    </row>
    <row r="48" s="102" customFormat="true" ht="13.5" hidden="false" customHeight="false" outlineLevel="0" collapsed="false">
      <c r="A48" s="145" t="s">
        <v>41</v>
      </c>
      <c r="B48" s="323"/>
      <c r="C48" s="205" t="s">
        <v>54</v>
      </c>
      <c r="D48" s="324"/>
      <c r="E48" s="203" t="s">
        <v>54</v>
      </c>
      <c r="F48" s="325"/>
      <c r="G48" s="204" t="s">
        <v>54</v>
      </c>
      <c r="H48" s="325"/>
      <c r="I48" s="205" t="s">
        <v>54</v>
      </c>
      <c r="J48" s="325"/>
      <c r="K48" s="204" t="s">
        <v>54</v>
      </c>
      <c r="L48" s="326"/>
      <c r="M48" s="205" t="s">
        <v>54</v>
      </c>
      <c r="N48" s="326"/>
      <c r="O48" s="203" t="s">
        <v>54</v>
      </c>
      <c r="P48" s="327"/>
      <c r="Q48" s="208" t="s">
        <v>54</v>
      </c>
      <c r="R48" s="324"/>
      <c r="S48" s="209" t="s">
        <v>54</v>
      </c>
      <c r="T48" s="328"/>
      <c r="U48" s="207" t="s">
        <v>54</v>
      </c>
      <c r="V48" s="328"/>
      <c r="W48" s="208" t="s">
        <v>54</v>
      </c>
      <c r="X48" s="328"/>
      <c r="Y48" s="207" t="s">
        <v>54</v>
      </c>
      <c r="Z48" s="329"/>
      <c r="AA48" s="208" t="s">
        <v>54</v>
      </c>
      <c r="AB48" s="329"/>
      <c r="AC48" s="209" t="s">
        <v>54</v>
      </c>
    </row>
    <row r="49" customFormat="false" ht="13.5" hidden="false" customHeight="false" outlineLevel="0" collapsed="false">
      <c r="A49" s="145" t="s">
        <v>42</v>
      </c>
      <c r="B49" s="189"/>
      <c r="C49" s="190" t="n">
        <v>23819</v>
      </c>
      <c r="D49" s="148"/>
      <c r="E49" s="149" t="n">
        <v>29779</v>
      </c>
      <c r="F49" s="192"/>
      <c r="G49" s="151" t="n">
        <v>7254</v>
      </c>
      <c r="H49" s="192"/>
      <c r="I49" s="190" t="n">
        <v>8245</v>
      </c>
      <c r="J49" s="192"/>
      <c r="K49" s="151" t="n">
        <v>6739</v>
      </c>
      <c r="L49" s="191"/>
      <c r="M49" s="190" t="n">
        <v>18832</v>
      </c>
      <c r="N49" s="191" t="s">
        <v>14</v>
      </c>
      <c r="O49" s="149" t="n">
        <v>20551</v>
      </c>
      <c r="P49" s="152"/>
      <c r="Q49" s="58" t="n">
        <v>-12.2</v>
      </c>
      <c r="R49" s="148"/>
      <c r="S49" s="156" t="n">
        <v>25</v>
      </c>
      <c r="T49" s="155"/>
      <c r="U49" s="154" t="n">
        <v>36.5</v>
      </c>
      <c r="V49" s="155"/>
      <c r="W49" s="58" t="n">
        <v>45.8</v>
      </c>
      <c r="X49" s="155"/>
      <c r="Y49" s="154" t="n">
        <v>17</v>
      </c>
      <c r="Z49" s="153"/>
      <c r="AA49" s="58" t="n">
        <v>25.4</v>
      </c>
      <c r="AB49" s="153" t="s">
        <v>14</v>
      </c>
      <c r="AC49" s="156" t="n">
        <v>46.7</v>
      </c>
    </row>
    <row r="50" customFormat="false" ht="13.5" hidden="false" customHeight="false" outlineLevel="0" collapsed="false">
      <c r="A50" s="145" t="s">
        <v>43</v>
      </c>
      <c r="B50" s="189"/>
      <c r="C50" s="190" t="n">
        <v>24216</v>
      </c>
      <c r="D50" s="148"/>
      <c r="E50" s="149" t="n">
        <v>26475</v>
      </c>
      <c r="F50" s="192"/>
      <c r="G50" s="151" t="n">
        <v>6952</v>
      </c>
      <c r="H50" s="192"/>
      <c r="I50" s="190" t="n">
        <v>6925</v>
      </c>
      <c r="J50" s="192"/>
      <c r="K50" s="151" t="n">
        <v>6196</v>
      </c>
      <c r="L50" s="191"/>
      <c r="M50" s="190" t="n">
        <v>7095</v>
      </c>
      <c r="N50" s="191" t="s">
        <v>14</v>
      </c>
      <c r="O50" s="149" t="n">
        <v>7583</v>
      </c>
      <c r="P50" s="152"/>
      <c r="Q50" s="58" t="n">
        <v>1.1</v>
      </c>
      <c r="R50" s="148"/>
      <c r="S50" s="156" t="n">
        <v>9.3</v>
      </c>
      <c r="T50" s="155"/>
      <c r="U50" s="154" t="n">
        <v>17.7</v>
      </c>
      <c r="V50" s="155"/>
      <c r="W50" s="58" t="n">
        <v>11.7</v>
      </c>
      <c r="X50" s="155"/>
      <c r="Y50" s="154" t="n">
        <v>2.4</v>
      </c>
      <c r="Z50" s="153"/>
      <c r="AA50" s="58" t="n">
        <v>2</v>
      </c>
      <c r="AB50" s="153" t="s">
        <v>14</v>
      </c>
      <c r="AC50" s="156" t="n">
        <v>1.4</v>
      </c>
    </row>
    <row r="51" customFormat="false" ht="13.5" hidden="false" customHeight="false" outlineLevel="0" collapsed="false">
      <c r="A51" s="145" t="s">
        <v>44</v>
      </c>
      <c r="B51" s="189"/>
      <c r="C51" s="190" t="n">
        <v>415876</v>
      </c>
      <c r="D51" s="148"/>
      <c r="E51" s="149" t="n">
        <v>407547</v>
      </c>
      <c r="F51" s="192"/>
      <c r="G51" s="151" t="n">
        <v>103142</v>
      </c>
      <c r="H51" s="192"/>
      <c r="I51" s="190" t="n">
        <v>110914</v>
      </c>
      <c r="J51" s="192"/>
      <c r="K51" s="151" t="n">
        <v>91443</v>
      </c>
      <c r="L51" s="191"/>
      <c r="M51" s="190" t="n">
        <v>111097</v>
      </c>
      <c r="N51" s="191" t="s">
        <v>14</v>
      </c>
      <c r="O51" s="149" t="n">
        <v>138829</v>
      </c>
      <c r="P51" s="152"/>
      <c r="Q51" s="58" t="n">
        <v>31.7</v>
      </c>
      <c r="R51" s="148"/>
      <c r="S51" s="156" t="n">
        <v>-2</v>
      </c>
      <c r="T51" s="155"/>
      <c r="U51" s="154" t="n">
        <v>1.1</v>
      </c>
      <c r="V51" s="155"/>
      <c r="W51" s="58" t="n">
        <v>6</v>
      </c>
      <c r="X51" s="155"/>
      <c r="Y51" s="154" t="n">
        <v>-17</v>
      </c>
      <c r="Z51" s="153"/>
      <c r="AA51" s="58" t="n">
        <v>-2.4</v>
      </c>
      <c r="AB51" s="153" t="s">
        <v>14</v>
      </c>
      <c r="AC51" s="156" t="n">
        <v>15.7</v>
      </c>
    </row>
    <row r="52" customFormat="false" ht="13.5" hidden="false" customHeight="false" outlineLevel="0" collapsed="false">
      <c r="A52" s="145" t="s">
        <v>45</v>
      </c>
      <c r="B52" s="189"/>
      <c r="C52" s="190" t="n">
        <v>1833692</v>
      </c>
      <c r="D52" s="148"/>
      <c r="E52" s="149" t="n">
        <v>1907964</v>
      </c>
      <c r="F52" s="192"/>
      <c r="G52" s="151" t="n">
        <v>486026</v>
      </c>
      <c r="H52" s="192"/>
      <c r="I52" s="190" t="n">
        <v>510512</v>
      </c>
      <c r="J52" s="192"/>
      <c r="K52" s="151" t="n">
        <v>447799</v>
      </c>
      <c r="L52" s="191"/>
      <c r="M52" s="190" t="n">
        <v>614256</v>
      </c>
      <c r="N52" s="191" t="s">
        <v>14</v>
      </c>
      <c r="O52" s="149" t="n">
        <v>646683</v>
      </c>
      <c r="P52" s="152"/>
      <c r="Q52" s="58" t="n">
        <v>-2</v>
      </c>
      <c r="R52" s="148"/>
      <c r="S52" s="156" t="n">
        <v>4.1</v>
      </c>
      <c r="T52" s="155"/>
      <c r="U52" s="154" t="n">
        <v>3.3</v>
      </c>
      <c r="V52" s="155"/>
      <c r="W52" s="58" t="n">
        <v>11.1</v>
      </c>
      <c r="X52" s="155"/>
      <c r="Y52" s="154" t="n">
        <v>0.7</v>
      </c>
      <c r="Z52" s="153"/>
      <c r="AA52" s="58" t="n">
        <v>13.6</v>
      </c>
      <c r="AB52" s="153" t="s">
        <v>14</v>
      </c>
      <c r="AC52" s="156" t="n">
        <v>19.3</v>
      </c>
    </row>
    <row r="53" customFormat="false" ht="13.5" hidden="false" customHeight="false" outlineLevel="0" collapsed="false">
      <c r="A53" s="145" t="s">
        <v>46</v>
      </c>
      <c r="B53" s="189"/>
      <c r="C53" s="190" t="n">
        <v>147112</v>
      </c>
      <c r="D53" s="148"/>
      <c r="E53" s="149" t="n">
        <v>197335</v>
      </c>
      <c r="F53" s="192"/>
      <c r="G53" s="151" t="n">
        <v>43083</v>
      </c>
      <c r="H53" s="192"/>
      <c r="I53" s="190" t="n">
        <v>53288</v>
      </c>
      <c r="J53" s="192"/>
      <c r="K53" s="151" t="n">
        <v>57783</v>
      </c>
      <c r="L53" s="191"/>
      <c r="M53" s="190" t="n">
        <v>60697</v>
      </c>
      <c r="N53" s="191" t="s">
        <v>14</v>
      </c>
      <c r="O53" s="149" t="n">
        <v>58957</v>
      </c>
      <c r="P53" s="152"/>
      <c r="Q53" s="58" t="n">
        <v>10.1</v>
      </c>
      <c r="R53" s="148"/>
      <c r="S53" s="156" t="n">
        <v>34.1</v>
      </c>
      <c r="T53" s="155"/>
      <c r="U53" s="154" t="n">
        <v>17.1</v>
      </c>
      <c r="V53" s="155"/>
      <c r="W53" s="58" t="n">
        <v>46.3</v>
      </c>
      <c r="X53" s="155"/>
      <c r="Y53" s="154" t="n">
        <v>46.6</v>
      </c>
      <c r="Z53" s="153"/>
      <c r="AA53" s="58" t="n">
        <v>13.7</v>
      </c>
      <c r="AB53" s="153" t="s">
        <v>14</v>
      </c>
      <c r="AC53" s="156" t="n">
        <v>10.4</v>
      </c>
    </row>
    <row r="54" customFormat="false" ht="13.5" hidden="false" customHeight="false" outlineLevel="0" collapsed="false">
      <c r="A54" s="145" t="s">
        <v>47</v>
      </c>
      <c r="B54" s="189"/>
      <c r="C54" s="190" t="n">
        <v>291678</v>
      </c>
      <c r="D54" s="148"/>
      <c r="E54" s="149" t="n">
        <v>308504</v>
      </c>
      <c r="F54" s="192"/>
      <c r="G54" s="151" t="n">
        <v>82944</v>
      </c>
      <c r="H54" s="192"/>
      <c r="I54" s="190" t="n">
        <v>78997</v>
      </c>
      <c r="J54" s="192"/>
      <c r="K54" s="151" t="n">
        <v>72931</v>
      </c>
      <c r="L54" s="191"/>
      <c r="M54" s="190" t="n">
        <v>87938</v>
      </c>
      <c r="N54" s="191" t="s">
        <v>14</v>
      </c>
      <c r="O54" s="149" t="n">
        <v>113720</v>
      </c>
      <c r="P54" s="152"/>
      <c r="Q54" s="58" t="n">
        <v>10.2</v>
      </c>
      <c r="R54" s="148"/>
      <c r="S54" s="156" t="n">
        <v>5.8</v>
      </c>
      <c r="T54" s="155"/>
      <c r="U54" s="154" t="n">
        <v>8.1</v>
      </c>
      <c r="V54" s="155"/>
      <c r="W54" s="58" t="n">
        <v>10.4</v>
      </c>
      <c r="X54" s="155"/>
      <c r="Y54" s="154" t="n">
        <v>11.7</v>
      </c>
      <c r="Z54" s="153"/>
      <c r="AA54" s="58" t="n">
        <v>15.6</v>
      </c>
      <c r="AB54" s="153" t="s">
        <v>14</v>
      </c>
      <c r="AC54" s="156" t="n">
        <v>34.7</v>
      </c>
    </row>
    <row r="55" customFormat="false" ht="13.5" hidden="false" customHeight="false" outlineLevel="0" collapsed="false">
      <c r="A55" s="158" t="s">
        <v>28</v>
      </c>
      <c r="B55" s="193"/>
      <c r="C55" s="194" t="n">
        <v>97929</v>
      </c>
      <c r="D55" s="161"/>
      <c r="E55" s="162" t="n">
        <v>105833</v>
      </c>
      <c r="F55" s="196"/>
      <c r="G55" s="164" t="n">
        <v>27546</v>
      </c>
      <c r="H55" s="196"/>
      <c r="I55" s="194" t="n">
        <v>26170</v>
      </c>
      <c r="J55" s="196"/>
      <c r="K55" s="164" t="n">
        <v>24281</v>
      </c>
      <c r="L55" s="195"/>
      <c r="M55" s="194" t="n">
        <v>28033</v>
      </c>
      <c r="N55" s="195" t="s">
        <v>14</v>
      </c>
      <c r="O55" s="162" t="n">
        <v>26983</v>
      </c>
      <c r="P55" s="165"/>
      <c r="Q55" s="72" t="n">
        <v>15.9</v>
      </c>
      <c r="R55" s="161"/>
      <c r="S55" s="169" t="n">
        <v>8.1</v>
      </c>
      <c r="T55" s="168"/>
      <c r="U55" s="167" t="n">
        <v>8.1</v>
      </c>
      <c r="V55" s="168"/>
      <c r="W55" s="72" t="n">
        <v>13.2</v>
      </c>
      <c r="X55" s="168"/>
      <c r="Y55" s="167" t="n">
        <v>-2.2</v>
      </c>
      <c r="Z55" s="166"/>
      <c r="AA55" s="72" t="n">
        <v>-5.5</v>
      </c>
      <c r="AB55" s="166" t="s">
        <v>14</v>
      </c>
      <c r="AC55" s="169" t="n">
        <v>-6.8</v>
      </c>
    </row>
    <row r="56" customFormat="false" ht="13.5" hidden="false" customHeight="false" outlineLevel="0" collapsed="false">
      <c r="B56" s="197"/>
      <c r="C56" s="197"/>
      <c r="D56" s="197"/>
      <c r="E56" s="197"/>
      <c r="F56" s="197"/>
      <c r="G56" s="197"/>
      <c r="H56" s="197"/>
      <c r="I56" s="197"/>
      <c r="J56" s="197"/>
      <c r="K56" s="197"/>
      <c r="L56" s="197"/>
      <c r="M56" s="197"/>
      <c r="N56" s="197"/>
      <c r="O56" s="197"/>
      <c r="P56" s="170"/>
      <c r="Q56" s="170"/>
      <c r="R56" s="170"/>
      <c r="S56" s="170"/>
      <c r="T56" s="170"/>
      <c r="U56" s="170"/>
      <c r="V56" s="170"/>
      <c r="W56" s="170"/>
      <c r="X56" s="170"/>
      <c r="Y56" s="170"/>
      <c r="Z56" s="170"/>
      <c r="AA56" s="170"/>
      <c r="AB56" s="170"/>
      <c r="AC56" s="170"/>
    </row>
    <row r="57" customFormat="false" ht="13.5" hidden="false" customHeight="true" outlineLevel="0" collapsed="false">
      <c r="A57" s="272" t="s">
        <v>48</v>
      </c>
      <c r="B57" s="182"/>
      <c r="C57" s="181" t="s">
        <v>86</v>
      </c>
      <c r="D57" s="183"/>
      <c r="E57" s="183"/>
      <c r="F57" s="183"/>
      <c r="G57" s="183"/>
      <c r="H57" s="183"/>
      <c r="I57" s="183"/>
      <c r="J57" s="183"/>
      <c r="K57" s="183"/>
      <c r="L57" s="184"/>
      <c r="M57" s="184"/>
      <c r="N57" s="184"/>
      <c r="O57" s="184"/>
      <c r="P57" s="109"/>
      <c r="Q57" s="110" t="s">
        <v>34</v>
      </c>
      <c r="R57" s="111"/>
      <c r="S57" s="111"/>
      <c r="T57" s="111"/>
      <c r="U57" s="111"/>
      <c r="V57" s="111"/>
      <c r="W57" s="111"/>
      <c r="X57" s="111"/>
      <c r="Y57" s="111"/>
      <c r="Z57" s="112"/>
      <c r="AA57" s="112"/>
      <c r="AB57" s="112"/>
      <c r="AC57" s="112"/>
    </row>
    <row r="58" customFormat="false" ht="13.5" hidden="false" customHeight="false" outlineLevel="0" collapsed="false">
      <c r="A58" s="272"/>
      <c r="B58" s="114"/>
      <c r="C58" s="115"/>
      <c r="D58" s="116"/>
      <c r="E58" s="117"/>
      <c r="F58" s="20" t="str">
        <f aca="false">+[2]メインパネル!$N$14</f>
        <v> 14年</v>
      </c>
      <c r="G58" s="21"/>
      <c r="H58" s="21" t="n">
        <f aca="false">+[2]メインパネル!$P$14</f>
        <v>0</v>
      </c>
      <c r="I58" s="21"/>
      <c r="J58" s="309" t="str">
        <f aca="false">+[2]メインパネル!$R$14</f>
        <v>15年</v>
      </c>
      <c r="K58" s="21"/>
      <c r="L58" s="21" t="n">
        <f aca="false">+[2]メインパネル!$T$14</f>
        <v>0</v>
      </c>
      <c r="M58" s="23"/>
      <c r="N58" s="23" t="n">
        <f aca="false">+[2]メインパネル!$V$14</f>
        <v>0</v>
      </c>
      <c r="O58" s="24"/>
      <c r="P58" s="25"/>
      <c r="Q58" s="26"/>
      <c r="R58" s="95"/>
      <c r="S58" s="96"/>
      <c r="T58" s="20" t="str">
        <f aca="false">+[2]メインパネル!$N$14</f>
        <v> 14年</v>
      </c>
      <c r="U58" s="21"/>
      <c r="V58" s="21" t="n">
        <f aca="false">+[2]メインパネル!$P$14</f>
        <v>0</v>
      </c>
      <c r="W58" s="21"/>
      <c r="X58" s="309" t="str">
        <f aca="false">+[2]メインパネル!$R$14</f>
        <v>15年</v>
      </c>
      <c r="Y58" s="21"/>
      <c r="Z58" s="21" t="n">
        <f aca="false">+[2]メインパネル!$T$14</f>
        <v>0</v>
      </c>
      <c r="AA58" s="23"/>
      <c r="AB58" s="23" t="n">
        <f aca="false">+[2]メインパネル!$V$14</f>
        <v>0</v>
      </c>
      <c r="AC58" s="24"/>
    </row>
    <row r="59" customFormat="false" ht="13.5" hidden="false" customHeight="false" outlineLevel="0" collapsed="false">
      <c r="A59" s="272"/>
      <c r="B59" s="126" t="str">
        <f aca="false">+[1]メインパネル!$J$15</f>
        <v>13年度</v>
      </c>
      <c r="C59" s="126"/>
      <c r="D59" s="127" t="str">
        <f aca="false">+[1]メインパネル!$L$15</f>
        <v>14年度</v>
      </c>
      <c r="E59" s="127"/>
      <c r="F59" s="30" t="str">
        <f aca="false">+[2]メインパネル!$N$15</f>
        <v>7～9月期</v>
      </c>
      <c r="G59" s="30"/>
      <c r="H59" s="31" t="str">
        <f aca="false">+[2]メインパネル!$P$15</f>
        <v>10～12月期</v>
      </c>
      <c r="I59" s="31"/>
      <c r="J59" s="31" t="str">
        <f aca="false">+[2]メインパネル!$R$15</f>
        <v>1～3月期</v>
      </c>
      <c r="K59" s="31"/>
      <c r="L59" s="31" t="str">
        <f aca="false">+[2]メインパネル!$T$15</f>
        <v>4～6月期</v>
      </c>
      <c r="M59" s="31"/>
      <c r="N59" s="32" t="str">
        <f aca="false">+[2]メインパネル!$V$15</f>
        <v>7～9月期</v>
      </c>
      <c r="O59" s="32"/>
      <c r="P59" s="33" t="str">
        <f aca="false">+[2]メインパネル!$J$15</f>
        <v>13年度</v>
      </c>
      <c r="Q59" s="33"/>
      <c r="R59" s="97" t="str">
        <f aca="false">+[2]メインパネル!$L$15</f>
        <v>14年度</v>
      </c>
      <c r="S59" s="97"/>
      <c r="T59" s="30" t="str">
        <f aca="false">+[2]メインパネル!$N$15</f>
        <v>7～9月期</v>
      </c>
      <c r="U59" s="30"/>
      <c r="V59" s="31" t="str">
        <f aca="false">+[2]メインパネル!$P$15</f>
        <v>10～12月期</v>
      </c>
      <c r="W59" s="31"/>
      <c r="X59" s="31" t="str">
        <f aca="false">+[2]メインパネル!$R$15</f>
        <v>1～3月期</v>
      </c>
      <c r="Y59" s="31"/>
      <c r="Z59" s="31" t="str">
        <f aca="false">+[2]メインパネル!$T$15</f>
        <v>4～6月期</v>
      </c>
      <c r="AA59" s="31"/>
      <c r="AB59" s="32" t="str">
        <f aca="false">+[2]メインパネル!$V$15</f>
        <v>7～9月期</v>
      </c>
      <c r="AC59" s="32"/>
    </row>
    <row r="60" customFormat="false" ht="13.5" hidden="false" customHeight="false" outlineLevel="0" collapsed="false">
      <c r="A60" s="132" t="s">
        <v>35</v>
      </c>
      <c r="B60" s="185"/>
      <c r="C60" s="186" t="n">
        <v>3969233</v>
      </c>
      <c r="D60" s="135"/>
      <c r="E60" s="139" t="n">
        <v>4339424</v>
      </c>
      <c r="F60" s="188"/>
      <c r="G60" s="138" t="n">
        <v>1083066</v>
      </c>
      <c r="H60" s="188"/>
      <c r="I60" s="186" t="n">
        <v>1082518</v>
      </c>
      <c r="J60" s="188"/>
      <c r="K60" s="138" t="n">
        <v>1053987</v>
      </c>
      <c r="L60" s="187"/>
      <c r="M60" s="186" t="n">
        <v>1180889</v>
      </c>
      <c r="N60" s="187" t="s">
        <v>14</v>
      </c>
      <c r="O60" s="139" t="n">
        <v>1403782</v>
      </c>
      <c r="P60" s="140"/>
      <c r="Q60" s="45" t="n">
        <v>4.6</v>
      </c>
      <c r="R60" s="135"/>
      <c r="S60" s="144" t="n">
        <v>9.3</v>
      </c>
      <c r="T60" s="143"/>
      <c r="U60" s="142" t="n">
        <v>8.3</v>
      </c>
      <c r="V60" s="143"/>
      <c r="W60" s="45" t="n">
        <v>13.6</v>
      </c>
      <c r="X60" s="143"/>
      <c r="Y60" s="142" t="n">
        <v>2.2</v>
      </c>
      <c r="Z60" s="141"/>
      <c r="AA60" s="45" t="n">
        <v>-1.3</v>
      </c>
      <c r="AB60" s="141" t="s">
        <v>14</v>
      </c>
      <c r="AC60" s="144" t="n">
        <v>7.5</v>
      </c>
    </row>
    <row r="61" s="102" customFormat="true" ht="13.5" hidden="false" customHeight="false" outlineLevel="0" collapsed="false">
      <c r="A61" s="145" t="s">
        <v>36</v>
      </c>
      <c r="B61" s="189"/>
      <c r="C61" s="190" t="n">
        <v>25514</v>
      </c>
      <c r="D61" s="148"/>
      <c r="E61" s="149" t="n">
        <v>33128</v>
      </c>
      <c r="F61" s="192"/>
      <c r="G61" s="151" t="n">
        <v>7812</v>
      </c>
      <c r="H61" s="192"/>
      <c r="I61" s="190" t="n">
        <v>8319</v>
      </c>
      <c r="J61" s="192"/>
      <c r="K61" s="151" t="n">
        <v>9582</v>
      </c>
      <c r="L61" s="191"/>
      <c r="M61" s="190" t="n">
        <v>7191</v>
      </c>
      <c r="N61" s="191" t="s">
        <v>14</v>
      </c>
      <c r="O61" s="149" t="n">
        <v>8219</v>
      </c>
      <c r="P61" s="152"/>
      <c r="Q61" s="58" t="n">
        <v>-54.2</v>
      </c>
      <c r="R61" s="148"/>
      <c r="S61" s="156" t="n">
        <v>29.8</v>
      </c>
      <c r="T61" s="155"/>
      <c r="U61" s="154" t="n">
        <v>25</v>
      </c>
      <c r="V61" s="155"/>
      <c r="W61" s="58" t="n">
        <v>34.3</v>
      </c>
      <c r="X61" s="155"/>
      <c r="Y61" s="154" t="n">
        <v>41.1</v>
      </c>
      <c r="Z61" s="153"/>
      <c r="AA61" s="58" t="n">
        <v>-3.8</v>
      </c>
      <c r="AB61" s="153" t="s">
        <v>14</v>
      </c>
      <c r="AC61" s="156" t="n">
        <v>5.1</v>
      </c>
    </row>
    <row r="62" s="102" customFormat="true" ht="13.5" hidden="false" customHeight="false" outlineLevel="0" collapsed="false">
      <c r="A62" s="145" t="s">
        <v>37</v>
      </c>
      <c r="B62" s="189"/>
      <c r="C62" s="190" t="n">
        <v>102909</v>
      </c>
      <c r="D62" s="148"/>
      <c r="E62" s="149" t="n">
        <v>106402</v>
      </c>
      <c r="F62" s="192"/>
      <c r="G62" s="151" t="n">
        <v>27034</v>
      </c>
      <c r="H62" s="192"/>
      <c r="I62" s="190" t="n">
        <v>26782</v>
      </c>
      <c r="J62" s="192"/>
      <c r="K62" s="151" t="n">
        <v>25408</v>
      </c>
      <c r="L62" s="191"/>
      <c r="M62" s="190" t="n">
        <v>29798</v>
      </c>
      <c r="N62" s="191" t="s">
        <v>14</v>
      </c>
      <c r="O62" s="149" t="n">
        <v>29602</v>
      </c>
      <c r="P62" s="152"/>
      <c r="Q62" s="58" t="n">
        <v>14</v>
      </c>
      <c r="R62" s="148"/>
      <c r="S62" s="156" t="n">
        <v>3.4</v>
      </c>
      <c r="T62" s="155"/>
      <c r="U62" s="154" t="n">
        <v>1.5</v>
      </c>
      <c r="V62" s="155"/>
      <c r="W62" s="58" t="n">
        <v>11.4</v>
      </c>
      <c r="X62" s="155"/>
      <c r="Y62" s="154" t="n">
        <v>3.6</v>
      </c>
      <c r="Z62" s="153"/>
      <c r="AA62" s="58" t="n">
        <v>4</v>
      </c>
      <c r="AB62" s="153" t="s">
        <v>14</v>
      </c>
      <c r="AC62" s="156" t="n">
        <v>3.9</v>
      </c>
    </row>
    <row r="63" s="102" customFormat="true" ht="13.5" hidden="false" customHeight="false" outlineLevel="0" collapsed="false">
      <c r="A63" s="145" t="s">
        <v>38</v>
      </c>
      <c r="B63" s="323"/>
      <c r="C63" s="205" t="s">
        <v>54</v>
      </c>
      <c r="D63" s="324"/>
      <c r="E63" s="203" t="s">
        <v>54</v>
      </c>
      <c r="F63" s="325"/>
      <c r="G63" s="204" t="s">
        <v>54</v>
      </c>
      <c r="H63" s="325"/>
      <c r="I63" s="205" t="s">
        <v>54</v>
      </c>
      <c r="J63" s="325"/>
      <c r="K63" s="204" t="s">
        <v>54</v>
      </c>
      <c r="L63" s="326"/>
      <c r="M63" s="205" t="s">
        <v>54</v>
      </c>
      <c r="N63" s="326"/>
      <c r="O63" s="203" t="s">
        <v>54</v>
      </c>
      <c r="P63" s="327"/>
      <c r="Q63" s="208" t="s">
        <v>54</v>
      </c>
      <c r="R63" s="324"/>
      <c r="S63" s="209" t="s">
        <v>54</v>
      </c>
      <c r="T63" s="328"/>
      <c r="U63" s="207" t="s">
        <v>54</v>
      </c>
      <c r="V63" s="328"/>
      <c r="W63" s="208" t="s">
        <v>54</v>
      </c>
      <c r="X63" s="328"/>
      <c r="Y63" s="207" t="s">
        <v>54</v>
      </c>
      <c r="Z63" s="329"/>
      <c r="AA63" s="208" t="s">
        <v>54</v>
      </c>
      <c r="AB63" s="329"/>
      <c r="AC63" s="209" t="s">
        <v>54</v>
      </c>
    </row>
    <row r="64" s="102" customFormat="true" ht="13.5" hidden="false" customHeight="false" outlineLevel="0" collapsed="false">
      <c r="A64" s="145" t="s">
        <v>39</v>
      </c>
      <c r="B64" s="189"/>
      <c r="C64" s="190" t="n">
        <v>249043</v>
      </c>
      <c r="D64" s="148"/>
      <c r="E64" s="149" t="n">
        <v>254740</v>
      </c>
      <c r="F64" s="192"/>
      <c r="G64" s="151" t="n">
        <v>63618</v>
      </c>
      <c r="H64" s="192"/>
      <c r="I64" s="190" t="n">
        <v>68443</v>
      </c>
      <c r="J64" s="192"/>
      <c r="K64" s="151" t="n">
        <v>60181</v>
      </c>
      <c r="L64" s="191"/>
      <c r="M64" s="190" t="n">
        <v>71309</v>
      </c>
      <c r="N64" s="191" t="s">
        <v>14</v>
      </c>
      <c r="O64" s="149" t="n">
        <v>82969</v>
      </c>
      <c r="P64" s="152"/>
      <c r="Q64" s="58" t="n">
        <v>13.6</v>
      </c>
      <c r="R64" s="148"/>
      <c r="S64" s="156" t="n">
        <v>2.3</v>
      </c>
      <c r="T64" s="155"/>
      <c r="U64" s="154" t="n">
        <v>5.9</v>
      </c>
      <c r="V64" s="155"/>
      <c r="W64" s="58" t="n">
        <v>22.1</v>
      </c>
      <c r="X64" s="155"/>
      <c r="Y64" s="154" t="n">
        <v>-11.2</v>
      </c>
      <c r="Z64" s="153"/>
      <c r="AA64" s="58" t="n">
        <v>-1.5</v>
      </c>
      <c r="AB64" s="153" t="s">
        <v>14</v>
      </c>
      <c r="AC64" s="156" t="n">
        <v>17.3</v>
      </c>
    </row>
    <row r="65" s="102" customFormat="true" ht="13.5" hidden="false" customHeight="false" outlineLevel="0" collapsed="false">
      <c r="A65" s="145" t="s">
        <v>40</v>
      </c>
      <c r="B65" s="189"/>
      <c r="C65" s="205" t="s">
        <v>54</v>
      </c>
      <c r="D65" s="324"/>
      <c r="E65" s="203" t="s">
        <v>54</v>
      </c>
      <c r="F65" s="325"/>
      <c r="G65" s="204" t="s">
        <v>54</v>
      </c>
      <c r="H65" s="325"/>
      <c r="I65" s="205" t="s">
        <v>54</v>
      </c>
      <c r="J65" s="325"/>
      <c r="K65" s="204" t="s">
        <v>54</v>
      </c>
      <c r="L65" s="326"/>
      <c r="M65" s="205" t="s">
        <v>54</v>
      </c>
      <c r="N65" s="326"/>
      <c r="O65" s="203" t="s">
        <v>54</v>
      </c>
      <c r="P65" s="327"/>
      <c r="Q65" s="208" t="s">
        <v>54</v>
      </c>
      <c r="R65" s="324"/>
      <c r="S65" s="209" t="s">
        <v>54</v>
      </c>
      <c r="T65" s="328"/>
      <c r="U65" s="207" t="s">
        <v>54</v>
      </c>
      <c r="V65" s="328"/>
      <c r="W65" s="208" t="s">
        <v>54</v>
      </c>
      <c r="X65" s="328"/>
      <c r="Y65" s="207" t="s">
        <v>54</v>
      </c>
      <c r="Z65" s="329"/>
      <c r="AA65" s="208" t="s">
        <v>54</v>
      </c>
      <c r="AB65" s="329"/>
      <c r="AC65" s="209" t="s">
        <v>54</v>
      </c>
    </row>
    <row r="66" s="102" customFormat="true" ht="13.5" hidden="false" customHeight="false" outlineLevel="0" collapsed="false">
      <c r="A66" s="145" t="s">
        <v>41</v>
      </c>
      <c r="B66" s="323"/>
      <c r="C66" s="205" t="n">
        <v>39736</v>
      </c>
      <c r="D66" s="324"/>
      <c r="E66" s="203" t="n">
        <v>50377</v>
      </c>
      <c r="F66" s="325"/>
      <c r="G66" s="204" t="n">
        <v>11738</v>
      </c>
      <c r="H66" s="325"/>
      <c r="I66" s="205" t="n">
        <v>14426</v>
      </c>
      <c r="J66" s="325"/>
      <c r="K66" s="204" t="n">
        <v>12380</v>
      </c>
      <c r="L66" s="326"/>
      <c r="M66" s="205" t="n">
        <v>12930</v>
      </c>
      <c r="N66" s="330" t="s">
        <v>14</v>
      </c>
      <c r="O66" s="203" t="n">
        <v>10086</v>
      </c>
      <c r="P66" s="327"/>
      <c r="Q66" s="208" t="n">
        <v>-14.7</v>
      </c>
      <c r="R66" s="324"/>
      <c r="S66" s="209" t="n">
        <v>26.8</v>
      </c>
      <c r="T66" s="328"/>
      <c r="U66" s="207" t="n">
        <v>68.6</v>
      </c>
      <c r="V66" s="328"/>
      <c r="W66" s="208" t="n">
        <v>12.2</v>
      </c>
      <c r="X66" s="328"/>
      <c r="Y66" s="207" t="n">
        <v>-6.9</v>
      </c>
      <c r="Z66" s="329"/>
      <c r="AA66" s="208" t="n">
        <v>7.7</v>
      </c>
      <c r="AB66" s="331" t="s">
        <v>14</v>
      </c>
      <c r="AC66" s="209" t="n">
        <v>-15.3</v>
      </c>
    </row>
    <row r="67" customFormat="false" ht="13.5" hidden="false" customHeight="false" outlineLevel="0" collapsed="false">
      <c r="A67" s="145" t="s">
        <v>42</v>
      </c>
      <c r="B67" s="189"/>
      <c r="C67" s="190" t="n">
        <v>47803</v>
      </c>
      <c r="D67" s="148"/>
      <c r="E67" s="149" t="n">
        <v>46693</v>
      </c>
      <c r="F67" s="192"/>
      <c r="G67" s="151" t="n">
        <v>10867</v>
      </c>
      <c r="H67" s="192"/>
      <c r="I67" s="190" t="n">
        <v>12002</v>
      </c>
      <c r="J67" s="192"/>
      <c r="K67" s="151" t="n">
        <v>11777</v>
      </c>
      <c r="L67" s="191"/>
      <c r="M67" s="190" t="n">
        <v>19652</v>
      </c>
      <c r="N67" s="191" t="s">
        <v>14</v>
      </c>
      <c r="O67" s="149" t="n">
        <v>21387</v>
      </c>
      <c r="P67" s="152"/>
      <c r="Q67" s="58" t="n">
        <v>0.6</v>
      </c>
      <c r="R67" s="148"/>
      <c r="S67" s="156" t="n">
        <v>-2.3</v>
      </c>
      <c r="T67" s="155"/>
      <c r="U67" s="154" t="n">
        <v>-1</v>
      </c>
      <c r="V67" s="155"/>
      <c r="W67" s="58" t="n">
        <v>14.6</v>
      </c>
      <c r="X67" s="155"/>
      <c r="Y67" s="154" t="n">
        <v>0.4</v>
      </c>
      <c r="Z67" s="153"/>
      <c r="AA67" s="58" t="n">
        <v>-17.2</v>
      </c>
      <c r="AB67" s="153" t="s">
        <v>14</v>
      </c>
      <c r="AC67" s="156" t="n">
        <v>13.6</v>
      </c>
    </row>
    <row r="68" customFormat="false" ht="13.5" hidden="false" customHeight="false" outlineLevel="0" collapsed="false">
      <c r="A68" s="145" t="s">
        <v>43</v>
      </c>
      <c r="B68" s="189"/>
      <c r="C68" s="190" t="n">
        <v>16146</v>
      </c>
      <c r="D68" s="148"/>
      <c r="E68" s="149" t="n">
        <v>16314</v>
      </c>
      <c r="F68" s="192"/>
      <c r="G68" s="151" t="n">
        <v>3909</v>
      </c>
      <c r="H68" s="192"/>
      <c r="I68" s="190" t="n">
        <v>4225</v>
      </c>
      <c r="J68" s="192"/>
      <c r="K68" s="151" t="n">
        <v>3816</v>
      </c>
      <c r="L68" s="191"/>
      <c r="M68" s="190" t="n">
        <v>2984</v>
      </c>
      <c r="N68" s="191" t="s">
        <v>14</v>
      </c>
      <c r="O68" s="149" t="n">
        <v>4115</v>
      </c>
      <c r="P68" s="152"/>
      <c r="Q68" s="58" t="n">
        <v>350.8</v>
      </c>
      <c r="R68" s="148"/>
      <c r="S68" s="156" t="n">
        <v>1</v>
      </c>
      <c r="T68" s="155"/>
      <c r="U68" s="154" t="n">
        <v>5.2</v>
      </c>
      <c r="V68" s="155"/>
      <c r="W68" s="58" t="n">
        <v>-2.2</v>
      </c>
      <c r="X68" s="155"/>
      <c r="Y68" s="154" t="n">
        <v>-15</v>
      </c>
      <c r="Z68" s="153"/>
      <c r="AA68" s="58" t="n">
        <v>-31.6</v>
      </c>
      <c r="AB68" s="153" t="s">
        <v>14</v>
      </c>
      <c r="AC68" s="156" t="n">
        <v>-0.7</v>
      </c>
    </row>
    <row r="69" customFormat="false" ht="13.5" hidden="false" customHeight="false" outlineLevel="0" collapsed="false">
      <c r="A69" s="145" t="s">
        <v>44</v>
      </c>
      <c r="B69" s="189"/>
      <c r="C69" s="190" t="n">
        <v>211940</v>
      </c>
      <c r="D69" s="148"/>
      <c r="E69" s="149" t="n">
        <v>241948</v>
      </c>
      <c r="F69" s="192"/>
      <c r="G69" s="151" t="n">
        <v>54107</v>
      </c>
      <c r="H69" s="192"/>
      <c r="I69" s="190" t="n">
        <v>59886</v>
      </c>
      <c r="J69" s="192"/>
      <c r="K69" s="151" t="n">
        <v>77035</v>
      </c>
      <c r="L69" s="191"/>
      <c r="M69" s="190" t="n">
        <v>80610</v>
      </c>
      <c r="N69" s="191" t="s">
        <v>14</v>
      </c>
      <c r="O69" s="149" t="n">
        <v>84366</v>
      </c>
      <c r="P69" s="152"/>
      <c r="Q69" s="58" t="n">
        <v>25</v>
      </c>
      <c r="R69" s="148"/>
      <c r="S69" s="156" t="n">
        <v>14.2</v>
      </c>
      <c r="T69" s="155"/>
      <c r="U69" s="154" t="n">
        <v>1.8</v>
      </c>
      <c r="V69" s="155"/>
      <c r="W69" s="58" t="n">
        <v>10.1</v>
      </c>
      <c r="X69" s="155"/>
      <c r="Y69" s="154" t="n">
        <v>36.6</v>
      </c>
      <c r="Z69" s="153"/>
      <c r="AA69" s="58" t="n">
        <v>54.5</v>
      </c>
      <c r="AB69" s="153" t="s">
        <v>14</v>
      </c>
      <c r="AC69" s="156" t="n">
        <v>47.3</v>
      </c>
    </row>
    <row r="70" customFormat="false" ht="13.5" hidden="false" customHeight="false" outlineLevel="0" collapsed="false">
      <c r="A70" s="145" t="s">
        <v>45</v>
      </c>
      <c r="B70" s="189"/>
      <c r="C70" s="190" t="n">
        <v>2854589</v>
      </c>
      <c r="D70" s="148"/>
      <c r="E70" s="149" t="n">
        <v>3052120</v>
      </c>
      <c r="F70" s="192"/>
      <c r="G70" s="151" t="n">
        <v>774347</v>
      </c>
      <c r="H70" s="192"/>
      <c r="I70" s="190" t="n">
        <v>745625</v>
      </c>
      <c r="J70" s="192"/>
      <c r="K70" s="151" t="n">
        <v>711248</v>
      </c>
      <c r="L70" s="191"/>
      <c r="M70" s="190" t="n">
        <v>781248</v>
      </c>
      <c r="N70" s="191" t="s">
        <v>14</v>
      </c>
      <c r="O70" s="149" t="n">
        <v>969771</v>
      </c>
      <c r="P70" s="152"/>
      <c r="Q70" s="58" t="n">
        <v>4.5</v>
      </c>
      <c r="R70" s="148"/>
      <c r="S70" s="156" t="n">
        <v>6.9</v>
      </c>
      <c r="T70" s="155"/>
      <c r="U70" s="154" t="n">
        <v>7</v>
      </c>
      <c r="V70" s="155"/>
      <c r="W70" s="58" t="n">
        <v>10</v>
      </c>
      <c r="X70" s="155"/>
      <c r="Y70" s="154" t="n">
        <v>-2.9</v>
      </c>
      <c r="Z70" s="153"/>
      <c r="AA70" s="58" t="n">
        <v>-7.8</v>
      </c>
      <c r="AB70" s="153" t="s">
        <v>14</v>
      </c>
      <c r="AC70" s="156" t="n">
        <v>1.9</v>
      </c>
    </row>
    <row r="71" customFormat="false" ht="13.5" hidden="false" customHeight="false" outlineLevel="0" collapsed="false">
      <c r="A71" s="145" t="s">
        <v>46</v>
      </c>
      <c r="B71" s="189"/>
      <c r="C71" s="190" t="n">
        <v>183980</v>
      </c>
      <c r="D71" s="148"/>
      <c r="E71" s="149" t="n">
        <v>266766</v>
      </c>
      <c r="F71" s="192"/>
      <c r="G71" s="151" t="n">
        <v>61626</v>
      </c>
      <c r="H71" s="192"/>
      <c r="I71" s="190" t="n">
        <v>71363</v>
      </c>
      <c r="J71" s="192"/>
      <c r="K71" s="151" t="n">
        <v>75138</v>
      </c>
      <c r="L71" s="191"/>
      <c r="M71" s="190" t="n">
        <v>105824</v>
      </c>
      <c r="N71" s="191" t="s">
        <v>14</v>
      </c>
      <c r="O71" s="149" t="n">
        <v>115985</v>
      </c>
      <c r="P71" s="152"/>
      <c r="Q71" s="58" t="n">
        <v>-23.1</v>
      </c>
      <c r="R71" s="148"/>
      <c r="S71" s="156" t="n">
        <v>45</v>
      </c>
      <c r="T71" s="155"/>
      <c r="U71" s="154" t="n">
        <v>38.8</v>
      </c>
      <c r="V71" s="155"/>
      <c r="W71" s="58" t="n">
        <v>50.7</v>
      </c>
      <c r="X71" s="155"/>
      <c r="Y71" s="154" t="n">
        <v>46.4</v>
      </c>
      <c r="Z71" s="153"/>
      <c r="AA71" s="58" t="n">
        <v>35.2</v>
      </c>
      <c r="AB71" s="153" t="s">
        <v>14</v>
      </c>
      <c r="AC71" s="156" t="n">
        <v>38</v>
      </c>
    </row>
    <row r="72" customFormat="false" ht="13.5" hidden="false" customHeight="false" outlineLevel="0" collapsed="false">
      <c r="A72" s="145" t="s">
        <v>47</v>
      </c>
      <c r="B72" s="189"/>
      <c r="C72" s="190" t="n">
        <v>40809</v>
      </c>
      <c r="D72" s="148"/>
      <c r="E72" s="149" t="n">
        <v>52131</v>
      </c>
      <c r="F72" s="192"/>
      <c r="G72" s="151" t="n">
        <v>12911</v>
      </c>
      <c r="H72" s="192"/>
      <c r="I72" s="190" t="n">
        <v>13395</v>
      </c>
      <c r="J72" s="192"/>
      <c r="K72" s="151" t="n">
        <v>13010</v>
      </c>
      <c r="L72" s="191"/>
      <c r="M72" s="190" t="n">
        <v>14487</v>
      </c>
      <c r="N72" s="191" t="s">
        <v>14</v>
      </c>
      <c r="O72" s="149" t="n">
        <v>17362</v>
      </c>
      <c r="P72" s="152"/>
      <c r="Q72" s="58" t="n">
        <v>6.7</v>
      </c>
      <c r="R72" s="148"/>
      <c r="S72" s="156" t="n">
        <v>27.7</v>
      </c>
      <c r="T72" s="155"/>
      <c r="U72" s="154" t="n">
        <v>23.1</v>
      </c>
      <c r="V72" s="155"/>
      <c r="W72" s="58" t="n">
        <v>41.7</v>
      </c>
      <c r="X72" s="155"/>
      <c r="Y72" s="154" t="n">
        <v>17.7</v>
      </c>
      <c r="Z72" s="153"/>
      <c r="AA72" s="58" t="n">
        <v>-0.2</v>
      </c>
      <c r="AB72" s="153" t="s">
        <v>14</v>
      </c>
      <c r="AC72" s="156" t="n">
        <v>25.5</v>
      </c>
    </row>
    <row r="73" customFormat="false" ht="13.5" hidden="false" customHeight="false" outlineLevel="0" collapsed="false">
      <c r="A73" s="158" t="s">
        <v>28</v>
      </c>
      <c r="B73" s="193"/>
      <c r="C73" s="194" t="n">
        <v>135792</v>
      </c>
      <c r="D73" s="161"/>
      <c r="E73" s="162" t="n">
        <v>152292</v>
      </c>
      <c r="F73" s="196"/>
      <c r="G73" s="164" t="n">
        <v>39139</v>
      </c>
      <c r="H73" s="196"/>
      <c r="I73" s="194" t="n">
        <v>38587</v>
      </c>
      <c r="J73" s="196"/>
      <c r="K73" s="164" t="n">
        <v>33808</v>
      </c>
      <c r="L73" s="195"/>
      <c r="M73" s="194" t="n">
        <v>39912</v>
      </c>
      <c r="N73" s="195" t="s">
        <v>14</v>
      </c>
      <c r="O73" s="162" t="n">
        <v>41619</v>
      </c>
      <c r="P73" s="165"/>
      <c r="Q73" s="72" t="n">
        <v>16.5</v>
      </c>
      <c r="R73" s="161"/>
      <c r="S73" s="169" t="n">
        <v>12.2</v>
      </c>
      <c r="T73" s="168"/>
      <c r="U73" s="167" t="n">
        <v>2</v>
      </c>
      <c r="V73" s="168"/>
      <c r="W73" s="72" t="n">
        <v>15.1</v>
      </c>
      <c r="X73" s="168"/>
      <c r="Y73" s="167" t="n">
        <v>1.9</v>
      </c>
      <c r="Z73" s="166"/>
      <c r="AA73" s="72" t="n">
        <v>-5</v>
      </c>
      <c r="AB73" s="166" t="s">
        <v>14</v>
      </c>
      <c r="AC73" s="169" t="n">
        <v>2.8</v>
      </c>
    </row>
    <row r="74" customFormat="false" ht="13.5" hidden="false" customHeight="false" outlineLevel="0" collapsed="false">
      <c r="A74" s="101"/>
      <c r="B74" s="198"/>
      <c r="C74" s="199"/>
      <c r="D74" s="102"/>
      <c r="E74" s="198"/>
      <c r="F74" s="198"/>
      <c r="G74" s="198"/>
      <c r="H74" s="198"/>
      <c r="I74" s="199"/>
      <c r="J74" s="198"/>
      <c r="K74" s="198"/>
      <c r="L74" s="198"/>
      <c r="M74" s="199"/>
      <c r="N74" s="198"/>
      <c r="O74" s="198"/>
      <c r="P74" s="176"/>
      <c r="Q74" s="177"/>
      <c r="R74" s="102"/>
      <c r="S74" s="176"/>
      <c r="T74" s="176"/>
      <c r="U74" s="176"/>
      <c r="V74" s="176"/>
      <c r="W74" s="177"/>
      <c r="X74" s="176"/>
      <c r="Y74" s="176"/>
      <c r="Z74" s="176"/>
      <c r="AA74" s="177"/>
      <c r="AB74" s="176"/>
      <c r="AC74" s="176"/>
    </row>
    <row r="75" customFormat="false" ht="13.5" hidden="false" customHeight="true" outlineLevel="0" collapsed="false">
      <c r="A75" s="272" t="s">
        <v>49</v>
      </c>
      <c r="B75" s="182"/>
      <c r="C75" s="181" t="s">
        <v>86</v>
      </c>
      <c r="D75" s="183"/>
      <c r="E75" s="183"/>
      <c r="F75" s="183"/>
      <c r="G75" s="183"/>
      <c r="H75" s="183"/>
      <c r="I75" s="183"/>
      <c r="J75" s="183"/>
      <c r="K75" s="183"/>
      <c r="L75" s="184"/>
      <c r="M75" s="184"/>
      <c r="N75" s="184"/>
      <c r="O75" s="184"/>
      <c r="P75" s="109"/>
      <c r="Q75" s="110" t="s">
        <v>34</v>
      </c>
      <c r="R75" s="111"/>
      <c r="S75" s="111"/>
      <c r="T75" s="111"/>
      <c r="U75" s="111"/>
      <c r="V75" s="111"/>
      <c r="W75" s="111"/>
      <c r="X75" s="111"/>
      <c r="Y75" s="111"/>
      <c r="Z75" s="112"/>
      <c r="AA75" s="112"/>
      <c r="AB75" s="112"/>
      <c r="AC75" s="112"/>
    </row>
    <row r="76" customFormat="false" ht="13.5" hidden="false" customHeight="false" outlineLevel="0" collapsed="false">
      <c r="A76" s="272"/>
      <c r="B76" s="114"/>
      <c r="C76" s="115"/>
      <c r="D76" s="116"/>
      <c r="E76" s="117"/>
      <c r="F76" s="20" t="str">
        <f aca="false">+[2]メインパネル!$N$14</f>
        <v> 14年</v>
      </c>
      <c r="G76" s="21"/>
      <c r="H76" s="21" t="n">
        <f aca="false">+[2]メインパネル!$P$14</f>
        <v>0</v>
      </c>
      <c r="I76" s="21"/>
      <c r="J76" s="309" t="str">
        <f aca="false">+[2]メインパネル!$R$14</f>
        <v>15年</v>
      </c>
      <c r="K76" s="21"/>
      <c r="L76" s="21" t="n">
        <f aca="false">+[2]メインパネル!$T$14</f>
        <v>0</v>
      </c>
      <c r="M76" s="23"/>
      <c r="N76" s="23" t="n">
        <f aca="false">+[2]メインパネル!$V$14</f>
        <v>0</v>
      </c>
      <c r="O76" s="24"/>
      <c r="P76" s="25"/>
      <c r="Q76" s="26"/>
      <c r="R76" s="95"/>
      <c r="S76" s="96"/>
      <c r="T76" s="20" t="str">
        <f aca="false">+[2]メインパネル!$N$14</f>
        <v> 14年</v>
      </c>
      <c r="U76" s="21"/>
      <c r="V76" s="21" t="n">
        <f aca="false">+[2]メインパネル!$P$14</f>
        <v>0</v>
      </c>
      <c r="W76" s="21"/>
      <c r="X76" s="309" t="str">
        <f aca="false">+[2]メインパネル!$R$14</f>
        <v>15年</v>
      </c>
      <c r="Y76" s="21"/>
      <c r="Z76" s="21" t="n">
        <f aca="false">+[2]メインパネル!$T$14</f>
        <v>0</v>
      </c>
      <c r="AA76" s="23"/>
      <c r="AB76" s="23" t="n">
        <f aca="false">+[2]メインパネル!$V$14</f>
        <v>0</v>
      </c>
      <c r="AC76" s="24"/>
    </row>
    <row r="77" customFormat="false" ht="13.5" hidden="false" customHeight="false" outlineLevel="0" collapsed="false">
      <c r="A77" s="272"/>
      <c r="B77" s="126" t="str">
        <f aca="false">+[3]メインパネル!$J$15</f>
        <v>13年度</v>
      </c>
      <c r="C77" s="126"/>
      <c r="D77" s="127" t="str">
        <f aca="false">+[3]メインパネル!$L$15</f>
        <v>14年度</v>
      </c>
      <c r="E77" s="127"/>
      <c r="F77" s="30" t="str">
        <f aca="false">+[2]メインパネル!$N$15</f>
        <v>7～9月期</v>
      </c>
      <c r="G77" s="30"/>
      <c r="H77" s="31" t="str">
        <f aca="false">+[2]メインパネル!$P$15</f>
        <v>10～12月期</v>
      </c>
      <c r="I77" s="31"/>
      <c r="J77" s="31" t="str">
        <f aca="false">+[2]メインパネル!$R$15</f>
        <v>1～3月期</v>
      </c>
      <c r="K77" s="31"/>
      <c r="L77" s="31" t="str">
        <f aca="false">+[2]メインパネル!$T$15</f>
        <v>4～6月期</v>
      </c>
      <c r="M77" s="31"/>
      <c r="N77" s="32" t="str">
        <f aca="false">+[2]メインパネル!$V$15</f>
        <v>7～9月期</v>
      </c>
      <c r="O77" s="32"/>
      <c r="P77" s="33" t="str">
        <f aca="false">+[2]メインパネル!$J$15</f>
        <v>13年度</v>
      </c>
      <c r="Q77" s="33"/>
      <c r="R77" s="97" t="str">
        <f aca="false">+[2]メインパネル!$L$15</f>
        <v>14年度</v>
      </c>
      <c r="S77" s="97"/>
      <c r="T77" s="30" t="str">
        <f aca="false">+[2]メインパネル!$N$15</f>
        <v>7～9月期</v>
      </c>
      <c r="U77" s="30"/>
      <c r="V77" s="31" t="str">
        <f aca="false">+[2]メインパネル!$P$15</f>
        <v>10～12月期</v>
      </c>
      <c r="W77" s="31"/>
      <c r="X77" s="31" t="str">
        <f aca="false">+[2]メインパネル!$R$15</f>
        <v>1～3月期</v>
      </c>
      <c r="Y77" s="31"/>
      <c r="Z77" s="31" t="str">
        <f aca="false">+[2]メインパネル!$T$15</f>
        <v>4～6月期</v>
      </c>
      <c r="AA77" s="31"/>
      <c r="AB77" s="32" t="str">
        <f aca="false">+[2]メインパネル!$V$15</f>
        <v>7～9月期</v>
      </c>
      <c r="AC77" s="32"/>
    </row>
    <row r="78" customFormat="false" ht="13.5" hidden="false" customHeight="false" outlineLevel="0" collapsed="false">
      <c r="A78" s="132" t="s">
        <v>35</v>
      </c>
      <c r="B78" s="185"/>
      <c r="C78" s="186" t="n">
        <v>2094579</v>
      </c>
      <c r="D78" s="135"/>
      <c r="E78" s="139" t="n">
        <v>2281433</v>
      </c>
      <c r="F78" s="188"/>
      <c r="G78" s="138" t="n">
        <v>581053</v>
      </c>
      <c r="H78" s="188"/>
      <c r="I78" s="186" t="n">
        <v>592546</v>
      </c>
      <c r="J78" s="188"/>
      <c r="K78" s="138" t="n">
        <v>564138</v>
      </c>
      <c r="L78" s="187"/>
      <c r="M78" s="186" t="n">
        <v>674477</v>
      </c>
      <c r="N78" s="187" t="s">
        <v>14</v>
      </c>
      <c r="O78" s="139" t="n">
        <v>681685</v>
      </c>
      <c r="P78" s="140"/>
      <c r="Q78" s="45" t="s">
        <v>61</v>
      </c>
      <c r="R78" s="135"/>
      <c r="S78" s="144" t="n">
        <v>8.9</v>
      </c>
      <c r="T78" s="143"/>
      <c r="U78" s="142" t="n">
        <v>7.3</v>
      </c>
      <c r="V78" s="143"/>
      <c r="W78" s="45" t="n">
        <v>14.8</v>
      </c>
      <c r="X78" s="143"/>
      <c r="Y78" s="142" t="n">
        <v>12.2</v>
      </c>
      <c r="Z78" s="141"/>
      <c r="AA78" s="45" t="n">
        <v>11.6</v>
      </c>
      <c r="AB78" s="141" t="s">
        <v>14</v>
      </c>
      <c r="AC78" s="144" t="n">
        <v>7.6</v>
      </c>
    </row>
    <row r="79" s="102" customFormat="true" ht="13.5" hidden="false" customHeight="false" outlineLevel="0" collapsed="false">
      <c r="A79" s="145" t="s">
        <v>36</v>
      </c>
      <c r="B79" s="189"/>
      <c r="C79" s="190" t="n">
        <v>20834</v>
      </c>
      <c r="D79" s="148"/>
      <c r="E79" s="149" t="n">
        <v>23034</v>
      </c>
      <c r="F79" s="192"/>
      <c r="G79" s="151" t="n">
        <v>5386</v>
      </c>
      <c r="H79" s="192"/>
      <c r="I79" s="190" t="n">
        <v>5804</v>
      </c>
      <c r="J79" s="192"/>
      <c r="K79" s="151" t="n">
        <v>5821</v>
      </c>
      <c r="L79" s="191"/>
      <c r="M79" s="190" t="n">
        <v>7473</v>
      </c>
      <c r="N79" s="191" t="s">
        <v>14</v>
      </c>
      <c r="O79" s="149" t="n">
        <v>7354</v>
      </c>
      <c r="P79" s="152"/>
      <c r="Q79" s="58" t="s">
        <v>61</v>
      </c>
      <c r="R79" s="148"/>
      <c r="S79" s="156" t="n">
        <v>10.6</v>
      </c>
      <c r="T79" s="155"/>
      <c r="U79" s="154" t="n">
        <v>5</v>
      </c>
      <c r="V79" s="155"/>
      <c r="W79" s="58" t="n">
        <v>-9.4</v>
      </c>
      <c r="X79" s="155"/>
      <c r="Y79" s="154" t="n">
        <v>16.5</v>
      </c>
      <c r="Z79" s="153"/>
      <c r="AA79" s="58" t="n">
        <v>15.3</v>
      </c>
      <c r="AB79" s="153" t="s">
        <v>14</v>
      </c>
      <c r="AC79" s="156" t="n">
        <v>21.2</v>
      </c>
    </row>
    <row r="80" s="102" customFormat="true" ht="13.5" hidden="false" customHeight="false" outlineLevel="0" collapsed="false">
      <c r="A80" s="145" t="s">
        <v>37</v>
      </c>
      <c r="B80" s="189"/>
      <c r="C80" s="190" t="n">
        <v>43850</v>
      </c>
      <c r="D80" s="148"/>
      <c r="E80" s="149" t="n">
        <v>44578</v>
      </c>
      <c r="F80" s="192"/>
      <c r="G80" s="151" t="n">
        <v>11781</v>
      </c>
      <c r="H80" s="192"/>
      <c r="I80" s="190" t="n">
        <v>11314</v>
      </c>
      <c r="J80" s="192"/>
      <c r="K80" s="151" t="n">
        <v>11312</v>
      </c>
      <c r="L80" s="191"/>
      <c r="M80" s="190" t="n">
        <v>12579</v>
      </c>
      <c r="N80" s="191" t="s">
        <v>14</v>
      </c>
      <c r="O80" s="149" t="n">
        <v>14982</v>
      </c>
      <c r="P80" s="152"/>
      <c r="Q80" s="58" t="s">
        <v>61</v>
      </c>
      <c r="R80" s="148"/>
      <c r="S80" s="156" t="n">
        <v>1.7</v>
      </c>
      <c r="T80" s="155"/>
      <c r="U80" s="154" t="n">
        <v>3.7</v>
      </c>
      <c r="V80" s="155"/>
      <c r="W80" s="58" t="n">
        <v>2.5</v>
      </c>
      <c r="X80" s="155"/>
      <c r="Y80" s="154" t="n">
        <v>-1.7</v>
      </c>
      <c r="Z80" s="153"/>
      <c r="AA80" s="58" t="n">
        <v>16.9</v>
      </c>
      <c r="AB80" s="153" t="s">
        <v>14</v>
      </c>
      <c r="AC80" s="156" t="n">
        <v>16</v>
      </c>
    </row>
    <row r="81" s="102" customFormat="true" ht="13.5" hidden="false" customHeight="false" outlineLevel="0" collapsed="false">
      <c r="A81" s="145" t="s">
        <v>38</v>
      </c>
      <c r="B81" s="323"/>
      <c r="C81" s="205" t="s">
        <v>54</v>
      </c>
      <c r="D81" s="324"/>
      <c r="E81" s="203" t="s">
        <v>54</v>
      </c>
      <c r="F81" s="325"/>
      <c r="G81" s="204" t="s">
        <v>54</v>
      </c>
      <c r="H81" s="325"/>
      <c r="I81" s="205" t="s">
        <v>54</v>
      </c>
      <c r="J81" s="325"/>
      <c r="K81" s="204" t="s">
        <v>54</v>
      </c>
      <c r="L81" s="326"/>
      <c r="M81" s="205" t="s">
        <v>54</v>
      </c>
      <c r="N81" s="326"/>
      <c r="O81" s="203" t="s">
        <v>54</v>
      </c>
      <c r="P81" s="327"/>
      <c r="Q81" s="208" t="s">
        <v>61</v>
      </c>
      <c r="R81" s="324"/>
      <c r="S81" s="209" t="s">
        <v>54</v>
      </c>
      <c r="T81" s="328"/>
      <c r="U81" s="207" t="s">
        <v>54</v>
      </c>
      <c r="V81" s="328"/>
      <c r="W81" s="208" t="s">
        <v>54</v>
      </c>
      <c r="X81" s="328"/>
      <c r="Y81" s="207" t="s">
        <v>54</v>
      </c>
      <c r="Z81" s="329"/>
      <c r="AA81" s="208" t="s">
        <v>54</v>
      </c>
      <c r="AB81" s="329"/>
      <c r="AC81" s="209" t="s">
        <v>54</v>
      </c>
    </row>
    <row r="82" s="102" customFormat="true" ht="13.5" hidden="false" customHeight="false" outlineLevel="0" collapsed="false">
      <c r="A82" s="145" t="s">
        <v>39</v>
      </c>
      <c r="B82" s="189"/>
      <c r="C82" s="190" t="n">
        <v>45872</v>
      </c>
      <c r="D82" s="148"/>
      <c r="E82" s="149" t="n">
        <v>56376</v>
      </c>
      <c r="F82" s="192"/>
      <c r="G82" s="151" t="n">
        <v>15243</v>
      </c>
      <c r="H82" s="192"/>
      <c r="I82" s="190" t="n">
        <v>14804</v>
      </c>
      <c r="J82" s="192"/>
      <c r="K82" s="151" t="n">
        <v>11089</v>
      </c>
      <c r="L82" s="191"/>
      <c r="M82" s="190" t="n">
        <v>22826</v>
      </c>
      <c r="N82" s="191" t="s">
        <v>14</v>
      </c>
      <c r="O82" s="149" t="n">
        <v>21640</v>
      </c>
      <c r="P82" s="152"/>
      <c r="Q82" s="58" t="s">
        <v>61</v>
      </c>
      <c r="R82" s="148"/>
      <c r="S82" s="156" t="n">
        <v>22.9</v>
      </c>
      <c r="T82" s="155"/>
      <c r="U82" s="154" t="n">
        <v>9.6</v>
      </c>
      <c r="V82" s="155"/>
      <c r="W82" s="58" t="n">
        <v>40.3</v>
      </c>
      <c r="X82" s="155"/>
      <c r="Y82" s="154" t="n">
        <v>45</v>
      </c>
      <c r="Z82" s="153"/>
      <c r="AA82" s="58" t="n">
        <v>31.9</v>
      </c>
      <c r="AB82" s="153" t="s">
        <v>14</v>
      </c>
      <c r="AC82" s="156" t="n">
        <v>21.6</v>
      </c>
    </row>
    <row r="83" s="102" customFormat="true" ht="13.5" hidden="false" customHeight="false" outlineLevel="0" collapsed="false">
      <c r="A83" s="145" t="s">
        <v>40</v>
      </c>
      <c r="B83" s="189"/>
      <c r="C83" s="205" t="s">
        <v>54</v>
      </c>
      <c r="D83" s="324"/>
      <c r="E83" s="203" t="s">
        <v>54</v>
      </c>
      <c r="F83" s="325"/>
      <c r="G83" s="204" t="s">
        <v>54</v>
      </c>
      <c r="H83" s="325"/>
      <c r="I83" s="205" t="s">
        <v>54</v>
      </c>
      <c r="J83" s="325"/>
      <c r="K83" s="204" t="s">
        <v>54</v>
      </c>
      <c r="L83" s="326"/>
      <c r="M83" s="205" t="s">
        <v>54</v>
      </c>
      <c r="N83" s="326"/>
      <c r="O83" s="203" t="s">
        <v>54</v>
      </c>
      <c r="P83" s="327"/>
      <c r="Q83" s="208" t="s">
        <v>61</v>
      </c>
      <c r="R83" s="324"/>
      <c r="S83" s="209" t="s">
        <v>54</v>
      </c>
      <c r="T83" s="328"/>
      <c r="U83" s="207" t="s">
        <v>54</v>
      </c>
      <c r="V83" s="328"/>
      <c r="W83" s="208" t="s">
        <v>54</v>
      </c>
      <c r="X83" s="328"/>
      <c r="Y83" s="207" t="s">
        <v>54</v>
      </c>
      <c r="Z83" s="329"/>
      <c r="AA83" s="208" t="s">
        <v>54</v>
      </c>
      <c r="AB83" s="329"/>
      <c r="AC83" s="209" t="s">
        <v>54</v>
      </c>
    </row>
    <row r="84" s="102" customFormat="true" ht="13.5" hidden="false" customHeight="false" outlineLevel="0" collapsed="false">
      <c r="A84" s="145" t="s">
        <v>41</v>
      </c>
      <c r="B84" s="323"/>
      <c r="C84" s="205" t="n">
        <v>4862</v>
      </c>
      <c r="D84" s="324"/>
      <c r="E84" s="203" t="n">
        <v>6042</v>
      </c>
      <c r="F84" s="325"/>
      <c r="G84" s="204" t="n">
        <v>1644</v>
      </c>
      <c r="H84" s="325"/>
      <c r="I84" s="205" t="n">
        <v>1595</v>
      </c>
      <c r="J84" s="325"/>
      <c r="K84" s="204" t="n">
        <v>1626</v>
      </c>
      <c r="L84" s="326"/>
      <c r="M84" s="205" t="n">
        <v>1480</v>
      </c>
      <c r="N84" s="330" t="s">
        <v>14</v>
      </c>
      <c r="O84" s="203" t="n">
        <v>1771</v>
      </c>
      <c r="P84" s="327"/>
      <c r="Q84" s="58" t="s">
        <v>61</v>
      </c>
      <c r="R84" s="324"/>
      <c r="S84" s="209" t="n">
        <v>24.3</v>
      </c>
      <c r="T84" s="328"/>
      <c r="U84" s="207" t="n">
        <v>26.5</v>
      </c>
      <c r="V84" s="328"/>
      <c r="W84" s="208" t="n">
        <v>35.3</v>
      </c>
      <c r="X84" s="328"/>
      <c r="Y84" s="207" t="n">
        <v>38</v>
      </c>
      <c r="Z84" s="329"/>
      <c r="AA84" s="208" t="n">
        <v>25.7</v>
      </c>
      <c r="AB84" s="331" t="s">
        <v>14</v>
      </c>
      <c r="AC84" s="209" t="n">
        <v>7.7</v>
      </c>
    </row>
    <row r="85" customFormat="false" ht="13.5" hidden="false" customHeight="false" outlineLevel="0" collapsed="false">
      <c r="A85" s="145" t="s">
        <v>42</v>
      </c>
      <c r="B85" s="189"/>
      <c r="C85" s="190" t="n">
        <v>14060</v>
      </c>
      <c r="D85" s="148"/>
      <c r="E85" s="149" t="n">
        <v>18858</v>
      </c>
      <c r="F85" s="192"/>
      <c r="G85" s="151" t="n">
        <v>4226</v>
      </c>
      <c r="H85" s="192"/>
      <c r="I85" s="190" t="n">
        <v>5147</v>
      </c>
      <c r="J85" s="192"/>
      <c r="K85" s="151" t="n">
        <v>5140</v>
      </c>
      <c r="L85" s="191"/>
      <c r="M85" s="190" t="n">
        <v>15322</v>
      </c>
      <c r="N85" s="191" t="s">
        <v>14</v>
      </c>
      <c r="O85" s="149" t="n">
        <v>17061</v>
      </c>
      <c r="P85" s="152"/>
      <c r="Q85" s="58" t="s">
        <v>61</v>
      </c>
      <c r="R85" s="148"/>
      <c r="S85" s="156" t="n">
        <v>34.1</v>
      </c>
      <c r="T85" s="155"/>
      <c r="U85" s="154" t="n">
        <v>39.2</v>
      </c>
      <c r="V85" s="155"/>
      <c r="W85" s="58" t="n">
        <v>55.3</v>
      </c>
      <c r="X85" s="155"/>
      <c r="Y85" s="154" t="n">
        <v>30.5</v>
      </c>
      <c r="Z85" s="153"/>
      <c r="AA85" s="58" t="n">
        <v>38.1</v>
      </c>
      <c r="AB85" s="153" t="s">
        <v>14</v>
      </c>
      <c r="AC85" s="156" t="n">
        <v>70.6</v>
      </c>
    </row>
    <row r="86" customFormat="false" ht="13.5" hidden="false" customHeight="false" outlineLevel="0" collapsed="false">
      <c r="A86" s="145" t="s">
        <v>43</v>
      </c>
      <c r="B86" s="189"/>
      <c r="C86" s="190" t="n">
        <v>17794</v>
      </c>
      <c r="D86" s="148"/>
      <c r="E86" s="149" t="n">
        <v>21058</v>
      </c>
      <c r="F86" s="192"/>
      <c r="G86" s="151" t="n">
        <v>5008</v>
      </c>
      <c r="H86" s="192"/>
      <c r="I86" s="190" t="n">
        <v>5474</v>
      </c>
      <c r="J86" s="192"/>
      <c r="K86" s="151" t="n">
        <v>5589</v>
      </c>
      <c r="L86" s="191"/>
      <c r="M86" s="190" t="n">
        <v>6206</v>
      </c>
      <c r="N86" s="191" t="s">
        <v>14</v>
      </c>
      <c r="O86" s="149" t="n">
        <v>6772</v>
      </c>
      <c r="P86" s="152"/>
      <c r="Q86" s="58" t="s">
        <v>61</v>
      </c>
      <c r="R86" s="148"/>
      <c r="S86" s="156" t="n">
        <v>18.3</v>
      </c>
      <c r="T86" s="155"/>
      <c r="U86" s="154" t="n">
        <v>6.6</v>
      </c>
      <c r="V86" s="155"/>
      <c r="W86" s="58" t="n">
        <v>5.5</v>
      </c>
      <c r="X86" s="155"/>
      <c r="Y86" s="154" t="n">
        <v>7</v>
      </c>
      <c r="Z86" s="153"/>
      <c r="AA86" s="58" t="n">
        <v>17</v>
      </c>
      <c r="AB86" s="153" t="s">
        <v>14</v>
      </c>
      <c r="AC86" s="156" t="n">
        <v>24.6</v>
      </c>
    </row>
    <row r="87" customFormat="false" ht="13.5" hidden="false" customHeight="false" outlineLevel="0" collapsed="false">
      <c r="A87" s="145" t="s">
        <v>44</v>
      </c>
      <c r="B87" s="189"/>
      <c r="C87" s="190" t="n">
        <v>289333</v>
      </c>
      <c r="D87" s="148"/>
      <c r="E87" s="149" t="n">
        <v>276497</v>
      </c>
      <c r="F87" s="192"/>
      <c r="G87" s="151" t="n">
        <v>70900</v>
      </c>
      <c r="H87" s="192"/>
      <c r="I87" s="190" t="n">
        <v>67778</v>
      </c>
      <c r="J87" s="192"/>
      <c r="K87" s="151" t="n">
        <v>67603</v>
      </c>
      <c r="L87" s="191"/>
      <c r="M87" s="190" t="n">
        <v>75208</v>
      </c>
      <c r="N87" s="191" t="s">
        <v>14</v>
      </c>
      <c r="O87" s="149" t="n">
        <v>71071</v>
      </c>
      <c r="P87" s="152"/>
      <c r="Q87" s="58" t="s">
        <v>61</v>
      </c>
      <c r="R87" s="148"/>
      <c r="S87" s="156" t="n">
        <v>-4.4</v>
      </c>
      <c r="T87" s="155"/>
      <c r="U87" s="154" t="n">
        <v>-0.2</v>
      </c>
      <c r="V87" s="155"/>
      <c r="W87" s="58" t="n">
        <v>-10.1</v>
      </c>
      <c r="X87" s="155"/>
      <c r="Y87" s="154" t="n">
        <v>-4.6</v>
      </c>
      <c r="Z87" s="153"/>
      <c r="AA87" s="58" t="n">
        <v>5.8</v>
      </c>
      <c r="AB87" s="153" t="s">
        <v>14</v>
      </c>
      <c r="AC87" s="156" t="n">
        <v>-1.4</v>
      </c>
    </row>
    <row r="88" customFormat="false" ht="13.5" hidden="false" customHeight="false" outlineLevel="0" collapsed="false">
      <c r="A88" s="145" t="s">
        <v>45</v>
      </c>
      <c r="B88" s="189"/>
      <c r="C88" s="190" t="n">
        <v>1292017</v>
      </c>
      <c r="D88" s="148"/>
      <c r="E88" s="149" t="n">
        <v>1376017</v>
      </c>
      <c r="F88" s="192"/>
      <c r="G88" s="151" t="n">
        <v>352053</v>
      </c>
      <c r="H88" s="192"/>
      <c r="I88" s="190" t="n">
        <v>358749</v>
      </c>
      <c r="J88" s="192"/>
      <c r="K88" s="151" t="n">
        <v>341209</v>
      </c>
      <c r="L88" s="191"/>
      <c r="M88" s="190" t="n">
        <v>390976</v>
      </c>
      <c r="N88" s="191" t="s">
        <v>14</v>
      </c>
      <c r="O88" s="149" t="n">
        <v>390380</v>
      </c>
      <c r="P88" s="152"/>
      <c r="Q88" s="58" t="s">
        <v>61</v>
      </c>
      <c r="R88" s="148"/>
      <c r="S88" s="156" t="n">
        <v>6.5</v>
      </c>
      <c r="T88" s="155"/>
      <c r="U88" s="154" t="n">
        <v>6.3</v>
      </c>
      <c r="V88" s="155"/>
      <c r="W88" s="58" t="n">
        <v>13.9</v>
      </c>
      <c r="X88" s="155"/>
      <c r="Y88" s="154" t="n">
        <v>8.6</v>
      </c>
      <c r="Z88" s="153"/>
      <c r="AA88" s="58" t="n">
        <v>9</v>
      </c>
      <c r="AB88" s="153" t="s">
        <v>14</v>
      </c>
      <c r="AC88" s="156" t="n">
        <v>4</v>
      </c>
    </row>
    <row r="89" customFormat="false" ht="13.5" hidden="false" customHeight="false" outlineLevel="0" collapsed="false">
      <c r="A89" s="145" t="s">
        <v>46</v>
      </c>
      <c r="B89" s="189"/>
      <c r="C89" s="190" t="n">
        <v>106986</v>
      </c>
      <c r="D89" s="148"/>
      <c r="E89" s="149" t="n">
        <v>151946</v>
      </c>
      <c r="F89" s="192"/>
      <c r="G89" s="151" t="n">
        <v>33915</v>
      </c>
      <c r="H89" s="192"/>
      <c r="I89" s="190" t="n">
        <v>42185</v>
      </c>
      <c r="J89" s="192"/>
      <c r="K89" s="151" t="n">
        <v>44494</v>
      </c>
      <c r="L89" s="191"/>
      <c r="M89" s="190" t="n">
        <v>50653</v>
      </c>
      <c r="N89" s="191" t="s">
        <v>14</v>
      </c>
      <c r="O89" s="149" t="n">
        <v>47322</v>
      </c>
      <c r="P89" s="152"/>
      <c r="Q89" s="58" t="s">
        <v>61</v>
      </c>
      <c r="R89" s="148"/>
      <c r="S89" s="156" t="n">
        <v>42</v>
      </c>
      <c r="T89" s="155"/>
      <c r="U89" s="154" t="n">
        <v>24.8</v>
      </c>
      <c r="V89" s="155"/>
      <c r="W89" s="58" t="n">
        <v>70.5</v>
      </c>
      <c r="X89" s="155"/>
      <c r="Y89" s="154" t="n">
        <v>41.8</v>
      </c>
      <c r="Z89" s="153"/>
      <c r="AA89" s="58" t="n">
        <v>28.8</v>
      </c>
      <c r="AB89" s="153" t="s">
        <v>14</v>
      </c>
      <c r="AC89" s="156" t="n">
        <v>7.6</v>
      </c>
    </row>
    <row r="90" customFormat="false" ht="13.5" hidden="false" customHeight="false" outlineLevel="0" collapsed="false">
      <c r="A90" s="145" t="s">
        <v>47</v>
      </c>
      <c r="B90" s="189"/>
      <c r="C90" s="190" t="n">
        <v>133224</v>
      </c>
      <c r="D90" s="148"/>
      <c r="E90" s="149" t="n">
        <v>169255</v>
      </c>
      <c r="F90" s="192"/>
      <c r="G90" s="151" t="n">
        <v>44039</v>
      </c>
      <c r="H90" s="192"/>
      <c r="I90" s="190" t="n">
        <v>43045</v>
      </c>
      <c r="J90" s="192"/>
      <c r="K90" s="151" t="n">
        <v>44539</v>
      </c>
      <c r="L90" s="191"/>
      <c r="M90" s="190" t="n">
        <v>49820</v>
      </c>
      <c r="N90" s="191" t="s">
        <v>14</v>
      </c>
      <c r="O90" s="149" t="n">
        <v>59271</v>
      </c>
      <c r="P90" s="152"/>
      <c r="Q90" s="58" t="s">
        <v>61</v>
      </c>
      <c r="R90" s="148"/>
      <c r="S90" s="156" t="n">
        <v>27</v>
      </c>
      <c r="T90" s="155"/>
      <c r="U90" s="154" t="n">
        <v>12.3</v>
      </c>
      <c r="V90" s="155"/>
      <c r="W90" s="58" t="n">
        <v>45.1</v>
      </c>
      <c r="X90" s="155"/>
      <c r="Y90" s="154" t="n">
        <v>70.8</v>
      </c>
      <c r="Z90" s="153"/>
      <c r="AA90" s="58" t="n">
        <v>29.5</v>
      </c>
      <c r="AB90" s="153" t="s">
        <v>14</v>
      </c>
      <c r="AC90" s="156" t="n">
        <v>32.5</v>
      </c>
    </row>
    <row r="91" customFormat="false" ht="13.5" hidden="false" customHeight="false" outlineLevel="0" collapsed="false">
      <c r="A91" s="158" t="s">
        <v>28</v>
      </c>
      <c r="B91" s="193"/>
      <c r="C91" s="194" t="n">
        <v>71972</v>
      </c>
      <c r="D91" s="161"/>
      <c r="E91" s="162" t="n">
        <v>74873</v>
      </c>
      <c r="F91" s="196"/>
      <c r="G91" s="164" t="n">
        <v>21418</v>
      </c>
      <c r="H91" s="196"/>
      <c r="I91" s="194" t="n">
        <v>16605</v>
      </c>
      <c r="J91" s="196"/>
      <c r="K91" s="164" t="n">
        <v>15891</v>
      </c>
      <c r="L91" s="195"/>
      <c r="M91" s="194" t="n">
        <v>21785</v>
      </c>
      <c r="N91" s="195" t="s">
        <v>14</v>
      </c>
      <c r="O91" s="162" t="n">
        <v>21854</v>
      </c>
      <c r="P91" s="165"/>
      <c r="Q91" s="72" t="s">
        <v>61</v>
      </c>
      <c r="R91" s="161"/>
      <c r="S91" s="169" t="n">
        <v>4</v>
      </c>
      <c r="T91" s="168"/>
      <c r="U91" s="167" t="n">
        <v>10.4</v>
      </c>
      <c r="V91" s="168"/>
      <c r="W91" s="72" t="n">
        <v>-2.2</v>
      </c>
      <c r="X91" s="168"/>
      <c r="Y91" s="167" t="n">
        <v>-12.7</v>
      </c>
      <c r="Z91" s="166"/>
      <c r="AA91" s="72" t="n">
        <v>-3.1</v>
      </c>
      <c r="AB91" s="166" t="s">
        <v>14</v>
      </c>
      <c r="AC91" s="169" t="n">
        <v>-4.8</v>
      </c>
    </row>
    <row r="92" customFormat="false" ht="13.5" hidden="false" customHeight="false" outlineLevel="0" collapsed="false">
      <c r="B92" s="197"/>
      <c r="C92" s="197"/>
      <c r="D92" s="197"/>
      <c r="E92" s="197"/>
      <c r="F92" s="197"/>
      <c r="G92" s="197"/>
      <c r="H92" s="197"/>
      <c r="I92" s="197"/>
      <c r="J92" s="197"/>
      <c r="K92" s="197"/>
      <c r="L92" s="197"/>
      <c r="M92" s="197"/>
      <c r="N92" s="197"/>
      <c r="O92" s="197"/>
      <c r="P92" s="170"/>
      <c r="Q92" s="170"/>
      <c r="R92" s="170"/>
      <c r="S92" s="170"/>
      <c r="T92" s="170"/>
      <c r="U92" s="170"/>
      <c r="V92" s="170"/>
      <c r="W92" s="170"/>
      <c r="X92" s="170"/>
      <c r="Y92" s="170"/>
      <c r="Z92" s="170"/>
      <c r="AA92" s="170"/>
      <c r="AB92" s="170"/>
      <c r="AC92" s="170"/>
    </row>
    <row r="93" customFormat="false" ht="13.5" hidden="false" customHeight="true" outlineLevel="0" collapsed="false">
      <c r="A93" s="272" t="s">
        <v>19</v>
      </c>
      <c r="B93" s="182"/>
      <c r="C93" s="181" t="s">
        <v>86</v>
      </c>
      <c r="D93" s="183"/>
      <c r="E93" s="183"/>
      <c r="F93" s="183"/>
      <c r="G93" s="183"/>
      <c r="H93" s="183"/>
      <c r="I93" s="183"/>
      <c r="J93" s="183"/>
      <c r="K93" s="183"/>
      <c r="L93" s="184"/>
      <c r="M93" s="184"/>
      <c r="N93" s="184"/>
      <c r="O93" s="184"/>
      <c r="P93" s="109"/>
      <c r="Q93" s="110" t="s">
        <v>34</v>
      </c>
      <c r="R93" s="111"/>
      <c r="S93" s="111"/>
      <c r="T93" s="111"/>
      <c r="U93" s="111"/>
      <c r="V93" s="111"/>
      <c r="W93" s="111"/>
      <c r="X93" s="111"/>
      <c r="Y93" s="111"/>
      <c r="Z93" s="112"/>
      <c r="AA93" s="112"/>
      <c r="AB93" s="112"/>
      <c r="AC93" s="112"/>
    </row>
    <row r="94" customFormat="false" ht="13.5" hidden="false" customHeight="false" outlineLevel="0" collapsed="false">
      <c r="A94" s="272"/>
      <c r="B94" s="114"/>
      <c r="C94" s="115"/>
      <c r="D94" s="116"/>
      <c r="E94" s="117"/>
      <c r="F94" s="20" t="str">
        <f aca="false">+[2]メインパネル!$N$14</f>
        <v> 14年</v>
      </c>
      <c r="G94" s="21"/>
      <c r="H94" s="21" t="n">
        <f aca="false">+[2]メインパネル!$P$14</f>
        <v>0</v>
      </c>
      <c r="I94" s="21"/>
      <c r="J94" s="309" t="str">
        <f aca="false">+[2]メインパネル!$R$14</f>
        <v>15年</v>
      </c>
      <c r="K94" s="21"/>
      <c r="L94" s="21" t="n">
        <f aca="false">+[2]メインパネル!$T$14</f>
        <v>0</v>
      </c>
      <c r="M94" s="23"/>
      <c r="N94" s="23" t="n">
        <f aca="false">+[2]メインパネル!$V$14</f>
        <v>0</v>
      </c>
      <c r="O94" s="24"/>
      <c r="P94" s="25"/>
      <c r="Q94" s="26"/>
      <c r="R94" s="95"/>
      <c r="S94" s="96"/>
      <c r="T94" s="20" t="str">
        <f aca="false">+[2]メインパネル!$N$14</f>
        <v> 14年</v>
      </c>
      <c r="U94" s="21"/>
      <c r="V94" s="21" t="n">
        <f aca="false">+[2]メインパネル!$P$14</f>
        <v>0</v>
      </c>
      <c r="W94" s="21"/>
      <c r="X94" s="309" t="str">
        <f aca="false">+[2]メインパネル!$R$14</f>
        <v>15年</v>
      </c>
      <c r="Y94" s="21"/>
      <c r="Z94" s="21" t="n">
        <f aca="false">+[2]メインパネル!$T$14</f>
        <v>0</v>
      </c>
      <c r="AA94" s="23"/>
      <c r="AB94" s="23" t="n">
        <f aca="false">+[2]メインパネル!$V$14</f>
        <v>0</v>
      </c>
      <c r="AC94" s="24"/>
    </row>
    <row r="95" customFormat="false" ht="13.5" hidden="false" customHeight="false" outlineLevel="0" collapsed="false">
      <c r="A95" s="272"/>
      <c r="B95" s="126" t="str">
        <f aca="false">+[1]メインパネル!$J$15</f>
        <v>13年度</v>
      </c>
      <c r="C95" s="126"/>
      <c r="D95" s="127" t="str">
        <f aca="false">+[1]メインパネル!$L$15</f>
        <v>14年度</v>
      </c>
      <c r="E95" s="127"/>
      <c r="F95" s="30" t="str">
        <f aca="false">+[2]メインパネル!$N$15</f>
        <v>7～9月期</v>
      </c>
      <c r="G95" s="30"/>
      <c r="H95" s="31" t="str">
        <f aca="false">+[2]メインパネル!$P$15</f>
        <v>10～12月期</v>
      </c>
      <c r="I95" s="31"/>
      <c r="J95" s="31" t="str">
        <f aca="false">+[2]メインパネル!$R$15</f>
        <v>1～3月期</v>
      </c>
      <c r="K95" s="31"/>
      <c r="L95" s="31" t="str">
        <f aca="false">+[2]メインパネル!$T$15</f>
        <v>4～6月期</v>
      </c>
      <c r="M95" s="31"/>
      <c r="N95" s="32" t="str">
        <f aca="false">+[2]メインパネル!$V$15</f>
        <v>7～9月期</v>
      </c>
      <c r="O95" s="32"/>
      <c r="P95" s="33" t="str">
        <f aca="false">+[2]メインパネル!$J$15</f>
        <v>13年度</v>
      </c>
      <c r="Q95" s="33"/>
      <c r="R95" s="97" t="str">
        <f aca="false">+[2]メインパネル!$L$15</f>
        <v>14年度</v>
      </c>
      <c r="S95" s="97"/>
      <c r="T95" s="30" t="str">
        <f aca="false">+[2]メインパネル!$N$15</f>
        <v>7～9月期</v>
      </c>
      <c r="U95" s="30"/>
      <c r="V95" s="31" t="str">
        <f aca="false">+[2]メインパネル!$P$15</f>
        <v>10～12月期</v>
      </c>
      <c r="W95" s="31"/>
      <c r="X95" s="31" t="str">
        <f aca="false">+[2]メインパネル!$R$15</f>
        <v>1～3月期</v>
      </c>
      <c r="Y95" s="31"/>
      <c r="Z95" s="31" t="str">
        <f aca="false">+[2]メインパネル!$T$15</f>
        <v>4～6月期</v>
      </c>
      <c r="AA95" s="31"/>
      <c r="AB95" s="32" t="str">
        <f aca="false">+[2]メインパネル!$V$15</f>
        <v>7～9月期</v>
      </c>
      <c r="AC95" s="32"/>
    </row>
    <row r="96" customFormat="false" ht="13.5" hidden="false" customHeight="false" outlineLevel="0" collapsed="false">
      <c r="A96" s="132" t="s">
        <v>35</v>
      </c>
      <c r="B96" s="185"/>
      <c r="C96" s="186" t="n">
        <v>1474670</v>
      </c>
      <c r="D96" s="135"/>
      <c r="E96" s="139" t="n">
        <v>1692509</v>
      </c>
      <c r="F96" s="188"/>
      <c r="G96" s="138" t="n">
        <v>424136</v>
      </c>
      <c r="H96" s="188"/>
      <c r="I96" s="186" t="n">
        <v>429711</v>
      </c>
      <c r="J96" s="188"/>
      <c r="K96" s="138" t="n">
        <v>411511</v>
      </c>
      <c r="L96" s="187"/>
      <c r="M96" s="186" t="n">
        <v>454715</v>
      </c>
      <c r="N96" s="187" t="s">
        <v>14</v>
      </c>
      <c r="O96" s="139" t="n">
        <v>505216</v>
      </c>
      <c r="P96" s="140"/>
      <c r="Q96" s="45" t="s">
        <v>61</v>
      </c>
      <c r="R96" s="135"/>
      <c r="S96" s="144" t="n">
        <v>14.8</v>
      </c>
      <c r="T96" s="143"/>
      <c r="U96" s="142" t="n">
        <v>14.5</v>
      </c>
      <c r="V96" s="143"/>
      <c r="W96" s="45" t="n">
        <v>21.5</v>
      </c>
      <c r="X96" s="143"/>
      <c r="Y96" s="142" t="n">
        <v>11.5</v>
      </c>
      <c r="Z96" s="141"/>
      <c r="AA96" s="45" t="n">
        <v>-5.4</v>
      </c>
      <c r="AB96" s="141" t="s">
        <v>14</v>
      </c>
      <c r="AC96" s="144" t="n">
        <v>5.8</v>
      </c>
    </row>
    <row r="97" s="102" customFormat="true" ht="13.5" hidden="false" customHeight="false" outlineLevel="0" collapsed="false">
      <c r="A97" s="145" t="s">
        <v>36</v>
      </c>
      <c r="B97" s="189"/>
      <c r="C97" s="190" t="n">
        <v>1980</v>
      </c>
      <c r="D97" s="148"/>
      <c r="E97" s="149" t="n">
        <v>4032</v>
      </c>
      <c r="F97" s="192"/>
      <c r="G97" s="151" t="n">
        <v>496</v>
      </c>
      <c r="H97" s="192"/>
      <c r="I97" s="190" t="n">
        <v>992</v>
      </c>
      <c r="J97" s="192"/>
      <c r="K97" s="151" t="n">
        <v>2192</v>
      </c>
      <c r="L97" s="191"/>
      <c r="M97" s="190" t="n">
        <v>1123</v>
      </c>
      <c r="N97" s="191" t="s">
        <v>14</v>
      </c>
      <c r="O97" s="149" t="n">
        <v>1385</v>
      </c>
      <c r="P97" s="152"/>
      <c r="Q97" s="58" t="s">
        <v>61</v>
      </c>
      <c r="R97" s="148"/>
      <c r="S97" s="156" t="n">
        <v>103.6</v>
      </c>
      <c r="T97" s="155"/>
      <c r="U97" s="154" t="n">
        <v>-1.2</v>
      </c>
      <c r="V97" s="155"/>
      <c r="W97" s="58" t="n">
        <v>121.4</v>
      </c>
      <c r="X97" s="155"/>
      <c r="Y97" s="154" t="n">
        <v>291.4</v>
      </c>
      <c r="Z97" s="153"/>
      <c r="AA97" s="58" t="n">
        <v>219</v>
      </c>
      <c r="AB97" s="153" t="s">
        <v>14</v>
      </c>
      <c r="AC97" s="156" t="n">
        <v>178</v>
      </c>
    </row>
    <row r="98" s="102" customFormat="true" ht="13.5" hidden="false" customHeight="false" outlineLevel="0" collapsed="false">
      <c r="A98" s="145" t="s">
        <v>37</v>
      </c>
      <c r="B98" s="189"/>
      <c r="C98" s="190" t="n">
        <v>34474</v>
      </c>
      <c r="D98" s="148"/>
      <c r="E98" s="149" t="n">
        <v>34561</v>
      </c>
      <c r="F98" s="192"/>
      <c r="G98" s="151" t="n">
        <v>8202</v>
      </c>
      <c r="H98" s="192"/>
      <c r="I98" s="190" t="n">
        <v>9333</v>
      </c>
      <c r="J98" s="192"/>
      <c r="K98" s="151" t="n">
        <v>8608</v>
      </c>
      <c r="L98" s="191"/>
      <c r="M98" s="190" t="n">
        <v>11273</v>
      </c>
      <c r="N98" s="191" t="s">
        <v>14</v>
      </c>
      <c r="O98" s="149" t="n">
        <v>10197</v>
      </c>
      <c r="P98" s="152"/>
      <c r="Q98" s="58" t="s">
        <v>61</v>
      </c>
      <c r="R98" s="148"/>
      <c r="S98" s="156" t="n">
        <v>0.3</v>
      </c>
      <c r="T98" s="155"/>
      <c r="U98" s="154" t="n">
        <v>2</v>
      </c>
      <c r="V98" s="155"/>
      <c r="W98" s="58" t="n">
        <v>5.4</v>
      </c>
      <c r="X98" s="155"/>
      <c r="Y98" s="154" t="n">
        <v>-13</v>
      </c>
      <c r="Z98" s="153"/>
      <c r="AA98" s="58" t="n">
        <v>23.2</v>
      </c>
      <c r="AB98" s="153" t="s">
        <v>14</v>
      </c>
      <c r="AC98" s="156" t="n">
        <v>18.2</v>
      </c>
    </row>
    <row r="99" s="102" customFormat="true" ht="13.5" hidden="false" customHeight="false" outlineLevel="0" collapsed="false">
      <c r="A99" s="145" t="s">
        <v>38</v>
      </c>
      <c r="B99" s="323"/>
      <c r="C99" s="205" t="s">
        <v>54</v>
      </c>
      <c r="D99" s="324"/>
      <c r="E99" s="203" t="s">
        <v>54</v>
      </c>
      <c r="F99" s="325"/>
      <c r="G99" s="204" t="s">
        <v>54</v>
      </c>
      <c r="H99" s="325"/>
      <c r="I99" s="205" t="s">
        <v>54</v>
      </c>
      <c r="J99" s="325"/>
      <c r="K99" s="204" t="s">
        <v>54</v>
      </c>
      <c r="L99" s="326"/>
      <c r="M99" s="205" t="s">
        <v>54</v>
      </c>
      <c r="N99" s="326"/>
      <c r="O99" s="203" t="s">
        <v>54</v>
      </c>
      <c r="P99" s="327"/>
      <c r="Q99" s="208" t="s">
        <v>61</v>
      </c>
      <c r="R99" s="324"/>
      <c r="S99" s="209" t="s">
        <v>54</v>
      </c>
      <c r="T99" s="328"/>
      <c r="U99" s="207" t="s">
        <v>54</v>
      </c>
      <c r="V99" s="328"/>
      <c r="W99" s="208" t="s">
        <v>54</v>
      </c>
      <c r="X99" s="328"/>
      <c r="Y99" s="207" t="s">
        <v>54</v>
      </c>
      <c r="Z99" s="329"/>
      <c r="AA99" s="208" t="s">
        <v>54</v>
      </c>
      <c r="AB99" s="329"/>
      <c r="AC99" s="209" t="s">
        <v>54</v>
      </c>
    </row>
    <row r="100" s="102" customFormat="true" ht="13.5" hidden="false" customHeight="false" outlineLevel="0" collapsed="false">
      <c r="A100" s="145" t="s">
        <v>39</v>
      </c>
      <c r="B100" s="189"/>
      <c r="C100" s="190" t="n">
        <v>38225</v>
      </c>
      <c r="D100" s="148"/>
      <c r="E100" s="149" t="n">
        <v>52697</v>
      </c>
      <c r="F100" s="192"/>
      <c r="G100" s="151" t="n">
        <v>14936</v>
      </c>
      <c r="H100" s="192"/>
      <c r="I100" s="190" t="n">
        <v>12430</v>
      </c>
      <c r="J100" s="192"/>
      <c r="K100" s="151" t="n">
        <v>9272</v>
      </c>
      <c r="L100" s="191"/>
      <c r="M100" s="190" t="n">
        <v>23080</v>
      </c>
      <c r="N100" s="191" t="s">
        <v>14</v>
      </c>
      <c r="O100" s="149" t="n">
        <v>24788</v>
      </c>
      <c r="P100" s="152"/>
      <c r="Q100" s="58" t="s">
        <v>61</v>
      </c>
      <c r="R100" s="148"/>
      <c r="S100" s="156" t="n">
        <v>37.9</v>
      </c>
      <c r="T100" s="155"/>
      <c r="U100" s="154" t="n">
        <v>66.5</v>
      </c>
      <c r="V100" s="155"/>
      <c r="W100" s="58" t="n">
        <v>20.7</v>
      </c>
      <c r="X100" s="155"/>
      <c r="Y100" s="154" t="n">
        <v>-9.5</v>
      </c>
      <c r="Z100" s="153"/>
      <c r="AA100" s="58" t="n">
        <v>25.1</v>
      </c>
      <c r="AB100" s="153" t="s">
        <v>14</v>
      </c>
      <c r="AC100" s="156" t="n">
        <v>42.7</v>
      </c>
    </row>
    <row r="101" s="102" customFormat="true" ht="13.5" hidden="false" customHeight="false" outlineLevel="0" collapsed="false">
      <c r="A101" s="145" t="s">
        <v>40</v>
      </c>
      <c r="B101" s="189"/>
      <c r="C101" s="205" t="s">
        <v>54</v>
      </c>
      <c r="D101" s="324"/>
      <c r="E101" s="203" t="s">
        <v>54</v>
      </c>
      <c r="F101" s="325"/>
      <c r="G101" s="204" t="s">
        <v>54</v>
      </c>
      <c r="H101" s="325"/>
      <c r="I101" s="205" t="s">
        <v>54</v>
      </c>
      <c r="J101" s="325"/>
      <c r="K101" s="204" t="s">
        <v>54</v>
      </c>
      <c r="L101" s="326"/>
      <c r="M101" s="205" t="s">
        <v>54</v>
      </c>
      <c r="N101" s="326"/>
      <c r="O101" s="203" t="s">
        <v>54</v>
      </c>
      <c r="P101" s="327"/>
      <c r="Q101" s="208" t="s">
        <v>61</v>
      </c>
      <c r="R101" s="324"/>
      <c r="S101" s="209" t="s">
        <v>54</v>
      </c>
      <c r="T101" s="328"/>
      <c r="U101" s="207" t="s">
        <v>54</v>
      </c>
      <c r="V101" s="328"/>
      <c r="W101" s="208" t="s">
        <v>54</v>
      </c>
      <c r="X101" s="328"/>
      <c r="Y101" s="207" t="s">
        <v>54</v>
      </c>
      <c r="Z101" s="329"/>
      <c r="AA101" s="208" t="s">
        <v>54</v>
      </c>
      <c r="AB101" s="329"/>
      <c r="AC101" s="209" t="s">
        <v>54</v>
      </c>
    </row>
    <row r="102" s="102" customFormat="true" ht="13.5" hidden="false" customHeight="false" outlineLevel="0" collapsed="false">
      <c r="A102" s="145" t="s">
        <v>41</v>
      </c>
      <c r="B102" s="323"/>
      <c r="C102" s="205" t="n">
        <v>66188</v>
      </c>
      <c r="D102" s="324"/>
      <c r="E102" s="203" t="n">
        <v>80468</v>
      </c>
      <c r="F102" s="325"/>
      <c r="G102" s="204" t="n">
        <v>18237</v>
      </c>
      <c r="H102" s="325"/>
      <c r="I102" s="205" t="n">
        <v>23472</v>
      </c>
      <c r="J102" s="325"/>
      <c r="K102" s="204" t="n">
        <v>19200</v>
      </c>
      <c r="L102" s="326"/>
      <c r="M102" s="205" t="n">
        <v>22260</v>
      </c>
      <c r="N102" s="330" t="s">
        <v>14</v>
      </c>
      <c r="O102" s="203" t="n">
        <v>22174</v>
      </c>
      <c r="P102" s="327"/>
      <c r="Q102" s="58" t="s">
        <v>61</v>
      </c>
      <c r="R102" s="324"/>
      <c r="S102" s="209" t="n">
        <v>21.6</v>
      </c>
      <c r="T102" s="328"/>
      <c r="U102" s="207" t="n">
        <v>15.5</v>
      </c>
      <c r="V102" s="328"/>
      <c r="W102" s="208" t="n">
        <v>38.9</v>
      </c>
      <c r="X102" s="328"/>
      <c r="Y102" s="207" t="n">
        <v>12.3</v>
      </c>
      <c r="Z102" s="329"/>
      <c r="AA102" s="208" t="n">
        <v>8.4</v>
      </c>
      <c r="AB102" s="331" t="s">
        <v>14</v>
      </c>
      <c r="AC102" s="209" t="n">
        <v>10.8</v>
      </c>
    </row>
    <row r="103" customFormat="false" ht="13.5" hidden="false" customHeight="false" outlineLevel="0" collapsed="false">
      <c r="A103" s="145" t="s">
        <v>42</v>
      </c>
      <c r="B103" s="189"/>
      <c r="C103" s="190" t="n">
        <v>22430</v>
      </c>
      <c r="D103" s="148"/>
      <c r="E103" s="149" t="n">
        <v>33349</v>
      </c>
      <c r="F103" s="192"/>
      <c r="G103" s="151" t="n">
        <v>7166</v>
      </c>
      <c r="H103" s="192"/>
      <c r="I103" s="190" t="n">
        <v>8666</v>
      </c>
      <c r="J103" s="192"/>
      <c r="K103" s="151" t="n">
        <v>8815</v>
      </c>
      <c r="L103" s="191"/>
      <c r="M103" s="190" t="n">
        <v>10283</v>
      </c>
      <c r="N103" s="191" t="s">
        <v>14</v>
      </c>
      <c r="O103" s="149" t="n">
        <v>10697</v>
      </c>
      <c r="P103" s="152"/>
      <c r="Q103" s="58" t="s">
        <v>61</v>
      </c>
      <c r="R103" s="148"/>
      <c r="S103" s="156" t="n">
        <v>48.7</v>
      </c>
      <c r="T103" s="155"/>
      <c r="U103" s="154" t="n">
        <v>60.1</v>
      </c>
      <c r="V103" s="155"/>
      <c r="W103" s="58" t="n">
        <v>37.9</v>
      </c>
      <c r="X103" s="155"/>
      <c r="Y103" s="154" t="n">
        <v>32.7</v>
      </c>
      <c r="Z103" s="153"/>
      <c r="AA103" s="58" t="n">
        <v>17.1</v>
      </c>
      <c r="AB103" s="153" t="s">
        <v>14</v>
      </c>
      <c r="AC103" s="156" t="n">
        <v>48.8</v>
      </c>
    </row>
    <row r="104" customFormat="false" ht="13.5" hidden="false" customHeight="false" outlineLevel="0" collapsed="false">
      <c r="A104" s="145" t="s">
        <v>43</v>
      </c>
      <c r="B104" s="189"/>
      <c r="C104" s="190" t="n">
        <v>13887</v>
      </c>
      <c r="D104" s="148"/>
      <c r="E104" s="149" t="n">
        <v>16480</v>
      </c>
      <c r="F104" s="192"/>
      <c r="G104" s="151" t="n">
        <v>6355</v>
      </c>
      <c r="H104" s="192"/>
      <c r="I104" s="190" t="n">
        <v>5186</v>
      </c>
      <c r="J104" s="192"/>
      <c r="K104" s="151" t="n">
        <v>1542</v>
      </c>
      <c r="L104" s="191"/>
      <c r="M104" s="190" t="n">
        <v>1636</v>
      </c>
      <c r="N104" s="191" t="s">
        <v>14</v>
      </c>
      <c r="O104" s="149" t="n">
        <v>1672</v>
      </c>
      <c r="P104" s="152"/>
      <c r="Q104" s="58" t="s">
        <v>61</v>
      </c>
      <c r="R104" s="148"/>
      <c r="S104" s="156" t="n">
        <v>18.7</v>
      </c>
      <c r="T104" s="155"/>
      <c r="U104" s="154" t="n">
        <v>75.9</v>
      </c>
      <c r="V104" s="155"/>
      <c r="W104" s="58" t="n">
        <v>69.8</v>
      </c>
      <c r="X104" s="155"/>
      <c r="Y104" s="154" t="n">
        <v>-61.9</v>
      </c>
      <c r="Z104" s="153"/>
      <c r="AA104" s="58" t="n">
        <v>-55.5</v>
      </c>
      <c r="AB104" s="153" t="s">
        <v>14</v>
      </c>
      <c r="AC104" s="156" t="n">
        <v>-75.7</v>
      </c>
    </row>
    <row r="105" customFormat="false" ht="13.5" hidden="false" customHeight="false" outlineLevel="0" collapsed="false">
      <c r="A105" s="145" t="s">
        <v>44</v>
      </c>
      <c r="B105" s="189"/>
      <c r="C105" s="190" t="n">
        <v>126419</v>
      </c>
      <c r="D105" s="148"/>
      <c r="E105" s="149" t="n">
        <v>126392</v>
      </c>
      <c r="F105" s="192"/>
      <c r="G105" s="151" t="n">
        <v>31035</v>
      </c>
      <c r="H105" s="192"/>
      <c r="I105" s="190" t="n">
        <v>35692</v>
      </c>
      <c r="J105" s="192"/>
      <c r="K105" s="151" t="n">
        <v>28340</v>
      </c>
      <c r="L105" s="191"/>
      <c r="M105" s="190" t="n">
        <v>32987</v>
      </c>
      <c r="N105" s="191" t="s">
        <v>14</v>
      </c>
      <c r="O105" s="149" t="n">
        <v>42487</v>
      </c>
      <c r="P105" s="152"/>
      <c r="Q105" s="58" t="s">
        <v>61</v>
      </c>
      <c r="R105" s="148"/>
      <c r="S105" s="156" t="n">
        <v>0</v>
      </c>
      <c r="T105" s="155"/>
      <c r="U105" s="154" t="n">
        <v>-2.1</v>
      </c>
      <c r="V105" s="155"/>
      <c r="W105" s="58" t="n">
        <v>15.2</v>
      </c>
      <c r="X105" s="155"/>
      <c r="Y105" s="154" t="n">
        <v>-3.1</v>
      </c>
      <c r="Z105" s="153"/>
      <c r="AA105" s="58" t="n">
        <v>2.6</v>
      </c>
      <c r="AB105" s="153" t="s">
        <v>14</v>
      </c>
      <c r="AC105" s="156" t="n">
        <v>31.8</v>
      </c>
    </row>
    <row r="106" customFormat="false" ht="13.5" hidden="false" customHeight="false" outlineLevel="0" collapsed="false">
      <c r="A106" s="145" t="s">
        <v>45</v>
      </c>
      <c r="B106" s="189"/>
      <c r="C106" s="190" t="n">
        <v>764388</v>
      </c>
      <c r="D106" s="148"/>
      <c r="E106" s="149" t="n">
        <v>815466</v>
      </c>
      <c r="F106" s="192"/>
      <c r="G106" s="151" t="n">
        <v>215153</v>
      </c>
      <c r="H106" s="192"/>
      <c r="I106" s="190" t="n">
        <v>202122</v>
      </c>
      <c r="J106" s="192"/>
      <c r="K106" s="151" t="n">
        <v>194225</v>
      </c>
      <c r="L106" s="191"/>
      <c r="M106" s="190" t="n">
        <v>206473</v>
      </c>
      <c r="N106" s="191" t="s">
        <v>14</v>
      </c>
      <c r="O106" s="149" t="n">
        <v>239885</v>
      </c>
      <c r="P106" s="152"/>
      <c r="Q106" s="58" t="s">
        <v>61</v>
      </c>
      <c r="R106" s="148"/>
      <c r="S106" s="156" t="n">
        <v>6.7</v>
      </c>
      <c r="T106" s="155"/>
      <c r="U106" s="154" t="n">
        <v>12.6</v>
      </c>
      <c r="V106" s="155"/>
      <c r="W106" s="58" t="n">
        <v>12.2</v>
      </c>
      <c r="X106" s="155"/>
      <c r="Y106" s="154" t="n">
        <v>0.7</v>
      </c>
      <c r="Z106" s="153"/>
      <c r="AA106" s="58" t="n">
        <v>-7.6</v>
      </c>
      <c r="AB106" s="153" t="s">
        <v>14</v>
      </c>
      <c r="AC106" s="156" t="n">
        <v>-3.3</v>
      </c>
    </row>
    <row r="107" customFormat="false" ht="13.5" hidden="false" customHeight="false" outlineLevel="0" collapsed="false">
      <c r="A107" s="145" t="s">
        <v>46</v>
      </c>
      <c r="B107" s="189"/>
      <c r="C107" s="190" t="n">
        <v>280919</v>
      </c>
      <c r="D107" s="148"/>
      <c r="E107" s="149" t="n">
        <v>368287</v>
      </c>
      <c r="F107" s="192"/>
      <c r="G107" s="151" t="n">
        <v>86308</v>
      </c>
      <c r="H107" s="192"/>
      <c r="I107" s="190" t="n">
        <v>92297</v>
      </c>
      <c r="J107" s="192"/>
      <c r="K107" s="151" t="n">
        <v>98623</v>
      </c>
      <c r="L107" s="191"/>
      <c r="M107" s="190" t="n">
        <v>107101</v>
      </c>
      <c r="N107" s="191" t="s">
        <v>14</v>
      </c>
      <c r="O107" s="149" t="n">
        <v>107602</v>
      </c>
      <c r="P107" s="152"/>
      <c r="Q107" s="58" t="s">
        <v>61</v>
      </c>
      <c r="R107" s="148"/>
      <c r="S107" s="156" t="n">
        <v>31.1</v>
      </c>
      <c r="T107" s="155"/>
      <c r="U107" s="154" t="n">
        <v>17.8</v>
      </c>
      <c r="V107" s="155"/>
      <c r="W107" s="58" t="n">
        <v>38.2</v>
      </c>
      <c r="X107" s="155"/>
      <c r="Y107" s="154" t="n">
        <v>34.6</v>
      </c>
      <c r="Z107" s="153"/>
      <c r="AA107" s="58" t="n">
        <v>-9.5</v>
      </c>
      <c r="AB107" s="153" t="s">
        <v>14</v>
      </c>
      <c r="AC107" s="156" t="n">
        <v>6.8</v>
      </c>
    </row>
    <row r="108" customFormat="false" ht="13.5" hidden="false" customHeight="false" outlineLevel="0" collapsed="false">
      <c r="A108" s="145" t="s">
        <v>47</v>
      </c>
      <c r="B108" s="189"/>
      <c r="C108" s="190" t="n">
        <v>59388</v>
      </c>
      <c r="D108" s="148"/>
      <c r="E108" s="149" t="n">
        <v>81769</v>
      </c>
      <c r="F108" s="192"/>
      <c r="G108" s="151" t="n">
        <v>18206</v>
      </c>
      <c r="H108" s="192"/>
      <c r="I108" s="190" t="n">
        <v>20958</v>
      </c>
      <c r="J108" s="192"/>
      <c r="K108" s="151" t="n">
        <v>25765</v>
      </c>
      <c r="L108" s="191"/>
      <c r="M108" s="190" t="n">
        <v>20765</v>
      </c>
      <c r="N108" s="191" t="s">
        <v>14</v>
      </c>
      <c r="O108" s="149" t="n">
        <v>26007</v>
      </c>
      <c r="P108" s="152"/>
      <c r="Q108" s="58" t="s">
        <v>61</v>
      </c>
      <c r="R108" s="148"/>
      <c r="S108" s="156" t="n">
        <v>37.7</v>
      </c>
      <c r="T108" s="155"/>
      <c r="U108" s="154" t="n">
        <v>16.8</v>
      </c>
      <c r="V108" s="155"/>
      <c r="W108" s="58" t="n">
        <v>31.1</v>
      </c>
      <c r="X108" s="155"/>
      <c r="Y108" s="154" t="n">
        <v>103.2</v>
      </c>
      <c r="Z108" s="153"/>
      <c r="AA108" s="58" t="n">
        <v>16.9</v>
      </c>
      <c r="AB108" s="153" t="s">
        <v>14</v>
      </c>
      <c r="AC108" s="156" t="n">
        <v>39.3</v>
      </c>
    </row>
    <row r="109" customFormat="false" ht="13.5" hidden="false" customHeight="false" outlineLevel="0" collapsed="false">
      <c r="A109" s="158" t="s">
        <v>28</v>
      </c>
      <c r="B109" s="193"/>
      <c r="C109" s="194" t="n">
        <v>32319</v>
      </c>
      <c r="D109" s="161"/>
      <c r="E109" s="162" t="n">
        <v>41670</v>
      </c>
      <c r="F109" s="196"/>
      <c r="G109" s="164" t="n">
        <v>9337</v>
      </c>
      <c r="H109" s="196"/>
      <c r="I109" s="194" t="n">
        <v>8476</v>
      </c>
      <c r="J109" s="196"/>
      <c r="K109" s="164" t="n">
        <v>7944</v>
      </c>
      <c r="L109" s="195"/>
      <c r="M109" s="194" t="n">
        <v>8541</v>
      </c>
      <c r="N109" s="195" t="s">
        <v>14</v>
      </c>
      <c r="O109" s="162" t="n">
        <v>9324</v>
      </c>
      <c r="P109" s="165"/>
      <c r="Q109" s="72" t="s">
        <v>61</v>
      </c>
      <c r="R109" s="161"/>
      <c r="S109" s="169" t="n">
        <v>28.9</v>
      </c>
      <c r="T109" s="168"/>
      <c r="U109" s="167" t="n">
        <v>2.3</v>
      </c>
      <c r="V109" s="168"/>
      <c r="W109" s="72" t="n">
        <v>27.2</v>
      </c>
      <c r="X109" s="168"/>
      <c r="Y109" s="167" t="n">
        <v>8.9</v>
      </c>
      <c r="Z109" s="166"/>
      <c r="AA109" s="72" t="n">
        <v>-48.2</v>
      </c>
      <c r="AB109" s="166" t="s">
        <v>14</v>
      </c>
      <c r="AC109" s="169" t="n">
        <v>-2.4</v>
      </c>
    </row>
    <row r="110" customFormat="false" ht="13.5" hidden="false" customHeight="false" outlineLevel="0" collapsed="false">
      <c r="B110" s="197"/>
      <c r="C110" s="197"/>
      <c r="D110" s="197"/>
      <c r="E110" s="197"/>
      <c r="F110" s="197"/>
      <c r="G110" s="197"/>
      <c r="H110" s="197"/>
      <c r="I110" s="197"/>
      <c r="J110" s="197"/>
      <c r="K110" s="197"/>
      <c r="L110" s="197"/>
      <c r="M110" s="197"/>
      <c r="N110" s="197"/>
      <c r="O110" s="197"/>
      <c r="P110" s="170"/>
      <c r="Q110" s="170" t="s">
        <v>61</v>
      </c>
      <c r="R110" s="170"/>
      <c r="S110" s="170"/>
      <c r="T110" s="170"/>
      <c r="U110" s="170"/>
      <c r="V110" s="170"/>
      <c r="W110" s="170"/>
      <c r="X110" s="170"/>
      <c r="Y110" s="170"/>
      <c r="Z110" s="170"/>
      <c r="AA110" s="170"/>
      <c r="AB110" s="170"/>
      <c r="AC110" s="170"/>
    </row>
    <row r="111" customFormat="false" ht="13.5" hidden="false" customHeight="true" outlineLevel="0" collapsed="false">
      <c r="A111" s="272" t="s">
        <v>50</v>
      </c>
      <c r="B111" s="182"/>
      <c r="C111" s="181" t="s">
        <v>86</v>
      </c>
      <c r="D111" s="183"/>
      <c r="E111" s="183"/>
      <c r="F111" s="183"/>
      <c r="G111" s="183"/>
      <c r="H111" s="183"/>
      <c r="I111" s="183"/>
      <c r="J111" s="183"/>
      <c r="K111" s="183"/>
      <c r="L111" s="184"/>
      <c r="M111" s="184"/>
      <c r="N111" s="184"/>
      <c r="O111" s="184"/>
      <c r="P111" s="109"/>
      <c r="Q111" s="110" t="s">
        <v>34</v>
      </c>
      <c r="R111" s="111"/>
      <c r="S111" s="111"/>
      <c r="T111" s="111"/>
      <c r="U111" s="111"/>
      <c r="V111" s="111"/>
      <c r="W111" s="111"/>
      <c r="X111" s="111"/>
      <c r="Y111" s="111"/>
      <c r="Z111" s="112"/>
      <c r="AA111" s="112"/>
      <c r="AB111" s="112"/>
      <c r="AC111" s="112"/>
    </row>
    <row r="112" customFormat="false" ht="13.5" hidden="false" customHeight="false" outlineLevel="0" collapsed="false">
      <c r="A112" s="272"/>
      <c r="B112" s="114"/>
      <c r="C112" s="115"/>
      <c r="D112" s="116"/>
      <c r="E112" s="117"/>
      <c r="F112" s="20" t="str">
        <f aca="false">+[2]メインパネル!$N$14</f>
        <v> 14年</v>
      </c>
      <c r="G112" s="21"/>
      <c r="H112" s="21" t="n">
        <f aca="false">+[2]メインパネル!$P$14</f>
        <v>0</v>
      </c>
      <c r="I112" s="21"/>
      <c r="J112" s="309" t="str">
        <f aca="false">+[2]メインパネル!$R$14</f>
        <v>15年</v>
      </c>
      <c r="K112" s="21"/>
      <c r="L112" s="21" t="n">
        <f aca="false">+[2]メインパネル!$T$14</f>
        <v>0</v>
      </c>
      <c r="M112" s="23"/>
      <c r="N112" s="23" t="n">
        <f aca="false">+[2]メインパネル!$V$14</f>
        <v>0</v>
      </c>
      <c r="O112" s="24"/>
      <c r="P112" s="25"/>
      <c r="Q112" s="26"/>
      <c r="R112" s="95"/>
      <c r="S112" s="96"/>
      <c r="T112" s="20" t="str">
        <f aca="false">+[2]メインパネル!$N$14</f>
        <v> 14年</v>
      </c>
      <c r="U112" s="21"/>
      <c r="V112" s="21" t="n">
        <f aca="false">+[2]メインパネル!$P$14</f>
        <v>0</v>
      </c>
      <c r="W112" s="21"/>
      <c r="X112" s="309" t="str">
        <f aca="false">+[2]メインパネル!$R$14</f>
        <v>15年</v>
      </c>
      <c r="Y112" s="21"/>
      <c r="Z112" s="21" t="n">
        <f aca="false">+[2]メインパネル!$T$14</f>
        <v>0</v>
      </c>
      <c r="AA112" s="23"/>
      <c r="AB112" s="23" t="n">
        <f aca="false">+[2]メインパネル!$V$14</f>
        <v>0</v>
      </c>
      <c r="AC112" s="24"/>
    </row>
    <row r="113" customFormat="false" ht="13.5" hidden="false" customHeight="false" outlineLevel="0" collapsed="false">
      <c r="A113" s="272"/>
      <c r="B113" s="126" t="str">
        <f aca="false">+[1]メインパネル!$J$15</f>
        <v>13年度</v>
      </c>
      <c r="C113" s="126"/>
      <c r="D113" s="127" t="str">
        <f aca="false">+[1]メインパネル!$L$15</f>
        <v>14年度</v>
      </c>
      <c r="E113" s="127"/>
      <c r="F113" s="30" t="str">
        <f aca="false">+[2]メインパネル!$N$15</f>
        <v>7～9月期</v>
      </c>
      <c r="G113" s="30"/>
      <c r="H113" s="31" t="str">
        <f aca="false">+[2]メインパネル!$P$15</f>
        <v>10～12月期</v>
      </c>
      <c r="I113" s="31"/>
      <c r="J113" s="31" t="str">
        <f aca="false">+[2]メインパネル!$R$15</f>
        <v>1～3月期</v>
      </c>
      <c r="K113" s="31"/>
      <c r="L113" s="31" t="str">
        <f aca="false">+[2]メインパネル!$T$15</f>
        <v>4～6月期</v>
      </c>
      <c r="M113" s="31"/>
      <c r="N113" s="32" t="str">
        <f aca="false">+[2]メインパネル!$V$15</f>
        <v>7～9月期</v>
      </c>
      <c r="O113" s="32"/>
      <c r="P113" s="33" t="str">
        <f aca="false">+[2]メインパネル!$J$15</f>
        <v>13年度</v>
      </c>
      <c r="Q113" s="33"/>
      <c r="R113" s="97" t="str">
        <f aca="false">+[2]メインパネル!$L$15</f>
        <v>14年度</v>
      </c>
      <c r="S113" s="97"/>
      <c r="T113" s="30" t="str">
        <f aca="false">+[2]メインパネル!$N$15</f>
        <v>7～9月期</v>
      </c>
      <c r="U113" s="30"/>
      <c r="V113" s="31" t="str">
        <f aca="false">+[2]メインパネル!$P$15</f>
        <v>10～12月期</v>
      </c>
      <c r="W113" s="31"/>
      <c r="X113" s="31" t="str">
        <f aca="false">+[2]メインパネル!$R$15</f>
        <v>1～3月期</v>
      </c>
      <c r="Y113" s="31"/>
      <c r="Z113" s="31" t="str">
        <f aca="false">+[2]メインパネル!$T$15</f>
        <v>4～6月期</v>
      </c>
      <c r="AA113" s="31"/>
      <c r="AB113" s="32" t="str">
        <f aca="false">+[2]メインパネル!$V$15</f>
        <v>7～9月期</v>
      </c>
      <c r="AC113" s="32"/>
    </row>
    <row r="114" customFormat="false" ht="13.5" hidden="false" customHeight="false" outlineLevel="0" collapsed="false">
      <c r="A114" s="132" t="s">
        <v>35</v>
      </c>
      <c r="B114" s="185"/>
      <c r="C114" s="186" t="n">
        <v>424295</v>
      </c>
      <c r="D114" s="135"/>
      <c r="E114" s="139" t="n">
        <v>363668</v>
      </c>
      <c r="F114" s="188"/>
      <c r="G114" s="138" t="n">
        <v>79723</v>
      </c>
      <c r="H114" s="188"/>
      <c r="I114" s="186" t="n">
        <v>95503</v>
      </c>
      <c r="J114" s="188"/>
      <c r="K114" s="138" t="n">
        <v>103480</v>
      </c>
      <c r="L114" s="187"/>
      <c r="M114" s="186" t="n">
        <v>123232</v>
      </c>
      <c r="N114" s="187" t="s">
        <v>14</v>
      </c>
      <c r="O114" s="139" t="n">
        <v>128271</v>
      </c>
      <c r="P114" s="140"/>
      <c r="Q114" s="45" t="n">
        <v>-0.1</v>
      </c>
      <c r="R114" s="135"/>
      <c r="S114" s="144" t="n">
        <v>-14.3</v>
      </c>
      <c r="T114" s="143"/>
      <c r="U114" s="142" t="n">
        <v>-35.1</v>
      </c>
      <c r="V114" s="143"/>
      <c r="W114" s="45" t="n">
        <v>14.1</v>
      </c>
      <c r="X114" s="143"/>
      <c r="Y114" s="142" t="n">
        <v>13.5</v>
      </c>
      <c r="Z114" s="141"/>
      <c r="AA114" s="45" t="n">
        <v>-6.7</v>
      </c>
      <c r="AB114" s="141" t="s">
        <v>14</v>
      </c>
      <c r="AC114" s="144" t="n">
        <v>22.3</v>
      </c>
    </row>
    <row r="115" s="102" customFormat="true" ht="13.5" hidden="false" customHeight="false" outlineLevel="0" collapsed="false">
      <c r="A115" s="145" t="s">
        <v>36</v>
      </c>
      <c r="B115" s="189"/>
      <c r="C115" s="190" t="n">
        <v>4731</v>
      </c>
      <c r="D115" s="148"/>
      <c r="E115" s="149" t="n">
        <v>13894</v>
      </c>
      <c r="F115" s="192"/>
      <c r="G115" s="151" t="n">
        <v>3511</v>
      </c>
      <c r="H115" s="192"/>
      <c r="I115" s="190" t="n">
        <v>3352</v>
      </c>
      <c r="J115" s="192"/>
      <c r="K115" s="151" t="n">
        <v>3806</v>
      </c>
      <c r="L115" s="191"/>
      <c r="M115" s="190" t="n">
        <v>7326</v>
      </c>
      <c r="N115" s="191" t="s">
        <v>14</v>
      </c>
      <c r="O115" s="149" t="n">
        <v>3197</v>
      </c>
      <c r="P115" s="152"/>
      <c r="Q115" s="58" t="n">
        <v>57.2</v>
      </c>
      <c r="R115" s="148"/>
      <c r="S115" s="156" t="n">
        <v>193.7</v>
      </c>
      <c r="T115" s="155"/>
      <c r="U115" s="154" t="n">
        <v>158.5</v>
      </c>
      <c r="V115" s="155"/>
      <c r="W115" s="58" t="n">
        <v>180.5</v>
      </c>
      <c r="X115" s="155"/>
      <c r="Y115" s="154" t="n">
        <v>186.8</v>
      </c>
      <c r="Z115" s="153"/>
      <c r="AA115" s="58" t="n">
        <v>41.1</v>
      </c>
      <c r="AB115" s="153" t="s">
        <v>14</v>
      </c>
      <c r="AC115" s="156" t="n">
        <v>-24.7</v>
      </c>
    </row>
    <row r="116" s="102" customFormat="true" ht="13.5" hidden="false" customHeight="false" outlineLevel="0" collapsed="false">
      <c r="A116" s="145" t="s">
        <v>37</v>
      </c>
      <c r="B116" s="189"/>
      <c r="C116" s="190" t="n">
        <v>19895</v>
      </c>
      <c r="D116" s="148"/>
      <c r="E116" s="149" t="n">
        <v>17850</v>
      </c>
      <c r="F116" s="192"/>
      <c r="G116" s="151" t="n">
        <v>4768</v>
      </c>
      <c r="H116" s="192"/>
      <c r="I116" s="190" t="n">
        <v>5822</v>
      </c>
      <c r="J116" s="192"/>
      <c r="K116" s="151" t="n">
        <v>3098</v>
      </c>
      <c r="L116" s="191"/>
      <c r="M116" s="190" t="n">
        <v>5136</v>
      </c>
      <c r="N116" s="191" t="s">
        <v>14</v>
      </c>
      <c r="O116" s="149" t="n">
        <v>9402</v>
      </c>
      <c r="P116" s="152"/>
      <c r="Q116" s="58" t="n">
        <v>25.9</v>
      </c>
      <c r="R116" s="148"/>
      <c r="S116" s="156" t="n">
        <v>-10.3</v>
      </c>
      <c r="T116" s="155"/>
      <c r="U116" s="154" t="n">
        <v>-11.9</v>
      </c>
      <c r="V116" s="155"/>
      <c r="W116" s="58" t="n">
        <v>8.9</v>
      </c>
      <c r="X116" s="155"/>
      <c r="Y116" s="154" t="n">
        <v>-34.4</v>
      </c>
      <c r="Z116" s="153"/>
      <c r="AA116" s="58" t="n">
        <v>-5</v>
      </c>
      <c r="AB116" s="153" t="s">
        <v>14</v>
      </c>
      <c r="AC116" s="156" t="n">
        <v>64.9</v>
      </c>
    </row>
    <row r="117" s="102" customFormat="true" ht="13.5" hidden="false" customHeight="false" outlineLevel="0" collapsed="false">
      <c r="A117" s="145" t="s">
        <v>38</v>
      </c>
      <c r="B117" s="323"/>
      <c r="C117" s="205" t="s">
        <v>54</v>
      </c>
      <c r="D117" s="324"/>
      <c r="E117" s="203" t="s">
        <v>54</v>
      </c>
      <c r="F117" s="325"/>
      <c r="G117" s="204" t="s">
        <v>54</v>
      </c>
      <c r="H117" s="325"/>
      <c r="I117" s="205" t="s">
        <v>54</v>
      </c>
      <c r="J117" s="325"/>
      <c r="K117" s="204" t="s">
        <v>54</v>
      </c>
      <c r="L117" s="326"/>
      <c r="M117" s="205" t="s">
        <v>54</v>
      </c>
      <c r="N117" s="326"/>
      <c r="O117" s="203" t="s">
        <v>54</v>
      </c>
      <c r="P117" s="327"/>
      <c r="Q117" s="208" t="s">
        <v>54</v>
      </c>
      <c r="R117" s="324"/>
      <c r="S117" s="209" t="s">
        <v>54</v>
      </c>
      <c r="T117" s="328"/>
      <c r="U117" s="207" t="s">
        <v>54</v>
      </c>
      <c r="V117" s="328"/>
      <c r="W117" s="208" t="s">
        <v>54</v>
      </c>
      <c r="X117" s="328"/>
      <c r="Y117" s="207" t="s">
        <v>54</v>
      </c>
      <c r="Z117" s="329"/>
      <c r="AA117" s="208" t="s">
        <v>54</v>
      </c>
      <c r="AB117" s="329"/>
      <c r="AC117" s="209" t="s">
        <v>54</v>
      </c>
    </row>
    <row r="118" s="102" customFormat="true" ht="13.5" hidden="false" customHeight="false" outlineLevel="0" collapsed="false">
      <c r="A118" s="145" t="s">
        <v>39</v>
      </c>
      <c r="B118" s="189"/>
      <c r="C118" s="190" t="n">
        <v>42122</v>
      </c>
      <c r="D118" s="148"/>
      <c r="E118" s="149" t="n">
        <v>15518</v>
      </c>
      <c r="F118" s="192"/>
      <c r="G118" s="151" t="n">
        <v>3970</v>
      </c>
      <c r="H118" s="192"/>
      <c r="I118" s="190" t="n">
        <v>3211</v>
      </c>
      <c r="J118" s="192"/>
      <c r="K118" s="151" t="n">
        <v>3192</v>
      </c>
      <c r="L118" s="191"/>
      <c r="M118" s="190" t="n">
        <v>9869</v>
      </c>
      <c r="N118" s="191" t="s">
        <v>14</v>
      </c>
      <c r="O118" s="149" t="n">
        <v>12543</v>
      </c>
      <c r="P118" s="152"/>
      <c r="Q118" s="58" t="n">
        <v>242.1</v>
      </c>
      <c r="R118" s="148"/>
      <c r="S118" s="156" t="n">
        <v>-63.2</v>
      </c>
      <c r="T118" s="155"/>
      <c r="U118" s="154" t="n">
        <v>-42</v>
      </c>
      <c r="V118" s="155"/>
      <c r="W118" s="58" t="n">
        <v>-35.5</v>
      </c>
      <c r="X118" s="155"/>
      <c r="Y118" s="154" t="n">
        <v>-35.3</v>
      </c>
      <c r="Z118" s="153"/>
      <c r="AA118" s="58" t="n">
        <v>15.5</v>
      </c>
      <c r="AB118" s="153" t="s">
        <v>14</v>
      </c>
      <c r="AC118" s="156" t="n">
        <v>48.6</v>
      </c>
    </row>
    <row r="119" s="102" customFormat="true" ht="13.5" hidden="false" customHeight="false" outlineLevel="0" collapsed="false">
      <c r="A119" s="145" t="s">
        <v>40</v>
      </c>
      <c r="B119" s="189"/>
      <c r="C119" s="205" t="s">
        <v>54</v>
      </c>
      <c r="D119" s="324"/>
      <c r="E119" s="203" t="s">
        <v>54</v>
      </c>
      <c r="F119" s="325"/>
      <c r="G119" s="204" t="s">
        <v>54</v>
      </c>
      <c r="H119" s="325"/>
      <c r="I119" s="205" t="s">
        <v>54</v>
      </c>
      <c r="J119" s="325"/>
      <c r="K119" s="204" t="s">
        <v>54</v>
      </c>
      <c r="L119" s="326"/>
      <c r="M119" s="205" t="s">
        <v>54</v>
      </c>
      <c r="N119" s="326"/>
      <c r="O119" s="203" t="s">
        <v>54</v>
      </c>
      <c r="P119" s="327"/>
      <c r="Q119" s="208" t="s">
        <v>54</v>
      </c>
      <c r="R119" s="324"/>
      <c r="S119" s="209" t="s">
        <v>54</v>
      </c>
      <c r="T119" s="328"/>
      <c r="U119" s="207" t="s">
        <v>54</v>
      </c>
      <c r="V119" s="328"/>
      <c r="W119" s="208" t="s">
        <v>54</v>
      </c>
      <c r="X119" s="328"/>
      <c r="Y119" s="207" t="s">
        <v>54</v>
      </c>
      <c r="Z119" s="329"/>
      <c r="AA119" s="208" t="s">
        <v>54</v>
      </c>
      <c r="AB119" s="329"/>
      <c r="AC119" s="209" t="s">
        <v>54</v>
      </c>
    </row>
    <row r="120" s="102" customFormat="true" ht="13.5" hidden="false" customHeight="false" outlineLevel="0" collapsed="false">
      <c r="A120" s="145" t="s">
        <v>41</v>
      </c>
      <c r="B120" s="323"/>
      <c r="C120" s="205" t="n">
        <v>6303</v>
      </c>
      <c r="D120" s="324"/>
      <c r="E120" s="203" t="n">
        <v>5292</v>
      </c>
      <c r="F120" s="325"/>
      <c r="G120" s="204" t="n">
        <v>639</v>
      </c>
      <c r="H120" s="325"/>
      <c r="I120" s="205" t="n">
        <v>3682</v>
      </c>
      <c r="J120" s="325"/>
      <c r="K120" s="204" t="n">
        <v>412</v>
      </c>
      <c r="L120" s="326"/>
      <c r="M120" s="205" t="n">
        <v>645</v>
      </c>
      <c r="N120" s="330" t="s">
        <v>14</v>
      </c>
      <c r="O120" s="203" t="n">
        <v>959</v>
      </c>
      <c r="P120" s="327"/>
      <c r="Q120" s="208" t="n">
        <v>72.2</v>
      </c>
      <c r="R120" s="324"/>
      <c r="S120" s="209" t="n">
        <v>-16</v>
      </c>
      <c r="T120" s="328"/>
      <c r="U120" s="207" t="n">
        <v>-72.1</v>
      </c>
      <c r="V120" s="328"/>
      <c r="W120" s="208" t="n">
        <v>547.1</v>
      </c>
      <c r="X120" s="328"/>
      <c r="Y120" s="207" t="n">
        <v>-29.5</v>
      </c>
      <c r="Z120" s="329"/>
      <c r="AA120" s="208" t="n">
        <v>7.9</v>
      </c>
      <c r="AB120" s="331" t="s">
        <v>14</v>
      </c>
      <c r="AC120" s="209" t="n">
        <v>34</v>
      </c>
    </row>
    <row r="121" customFormat="false" ht="13.5" hidden="false" customHeight="false" outlineLevel="0" collapsed="false">
      <c r="A121" s="145" t="s">
        <v>42</v>
      </c>
      <c r="B121" s="189"/>
      <c r="C121" s="190" t="n">
        <v>14576</v>
      </c>
      <c r="D121" s="148"/>
      <c r="E121" s="149" t="n">
        <v>6182</v>
      </c>
      <c r="F121" s="192"/>
      <c r="G121" s="151" t="n">
        <v>1229</v>
      </c>
      <c r="H121" s="192"/>
      <c r="I121" s="190" t="n">
        <v>1459</v>
      </c>
      <c r="J121" s="192"/>
      <c r="K121" s="151" t="n">
        <v>1035</v>
      </c>
      <c r="L121" s="191"/>
      <c r="M121" s="190" t="n">
        <v>1855</v>
      </c>
      <c r="N121" s="191" t="s">
        <v>14</v>
      </c>
      <c r="O121" s="149" t="n">
        <v>2241</v>
      </c>
      <c r="P121" s="152"/>
      <c r="Q121" s="58" t="n">
        <v>-53.2</v>
      </c>
      <c r="R121" s="148"/>
      <c r="S121" s="156" t="n">
        <v>-57.6</v>
      </c>
      <c r="T121" s="155"/>
      <c r="U121" s="154" t="n">
        <v>-68.1</v>
      </c>
      <c r="V121" s="155"/>
      <c r="W121" s="58" t="n">
        <v>-58.3</v>
      </c>
      <c r="X121" s="155"/>
      <c r="Y121" s="154" t="n">
        <v>-46.4</v>
      </c>
      <c r="Z121" s="153"/>
      <c r="AA121" s="58" t="n">
        <v>-36.6</v>
      </c>
      <c r="AB121" s="153" t="s">
        <v>14</v>
      </c>
      <c r="AC121" s="156" t="n">
        <v>53.7</v>
      </c>
    </row>
    <row r="122" customFormat="false" ht="13.5" hidden="false" customHeight="false" outlineLevel="0" collapsed="false">
      <c r="A122" s="145" t="s">
        <v>43</v>
      </c>
      <c r="B122" s="189"/>
      <c r="C122" s="190" t="n">
        <v>3386</v>
      </c>
      <c r="D122" s="148"/>
      <c r="E122" s="149" t="n">
        <v>2255</v>
      </c>
      <c r="F122" s="192"/>
      <c r="G122" s="151" t="n">
        <v>653</v>
      </c>
      <c r="H122" s="192"/>
      <c r="I122" s="190" t="n">
        <v>453</v>
      </c>
      <c r="J122" s="192"/>
      <c r="K122" s="151" t="n">
        <v>614</v>
      </c>
      <c r="L122" s="191"/>
      <c r="M122" s="190" t="n">
        <v>811</v>
      </c>
      <c r="N122" s="191" t="s">
        <v>14</v>
      </c>
      <c r="O122" s="149" t="n">
        <v>793</v>
      </c>
      <c r="P122" s="152"/>
      <c r="Q122" s="58" t="n">
        <v>111.1</v>
      </c>
      <c r="R122" s="148"/>
      <c r="S122" s="156" t="n">
        <v>-33.4</v>
      </c>
      <c r="T122" s="155"/>
      <c r="U122" s="154" t="n">
        <v>-12.8</v>
      </c>
      <c r="V122" s="155"/>
      <c r="W122" s="58" t="n">
        <v>-49.1</v>
      </c>
      <c r="X122" s="155"/>
      <c r="Y122" s="154" t="n">
        <v>-3.5</v>
      </c>
      <c r="Z122" s="153"/>
      <c r="AA122" s="58" t="n">
        <v>47.3</v>
      </c>
      <c r="AB122" s="153" t="s">
        <v>14</v>
      </c>
      <c r="AC122" s="156" t="n">
        <v>17.8</v>
      </c>
    </row>
    <row r="123" customFormat="false" ht="13.5" hidden="false" customHeight="false" outlineLevel="0" collapsed="false">
      <c r="A123" s="145" t="s">
        <v>44</v>
      </c>
      <c r="B123" s="189"/>
      <c r="C123" s="190" t="n">
        <v>10328</v>
      </c>
      <c r="D123" s="148"/>
      <c r="E123" s="149" t="n">
        <v>16239</v>
      </c>
      <c r="F123" s="192"/>
      <c r="G123" s="151" t="n">
        <v>3934</v>
      </c>
      <c r="H123" s="192"/>
      <c r="I123" s="190" t="n">
        <v>3325</v>
      </c>
      <c r="J123" s="192"/>
      <c r="K123" s="151" t="n">
        <v>3878</v>
      </c>
      <c r="L123" s="191"/>
      <c r="M123" s="190" t="n">
        <v>3154</v>
      </c>
      <c r="N123" s="191" t="s">
        <v>14</v>
      </c>
      <c r="O123" s="149" t="n">
        <v>4901</v>
      </c>
      <c r="P123" s="152"/>
      <c r="Q123" s="58" t="n">
        <v>-23.2</v>
      </c>
      <c r="R123" s="148"/>
      <c r="S123" s="156" t="n">
        <v>57.2</v>
      </c>
      <c r="T123" s="155"/>
      <c r="U123" s="154" t="n">
        <v>32.2</v>
      </c>
      <c r="V123" s="155"/>
      <c r="W123" s="58" t="n">
        <v>67.8</v>
      </c>
      <c r="X123" s="155"/>
      <c r="Y123" s="154" t="n">
        <v>17.6</v>
      </c>
      <c r="Z123" s="153"/>
      <c r="AA123" s="58" t="n">
        <v>-51.2</v>
      </c>
      <c r="AB123" s="153" t="s">
        <v>14</v>
      </c>
      <c r="AC123" s="156" t="n">
        <v>17.7</v>
      </c>
    </row>
    <row r="124" customFormat="false" ht="13.5" hidden="false" customHeight="false" outlineLevel="0" collapsed="false">
      <c r="A124" s="145" t="s">
        <v>45</v>
      </c>
      <c r="B124" s="189"/>
      <c r="C124" s="190" t="n">
        <v>209373</v>
      </c>
      <c r="D124" s="148"/>
      <c r="E124" s="149" t="n">
        <v>169036</v>
      </c>
      <c r="F124" s="192"/>
      <c r="G124" s="151" t="n">
        <v>34813</v>
      </c>
      <c r="H124" s="192"/>
      <c r="I124" s="190" t="n">
        <v>41019</v>
      </c>
      <c r="J124" s="192"/>
      <c r="K124" s="151" t="n">
        <v>51645</v>
      </c>
      <c r="L124" s="191"/>
      <c r="M124" s="190" t="n">
        <v>61524</v>
      </c>
      <c r="N124" s="191" t="s">
        <v>14</v>
      </c>
      <c r="O124" s="149" t="n">
        <v>55588</v>
      </c>
      <c r="P124" s="152"/>
      <c r="Q124" s="58" t="n">
        <v>-19.3</v>
      </c>
      <c r="R124" s="148"/>
      <c r="S124" s="156" t="n">
        <v>-19.3</v>
      </c>
      <c r="T124" s="155"/>
      <c r="U124" s="154" t="n">
        <v>-44.3</v>
      </c>
      <c r="V124" s="155"/>
      <c r="W124" s="58" t="n">
        <v>9.5</v>
      </c>
      <c r="X124" s="155"/>
      <c r="Y124" s="154" t="n">
        <v>-1.9</v>
      </c>
      <c r="Z124" s="153"/>
      <c r="AA124" s="58" t="n">
        <v>-24.6</v>
      </c>
      <c r="AB124" s="153" t="s">
        <v>14</v>
      </c>
      <c r="AC124" s="156" t="n">
        <v>17.5</v>
      </c>
    </row>
    <row r="125" customFormat="false" ht="13.5" hidden="false" customHeight="false" outlineLevel="0" collapsed="false">
      <c r="A125" s="145" t="s">
        <v>46</v>
      </c>
      <c r="B125" s="189"/>
      <c r="C125" s="190" t="n">
        <v>49644</v>
      </c>
      <c r="D125" s="148"/>
      <c r="E125" s="149" t="n">
        <v>82688</v>
      </c>
      <c r="F125" s="192"/>
      <c r="G125" s="151" t="n">
        <v>17940</v>
      </c>
      <c r="H125" s="192"/>
      <c r="I125" s="190" t="n">
        <v>23915</v>
      </c>
      <c r="J125" s="192"/>
      <c r="K125" s="151" t="n">
        <v>25690</v>
      </c>
      <c r="L125" s="191"/>
      <c r="M125" s="190" t="n">
        <v>24708</v>
      </c>
      <c r="N125" s="191" t="s">
        <v>14</v>
      </c>
      <c r="O125" s="149" t="n">
        <v>29909</v>
      </c>
      <c r="P125" s="152"/>
      <c r="Q125" s="58" t="n">
        <v>93.4</v>
      </c>
      <c r="R125" s="148"/>
      <c r="S125" s="156" t="n">
        <v>66.6</v>
      </c>
      <c r="T125" s="155"/>
      <c r="U125" s="154" t="n">
        <v>46.1</v>
      </c>
      <c r="V125" s="155"/>
      <c r="W125" s="58" t="n">
        <v>108.9</v>
      </c>
      <c r="X125" s="155"/>
      <c r="Y125" s="154" t="n">
        <v>84.2</v>
      </c>
      <c r="Z125" s="153"/>
      <c r="AA125" s="58" t="n">
        <v>33.9</v>
      </c>
      <c r="AB125" s="153" t="s">
        <v>14</v>
      </c>
      <c r="AC125" s="156" t="n">
        <v>32.4</v>
      </c>
    </row>
    <row r="126" customFormat="false" ht="13.5" hidden="false" customHeight="false" outlineLevel="0" collapsed="false">
      <c r="A126" s="145" t="s">
        <v>47</v>
      </c>
      <c r="B126" s="189"/>
      <c r="C126" s="190" t="n">
        <v>13576</v>
      </c>
      <c r="D126" s="148"/>
      <c r="E126" s="149" t="n">
        <v>12552</v>
      </c>
      <c r="F126" s="192"/>
      <c r="G126" s="151" t="n">
        <v>3051</v>
      </c>
      <c r="H126" s="192"/>
      <c r="I126" s="190" t="n">
        <v>3055</v>
      </c>
      <c r="J126" s="192"/>
      <c r="K126" s="151" t="n">
        <v>5309</v>
      </c>
      <c r="L126" s="191"/>
      <c r="M126" s="190" t="n">
        <v>2547</v>
      </c>
      <c r="N126" s="191" t="s">
        <v>14</v>
      </c>
      <c r="O126" s="149" t="n">
        <v>2583</v>
      </c>
      <c r="P126" s="152"/>
      <c r="Q126" s="58" t="n">
        <v>34.5</v>
      </c>
      <c r="R126" s="148"/>
      <c r="S126" s="156" t="n">
        <v>-7.5</v>
      </c>
      <c r="T126" s="155"/>
      <c r="U126" s="154" t="n">
        <v>-33.3</v>
      </c>
      <c r="V126" s="155"/>
      <c r="W126" s="58" t="n">
        <v>-30.6</v>
      </c>
      <c r="X126" s="155"/>
      <c r="Y126" s="154" t="n">
        <v>174.1</v>
      </c>
      <c r="Z126" s="153"/>
      <c r="AA126" s="58" t="n">
        <v>114.6</v>
      </c>
      <c r="AB126" s="153" t="s">
        <v>14</v>
      </c>
      <c r="AC126" s="156" t="n">
        <v>-20.5</v>
      </c>
    </row>
    <row r="127" customFormat="false" ht="13.5" hidden="false" customHeight="false" outlineLevel="0" collapsed="false">
      <c r="A127" s="158" t="s">
        <v>28</v>
      </c>
      <c r="B127" s="193"/>
      <c r="C127" s="194" t="n">
        <v>13435</v>
      </c>
      <c r="D127" s="161"/>
      <c r="E127" s="162" t="n">
        <v>15025</v>
      </c>
      <c r="F127" s="196"/>
      <c r="G127" s="164" t="n">
        <v>3668</v>
      </c>
      <c r="H127" s="196"/>
      <c r="I127" s="194" t="n">
        <v>3863</v>
      </c>
      <c r="J127" s="196"/>
      <c r="K127" s="164" t="n">
        <v>3176</v>
      </c>
      <c r="L127" s="195"/>
      <c r="M127" s="194" t="n">
        <v>4537</v>
      </c>
      <c r="N127" s="195" t="s">
        <v>14</v>
      </c>
      <c r="O127" s="162" t="n">
        <v>4151</v>
      </c>
      <c r="P127" s="165"/>
      <c r="Q127" s="72" t="n">
        <v>55.4</v>
      </c>
      <c r="R127" s="161"/>
      <c r="S127" s="169" t="n">
        <v>11.8</v>
      </c>
      <c r="T127" s="168"/>
      <c r="U127" s="167" t="n">
        <v>15.7</v>
      </c>
      <c r="V127" s="168"/>
      <c r="W127" s="72" t="n">
        <v>-8.6</v>
      </c>
      <c r="X127" s="168"/>
      <c r="Y127" s="167" t="n">
        <v>6.2</v>
      </c>
      <c r="Z127" s="166"/>
      <c r="AA127" s="72" t="n">
        <v>-2.3</v>
      </c>
      <c r="AB127" s="166" t="s">
        <v>14</v>
      </c>
      <c r="AC127" s="169" t="n">
        <v>6.1</v>
      </c>
    </row>
    <row r="128" customFormat="false" ht="13.5" hidden="false" customHeight="false" outlineLevel="0" collapsed="false">
      <c r="B128" s="197"/>
      <c r="C128" s="197"/>
      <c r="D128" s="197"/>
      <c r="E128" s="197"/>
      <c r="F128" s="197"/>
      <c r="G128" s="197"/>
      <c r="H128" s="197"/>
      <c r="I128" s="197"/>
      <c r="J128" s="197"/>
      <c r="K128" s="197"/>
      <c r="L128" s="197"/>
      <c r="M128" s="197"/>
      <c r="N128" s="197"/>
      <c r="O128" s="197"/>
      <c r="P128" s="170"/>
      <c r="Q128" s="170"/>
      <c r="R128" s="170"/>
      <c r="S128" s="170"/>
      <c r="T128" s="170"/>
      <c r="U128" s="170"/>
      <c r="V128" s="170"/>
      <c r="W128" s="170"/>
      <c r="X128" s="170"/>
      <c r="Y128" s="170"/>
      <c r="Z128" s="170"/>
      <c r="AA128" s="170"/>
      <c r="AB128" s="170"/>
      <c r="AC128" s="170"/>
    </row>
    <row r="129" customFormat="false" ht="13.5" hidden="false" customHeight="false" outlineLevel="0" collapsed="false">
      <c r="A129" s="104"/>
      <c r="B129" s="182"/>
      <c r="C129" s="181" t="s">
        <v>51</v>
      </c>
      <c r="D129" s="183"/>
      <c r="E129" s="183"/>
      <c r="F129" s="183"/>
      <c r="G129" s="183"/>
      <c r="H129" s="183"/>
      <c r="I129" s="183"/>
      <c r="J129" s="183"/>
      <c r="K129" s="183"/>
      <c r="L129" s="184"/>
      <c r="M129" s="184"/>
      <c r="N129" s="184"/>
      <c r="O129" s="184"/>
      <c r="P129" s="109"/>
      <c r="Q129" s="110" t="s">
        <v>34</v>
      </c>
      <c r="R129" s="111"/>
      <c r="S129" s="111"/>
      <c r="T129" s="111"/>
      <c r="U129" s="111"/>
      <c r="V129" s="111"/>
      <c r="W129" s="111"/>
      <c r="X129" s="111"/>
      <c r="Y129" s="111"/>
      <c r="Z129" s="112"/>
      <c r="AA129" s="112"/>
      <c r="AB129" s="112"/>
      <c r="AC129" s="112"/>
    </row>
    <row r="130" customFormat="false" ht="13.5" hidden="false" customHeight="false" outlineLevel="0" collapsed="false">
      <c r="A130" s="113" t="s">
        <v>21</v>
      </c>
      <c r="B130" s="114"/>
      <c r="C130" s="115"/>
      <c r="D130" s="116"/>
      <c r="E130" s="117"/>
      <c r="F130" s="20" t="str">
        <f aca="false">+[2]メインパネル!$N$14</f>
        <v> 14年</v>
      </c>
      <c r="G130" s="21"/>
      <c r="H130" s="21" t="n">
        <f aca="false">+[2]メインパネル!$P$14</f>
        <v>0</v>
      </c>
      <c r="I130" s="21"/>
      <c r="J130" s="309" t="str">
        <f aca="false">+[2]メインパネル!$R$14</f>
        <v>15年</v>
      </c>
      <c r="K130" s="21"/>
      <c r="L130" s="21" t="n">
        <f aca="false">+[2]メインパネル!$T$14</f>
        <v>0</v>
      </c>
      <c r="M130" s="23"/>
      <c r="N130" s="23" t="n">
        <f aca="false">+[2]メインパネル!$V$14</f>
        <v>0</v>
      </c>
      <c r="O130" s="24"/>
      <c r="P130" s="25"/>
      <c r="Q130" s="26"/>
      <c r="R130" s="95"/>
      <c r="S130" s="96"/>
      <c r="T130" s="20" t="str">
        <f aca="false">+[2]メインパネル!$N$14</f>
        <v> 14年</v>
      </c>
      <c r="U130" s="21"/>
      <c r="V130" s="21" t="n">
        <f aca="false">+[2]メインパネル!$P$14</f>
        <v>0</v>
      </c>
      <c r="W130" s="21"/>
      <c r="X130" s="309" t="str">
        <f aca="false">+[2]メインパネル!$R$14</f>
        <v>15年</v>
      </c>
      <c r="Y130" s="21"/>
      <c r="Z130" s="21" t="n">
        <f aca="false">+[2]メインパネル!$T$14</f>
        <v>0</v>
      </c>
      <c r="AA130" s="23"/>
      <c r="AB130" s="23" t="n">
        <f aca="false">+[2]メインパネル!$V$14</f>
        <v>0</v>
      </c>
      <c r="AC130" s="24"/>
    </row>
    <row r="131" customFormat="false" ht="13.5" hidden="false" customHeight="false" outlineLevel="0" collapsed="false">
      <c r="A131" s="125"/>
      <c r="B131" s="126" t="str">
        <f aca="false">+[1]メインパネル!$J$15</f>
        <v>13年度</v>
      </c>
      <c r="C131" s="126"/>
      <c r="D131" s="127" t="str">
        <f aca="false">+[1]メインパネル!$L$15</f>
        <v>14年度</v>
      </c>
      <c r="E131" s="127"/>
      <c r="F131" s="30" t="str">
        <f aca="false">+[2]メインパネル!$N$15</f>
        <v>7～9月期</v>
      </c>
      <c r="G131" s="30"/>
      <c r="H131" s="31" t="str">
        <f aca="false">+[2]メインパネル!$P$15</f>
        <v>10～12月期</v>
      </c>
      <c r="I131" s="31"/>
      <c r="J131" s="31" t="str">
        <f aca="false">+[2]メインパネル!$R$15</f>
        <v>1～3月期</v>
      </c>
      <c r="K131" s="31"/>
      <c r="L131" s="31" t="str">
        <f aca="false">+[2]メインパネル!$T$15</f>
        <v>4～6月期</v>
      </c>
      <c r="M131" s="31"/>
      <c r="N131" s="32" t="str">
        <f aca="false">+[2]メインパネル!$V$15</f>
        <v>7～9月期</v>
      </c>
      <c r="O131" s="32"/>
      <c r="P131" s="33" t="str">
        <f aca="false">+[2]メインパネル!$J$15</f>
        <v>13年度</v>
      </c>
      <c r="Q131" s="33"/>
      <c r="R131" s="97" t="str">
        <f aca="false">+[2]メインパネル!$L$15</f>
        <v>14年度</v>
      </c>
      <c r="S131" s="97"/>
      <c r="T131" s="30" t="str">
        <f aca="false">+[2]メインパネル!$N$15</f>
        <v>7～9月期</v>
      </c>
      <c r="U131" s="30"/>
      <c r="V131" s="31" t="str">
        <f aca="false">+[2]メインパネル!$P$15</f>
        <v>10～12月期</v>
      </c>
      <c r="W131" s="31"/>
      <c r="X131" s="31" t="str">
        <f aca="false">+[2]メインパネル!$R$15</f>
        <v>1～3月期</v>
      </c>
      <c r="Y131" s="31"/>
      <c r="Z131" s="31" t="str">
        <f aca="false">+[2]メインパネル!$T$15</f>
        <v>4～6月期</v>
      </c>
      <c r="AA131" s="31"/>
      <c r="AB131" s="32" t="str">
        <f aca="false">+[2]メインパネル!$V$15</f>
        <v>7～9月期</v>
      </c>
      <c r="AC131" s="32"/>
    </row>
    <row r="132" customFormat="false" ht="13.5" hidden="false" customHeight="false" outlineLevel="0" collapsed="false">
      <c r="A132" s="132" t="s">
        <v>35</v>
      </c>
      <c r="B132" s="185"/>
      <c r="C132" s="186" t="n">
        <v>1168309</v>
      </c>
      <c r="D132" s="135"/>
      <c r="E132" s="139" t="n">
        <v>1256931</v>
      </c>
      <c r="F132" s="188"/>
      <c r="G132" s="138" t="n">
        <v>1233400</v>
      </c>
      <c r="H132" s="188"/>
      <c r="I132" s="186" t="n">
        <v>1247475</v>
      </c>
      <c r="J132" s="188"/>
      <c r="K132" s="138" t="n">
        <v>1256931</v>
      </c>
      <c r="L132" s="187"/>
      <c r="M132" s="186" t="n">
        <v>1497508</v>
      </c>
      <c r="N132" s="187" t="s">
        <v>14</v>
      </c>
      <c r="O132" s="139" t="n">
        <v>1550671</v>
      </c>
      <c r="P132" s="140"/>
      <c r="Q132" s="45" t="n">
        <v>0.3</v>
      </c>
      <c r="R132" s="135"/>
      <c r="S132" s="144" t="n">
        <v>7.6</v>
      </c>
      <c r="T132" s="143"/>
      <c r="U132" s="142" t="n">
        <v>6.3</v>
      </c>
      <c r="V132" s="143"/>
      <c r="W132" s="45" t="n">
        <v>8.7</v>
      </c>
      <c r="X132" s="143"/>
      <c r="Y132" s="142" t="n">
        <v>7.6</v>
      </c>
      <c r="Z132" s="141"/>
      <c r="AA132" s="45" t="n">
        <v>7.1</v>
      </c>
      <c r="AB132" s="141" t="s">
        <v>14</v>
      </c>
      <c r="AC132" s="144" t="n">
        <v>7.5</v>
      </c>
    </row>
    <row r="133" s="102" customFormat="true" ht="13.5" hidden="false" customHeight="false" outlineLevel="0" collapsed="false">
      <c r="A133" s="145" t="s">
        <v>36</v>
      </c>
      <c r="B133" s="189"/>
      <c r="C133" s="190" t="n">
        <v>41263</v>
      </c>
      <c r="D133" s="148"/>
      <c r="E133" s="149" t="n">
        <v>39905</v>
      </c>
      <c r="F133" s="192"/>
      <c r="G133" s="151" t="n">
        <v>39322</v>
      </c>
      <c r="H133" s="192"/>
      <c r="I133" s="190" t="n">
        <v>39796</v>
      </c>
      <c r="J133" s="192"/>
      <c r="K133" s="151" t="n">
        <v>39905</v>
      </c>
      <c r="L133" s="191"/>
      <c r="M133" s="190" t="n">
        <v>48073</v>
      </c>
      <c r="N133" s="191" t="s">
        <v>14</v>
      </c>
      <c r="O133" s="149" t="n">
        <v>48105</v>
      </c>
      <c r="P133" s="152"/>
      <c r="Q133" s="58" t="n">
        <v>5.6</v>
      </c>
      <c r="R133" s="148"/>
      <c r="S133" s="156" t="n">
        <v>-3.3</v>
      </c>
      <c r="T133" s="155"/>
      <c r="U133" s="154" t="n">
        <v>-2.5</v>
      </c>
      <c r="V133" s="155"/>
      <c r="W133" s="58" t="n">
        <v>1</v>
      </c>
      <c r="X133" s="155"/>
      <c r="Y133" s="154" t="n">
        <v>-3.3</v>
      </c>
      <c r="Z133" s="153"/>
      <c r="AA133" s="58" t="n">
        <v>2.9</v>
      </c>
      <c r="AB133" s="153" t="s">
        <v>14</v>
      </c>
      <c r="AC133" s="156" t="n">
        <v>6.6</v>
      </c>
    </row>
    <row r="134" s="102" customFormat="true" ht="13.5" hidden="false" customHeight="false" outlineLevel="0" collapsed="false">
      <c r="A134" s="145" t="s">
        <v>37</v>
      </c>
      <c r="B134" s="189"/>
      <c r="C134" s="190" t="n">
        <v>74787</v>
      </c>
      <c r="D134" s="148"/>
      <c r="E134" s="149" t="n">
        <v>72533</v>
      </c>
      <c r="F134" s="192"/>
      <c r="G134" s="151" t="n">
        <v>73270</v>
      </c>
      <c r="H134" s="192"/>
      <c r="I134" s="190" t="n">
        <v>71926</v>
      </c>
      <c r="J134" s="192"/>
      <c r="K134" s="151" t="n">
        <v>72533</v>
      </c>
      <c r="L134" s="191"/>
      <c r="M134" s="190" t="n">
        <v>81021</v>
      </c>
      <c r="N134" s="191" t="s">
        <v>14</v>
      </c>
      <c r="O134" s="149" t="n">
        <v>80924</v>
      </c>
      <c r="P134" s="152"/>
      <c r="Q134" s="58" t="n">
        <v>1.3</v>
      </c>
      <c r="R134" s="148"/>
      <c r="S134" s="156" t="n">
        <v>-3</v>
      </c>
      <c r="T134" s="155"/>
      <c r="U134" s="154" t="n">
        <v>-0.6</v>
      </c>
      <c r="V134" s="155"/>
      <c r="W134" s="58" t="n">
        <v>-4.7</v>
      </c>
      <c r="X134" s="155"/>
      <c r="Y134" s="154" t="n">
        <v>-3</v>
      </c>
      <c r="Z134" s="153"/>
      <c r="AA134" s="58" t="n">
        <v>-0.8</v>
      </c>
      <c r="AB134" s="153" t="s">
        <v>14</v>
      </c>
      <c r="AC134" s="156" t="n">
        <v>-2.4</v>
      </c>
    </row>
    <row r="135" s="102" customFormat="true" ht="13.5" hidden="false" customHeight="false" outlineLevel="0" collapsed="false">
      <c r="A135" s="145" t="s">
        <v>38</v>
      </c>
      <c r="B135" s="323"/>
      <c r="C135" s="205" t="s">
        <v>54</v>
      </c>
      <c r="D135" s="324"/>
      <c r="E135" s="203" t="s">
        <v>54</v>
      </c>
      <c r="F135" s="325"/>
      <c r="G135" s="204" t="s">
        <v>54</v>
      </c>
      <c r="H135" s="325"/>
      <c r="I135" s="205" t="s">
        <v>54</v>
      </c>
      <c r="J135" s="325"/>
      <c r="K135" s="204" t="s">
        <v>54</v>
      </c>
      <c r="L135" s="326"/>
      <c r="M135" s="205" t="s">
        <v>54</v>
      </c>
      <c r="N135" s="326"/>
      <c r="O135" s="203" t="s">
        <v>54</v>
      </c>
      <c r="P135" s="327"/>
      <c r="Q135" s="208" t="s">
        <v>54</v>
      </c>
      <c r="R135" s="324"/>
      <c r="S135" s="209" t="s">
        <v>54</v>
      </c>
      <c r="T135" s="328"/>
      <c r="U135" s="207" t="s">
        <v>54</v>
      </c>
      <c r="V135" s="328"/>
      <c r="W135" s="208" t="s">
        <v>54</v>
      </c>
      <c r="X135" s="328"/>
      <c r="Y135" s="207" t="s">
        <v>54</v>
      </c>
      <c r="Z135" s="329"/>
      <c r="AA135" s="208" t="s">
        <v>54</v>
      </c>
      <c r="AB135" s="329"/>
      <c r="AC135" s="209" t="s">
        <v>54</v>
      </c>
    </row>
    <row r="136" s="102" customFormat="true" ht="13.5" hidden="false" customHeight="false" outlineLevel="0" collapsed="false">
      <c r="A136" s="145" t="s">
        <v>39</v>
      </c>
      <c r="B136" s="189"/>
      <c r="C136" s="190" t="n">
        <v>49395</v>
      </c>
      <c r="D136" s="148"/>
      <c r="E136" s="149" t="n">
        <v>52245</v>
      </c>
      <c r="F136" s="192"/>
      <c r="G136" s="151" t="n">
        <v>52068</v>
      </c>
      <c r="H136" s="192"/>
      <c r="I136" s="190" t="n">
        <v>52524</v>
      </c>
      <c r="J136" s="192"/>
      <c r="K136" s="151" t="n">
        <v>52245</v>
      </c>
      <c r="L136" s="191"/>
      <c r="M136" s="190" t="n">
        <v>66059</v>
      </c>
      <c r="N136" s="191" t="s">
        <v>14</v>
      </c>
      <c r="O136" s="149" t="n">
        <v>65749</v>
      </c>
      <c r="P136" s="152"/>
      <c r="Q136" s="58" t="n">
        <v>3.5</v>
      </c>
      <c r="R136" s="148"/>
      <c r="S136" s="156" t="n">
        <v>5.8</v>
      </c>
      <c r="T136" s="155"/>
      <c r="U136" s="154" t="n">
        <v>8.3</v>
      </c>
      <c r="V136" s="155"/>
      <c r="W136" s="58" t="n">
        <v>9.6</v>
      </c>
      <c r="X136" s="155"/>
      <c r="Y136" s="154" t="n">
        <v>5.8</v>
      </c>
      <c r="Z136" s="153"/>
      <c r="AA136" s="58" t="n">
        <v>2.1</v>
      </c>
      <c r="AB136" s="153" t="s">
        <v>14</v>
      </c>
      <c r="AC136" s="156" t="n">
        <v>2.3</v>
      </c>
    </row>
    <row r="137" s="102" customFormat="true" ht="13.5" hidden="false" customHeight="false" outlineLevel="0" collapsed="false">
      <c r="A137" s="145" t="s">
        <v>40</v>
      </c>
      <c r="B137" s="189"/>
      <c r="C137" s="205" t="s">
        <v>54</v>
      </c>
      <c r="D137" s="324"/>
      <c r="E137" s="203" t="s">
        <v>54</v>
      </c>
      <c r="F137" s="325"/>
      <c r="G137" s="204" t="s">
        <v>54</v>
      </c>
      <c r="H137" s="325"/>
      <c r="I137" s="205" t="s">
        <v>54</v>
      </c>
      <c r="J137" s="325"/>
      <c r="K137" s="204" t="s">
        <v>54</v>
      </c>
      <c r="L137" s="326"/>
      <c r="M137" s="205" t="s">
        <v>54</v>
      </c>
      <c r="N137" s="326"/>
      <c r="O137" s="203" t="s">
        <v>54</v>
      </c>
      <c r="P137" s="327"/>
      <c r="Q137" s="208" t="s">
        <v>54</v>
      </c>
      <c r="R137" s="324"/>
      <c r="S137" s="209" t="s">
        <v>54</v>
      </c>
      <c r="T137" s="328"/>
      <c r="U137" s="207" t="s">
        <v>54</v>
      </c>
      <c r="V137" s="328"/>
      <c r="W137" s="208" t="s">
        <v>54</v>
      </c>
      <c r="X137" s="328"/>
      <c r="Y137" s="207" t="s">
        <v>54</v>
      </c>
      <c r="Z137" s="329"/>
      <c r="AA137" s="208" t="s">
        <v>54</v>
      </c>
      <c r="AB137" s="329"/>
      <c r="AC137" s="209" t="s">
        <v>54</v>
      </c>
    </row>
    <row r="138" s="102" customFormat="true" ht="13.5" hidden="false" customHeight="false" outlineLevel="0" collapsed="false">
      <c r="A138" s="145" t="s">
        <v>41</v>
      </c>
      <c r="B138" s="323"/>
      <c r="C138" s="205" t="n">
        <v>12948</v>
      </c>
      <c r="D138" s="324"/>
      <c r="E138" s="203" t="n">
        <v>12219</v>
      </c>
      <c r="F138" s="325"/>
      <c r="G138" s="204" t="n">
        <v>12978</v>
      </c>
      <c r="H138" s="325"/>
      <c r="I138" s="205" t="n">
        <v>13080</v>
      </c>
      <c r="J138" s="325"/>
      <c r="K138" s="204" t="n">
        <v>12219</v>
      </c>
      <c r="L138" s="326"/>
      <c r="M138" s="205" t="n">
        <v>12786</v>
      </c>
      <c r="N138" s="330" t="s">
        <v>14</v>
      </c>
      <c r="O138" s="203" t="n">
        <v>13131</v>
      </c>
      <c r="P138" s="327"/>
      <c r="Q138" s="208" t="n">
        <v>34.5</v>
      </c>
      <c r="R138" s="324"/>
      <c r="S138" s="209" t="n">
        <v>-5.6</v>
      </c>
      <c r="T138" s="328"/>
      <c r="U138" s="207" t="n">
        <v>17.3</v>
      </c>
      <c r="V138" s="328"/>
      <c r="W138" s="208" t="n">
        <v>1.2</v>
      </c>
      <c r="X138" s="328"/>
      <c r="Y138" s="207" t="n">
        <v>-5.6</v>
      </c>
      <c r="Z138" s="329"/>
      <c r="AA138" s="208" t="n">
        <v>-6</v>
      </c>
      <c r="AB138" s="331" t="s">
        <v>14</v>
      </c>
      <c r="AC138" s="209" t="n">
        <v>-4.6</v>
      </c>
    </row>
    <row r="139" customFormat="false" ht="13.5" hidden="false" customHeight="false" outlineLevel="0" collapsed="false">
      <c r="A139" s="145" t="s">
        <v>42</v>
      </c>
      <c r="B139" s="189"/>
      <c r="C139" s="190" t="n">
        <v>25299</v>
      </c>
      <c r="D139" s="148"/>
      <c r="E139" s="149" t="n">
        <v>27405</v>
      </c>
      <c r="F139" s="192"/>
      <c r="G139" s="151" t="n">
        <v>26248</v>
      </c>
      <c r="H139" s="192"/>
      <c r="I139" s="190" t="n">
        <v>26786</v>
      </c>
      <c r="J139" s="192"/>
      <c r="K139" s="151" t="n">
        <v>27405</v>
      </c>
      <c r="L139" s="191"/>
      <c r="M139" s="190" t="n">
        <v>26902</v>
      </c>
      <c r="N139" s="191" t="s">
        <v>14</v>
      </c>
      <c r="O139" s="149" t="n">
        <v>30149</v>
      </c>
      <c r="P139" s="152"/>
      <c r="Q139" s="58" t="n">
        <v>11</v>
      </c>
      <c r="R139" s="148"/>
      <c r="S139" s="156" t="n">
        <v>8.3</v>
      </c>
      <c r="T139" s="155"/>
      <c r="U139" s="154" t="n">
        <v>7.7</v>
      </c>
      <c r="V139" s="155"/>
      <c r="W139" s="58" t="n">
        <v>6.6</v>
      </c>
      <c r="X139" s="155"/>
      <c r="Y139" s="154" t="n">
        <v>8.3</v>
      </c>
      <c r="Z139" s="153"/>
      <c r="AA139" s="58" t="n">
        <v>-1.9</v>
      </c>
      <c r="AB139" s="153" t="s">
        <v>14</v>
      </c>
      <c r="AC139" s="156" t="n">
        <v>9.6</v>
      </c>
    </row>
    <row r="140" customFormat="false" ht="13.5" hidden="false" customHeight="false" outlineLevel="0" collapsed="false">
      <c r="A140" s="145" t="s">
        <v>43</v>
      </c>
      <c r="B140" s="189"/>
      <c r="C140" s="190" t="n">
        <v>13828</v>
      </c>
      <c r="D140" s="148"/>
      <c r="E140" s="149" t="n">
        <v>14220</v>
      </c>
      <c r="F140" s="192"/>
      <c r="G140" s="151" t="n">
        <v>13877</v>
      </c>
      <c r="H140" s="192"/>
      <c r="I140" s="190" t="n">
        <v>14145</v>
      </c>
      <c r="J140" s="192"/>
      <c r="K140" s="151" t="n">
        <v>14220</v>
      </c>
      <c r="L140" s="191"/>
      <c r="M140" s="190" t="n">
        <v>15118</v>
      </c>
      <c r="N140" s="191" t="s">
        <v>14</v>
      </c>
      <c r="O140" s="149" t="n">
        <v>15448</v>
      </c>
      <c r="P140" s="152"/>
      <c r="Q140" s="58" t="n">
        <v>5.9</v>
      </c>
      <c r="R140" s="148"/>
      <c r="S140" s="156" t="n">
        <v>2.8</v>
      </c>
      <c r="T140" s="155"/>
      <c r="U140" s="154" t="n">
        <v>2.4</v>
      </c>
      <c r="V140" s="155"/>
      <c r="W140" s="58" t="n">
        <v>2.2</v>
      </c>
      <c r="X140" s="155"/>
      <c r="Y140" s="154" t="n">
        <v>2.8</v>
      </c>
      <c r="Z140" s="153"/>
      <c r="AA140" s="58" t="n">
        <v>3.5</v>
      </c>
      <c r="AB140" s="153" t="s">
        <v>14</v>
      </c>
      <c r="AC140" s="156" t="n">
        <v>5.6</v>
      </c>
    </row>
    <row r="141" customFormat="false" ht="13.5" hidden="false" customHeight="false" outlineLevel="0" collapsed="false">
      <c r="A141" s="145" t="s">
        <v>44</v>
      </c>
      <c r="B141" s="189"/>
      <c r="C141" s="190" t="n">
        <v>57729</v>
      </c>
      <c r="D141" s="148"/>
      <c r="E141" s="149" t="n">
        <v>64043</v>
      </c>
      <c r="F141" s="192"/>
      <c r="G141" s="151" t="n">
        <v>57209</v>
      </c>
      <c r="H141" s="192"/>
      <c r="I141" s="190" t="n">
        <v>58227</v>
      </c>
      <c r="J141" s="192"/>
      <c r="K141" s="151" t="n">
        <v>64043</v>
      </c>
      <c r="L141" s="191"/>
      <c r="M141" s="190" t="n">
        <v>72930</v>
      </c>
      <c r="N141" s="191" t="s">
        <v>14</v>
      </c>
      <c r="O141" s="149" t="n">
        <v>75265</v>
      </c>
      <c r="P141" s="152"/>
      <c r="Q141" s="58" t="n">
        <v>-3.6</v>
      </c>
      <c r="R141" s="148"/>
      <c r="S141" s="156" t="n">
        <v>10.9</v>
      </c>
      <c r="T141" s="155"/>
      <c r="U141" s="154" t="n">
        <v>-3.3</v>
      </c>
      <c r="V141" s="155"/>
      <c r="W141" s="58" t="n">
        <v>-0.5</v>
      </c>
      <c r="X141" s="155"/>
      <c r="Y141" s="154" t="n">
        <v>10.9</v>
      </c>
      <c r="Z141" s="153"/>
      <c r="AA141" s="58" t="n">
        <v>12.9</v>
      </c>
      <c r="AB141" s="153" t="s">
        <v>14</v>
      </c>
      <c r="AC141" s="156" t="n">
        <v>17.8</v>
      </c>
    </row>
    <row r="142" customFormat="false" ht="13.5" hidden="false" customHeight="false" outlineLevel="0" collapsed="false">
      <c r="A142" s="145" t="s">
        <v>45</v>
      </c>
      <c r="B142" s="189"/>
      <c r="C142" s="190" t="n">
        <v>617689</v>
      </c>
      <c r="D142" s="148"/>
      <c r="E142" s="149" t="n">
        <v>646524</v>
      </c>
      <c r="F142" s="192"/>
      <c r="G142" s="151" t="n">
        <v>651649</v>
      </c>
      <c r="H142" s="192"/>
      <c r="I142" s="190" t="n">
        <v>652045</v>
      </c>
      <c r="J142" s="192"/>
      <c r="K142" s="151" t="n">
        <v>646524</v>
      </c>
      <c r="L142" s="191"/>
      <c r="M142" s="190" t="n">
        <v>786155</v>
      </c>
      <c r="N142" s="191" t="s">
        <v>14</v>
      </c>
      <c r="O142" s="149" t="n">
        <v>823673</v>
      </c>
      <c r="P142" s="152"/>
      <c r="Q142" s="58" t="n">
        <v>-2.8</v>
      </c>
      <c r="R142" s="148"/>
      <c r="S142" s="156" t="n">
        <v>4.7</v>
      </c>
      <c r="T142" s="155"/>
      <c r="U142" s="154" t="n">
        <v>5</v>
      </c>
      <c r="V142" s="155"/>
      <c r="W142" s="58" t="n">
        <v>7.4</v>
      </c>
      <c r="X142" s="155"/>
      <c r="Y142" s="154" t="n">
        <v>4.7</v>
      </c>
      <c r="Z142" s="153"/>
      <c r="AA142" s="58" t="n">
        <v>7.1</v>
      </c>
      <c r="AB142" s="153" t="s">
        <v>14</v>
      </c>
      <c r="AC142" s="156" t="n">
        <v>7.2</v>
      </c>
    </row>
    <row r="143" customFormat="false" ht="13.5" hidden="false" customHeight="false" outlineLevel="0" collapsed="false">
      <c r="A143" s="145" t="s">
        <v>46</v>
      </c>
      <c r="B143" s="189"/>
      <c r="C143" s="190" t="n">
        <v>135165</v>
      </c>
      <c r="D143" s="148"/>
      <c r="E143" s="149" t="n">
        <v>179217</v>
      </c>
      <c r="F143" s="192"/>
      <c r="G143" s="151" t="n">
        <v>157049</v>
      </c>
      <c r="H143" s="192"/>
      <c r="I143" s="190" t="n">
        <v>170226</v>
      </c>
      <c r="J143" s="192"/>
      <c r="K143" s="151" t="n">
        <v>179217</v>
      </c>
      <c r="L143" s="191"/>
      <c r="M143" s="190" t="n">
        <v>223020</v>
      </c>
      <c r="N143" s="191" t="s">
        <v>14</v>
      </c>
      <c r="O143" s="149" t="n">
        <v>228867</v>
      </c>
      <c r="P143" s="152"/>
      <c r="Q143" s="58" t="n">
        <v>8.3</v>
      </c>
      <c r="R143" s="148"/>
      <c r="S143" s="156" t="n">
        <v>32.6</v>
      </c>
      <c r="T143" s="155"/>
      <c r="U143" s="154" t="n">
        <v>23.4</v>
      </c>
      <c r="V143" s="155"/>
      <c r="W143" s="58" t="n">
        <v>32.3</v>
      </c>
      <c r="X143" s="155"/>
      <c r="Y143" s="154" t="n">
        <v>32.6</v>
      </c>
      <c r="Z143" s="153"/>
      <c r="AA143" s="58" t="n">
        <v>19.9</v>
      </c>
      <c r="AB143" s="153" t="s">
        <v>14</v>
      </c>
      <c r="AC143" s="156" t="n">
        <v>17.1</v>
      </c>
    </row>
    <row r="144" customFormat="false" ht="13.5" hidden="false" customHeight="false" outlineLevel="0" collapsed="false">
      <c r="A144" s="145" t="s">
        <v>47</v>
      </c>
      <c r="B144" s="189"/>
      <c r="C144" s="190" t="n">
        <v>44787</v>
      </c>
      <c r="D144" s="148"/>
      <c r="E144" s="149" t="n">
        <v>48476</v>
      </c>
      <c r="F144" s="192"/>
      <c r="G144" s="151" t="n">
        <v>51019</v>
      </c>
      <c r="H144" s="192"/>
      <c r="I144" s="190" t="n">
        <v>49764</v>
      </c>
      <c r="J144" s="192"/>
      <c r="K144" s="151" t="n">
        <v>48476</v>
      </c>
      <c r="L144" s="191"/>
      <c r="M144" s="190" t="n">
        <v>54760</v>
      </c>
      <c r="N144" s="191" t="s">
        <v>14</v>
      </c>
      <c r="O144" s="149" t="n">
        <v>59115</v>
      </c>
      <c r="P144" s="152"/>
      <c r="Q144" s="58" t="n">
        <v>-1.6</v>
      </c>
      <c r="R144" s="148"/>
      <c r="S144" s="156" t="n">
        <v>8.2</v>
      </c>
      <c r="T144" s="155"/>
      <c r="U144" s="154" t="n">
        <v>12.8</v>
      </c>
      <c r="V144" s="155"/>
      <c r="W144" s="58" t="n">
        <v>11.8</v>
      </c>
      <c r="X144" s="155"/>
      <c r="Y144" s="154" t="n">
        <v>8.2</v>
      </c>
      <c r="Z144" s="153"/>
      <c r="AA144" s="58" t="n">
        <v>2</v>
      </c>
      <c r="AB144" s="153" t="s">
        <v>14</v>
      </c>
      <c r="AC144" s="156" t="n">
        <v>2</v>
      </c>
    </row>
    <row r="145" customFormat="false" ht="13.5" hidden="false" customHeight="false" outlineLevel="0" collapsed="false">
      <c r="A145" s="158" t="s">
        <v>28</v>
      </c>
      <c r="B145" s="193"/>
      <c r="C145" s="194" t="n">
        <v>61140</v>
      </c>
      <c r="D145" s="161"/>
      <c r="E145" s="162" t="n">
        <v>61923</v>
      </c>
      <c r="F145" s="196"/>
      <c r="G145" s="164" t="n">
        <v>61642</v>
      </c>
      <c r="H145" s="196"/>
      <c r="I145" s="194" t="n">
        <v>61372</v>
      </c>
      <c r="J145" s="196"/>
      <c r="K145" s="164" t="n">
        <v>61923</v>
      </c>
      <c r="L145" s="195"/>
      <c r="M145" s="194" t="n">
        <v>68877</v>
      </c>
      <c r="N145" s="195" t="s">
        <v>14</v>
      </c>
      <c r="O145" s="162" t="n">
        <v>67085</v>
      </c>
      <c r="P145" s="165"/>
      <c r="Q145" s="72" t="n">
        <v>3.3</v>
      </c>
      <c r="R145" s="161"/>
      <c r="S145" s="169" t="n">
        <v>1.3</v>
      </c>
      <c r="T145" s="168"/>
      <c r="U145" s="167" t="n">
        <v>-1.8</v>
      </c>
      <c r="V145" s="168"/>
      <c r="W145" s="72" t="n">
        <v>1</v>
      </c>
      <c r="X145" s="168"/>
      <c r="Y145" s="167" t="n">
        <v>1.3</v>
      </c>
      <c r="Z145" s="166"/>
      <c r="AA145" s="72" t="n">
        <v>-0.6</v>
      </c>
      <c r="AB145" s="166" t="s">
        <v>14</v>
      </c>
      <c r="AC145" s="169" t="n">
        <v>-0.5</v>
      </c>
    </row>
    <row r="148" customFormat="false" ht="14.25" hidden="false" customHeight="false" outlineLevel="0" collapsed="false">
      <c r="L148" s="322"/>
    </row>
  </sheetData>
  <mergeCells count="148">
    <mergeCell ref="H3:K3"/>
    <mergeCell ref="L3:O3"/>
    <mergeCell ref="V3:Y3"/>
    <mergeCell ref="Z3:AC3"/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H21:K21"/>
    <mergeCell ref="L21:O21"/>
    <mergeCell ref="V21:Y21"/>
    <mergeCell ref="Z21:AC21"/>
    <mergeCell ref="B23:C23"/>
    <mergeCell ref="D23:E23"/>
    <mergeCell ref="F23:G23"/>
    <mergeCell ref="H23:I23"/>
    <mergeCell ref="J23:K23"/>
    <mergeCell ref="L23:M23"/>
    <mergeCell ref="N23:O23"/>
    <mergeCell ref="P23:Q23"/>
    <mergeCell ref="R23:S23"/>
    <mergeCell ref="T23:U23"/>
    <mergeCell ref="V23:W23"/>
    <mergeCell ref="X23:Y23"/>
    <mergeCell ref="Z23:AA23"/>
    <mergeCell ref="AB23:AC23"/>
    <mergeCell ref="H39:K39"/>
    <mergeCell ref="L39:O39"/>
    <mergeCell ref="V39:Y39"/>
    <mergeCell ref="Z39:AC39"/>
    <mergeCell ref="B41:C41"/>
    <mergeCell ref="D41:E41"/>
    <mergeCell ref="F41:G41"/>
    <mergeCell ref="H41:I41"/>
    <mergeCell ref="J41:K41"/>
    <mergeCell ref="L41:M41"/>
    <mergeCell ref="N41:O41"/>
    <mergeCell ref="P41:Q41"/>
    <mergeCell ref="R41:S41"/>
    <mergeCell ref="T41:U41"/>
    <mergeCell ref="V41:W41"/>
    <mergeCell ref="X41:Y41"/>
    <mergeCell ref="Z41:AA41"/>
    <mergeCell ref="AB41:AC41"/>
    <mergeCell ref="A57:A59"/>
    <mergeCell ref="H57:K57"/>
    <mergeCell ref="L57:O57"/>
    <mergeCell ref="V57:Y57"/>
    <mergeCell ref="Z57:AC57"/>
    <mergeCell ref="B59:C59"/>
    <mergeCell ref="D59:E59"/>
    <mergeCell ref="F59:G59"/>
    <mergeCell ref="H59:I59"/>
    <mergeCell ref="J59:K59"/>
    <mergeCell ref="L59:M59"/>
    <mergeCell ref="N59:O59"/>
    <mergeCell ref="P59:Q59"/>
    <mergeCell ref="R59:S59"/>
    <mergeCell ref="T59:U59"/>
    <mergeCell ref="V59:W59"/>
    <mergeCell ref="X59:Y59"/>
    <mergeCell ref="Z59:AA59"/>
    <mergeCell ref="AB59:AC59"/>
    <mergeCell ref="A75:A77"/>
    <mergeCell ref="H75:K75"/>
    <mergeCell ref="L75:O75"/>
    <mergeCell ref="V75:Y75"/>
    <mergeCell ref="Z75:AC75"/>
    <mergeCell ref="B77:C77"/>
    <mergeCell ref="D77:E77"/>
    <mergeCell ref="F77:G77"/>
    <mergeCell ref="H77:I77"/>
    <mergeCell ref="J77:K77"/>
    <mergeCell ref="L77:M77"/>
    <mergeCell ref="N77:O77"/>
    <mergeCell ref="P77:Q77"/>
    <mergeCell ref="R77:S77"/>
    <mergeCell ref="T77:U77"/>
    <mergeCell ref="V77:W77"/>
    <mergeCell ref="X77:Y77"/>
    <mergeCell ref="Z77:AA77"/>
    <mergeCell ref="AB77:AC77"/>
    <mergeCell ref="A93:A95"/>
    <mergeCell ref="H93:K93"/>
    <mergeCell ref="L93:O93"/>
    <mergeCell ref="V93:Y93"/>
    <mergeCell ref="Z93:AC93"/>
    <mergeCell ref="B95:C95"/>
    <mergeCell ref="D95:E95"/>
    <mergeCell ref="F95:G95"/>
    <mergeCell ref="H95:I95"/>
    <mergeCell ref="J95:K95"/>
    <mergeCell ref="L95:M95"/>
    <mergeCell ref="N95:O95"/>
    <mergeCell ref="P95:Q95"/>
    <mergeCell ref="R95:S95"/>
    <mergeCell ref="T95:U95"/>
    <mergeCell ref="V95:W95"/>
    <mergeCell ref="X95:Y95"/>
    <mergeCell ref="Z95:AA95"/>
    <mergeCell ref="AB95:AC95"/>
    <mergeCell ref="A111:A113"/>
    <mergeCell ref="H111:K111"/>
    <mergeCell ref="L111:O111"/>
    <mergeCell ref="V111:Y111"/>
    <mergeCell ref="Z111:AC111"/>
    <mergeCell ref="B113:C113"/>
    <mergeCell ref="D113:E113"/>
    <mergeCell ref="F113:G113"/>
    <mergeCell ref="H113:I113"/>
    <mergeCell ref="J113:K113"/>
    <mergeCell ref="L113:M113"/>
    <mergeCell ref="N113:O113"/>
    <mergeCell ref="P113:Q113"/>
    <mergeCell ref="R113:S113"/>
    <mergeCell ref="T113:U113"/>
    <mergeCell ref="V113:W113"/>
    <mergeCell ref="X113:Y113"/>
    <mergeCell ref="Z113:AA113"/>
    <mergeCell ref="AB113:AC113"/>
    <mergeCell ref="H129:K129"/>
    <mergeCell ref="L129:O129"/>
    <mergeCell ref="V129:Y129"/>
    <mergeCell ref="Z129:AC129"/>
    <mergeCell ref="B131:C131"/>
    <mergeCell ref="D131:E131"/>
    <mergeCell ref="F131:G131"/>
    <mergeCell ref="H131:I131"/>
    <mergeCell ref="J131:K131"/>
    <mergeCell ref="L131:M131"/>
    <mergeCell ref="N131:O131"/>
    <mergeCell ref="P131:Q131"/>
    <mergeCell ref="R131:S131"/>
    <mergeCell ref="T131:U131"/>
    <mergeCell ref="V131:W131"/>
    <mergeCell ref="X131:Y131"/>
    <mergeCell ref="Z131:AA131"/>
    <mergeCell ref="AB131:AC131"/>
  </mergeCells>
  <printOptions headings="false" gridLines="false" gridLinesSet="true" horizontalCentered="true" verticalCentered="true"/>
  <pageMargins left="0.590277777777778" right="0.590277777777778" top="0.39375" bottom="0.196527777777778" header="0.511811023622047" footer="0.196527777777778"/>
  <pageSetup paperSize="9" scale="58" fitToWidth="1" fitToHeight="1" pageOrder="overThenDown" orientation="landscape" blackAndWhite="false" draft="false" cellComments="none" firstPageNumber="43" useFirstPageNumber="true" horizontalDpi="300" verticalDpi="300" copies="1"/>
  <headerFooter differentFirst="false" differentOddEven="false">
    <oddHeader/>
    <oddFooter>&amp;C&amp;12&amp;P</oddFooter>
  </headerFooter>
  <rowBreaks count="1" manualBreakCount="1">
    <brk id="74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4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99" width="19.49"/>
    <col collapsed="false" customWidth="true" hidden="false" outlineLevel="0" max="2" min="2" style="99" width="2.49"/>
    <col collapsed="false" customWidth="true" hidden="false" outlineLevel="0" max="3" min="3" style="99" width="11.49"/>
    <col collapsed="false" customWidth="true" hidden="false" outlineLevel="0" max="4" min="4" style="99" width="2.87"/>
    <col collapsed="false" customWidth="true" hidden="false" outlineLevel="0" max="5" min="5" style="99" width="12.36"/>
    <col collapsed="false" customWidth="true" hidden="false" outlineLevel="0" max="6" min="6" style="99" width="3.37"/>
    <col collapsed="false" customWidth="true" hidden="false" outlineLevel="0" max="7" min="7" style="99" width="11.49"/>
    <col collapsed="false" customWidth="true" hidden="false" outlineLevel="0" max="8" min="8" style="99" width="2.99"/>
    <col collapsed="false" customWidth="true" hidden="false" outlineLevel="0" max="9" min="9" style="99" width="11.75"/>
    <col collapsed="false" customWidth="true" hidden="false" outlineLevel="0" max="10" min="10" style="99" width="2.49"/>
    <col collapsed="false" customWidth="true" hidden="false" outlineLevel="0" max="11" min="11" style="99" width="11.49"/>
    <col collapsed="false" customWidth="true" hidden="false" outlineLevel="0" max="12" min="12" style="99" width="3.62"/>
    <col collapsed="false" customWidth="true" hidden="false" outlineLevel="0" max="13" min="13" style="99" width="11.49"/>
    <col collapsed="false" customWidth="true" hidden="false" outlineLevel="0" max="14" min="14" style="99" width="2.49"/>
    <col collapsed="false" customWidth="true" hidden="false" outlineLevel="0" max="15" min="15" style="99" width="11.49"/>
    <col collapsed="false" customWidth="true" hidden="false" outlineLevel="0" max="16" min="16" style="99" width="2.49"/>
    <col collapsed="false" customWidth="false" hidden="false" outlineLevel="0" max="17" min="17" style="99" width="8.99"/>
    <col collapsed="false" customWidth="true" hidden="false" outlineLevel="0" max="18" min="18" style="99" width="2.49"/>
    <col collapsed="false" customWidth="true" hidden="false" outlineLevel="0" max="19" min="19" style="99" width="8.25"/>
    <col collapsed="false" customWidth="true" hidden="false" outlineLevel="0" max="20" min="20" style="99" width="3.49"/>
    <col collapsed="false" customWidth="true" hidden="false" outlineLevel="0" max="21" min="21" style="99" width="8.25"/>
    <col collapsed="false" customWidth="true" hidden="false" outlineLevel="0" max="22" min="22" style="99" width="2.49"/>
    <col collapsed="false" customWidth="true" hidden="false" outlineLevel="0" max="23" min="23" style="99" width="8.75"/>
    <col collapsed="false" customWidth="true" hidden="false" outlineLevel="0" max="24" min="24" style="99" width="3.49"/>
    <col collapsed="false" customWidth="true" hidden="false" outlineLevel="0" max="25" min="25" style="99" width="8.25"/>
    <col collapsed="false" customWidth="true" hidden="false" outlineLevel="0" max="26" min="26" style="99" width="3.12"/>
    <col collapsed="false" customWidth="true" hidden="false" outlineLevel="0" max="27" min="27" style="99" width="8.25"/>
    <col collapsed="false" customWidth="true" hidden="false" outlineLevel="0" max="28" min="28" style="99" width="3.49"/>
    <col collapsed="false" customWidth="true" hidden="false" outlineLevel="0" max="29" min="29" style="99" width="8.25"/>
    <col collapsed="false" customWidth="true" hidden="false" outlineLevel="0" max="30" min="30" style="99" width="2.87"/>
    <col collapsed="false" customWidth="true" hidden="false" outlineLevel="0" max="31" min="31" style="99" width="8.25"/>
    <col collapsed="false" customWidth="true" hidden="false" outlineLevel="0" max="32" min="32" style="99" width="3.49"/>
    <col collapsed="false" customWidth="true" hidden="false" outlineLevel="0" max="33" min="33" style="99" width="8.25"/>
    <col collapsed="false" customWidth="false" hidden="false" outlineLevel="0" max="257" min="34" style="99" width="8.99"/>
  </cols>
  <sheetData>
    <row r="1" customFormat="false" ht="17.25" hidden="false" customHeight="false" outlineLevel="0" collapsed="false">
      <c r="A1" s="100" t="s">
        <v>90</v>
      </c>
      <c r="E1" s="101"/>
      <c r="F1" s="102"/>
      <c r="G1" s="102"/>
      <c r="H1" s="102"/>
      <c r="I1" s="102"/>
    </row>
    <row r="2" customFormat="false" ht="13.5" hidden="false" customHeight="false" outlineLevel="0" collapsed="false">
      <c r="E2" s="101"/>
      <c r="F2" s="102"/>
      <c r="G2" s="102"/>
      <c r="H2" s="102"/>
      <c r="I2" s="102"/>
      <c r="N2" s="103"/>
      <c r="O2" s="103"/>
      <c r="P2" s="103"/>
      <c r="Q2" s="103"/>
      <c r="R2" s="103"/>
      <c r="S2" s="103"/>
      <c r="T2" s="103"/>
      <c r="U2" s="103"/>
    </row>
    <row r="3" customFormat="false" ht="13.5" hidden="false" customHeight="false" outlineLevel="0" collapsed="false">
      <c r="A3" s="104"/>
      <c r="B3" s="200"/>
      <c r="C3" s="106" t="s">
        <v>86</v>
      </c>
      <c r="D3" s="107"/>
      <c r="E3" s="107"/>
      <c r="F3" s="107"/>
      <c r="G3" s="107"/>
      <c r="H3" s="107"/>
      <c r="I3" s="107"/>
      <c r="J3" s="107"/>
      <c r="K3" s="107"/>
      <c r="L3" s="108"/>
      <c r="M3" s="108"/>
      <c r="N3" s="108"/>
      <c r="O3" s="108"/>
      <c r="P3" s="105"/>
      <c r="Q3" s="201" t="s">
        <v>34</v>
      </c>
      <c r="R3" s="107"/>
      <c r="S3" s="107"/>
      <c r="T3" s="107"/>
      <c r="U3" s="107"/>
      <c r="V3" s="107"/>
      <c r="W3" s="107"/>
      <c r="X3" s="107"/>
      <c r="Y3" s="107"/>
      <c r="Z3" s="108"/>
      <c r="AA3" s="108"/>
      <c r="AB3" s="108"/>
      <c r="AC3" s="108"/>
    </row>
    <row r="4" customFormat="false" ht="13.5" hidden="false" customHeight="false" outlineLevel="0" collapsed="false">
      <c r="A4" s="113" t="s">
        <v>13</v>
      </c>
      <c r="B4" s="114"/>
      <c r="C4" s="115"/>
      <c r="D4" s="116"/>
      <c r="E4" s="117"/>
      <c r="F4" s="20" t="str">
        <f aca="false">+[2]メインパネル!$N$14</f>
        <v> 14年</v>
      </c>
      <c r="G4" s="21"/>
      <c r="H4" s="21" t="n">
        <f aca="false">+[2]メインパネル!$P$14</f>
        <v>0</v>
      </c>
      <c r="I4" s="21"/>
      <c r="J4" s="309" t="str">
        <f aca="false">+[2]メインパネル!$R$14</f>
        <v>15年</v>
      </c>
      <c r="K4" s="21"/>
      <c r="L4" s="21" t="n">
        <f aca="false">+[2]メインパネル!$T$14</f>
        <v>0</v>
      </c>
      <c r="M4" s="23"/>
      <c r="N4" s="23" t="n">
        <f aca="false">+[2]メインパネル!$V$14</f>
        <v>0</v>
      </c>
      <c r="O4" s="24"/>
      <c r="P4" s="25"/>
      <c r="Q4" s="26"/>
      <c r="R4" s="95"/>
      <c r="S4" s="96"/>
      <c r="T4" s="20" t="str">
        <f aca="false">+[2]メインパネル!$N$14</f>
        <v> 14年</v>
      </c>
      <c r="U4" s="21"/>
      <c r="V4" s="21" t="n">
        <f aca="false">+[2]メインパネル!$P$14</f>
        <v>0</v>
      </c>
      <c r="W4" s="21"/>
      <c r="X4" s="309" t="str">
        <f aca="false">+[2]メインパネル!$R$14</f>
        <v>15年</v>
      </c>
      <c r="Y4" s="21"/>
      <c r="Z4" s="21" t="n">
        <f aca="false">+[2]メインパネル!$T$14</f>
        <v>0</v>
      </c>
      <c r="AA4" s="23"/>
      <c r="AB4" s="23" t="n">
        <f aca="false">+[2]メインパネル!$V$14</f>
        <v>0</v>
      </c>
      <c r="AC4" s="24"/>
    </row>
    <row r="5" customFormat="false" ht="13.5" hidden="false" customHeight="false" outlineLevel="0" collapsed="false">
      <c r="A5" s="125"/>
      <c r="B5" s="126" t="str">
        <f aca="false">+[3]メインパネル!$J$15</f>
        <v>13年度</v>
      </c>
      <c r="C5" s="126"/>
      <c r="D5" s="127" t="str">
        <f aca="false">+[3]メインパネル!$L$15</f>
        <v>14年度</v>
      </c>
      <c r="E5" s="127"/>
      <c r="F5" s="30" t="str">
        <f aca="false">+[2]メインパネル!$N$15</f>
        <v>7～9月期</v>
      </c>
      <c r="G5" s="30"/>
      <c r="H5" s="31" t="str">
        <f aca="false">+[2]メインパネル!$P$15</f>
        <v>10～12月期</v>
      </c>
      <c r="I5" s="31"/>
      <c r="J5" s="31" t="str">
        <f aca="false">+[2]メインパネル!$R$15</f>
        <v>1～3月期</v>
      </c>
      <c r="K5" s="31"/>
      <c r="L5" s="31" t="str">
        <f aca="false">+[2]メインパネル!$T$15</f>
        <v>4～6月期</v>
      </c>
      <c r="M5" s="31"/>
      <c r="N5" s="32" t="str">
        <f aca="false">+[2]メインパネル!$V$15</f>
        <v>7～9月期</v>
      </c>
      <c r="O5" s="32"/>
      <c r="P5" s="33" t="str">
        <f aca="false">+[2]メインパネル!$J$15</f>
        <v>13年度</v>
      </c>
      <c r="Q5" s="33"/>
      <c r="R5" s="97" t="str">
        <f aca="false">+[2]メインパネル!$L$15</f>
        <v>14年度</v>
      </c>
      <c r="S5" s="97"/>
      <c r="T5" s="30" t="str">
        <f aca="false">+[2]メインパネル!$N$15</f>
        <v>7～9月期</v>
      </c>
      <c r="U5" s="30"/>
      <c r="V5" s="31" t="str">
        <f aca="false">+[2]メインパネル!$P$15</f>
        <v>10～12月期</v>
      </c>
      <c r="W5" s="31"/>
      <c r="X5" s="31" t="str">
        <f aca="false">+[2]メインパネル!$R$15</f>
        <v>1～3月期</v>
      </c>
      <c r="Y5" s="31"/>
      <c r="Z5" s="31" t="str">
        <f aca="false">+[2]メインパネル!$T$15</f>
        <v>4～6月期</v>
      </c>
      <c r="AA5" s="31"/>
      <c r="AB5" s="32" t="str">
        <f aca="false">+[2]メインパネル!$V$15</f>
        <v>7～9月期</v>
      </c>
      <c r="AC5" s="32"/>
    </row>
    <row r="6" customFormat="false" ht="13.5" hidden="false" customHeight="false" outlineLevel="0" collapsed="false">
      <c r="A6" s="132" t="s">
        <v>35</v>
      </c>
      <c r="B6" s="185"/>
      <c r="C6" s="186" t="n">
        <v>5642663</v>
      </c>
      <c r="D6" s="135"/>
      <c r="E6" s="139" t="n">
        <v>6396032</v>
      </c>
      <c r="F6" s="188"/>
      <c r="G6" s="138" t="n">
        <v>1585572</v>
      </c>
      <c r="H6" s="188"/>
      <c r="I6" s="186" t="n">
        <v>1655642</v>
      </c>
      <c r="J6" s="188"/>
      <c r="K6" s="138" t="n">
        <v>1599144</v>
      </c>
      <c r="L6" s="187"/>
      <c r="M6" s="186" t="n">
        <v>1916113</v>
      </c>
      <c r="N6" s="187" t="s">
        <v>14</v>
      </c>
      <c r="O6" s="139" t="n">
        <v>2011886</v>
      </c>
      <c r="P6" s="140"/>
      <c r="Q6" s="45" t="n">
        <v>3.6</v>
      </c>
      <c r="R6" s="135"/>
      <c r="S6" s="144" t="n">
        <v>13.4</v>
      </c>
      <c r="T6" s="143"/>
      <c r="U6" s="142" t="n">
        <v>12.5</v>
      </c>
      <c r="V6" s="143"/>
      <c r="W6" s="45" t="n">
        <v>21.2</v>
      </c>
      <c r="X6" s="143"/>
      <c r="Y6" s="142" t="n">
        <v>9.1</v>
      </c>
      <c r="Z6" s="141"/>
      <c r="AA6" s="45" t="n">
        <v>5.9</v>
      </c>
      <c r="AB6" s="141" t="s">
        <v>14</v>
      </c>
      <c r="AC6" s="144" t="n">
        <v>10.8</v>
      </c>
    </row>
    <row r="7" s="102" customFormat="true" ht="13.5" hidden="false" customHeight="false" outlineLevel="0" collapsed="false">
      <c r="A7" s="145" t="s">
        <v>36</v>
      </c>
      <c r="B7" s="189"/>
      <c r="C7" s="190" t="n">
        <v>75171</v>
      </c>
      <c r="D7" s="148"/>
      <c r="E7" s="149" t="n">
        <v>77455</v>
      </c>
      <c r="F7" s="192"/>
      <c r="G7" s="151" t="n">
        <v>18741</v>
      </c>
      <c r="H7" s="192"/>
      <c r="I7" s="190" t="n">
        <v>19800</v>
      </c>
      <c r="J7" s="192"/>
      <c r="K7" s="151" t="n">
        <v>19477</v>
      </c>
      <c r="L7" s="191"/>
      <c r="M7" s="190" t="n">
        <v>21385</v>
      </c>
      <c r="N7" s="191" t="s">
        <v>14</v>
      </c>
      <c r="O7" s="149" t="n">
        <v>21841</v>
      </c>
      <c r="P7" s="152"/>
      <c r="Q7" s="58" t="n">
        <v>26.6</v>
      </c>
      <c r="R7" s="148"/>
      <c r="S7" s="156" t="n">
        <v>3</v>
      </c>
      <c r="T7" s="155"/>
      <c r="U7" s="154" t="n">
        <v>5.5</v>
      </c>
      <c r="V7" s="155"/>
      <c r="W7" s="58" t="n">
        <v>9.3</v>
      </c>
      <c r="X7" s="155"/>
      <c r="Y7" s="154" t="n">
        <v>-11.7</v>
      </c>
      <c r="Z7" s="153"/>
      <c r="AA7" s="58" t="n">
        <v>6.2</v>
      </c>
      <c r="AB7" s="153" t="s">
        <v>14</v>
      </c>
      <c r="AC7" s="156" t="n">
        <v>12</v>
      </c>
    </row>
    <row r="8" s="102" customFormat="true" ht="13.5" hidden="false" customHeight="false" outlineLevel="0" collapsed="false">
      <c r="A8" s="145" t="s">
        <v>37</v>
      </c>
      <c r="B8" s="189"/>
      <c r="C8" s="190" t="n">
        <v>211687</v>
      </c>
      <c r="D8" s="148"/>
      <c r="E8" s="149" t="n">
        <v>209996</v>
      </c>
      <c r="F8" s="192"/>
      <c r="G8" s="151" t="n">
        <v>52880</v>
      </c>
      <c r="H8" s="192"/>
      <c r="I8" s="190" t="n">
        <v>52410</v>
      </c>
      <c r="J8" s="192"/>
      <c r="K8" s="151" t="n">
        <v>49769</v>
      </c>
      <c r="L8" s="191"/>
      <c r="M8" s="190" t="n">
        <v>57013</v>
      </c>
      <c r="N8" s="191" t="s">
        <v>14</v>
      </c>
      <c r="O8" s="149" t="n">
        <v>56714</v>
      </c>
      <c r="P8" s="152"/>
      <c r="Q8" s="58" t="n">
        <v>-0.5</v>
      </c>
      <c r="R8" s="148"/>
      <c r="S8" s="156" t="n">
        <v>-0.8</v>
      </c>
      <c r="T8" s="155"/>
      <c r="U8" s="154" t="n">
        <v>-2.5</v>
      </c>
      <c r="V8" s="155"/>
      <c r="W8" s="58" t="n">
        <v>4.8</v>
      </c>
      <c r="X8" s="155"/>
      <c r="Y8" s="154" t="n">
        <v>-3.9</v>
      </c>
      <c r="Z8" s="153"/>
      <c r="AA8" s="58" t="n">
        <v>1.8</v>
      </c>
      <c r="AB8" s="153" t="s">
        <v>14</v>
      </c>
      <c r="AC8" s="156" t="n">
        <v>5.4</v>
      </c>
    </row>
    <row r="9" s="102" customFormat="true" ht="13.5" hidden="false" customHeight="false" outlineLevel="0" collapsed="false">
      <c r="A9" s="145" t="s">
        <v>38</v>
      </c>
      <c r="B9" s="189"/>
      <c r="C9" s="205" t="s">
        <v>54</v>
      </c>
      <c r="D9" s="324"/>
      <c r="E9" s="203" t="s">
        <v>54</v>
      </c>
      <c r="F9" s="325"/>
      <c r="G9" s="204" t="s">
        <v>54</v>
      </c>
      <c r="H9" s="325"/>
      <c r="I9" s="205" t="s">
        <v>54</v>
      </c>
      <c r="J9" s="325"/>
      <c r="K9" s="204" t="s">
        <v>54</v>
      </c>
      <c r="L9" s="326"/>
      <c r="M9" s="205" t="s">
        <v>54</v>
      </c>
      <c r="N9" s="326"/>
      <c r="O9" s="203" t="s">
        <v>54</v>
      </c>
      <c r="P9" s="327"/>
      <c r="Q9" s="208" t="s">
        <v>54</v>
      </c>
      <c r="R9" s="324"/>
      <c r="S9" s="209" t="s">
        <v>54</v>
      </c>
      <c r="T9" s="328"/>
      <c r="U9" s="207" t="s">
        <v>54</v>
      </c>
      <c r="V9" s="328"/>
      <c r="W9" s="208" t="s">
        <v>54</v>
      </c>
      <c r="X9" s="328"/>
      <c r="Y9" s="207" t="s">
        <v>54</v>
      </c>
      <c r="Z9" s="329"/>
      <c r="AA9" s="208" t="s">
        <v>54</v>
      </c>
      <c r="AB9" s="329"/>
      <c r="AC9" s="209" t="s">
        <v>54</v>
      </c>
    </row>
    <row r="10" s="102" customFormat="true" ht="13.5" hidden="false" customHeight="false" outlineLevel="0" collapsed="false">
      <c r="A10" s="145" t="s">
        <v>39</v>
      </c>
      <c r="B10" s="189"/>
      <c r="C10" s="190" t="n">
        <v>321569</v>
      </c>
      <c r="D10" s="148"/>
      <c r="E10" s="149" t="n">
        <v>387395</v>
      </c>
      <c r="F10" s="192"/>
      <c r="G10" s="151" t="n">
        <v>100466</v>
      </c>
      <c r="H10" s="192"/>
      <c r="I10" s="190" t="n">
        <v>97028</v>
      </c>
      <c r="J10" s="192"/>
      <c r="K10" s="151" t="n">
        <v>95218</v>
      </c>
      <c r="L10" s="191"/>
      <c r="M10" s="190" t="n">
        <v>113562</v>
      </c>
      <c r="N10" s="191" t="s">
        <v>14</v>
      </c>
      <c r="O10" s="149" t="n">
        <v>127156</v>
      </c>
      <c r="P10" s="152"/>
      <c r="Q10" s="58" t="n">
        <v>-1.7</v>
      </c>
      <c r="R10" s="148"/>
      <c r="S10" s="156" t="n">
        <v>20.5</v>
      </c>
      <c r="T10" s="155"/>
      <c r="U10" s="154" t="n">
        <v>22.5</v>
      </c>
      <c r="V10" s="155"/>
      <c r="W10" s="58" t="n">
        <v>31.2</v>
      </c>
      <c r="X10" s="155"/>
      <c r="Y10" s="154" t="n">
        <v>14.1</v>
      </c>
      <c r="Z10" s="153"/>
      <c r="AA10" s="58" t="n">
        <v>6.1</v>
      </c>
      <c r="AB10" s="153" t="s">
        <v>14</v>
      </c>
      <c r="AC10" s="156" t="n">
        <v>16.7</v>
      </c>
    </row>
    <row r="11" s="102" customFormat="true" ht="13.5" hidden="false" customHeight="false" outlineLevel="0" collapsed="false">
      <c r="A11" s="145" t="s">
        <v>40</v>
      </c>
      <c r="B11" s="189"/>
      <c r="C11" s="190" t="n">
        <v>117955</v>
      </c>
      <c r="D11" s="148"/>
      <c r="E11" s="149" t="n">
        <v>117463</v>
      </c>
      <c r="F11" s="192"/>
      <c r="G11" s="151" t="n">
        <v>31515</v>
      </c>
      <c r="H11" s="192"/>
      <c r="I11" s="190" t="n">
        <v>32226</v>
      </c>
      <c r="J11" s="192"/>
      <c r="K11" s="151" t="n">
        <v>30695</v>
      </c>
      <c r="L11" s="191"/>
      <c r="M11" s="190" t="n">
        <v>27454</v>
      </c>
      <c r="N11" s="191" t="s">
        <v>14</v>
      </c>
      <c r="O11" s="149" t="n">
        <v>38015</v>
      </c>
      <c r="P11" s="152"/>
      <c r="Q11" s="58" t="n">
        <v>0.3</v>
      </c>
      <c r="R11" s="148"/>
      <c r="S11" s="156" t="n">
        <v>-0.4</v>
      </c>
      <c r="T11" s="155"/>
      <c r="U11" s="154" t="n">
        <v>3.7</v>
      </c>
      <c r="V11" s="155"/>
      <c r="W11" s="58" t="n">
        <v>9.4</v>
      </c>
      <c r="X11" s="155"/>
      <c r="Y11" s="154" t="n">
        <v>-1.4</v>
      </c>
      <c r="Z11" s="153"/>
      <c r="AA11" s="58" t="n">
        <v>9.1</v>
      </c>
      <c r="AB11" s="153" t="s">
        <v>14</v>
      </c>
      <c r="AC11" s="156" t="n">
        <v>16.6</v>
      </c>
    </row>
    <row r="12" s="102" customFormat="true" ht="13.5" hidden="false" customHeight="false" outlineLevel="0" collapsed="false">
      <c r="A12" s="145" t="s">
        <v>41</v>
      </c>
      <c r="B12" s="189"/>
      <c r="C12" s="205" t="s">
        <v>54</v>
      </c>
      <c r="D12" s="324"/>
      <c r="E12" s="203" t="s">
        <v>54</v>
      </c>
      <c r="F12" s="325"/>
      <c r="G12" s="204" t="s">
        <v>54</v>
      </c>
      <c r="H12" s="325"/>
      <c r="I12" s="205" t="s">
        <v>54</v>
      </c>
      <c r="J12" s="325"/>
      <c r="K12" s="204" t="s">
        <v>54</v>
      </c>
      <c r="L12" s="326"/>
      <c r="M12" s="205" t="s">
        <v>54</v>
      </c>
      <c r="N12" s="326"/>
      <c r="O12" s="203" t="s">
        <v>54</v>
      </c>
      <c r="P12" s="327"/>
      <c r="Q12" s="208" t="s">
        <v>54</v>
      </c>
      <c r="R12" s="324"/>
      <c r="S12" s="209" t="s">
        <v>54</v>
      </c>
      <c r="T12" s="328"/>
      <c r="U12" s="207" t="s">
        <v>54</v>
      </c>
      <c r="V12" s="328"/>
      <c r="W12" s="208" t="s">
        <v>54</v>
      </c>
      <c r="X12" s="328"/>
      <c r="Y12" s="207" t="s">
        <v>54</v>
      </c>
      <c r="Z12" s="329"/>
      <c r="AA12" s="208" t="s">
        <v>54</v>
      </c>
      <c r="AB12" s="329"/>
      <c r="AC12" s="209" t="s">
        <v>54</v>
      </c>
    </row>
    <row r="13" customFormat="false" ht="13.5" hidden="false" customHeight="false" outlineLevel="0" collapsed="false">
      <c r="A13" s="145" t="s">
        <v>42</v>
      </c>
      <c r="B13" s="189"/>
      <c r="C13" s="190" t="n">
        <v>95638</v>
      </c>
      <c r="D13" s="148"/>
      <c r="E13" s="149" t="n">
        <v>104222</v>
      </c>
      <c r="F13" s="192"/>
      <c r="G13" s="151" t="n">
        <v>25724</v>
      </c>
      <c r="H13" s="192"/>
      <c r="I13" s="190" t="n">
        <v>25307</v>
      </c>
      <c r="J13" s="192"/>
      <c r="K13" s="151" t="n">
        <v>25922</v>
      </c>
      <c r="L13" s="191"/>
      <c r="M13" s="190" t="n">
        <v>53600</v>
      </c>
      <c r="N13" s="191" t="s">
        <v>14</v>
      </c>
      <c r="O13" s="149" t="n">
        <v>53027</v>
      </c>
      <c r="P13" s="152"/>
      <c r="Q13" s="58" t="n">
        <v>-8.6</v>
      </c>
      <c r="R13" s="148"/>
      <c r="S13" s="156" t="n">
        <v>9</v>
      </c>
      <c r="T13" s="155"/>
      <c r="U13" s="154" t="n">
        <v>17</v>
      </c>
      <c r="V13" s="155"/>
      <c r="W13" s="58" t="n">
        <v>16.4</v>
      </c>
      <c r="X13" s="155"/>
      <c r="Y13" s="154" t="n">
        <v>2.5</v>
      </c>
      <c r="Z13" s="153"/>
      <c r="AA13" s="58" t="n">
        <v>0.7</v>
      </c>
      <c r="AB13" s="153" t="s">
        <v>14</v>
      </c>
      <c r="AC13" s="156" t="n">
        <v>10</v>
      </c>
    </row>
    <row r="14" customFormat="false" ht="13.5" hidden="false" customHeight="false" outlineLevel="0" collapsed="false">
      <c r="A14" s="145" t="s">
        <v>43</v>
      </c>
      <c r="B14" s="189"/>
      <c r="C14" s="190" t="n">
        <v>58136</v>
      </c>
      <c r="D14" s="148"/>
      <c r="E14" s="149" t="n">
        <v>64561</v>
      </c>
      <c r="F14" s="192"/>
      <c r="G14" s="151" t="n">
        <v>17356</v>
      </c>
      <c r="H14" s="192"/>
      <c r="I14" s="190" t="n">
        <v>18728</v>
      </c>
      <c r="J14" s="192"/>
      <c r="K14" s="151" t="n">
        <v>12079</v>
      </c>
      <c r="L14" s="191"/>
      <c r="M14" s="190" t="n">
        <v>12805</v>
      </c>
      <c r="N14" s="191" t="s">
        <v>14</v>
      </c>
      <c r="O14" s="149" t="n">
        <v>13176</v>
      </c>
      <c r="P14" s="152"/>
      <c r="Q14" s="58" t="n">
        <v>-0.8</v>
      </c>
      <c r="R14" s="148"/>
      <c r="S14" s="156" t="n">
        <v>11.1</v>
      </c>
      <c r="T14" s="155"/>
      <c r="U14" s="154" t="n">
        <v>22.1</v>
      </c>
      <c r="V14" s="155"/>
      <c r="W14" s="58" t="n">
        <v>24.1</v>
      </c>
      <c r="X14" s="155"/>
      <c r="Y14" s="154" t="n">
        <v>-20.1</v>
      </c>
      <c r="Z14" s="153"/>
      <c r="AA14" s="58" t="n">
        <v>-25.7</v>
      </c>
      <c r="AB14" s="153" t="s">
        <v>14</v>
      </c>
      <c r="AC14" s="156" t="n">
        <v>-27.5</v>
      </c>
    </row>
    <row r="15" customFormat="false" ht="13.5" hidden="false" customHeight="false" outlineLevel="0" collapsed="false">
      <c r="A15" s="145" t="s">
        <v>44</v>
      </c>
      <c r="B15" s="189"/>
      <c r="C15" s="190" t="n">
        <v>234366</v>
      </c>
      <c r="D15" s="148"/>
      <c r="E15" s="149" t="n">
        <v>238201</v>
      </c>
      <c r="F15" s="192"/>
      <c r="G15" s="151" t="n">
        <v>56246</v>
      </c>
      <c r="H15" s="192"/>
      <c r="I15" s="190" t="n">
        <v>65856</v>
      </c>
      <c r="J15" s="192"/>
      <c r="K15" s="151" t="n">
        <v>52316</v>
      </c>
      <c r="L15" s="191"/>
      <c r="M15" s="190" t="n">
        <v>50790</v>
      </c>
      <c r="N15" s="191" t="s">
        <v>14</v>
      </c>
      <c r="O15" s="149" t="n">
        <v>67314</v>
      </c>
      <c r="P15" s="152"/>
      <c r="Q15" s="58" t="n">
        <v>-0.1</v>
      </c>
      <c r="R15" s="148"/>
      <c r="S15" s="156" t="n">
        <v>1.6</v>
      </c>
      <c r="T15" s="155"/>
      <c r="U15" s="154" t="n">
        <v>-0.5</v>
      </c>
      <c r="V15" s="155"/>
      <c r="W15" s="58" t="n">
        <v>7.8</v>
      </c>
      <c r="X15" s="155"/>
      <c r="Y15" s="154" t="n">
        <v>-18</v>
      </c>
      <c r="Z15" s="153"/>
      <c r="AA15" s="58" t="n">
        <v>-32.4</v>
      </c>
      <c r="AB15" s="153" t="s">
        <v>14</v>
      </c>
      <c r="AC15" s="156" t="n">
        <v>5.1</v>
      </c>
    </row>
    <row r="16" customFormat="false" ht="13.5" hidden="false" customHeight="false" outlineLevel="0" collapsed="false">
      <c r="A16" s="145" t="s">
        <v>45</v>
      </c>
      <c r="B16" s="189"/>
      <c r="C16" s="190" t="n">
        <v>3004776</v>
      </c>
      <c r="D16" s="148"/>
      <c r="E16" s="149" t="n">
        <v>3087195</v>
      </c>
      <c r="F16" s="192"/>
      <c r="G16" s="151" t="n">
        <v>802929</v>
      </c>
      <c r="H16" s="192"/>
      <c r="I16" s="190" t="n">
        <v>779762</v>
      </c>
      <c r="J16" s="192"/>
      <c r="K16" s="151" t="n">
        <v>721897</v>
      </c>
      <c r="L16" s="191"/>
      <c r="M16" s="190" t="n">
        <v>908489</v>
      </c>
      <c r="N16" s="191" t="s">
        <v>14</v>
      </c>
      <c r="O16" s="149" t="n">
        <v>924327</v>
      </c>
      <c r="P16" s="152"/>
      <c r="Q16" s="58" t="n">
        <v>0.7</v>
      </c>
      <c r="R16" s="148"/>
      <c r="S16" s="156" t="n">
        <v>2.7</v>
      </c>
      <c r="T16" s="155"/>
      <c r="U16" s="154" t="n">
        <v>5.9</v>
      </c>
      <c r="V16" s="155"/>
      <c r="W16" s="58" t="n">
        <v>7.3</v>
      </c>
      <c r="X16" s="155"/>
      <c r="Y16" s="154" t="n">
        <v>-6</v>
      </c>
      <c r="Z16" s="153"/>
      <c r="AA16" s="58" t="n">
        <v>-2.6</v>
      </c>
      <c r="AB16" s="153" t="s">
        <v>14</v>
      </c>
      <c r="AC16" s="156" t="n">
        <v>-3</v>
      </c>
    </row>
    <row r="17" customFormat="false" ht="13.5" hidden="false" customHeight="false" outlineLevel="0" collapsed="false">
      <c r="A17" s="145" t="s">
        <v>46</v>
      </c>
      <c r="B17" s="189"/>
      <c r="C17" s="190" t="n">
        <v>1076602</v>
      </c>
      <c r="D17" s="148"/>
      <c r="E17" s="149" t="n">
        <v>1606120</v>
      </c>
      <c r="F17" s="192"/>
      <c r="G17" s="151" t="n">
        <v>349187</v>
      </c>
      <c r="H17" s="192"/>
      <c r="I17" s="190" t="n">
        <v>439514</v>
      </c>
      <c r="J17" s="192"/>
      <c r="K17" s="151" t="n">
        <v>471755</v>
      </c>
      <c r="L17" s="191"/>
      <c r="M17" s="190" t="n">
        <v>535957</v>
      </c>
      <c r="N17" s="191" t="s">
        <v>14</v>
      </c>
      <c r="O17" s="149" t="n">
        <v>564156</v>
      </c>
      <c r="P17" s="152"/>
      <c r="Q17" s="58" t="n">
        <v>13.2</v>
      </c>
      <c r="R17" s="148"/>
      <c r="S17" s="156" t="n">
        <v>49.2</v>
      </c>
      <c r="T17" s="155"/>
      <c r="U17" s="154" t="n">
        <v>31.7</v>
      </c>
      <c r="V17" s="155"/>
      <c r="W17" s="58" t="n">
        <v>71.5</v>
      </c>
      <c r="X17" s="155"/>
      <c r="Y17" s="154" t="n">
        <v>64.1</v>
      </c>
      <c r="Z17" s="153"/>
      <c r="AA17" s="58" t="n">
        <v>38.6</v>
      </c>
      <c r="AB17" s="153" t="s">
        <v>14</v>
      </c>
      <c r="AC17" s="156" t="n">
        <v>46.4</v>
      </c>
    </row>
    <row r="18" customFormat="false" ht="13.5" hidden="false" customHeight="false" outlineLevel="0" collapsed="false">
      <c r="A18" s="145" t="s">
        <v>47</v>
      </c>
      <c r="B18" s="189"/>
      <c r="C18" s="190" t="n">
        <v>107227</v>
      </c>
      <c r="D18" s="148"/>
      <c r="E18" s="149" t="n">
        <v>127256</v>
      </c>
      <c r="F18" s="192"/>
      <c r="G18" s="151" t="n">
        <v>38886</v>
      </c>
      <c r="H18" s="192"/>
      <c r="I18" s="190" t="n">
        <v>27051</v>
      </c>
      <c r="J18" s="192"/>
      <c r="K18" s="151" t="n">
        <v>25749</v>
      </c>
      <c r="L18" s="191"/>
      <c r="M18" s="190" t="n">
        <v>37024</v>
      </c>
      <c r="N18" s="191" t="s">
        <v>14</v>
      </c>
      <c r="O18" s="149" t="n">
        <v>40635</v>
      </c>
      <c r="P18" s="152"/>
      <c r="Q18" s="58" t="n">
        <v>29.4</v>
      </c>
      <c r="R18" s="148"/>
      <c r="S18" s="156" t="n">
        <v>18.7</v>
      </c>
      <c r="T18" s="155"/>
      <c r="U18" s="154" t="n">
        <v>50.4</v>
      </c>
      <c r="V18" s="155"/>
      <c r="W18" s="58" t="n">
        <v>-3.9</v>
      </c>
      <c r="X18" s="155"/>
      <c r="Y18" s="154" t="n">
        <v>-7.1</v>
      </c>
      <c r="Z18" s="153"/>
      <c r="AA18" s="58" t="n">
        <v>-14.4</v>
      </c>
      <c r="AB18" s="153" t="s">
        <v>14</v>
      </c>
      <c r="AC18" s="156" t="n">
        <v>-0.8</v>
      </c>
    </row>
    <row r="19" customFormat="false" ht="13.5" hidden="false" customHeight="false" outlineLevel="0" collapsed="false">
      <c r="A19" s="158" t="s">
        <v>28</v>
      </c>
      <c r="B19" s="193"/>
      <c r="C19" s="194" t="n">
        <v>220313</v>
      </c>
      <c r="D19" s="161"/>
      <c r="E19" s="162" t="n">
        <v>228783</v>
      </c>
      <c r="F19" s="196"/>
      <c r="G19" s="164" t="n">
        <v>58147</v>
      </c>
      <c r="H19" s="196"/>
      <c r="I19" s="194" t="n">
        <v>54535</v>
      </c>
      <c r="J19" s="196"/>
      <c r="K19" s="164" t="n">
        <v>56151</v>
      </c>
      <c r="L19" s="195"/>
      <c r="M19" s="194" t="n">
        <v>61566</v>
      </c>
      <c r="N19" s="195" t="s">
        <v>14</v>
      </c>
      <c r="O19" s="162" t="n">
        <v>64481</v>
      </c>
      <c r="P19" s="165"/>
      <c r="Q19" s="72" t="n">
        <v>13</v>
      </c>
      <c r="R19" s="161"/>
      <c r="S19" s="169" t="n">
        <v>3.8</v>
      </c>
      <c r="T19" s="168"/>
      <c r="U19" s="167" t="n">
        <v>2.3</v>
      </c>
      <c r="V19" s="168"/>
      <c r="W19" s="72" t="n">
        <v>3.1</v>
      </c>
      <c r="X19" s="168"/>
      <c r="Y19" s="167" t="n">
        <v>0.5</v>
      </c>
      <c r="Z19" s="166"/>
      <c r="AA19" s="72" t="n">
        <v>-2.6</v>
      </c>
      <c r="AB19" s="166" t="s">
        <v>14</v>
      </c>
      <c r="AC19" s="169" t="n">
        <v>5.4</v>
      </c>
    </row>
    <row r="20" customFormat="false" ht="13.5" hidden="false" customHeight="false" outlineLevel="0" collapsed="false">
      <c r="B20" s="197"/>
      <c r="C20" s="197"/>
      <c r="D20" s="197"/>
      <c r="E20" s="197"/>
      <c r="F20" s="197"/>
      <c r="G20" s="197"/>
      <c r="H20" s="197"/>
      <c r="I20" s="197"/>
      <c r="J20" s="197"/>
      <c r="K20" s="197"/>
      <c r="L20" s="197"/>
      <c r="M20" s="197"/>
      <c r="N20" s="197"/>
      <c r="O20" s="197"/>
      <c r="P20" s="170"/>
      <c r="Q20" s="170"/>
      <c r="R20" s="170"/>
      <c r="S20" s="170"/>
      <c r="T20" s="170"/>
      <c r="U20" s="170"/>
      <c r="V20" s="170"/>
      <c r="W20" s="170"/>
      <c r="X20" s="170"/>
      <c r="Y20" s="170"/>
      <c r="Z20" s="170"/>
      <c r="AA20" s="170"/>
      <c r="AB20" s="170"/>
      <c r="AC20" s="170"/>
    </row>
    <row r="21" customFormat="false" ht="13.5" hidden="false" customHeight="false" outlineLevel="0" collapsed="false">
      <c r="A21" s="104"/>
      <c r="B21" s="182"/>
      <c r="C21" s="181" t="s">
        <v>86</v>
      </c>
      <c r="D21" s="183"/>
      <c r="E21" s="183"/>
      <c r="F21" s="183"/>
      <c r="G21" s="183"/>
      <c r="H21" s="183"/>
      <c r="I21" s="183"/>
      <c r="J21" s="183"/>
      <c r="K21" s="183"/>
      <c r="L21" s="184"/>
      <c r="M21" s="184"/>
      <c r="N21" s="184"/>
      <c r="O21" s="184"/>
      <c r="P21" s="109"/>
      <c r="Q21" s="110" t="s">
        <v>34</v>
      </c>
      <c r="R21" s="111"/>
      <c r="S21" s="111"/>
      <c r="T21" s="111"/>
      <c r="U21" s="111"/>
      <c r="V21" s="111"/>
      <c r="W21" s="111"/>
      <c r="X21" s="111"/>
      <c r="Y21" s="111"/>
      <c r="Z21" s="112"/>
      <c r="AA21" s="112"/>
      <c r="AB21" s="112"/>
      <c r="AC21" s="112"/>
    </row>
    <row r="22" customFormat="false" ht="13.5" hidden="false" customHeight="false" outlineLevel="0" collapsed="false">
      <c r="A22" s="171" t="s">
        <v>15</v>
      </c>
      <c r="B22" s="114"/>
      <c r="C22" s="115"/>
      <c r="D22" s="116"/>
      <c r="E22" s="117"/>
      <c r="F22" s="20" t="str">
        <f aca="false">+[2]メインパネル!$N$14</f>
        <v> 14年</v>
      </c>
      <c r="G22" s="21"/>
      <c r="H22" s="21" t="n">
        <f aca="false">+[2]メインパネル!$P$14</f>
        <v>0</v>
      </c>
      <c r="I22" s="21"/>
      <c r="J22" s="309" t="str">
        <f aca="false">+[2]メインパネル!$R$14</f>
        <v>15年</v>
      </c>
      <c r="K22" s="21"/>
      <c r="L22" s="21" t="n">
        <f aca="false">+[2]メインパネル!$T$14</f>
        <v>0</v>
      </c>
      <c r="M22" s="23"/>
      <c r="N22" s="23" t="n">
        <f aca="false">+[2]メインパネル!$V$14</f>
        <v>0</v>
      </c>
      <c r="O22" s="24"/>
      <c r="P22" s="25"/>
      <c r="Q22" s="26"/>
      <c r="R22" s="95"/>
      <c r="S22" s="96"/>
      <c r="T22" s="20" t="str">
        <f aca="false">+[2]メインパネル!$N$14</f>
        <v> 14年</v>
      </c>
      <c r="U22" s="21"/>
      <c r="V22" s="21" t="n">
        <f aca="false">+[2]メインパネル!$P$14</f>
        <v>0</v>
      </c>
      <c r="W22" s="21"/>
      <c r="X22" s="309" t="str">
        <f aca="false">+[2]メインパネル!$R$14</f>
        <v>15年</v>
      </c>
      <c r="Y22" s="21"/>
      <c r="Z22" s="21" t="n">
        <f aca="false">+[2]メインパネル!$T$14</f>
        <v>0</v>
      </c>
      <c r="AA22" s="23"/>
      <c r="AB22" s="23" t="n">
        <f aca="false">+[2]メインパネル!$V$14</f>
        <v>0</v>
      </c>
      <c r="AC22" s="24"/>
    </row>
    <row r="23" customFormat="false" ht="13.5" hidden="false" customHeight="false" outlineLevel="0" collapsed="false">
      <c r="A23" s="125"/>
      <c r="B23" s="126" t="str">
        <f aca="false">+[3]メインパネル!$J$15</f>
        <v>13年度</v>
      </c>
      <c r="C23" s="126"/>
      <c r="D23" s="127" t="str">
        <f aca="false">+[3]メインパネル!$L$15</f>
        <v>14年度</v>
      </c>
      <c r="E23" s="127"/>
      <c r="F23" s="30" t="str">
        <f aca="false">+[2]メインパネル!$N$15</f>
        <v>7～9月期</v>
      </c>
      <c r="G23" s="30"/>
      <c r="H23" s="31" t="str">
        <f aca="false">+[2]メインパネル!$P$15</f>
        <v>10～12月期</v>
      </c>
      <c r="I23" s="31"/>
      <c r="J23" s="31" t="str">
        <f aca="false">+[2]メインパネル!$R$15</f>
        <v>1～3月期</v>
      </c>
      <c r="K23" s="31"/>
      <c r="L23" s="31" t="str">
        <f aca="false">+[2]メインパネル!$T$15</f>
        <v>4～6月期</v>
      </c>
      <c r="M23" s="31"/>
      <c r="N23" s="32" t="str">
        <f aca="false">+[2]メインパネル!$V$15</f>
        <v>7～9月期</v>
      </c>
      <c r="O23" s="32"/>
      <c r="P23" s="33" t="str">
        <f aca="false">+[2]メインパネル!$J$15</f>
        <v>13年度</v>
      </c>
      <c r="Q23" s="33"/>
      <c r="R23" s="97" t="str">
        <f aca="false">+[2]メインパネル!$L$15</f>
        <v>14年度</v>
      </c>
      <c r="S23" s="97"/>
      <c r="T23" s="30" t="str">
        <f aca="false">+[2]メインパネル!$N$15</f>
        <v>7～9月期</v>
      </c>
      <c r="U23" s="30"/>
      <c r="V23" s="31" t="str">
        <f aca="false">+[2]メインパネル!$P$15</f>
        <v>10～12月期</v>
      </c>
      <c r="W23" s="31"/>
      <c r="X23" s="31" t="str">
        <f aca="false">+[2]メインパネル!$R$15</f>
        <v>1～3月期</v>
      </c>
      <c r="Y23" s="31"/>
      <c r="Z23" s="31" t="str">
        <f aca="false">+[2]メインパネル!$T$15</f>
        <v>4～6月期</v>
      </c>
      <c r="AA23" s="31"/>
      <c r="AB23" s="32" t="str">
        <f aca="false">+[2]メインパネル!$V$15</f>
        <v>7～9月期</v>
      </c>
      <c r="AC23" s="32"/>
    </row>
    <row r="24" customFormat="false" ht="13.5" hidden="false" customHeight="false" outlineLevel="0" collapsed="false">
      <c r="A24" s="132" t="s">
        <v>35</v>
      </c>
      <c r="B24" s="185"/>
      <c r="C24" s="186" t="n">
        <v>2087208</v>
      </c>
      <c r="D24" s="135"/>
      <c r="E24" s="139" t="n">
        <v>2627423</v>
      </c>
      <c r="F24" s="188"/>
      <c r="G24" s="138" t="n">
        <v>622325</v>
      </c>
      <c r="H24" s="188"/>
      <c r="I24" s="186" t="n">
        <v>696600</v>
      </c>
      <c r="J24" s="188"/>
      <c r="K24" s="138" t="n">
        <v>686806</v>
      </c>
      <c r="L24" s="187"/>
      <c r="M24" s="186" t="n">
        <v>848825</v>
      </c>
      <c r="N24" s="187" t="s">
        <v>14</v>
      </c>
      <c r="O24" s="139" t="n">
        <v>811522</v>
      </c>
      <c r="P24" s="140"/>
      <c r="Q24" s="45" t="n">
        <v>-3.2</v>
      </c>
      <c r="R24" s="135"/>
      <c r="S24" s="144" t="n">
        <v>25.9</v>
      </c>
      <c r="T24" s="143"/>
      <c r="U24" s="142" t="n">
        <v>20.8</v>
      </c>
      <c r="V24" s="143"/>
      <c r="W24" s="45" t="n">
        <v>39.7</v>
      </c>
      <c r="X24" s="143"/>
      <c r="Y24" s="142" t="n">
        <v>23.5</v>
      </c>
      <c r="Z24" s="141"/>
      <c r="AA24" s="45" t="n">
        <v>14</v>
      </c>
      <c r="AB24" s="141" t="s">
        <v>14</v>
      </c>
      <c r="AC24" s="144" t="n">
        <v>21.8</v>
      </c>
    </row>
    <row r="25" s="102" customFormat="true" ht="13.5" hidden="false" customHeight="false" outlineLevel="0" collapsed="false">
      <c r="A25" s="145" t="s">
        <v>36</v>
      </c>
      <c r="B25" s="189"/>
      <c r="C25" s="190" t="n">
        <v>51205</v>
      </c>
      <c r="D25" s="148"/>
      <c r="E25" s="149" t="n">
        <v>44261</v>
      </c>
      <c r="F25" s="192"/>
      <c r="G25" s="151" t="n">
        <v>10905</v>
      </c>
      <c r="H25" s="192"/>
      <c r="I25" s="190" t="n">
        <v>11276</v>
      </c>
      <c r="J25" s="192"/>
      <c r="K25" s="151" t="n">
        <v>10658</v>
      </c>
      <c r="L25" s="191"/>
      <c r="M25" s="190" t="n">
        <v>12431</v>
      </c>
      <c r="N25" s="191" t="s">
        <v>14</v>
      </c>
      <c r="O25" s="149" t="n">
        <v>12463</v>
      </c>
      <c r="P25" s="152"/>
      <c r="Q25" s="58" t="n">
        <v>25.1</v>
      </c>
      <c r="R25" s="148"/>
      <c r="S25" s="156" t="n">
        <v>-13.6</v>
      </c>
      <c r="T25" s="155"/>
      <c r="U25" s="154" t="n">
        <v>-11.5</v>
      </c>
      <c r="V25" s="155"/>
      <c r="W25" s="58" t="n">
        <v>-12.9</v>
      </c>
      <c r="X25" s="155"/>
      <c r="Y25" s="154" t="n">
        <v>-25.1</v>
      </c>
      <c r="Z25" s="153"/>
      <c r="AA25" s="58" t="n">
        <v>8.8</v>
      </c>
      <c r="AB25" s="153" t="s">
        <v>14</v>
      </c>
      <c r="AC25" s="156" t="n">
        <v>14.2</v>
      </c>
    </row>
    <row r="26" s="102" customFormat="true" ht="13.5" hidden="false" customHeight="false" outlineLevel="0" collapsed="false">
      <c r="A26" s="145" t="s">
        <v>37</v>
      </c>
      <c r="B26" s="189"/>
      <c r="C26" s="190" t="n">
        <v>94361</v>
      </c>
      <c r="D26" s="148"/>
      <c r="E26" s="149" t="n">
        <v>94475</v>
      </c>
      <c r="F26" s="192"/>
      <c r="G26" s="151" t="n">
        <v>23459</v>
      </c>
      <c r="H26" s="192"/>
      <c r="I26" s="190" t="n">
        <v>23884</v>
      </c>
      <c r="J26" s="192"/>
      <c r="K26" s="151" t="n">
        <v>21476</v>
      </c>
      <c r="L26" s="191"/>
      <c r="M26" s="190" t="n">
        <v>25845</v>
      </c>
      <c r="N26" s="191" t="s">
        <v>14</v>
      </c>
      <c r="O26" s="149" t="n">
        <v>25673</v>
      </c>
      <c r="P26" s="152"/>
      <c r="Q26" s="58" t="n">
        <v>-1.2</v>
      </c>
      <c r="R26" s="148"/>
      <c r="S26" s="156" t="n">
        <v>0.1</v>
      </c>
      <c r="T26" s="155"/>
      <c r="U26" s="154" t="n">
        <v>-1.9</v>
      </c>
      <c r="V26" s="155"/>
      <c r="W26" s="58" t="n">
        <v>8</v>
      </c>
      <c r="X26" s="155"/>
      <c r="Y26" s="154" t="n">
        <v>-9.8</v>
      </c>
      <c r="Z26" s="153"/>
      <c r="AA26" s="58" t="n">
        <v>-2.8</v>
      </c>
      <c r="AB26" s="153" t="s">
        <v>14</v>
      </c>
      <c r="AC26" s="156" t="n">
        <v>6</v>
      </c>
    </row>
    <row r="27" s="102" customFormat="true" ht="13.5" hidden="false" customHeight="false" outlineLevel="0" collapsed="false">
      <c r="A27" s="145" t="s">
        <v>38</v>
      </c>
      <c r="B27" s="189"/>
      <c r="C27" s="205" t="s">
        <v>54</v>
      </c>
      <c r="D27" s="324"/>
      <c r="E27" s="203" t="s">
        <v>54</v>
      </c>
      <c r="F27" s="325"/>
      <c r="G27" s="204" t="s">
        <v>54</v>
      </c>
      <c r="H27" s="325"/>
      <c r="I27" s="205" t="s">
        <v>54</v>
      </c>
      <c r="J27" s="325"/>
      <c r="K27" s="204" t="s">
        <v>54</v>
      </c>
      <c r="L27" s="326"/>
      <c r="M27" s="205" t="s">
        <v>54</v>
      </c>
      <c r="N27" s="326"/>
      <c r="O27" s="203" t="s">
        <v>54</v>
      </c>
      <c r="P27" s="327"/>
      <c r="Q27" s="208" t="s">
        <v>54</v>
      </c>
      <c r="R27" s="324"/>
      <c r="S27" s="209" t="s">
        <v>54</v>
      </c>
      <c r="T27" s="328"/>
      <c r="U27" s="207" t="s">
        <v>54</v>
      </c>
      <c r="V27" s="328"/>
      <c r="W27" s="208" t="s">
        <v>54</v>
      </c>
      <c r="X27" s="328"/>
      <c r="Y27" s="207" t="s">
        <v>54</v>
      </c>
      <c r="Z27" s="329"/>
      <c r="AA27" s="208" t="s">
        <v>54</v>
      </c>
      <c r="AB27" s="329"/>
      <c r="AC27" s="209" t="s">
        <v>54</v>
      </c>
    </row>
    <row r="28" s="102" customFormat="true" ht="13.5" hidden="false" customHeight="false" outlineLevel="0" collapsed="false">
      <c r="A28" s="145" t="s">
        <v>39</v>
      </c>
      <c r="B28" s="189"/>
      <c r="C28" s="190" t="n">
        <v>195163</v>
      </c>
      <c r="D28" s="148"/>
      <c r="E28" s="149" t="n">
        <v>242895</v>
      </c>
      <c r="F28" s="192"/>
      <c r="G28" s="151" t="n">
        <v>64934</v>
      </c>
      <c r="H28" s="192"/>
      <c r="I28" s="190" t="n">
        <v>59525</v>
      </c>
      <c r="J28" s="192"/>
      <c r="K28" s="151" t="n">
        <v>57298</v>
      </c>
      <c r="L28" s="191"/>
      <c r="M28" s="190" t="n">
        <v>65712</v>
      </c>
      <c r="N28" s="191" t="s">
        <v>14</v>
      </c>
      <c r="O28" s="149" t="n">
        <v>77614</v>
      </c>
      <c r="P28" s="152"/>
      <c r="Q28" s="58" t="n">
        <v>1.8</v>
      </c>
      <c r="R28" s="148"/>
      <c r="S28" s="156" t="n">
        <v>24.5</v>
      </c>
      <c r="T28" s="155"/>
      <c r="U28" s="154" t="n">
        <v>27.8</v>
      </c>
      <c r="V28" s="155"/>
      <c r="W28" s="58" t="n">
        <v>33.1</v>
      </c>
      <c r="X28" s="155"/>
      <c r="Y28" s="154" t="n">
        <v>10.3</v>
      </c>
      <c r="Z28" s="153"/>
      <c r="AA28" s="58" t="n">
        <v>-5.6</v>
      </c>
      <c r="AB28" s="153" t="s">
        <v>14</v>
      </c>
      <c r="AC28" s="156" t="n">
        <v>9.7</v>
      </c>
    </row>
    <row r="29" s="102" customFormat="true" ht="13.5" hidden="false" customHeight="false" outlineLevel="0" collapsed="false">
      <c r="A29" s="145" t="s">
        <v>40</v>
      </c>
      <c r="B29" s="189"/>
      <c r="C29" s="190" t="n">
        <v>36735</v>
      </c>
      <c r="D29" s="148"/>
      <c r="E29" s="149" t="n">
        <v>40854</v>
      </c>
      <c r="F29" s="192"/>
      <c r="G29" s="151" t="n">
        <v>11520</v>
      </c>
      <c r="H29" s="192"/>
      <c r="I29" s="190" t="n">
        <v>10353</v>
      </c>
      <c r="J29" s="192"/>
      <c r="K29" s="151" t="n">
        <v>10211</v>
      </c>
      <c r="L29" s="191"/>
      <c r="M29" s="190" t="n">
        <v>9313</v>
      </c>
      <c r="N29" s="191" t="s">
        <v>14</v>
      </c>
      <c r="O29" s="149" t="n">
        <v>14069</v>
      </c>
      <c r="P29" s="152"/>
      <c r="Q29" s="58" t="n">
        <v>-15.7</v>
      </c>
      <c r="R29" s="148"/>
      <c r="S29" s="156" t="n">
        <v>11.2</v>
      </c>
      <c r="T29" s="155"/>
      <c r="U29" s="154" t="n">
        <v>75.3</v>
      </c>
      <c r="V29" s="155"/>
      <c r="W29" s="58" t="n">
        <v>10.2</v>
      </c>
      <c r="X29" s="155"/>
      <c r="Y29" s="154" t="n">
        <v>-3.6</v>
      </c>
      <c r="Z29" s="153"/>
      <c r="AA29" s="58" t="n">
        <v>1.7</v>
      </c>
      <c r="AB29" s="153" t="s">
        <v>14</v>
      </c>
      <c r="AC29" s="156" t="n">
        <v>19</v>
      </c>
    </row>
    <row r="30" s="102" customFormat="true" ht="13.5" hidden="false" customHeight="false" outlineLevel="0" collapsed="false">
      <c r="A30" s="145" t="s">
        <v>41</v>
      </c>
      <c r="B30" s="189"/>
      <c r="C30" s="205" t="s">
        <v>54</v>
      </c>
      <c r="D30" s="324"/>
      <c r="E30" s="203" t="s">
        <v>54</v>
      </c>
      <c r="F30" s="325"/>
      <c r="G30" s="204" t="s">
        <v>54</v>
      </c>
      <c r="H30" s="325"/>
      <c r="I30" s="205" t="s">
        <v>54</v>
      </c>
      <c r="J30" s="325"/>
      <c r="K30" s="204" t="s">
        <v>54</v>
      </c>
      <c r="L30" s="326"/>
      <c r="M30" s="205" t="s">
        <v>54</v>
      </c>
      <c r="N30" s="326"/>
      <c r="O30" s="203" t="s">
        <v>54</v>
      </c>
      <c r="P30" s="327"/>
      <c r="Q30" s="208" t="s">
        <v>54</v>
      </c>
      <c r="R30" s="324"/>
      <c r="S30" s="209" t="s">
        <v>54</v>
      </c>
      <c r="T30" s="328"/>
      <c r="U30" s="207" t="s">
        <v>54</v>
      </c>
      <c r="V30" s="328"/>
      <c r="W30" s="208" t="s">
        <v>54</v>
      </c>
      <c r="X30" s="328"/>
      <c r="Y30" s="207" t="s">
        <v>54</v>
      </c>
      <c r="Z30" s="329"/>
      <c r="AA30" s="208" t="s">
        <v>54</v>
      </c>
      <c r="AB30" s="329"/>
      <c r="AC30" s="209" t="s">
        <v>54</v>
      </c>
    </row>
    <row r="31" customFormat="false" ht="13.5" hidden="false" customHeight="false" outlineLevel="0" collapsed="false">
      <c r="A31" s="145" t="s">
        <v>42</v>
      </c>
      <c r="B31" s="189"/>
      <c r="C31" s="190" t="n">
        <v>58608</v>
      </c>
      <c r="D31" s="148"/>
      <c r="E31" s="149" t="n">
        <v>66566</v>
      </c>
      <c r="F31" s="192"/>
      <c r="G31" s="151" t="n">
        <v>17167</v>
      </c>
      <c r="H31" s="192"/>
      <c r="I31" s="190" t="n">
        <v>15622</v>
      </c>
      <c r="J31" s="192"/>
      <c r="K31" s="151" t="n">
        <v>16205</v>
      </c>
      <c r="L31" s="191"/>
      <c r="M31" s="190" t="n">
        <v>24581</v>
      </c>
      <c r="N31" s="191" t="s">
        <v>14</v>
      </c>
      <c r="O31" s="149" t="n">
        <v>24226</v>
      </c>
      <c r="P31" s="152"/>
      <c r="Q31" s="58" t="n">
        <v>-4.5</v>
      </c>
      <c r="R31" s="148"/>
      <c r="S31" s="156" t="n">
        <v>13.6</v>
      </c>
      <c r="T31" s="155"/>
      <c r="U31" s="154" t="n">
        <v>28</v>
      </c>
      <c r="V31" s="155"/>
      <c r="W31" s="58" t="n">
        <v>17.9</v>
      </c>
      <c r="X31" s="155"/>
      <c r="Y31" s="154" t="n">
        <v>-0.7</v>
      </c>
      <c r="Z31" s="153"/>
      <c r="AA31" s="58" t="n">
        <v>-1.6</v>
      </c>
      <c r="AB31" s="153" t="s">
        <v>14</v>
      </c>
      <c r="AC31" s="156" t="n">
        <v>6.1</v>
      </c>
    </row>
    <row r="32" customFormat="false" ht="13.5" hidden="false" customHeight="false" outlineLevel="0" collapsed="false">
      <c r="A32" s="145" t="s">
        <v>43</v>
      </c>
      <c r="B32" s="189"/>
      <c r="C32" s="190" t="n">
        <v>34113</v>
      </c>
      <c r="D32" s="148"/>
      <c r="E32" s="149" t="n">
        <v>38252</v>
      </c>
      <c r="F32" s="192"/>
      <c r="G32" s="151" t="n">
        <v>10705</v>
      </c>
      <c r="H32" s="192"/>
      <c r="I32" s="190" t="n">
        <v>11933</v>
      </c>
      <c r="J32" s="192"/>
      <c r="K32" s="151" t="n">
        <v>6053</v>
      </c>
      <c r="L32" s="191"/>
      <c r="M32" s="190" t="n">
        <v>6163</v>
      </c>
      <c r="N32" s="191" t="s">
        <v>14</v>
      </c>
      <c r="O32" s="149" t="n">
        <v>6304</v>
      </c>
      <c r="P32" s="152"/>
      <c r="Q32" s="58" t="n">
        <v>-2.2</v>
      </c>
      <c r="R32" s="148"/>
      <c r="S32" s="156" t="n">
        <v>12.1</v>
      </c>
      <c r="T32" s="155"/>
      <c r="U32" s="154" t="n">
        <v>25.6</v>
      </c>
      <c r="V32" s="155"/>
      <c r="W32" s="58" t="n">
        <v>35.7</v>
      </c>
      <c r="X32" s="155"/>
      <c r="Y32" s="154" t="n">
        <v>-30.3</v>
      </c>
      <c r="Z32" s="153"/>
      <c r="AA32" s="58" t="n">
        <v>-38.1</v>
      </c>
      <c r="AB32" s="153" t="s">
        <v>14</v>
      </c>
      <c r="AC32" s="156" t="n">
        <v>-41.1</v>
      </c>
    </row>
    <row r="33" customFormat="false" ht="13.5" hidden="false" customHeight="false" outlineLevel="0" collapsed="false">
      <c r="A33" s="145" t="s">
        <v>44</v>
      </c>
      <c r="B33" s="189"/>
      <c r="C33" s="190" t="n">
        <v>61999</v>
      </c>
      <c r="D33" s="148"/>
      <c r="E33" s="149" t="n">
        <v>51688</v>
      </c>
      <c r="F33" s="192"/>
      <c r="G33" s="151" t="n">
        <v>11638</v>
      </c>
      <c r="H33" s="192"/>
      <c r="I33" s="190" t="n">
        <v>13022</v>
      </c>
      <c r="J33" s="192"/>
      <c r="K33" s="151" t="n">
        <v>9266</v>
      </c>
      <c r="L33" s="191"/>
      <c r="M33" s="190" t="n">
        <v>14479</v>
      </c>
      <c r="N33" s="191" t="s">
        <v>14</v>
      </c>
      <c r="O33" s="149" t="n">
        <v>15740</v>
      </c>
      <c r="P33" s="152"/>
      <c r="Q33" s="58" t="n">
        <v>-6.9</v>
      </c>
      <c r="R33" s="148"/>
      <c r="S33" s="156" t="n">
        <v>-16.6</v>
      </c>
      <c r="T33" s="155"/>
      <c r="U33" s="154" t="n">
        <v>-13.2</v>
      </c>
      <c r="V33" s="155"/>
      <c r="W33" s="58" t="n">
        <v>-16.8</v>
      </c>
      <c r="X33" s="155"/>
      <c r="Y33" s="154" t="n">
        <v>-45.7</v>
      </c>
      <c r="Z33" s="153"/>
      <c r="AA33" s="58" t="n">
        <v>-47.6</v>
      </c>
      <c r="AB33" s="153" t="s">
        <v>14</v>
      </c>
      <c r="AC33" s="156" t="n">
        <v>-14.8</v>
      </c>
    </row>
    <row r="34" customFormat="false" ht="13.5" hidden="false" customHeight="false" outlineLevel="0" collapsed="false">
      <c r="A34" s="145" t="s">
        <v>45</v>
      </c>
      <c r="B34" s="189"/>
      <c r="C34" s="190" t="n">
        <v>487134</v>
      </c>
      <c r="D34" s="148"/>
      <c r="E34" s="149" t="n">
        <v>499942</v>
      </c>
      <c r="F34" s="192"/>
      <c r="G34" s="151" t="n">
        <v>128923</v>
      </c>
      <c r="H34" s="192"/>
      <c r="I34" s="190" t="n">
        <v>125796</v>
      </c>
      <c r="J34" s="192"/>
      <c r="K34" s="151" t="n">
        <v>118839</v>
      </c>
      <c r="L34" s="191"/>
      <c r="M34" s="190" t="n">
        <v>200820</v>
      </c>
      <c r="N34" s="191" t="s">
        <v>14</v>
      </c>
      <c r="O34" s="149" t="n">
        <v>121632</v>
      </c>
      <c r="P34" s="152"/>
      <c r="Q34" s="58" t="n">
        <v>-27.5</v>
      </c>
      <c r="R34" s="148"/>
      <c r="S34" s="156" t="n">
        <v>2.6</v>
      </c>
      <c r="T34" s="155"/>
      <c r="U34" s="154" t="n">
        <v>2.7</v>
      </c>
      <c r="V34" s="155"/>
      <c r="W34" s="58" t="n">
        <v>8.8</v>
      </c>
      <c r="X34" s="155"/>
      <c r="Y34" s="154" t="n">
        <v>-7</v>
      </c>
      <c r="Z34" s="153"/>
      <c r="AA34" s="58" t="n">
        <v>-5.3</v>
      </c>
      <c r="AB34" s="153" t="s">
        <v>14</v>
      </c>
      <c r="AC34" s="156" t="n">
        <v>-11.2</v>
      </c>
    </row>
    <row r="35" customFormat="false" ht="13.5" hidden="false" customHeight="false" outlineLevel="0" collapsed="false">
      <c r="A35" s="145" t="s">
        <v>46</v>
      </c>
      <c r="B35" s="189"/>
      <c r="C35" s="190" t="n">
        <v>851830</v>
      </c>
      <c r="D35" s="148"/>
      <c r="E35" s="149" t="n">
        <v>1295007</v>
      </c>
      <c r="F35" s="192"/>
      <c r="G35" s="151" t="n">
        <v>281849</v>
      </c>
      <c r="H35" s="192"/>
      <c r="I35" s="190" t="n">
        <v>357796</v>
      </c>
      <c r="J35" s="192"/>
      <c r="K35" s="151" t="n">
        <v>375165</v>
      </c>
      <c r="L35" s="191"/>
      <c r="M35" s="190" t="n">
        <v>427233</v>
      </c>
      <c r="N35" s="191" t="s">
        <v>14</v>
      </c>
      <c r="O35" s="149" t="n">
        <v>449621</v>
      </c>
      <c r="P35" s="152"/>
      <c r="Q35" s="58" t="n">
        <v>12.7</v>
      </c>
      <c r="R35" s="148"/>
      <c r="S35" s="156" t="n">
        <v>52</v>
      </c>
      <c r="T35" s="155"/>
      <c r="U35" s="154" t="n">
        <v>34.5</v>
      </c>
      <c r="V35" s="155"/>
      <c r="W35" s="58" t="n">
        <v>79.4</v>
      </c>
      <c r="X35" s="155"/>
      <c r="Y35" s="154" t="n">
        <v>65.7</v>
      </c>
      <c r="Z35" s="153"/>
      <c r="AA35" s="58" t="n">
        <v>42.2</v>
      </c>
      <c r="AB35" s="153" t="s">
        <v>14</v>
      </c>
      <c r="AC35" s="156" t="n">
        <v>51.9</v>
      </c>
    </row>
    <row r="36" customFormat="false" ht="13.5" hidden="false" customHeight="false" outlineLevel="0" collapsed="false">
      <c r="A36" s="145" t="s">
        <v>47</v>
      </c>
      <c r="B36" s="189"/>
      <c r="C36" s="190" t="n">
        <v>28710</v>
      </c>
      <c r="D36" s="148"/>
      <c r="E36" s="149" t="n">
        <v>35328</v>
      </c>
      <c r="F36" s="192"/>
      <c r="G36" s="151" t="n">
        <v>9961</v>
      </c>
      <c r="H36" s="192"/>
      <c r="I36" s="190" t="n">
        <v>8605</v>
      </c>
      <c r="J36" s="192"/>
      <c r="K36" s="151" t="n">
        <v>6667</v>
      </c>
      <c r="L36" s="191"/>
      <c r="M36" s="190" t="n">
        <v>5815</v>
      </c>
      <c r="N36" s="191" t="s">
        <v>14</v>
      </c>
      <c r="O36" s="149" t="n">
        <v>2179</v>
      </c>
      <c r="P36" s="152"/>
      <c r="Q36" s="58" t="n">
        <v>76.3</v>
      </c>
      <c r="R36" s="148"/>
      <c r="S36" s="156" t="n">
        <v>23.1</v>
      </c>
      <c r="T36" s="155"/>
      <c r="U36" s="154" t="n">
        <v>45.9</v>
      </c>
      <c r="V36" s="155"/>
      <c r="W36" s="58" t="n">
        <v>-11.1</v>
      </c>
      <c r="X36" s="155"/>
      <c r="Y36" s="154" t="n">
        <v>-11.6</v>
      </c>
      <c r="Z36" s="153"/>
      <c r="AA36" s="58" t="n">
        <v>-79.5</v>
      </c>
      <c r="AB36" s="153" t="s">
        <v>14</v>
      </c>
      <c r="AC36" s="156" t="n">
        <v>-79</v>
      </c>
    </row>
    <row r="37" customFormat="false" ht="13.5" hidden="false" customHeight="false" outlineLevel="0" collapsed="false">
      <c r="A37" s="158" t="s">
        <v>28</v>
      </c>
      <c r="B37" s="193"/>
      <c r="C37" s="194" t="n">
        <v>103558</v>
      </c>
      <c r="D37" s="161"/>
      <c r="E37" s="162" t="n">
        <v>109826</v>
      </c>
      <c r="F37" s="196"/>
      <c r="G37" s="164" t="n">
        <v>26838</v>
      </c>
      <c r="H37" s="196"/>
      <c r="I37" s="194" t="n">
        <v>26468</v>
      </c>
      <c r="J37" s="196"/>
      <c r="K37" s="164" t="n">
        <v>27430</v>
      </c>
      <c r="L37" s="195"/>
      <c r="M37" s="194" t="n">
        <v>29931</v>
      </c>
      <c r="N37" s="195" t="s">
        <v>14</v>
      </c>
      <c r="O37" s="162" t="n">
        <v>31122</v>
      </c>
      <c r="P37" s="165"/>
      <c r="Q37" s="72" t="n">
        <v>13.4</v>
      </c>
      <c r="R37" s="161"/>
      <c r="S37" s="169" t="n">
        <v>6.1</v>
      </c>
      <c r="T37" s="168"/>
      <c r="U37" s="167" t="n">
        <v>1.5</v>
      </c>
      <c r="V37" s="168"/>
      <c r="W37" s="72" t="n">
        <v>9.9</v>
      </c>
      <c r="X37" s="168"/>
      <c r="Y37" s="167" t="n">
        <v>3.1</v>
      </c>
      <c r="Z37" s="166"/>
      <c r="AA37" s="72" t="n">
        <v>-1.4</v>
      </c>
      <c r="AB37" s="166" t="s">
        <v>14</v>
      </c>
      <c r="AC37" s="169" t="n">
        <v>11.2</v>
      </c>
    </row>
    <row r="38" customFormat="false" ht="13.5" hidden="false" customHeight="false" outlineLevel="0" collapsed="false">
      <c r="B38" s="197"/>
      <c r="C38" s="197"/>
      <c r="D38" s="197"/>
      <c r="E38" s="197"/>
      <c r="F38" s="197"/>
      <c r="G38" s="197"/>
      <c r="H38" s="197"/>
      <c r="I38" s="197"/>
      <c r="J38" s="197"/>
      <c r="K38" s="197"/>
      <c r="L38" s="197"/>
      <c r="M38" s="197"/>
      <c r="N38" s="197"/>
      <c r="O38" s="197"/>
      <c r="P38" s="170"/>
      <c r="Q38" s="170"/>
      <c r="R38" s="170"/>
      <c r="S38" s="170"/>
      <c r="T38" s="170"/>
      <c r="U38" s="170"/>
      <c r="V38" s="170"/>
      <c r="W38" s="170"/>
      <c r="X38" s="170"/>
      <c r="Y38" s="170"/>
      <c r="Z38" s="170"/>
      <c r="AA38" s="170"/>
      <c r="AB38" s="170"/>
      <c r="AC38" s="170"/>
    </row>
    <row r="39" customFormat="false" ht="13.5" hidden="false" customHeight="false" outlineLevel="0" collapsed="false">
      <c r="A39" s="104"/>
      <c r="B39" s="182"/>
      <c r="C39" s="181" t="s">
        <v>86</v>
      </c>
      <c r="D39" s="183"/>
      <c r="E39" s="183"/>
      <c r="F39" s="183"/>
      <c r="G39" s="183"/>
      <c r="H39" s="183"/>
      <c r="I39" s="183"/>
      <c r="J39" s="183"/>
      <c r="K39" s="183"/>
      <c r="L39" s="184"/>
      <c r="M39" s="184"/>
      <c r="N39" s="184"/>
      <c r="O39" s="184"/>
      <c r="P39" s="109"/>
      <c r="Q39" s="110" t="s">
        <v>34</v>
      </c>
      <c r="R39" s="111"/>
      <c r="S39" s="111"/>
      <c r="T39" s="111"/>
      <c r="U39" s="111"/>
      <c r="V39" s="111"/>
      <c r="W39" s="111"/>
      <c r="X39" s="111"/>
      <c r="Y39" s="111"/>
      <c r="Z39" s="112"/>
      <c r="AA39" s="112"/>
      <c r="AB39" s="112"/>
      <c r="AC39" s="112"/>
    </row>
    <row r="40" customFormat="false" ht="13.5" hidden="false" customHeight="false" outlineLevel="0" collapsed="false">
      <c r="A40" s="171" t="s">
        <v>16</v>
      </c>
      <c r="B40" s="114"/>
      <c r="C40" s="115"/>
      <c r="D40" s="116"/>
      <c r="E40" s="117"/>
      <c r="F40" s="20" t="str">
        <f aca="false">+[2]メインパネル!$N$14</f>
        <v> 14年</v>
      </c>
      <c r="G40" s="21"/>
      <c r="H40" s="21" t="n">
        <f aca="false">+[2]メインパネル!$P$14</f>
        <v>0</v>
      </c>
      <c r="I40" s="21"/>
      <c r="J40" s="309" t="str">
        <f aca="false">+[2]メインパネル!$R$14</f>
        <v>15年</v>
      </c>
      <c r="K40" s="21"/>
      <c r="L40" s="21" t="n">
        <f aca="false">+[2]メインパネル!$T$14</f>
        <v>0</v>
      </c>
      <c r="M40" s="23"/>
      <c r="N40" s="23" t="n">
        <f aca="false">+[2]メインパネル!$V$14</f>
        <v>0</v>
      </c>
      <c r="O40" s="24"/>
      <c r="P40" s="25"/>
      <c r="Q40" s="26"/>
      <c r="R40" s="95"/>
      <c r="S40" s="96"/>
      <c r="T40" s="20" t="str">
        <f aca="false">+[2]メインパネル!$N$14</f>
        <v> 14年</v>
      </c>
      <c r="U40" s="21"/>
      <c r="V40" s="21" t="n">
        <f aca="false">+[2]メインパネル!$P$14</f>
        <v>0</v>
      </c>
      <c r="W40" s="21"/>
      <c r="X40" s="309" t="str">
        <f aca="false">+[2]メインパネル!$R$14</f>
        <v>15年</v>
      </c>
      <c r="Y40" s="21"/>
      <c r="Z40" s="21" t="n">
        <f aca="false">+[2]メインパネル!$T$14</f>
        <v>0</v>
      </c>
      <c r="AA40" s="23"/>
      <c r="AB40" s="23" t="n">
        <f aca="false">+[2]メインパネル!$V$14</f>
        <v>0</v>
      </c>
      <c r="AC40" s="24"/>
    </row>
    <row r="41" customFormat="false" ht="13.5" hidden="false" customHeight="false" outlineLevel="0" collapsed="false">
      <c r="A41" s="125"/>
      <c r="B41" s="126" t="str">
        <f aca="false">+[3]メインパネル!$J$15</f>
        <v>13年度</v>
      </c>
      <c r="C41" s="126"/>
      <c r="D41" s="127" t="str">
        <f aca="false">+[3]メインパネル!$L$15</f>
        <v>14年度</v>
      </c>
      <c r="E41" s="127"/>
      <c r="F41" s="30" t="str">
        <f aca="false">+[2]メインパネル!$N$15</f>
        <v>7～9月期</v>
      </c>
      <c r="G41" s="30"/>
      <c r="H41" s="31" t="str">
        <f aca="false">+[2]メインパネル!$P$15</f>
        <v>10～12月期</v>
      </c>
      <c r="I41" s="31"/>
      <c r="J41" s="31" t="str">
        <f aca="false">+[2]メインパネル!$R$15</f>
        <v>1～3月期</v>
      </c>
      <c r="K41" s="31"/>
      <c r="L41" s="31" t="str">
        <f aca="false">+[2]メインパネル!$T$15</f>
        <v>4～6月期</v>
      </c>
      <c r="M41" s="31"/>
      <c r="N41" s="32" t="str">
        <f aca="false">+[2]メインパネル!$V$15</f>
        <v>7～9月期</v>
      </c>
      <c r="O41" s="32"/>
      <c r="P41" s="33" t="str">
        <f aca="false">+[2]メインパネル!$J$15</f>
        <v>13年度</v>
      </c>
      <c r="Q41" s="33"/>
      <c r="R41" s="97" t="str">
        <f aca="false">+[2]メインパネル!$L$15</f>
        <v>14年度</v>
      </c>
      <c r="S41" s="97"/>
      <c r="T41" s="30" t="str">
        <f aca="false">+[2]メインパネル!$N$15</f>
        <v>7～9月期</v>
      </c>
      <c r="U41" s="30"/>
      <c r="V41" s="31" t="str">
        <f aca="false">+[2]メインパネル!$P$15</f>
        <v>10～12月期</v>
      </c>
      <c r="W41" s="31"/>
      <c r="X41" s="31" t="str">
        <f aca="false">+[2]メインパネル!$R$15</f>
        <v>1～3月期</v>
      </c>
      <c r="Y41" s="31"/>
      <c r="Z41" s="31" t="str">
        <f aca="false">+[2]メインパネル!$T$15</f>
        <v>4～6月期</v>
      </c>
      <c r="AA41" s="31"/>
      <c r="AB41" s="32" t="str">
        <f aca="false">+[2]メインパネル!$V$15</f>
        <v>7～9月期</v>
      </c>
      <c r="AC41" s="32"/>
    </row>
    <row r="42" customFormat="false" ht="13.5" hidden="false" customHeight="false" outlineLevel="0" collapsed="false">
      <c r="A42" s="132" t="s">
        <v>35</v>
      </c>
      <c r="B42" s="185"/>
      <c r="C42" s="186" t="n">
        <v>1481458</v>
      </c>
      <c r="D42" s="135"/>
      <c r="E42" s="139" t="n">
        <v>1527640</v>
      </c>
      <c r="F42" s="188"/>
      <c r="G42" s="138" t="n">
        <v>397470</v>
      </c>
      <c r="H42" s="188"/>
      <c r="I42" s="186" t="n">
        <v>410081</v>
      </c>
      <c r="J42" s="188"/>
      <c r="K42" s="138" t="n">
        <v>352622</v>
      </c>
      <c r="L42" s="187"/>
      <c r="M42" s="186" t="n">
        <v>435540</v>
      </c>
      <c r="N42" s="187" t="s">
        <v>14</v>
      </c>
      <c r="O42" s="139" t="n">
        <v>475385</v>
      </c>
      <c r="P42" s="140"/>
      <c r="Q42" s="45" t="n">
        <v>-0.5</v>
      </c>
      <c r="R42" s="135"/>
      <c r="S42" s="144" t="n">
        <v>3.1</v>
      </c>
      <c r="T42" s="143"/>
      <c r="U42" s="142" t="n">
        <v>2.9</v>
      </c>
      <c r="V42" s="143"/>
      <c r="W42" s="45" t="n">
        <v>11.6</v>
      </c>
      <c r="X42" s="143"/>
      <c r="Y42" s="142" t="n">
        <v>-2.6</v>
      </c>
      <c r="Z42" s="141"/>
      <c r="AA42" s="45" t="n">
        <v>0.8</v>
      </c>
      <c r="AB42" s="141" t="s">
        <v>14</v>
      </c>
      <c r="AC42" s="144" t="n">
        <v>7.9</v>
      </c>
    </row>
    <row r="43" s="102" customFormat="true" ht="13.5" hidden="false" customHeight="false" outlineLevel="0" collapsed="false">
      <c r="A43" s="145" t="s">
        <v>36</v>
      </c>
      <c r="B43" s="189"/>
      <c r="C43" s="190" t="n">
        <v>11372</v>
      </c>
      <c r="D43" s="148"/>
      <c r="E43" s="149" t="n">
        <v>11086</v>
      </c>
      <c r="F43" s="192"/>
      <c r="G43" s="151" t="n">
        <v>2527</v>
      </c>
      <c r="H43" s="192"/>
      <c r="I43" s="190" t="n">
        <v>2785</v>
      </c>
      <c r="J43" s="192"/>
      <c r="K43" s="151" t="n">
        <v>2985</v>
      </c>
      <c r="L43" s="191"/>
      <c r="M43" s="190" t="n">
        <v>3839</v>
      </c>
      <c r="N43" s="191" t="s">
        <v>14</v>
      </c>
      <c r="O43" s="149" t="n">
        <v>3815</v>
      </c>
      <c r="P43" s="152"/>
      <c r="Q43" s="58" t="n">
        <v>17.6</v>
      </c>
      <c r="R43" s="148"/>
      <c r="S43" s="156" t="n">
        <v>-2.5</v>
      </c>
      <c r="T43" s="155"/>
      <c r="U43" s="154" t="n">
        <v>-3.4</v>
      </c>
      <c r="V43" s="155"/>
      <c r="W43" s="58" t="n">
        <v>27.8</v>
      </c>
      <c r="X43" s="155"/>
      <c r="Y43" s="154" t="n">
        <v>-15</v>
      </c>
      <c r="Z43" s="153"/>
      <c r="AA43" s="58" t="n">
        <v>11.3</v>
      </c>
      <c r="AB43" s="153" t="s">
        <v>14</v>
      </c>
      <c r="AC43" s="156" t="n">
        <v>18</v>
      </c>
    </row>
    <row r="44" s="102" customFormat="true" ht="13.5" hidden="false" customHeight="false" outlineLevel="0" collapsed="false">
      <c r="A44" s="145" t="s">
        <v>37</v>
      </c>
      <c r="B44" s="189"/>
      <c r="C44" s="190" t="n">
        <v>31775</v>
      </c>
      <c r="D44" s="148"/>
      <c r="E44" s="149" t="n">
        <v>28677</v>
      </c>
      <c r="F44" s="192"/>
      <c r="G44" s="151" t="n">
        <v>7086</v>
      </c>
      <c r="H44" s="192"/>
      <c r="I44" s="190" t="n">
        <v>6856</v>
      </c>
      <c r="J44" s="192"/>
      <c r="K44" s="151" t="n">
        <v>8075</v>
      </c>
      <c r="L44" s="191"/>
      <c r="M44" s="190" t="n">
        <v>7559</v>
      </c>
      <c r="N44" s="191" t="s">
        <v>14</v>
      </c>
      <c r="O44" s="149" t="n">
        <v>7617</v>
      </c>
      <c r="P44" s="152"/>
      <c r="Q44" s="58" t="n">
        <v>10.9</v>
      </c>
      <c r="R44" s="148"/>
      <c r="S44" s="156" t="n">
        <v>-9.7</v>
      </c>
      <c r="T44" s="155"/>
      <c r="U44" s="154" t="n">
        <v>-15.2</v>
      </c>
      <c r="V44" s="155"/>
      <c r="W44" s="58" t="n">
        <v>-12.6</v>
      </c>
      <c r="X44" s="155"/>
      <c r="Y44" s="154" t="n">
        <v>3.8</v>
      </c>
      <c r="Z44" s="153"/>
      <c r="AA44" s="58" t="n">
        <v>13.5</v>
      </c>
      <c r="AB44" s="153" t="s">
        <v>14</v>
      </c>
      <c r="AC44" s="156" t="n">
        <v>7.5</v>
      </c>
    </row>
    <row r="45" s="102" customFormat="true" ht="13.5" hidden="false" customHeight="false" outlineLevel="0" collapsed="false">
      <c r="A45" s="145" t="s">
        <v>38</v>
      </c>
      <c r="B45" s="189"/>
      <c r="C45" s="205" t="s">
        <v>54</v>
      </c>
      <c r="D45" s="324"/>
      <c r="E45" s="203" t="s">
        <v>54</v>
      </c>
      <c r="F45" s="325"/>
      <c r="G45" s="204" t="s">
        <v>54</v>
      </c>
      <c r="H45" s="325"/>
      <c r="I45" s="205" t="s">
        <v>54</v>
      </c>
      <c r="J45" s="325"/>
      <c r="K45" s="204" t="s">
        <v>54</v>
      </c>
      <c r="L45" s="326"/>
      <c r="M45" s="205" t="s">
        <v>54</v>
      </c>
      <c r="N45" s="326"/>
      <c r="O45" s="203" t="s">
        <v>54</v>
      </c>
      <c r="P45" s="327"/>
      <c r="Q45" s="208" t="s">
        <v>54</v>
      </c>
      <c r="R45" s="324"/>
      <c r="S45" s="209" t="s">
        <v>54</v>
      </c>
      <c r="T45" s="328"/>
      <c r="U45" s="207" t="s">
        <v>54</v>
      </c>
      <c r="V45" s="328"/>
      <c r="W45" s="208" t="s">
        <v>54</v>
      </c>
      <c r="X45" s="328"/>
      <c r="Y45" s="207" t="s">
        <v>54</v>
      </c>
      <c r="Z45" s="329"/>
      <c r="AA45" s="208" t="s">
        <v>54</v>
      </c>
      <c r="AB45" s="329"/>
      <c r="AC45" s="209" t="s">
        <v>54</v>
      </c>
    </row>
    <row r="46" s="102" customFormat="true" ht="13.5" hidden="false" customHeight="false" outlineLevel="0" collapsed="false">
      <c r="A46" s="145" t="s">
        <v>39</v>
      </c>
      <c r="B46" s="189"/>
      <c r="C46" s="190" t="n">
        <v>30370</v>
      </c>
      <c r="D46" s="148"/>
      <c r="E46" s="149" t="n">
        <v>43201</v>
      </c>
      <c r="F46" s="192"/>
      <c r="G46" s="151" t="n">
        <v>11559</v>
      </c>
      <c r="H46" s="192"/>
      <c r="I46" s="190" t="n">
        <v>11548</v>
      </c>
      <c r="J46" s="192"/>
      <c r="K46" s="151" t="n">
        <v>9881</v>
      </c>
      <c r="L46" s="191"/>
      <c r="M46" s="190" t="n">
        <v>15639</v>
      </c>
      <c r="N46" s="191" t="s">
        <v>14</v>
      </c>
      <c r="O46" s="149" t="n">
        <v>15136</v>
      </c>
      <c r="P46" s="152"/>
      <c r="Q46" s="58" t="n">
        <v>8.7</v>
      </c>
      <c r="R46" s="148"/>
      <c r="S46" s="156" t="n">
        <v>42.2</v>
      </c>
      <c r="T46" s="155"/>
      <c r="U46" s="154" t="n">
        <v>46.3</v>
      </c>
      <c r="V46" s="155"/>
      <c r="W46" s="58" t="n">
        <v>44.5</v>
      </c>
      <c r="X46" s="155"/>
      <c r="Y46" s="154" t="n">
        <v>38.9</v>
      </c>
      <c r="Z46" s="153"/>
      <c r="AA46" s="58" t="n">
        <v>33.6</v>
      </c>
      <c r="AB46" s="153" t="s">
        <v>14</v>
      </c>
      <c r="AC46" s="156" t="n">
        <v>14.2</v>
      </c>
    </row>
    <row r="47" s="102" customFormat="true" ht="13.5" hidden="false" customHeight="false" outlineLevel="0" collapsed="false">
      <c r="A47" s="145" t="s">
        <v>40</v>
      </c>
      <c r="B47" s="189"/>
      <c r="C47" s="190" t="n">
        <v>42309</v>
      </c>
      <c r="D47" s="148"/>
      <c r="E47" s="149" t="n">
        <v>40600</v>
      </c>
      <c r="F47" s="192"/>
      <c r="G47" s="151" t="n">
        <v>11807</v>
      </c>
      <c r="H47" s="192"/>
      <c r="I47" s="190" t="n">
        <v>10064</v>
      </c>
      <c r="J47" s="192"/>
      <c r="K47" s="151" t="n">
        <v>9848</v>
      </c>
      <c r="L47" s="191"/>
      <c r="M47" s="190" t="n">
        <v>9424</v>
      </c>
      <c r="N47" s="191" t="s">
        <v>14</v>
      </c>
      <c r="O47" s="149" t="n">
        <v>14738</v>
      </c>
      <c r="P47" s="152"/>
      <c r="Q47" s="58" t="n">
        <v>-10.2</v>
      </c>
      <c r="R47" s="148"/>
      <c r="S47" s="156" t="n">
        <v>-4</v>
      </c>
      <c r="T47" s="155"/>
      <c r="U47" s="154" t="n">
        <v>-15.6</v>
      </c>
      <c r="V47" s="155"/>
      <c r="W47" s="58" t="n">
        <v>11</v>
      </c>
      <c r="X47" s="155"/>
      <c r="Y47" s="154" t="n">
        <v>5.1</v>
      </c>
      <c r="Z47" s="153"/>
      <c r="AA47" s="58" t="n">
        <v>-15</v>
      </c>
      <c r="AB47" s="153" t="s">
        <v>14</v>
      </c>
      <c r="AC47" s="156" t="n">
        <v>18.1</v>
      </c>
    </row>
    <row r="48" s="102" customFormat="true" ht="13.5" hidden="false" customHeight="false" outlineLevel="0" collapsed="false">
      <c r="A48" s="145" t="s">
        <v>41</v>
      </c>
      <c r="B48" s="189"/>
      <c r="C48" s="205" t="s">
        <v>54</v>
      </c>
      <c r="D48" s="324"/>
      <c r="E48" s="203" t="s">
        <v>54</v>
      </c>
      <c r="F48" s="325"/>
      <c r="G48" s="204" t="s">
        <v>54</v>
      </c>
      <c r="H48" s="325"/>
      <c r="I48" s="205" t="s">
        <v>54</v>
      </c>
      <c r="J48" s="325"/>
      <c r="K48" s="204" t="s">
        <v>54</v>
      </c>
      <c r="L48" s="326"/>
      <c r="M48" s="205" t="s">
        <v>54</v>
      </c>
      <c r="N48" s="326"/>
      <c r="O48" s="203" t="s">
        <v>54</v>
      </c>
      <c r="P48" s="327"/>
      <c r="Q48" s="208" t="s">
        <v>54</v>
      </c>
      <c r="R48" s="324"/>
      <c r="S48" s="209" t="s">
        <v>54</v>
      </c>
      <c r="T48" s="328"/>
      <c r="U48" s="207" t="s">
        <v>54</v>
      </c>
      <c r="V48" s="328"/>
      <c r="W48" s="208" t="s">
        <v>54</v>
      </c>
      <c r="X48" s="328"/>
      <c r="Y48" s="207" t="s">
        <v>54</v>
      </c>
      <c r="Z48" s="329"/>
      <c r="AA48" s="208" t="s">
        <v>54</v>
      </c>
      <c r="AB48" s="329"/>
      <c r="AC48" s="209" t="s">
        <v>54</v>
      </c>
    </row>
    <row r="49" customFormat="false" ht="13.5" hidden="false" customHeight="false" outlineLevel="0" collapsed="false">
      <c r="A49" s="145" t="s">
        <v>42</v>
      </c>
      <c r="B49" s="189"/>
      <c r="C49" s="190" t="n">
        <v>9302</v>
      </c>
      <c r="D49" s="148"/>
      <c r="E49" s="149" t="n">
        <v>9665</v>
      </c>
      <c r="F49" s="192"/>
      <c r="G49" s="151" t="n">
        <v>2022</v>
      </c>
      <c r="H49" s="192"/>
      <c r="I49" s="190" t="n">
        <v>2509</v>
      </c>
      <c r="J49" s="192"/>
      <c r="K49" s="151" t="n">
        <v>2700</v>
      </c>
      <c r="L49" s="191"/>
      <c r="M49" s="190" t="n">
        <v>11462</v>
      </c>
      <c r="N49" s="191" t="s">
        <v>14</v>
      </c>
      <c r="O49" s="149" t="n">
        <v>12214</v>
      </c>
      <c r="P49" s="152"/>
      <c r="Q49" s="58" t="n">
        <v>19.8</v>
      </c>
      <c r="R49" s="148"/>
      <c r="S49" s="156" t="n">
        <v>3.9</v>
      </c>
      <c r="T49" s="155"/>
      <c r="U49" s="154" t="n">
        <v>1.8</v>
      </c>
      <c r="V49" s="155"/>
      <c r="W49" s="58" t="n">
        <v>23.5</v>
      </c>
      <c r="X49" s="155"/>
      <c r="Y49" s="154" t="n">
        <v>-2.4</v>
      </c>
      <c r="Z49" s="153"/>
      <c r="AA49" s="58" t="n">
        <v>-6.4</v>
      </c>
      <c r="AB49" s="153" t="s">
        <v>14</v>
      </c>
      <c r="AC49" s="156" t="n">
        <v>18.8</v>
      </c>
    </row>
    <row r="50" customFormat="false" ht="13.5" hidden="false" customHeight="false" outlineLevel="0" collapsed="false">
      <c r="A50" s="145" t="s">
        <v>43</v>
      </c>
      <c r="B50" s="189"/>
      <c r="C50" s="190" t="n">
        <v>14365</v>
      </c>
      <c r="D50" s="148"/>
      <c r="E50" s="149" t="n">
        <v>16484</v>
      </c>
      <c r="F50" s="192"/>
      <c r="G50" s="151" t="n">
        <v>4205</v>
      </c>
      <c r="H50" s="192"/>
      <c r="I50" s="190" t="n">
        <v>4251</v>
      </c>
      <c r="J50" s="192"/>
      <c r="K50" s="151" t="n">
        <v>3983</v>
      </c>
      <c r="L50" s="191"/>
      <c r="M50" s="190" t="n">
        <v>4543</v>
      </c>
      <c r="N50" s="191" t="s">
        <v>14</v>
      </c>
      <c r="O50" s="149" t="n">
        <v>4654</v>
      </c>
      <c r="P50" s="152"/>
      <c r="Q50" s="58" t="n">
        <v>-12.3</v>
      </c>
      <c r="R50" s="148"/>
      <c r="S50" s="156" t="n">
        <v>14.8</v>
      </c>
      <c r="T50" s="155"/>
      <c r="U50" s="154" t="n">
        <v>23.1</v>
      </c>
      <c r="V50" s="155"/>
      <c r="W50" s="58" t="n">
        <v>13.2</v>
      </c>
      <c r="X50" s="155"/>
      <c r="Y50" s="154" t="n">
        <v>4.8</v>
      </c>
      <c r="Z50" s="153"/>
      <c r="AA50" s="58" t="n">
        <v>3.1</v>
      </c>
      <c r="AB50" s="153" t="s">
        <v>14</v>
      </c>
      <c r="AC50" s="156" t="n">
        <v>2.1</v>
      </c>
    </row>
    <row r="51" customFormat="false" ht="13.5" hidden="false" customHeight="false" outlineLevel="0" collapsed="false">
      <c r="A51" s="145" t="s">
        <v>44</v>
      </c>
      <c r="B51" s="189"/>
      <c r="C51" s="190" t="n">
        <v>133043</v>
      </c>
      <c r="D51" s="148"/>
      <c r="E51" s="149" t="n">
        <v>137780</v>
      </c>
      <c r="F51" s="192"/>
      <c r="G51" s="151" t="n">
        <v>33800</v>
      </c>
      <c r="H51" s="192"/>
      <c r="I51" s="190" t="n">
        <v>38736</v>
      </c>
      <c r="J51" s="192"/>
      <c r="K51" s="151" t="n">
        <v>30526</v>
      </c>
      <c r="L51" s="191"/>
      <c r="M51" s="190" t="n">
        <v>25530</v>
      </c>
      <c r="N51" s="191" t="s">
        <v>14</v>
      </c>
      <c r="O51" s="149" t="n">
        <v>37640</v>
      </c>
      <c r="P51" s="152"/>
      <c r="Q51" s="58" t="n">
        <v>1.1</v>
      </c>
      <c r="R51" s="148"/>
      <c r="S51" s="156" t="n">
        <v>3.6</v>
      </c>
      <c r="T51" s="155"/>
      <c r="U51" s="154" t="n">
        <v>0.5</v>
      </c>
      <c r="V51" s="155"/>
      <c r="W51" s="58" t="n">
        <v>8.7</v>
      </c>
      <c r="X51" s="155"/>
      <c r="Y51" s="154" t="n">
        <v>-13.5</v>
      </c>
      <c r="Z51" s="153"/>
      <c r="AA51" s="58" t="n">
        <v>-31.8</v>
      </c>
      <c r="AB51" s="153" t="s">
        <v>14</v>
      </c>
      <c r="AC51" s="156" t="n">
        <v>5.5</v>
      </c>
    </row>
    <row r="52" customFormat="false" ht="13.5" hidden="false" customHeight="false" outlineLevel="0" collapsed="false">
      <c r="A52" s="145" t="s">
        <v>45</v>
      </c>
      <c r="B52" s="189"/>
      <c r="C52" s="190" t="n">
        <v>995377</v>
      </c>
      <c r="D52" s="148"/>
      <c r="E52" s="149" t="n">
        <v>987216</v>
      </c>
      <c r="F52" s="192"/>
      <c r="G52" s="151" t="n">
        <v>259425</v>
      </c>
      <c r="H52" s="192"/>
      <c r="I52" s="190" t="n">
        <v>272339</v>
      </c>
      <c r="J52" s="192"/>
      <c r="K52" s="151" t="n">
        <v>219154</v>
      </c>
      <c r="L52" s="191"/>
      <c r="M52" s="190" t="n">
        <v>275714</v>
      </c>
      <c r="N52" s="191" t="s">
        <v>14</v>
      </c>
      <c r="O52" s="149" t="n">
        <v>294258</v>
      </c>
      <c r="P52" s="152"/>
      <c r="Q52" s="58" t="n">
        <v>-2.6</v>
      </c>
      <c r="R52" s="148"/>
      <c r="S52" s="156" t="n">
        <v>-0.8</v>
      </c>
      <c r="T52" s="155"/>
      <c r="U52" s="154" t="n">
        <v>-0.4</v>
      </c>
      <c r="V52" s="155"/>
      <c r="W52" s="58" t="n">
        <v>9.4</v>
      </c>
      <c r="X52" s="155"/>
      <c r="Y52" s="154" t="n">
        <v>-7.8</v>
      </c>
      <c r="Z52" s="153"/>
      <c r="AA52" s="58" t="n">
        <v>1.3</v>
      </c>
      <c r="AB52" s="153" t="s">
        <v>14</v>
      </c>
      <c r="AC52" s="156" t="n">
        <v>6.3</v>
      </c>
    </row>
    <row r="53" customFormat="false" ht="13.5" hidden="false" customHeight="false" outlineLevel="0" collapsed="false">
      <c r="A53" s="145" t="s">
        <v>46</v>
      </c>
      <c r="B53" s="189"/>
      <c r="C53" s="190" t="n">
        <v>82984</v>
      </c>
      <c r="D53" s="148"/>
      <c r="E53" s="149" t="n">
        <v>106867</v>
      </c>
      <c r="F53" s="192"/>
      <c r="G53" s="151" t="n">
        <v>22239</v>
      </c>
      <c r="H53" s="192"/>
      <c r="I53" s="190" t="n">
        <v>28180</v>
      </c>
      <c r="J53" s="192"/>
      <c r="K53" s="151" t="n">
        <v>33697</v>
      </c>
      <c r="L53" s="191"/>
      <c r="M53" s="190" t="n">
        <v>36839</v>
      </c>
      <c r="N53" s="191" t="s">
        <v>14</v>
      </c>
      <c r="O53" s="149" t="n">
        <v>34548</v>
      </c>
      <c r="P53" s="152"/>
      <c r="Q53" s="58" t="n">
        <v>2.3</v>
      </c>
      <c r="R53" s="148"/>
      <c r="S53" s="156" t="n">
        <v>28.8</v>
      </c>
      <c r="T53" s="155"/>
      <c r="U53" s="154" t="n">
        <v>4.5</v>
      </c>
      <c r="V53" s="155"/>
      <c r="W53" s="58" t="n">
        <v>41.8</v>
      </c>
      <c r="X53" s="155"/>
      <c r="Y53" s="154" t="n">
        <v>53.9</v>
      </c>
      <c r="Z53" s="153"/>
      <c r="AA53" s="58" t="n">
        <v>20.1</v>
      </c>
      <c r="AB53" s="153" t="s">
        <v>14</v>
      </c>
      <c r="AC53" s="156" t="n">
        <v>10.1</v>
      </c>
    </row>
    <row r="54" customFormat="false" ht="13.5" hidden="false" customHeight="false" outlineLevel="0" collapsed="false">
      <c r="A54" s="145" t="s">
        <v>47</v>
      </c>
      <c r="B54" s="189"/>
      <c r="C54" s="190" t="n">
        <v>60669</v>
      </c>
      <c r="D54" s="148"/>
      <c r="E54" s="149" t="n">
        <v>71947</v>
      </c>
      <c r="F54" s="192"/>
      <c r="G54" s="151" t="n">
        <v>23428</v>
      </c>
      <c r="H54" s="192"/>
      <c r="I54" s="190" t="n">
        <v>14132</v>
      </c>
      <c r="J54" s="192"/>
      <c r="K54" s="151" t="n">
        <v>14942</v>
      </c>
      <c r="L54" s="191"/>
      <c r="M54" s="190" t="n">
        <v>24928</v>
      </c>
      <c r="N54" s="191" t="s">
        <v>14</v>
      </c>
      <c r="O54" s="149" t="n">
        <v>31734</v>
      </c>
      <c r="P54" s="152"/>
      <c r="Q54" s="58" t="n">
        <v>12.1</v>
      </c>
      <c r="R54" s="148"/>
      <c r="S54" s="156" t="n">
        <v>18.6</v>
      </c>
      <c r="T54" s="155"/>
      <c r="U54" s="154" t="n">
        <v>61.7</v>
      </c>
      <c r="V54" s="155"/>
      <c r="W54" s="58" t="n">
        <v>1.5</v>
      </c>
      <c r="X54" s="155"/>
      <c r="Y54" s="154" t="n">
        <v>-3.8</v>
      </c>
      <c r="Z54" s="153"/>
      <c r="AA54" s="58" t="n">
        <v>18.6</v>
      </c>
      <c r="AB54" s="153" t="s">
        <v>14</v>
      </c>
      <c r="AC54" s="156" t="n">
        <v>31.5</v>
      </c>
    </row>
    <row r="55" customFormat="false" ht="13.5" hidden="false" customHeight="false" outlineLevel="0" collapsed="false">
      <c r="A55" s="158" t="s">
        <v>28</v>
      </c>
      <c r="B55" s="193"/>
      <c r="C55" s="194" t="n">
        <v>55132</v>
      </c>
      <c r="D55" s="161"/>
      <c r="E55" s="162" t="n">
        <v>59683</v>
      </c>
      <c r="F55" s="196"/>
      <c r="G55" s="164" t="n">
        <v>15590</v>
      </c>
      <c r="H55" s="196"/>
      <c r="I55" s="194" t="n">
        <v>14934</v>
      </c>
      <c r="J55" s="196"/>
      <c r="K55" s="164" t="n">
        <v>13150</v>
      </c>
      <c r="L55" s="195"/>
      <c r="M55" s="194" t="n">
        <v>16196</v>
      </c>
      <c r="N55" s="195" t="s">
        <v>14</v>
      </c>
      <c r="O55" s="162" t="n">
        <v>13978</v>
      </c>
      <c r="P55" s="165"/>
      <c r="Q55" s="72" t="n">
        <v>14.9</v>
      </c>
      <c r="R55" s="161"/>
      <c r="S55" s="169" t="n">
        <v>8.3</v>
      </c>
      <c r="T55" s="168"/>
      <c r="U55" s="167" t="n">
        <v>7.4</v>
      </c>
      <c r="V55" s="168"/>
      <c r="W55" s="72" t="n">
        <v>15</v>
      </c>
      <c r="X55" s="168"/>
      <c r="Y55" s="167" t="n">
        <v>-2.2</v>
      </c>
      <c r="Z55" s="166"/>
      <c r="AA55" s="72" t="n">
        <v>-6.1</v>
      </c>
      <c r="AB55" s="166" t="s">
        <v>14</v>
      </c>
      <c r="AC55" s="169" t="n">
        <v>-14.7</v>
      </c>
    </row>
    <row r="56" customFormat="false" ht="13.5" hidden="false" customHeight="false" outlineLevel="0" collapsed="false">
      <c r="B56" s="197"/>
      <c r="C56" s="197"/>
      <c r="D56" s="197"/>
      <c r="E56" s="197"/>
      <c r="F56" s="197"/>
      <c r="G56" s="197"/>
      <c r="H56" s="197"/>
      <c r="I56" s="197"/>
      <c r="J56" s="197"/>
      <c r="K56" s="197"/>
      <c r="L56" s="197"/>
      <c r="M56" s="197"/>
      <c r="N56" s="197"/>
      <c r="O56" s="197"/>
      <c r="P56" s="170"/>
      <c r="Q56" s="170"/>
      <c r="R56" s="170"/>
      <c r="S56" s="170"/>
      <c r="T56" s="170"/>
      <c r="U56" s="170"/>
      <c r="V56" s="170"/>
      <c r="W56" s="170"/>
      <c r="X56" s="170"/>
      <c r="Y56" s="170"/>
      <c r="Z56" s="170"/>
      <c r="AA56" s="170"/>
      <c r="AB56" s="170"/>
      <c r="AC56" s="170"/>
    </row>
    <row r="57" customFormat="false" ht="13.5" hidden="false" customHeight="true" outlineLevel="0" collapsed="false">
      <c r="A57" s="272" t="s">
        <v>48</v>
      </c>
      <c r="B57" s="182"/>
      <c r="C57" s="181" t="s">
        <v>86</v>
      </c>
      <c r="D57" s="183"/>
      <c r="E57" s="183"/>
      <c r="F57" s="183"/>
      <c r="G57" s="183"/>
      <c r="H57" s="183"/>
      <c r="I57" s="183"/>
      <c r="J57" s="183"/>
      <c r="K57" s="183"/>
      <c r="L57" s="184"/>
      <c r="M57" s="184"/>
      <c r="N57" s="184"/>
      <c r="O57" s="184"/>
      <c r="P57" s="109"/>
      <c r="Q57" s="110" t="s">
        <v>34</v>
      </c>
      <c r="R57" s="111"/>
      <c r="S57" s="111"/>
      <c r="T57" s="111"/>
      <c r="U57" s="111"/>
      <c r="V57" s="111"/>
      <c r="W57" s="111"/>
      <c r="X57" s="111"/>
      <c r="Y57" s="111"/>
      <c r="Z57" s="112"/>
      <c r="AA57" s="112"/>
      <c r="AB57" s="112"/>
      <c r="AC57" s="112"/>
    </row>
    <row r="58" customFormat="false" ht="13.5" hidden="false" customHeight="false" outlineLevel="0" collapsed="false">
      <c r="A58" s="272"/>
      <c r="B58" s="114"/>
      <c r="C58" s="115"/>
      <c r="D58" s="116"/>
      <c r="E58" s="117"/>
      <c r="F58" s="20" t="str">
        <f aca="false">+[2]メインパネル!$N$14</f>
        <v> 14年</v>
      </c>
      <c r="G58" s="21"/>
      <c r="H58" s="21" t="n">
        <f aca="false">+[2]メインパネル!$P$14</f>
        <v>0</v>
      </c>
      <c r="I58" s="21"/>
      <c r="J58" s="309" t="str">
        <f aca="false">+[2]メインパネル!$R$14</f>
        <v>15年</v>
      </c>
      <c r="K58" s="21"/>
      <c r="L58" s="21" t="n">
        <f aca="false">+[2]メインパネル!$T$14</f>
        <v>0</v>
      </c>
      <c r="M58" s="23"/>
      <c r="N58" s="23" t="n">
        <f aca="false">+[2]メインパネル!$V$14</f>
        <v>0</v>
      </c>
      <c r="O58" s="24"/>
      <c r="P58" s="25"/>
      <c r="Q58" s="26"/>
      <c r="R58" s="95"/>
      <c r="S58" s="96"/>
      <c r="T58" s="20" t="str">
        <f aca="false">+[2]メインパネル!$N$14</f>
        <v> 14年</v>
      </c>
      <c r="U58" s="21"/>
      <c r="V58" s="21" t="n">
        <f aca="false">+[2]メインパネル!$P$14</f>
        <v>0</v>
      </c>
      <c r="W58" s="21"/>
      <c r="X58" s="309" t="str">
        <f aca="false">+[2]メインパネル!$R$14</f>
        <v>15年</v>
      </c>
      <c r="Y58" s="21"/>
      <c r="Z58" s="21" t="n">
        <f aca="false">+[2]メインパネル!$T$14</f>
        <v>0</v>
      </c>
      <c r="AA58" s="23"/>
      <c r="AB58" s="23" t="n">
        <f aca="false">+[2]メインパネル!$V$14</f>
        <v>0</v>
      </c>
      <c r="AC58" s="24"/>
    </row>
    <row r="59" customFormat="false" ht="13.5" hidden="false" customHeight="false" outlineLevel="0" collapsed="false">
      <c r="A59" s="272"/>
      <c r="B59" s="126" t="str">
        <f aca="false">+[3]メインパネル!$J$15</f>
        <v>13年度</v>
      </c>
      <c r="C59" s="126"/>
      <c r="D59" s="127" t="str">
        <f aca="false">+[3]メインパネル!$L$15</f>
        <v>14年度</v>
      </c>
      <c r="E59" s="127"/>
      <c r="F59" s="30" t="str">
        <f aca="false">+[2]メインパネル!$N$15</f>
        <v>7～9月期</v>
      </c>
      <c r="G59" s="30"/>
      <c r="H59" s="31" t="str">
        <f aca="false">+[2]メインパネル!$P$15</f>
        <v>10～12月期</v>
      </c>
      <c r="I59" s="31"/>
      <c r="J59" s="31" t="str">
        <f aca="false">+[2]メインパネル!$R$15</f>
        <v>1～3月期</v>
      </c>
      <c r="K59" s="31"/>
      <c r="L59" s="31" t="str">
        <f aca="false">+[2]メインパネル!$T$15</f>
        <v>4～6月期</v>
      </c>
      <c r="M59" s="31"/>
      <c r="N59" s="32" t="str">
        <f aca="false">+[2]メインパネル!$V$15</f>
        <v>7～9月期</v>
      </c>
      <c r="O59" s="32"/>
      <c r="P59" s="33" t="str">
        <f aca="false">+[2]メインパネル!$J$15</f>
        <v>13年度</v>
      </c>
      <c r="Q59" s="33"/>
      <c r="R59" s="97" t="str">
        <f aca="false">+[2]メインパネル!$L$15</f>
        <v>14年度</v>
      </c>
      <c r="S59" s="97"/>
      <c r="T59" s="30" t="str">
        <f aca="false">+[2]メインパネル!$N$15</f>
        <v>7～9月期</v>
      </c>
      <c r="U59" s="30"/>
      <c r="V59" s="31" t="str">
        <f aca="false">+[2]メインパネル!$P$15</f>
        <v>10～12月期</v>
      </c>
      <c r="W59" s="31"/>
      <c r="X59" s="31" t="str">
        <f aca="false">+[2]メインパネル!$R$15</f>
        <v>1～3月期</v>
      </c>
      <c r="Y59" s="31"/>
      <c r="Z59" s="31" t="str">
        <f aca="false">+[2]メインパネル!$T$15</f>
        <v>4～6月期</v>
      </c>
      <c r="AA59" s="31"/>
      <c r="AB59" s="32" t="str">
        <f aca="false">+[2]メインパネル!$V$15</f>
        <v>7～9月期</v>
      </c>
      <c r="AC59" s="32"/>
    </row>
    <row r="60" customFormat="false" ht="13.5" hidden="false" customHeight="false" outlineLevel="0" collapsed="false">
      <c r="A60" s="132" t="s">
        <v>35</v>
      </c>
      <c r="B60" s="185"/>
      <c r="C60" s="186" t="n">
        <v>2073501</v>
      </c>
      <c r="D60" s="135"/>
      <c r="E60" s="139" t="n">
        <v>2240977</v>
      </c>
      <c r="F60" s="188"/>
      <c r="G60" s="138" t="n">
        <v>565777</v>
      </c>
      <c r="H60" s="188"/>
      <c r="I60" s="186" t="n">
        <v>548961</v>
      </c>
      <c r="J60" s="188"/>
      <c r="K60" s="138" t="n">
        <v>559716</v>
      </c>
      <c r="L60" s="187"/>
      <c r="M60" s="186" t="n">
        <v>624109</v>
      </c>
      <c r="N60" s="187" t="s">
        <v>14</v>
      </c>
      <c r="O60" s="139" t="n">
        <v>724979</v>
      </c>
      <c r="P60" s="140"/>
      <c r="Q60" s="45" t="n">
        <v>17.7</v>
      </c>
      <c r="R60" s="135"/>
      <c r="S60" s="144" t="n">
        <v>8.1</v>
      </c>
      <c r="T60" s="143"/>
      <c r="U60" s="142" t="n">
        <v>11.5</v>
      </c>
      <c r="V60" s="143"/>
      <c r="W60" s="45" t="n">
        <v>9.8</v>
      </c>
      <c r="X60" s="143"/>
      <c r="Y60" s="142" t="n">
        <v>2.2</v>
      </c>
      <c r="Z60" s="141"/>
      <c r="AA60" s="45" t="n">
        <v>0.3</v>
      </c>
      <c r="AB60" s="141" t="s">
        <v>14</v>
      </c>
      <c r="AC60" s="144" t="n">
        <v>0.6</v>
      </c>
    </row>
    <row r="61" s="102" customFormat="true" ht="13.5" hidden="false" customHeight="false" outlineLevel="0" collapsed="false">
      <c r="A61" s="145" t="s">
        <v>36</v>
      </c>
      <c r="B61" s="189"/>
      <c r="C61" s="190" t="n">
        <v>12594</v>
      </c>
      <c r="D61" s="148"/>
      <c r="E61" s="149" t="n">
        <v>22108</v>
      </c>
      <c r="F61" s="192"/>
      <c r="G61" s="151" t="n">
        <v>5309</v>
      </c>
      <c r="H61" s="192"/>
      <c r="I61" s="190" t="n">
        <v>5739</v>
      </c>
      <c r="J61" s="192"/>
      <c r="K61" s="151" t="n">
        <v>5834</v>
      </c>
      <c r="L61" s="191"/>
      <c r="M61" s="190" t="n">
        <v>5115</v>
      </c>
      <c r="N61" s="191" t="s">
        <v>14</v>
      </c>
      <c r="O61" s="149" t="n">
        <v>5563</v>
      </c>
      <c r="P61" s="152"/>
      <c r="Q61" s="58" t="n">
        <v>27.4</v>
      </c>
      <c r="R61" s="148"/>
      <c r="S61" s="156" t="n">
        <v>75.5</v>
      </c>
      <c r="T61" s="155"/>
      <c r="U61" s="154" t="n">
        <v>87.9</v>
      </c>
      <c r="V61" s="155"/>
      <c r="W61" s="58" t="n">
        <v>92.5</v>
      </c>
      <c r="X61" s="155"/>
      <c r="Y61" s="154" t="n">
        <v>34.6</v>
      </c>
      <c r="Z61" s="153"/>
      <c r="AA61" s="58" t="n">
        <v>-2.1</v>
      </c>
      <c r="AB61" s="153" t="s">
        <v>14</v>
      </c>
      <c r="AC61" s="156" t="n">
        <v>4.7</v>
      </c>
    </row>
    <row r="62" s="102" customFormat="true" ht="13.5" hidden="false" customHeight="false" outlineLevel="0" collapsed="false">
      <c r="A62" s="145" t="s">
        <v>37</v>
      </c>
      <c r="B62" s="189"/>
      <c r="C62" s="190" t="n">
        <v>85551</v>
      </c>
      <c r="D62" s="148"/>
      <c r="E62" s="149" t="n">
        <v>86844</v>
      </c>
      <c r="F62" s="192"/>
      <c r="G62" s="151" t="n">
        <v>22335</v>
      </c>
      <c r="H62" s="192"/>
      <c r="I62" s="190" t="n">
        <v>21670</v>
      </c>
      <c r="J62" s="192"/>
      <c r="K62" s="151" t="n">
        <v>20218</v>
      </c>
      <c r="L62" s="191"/>
      <c r="M62" s="190" t="n">
        <v>22828</v>
      </c>
      <c r="N62" s="191" t="s">
        <v>14</v>
      </c>
      <c r="O62" s="149" t="n">
        <v>23424</v>
      </c>
      <c r="P62" s="152"/>
      <c r="Q62" s="58" t="n">
        <v>14.1</v>
      </c>
      <c r="R62" s="148"/>
      <c r="S62" s="156" t="n">
        <v>1.5</v>
      </c>
      <c r="T62" s="155"/>
      <c r="U62" s="154" t="n">
        <v>1.5</v>
      </c>
      <c r="V62" s="155"/>
      <c r="W62" s="58" t="n">
        <v>8.1</v>
      </c>
      <c r="X62" s="155"/>
      <c r="Y62" s="154" t="n">
        <v>0.1</v>
      </c>
      <c r="Z62" s="153"/>
      <c r="AA62" s="58" t="n">
        <v>0.1</v>
      </c>
      <c r="AB62" s="153" t="s">
        <v>14</v>
      </c>
      <c r="AC62" s="156" t="n">
        <v>4.1</v>
      </c>
    </row>
    <row r="63" s="102" customFormat="true" ht="13.5" hidden="false" customHeight="false" outlineLevel="0" collapsed="false">
      <c r="A63" s="145" t="s">
        <v>38</v>
      </c>
      <c r="B63" s="189"/>
      <c r="C63" s="205" t="s">
        <v>54</v>
      </c>
      <c r="D63" s="324"/>
      <c r="E63" s="203" t="s">
        <v>54</v>
      </c>
      <c r="F63" s="325"/>
      <c r="G63" s="204" t="s">
        <v>54</v>
      </c>
      <c r="H63" s="325"/>
      <c r="I63" s="205" t="s">
        <v>54</v>
      </c>
      <c r="J63" s="325"/>
      <c r="K63" s="204" t="s">
        <v>54</v>
      </c>
      <c r="L63" s="326"/>
      <c r="M63" s="205" t="s">
        <v>54</v>
      </c>
      <c r="N63" s="326"/>
      <c r="O63" s="203" t="s">
        <v>54</v>
      </c>
      <c r="P63" s="327"/>
      <c r="Q63" s="208" t="s">
        <v>54</v>
      </c>
      <c r="R63" s="324"/>
      <c r="S63" s="209" t="s">
        <v>54</v>
      </c>
      <c r="T63" s="328"/>
      <c r="U63" s="207" t="s">
        <v>54</v>
      </c>
      <c r="V63" s="328"/>
      <c r="W63" s="208" t="s">
        <v>54</v>
      </c>
      <c r="X63" s="328"/>
      <c r="Y63" s="207" t="s">
        <v>54</v>
      </c>
      <c r="Z63" s="329"/>
      <c r="AA63" s="208" t="s">
        <v>54</v>
      </c>
      <c r="AB63" s="329"/>
      <c r="AC63" s="209" t="s">
        <v>54</v>
      </c>
    </row>
    <row r="64" s="102" customFormat="true" ht="13.5" hidden="false" customHeight="false" outlineLevel="0" collapsed="false">
      <c r="A64" s="145" t="s">
        <v>39</v>
      </c>
      <c r="B64" s="189"/>
      <c r="C64" s="190" t="n">
        <v>95479</v>
      </c>
      <c r="D64" s="148"/>
      <c r="E64" s="149" t="n">
        <v>101307</v>
      </c>
      <c r="F64" s="192"/>
      <c r="G64" s="151" t="n">
        <v>23973</v>
      </c>
      <c r="H64" s="192"/>
      <c r="I64" s="190" t="n">
        <v>25955</v>
      </c>
      <c r="J64" s="192"/>
      <c r="K64" s="151" t="n">
        <v>28039</v>
      </c>
      <c r="L64" s="191"/>
      <c r="M64" s="190" t="n">
        <v>31726</v>
      </c>
      <c r="N64" s="191" t="s">
        <v>14</v>
      </c>
      <c r="O64" s="149" t="n">
        <v>34406</v>
      </c>
      <c r="P64" s="152"/>
      <c r="Q64" s="58" t="n">
        <v>25.9</v>
      </c>
      <c r="R64" s="148"/>
      <c r="S64" s="156" t="n">
        <v>6.1</v>
      </c>
      <c r="T64" s="155"/>
      <c r="U64" s="154" t="n">
        <v>5.3</v>
      </c>
      <c r="V64" s="155"/>
      <c r="W64" s="58" t="n">
        <v>22</v>
      </c>
      <c r="X64" s="155"/>
      <c r="Y64" s="154" t="n">
        <v>14.9</v>
      </c>
      <c r="Z64" s="153"/>
      <c r="AA64" s="58" t="n">
        <v>24.5</v>
      </c>
      <c r="AB64" s="153" t="s">
        <v>14</v>
      </c>
      <c r="AC64" s="156" t="n">
        <v>36.6</v>
      </c>
    </row>
    <row r="65" s="102" customFormat="true" ht="13.5" hidden="false" customHeight="false" outlineLevel="0" collapsed="false">
      <c r="A65" s="145" t="s">
        <v>40</v>
      </c>
      <c r="B65" s="189"/>
      <c r="C65" s="190" t="n">
        <v>38911</v>
      </c>
      <c r="D65" s="148"/>
      <c r="E65" s="149" t="n">
        <v>36009</v>
      </c>
      <c r="F65" s="192"/>
      <c r="G65" s="151" t="n">
        <v>8188</v>
      </c>
      <c r="H65" s="192"/>
      <c r="I65" s="190" t="n">
        <v>11809</v>
      </c>
      <c r="J65" s="192"/>
      <c r="K65" s="151" t="n">
        <v>10636</v>
      </c>
      <c r="L65" s="191"/>
      <c r="M65" s="190" t="n">
        <v>8717</v>
      </c>
      <c r="N65" s="191" t="s">
        <v>14</v>
      </c>
      <c r="O65" s="149" t="n">
        <v>9208</v>
      </c>
      <c r="P65" s="152"/>
      <c r="Q65" s="58" t="n">
        <v>61.7</v>
      </c>
      <c r="R65" s="148"/>
      <c r="S65" s="156" t="n">
        <v>-7.5</v>
      </c>
      <c r="T65" s="155"/>
      <c r="U65" s="154" t="n">
        <v>-16.8</v>
      </c>
      <c r="V65" s="155"/>
      <c r="W65" s="58" t="n">
        <v>7.3</v>
      </c>
      <c r="X65" s="155"/>
      <c r="Y65" s="154" t="n">
        <v>-4.8</v>
      </c>
      <c r="Z65" s="153"/>
      <c r="AA65" s="58" t="n">
        <v>61.1</v>
      </c>
      <c r="AB65" s="153" t="s">
        <v>14</v>
      </c>
      <c r="AC65" s="156" t="n">
        <v>11.1</v>
      </c>
    </row>
    <row r="66" s="102" customFormat="true" ht="13.5" hidden="false" customHeight="false" outlineLevel="0" collapsed="false">
      <c r="A66" s="145" t="s">
        <v>41</v>
      </c>
      <c r="B66" s="189"/>
      <c r="C66" s="205" t="s">
        <v>54</v>
      </c>
      <c r="D66" s="324"/>
      <c r="E66" s="203" t="s">
        <v>54</v>
      </c>
      <c r="F66" s="325"/>
      <c r="G66" s="204" t="s">
        <v>54</v>
      </c>
      <c r="H66" s="325"/>
      <c r="I66" s="205" t="s">
        <v>54</v>
      </c>
      <c r="J66" s="325"/>
      <c r="K66" s="204" t="s">
        <v>54</v>
      </c>
      <c r="L66" s="326"/>
      <c r="M66" s="205" t="s">
        <v>54</v>
      </c>
      <c r="N66" s="326"/>
      <c r="O66" s="203" t="s">
        <v>54</v>
      </c>
      <c r="P66" s="327"/>
      <c r="Q66" s="208" t="s">
        <v>54</v>
      </c>
      <c r="R66" s="324"/>
      <c r="S66" s="209" t="s">
        <v>54</v>
      </c>
      <c r="T66" s="328"/>
      <c r="U66" s="207" t="s">
        <v>54</v>
      </c>
      <c r="V66" s="328"/>
      <c r="W66" s="208" t="s">
        <v>54</v>
      </c>
      <c r="X66" s="328"/>
      <c r="Y66" s="207" t="s">
        <v>54</v>
      </c>
      <c r="Z66" s="329"/>
      <c r="AA66" s="208" t="s">
        <v>54</v>
      </c>
      <c r="AB66" s="329"/>
      <c r="AC66" s="209" t="s">
        <v>54</v>
      </c>
    </row>
    <row r="67" customFormat="false" ht="13.5" hidden="false" customHeight="false" outlineLevel="0" collapsed="false">
      <c r="A67" s="145" t="s">
        <v>42</v>
      </c>
      <c r="B67" s="189"/>
      <c r="C67" s="190" t="n">
        <v>27728</v>
      </c>
      <c r="D67" s="148"/>
      <c r="E67" s="149" t="n">
        <v>27991</v>
      </c>
      <c r="F67" s="192"/>
      <c r="G67" s="151" t="n">
        <v>6535</v>
      </c>
      <c r="H67" s="192"/>
      <c r="I67" s="190" t="n">
        <v>7176</v>
      </c>
      <c r="J67" s="192"/>
      <c r="K67" s="151" t="n">
        <v>7017</v>
      </c>
      <c r="L67" s="191"/>
      <c r="M67" s="190" t="n">
        <v>17557</v>
      </c>
      <c r="N67" s="191" t="s">
        <v>14</v>
      </c>
      <c r="O67" s="149" t="n">
        <v>16587</v>
      </c>
      <c r="P67" s="152"/>
      <c r="Q67" s="58" t="n">
        <v>24.2</v>
      </c>
      <c r="R67" s="148"/>
      <c r="S67" s="156" t="n">
        <v>0.9</v>
      </c>
      <c r="T67" s="155"/>
      <c r="U67" s="154" t="n">
        <v>-1</v>
      </c>
      <c r="V67" s="155"/>
      <c r="W67" s="58" t="n">
        <v>10.9</v>
      </c>
      <c r="X67" s="155"/>
      <c r="Y67" s="154" t="n">
        <v>12.9</v>
      </c>
      <c r="Z67" s="153"/>
      <c r="AA67" s="58" t="n">
        <v>8.6</v>
      </c>
      <c r="AB67" s="153" t="s">
        <v>14</v>
      </c>
      <c r="AC67" s="156" t="n">
        <v>17.5</v>
      </c>
    </row>
    <row r="68" customFormat="false" ht="13.5" hidden="false" customHeight="false" outlineLevel="0" collapsed="false">
      <c r="A68" s="145" t="s">
        <v>43</v>
      </c>
      <c r="B68" s="189"/>
      <c r="C68" s="190" t="n">
        <v>9658</v>
      </c>
      <c r="D68" s="148"/>
      <c r="E68" s="149" t="n">
        <v>9825</v>
      </c>
      <c r="F68" s="192"/>
      <c r="G68" s="151" t="n">
        <v>2446</v>
      </c>
      <c r="H68" s="192"/>
      <c r="I68" s="190" t="n">
        <v>2544</v>
      </c>
      <c r="J68" s="192"/>
      <c r="K68" s="151" t="n">
        <v>2043</v>
      </c>
      <c r="L68" s="191"/>
      <c r="M68" s="190" t="n">
        <v>2099</v>
      </c>
      <c r="N68" s="191" t="s">
        <v>14</v>
      </c>
      <c r="O68" s="149" t="n">
        <v>2218</v>
      </c>
      <c r="P68" s="152"/>
      <c r="Q68" s="58" t="n">
        <v>269.9</v>
      </c>
      <c r="R68" s="148"/>
      <c r="S68" s="156" t="n">
        <v>1.7</v>
      </c>
      <c r="T68" s="155"/>
      <c r="U68" s="154" t="n">
        <v>7.4</v>
      </c>
      <c r="V68" s="155"/>
      <c r="W68" s="58" t="n">
        <v>-0.1</v>
      </c>
      <c r="X68" s="155"/>
      <c r="Y68" s="154" t="n">
        <v>-22.3</v>
      </c>
      <c r="Z68" s="153"/>
      <c r="AA68" s="58" t="n">
        <v>-24.9</v>
      </c>
      <c r="AB68" s="153" t="s">
        <v>14</v>
      </c>
      <c r="AC68" s="156" t="n">
        <v>-18.8</v>
      </c>
    </row>
    <row r="69" customFormat="false" ht="13.5" hidden="false" customHeight="false" outlineLevel="0" collapsed="false">
      <c r="A69" s="145" t="s">
        <v>44</v>
      </c>
      <c r="B69" s="189"/>
      <c r="C69" s="190" t="n">
        <v>39324</v>
      </c>
      <c r="D69" s="148"/>
      <c r="E69" s="149" t="n">
        <v>48733</v>
      </c>
      <c r="F69" s="192"/>
      <c r="G69" s="151" t="n">
        <v>10808</v>
      </c>
      <c r="H69" s="192"/>
      <c r="I69" s="190" t="n">
        <v>14098</v>
      </c>
      <c r="J69" s="192"/>
      <c r="K69" s="151" t="n">
        <v>12524</v>
      </c>
      <c r="L69" s="191"/>
      <c r="M69" s="190" t="n">
        <v>10540</v>
      </c>
      <c r="N69" s="191" t="s">
        <v>14</v>
      </c>
      <c r="O69" s="149" t="n">
        <v>13934</v>
      </c>
      <c r="P69" s="152"/>
      <c r="Q69" s="58" t="n">
        <v>39</v>
      </c>
      <c r="R69" s="148"/>
      <c r="S69" s="156" t="n">
        <v>23.9</v>
      </c>
      <c r="T69" s="155"/>
      <c r="U69" s="154" t="n">
        <v>14.1</v>
      </c>
      <c r="V69" s="155"/>
      <c r="W69" s="58" t="n">
        <v>43.9</v>
      </c>
      <c r="X69" s="155"/>
      <c r="Y69" s="154" t="n">
        <v>9.3</v>
      </c>
      <c r="Z69" s="153"/>
      <c r="AA69" s="58" t="n">
        <v>-10.2</v>
      </c>
      <c r="AB69" s="153" t="s">
        <v>14</v>
      </c>
      <c r="AC69" s="156" t="n">
        <v>25.1</v>
      </c>
    </row>
    <row r="70" customFormat="false" ht="13.5" hidden="false" customHeight="false" outlineLevel="0" collapsed="false">
      <c r="A70" s="145" t="s">
        <v>45</v>
      </c>
      <c r="B70" s="189"/>
      <c r="C70" s="190" t="n">
        <v>1522326</v>
      </c>
      <c r="D70" s="148"/>
      <c r="E70" s="149" t="n">
        <v>1600037</v>
      </c>
      <c r="F70" s="192"/>
      <c r="G70" s="151" t="n">
        <v>414581</v>
      </c>
      <c r="H70" s="192"/>
      <c r="I70" s="190" t="n">
        <v>381627</v>
      </c>
      <c r="J70" s="192"/>
      <c r="K70" s="151" t="n">
        <v>383904</v>
      </c>
      <c r="L70" s="191"/>
      <c r="M70" s="190" t="n">
        <v>425504</v>
      </c>
      <c r="N70" s="191" t="s">
        <v>14</v>
      </c>
      <c r="O70" s="149" t="n">
        <v>508437</v>
      </c>
      <c r="P70" s="152"/>
      <c r="Q70" s="58" t="n">
        <v>8.9</v>
      </c>
      <c r="R70" s="148"/>
      <c r="S70" s="156" t="n">
        <v>5.1</v>
      </c>
      <c r="T70" s="155"/>
      <c r="U70" s="154" t="n">
        <v>11.5</v>
      </c>
      <c r="V70" s="155"/>
      <c r="W70" s="58" t="n">
        <v>5.3</v>
      </c>
      <c r="X70" s="155"/>
      <c r="Y70" s="154" t="n">
        <v>-4.5</v>
      </c>
      <c r="Z70" s="153"/>
      <c r="AA70" s="58" t="n">
        <v>-3.9</v>
      </c>
      <c r="AB70" s="153" t="s">
        <v>14</v>
      </c>
      <c r="AC70" s="156" t="n">
        <v>-6.4</v>
      </c>
    </row>
    <row r="71" customFormat="false" ht="13.5" hidden="false" customHeight="false" outlineLevel="0" collapsed="false">
      <c r="A71" s="145" t="s">
        <v>46</v>
      </c>
      <c r="B71" s="189"/>
      <c r="C71" s="190" t="n">
        <v>141788</v>
      </c>
      <c r="D71" s="148"/>
      <c r="E71" s="149" t="n">
        <v>204246</v>
      </c>
      <c r="F71" s="192"/>
      <c r="G71" s="151" t="n">
        <v>45099</v>
      </c>
      <c r="H71" s="192"/>
      <c r="I71" s="190" t="n">
        <v>53538</v>
      </c>
      <c r="J71" s="192"/>
      <c r="K71" s="151" t="n">
        <v>62893</v>
      </c>
      <c r="L71" s="191"/>
      <c r="M71" s="190" t="n">
        <v>71929</v>
      </c>
      <c r="N71" s="191" t="s">
        <v>14</v>
      </c>
      <c r="O71" s="149" t="n">
        <v>79987</v>
      </c>
      <c r="P71" s="152"/>
      <c r="Q71" s="58" t="n">
        <v>185.7</v>
      </c>
      <c r="R71" s="148"/>
      <c r="S71" s="156" t="n">
        <v>44.1</v>
      </c>
      <c r="T71" s="155"/>
      <c r="U71" s="154" t="n">
        <v>31.7</v>
      </c>
      <c r="V71" s="155"/>
      <c r="W71" s="58" t="n">
        <v>44.6</v>
      </c>
      <c r="X71" s="155"/>
      <c r="Y71" s="154" t="n">
        <v>61</v>
      </c>
      <c r="Z71" s="153"/>
      <c r="AA71" s="58" t="n">
        <v>24.5</v>
      </c>
      <c r="AB71" s="153" t="s">
        <v>14</v>
      </c>
      <c r="AC71" s="156" t="n">
        <v>29.7</v>
      </c>
    </row>
    <row r="72" customFormat="false" ht="13.5" hidden="false" customHeight="false" outlineLevel="0" collapsed="false">
      <c r="A72" s="145" t="s">
        <v>47</v>
      </c>
      <c r="B72" s="189"/>
      <c r="C72" s="190" t="n">
        <v>17848</v>
      </c>
      <c r="D72" s="148"/>
      <c r="E72" s="149" t="n">
        <v>19981</v>
      </c>
      <c r="F72" s="192"/>
      <c r="G72" s="151" t="n">
        <v>5497</v>
      </c>
      <c r="H72" s="192"/>
      <c r="I72" s="190" t="n">
        <v>4314</v>
      </c>
      <c r="J72" s="192"/>
      <c r="K72" s="151" t="n">
        <v>4140</v>
      </c>
      <c r="L72" s="191"/>
      <c r="M72" s="190" t="n">
        <v>6555</v>
      </c>
      <c r="N72" s="191" t="s">
        <v>14</v>
      </c>
      <c r="O72" s="149" t="n">
        <v>6722</v>
      </c>
      <c r="P72" s="152"/>
      <c r="Q72" s="58" t="n">
        <v>46.5</v>
      </c>
      <c r="R72" s="148"/>
      <c r="S72" s="156" t="n">
        <v>12</v>
      </c>
      <c r="T72" s="155"/>
      <c r="U72" s="154" t="n">
        <v>21.2</v>
      </c>
      <c r="V72" s="155"/>
      <c r="W72" s="58" t="n">
        <v>-5.2</v>
      </c>
      <c r="X72" s="155"/>
      <c r="Y72" s="154" t="n">
        <v>-11</v>
      </c>
      <c r="Z72" s="153"/>
      <c r="AA72" s="58" t="n">
        <v>-7.1</v>
      </c>
      <c r="AB72" s="153" t="s">
        <v>14</v>
      </c>
      <c r="AC72" s="156" t="n">
        <v>3.3</v>
      </c>
    </row>
    <row r="73" customFormat="false" ht="13.5" hidden="false" customHeight="false" outlineLevel="0" collapsed="false">
      <c r="A73" s="158" t="s">
        <v>28</v>
      </c>
      <c r="B73" s="193"/>
      <c r="C73" s="194" t="n">
        <v>61623</v>
      </c>
      <c r="D73" s="161"/>
      <c r="E73" s="162" t="n">
        <v>59274</v>
      </c>
      <c r="F73" s="196"/>
      <c r="G73" s="164" t="n">
        <v>15719</v>
      </c>
      <c r="H73" s="196"/>
      <c r="I73" s="194" t="n">
        <v>13133</v>
      </c>
      <c r="J73" s="196"/>
      <c r="K73" s="164" t="n">
        <v>15571</v>
      </c>
      <c r="L73" s="195"/>
      <c r="M73" s="194" t="n">
        <v>15439</v>
      </c>
      <c r="N73" s="195" t="s">
        <v>14</v>
      </c>
      <c r="O73" s="162" t="n">
        <v>19381</v>
      </c>
      <c r="P73" s="165"/>
      <c r="Q73" s="72" t="n">
        <v>22.5</v>
      </c>
      <c r="R73" s="161"/>
      <c r="S73" s="169" t="n">
        <v>-3.8</v>
      </c>
      <c r="T73" s="168"/>
      <c r="U73" s="167" t="n">
        <v>-0.9</v>
      </c>
      <c r="V73" s="168"/>
      <c r="W73" s="72" t="n">
        <v>-16.9</v>
      </c>
      <c r="X73" s="168"/>
      <c r="Y73" s="167" t="n">
        <v>-1.5</v>
      </c>
      <c r="Z73" s="166"/>
      <c r="AA73" s="72" t="n">
        <v>-1.1</v>
      </c>
      <c r="AB73" s="166" t="s">
        <v>14</v>
      </c>
      <c r="AC73" s="169" t="n">
        <v>15.6</v>
      </c>
    </row>
    <row r="74" customFormat="false" ht="13.5" hidden="false" customHeight="false" outlineLevel="0" collapsed="false">
      <c r="A74" s="101"/>
      <c r="B74" s="198"/>
      <c r="C74" s="199"/>
      <c r="D74" s="102"/>
      <c r="E74" s="198"/>
      <c r="F74" s="198"/>
      <c r="G74" s="198"/>
      <c r="H74" s="198"/>
      <c r="I74" s="199"/>
      <c r="J74" s="198"/>
      <c r="K74" s="198"/>
      <c r="L74" s="198"/>
      <c r="M74" s="199"/>
      <c r="N74" s="198"/>
      <c r="O74" s="198"/>
      <c r="P74" s="176"/>
      <c r="Q74" s="177"/>
      <c r="R74" s="102"/>
      <c r="S74" s="176"/>
      <c r="T74" s="176"/>
      <c r="U74" s="176"/>
      <c r="V74" s="176"/>
      <c r="W74" s="177"/>
      <c r="X74" s="176"/>
      <c r="Y74" s="176"/>
      <c r="Z74" s="176"/>
      <c r="AA74" s="177"/>
      <c r="AB74" s="176"/>
      <c r="AC74" s="176"/>
    </row>
    <row r="75" customFormat="false" ht="13.5" hidden="false" customHeight="true" outlineLevel="0" collapsed="false">
      <c r="A75" s="272" t="s">
        <v>49</v>
      </c>
      <c r="B75" s="182"/>
      <c r="C75" s="181" t="s">
        <v>86</v>
      </c>
      <c r="D75" s="183"/>
      <c r="E75" s="183"/>
      <c r="F75" s="183"/>
      <c r="G75" s="183"/>
      <c r="H75" s="183"/>
      <c r="I75" s="183"/>
      <c r="J75" s="183"/>
      <c r="K75" s="183"/>
      <c r="L75" s="184"/>
      <c r="M75" s="184"/>
      <c r="N75" s="184"/>
      <c r="O75" s="184"/>
      <c r="P75" s="109"/>
      <c r="Q75" s="110" t="s">
        <v>34</v>
      </c>
      <c r="R75" s="111"/>
      <c r="S75" s="111"/>
      <c r="T75" s="111"/>
      <c r="U75" s="111"/>
      <c r="V75" s="111"/>
      <c r="W75" s="111"/>
      <c r="X75" s="111"/>
      <c r="Y75" s="111"/>
      <c r="Z75" s="112"/>
      <c r="AA75" s="112"/>
      <c r="AB75" s="112"/>
      <c r="AC75" s="112"/>
    </row>
    <row r="76" customFormat="false" ht="13.5" hidden="false" customHeight="false" outlineLevel="0" collapsed="false">
      <c r="A76" s="272"/>
      <c r="B76" s="114"/>
      <c r="C76" s="115"/>
      <c r="D76" s="116"/>
      <c r="E76" s="117"/>
      <c r="F76" s="20" t="str">
        <f aca="false">+[2]メインパネル!$N$14</f>
        <v> 14年</v>
      </c>
      <c r="G76" s="21"/>
      <c r="H76" s="21" t="n">
        <f aca="false">+[2]メインパネル!$P$14</f>
        <v>0</v>
      </c>
      <c r="I76" s="21"/>
      <c r="J76" s="309" t="str">
        <f aca="false">+[2]メインパネル!$R$14</f>
        <v>15年</v>
      </c>
      <c r="K76" s="21"/>
      <c r="L76" s="21" t="n">
        <f aca="false">+[2]メインパネル!$T$14</f>
        <v>0</v>
      </c>
      <c r="M76" s="23"/>
      <c r="N76" s="23" t="n">
        <f aca="false">+[2]メインパネル!$V$14</f>
        <v>0</v>
      </c>
      <c r="O76" s="24"/>
      <c r="P76" s="25"/>
      <c r="Q76" s="26"/>
      <c r="R76" s="95"/>
      <c r="S76" s="96"/>
      <c r="T76" s="20" t="str">
        <f aca="false">+[2]メインパネル!$N$14</f>
        <v> 14年</v>
      </c>
      <c r="U76" s="21"/>
      <c r="V76" s="21" t="n">
        <f aca="false">+[2]メインパネル!$P$14</f>
        <v>0</v>
      </c>
      <c r="W76" s="21"/>
      <c r="X76" s="309" t="str">
        <f aca="false">+[2]メインパネル!$R$14</f>
        <v>15年</v>
      </c>
      <c r="Y76" s="21"/>
      <c r="Z76" s="21" t="n">
        <f aca="false">+[2]メインパネル!$T$14</f>
        <v>0</v>
      </c>
      <c r="AA76" s="23"/>
      <c r="AB76" s="23" t="n">
        <f aca="false">+[2]メインパネル!$V$14</f>
        <v>0</v>
      </c>
      <c r="AC76" s="24"/>
    </row>
    <row r="77" customFormat="false" ht="13.5" hidden="false" customHeight="false" outlineLevel="0" collapsed="false">
      <c r="A77" s="272"/>
      <c r="B77" s="126" t="str">
        <f aca="false">+[3]メインパネル!$J$15</f>
        <v>13年度</v>
      </c>
      <c r="C77" s="126"/>
      <c r="D77" s="127" t="str">
        <f aca="false">+[3]メインパネル!$L$15</f>
        <v>14年度</v>
      </c>
      <c r="E77" s="127"/>
      <c r="F77" s="30" t="str">
        <f aca="false">+[2]メインパネル!$N$15</f>
        <v>7～9月期</v>
      </c>
      <c r="G77" s="30"/>
      <c r="H77" s="31" t="str">
        <f aca="false">+[2]メインパネル!$P$15</f>
        <v>10～12月期</v>
      </c>
      <c r="I77" s="31"/>
      <c r="J77" s="31" t="str">
        <f aca="false">+[2]メインパネル!$R$15</f>
        <v>1～3月期</v>
      </c>
      <c r="K77" s="31"/>
      <c r="L77" s="31" t="str">
        <f aca="false">+[2]メインパネル!$T$15</f>
        <v>4～6月期</v>
      </c>
      <c r="M77" s="31"/>
      <c r="N77" s="32" t="str">
        <f aca="false">+[2]メインパネル!$V$15</f>
        <v>7～9月期</v>
      </c>
      <c r="O77" s="32"/>
      <c r="P77" s="33" t="str">
        <f aca="false">+[2]メインパネル!$J$15</f>
        <v>13年度</v>
      </c>
      <c r="Q77" s="33"/>
      <c r="R77" s="97" t="str">
        <f aca="false">+[2]メインパネル!$L$15</f>
        <v>14年度</v>
      </c>
      <c r="S77" s="97"/>
      <c r="T77" s="30" t="str">
        <f aca="false">+[2]メインパネル!$N$15</f>
        <v>7～9月期</v>
      </c>
      <c r="U77" s="30"/>
      <c r="V77" s="31" t="str">
        <f aca="false">+[2]メインパネル!$P$15</f>
        <v>10～12月期</v>
      </c>
      <c r="W77" s="31"/>
      <c r="X77" s="31" t="str">
        <f aca="false">+[2]メインパネル!$R$15</f>
        <v>1～3月期</v>
      </c>
      <c r="Y77" s="31"/>
      <c r="Z77" s="31" t="str">
        <f aca="false">+[2]メインパネル!$T$15</f>
        <v>4～6月期</v>
      </c>
      <c r="AA77" s="31"/>
      <c r="AB77" s="32" t="str">
        <f aca="false">+[2]メインパネル!$V$15</f>
        <v>7～9月期</v>
      </c>
      <c r="AC77" s="32"/>
    </row>
    <row r="78" customFormat="false" ht="13.5" hidden="false" customHeight="false" outlineLevel="0" collapsed="false">
      <c r="A78" s="132" t="s">
        <v>35</v>
      </c>
      <c r="B78" s="185"/>
      <c r="C78" s="186" t="n">
        <v>978779</v>
      </c>
      <c r="D78" s="135"/>
      <c r="E78" s="139" t="n">
        <v>1040832</v>
      </c>
      <c r="F78" s="188"/>
      <c r="G78" s="138" t="n">
        <v>270659</v>
      </c>
      <c r="H78" s="188"/>
      <c r="I78" s="186" t="n">
        <v>277875</v>
      </c>
      <c r="J78" s="188"/>
      <c r="K78" s="138" t="n">
        <v>250199</v>
      </c>
      <c r="L78" s="187"/>
      <c r="M78" s="186" t="n">
        <v>317104</v>
      </c>
      <c r="N78" s="187" t="s">
        <v>14</v>
      </c>
      <c r="O78" s="139" t="n">
        <v>315230</v>
      </c>
      <c r="P78" s="140"/>
      <c r="Q78" s="45" t="s">
        <v>61</v>
      </c>
      <c r="R78" s="135"/>
      <c r="S78" s="144" t="n">
        <v>6.3</v>
      </c>
      <c r="T78" s="143"/>
      <c r="U78" s="142" t="n">
        <v>4.9</v>
      </c>
      <c r="V78" s="143"/>
      <c r="W78" s="45" t="n">
        <v>15.1</v>
      </c>
      <c r="X78" s="143"/>
      <c r="Y78" s="142" t="n">
        <v>5.6</v>
      </c>
      <c r="Z78" s="141"/>
      <c r="AA78" s="45" t="n">
        <v>13.4</v>
      </c>
      <c r="AB78" s="141" t="s">
        <v>14</v>
      </c>
      <c r="AC78" s="144" t="n">
        <v>4.2</v>
      </c>
    </row>
    <row r="79" s="102" customFormat="true" ht="13.5" hidden="false" customHeight="false" outlineLevel="0" collapsed="false">
      <c r="A79" s="145" t="s">
        <v>36</v>
      </c>
      <c r="B79" s="189"/>
      <c r="C79" s="190" t="n">
        <v>4999</v>
      </c>
      <c r="D79" s="148"/>
      <c r="E79" s="149" t="n">
        <v>7712</v>
      </c>
      <c r="F79" s="192"/>
      <c r="G79" s="151" t="n">
        <v>1842</v>
      </c>
      <c r="H79" s="192"/>
      <c r="I79" s="190" t="n">
        <v>2036</v>
      </c>
      <c r="J79" s="192"/>
      <c r="K79" s="151" t="n">
        <v>1840</v>
      </c>
      <c r="L79" s="191"/>
      <c r="M79" s="190" t="n">
        <v>2767</v>
      </c>
      <c r="N79" s="191" t="s">
        <v>14</v>
      </c>
      <c r="O79" s="149" t="n">
        <v>2848</v>
      </c>
      <c r="P79" s="152"/>
      <c r="Q79" s="58" t="s">
        <v>61</v>
      </c>
      <c r="R79" s="148"/>
      <c r="S79" s="156" t="n">
        <v>54.3</v>
      </c>
      <c r="T79" s="155"/>
      <c r="U79" s="154" t="n">
        <v>117</v>
      </c>
      <c r="V79" s="155"/>
      <c r="W79" s="58" t="n">
        <v>21.8</v>
      </c>
      <c r="X79" s="155"/>
      <c r="Y79" s="154" t="n">
        <v>67.4</v>
      </c>
      <c r="Z79" s="153"/>
      <c r="AA79" s="58" t="n">
        <v>14.1</v>
      </c>
      <c r="AB79" s="153" t="s">
        <v>14</v>
      </c>
      <c r="AC79" s="156" t="n">
        <v>9.9</v>
      </c>
    </row>
    <row r="80" s="102" customFormat="true" ht="13.5" hidden="false" customHeight="false" outlineLevel="0" collapsed="false">
      <c r="A80" s="145" t="s">
        <v>37</v>
      </c>
      <c r="B80" s="189"/>
      <c r="C80" s="190" t="n">
        <v>12457</v>
      </c>
      <c r="D80" s="148"/>
      <c r="E80" s="149" t="n">
        <v>12608</v>
      </c>
      <c r="F80" s="192"/>
      <c r="G80" s="151" t="n">
        <v>3351</v>
      </c>
      <c r="H80" s="192"/>
      <c r="I80" s="190" t="n">
        <v>2912</v>
      </c>
      <c r="J80" s="192"/>
      <c r="K80" s="151" t="n">
        <v>3326</v>
      </c>
      <c r="L80" s="191"/>
      <c r="M80" s="190" t="n">
        <v>4327</v>
      </c>
      <c r="N80" s="191" t="s">
        <v>14</v>
      </c>
      <c r="O80" s="149" t="n">
        <v>3926</v>
      </c>
      <c r="P80" s="152"/>
      <c r="Q80" s="58" t="s">
        <v>61</v>
      </c>
      <c r="R80" s="148"/>
      <c r="S80" s="156" t="n">
        <v>1.2</v>
      </c>
      <c r="T80" s="155"/>
      <c r="U80" s="154" t="n">
        <v>13.7</v>
      </c>
      <c r="V80" s="155"/>
      <c r="W80" s="58" t="n">
        <v>-2.9</v>
      </c>
      <c r="X80" s="155"/>
      <c r="Y80" s="154" t="n">
        <v>-2.2</v>
      </c>
      <c r="Z80" s="153"/>
      <c r="AA80" s="58" t="n">
        <v>43.3</v>
      </c>
      <c r="AB80" s="153" t="s">
        <v>14</v>
      </c>
      <c r="AC80" s="156" t="n">
        <v>17.2</v>
      </c>
    </row>
    <row r="81" s="102" customFormat="true" ht="13.5" hidden="false" customHeight="false" outlineLevel="0" collapsed="false">
      <c r="A81" s="145" t="s">
        <v>38</v>
      </c>
      <c r="B81" s="189"/>
      <c r="C81" s="205" t="s">
        <v>54</v>
      </c>
      <c r="D81" s="324"/>
      <c r="E81" s="203" t="s">
        <v>54</v>
      </c>
      <c r="F81" s="325"/>
      <c r="G81" s="204" t="s">
        <v>54</v>
      </c>
      <c r="H81" s="325"/>
      <c r="I81" s="205" t="s">
        <v>54</v>
      </c>
      <c r="J81" s="325"/>
      <c r="K81" s="204" t="s">
        <v>54</v>
      </c>
      <c r="L81" s="326"/>
      <c r="M81" s="205" t="s">
        <v>54</v>
      </c>
      <c r="N81" s="326"/>
      <c r="O81" s="203" t="s">
        <v>54</v>
      </c>
      <c r="P81" s="327"/>
      <c r="Q81" s="208" t="s">
        <v>61</v>
      </c>
      <c r="R81" s="324"/>
      <c r="S81" s="209" t="s">
        <v>54</v>
      </c>
      <c r="T81" s="328"/>
      <c r="U81" s="207" t="s">
        <v>54</v>
      </c>
      <c r="V81" s="328"/>
      <c r="W81" s="208" t="s">
        <v>54</v>
      </c>
      <c r="X81" s="328"/>
      <c r="Y81" s="207" t="s">
        <v>54</v>
      </c>
      <c r="Z81" s="329"/>
      <c r="AA81" s="208" t="s">
        <v>54</v>
      </c>
      <c r="AB81" s="329"/>
      <c r="AC81" s="209" t="s">
        <v>54</v>
      </c>
    </row>
    <row r="82" s="102" customFormat="true" ht="13.5" hidden="false" customHeight="false" outlineLevel="0" collapsed="false">
      <c r="A82" s="145" t="s">
        <v>39</v>
      </c>
      <c r="B82" s="189"/>
      <c r="C82" s="190" t="n">
        <v>25521</v>
      </c>
      <c r="D82" s="148"/>
      <c r="E82" s="149" t="n">
        <v>39100</v>
      </c>
      <c r="F82" s="192"/>
      <c r="G82" s="151" t="n">
        <v>9950</v>
      </c>
      <c r="H82" s="192"/>
      <c r="I82" s="190" t="n">
        <v>11715</v>
      </c>
      <c r="J82" s="192"/>
      <c r="K82" s="151" t="n">
        <v>7626</v>
      </c>
      <c r="L82" s="191"/>
      <c r="M82" s="190" t="n">
        <v>14886</v>
      </c>
      <c r="N82" s="191" t="s">
        <v>14</v>
      </c>
      <c r="O82" s="149" t="n">
        <v>15948</v>
      </c>
      <c r="P82" s="152"/>
      <c r="Q82" s="58" t="s">
        <v>61</v>
      </c>
      <c r="R82" s="148"/>
      <c r="S82" s="156" t="n">
        <v>53.2</v>
      </c>
      <c r="T82" s="155"/>
      <c r="U82" s="154" t="n">
        <v>50.4</v>
      </c>
      <c r="V82" s="155"/>
      <c r="W82" s="58" t="n">
        <v>77.7</v>
      </c>
      <c r="X82" s="155"/>
      <c r="Y82" s="154" t="n">
        <v>48.6</v>
      </c>
      <c r="Z82" s="153"/>
      <c r="AA82" s="58" t="n">
        <v>41.2</v>
      </c>
      <c r="AB82" s="153" t="s">
        <v>14</v>
      </c>
      <c r="AC82" s="156" t="n">
        <v>46.1</v>
      </c>
    </row>
    <row r="83" s="102" customFormat="true" ht="13.5" hidden="false" customHeight="false" outlineLevel="0" collapsed="false">
      <c r="A83" s="145" t="s">
        <v>40</v>
      </c>
      <c r="B83" s="189"/>
      <c r="C83" s="190" t="n">
        <v>38361</v>
      </c>
      <c r="D83" s="148"/>
      <c r="E83" s="149" t="n">
        <v>47893</v>
      </c>
      <c r="F83" s="192"/>
      <c r="G83" s="151" t="n">
        <v>12104</v>
      </c>
      <c r="H83" s="192"/>
      <c r="I83" s="190" t="n">
        <v>15931</v>
      </c>
      <c r="J83" s="192"/>
      <c r="K83" s="151" t="n">
        <v>6013</v>
      </c>
      <c r="L83" s="191"/>
      <c r="M83" s="190" t="n">
        <v>12784</v>
      </c>
      <c r="N83" s="191" t="s">
        <v>14</v>
      </c>
      <c r="O83" s="149" t="n">
        <v>15576</v>
      </c>
      <c r="P83" s="152"/>
      <c r="Q83" s="58" t="s">
        <v>61</v>
      </c>
      <c r="R83" s="148"/>
      <c r="S83" s="156" t="n">
        <v>24.8</v>
      </c>
      <c r="T83" s="155"/>
      <c r="U83" s="154" t="n">
        <v>15.4</v>
      </c>
      <c r="V83" s="155"/>
      <c r="W83" s="58" t="n">
        <v>18.6</v>
      </c>
      <c r="X83" s="155"/>
      <c r="Y83" s="154" t="n">
        <v>29.1</v>
      </c>
      <c r="Z83" s="153"/>
      <c r="AA83" s="58" t="n">
        <v>-18.3</v>
      </c>
      <c r="AB83" s="153" t="s">
        <v>14</v>
      </c>
      <c r="AC83" s="156" t="n">
        <v>22.1</v>
      </c>
    </row>
    <row r="84" s="102" customFormat="true" ht="13.5" hidden="false" customHeight="false" outlineLevel="0" collapsed="false">
      <c r="A84" s="145" t="s">
        <v>41</v>
      </c>
      <c r="B84" s="189"/>
      <c r="C84" s="205" t="s">
        <v>54</v>
      </c>
      <c r="D84" s="324"/>
      <c r="E84" s="203" t="s">
        <v>54</v>
      </c>
      <c r="F84" s="325"/>
      <c r="G84" s="204" t="s">
        <v>54</v>
      </c>
      <c r="H84" s="325"/>
      <c r="I84" s="205" t="s">
        <v>54</v>
      </c>
      <c r="J84" s="325"/>
      <c r="K84" s="204" t="s">
        <v>54</v>
      </c>
      <c r="L84" s="326"/>
      <c r="M84" s="205" t="s">
        <v>54</v>
      </c>
      <c r="N84" s="326"/>
      <c r="O84" s="203" t="s">
        <v>54</v>
      </c>
      <c r="P84" s="327"/>
      <c r="Q84" s="208" t="s">
        <v>61</v>
      </c>
      <c r="R84" s="324"/>
      <c r="S84" s="209" t="s">
        <v>54</v>
      </c>
      <c r="T84" s="328"/>
      <c r="U84" s="207" t="s">
        <v>54</v>
      </c>
      <c r="V84" s="328"/>
      <c r="W84" s="208" t="s">
        <v>54</v>
      </c>
      <c r="X84" s="328"/>
      <c r="Y84" s="207" t="s">
        <v>54</v>
      </c>
      <c r="Z84" s="329"/>
      <c r="AA84" s="208" t="s">
        <v>54</v>
      </c>
      <c r="AB84" s="329"/>
      <c r="AC84" s="209" t="s">
        <v>54</v>
      </c>
    </row>
    <row r="85" customFormat="false" ht="13.5" hidden="false" customHeight="false" outlineLevel="0" collapsed="false">
      <c r="A85" s="145" t="s">
        <v>42</v>
      </c>
      <c r="B85" s="189"/>
      <c r="C85" s="190" t="n">
        <v>7361</v>
      </c>
      <c r="D85" s="148"/>
      <c r="E85" s="149" t="n">
        <v>7489</v>
      </c>
      <c r="F85" s="192"/>
      <c r="G85" s="151" t="n">
        <v>1797</v>
      </c>
      <c r="H85" s="192"/>
      <c r="I85" s="190" t="n">
        <v>1895</v>
      </c>
      <c r="J85" s="192"/>
      <c r="K85" s="151" t="n">
        <v>1983</v>
      </c>
      <c r="L85" s="191"/>
      <c r="M85" s="190" t="n">
        <v>10756</v>
      </c>
      <c r="N85" s="191" t="s">
        <v>14</v>
      </c>
      <c r="O85" s="149" t="n">
        <v>11424</v>
      </c>
      <c r="P85" s="152"/>
      <c r="Q85" s="58" t="s">
        <v>61</v>
      </c>
      <c r="R85" s="148"/>
      <c r="S85" s="156" t="n">
        <v>1.7</v>
      </c>
      <c r="T85" s="155"/>
      <c r="U85" s="154" t="n">
        <v>2.5</v>
      </c>
      <c r="V85" s="155"/>
      <c r="W85" s="58" t="n">
        <v>19.2</v>
      </c>
      <c r="X85" s="155"/>
      <c r="Y85" s="154" t="n">
        <v>0.8</v>
      </c>
      <c r="Z85" s="153"/>
      <c r="AA85" s="58" t="n">
        <v>-10.1</v>
      </c>
      <c r="AB85" s="153" t="s">
        <v>14</v>
      </c>
      <c r="AC85" s="156" t="n">
        <v>-7.3</v>
      </c>
    </row>
    <row r="86" customFormat="false" ht="13.5" hidden="false" customHeight="false" outlineLevel="0" collapsed="false">
      <c r="A86" s="145" t="s">
        <v>43</v>
      </c>
      <c r="B86" s="189"/>
      <c r="C86" s="190" t="n">
        <v>10815</v>
      </c>
      <c r="D86" s="148"/>
      <c r="E86" s="149" t="n">
        <v>15001</v>
      </c>
      <c r="F86" s="192"/>
      <c r="G86" s="151" t="n">
        <v>3735</v>
      </c>
      <c r="H86" s="192"/>
      <c r="I86" s="190" t="n">
        <v>3892</v>
      </c>
      <c r="J86" s="192"/>
      <c r="K86" s="151" t="n">
        <v>3869</v>
      </c>
      <c r="L86" s="191"/>
      <c r="M86" s="190" t="n">
        <v>4089</v>
      </c>
      <c r="N86" s="191" t="s">
        <v>14</v>
      </c>
      <c r="O86" s="149" t="n">
        <v>4272</v>
      </c>
      <c r="P86" s="152"/>
      <c r="Q86" s="58" t="s">
        <v>61</v>
      </c>
      <c r="R86" s="148"/>
      <c r="S86" s="156" t="n">
        <v>38.7</v>
      </c>
      <c r="T86" s="155"/>
      <c r="U86" s="154" t="n">
        <v>21.4</v>
      </c>
      <c r="V86" s="155"/>
      <c r="W86" s="58" t="n">
        <v>8.7</v>
      </c>
      <c r="X86" s="155"/>
      <c r="Y86" s="154" t="n">
        <v>8.5</v>
      </c>
      <c r="Z86" s="153"/>
      <c r="AA86" s="58" t="n">
        <v>6</v>
      </c>
      <c r="AB86" s="153" t="s">
        <v>14</v>
      </c>
      <c r="AC86" s="156" t="n">
        <v>4.7</v>
      </c>
    </row>
    <row r="87" customFormat="false" ht="13.5" hidden="false" customHeight="false" outlineLevel="0" collapsed="false">
      <c r="A87" s="145" t="s">
        <v>44</v>
      </c>
      <c r="B87" s="189"/>
      <c r="C87" s="190" t="n">
        <v>23630</v>
      </c>
      <c r="D87" s="148"/>
      <c r="E87" s="149" t="n">
        <v>14960</v>
      </c>
      <c r="F87" s="192"/>
      <c r="G87" s="151" t="n">
        <v>3045</v>
      </c>
      <c r="H87" s="192"/>
      <c r="I87" s="190" t="n">
        <v>3505</v>
      </c>
      <c r="J87" s="192"/>
      <c r="K87" s="151" t="n">
        <v>3467</v>
      </c>
      <c r="L87" s="191"/>
      <c r="M87" s="190" t="n">
        <v>4151</v>
      </c>
      <c r="N87" s="191" t="s">
        <v>14</v>
      </c>
      <c r="O87" s="149" t="n">
        <v>4869</v>
      </c>
      <c r="P87" s="152"/>
      <c r="Q87" s="58" t="s">
        <v>61</v>
      </c>
      <c r="R87" s="148"/>
      <c r="S87" s="156" t="n">
        <v>-36.7</v>
      </c>
      <c r="T87" s="155"/>
      <c r="U87" s="154" t="n">
        <v>-52.8</v>
      </c>
      <c r="V87" s="155"/>
      <c r="W87" s="58" t="n">
        <v>-43.5</v>
      </c>
      <c r="X87" s="155"/>
      <c r="Y87" s="154" t="n">
        <v>-31.7</v>
      </c>
      <c r="Z87" s="153"/>
      <c r="AA87" s="58" t="n">
        <v>-23.8</v>
      </c>
      <c r="AB87" s="153" t="s">
        <v>14</v>
      </c>
      <c r="AC87" s="156" t="n">
        <v>43.9</v>
      </c>
    </row>
    <row r="88" customFormat="false" ht="13.5" hidden="false" customHeight="false" outlineLevel="0" collapsed="false">
      <c r="A88" s="145" t="s">
        <v>45</v>
      </c>
      <c r="B88" s="189"/>
      <c r="C88" s="190" t="n">
        <v>707973</v>
      </c>
      <c r="D88" s="148"/>
      <c r="E88" s="149" t="n">
        <v>729731</v>
      </c>
      <c r="F88" s="192"/>
      <c r="G88" s="151" t="n">
        <v>190608</v>
      </c>
      <c r="H88" s="192"/>
      <c r="I88" s="190" t="n">
        <v>195491</v>
      </c>
      <c r="J88" s="192"/>
      <c r="K88" s="151" t="n">
        <v>177492</v>
      </c>
      <c r="L88" s="191"/>
      <c r="M88" s="190" t="n">
        <v>210837</v>
      </c>
      <c r="N88" s="191" t="s">
        <v>14</v>
      </c>
      <c r="O88" s="149" t="n">
        <v>199943</v>
      </c>
      <c r="P88" s="152"/>
      <c r="Q88" s="58" t="s">
        <v>61</v>
      </c>
      <c r="R88" s="148"/>
      <c r="S88" s="156" t="n">
        <v>3.1</v>
      </c>
      <c r="T88" s="155"/>
      <c r="U88" s="154" t="n">
        <v>2.2</v>
      </c>
      <c r="V88" s="155"/>
      <c r="W88" s="58" t="n">
        <v>13.4</v>
      </c>
      <c r="X88" s="155"/>
      <c r="Y88" s="154" t="n">
        <v>2.1</v>
      </c>
      <c r="Z88" s="153"/>
      <c r="AA88" s="58" t="n">
        <v>15.7</v>
      </c>
      <c r="AB88" s="153" t="s">
        <v>14</v>
      </c>
      <c r="AC88" s="156" t="n">
        <v>1.2</v>
      </c>
    </row>
    <row r="89" customFormat="false" ht="13.5" hidden="false" customHeight="false" outlineLevel="0" collapsed="false">
      <c r="A89" s="145" t="s">
        <v>46</v>
      </c>
      <c r="B89" s="189"/>
      <c r="C89" s="190" t="n">
        <v>57280</v>
      </c>
      <c r="D89" s="148"/>
      <c r="E89" s="149" t="n">
        <v>77609</v>
      </c>
      <c r="F89" s="192"/>
      <c r="G89" s="151" t="n">
        <v>16467</v>
      </c>
      <c r="H89" s="192"/>
      <c r="I89" s="190" t="n">
        <v>21009</v>
      </c>
      <c r="J89" s="192"/>
      <c r="K89" s="151" t="n">
        <v>26193</v>
      </c>
      <c r="L89" s="191"/>
      <c r="M89" s="190" t="n">
        <v>28634</v>
      </c>
      <c r="N89" s="191" t="s">
        <v>14</v>
      </c>
      <c r="O89" s="149" t="n">
        <v>27399</v>
      </c>
      <c r="P89" s="152"/>
      <c r="Q89" s="58" t="s">
        <v>61</v>
      </c>
      <c r="R89" s="148"/>
      <c r="S89" s="156" t="n">
        <v>35.5</v>
      </c>
      <c r="T89" s="155"/>
      <c r="U89" s="154" t="n">
        <v>13</v>
      </c>
      <c r="V89" s="155"/>
      <c r="W89" s="58" t="n">
        <v>64.7</v>
      </c>
      <c r="X89" s="155"/>
      <c r="Y89" s="154" t="n">
        <v>52.5</v>
      </c>
      <c r="Z89" s="153"/>
      <c r="AA89" s="58" t="n">
        <v>39.5</v>
      </c>
      <c r="AB89" s="153" t="s">
        <v>14</v>
      </c>
      <c r="AC89" s="156" t="n">
        <v>5</v>
      </c>
    </row>
    <row r="90" customFormat="false" ht="13.5" hidden="false" customHeight="false" outlineLevel="0" collapsed="false">
      <c r="A90" s="145" t="s">
        <v>47</v>
      </c>
      <c r="B90" s="189"/>
      <c r="C90" s="190" t="n">
        <v>39395</v>
      </c>
      <c r="D90" s="148"/>
      <c r="E90" s="149" t="n">
        <v>34709</v>
      </c>
      <c r="F90" s="192"/>
      <c r="G90" s="151" t="n">
        <v>11740</v>
      </c>
      <c r="H90" s="192"/>
      <c r="I90" s="190" t="n">
        <v>7407</v>
      </c>
      <c r="J90" s="192"/>
      <c r="K90" s="151" t="n">
        <v>6845</v>
      </c>
      <c r="L90" s="191"/>
      <c r="M90" s="190" t="n">
        <v>8198</v>
      </c>
      <c r="N90" s="191" t="s">
        <v>14</v>
      </c>
      <c r="O90" s="149" t="n">
        <v>12847</v>
      </c>
      <c r="P90" s="152"/>
      <c r="Q90" s="58" t="s">
        <v>61</v>
      </c>
      <c r="R90" s="148"/>
      <c r="S90" s="156" t="n">
        <v>-11.9</v>
      </c>
      <c r="T90" s="155"/>
      <c r="U90" s="154" t="n">
        <v>12.2</v>
      </c>
      <c r="V90" s="155"/>
      <c r="W90" s="58" t="n">
        <v>-14.1</v>
      </c>
      <c r="X90" s="155"/>
      <c r="Y90" s="154" t="n">
        <v>-19.1</v>
      </c>
      <c r="Z90" s="153"/>
      <c r="AA90" s="58" t="n">
        <v>-16.8</v>
      </c>
      <c r="AB90" s="153" t="s">
        <v>14</v>
      </c>
      <c r="AC90" s="156" t="n">
        <v>2.9</v>
      </c>
    </row>
    <row r="91" customFormat="false" ht="13.5" hidden="false" customHeight="false" outlineLevel="0" collapsed="false">
      <c r="A91" s="158" t="s">
        <v>28</v>
      </c>
      <c r="B91" s="193"/>
      <c r="C91" s="194" t="n">
        <v>40427</v>
      </c>
      <c r="D91" s="161"/>
      <c r="E91" s="162" t="n">
        <v>44938</v>
      </c>
      <c r="F91" s="196"/>
      <c r="G91" s="164" t="n">
        <v>13636</v>
      </c>
      <c r="H91" s="196"/>
      <c r="I91" s="194" t="n">
        <v>9732</v>
      </c>
      <c r="J91" s="196"/>
      <c r="K91" s="164" t="n">
        <v>9084</v>
      </c>
      <c r="L91" s="195"/>
      <c r="M91" s="194" t="n">
        <v>13305</v>
      </c>
      <c r="N91" s="195" t="s">
        <v>14</v>
      </c>
      <c r="O91" s="162" t="n">
        <v>12886</v>
      </c>
      <c r="P91" s="165"/>
      <c r="Q91" s="72" t="s">
        <v>61</v>
      </c>
      <c r="R91" s="161"/>
      <c r="S91" s="169" t="n">
        <v>11.2</v>
      </c>
      <c r="T91" s="168"/>
      <c r="U91" s="167" t="n">
        <v>19.9</v>
      </c>
      <c r="V91" s="168"/>
      <c r="W91" s="72" t="n">
        <v>3.2</v>
      </c>
      <c r="X91" s="168"/>
      <c r="Y91" s="167" t="n">
        <v>-12.6</v>
      </c>
      <c r="Z91" s="166"/>
      <c r="AA91" s="72" t="n">
        <v>-0.9</v>
      </c>
      <c r="AB91" s="166" t="s">
        <v>14</v>
      </c>
      <c r="AC91" s="169" t="n">
        <v>-11.5</v>
      </c>
    </row>
    <row r="92" customFormat="false" ht="13.5" hidden="false" customHeight="false" outlineLevel="0" collapsed="false">
      <c r="B92" s="197"/>
      <c r="C92" s="197"/>
      <c r="D92" s="197"/>
      <c r="E92" s="197"/>
      <c r="F92" s="197"/>
      <c r="G92" s="197"/>
      <c r="H92" s="197"/>
      <c r="I92" s="197"/>
      <c r="J92" s="197"/>
      <c r="K92" s="197"/>
      <c r="L92" s="197"/>
      <c r="M92" s="197"/>
      <c r="N92" s="197"/>
      <c r="O92" s="197"/>
      <c r="P92" s="170"/>
      <c r="Q92" s="170"/>
      <c r="R92" s="170"/>
      <c r="S92" s="170"/>
      <c r="T92" s="170"/>
      <c r="U92" s="170"/>
      <c r="V92" s="170"/>
      <c r="W92" s="170"/>
      <c r="X92" s="170"/>
      <c r="Y92" s="170"/>
      <c r="Z92" s="170"/>
      <c r="AA92" s="170"/>
      <c r="AB92" s="170"/>
      <c r="AC92" s="170"/>
    </row>
    <row r="93" customFormat="false" ht="13.5" hidden="false" customHeight="true" outlineLevel="0" collapsed="false">
      <c r="A93" s="272" t="s">
        <v>19</v>
      </c>
      <c r="B93" s="182"/>
      <c r="C93" s="181" t="s">
        <v>86</v>
      </c>
      <c r="D93" s="183"/>
      <c r="E93" s="183"/>
      <c r="F93" s="183"/>
      <c r="G93" s="183"/>
      <c r="H93" s="183"/>
      <c r="I93" s="183"/>
      <c r="J93" s="183"/>
      <c r="K93" s="183"/>
      <c r="L93" s="184"/>
      <c r="M93" s="184"/>
      <c r="N93" s="184"/>
      <c r="O93" s="184"/>
      <c r="P93" s="109"/>
      <c r="Q93" s="110" t="s">
        <v>34</v>
      </c>
      <c r="R93" s="111"/>
      <c r="S93" s="111"/>
      <c r="T93" s="111"/>
      <c r="U93" s="111"/>
      <c r="V93" s="111"/>
      <c r="W93" s="111"/>
      <c r="X93" s="111"/>
      <c r="Y93" s="111"/>
      <c r="Z93" s="112"/>
      <c r="AA93" s="112"/>
      <c r="AB93" s="112"/>
      <c r="AC93" s="112"/>
    </row>
    <row r="94" customFormat="false" ht="13.5" hidden="false" customHeight="false" outlineLevel="0" collapsed="false">
      <c r="A94" s="272"/>
      <c r="B94" s="114"/>
      <c r="C94" s="115"/>
      <c r="D94" s="116"/>
      <c r="E94" s="117"/>
      <c r="F94" s="20" t="str">
        <f aca="false">+[2]メインパネル!$N$14</f>
        <v> 14年</v>
      </c>
      <c r="G94" s="21"/>
      <c r="H94" s="21" t="n">
        <f aca="false">+[2]メインパネル!$P$14</f>
        <v>0</v>
      </c>
      <c r="I94" s="21"/>
      <c r="J94" s="309" t="str">
        <f aca="false">+[2]メインパネル!$R$14</f>
        <v>15年</v>
      </c>
      <c r="K94" s="21"/>
      <c r="L94" s="21" t="n">
        <f aca="false">+[2]メインパネル!$T$14</f>
        <v>0</v>
      </c>
      <c r="M94" s="23"/>
      <c r="N94" s="23" t="n">
        <f aca="false">+[2]メインパネル!$V$14</f>
        <v>0</v>
      </c>
      <c r="O94" s="24"/>
      <c r="P94" s="25"/>
      <c r="Q94" s="26"/>
      <c r="R94" s="95"/>
      <c r="S94" s="96"/>
      <c r="T94" s="20" t="str">
        <f aca="false">+[2]メインパネル!$N$14</f>
        <v> 14年</v>
      </c>
      <c r="U94" s="21"/>
      <c r="V94" s="21" t="n">
        <f aca="false">+[2]メインパネル!$P$14</f>
        <v>0</v>
      </c>
      <c r="W94" s="21"/>
      <c r="X94" s="309" t="str">
        <f aca="false">+[2]メインパネル!$R$14</f>
        <v>15年</v>
      </c>
      <c r="Y94" s="21"/>
      <c r="Z94" s="21" t="n">
        <f aca="false">+[2]メインパネル!$T$14</f>
        <v>0</v>
      </c>
      <c r="AA94" s="23"/>
      <c r="AB94" s="23" t="n">
        <f aca="false">+[2]メインパネル!$V$14</f>
        <v>0</v>
      </c>
      <c r="AC94" s="24"/>
    </row>
    <row r="95" customFormat="false" ht="13.5" hidden="false" customHeight="false" outlineLevel="0" collapsed="false">
      <c r="A95" s="272"/>
      <c r="B95" s="126" t="str">
        <f aca="false">+[3]メインパネル!$J$15</f>
        <v>13年度</v>
      </c>
      <c r="C95" s="126"/>
      <c r="D95" s="127" t="str">
        <f aca="false">+[3]メインパネル!$L$15</f>
        <v>14年度</v>
      </c>
      <c r="E95" s="127"/>
      <c r="F95" s="30" t="str">
        <f aca="false">+[2]メインパネル!$N$15</f>
        <v>7～9月期</v>
      </c>
      <c r="G95" s="30"/>
      <c r="H95" s="31" t="str">
        <f aca="false">+[2]メインパネル!$P$15</f>
        <v>10～12月期</v>
      </c>
      <c r="I95" s="31"/>
      <c r="J95" s="31" t="str">
        <f aca="false">+[2]メインパネル!$R$15</f>
        <v>1～3月期</v>
      </c>
      <c r="K95" s="31"/>
      <c r="L95" s="31" t="str">
        <f aca="false">+[2]メインパネル!$T$15</f>
        <v>4～6月期</v>
      </c>
      <c r="M95" s="31"/>
      <c r="N95" s="32" t="str">
        <f aca="false">+[2]メインパネル!$V$15</f>
        <v>7～9月期</v>
      </c>
      <c r="O95" s="32"/>
      <c r="P95" s="33" t="str">
        <f aca="false">+[2]メインパネル!$J$15</f>
        <v>13年度</v>
      </c>
      <c r="Q95" s="33"/>
      <c r="R95" s="97" t="str">
        <f aca="false">+[2]メインパネル!$L$15</f>
        <v>14年度</v>
      </c>
      <c r="S95" s="97"/>
      <c r="T95" s="30" t="str">
        <f aca="false">+[2]メインパネル!$N$15</f>
        <v>7～9月期</v>
      </c>
      <c r="U95" s="30"/>
      <c r="V95" s="31" t="str">
        <f aca="false">+[2]メインパネル!$P$15</f>
        <v>10～12月期</v>
      </c>
      <c r="W95" s="31"/>
      <c r="X95" s="31" t="str">
        <f aca="false">+[2]メインパネル!$R$15</f>
        <v>1～3月期</v>
      </c>
      <c r="Y95" s="31"/>
      <c r="Z95" s="31" t="str">
        <f aca="false">+[2]メインパネル!$T$15</f>
        <v>4～6月期</v>
      </c>
      <c r="AA95" s="31"/>
      <c r="AB95" s="32" t="str">
        <f aca="false">+[2]メインパネル!$V$15</f>
        <v>7～9月期</v>
      </c>
      <c r="AC95" s="32"/>
    </row>
    <row r="96" customFormat="false" ht="13.5" hidden="false" customHeight="false" outlineLevel="0" collapsed="false">
      <c r="A96" s="132" t="s">
        <v>35</v>
      </c>
      <c r="B96" s="185"/>
      <c r="C96" s="186" t="n">
        <v>600751</v>
      </c>
      <c r="D96" s="135"/>
      <c r="E96" s="139" t="n">
        <v>703035</v>
      </c>
      <c r="F96" s="188"/>
      <c r="G96" s="138" t="n">
        <v>176514</v>
      </c>
      <c r="H96" s="188"/>
      <c r="I96" s="186" t="n">
        <v>178650</v>
      </c>
      <c r="J96" s="188"/>
      <c r="K96" s="138" t="n">
        <v>173039</v>
      </c>
      <c r="L96" s="187"/>
      <c r="M96" s="186" t="n">
        <v>187602</v>
      </c>
      <c r="N96" s="187" t="s">
        <v>14</v>
      </c>
      <c r="O96" s="139" t="n">
        <v>205301</v>
      </c>
      <c r="P96" s="140"/>
      <c r="Q96" s="45" t="s">
        <v>61</v>
      </c>
      <c r="R96" s="135"/>
      <c r="S96" s="144" t="n">
        <v>17</v>
      </c>
      <c r="T96" s="143"/>
      <c r="U96" s="142" t="n">
        <v>16.5</v>
      </c>
      <c r="V96" s="143"/>
      <c r="W96" s="45" t="n">
        <v>23.9</v>
      </c>
      <c r="X96" s="143"/>
      <c r="Y96" s="142" t="n">
        <v>13.2</v>
      </c>
      <c r="Z96" s="141"/>
      <c r="AA96" s="45" t="n">
        <v>-3.4</v>
      </c>
      <c r="AB96" s="141" t="s">
        <v>14</v>
      </c>
      <c r="AC96" s="144" t="n">
        <v>5.1</v>
      </c>
    </row>
    <row r="97" s="102" customFormat="true" ht="13.5" hidden="false" customHeight="false" outlineLevel="0" collapsed="false">
      <c r="A97" s="145" t="s">
        <v>36</v>
      </c>
      <c r="B97" s="189"/>
      <c r="C97" s="190" t="n">
        <v>1055</v>
      </c>
      <c r="D97" s="148"/>
      <c r="E97" s="149" t="n">
        <v>565</v>
      </c>
      <c r="F97" s="192"/>
      <c r="G97" s="151" t="n">
        <v>150</v>
      </c>
      <c r="H97" s="192"/>
      <c r="I97" s="190" t="n">
        <v>82</v>
      </c>
      <c r="J97" s="192"/>
      <c r="K97" s="151" t="n">
        <v>238</v>
      </c>
      <c r="L97" s="191"/>
      <c r="M97" s="190" t="n">
        <v>82</v>
      </c>
      <c r="N97" s="191" t="s">
        <v>14</v>
      </c>
      <c r="O97" s="149" t="n">
        <v>159</v>
      </c>
      <c r="P97" s="152"/>
      <c r="Q97" s="58" t="s">
        <v>61</v>
      </c>
      <c r="R97" s="148"/>
      <c r="S97" s="156" t="n">
        <v>-46.4</v>
      </c>
      <c r="T97" s="155"/>
      <c r="U97" s="154" t="n">
        <v>-44.2</v>
      </c>
      <c r="V97" s="155"/>
      <c r="W97" s="58" t="n">
        <v>-67.1</v>
      </c>
      <c r="X97" s="155"/>
      <c r="Y97" s="154" t="n">
        <v>-26.1</v>
      </c>
      <c r="Z97" s="153"/>
      <c r="AA97" s="58" t="n">
        <v>-13.7</v>
      </c>
      <c r="AB97" s="153" t="s">
        <v>14</v>
      </c>
      <c r="AC97" s="156" t="n">
        <v>2</v>
      </c>
    </row>
    <row r="98" s="102" customFormat="true" ht="13.5" hidden="false" customHeight="false" outlineLevel="0" collapsed="false">
      <c r="A98" s="145" t="s">
        <v>37</v>
      </c>
      <c r="B98" s="189"/>
      <c r="C98" s="190" t="n">
        <v>13726</v>
      </c>
      <c r="D98" s="148"/>
      <c r="E98" s="149" t="n">
        <v>13491</v>
      </c>
      <c r="F98" s="192"/>
      <c r="G98" s="151" t="n">
        <v>3438</v>
      </c>
      <c r="H98" s="192"/>
      <c r="I98" s="190" t="n">
        <v>3371</v>
      </c>
      <c r="J98" s="192"/>
      <c r="K98" s="151" t="n">
        <v>3580</v>
      </c>
      <c r="L98" s="191"/>
      <c r="M98" s="190" t="n">
        <v>4447</v>
      </c>
      <c r="N98" s="191" t="s">
        <v>14</v>
      </c>
      <c r="O98" s="149" t="n">
        <v>4218</v>
      </c>
      <c r="P98" s="152"/>
      <c r="Q98" s="58" t="s">
        <v>61</v>
      </c>
      <c r="R98" s="148"/>
      <c r="S98" s="156" t="n">
        <v>-1.7</v>
      </c>
      <c r="T98" s="155"/>
      <c r="U98" s="154" t="n">
        <v>4.4</v>
      </c>
      <c r="V98" s="155"/>
      <c r="W98" s="58" t="n">
        <v>-5.4</v>
      </c>
      <c r="X98" s="155"/>
      <c r="Y98" s="154" t="n">
        <v>-13.6</v>
      </c>
      <c r="Z98" s="153"/>
      <c r="AA98" s="58" t="n">
        <v>36.8</v>
      </c>
      <c r="AB98" s="153" t="s">
        <v>14</v>
      </c>
      <c r="AC98" s="156" t="n">
        <v>16.3</v>
      </c>
    </row>
    <row r="99" s="102" customFormat="true" ht="13.5" hidden="false" customHeight="false" outlineLevel="0" collapsed="false">
      <c r="A99" s="145" t="s">
        <v>38</v>
      </c>
      <c r="B99" s="189"/>
      <c r="C99" s="205" t="s">
        <v>54</v>
      </c>
      <c r="D99" s="324"/>
      <c r="E99" s="203" t="s">
        <v>54</v>
      </c>
      <c r="F99" s="325"/>
      <c r="G99" s="204" t="s">
        <v>54</v>
      </c>
      <c r="H99" s="325"/>
      <c r="I99" s="205" t="s">
        <v>54</v>
      </c>
      <c r="J99" s="325"/>
      <c r="K99" s="204" t="s">
        <v>54</v>
      </c>
      <c r="L99" s="326"/>
      <c r="M99" s="205" t="s">
        <v>54</v>
      </c>
      <c r="N99" s="326"/>
      <c r="O99" s="203" t="s">
        <v>54</v>
      </c>
      <c r="P99" s="327"/>
      <c r="Q99" s="208" t="s">
        <v>61</v>
      </c>
      <c r="R99" s="324"/>
      <c r="S99" s="209" t="s">
        <v>54</v>
      </c>
      <c r="T99" s="328"/>
      <c r="U99" s="207" t="s">
        <v>54</v>
      </c>
      <c r="V99" s="328"/>
      <c r="W99" s="208" t="s">
        <v>54</v>
      </c>
      <c r="X99" s="328"/>
      <c r="Y99" s="207" t="s">
        <v>54</v>
      </c>
      <c r="Z99" s="329"/>
      <c r="AA99" s="208" t="s">
        <v>54</v>
      </c>
      <c r="AB99" s="329"/>
      <c r="AC99" s="209" t="s">
        <v>54</v>
      </c>
    </row>
    <row r="100" s="102" customFormat="true" ht="13.5" hidden="false" customHeight="false" outlineLevel="0" collapsed="false">
      <c r="A100" s="145" t="s">
        <v>39</v>
      </c>
      <c r="B100" s="189"/>
      <c r="C100" s="190" t="n">
        <v>16240</v>
      </c>
      <c r="D100" s="148"/>
      <c r="E100" s="149" t="n">
        <v>28905</v>
      </c>
      <c r="F100" s="192"/>
      <c r="G100" s="151" t="n">
        <v>9252</v>
      </c>
      <c r="H100" s="192"/>
      <c r="I100" s="190" t="n">
        <v>5837</v>
      </c>
      <c r="J100" s="192"/>
      <c r="K100" s="151" t="n">
        <v>3465</v>
      </c>
      <c r="L100" s="191"/>
      <c r="M100" s="190" t="n">
        <v>12827</v>
      </c>
      <c r="N100" s="191" t="s">
        <v>14</v>
      </c>
      <c r="O100" s="149" t="n">
        <v>11276</v>
      </c>
      <c r="P100" s="152"/>
      <c r="Q100" s="58" t="s">
        <v>61</v>
      </c>
      <c r="R100" s="148"/>
      <c r="S100" s="156" t="n">
        <v>78</v>
      </c>
      <c r="T100" s="155"/>
      <c r="U100" s="154" t="n">
        <v>153.8</v>
      </c>
      <c r="V100" s="155"/>
      <c r="W100" s="58" t="n">
        <v>24.2</v>
      </c>
      <c r="X100" s="155"/>
      <c r="Y100" s="154" t="n">
        <v>-26.6</v>
      </c>
      <c r="Z100" s="153"/>
      <c r="AA100" s="58" t="n">
        <v>8.5</v>
      </c>
      <c r="AB100" s="153" t="s">
        <v>14</v>
      </c>
      <c r="AC100" s="156" t="n">
        <v>4.9</v>
      </c>
    </row>
    <row r="101" s="102" customFormat="true" ht="13.5" hidden="false" customHeight="false" outlineLevel="0" collapsed="false">
      <c r="A101" s="145" t="s">
        <v>40</v>
      </c>
      <c r="B101" s="189"/>
      <c r="C101" s="190" t="n">
        <v>23726</v>
      </c>
      <c r="D101" s="148"/>
      <c r="E101" s="149" t="n">
        <v>19920</v>
      </c>
      <c r="F101" s="192"/>
      <c r="G101" s="151" t="n">
        <v>4397</v>
      </c>
      <c r="H101" s="192"/>
      <c r="I101" s="190" t="n">
        <v>4804</v>
      </c>
      <c r="J101" s="192"/>
      <c r="K101" s="151" t="n">
        <v>4221</v>
      </c>
      <c r="L101" s="191"/>
      <c r="M101" s="190" t="n">
        <v>3286</v>
      </c>
      <c r="N101" s="191" t="s">
        <v>14</v>
      </c>
      <c r="O101" s="149" t="n">
        <v>3807</v>
      </c>
      <c r="P101" s="152"/>
      <c r="Q101" s="58" t="s">
        <v>61</v>
      </c>
      <c r="R101" s="148"/>
      <c r="S101" s="156" t="n">
        <v>-16</v>
      </c>
      <c r="T101" s="155"/>
      <c r="U101" s="154" t="n">
        <v>-26.3</v>
      </c>
      <c r="V101" s="155"/>
      <c r="W101" s="58" t="n">
        <v>3.8</v>
      </c>
      <c r="X101" s="155"/>
      <c r="Y101" s="154" t="n">
        <v>9.8</v>
      </c>
      <c r="Z101" s="153"/>
      <c r="AA101" s="58" t="n">
        <v>-49.4</v>
      </c>
      <c r="AB101" s="153" t="s">
        <v>14</v>
      </c>
      <c r="AC101" s="156" t="n">
        <v>-13.4</v>
      </c>
    </row>
    <row r="102" s="102" customFormat="true" ht="13.5" hidden="false" customHeight="false" outlineLevel="0" collapsed="false">
      <c r="A102" s="145" t="s">
        <v>41</v>
      </c>
      <c r="B102" s="189"/>
      <c r="C102" s="205" t="s">
        <v>54</v>
      </c>
      <c r="D102" s="324"/>
      <c r="E102" s="203" t="s">
        <v>54</v>
      </c>
      <c r="F102" s="325"/>
      <c r="G102" s="204" t="s">
        <v>54</v>
      </c>
      <c r="H102" s="325"/>
      <c r="I102" s="205" t="s">
        <v>54</v>
      </c>
      <c r="J102" s="325"/>
      <c r="K102" s="204" t="s">
        <v>54</v>
      </c>
      <c r="L102" s="326"/>
      <c r="M102" s="205" t="s">
        <v>54</v>
      </c>
      <c r="N102" s="326"/>
      <c r="O102" s="203" t="s">
        <v>54</v>
      </c>
      <c r="P102" s="327"/>
      <c r="Q102" s="208" t="s">
        <v>61</v>
      </c>
      <c r="R102" s="324"/>
      <c r="S102" s="209" t="s">
        <v>54</v>
      </c>
      <c r="T102" s="328"/>
      <c r="U102" s="207" t="s">
        <v>54</v>
      </c>
      <c r="V102" s="328"/>
      <c r="W102" s="208" t="s">
        <v>54</v>
      </c>
      <c r="X102" s="328"/>
      <c r="Y102" s="207" t="s">
        <v>54</v>
      </c>
      <c r="Z102" s="329"/>
      <c r="AA102" s="208" t="s">
        <v>54</v>
      </c>
      <c r="AB102" s="329"/>
      <c r="AC102" s="209" t="s">
        <v>54</v>
      </c>
    </row>
    <row r="103" customFormat="false" ht="13.5" hidden="false" customHeight="false" outlineLevel="0" collapsed="false">
      <c r="A103" s="145" t="s">
        <v>42</v>
      </c>
      <c r="B103" s="189"/>
      <c r="C103" s="190" t="n">
        <v>9434</v>
      </c>
      <c r="D103" s="148"/>
      <c r="E103" s="149" t="n">
        <v>9285</v>
      </c>
      <c r="F103" s="192"/>
      <c r="G103" s="151" t="n">
        <v>1759</v>
      </c>
      <c r="H103" s="192"/>
      <c r="I103" s="190" t="n">
        <v>2375</v>
      </c>
      <c r="J103" s="192"/>
      <c r="K103" s="151" t="n">
        <v>2482</v>
      </c>
      <c r="L103" s="191"/>
      <c r="M103" s="190" t="n">
        <v>2829</v>
      </c>
      <c r="N103" s="191" t="s">
        <v>14</v>
      </c>
      <c r="O103" s="149" t="n">
        <v>2738</v>
      </c>
      <c r="P103" s="152"/>
      <c r="Q103" s="58" t="s">
        <v>61</v>
      </c>
      <c r="R103" s="148"/>
      <c r="S103" s="156" t="n">
        <v>-1.6</v>
      </c>
      <c r="T103" s="155"/>
      <c r="U103" s="154" t="n">
        <v>-13.1</v>
      </c>
      <c r="V103" s="155"/>
      <c r="W103" s="58" t="n">
        <v>2</v>
      </c>
      <c r="X103" s="155"/>
      <c r="Y103" s="154" t="n">
        <v>-7.8</v>
      </c>
      <c r="Z103" s="153"/>
      <c r="AA103" s="58" t="n">
        <v>6</v>
      </c>
      <c r="AB103" s="153" t="s">
        <v>14</v>
      </c>
      <c r="AC103" s="156" t="n">
        <v>54.8</v>
      </c>
    </row>
    <row r="104" customFormat="false" ht="13.5" hidden="false" customHeight="false" outlineLevel="0" collapsed="false">
      <c r="A104" s="145" t="s">
        <v>43</v>
      </c>
      <c r="B104" s="189"/>
      <c r="C104" s="190" t="n">
        <v>9708</v>
      </c>
      <c r="D104" s="148"/>
      <c r="E104" s="149" t="n">
        <v>11720</v>
      </c>
      <c r="F104" s="192"/>
      <c r="G104" s="151" t="n">
        <v>5195</v>
      </c>
      <c r="H104" s="192"/>
      <c r="I104" s="190" t="n">
        <v>3967</v>
      </c>
      <c r="J104" s="192"/>
      <c r="K104" s="151" t="n">
        <v>375</v>
      </c>
      <c r="L104" s="191"/>
      <c r="M104" s="190" t="n">
        <v>546</v>
      </c>
      <c r="N104" s="191" t="s">
        <v>14</v>
      </c>
      <c r="O104" s="149" t="n">
        <v>669</v>
      </c>
      <c r="P104" s="152"/>
      <c r="Q104" s="58" t="s">
        <v>61</v>
      </c>
      <c r="R104" s="148"/>
      <c r="S104" s="156" t="n">
        <v>20.7</v>
      </c>
      <c r="T104" s="155"/>
      <c r="U104" s="154" t="n">
        <v>74.3</v>
      </c>
      <c r="V104" s="155"/>
      <c r="W104" s="58" t="n">
        <v>90</v>
      </c>
      <c r="X104" s="155"/>
      <c r="Y104" s="154" t="n">
        <v>-86.9</v>
      </c>
      <c r="Z104" s="153"/>
      <c r="AA104" s="58" t="n">
        <v>-80.7</v>
      </c>
      <c r="AB104" s="153" t="s">
        <v>14</v>
      </c>
      <c r="AC104" s="156" t="n">
        <v>-89.4</v>
      </c>
    </row>
    <row r="105" customFormat="false" ht="13.5" hidden="false" customHeight="false" outlineLevel="0" collapsed="false">
      <c r="A105" s="145" t="s">
        <v>44</v>
      </c>
      <c r="B105" s="189"/>
      <c r="C105" s="190" t="n">
        <v>17524</v>
      </c>
      <c r="D105" s="148"/>
      <c r="E105" s="149" t="n">
        <v>10139</v>
      </c>
      <c r="F105" s="192"/>
      <c r="G105" s="151" t="n">
        <v>1653</v>
      </c>
      <c r="H105" s="192"/>
      <c r="I105" s="190" t="n">
        <v>2503</v>
      </c>
      <c r="J105" s="192"/>
      <c r="K105" s="151" t="n">
        <v>2416</v>
      </c>
      <c r="L105" s="191"/>
      <c r="M105" s="190" t="n">
        <v>3262</v>
      </c>
      <c r="N105" s="191" t="s">
        <v>14</v>
      </c>
      <c r="O105" s="149" t="n">
        <v>4567</v>
      </c>
      <c r="P105" s="152"/>
      <c r="Q105" s="58" t="s">
        <v>61</v>
      </c>
      <c r="R105" s="148"/>
      <c r="S105" s="156" t="n">
        <v>-42.1</v>
      </c>
      <c r="T105" s="155"/>
      <c r="U105" s="154" t="n">
        <v>-62.8</v>
      </c>
      <c r="V105" s="155"/>
      <c r="W105" s="58" t="n">
        <v>-44.9</v>
      </c>
      <c r="X105" s="155"/>
      <c r="Y105" s="154" t="n">
        <v>-31.7</v>
      </c>
      <c r="Z105" s="153"/>
      <c r="AA105" s="58" t="n">
        <v>-20</v>
      </c>
      <c r="AB105" s="153" t="s">
        <v>14</v>
      </c>
      <c r="AC105" s="156" t="n">
        <v>126.4</v>
      </c>
    </row>
    <row r="106" customFormat="false" ht="13.5" hidden="false" customHeight="false" outlineLevel="0" collapsed="false">
      <c r="A106" s="145" t="s">
        <v>45</v>
      </c>
      <c r="B106" s="189"/>
      <c r="C106" s="190" t="n">
        <v>276364</v>
      </c>
      <c r="D106" s="148"/>
      <c r="E106" s="149" t="n">
        <v>316301</v>
      </c>
      <c r="F106" s="192"/>
      <c r="G106" s="151" t="n">
        <v>81877</v>
      </c>
      <c r="H106" s="192"/>
      <c r="I106" s="190" t="n">
        <v>83630</v>
      </c>
      <c r="J106" s="192"/>
      <c r="K106" s="151" t="n">
        <v>76713</v>
      </c>
      <c r="L106" s="191"/>
      <c r="M106" s="190" t="n">
        <v>74151</v>
      </c>
      <c r="N106" s="191" t="s">
        <v>14</v>
      </c>
      <c r="O106" s="149" t="n">
        <v>88442</v>
      </c>
      <c r="P106" s="152"/>
      <c r="Q106" s="58" t="s">
        <v>61</v>
      </c>
      <c r="R106" s="148"/>
      <c r="S106" s="156" t="n">
        <v>14.5</v>
      </c>
      <c r="T106" s="155"/>
      <c r="U106" s="154" t="n">
        <v>21.1</v>
      </c>
      <c r="V106" s="155"/>
      <c r="W106" s="58" t="n">
        <v>25.1</v>
      </c>
      <c r="X106" s="155"/>
      <c r="Y106" s="154" t="n">
        <v>10.9</v>
      </c>
      <c r="Z106" s="153"/>
      <c r="AA106" s="58" t="n">
        <v>-1.3</v>
      </c>
      <c r="AB106" s="153" t="s">
        <v>14</v>
      </c>
      <c r="AC106" s="156" t="n">
        <v>6.6</v>
      </c>
    </row>
    <row r="107" customFormat="false" ht="13.5" hidden="false" customHeight="false" outlineLevel="0" collapsed="false">
      <c r="A107" s="145" t="s">
        <v>46</v>
      </c>
      <c r="B107" s="189"/>
      <c r="C107" s="190" t="n">
        <v>173255</v>
      </c>
      <c r="D107" s="148"/>
      <c r="E107" s="149" t="n">
        <v>224364</v>
      </c>
      <c r="F107" s="192"/>
      <c r="G107" s="151" t="n">
        <v>51184</v>
      </c>
      <c r="H107" s="192"/>
      <c r="I107" s="190" t="n">
        <v>52339</v>
      </c>
      <c r="J107" s="192"/>
      <c r="K107" s="151" t="n">
        <v>63611</v>
      </c>
      <c r="L107" s="191"/>
      <c r="M107" s="190" t="n">
        <v>70130</v>
      </c>
      <c r="N107" s="191" t="s">
        <v>14</v>
      </c>
      <c r="O107" s="149" t="n">
        <v>71166</v>
      </c>
      <c r="P107" s="152"/>
      <c r="Q107" s="58" t="s">
        <v>61</v>
      </c>
      <c r="R107" s="148"/>
      <c r="S107" s="156" t="n">
        <v>29.5</v>
      </c>
      <c r="T107" s="155"/>
      <c r="U107" s="154" t="n">
        <v>9.9</v>
      </c>
      <c r="V107" s="155"/>
      <c r="W107" s="58" t="n">
        <v>29.8</v>
      </c>
      <c r="X107" s="155"/>
      <c r="Y107" s="154" t="n">
        <v>38.7</v>
      </c>
      <c r="Z107" s="153"/>
      <c r="AA107" s="58" t="n">
        <v>-0.8</v>
      </c>
      <c r="AB107" s="153" t="s">
        <v>14</v>
      </c>
      <c r="AC107" s="156" t="n">
        <v>14.7</v>
      </c>
    </row>
    <row r="108" customFormat="false" ht="13.5" hidden="false" customHeight="false" outlineLevel="0" collapsed="false">
      <c r="A108" s="145" t="s">
        <v>47</v>
      </c>
      <c r="B108" s="189"/>
      <c r="C108" s="190" t="n">
        <v>12278</v>
      </c>
      <c r="D108" s="148"/>
      <c r="E108" s="149" t="n">
        <v>14396</v>
      </c>
      <c r="F108" s="192"/>
      <c r="G108" s="151" t="n">
        <v>4432</v>
      </c>
      <c r="H108" s="192"/>
      <c r="I108" s="190" t="n">
        <v>3579</v>
      </c>
      <c r="J108" s="192"/>
      <c r="K108" s="151" t="n">
        <v>3312</v>
      </c>
      <c r="L108" s="191"/>
      <c r="M108" s="190" t="n">
        <v>3911</v>
      </c>
      <c r="N108" s="191" t="s">
        <v>14</v>
      </c>
      <c r="O108" s="149" t="n">
        <v>4080</v>
      </c>
      <c r="P108" s="152"/>
      <c r="Q108" s="58" t="s">
        <v>61</v>
      </c>
      <c r="R108" s="148"/>
      <c r="S108" s="156" t="n">
        <v>17.3</v>
      </c>
      <c r="T108" s="155"/>
      <c r="U108" s="154" t="n">
        <v>40.9</v>
      </c>
      <c r="V108" s="155"/>
      <c r="W108" s="58" t="n">
        <v>15.3</v>
      </c>
      <c r="X108" s="155"/>
      <c r="Y108" s="154" t="n">
        <v>14</v>
      </c>
      <c r="Z108" s="153"/>
      <c r="AA108" s="58" t="n">
        <v>3</v>
      </c>
      <c r="AB108" s="153" t="s">
        <v>14</v>
      </c>
      <c r="AC108" s="156" t="n">
        <v>-21.3</v>
      </c>
    </row>
    <row r="109" customFormat="false" ht="13.5" hidden="false" customHeight="false" outlineLevel="0" collapsed="false">
      <c r="A109" s="158" t="s">
        <v>28</v>
      </c>
      <c r="B109" s="193"/>
      <c r="C109" s="194" t="n">
        <v>13559</v>
      </c>
      <c r="D109" s="161"/>
      <c r="E109" s="162" t="n">
        <v>14227</v>
      </c>
      <c r="F109" s="196"/>
      <c r="G109" s="164" t="n">
        <v>3801</v>
      </c>
      <c r="H109" s="196"/>
      <c r="I109" s="194" t="n">
        <v>3293</v>
      </c>
      <c r="J109" s="196"/>
      <c r="K109" s="164" t="n">
        <v>3364</v>
      </c>
      <c r="L109" s="195"/>
      <c r="M109" s="194" t="n">
        <v>3355</v>
      </c>
      <c r="N109" s="195" t="s">
        <v>14</v>
      </c>
      <c r="O109" s="162" t="n">
        <v>3533</v>
      </c>
      <c r="P109" s="165"/>
      <c r="Q109" s="72" t="s">
        <v>61</v>
      </c>
      <c r="R109" s="161"/>
      <c r="S109" s="169" t="n">
        <v>4.9</v>
      </c>
      <c r="T109" s="168"/>
      <c r="U109" s="167" t="n">
        <v>0.4</v>
      </c>
      <c r="V109" s="168"/>
      <c r="W109" s="72" t="n">
        <v>28.8</v>
      </c>
      <c r="X109" s="168"/>
      <c r="Y109" s="167" t="n">
        <v>-6.6</v>
      </c>
      <c r="Z109" s="166"/>
      <c r="AA109" s="72" t="n">
        <v>-17.3</v>
      </c>
      <c r="AB109" s="166" t="s">
        <v>14</v>
      </c>
      <c r="AC109" s="169" t="n">
        <v>-12.2</v>
      </c>
    </row>
    <row r="110" customFormat="false" ht="13.5" hidden="false" customHeight="false" outlineLevel="0" collapsed="false">
      <c r="B110" s="197"/>
      <c r="C110" s="197"/>
      <c r="D110" s="197"/>
      <c r="E110" s="197"/>
      <c r="F110" s="197"/>
      <c r="G110" s="197"/>
      <c r="H110" s="197"/>
      <c r="I110" s="197"/>
      <c r="J110" s="197"/>
      <c r="K110" s="197"/>
      <c r="L110" s="197"/>
      <c r="M110" s="197"/>
      <c r="N110" s="197"/>
      <c r="O110" s="197"/>
      <c r="P110" s="170"/>
      <c r="Q110" s="170"/>
      <c r="R110" s="170"/>
      <c r="S110" s="170"/>
      <c r="T110" s="170"/>
      <c r="U110" s="170"/>
      <c r="V110" s="170"/>
      <c r="W110" s="170"/>
      <c r="X110" s="170"/>
      <c r="Y110" s="170"/>
      <c r="Z110" s="170"/>
      <c r="AA110" s="170"/>
      <c r="AB110" s="170"/>
      <c r="AC110" s="170"/>
    </row>
    <row r="111" customFormat="false" ht="13.5" hidden="false" customHeight="true" outlineLevel="0" collapsed="false">
      <c r="A111" s="272" t="s">
        <v>50</v>
      </c>
      <c r="B111" s="182"/>
      <c r="C111" s="181" t="s">
        <v>86</v>
      </c>
      <c r="D111" s="183"/>
      <c r="E111" s="183"/>
      <c r="F111" s="183"/>
      <c r="G111" s="183"/>
      <c r="H111" s="183"/>
      <c r="I111" s="183"/>
      <c r="J111" s="183"/>
      <c r="K111" s="183"/>
      <c r="L111" s="184"/>
      <c r="M111" s="184"/>
      <c r="N111" s="184"/>
      <c r="O111" s="184"/>
      <c r="P111" s="109"/>
      <c r="Q111" s="110" t="s">
        <v>34</v>
      </c>
      <c r="R111" s="111"/>
      <c r="S111" s="111"/>
      <c r="T111" s="111"/>
      <c r="U111" s="111"/>
      <c r="V111" s="111"/>
      <c r="W111" s="111"/>
      <c r="X111" s="111"/>
      <c r="Y111" s="111"/>
      <c r="Z111" s="112"/>
      <c r="AA111" s="112"/>
      <c r="AB111" s="112"/>
      <c r="AC111" s="112"/>
    </row>
    <row r="112" customFormat="false" ht="13.5" hidden="false" customHeight="false" outlineLevel="0" collapsed="false">
      <c r="A112" s="272"/>
      <c r="B112" s="114"/>
      <c r="C112" s="115"/>
      <c r="D112" s="116"/>
      <c r="E112" s="117"/>
      <c r="F112" s="20" t="str">
        <f aca="false">+[2]メインパネル!$N$14</f>
        <v> 14年</v>
      </c>
      <c r="G112" s="21"/>
      <c r="H112" s="21" t="n">
        <f aca="false">+[2]メインパネル!$P$14</f>
        <v>0</v>
      </c>
      <c r="I112" s="21"/>
      <c r="J112" s="309" t="str">
        <f aca="false">+[2]メインパネル!$R$14</f>
        <v>15年</v>
      </c>
      <c r="K112" s="21"/>
      <c r="L112" s="21" t="n">
        <f aca="false">+[2]メインパネル!$T$14</f>
        <v>0</v>
      </c>
      <c r="M112" s="23"/>
      <c r="N112" s="23" t="n">
        <f aca="false">+[2]メインパネル!$V$14</f>
        <v>0</v>
      </c>
      <c r="O112" s="24"/>
      <c r="P112" s="25"/>
      <c r="Q112" s="26"/>
      <c r="R112" s="95"/>
      <c r="S112" s="96"/>
      <c r="T112" s="20" t="str">
        <f aca="false">+[2]メインパネル!$N$14</f>
        <v> 14年</v>
      </c>
      <c r="U112" s="21"/>
      <c r="V112" s="21" t="n">
        <f aca="false">+[2]メインパネル!$P$14</f>
        <v>0</v>
      </c>
      <c r="W112" s="21"/>
      <c r="X112" s="309" t="str">
        <f aca="false">+[2]メインパネル!$R$14</f>
        <v>15年</v>
      </c>
      <c r="Y112" s="21"/>
      <c r="Z112" s="21" t="n">
        <f aca="false">+[2]メインパネル!$T$14</f>
        <v>0</v>
      </c>
      <c r="AA112" s="23"/>
      <c r="AB112" s="23" t="n">
        <f aca="false">+[2]メインパネル!$V$14</f>
        <v>0</v>
      </c>
      <c r="AC112" s="24"/>
    </row>
    <row r="113" customFormat="false" ht="13.5" hidden="false" customHeight="false" outlineLevel="0" collapsed="false">
      <c r="A113" s="272"/>
      <c r="B113" s="126" t="str">
        <f aca="false">+[3]メインパネル!$J$15</f>
        <v>13年度</v>
      </c>
      <c r="C113" s="126"/>
      <c r="D113" s="127" t="str">
        <f aca="false">+[3]メインパネル!$L$15</f>
        <v>14年度</v>
      </c>
      <c r="E113" s="127"/>
      <c r="F113" s="30" t="str">
        <f aca="false">+[2]メインパネル!$N$15</f>
        <v>7～9月期</v>
      </c>
      <c r="G113" s="30"/>
      <c r="H113" s="31" t="str">
        <f aca="false">+[2]メインパネル!$P$15</f>
        <v>10～12月期</v>
      </c>
      <c r="I113" s="31"/>
      <c r="J113" s="31" t="str">
        <f aca="false">+[2]メインパネル!$R$15</f>
        <v>1～3月期</v>
      </c>
      <c r="K113" s="31"/>
      <c r="L113" s="31" t="str">
        <f aca="false">+[2]メインパネル!$T$15</f>
        <v>4～6月期</v>
      </c>
      <c r="M113" s="31"/>
      <c r="N113" s="32" t="str">
        <f aca="false">+[2]メインパネル!$V$15</f>
        <v>7～9月期</v>
      </c>
      <c r="O113" s="32"/>
      <c r="P113" s="33" t="str">
        <f aca="false">+[2]メインパネル!$J$15</f>
        <v>13年度</v>
      </c>
      <c r="Q113" s="33"/>
      <c r="R113" s="97" t="str">
        <f aca="false">+[2]メインパネル!$L$15</f>
        <v>14年度</v>
      </c>
      <c r="S113" s="97"/>
      <c r="T113" s="30" t="str">
        <f aca="false">+[2]メインパネル!$N$15</f>
        <v>7～9月期</v>
      </c>
      <c r="U113" s="30"/>
      <c r="V113" s="31" t="str">
        <f aca="false">+[2]メインパネル!$P$15</f>
        <v>10～12月期</v>
      </c>
      <c r="W113" s="31"/>
      <c r="X113" s="31" t="str">
        <f aca="false">+[2]メインパネル!$R$15</f>
        <v>1～3月期</v>
      </c>
      <c r="Y113" s="31"/>
      <c r="Z113" s="31" t="str">
        <f aca="false">+[2]メインパネル!$T$15</f>
        <v>4～6月期</v>
      </c>
      <c r="AA113" s="31"/>
      <c r="AB113" s="32" t="str">
        <f aca="false">+[2]メインパネル!$V$15</f>
        <v>7～9月期</v>
      </c>
      <c r="AC113" s="32"/>
    </row>
    <row r="114" customFormat="false" ht="13.5" hidden="false" customHeight="false" outlineLevel="0" collapsed="false">
      <c r="A114" s="132" t="s">
        <v>35</v>
      </c>
      <c r="B114" s="185"/>
      <c r="C114" s="186" t="n">
        <v>248117</v>
      </c>
      <c r="D114" s="135"/>
      <c r="E114" s="139" t="n">
        <v>182483</v>
      </c>
      <c r="F114" s="188"/>
      <c r="G114" s="138" t="n">
        <v>43088</v>
      </c>
      <c r="H114" s="188"/>
      <c r="I114" s="186" t="n">
        <v>48241</v>
      </c>
      <c r="J114" s="188"/>
      <c r="K114" s="138" t="n">
        <v>45585</v>
      </c>
      <c r="L114" s="187"/>
      <c r="M114" s="186" t="n">
        <v>49805</v>
      </c>
      <c r="N114" s="187" t="s">
        <v>14</v>
      </c>
      <c r="O114" s="139" t="n">
        <v>62147</v>
      </c>
      <c r="P114" s="140"/>
      <c r="Q114" s="45" t="n">
        <v>-2.5</v>
      </c>
      <c r="R114" s="135"/>
      <c r="S114" s="144" t="n">
        <v>-26.5</v>
      </c>
      <c r="T114" s="143"/>
      <c r="U114" s="142" t="n">
        <v>-37.8</v>
      </c>
      <c r="V114" s="143"/>
      <c r="W114" s="45" t="n">
        <v>-8.1</v>
      </c>
      <c r="X114" s="143"/>
      <c r="Y114" s="142" t="n">
        <v>-14.3</v>
      </c>
      <c r="Z114" s="141"/>
      <c r="AA114" s="45" t="n">
        <v>-17.5</v>
      </c>
      <c r="AB114" s="141" t="s">
        <v>14</v>
      </c>
      <c r="AC114" s="144" t="n">
        <v>13.4</v>
      </c>
    </row>
    <row r="115" s="102" customFormat="true" ht="13.5" hidden="false" customHeight="false" outlineLevel="0" collapsed="false">
      <c r="A115" s="145" t="s">
        <v>36</v>
      </c>
      <c r="B115" s="189"/>
      <c r="C115" s="190" t="n">
        <v>740</v>
      </c>
      <c r="D115" s="148"/>
      <c r="E115" s="149" t="n">
        <v>9912</v>
      </c>
      <c r="F115" s="192"/>
      <c r="G115" s="151" t="n">
        <v>2720</v>
      </c>
      <c r="H115" s="192"/>
      <c r="I115" s="190" t="n">
        <v>2530</v>
      </c>
      <c r="J115" s="192"/>
      <c r="K115" s="151" t="n">
        <v>2511</v>
      </c>
      <c r="L115" s="191"/>
      <c r="M115" s="190" t="n">
        <v>2052</v>
      </c>
      <c r="N115" s="191" t="s">
        <v>14</v>
      </c>
      <c r="O115" s="149" t="n">
        <v>1001</v>
      </c>
      <c r="P115" s="152"/>
      <c r="Q115" s="58" t="n">
        <v>19.4</v>
      </c>
      <c r="R115" s="148"/>
      <c r="S115" s="156" t="n">
        <v>1239.5</v>
      </c>
      <c r="T115" s="155"/>
      <c r="U115" s="154" t="n">
        <v>422.1</v>
      </c>
      <c r="V115" s="155"/>
      <c r="W115" s="58" t="n">
        <v>4338.6</v>
      </c>
      <c r="X115" s="155"/>
      <c r="Y115" s="154" t="n">
        <v>1596.6</v>
      </c>
      <c r="Z115" s="153"/>
      <c r="AA115" s="58" t="n">
        <v>-4.6</v>
      </c>
      <c r="AB115" s="153" t="s">
        <v>14</v>
      </c>
      <c r="AC115" s="156" t="n">
        <v>-64</v>
      </c>
    </row>
    <row r="116" s="102" customFormat="true" ht="13.5" hidden="false" customHeight="false" outlineLevel="0" collapsed="false">
      <c r="A116" s="145" t="s">
        <v>37</v>
      </c>
      <c r="B116" s="189"/>
      <c r="C116" s="190" t="n">
        <v>13818</v>
      </c>
      <c r="D116" s="148"/>
      <c r="E116" s="149" t="n">
        <v>10930</v>
      </c>
      <c r="F116" s="192"/>
      <c r="G116" s="151" t="n">
        <v>3606</v>
      </c>
      <c r="H116" s="192"/>
      <c r="I116" s="190" t="n">
        <v>2322</v>
      </c>
      <c r="J116" s="192"/>
      <c r="K116" s="151" t="n">
        <v>1704</v>
      </c>
      <c r="L116" s="191"/>
      <c r="M116" s="190" t="n">
        <v>3001</v>
      </c>
      <c r="N116" s="191" t="s">
        <v>14</v>
      </c>
      <c r="O116" s="149" t="n">
        <v>4153</v>
      </c>
      <c r="P116" s="152"/>
      <c r="Q116" s="58" t="n">
        <v>48.2</v>
      </c>
      <c r="R116" s="148"/>
      <c r="S116" s="156" t="n">
        <v>-20.9</v>
      </c>
      <c r="T116" s="155"/>
      <c r="U116" s="154" t="n">
        <v>-15.5</v>
      </c>
      <c r="V116" s="155"/>
      <c r="W116" s="58" t="n">
        <v>-43.9</v>
      </c>
      <c r="X116" s="155"/>
      <c r="Y116" s="154" t="n">
        <v>-52.4</v>
      </c>
      <c r="Z116" s="153"/>
      <c r="AA116" s="58" t="n">
        <v>-10.8</v>
      </c>
      <c r="AB116" s="153" t="s">
        <v>14</v>
      </c>
      <c r="AC116" s="156" t="n">
        <v>10.1</v>
      </c>
    </row>
    <row r="117" s="102" customFormat="true" ht="13.5" hidden="false" customHeight="false" outlineLevel="0" collapsed="false">
      <c r="A117" s="145" t="s">
        <v>38</v>
      </c>
      <c r="B117" s="189"/>
      <c r="C117" s="205" t="s">
        <v>54</v>
      </c>
      <c r="D117" s="324"/>
      <c r="E117" s="203" t="s">
        <v>54</v>
      </c>
      <c r="F117" s="325"/>
      <c r="G117" s="204" t="s">
        <v>54</v>
      </c>
      <c r="H117" s="325"/>
      <c r="I117" s="205" t="s">
        <v>54</v>
      </c>
      <c r="J117" s="325"/>
      <c r="K117" s="204" t="s">
        <v>54</v>
      </c>
      <c r="L117" s="326"/>
      <c r="M117" s="205" t="s">
        <v>54</v>
      </c>
      <c r="N117" s="326"/>
      <c r="O117" s="203" t="s">
        <v>54</v>
      </c>
      <c r="P117" s="327"/>
      <c r="Q117" s="208" t="s">
        <v>54</v>
      </c>
      <c r="R117" s="324"/>
      <c r="S117" s="209" t="s">
        <v>54</v>
      </c>
      <c r="T117" s="328"/>
      <c r="U117" s="207" t="s">
        <v>54</v>
      </c>
      <c r="V117" s="328"/>
      <c r="W117" s="208" t="s">
        <v>54</v>
      </c>
      <c r="X117" s="328"/>
      <c r="Y117" s="207" t="s">
        <v>54</v>
      </c>
      <c r="Z117" s="329"/>
      <c r="AA117" s="208" t="s">
        <v>54</v>
      </c>
      <c r="AB117" s="329"/>
      <c r="AC117" s="209" t="s">
        <v>54</v>
      </c>
    </row>
    <row r="118" s="102" customFormat="true" ht="13.5" hidden="false" customHeight="false" outlineLevel="0" collapsed="false">
      <c r="A118" s="145" t="s">
        <v>39</v>
      </c>
      <c r="B118" s="189"/>
      <c r="C118" s="190" t="n">
        <v>30406</v>
      </c>
      <c r="D118" s="148"/>
      <c r="E118" s="149" t="n">
        <v>8085</v>
      </c>
      <c r="F118" s="192"/>
      <c r="G118" s="151" t="n">
        <v>2390</v>
      </c>
      <c r="H118" s="192"/>
      <c r="I118" s="190" t="n">
        <v>1463</v>
      </c>
      <c r="J118" s="192"/>
      <c r="K118" s="151" t="n">
        <v>2177</v>
      </c>
      <c r="L118" s="191"/>
      <c r="M118" s="190" t="n">
        <v>1443</v>
      </c>
      <c r="N118" s="191" t="s">
        <v>14</v>
      </c>
      <c r="O118" s="149" t="n">
        <v>4398</v>
      </c>
      <c r="P118" s="152"/>
      <c r="Q118" s="58" t="n">
        <v>581</v>
      </c>
      <c r="R118" s="148"/>
      <c r="S118" s="156" t="n">
        <v>-73.4</v>
      </c>
      <c r="T118" s="155"/>
      <c r="U118" s="154" t="n">
        <v>-44.7</v>
      </c>
      <c r="V118" s="155"/>
      <c r="W118" s="58" t="n">
        <v>-57.1</v>
      </c>
      <c r="X118" s="155"/>
      <c r="Y118" s="154" t="n">
        <v>-16.6</v>
      </c>
      <c r="Z118" s="153"/>
      <c r="AA118" s="58" t="n">
        <v>-32.7</v>
      </c>
      <c r="AB118" s="153" t="s">
        <v>14</v>
      </c>
      <c r="AC118" s="156" t="n">
        <v>55.9</v>
      </c>
    </row>
    <row r="119" s="102" customFormat="true" ht="13.5" hidden="false" customHeight="false" outlineLevel="0" collapsed="false">
      <c r="A119" s="145" t="s">
        <v>40</v>
      </c>
      <c r="B119" s="189"/>
      <c r="C119" s="190" t="n">
        <v>20801</v>
      </c>
      <c r="D119" s="148"/>
      <c r="E119" s="149" t="n">
        <v>1536</v>
      </c>
      <c r="F119" s="192"/>
      <c r="G119" s="151" t="n">
        <v>780</v>
      </c>
      <c r="H119" s="192"/>
      <c r="I119" s="190" t="n">
        <v>121</v>
      </c>
      <c r="J119" s="192"/>
      <c r="K119" s="151" t="n">
        <v>443</v>
      </c>
      <c r="L119" s="191"/>
      <c r="M119" s="190" t="n">
        <v>578</v>
      </c>
      <c r="N119" s="191" t="s">
        <v>14</v>
      </c>
      <c r="O119" s="149" t="n">
        <v>269</v>
      </c>
      <c r="P119" s="152"/>
      <c r="Q119" s="58" t="n">
        <v>-30.8</v>
      </c>
      <c r="R119" s="148"/>
      <c r="S119" s="156" t="n">
        <v>-92.6</v>
      </c>
      <c r="T119" s="155"/>
      <c r="U119" s="154" t="n">
        <v>-87.2</v>
      </c>
      <c r="V119" s="155"/>
      <c r="W119" s="58" t="n">
        <v>-97.6</v>
      </c>
      <c r="X119" s="155"/>
      <c r="Y119" s="154" t="n">
        <v>-36.3</v>
      </c>
      <c r="Z119" s="153"/>
      <c r="AA119" s="58" t="n">
        <v>201</v>
      </c>
      <c r="AB119" s="153" t="s">
        <v>14</v>
      </c>
      <c r="AC119" s="156" t="n">
        <v>-66.2</v>
      </c>
    </row>
    <row r="120" s="102" customFormat="true" ht="13.5" hidden="false" customHeight="false" outlineLevel="0" collapsed="false">
      <c r="A120" s="145" t="s">
        <v>41</v>
      </c>
      <c r="B120" s="189"/>
      <c r="C120" s="205" t="s">
        <v>54</v>
      </c>
      <c r="D120" s="324"/>
      <c r="E120" s="203" t="s">
        <v>54</v>
      </c>
      <c r="F120" s="325"/>
      <c r="G120" s="204" t="s">
        <v>54</v>
      </c>
      <c r="H120" s="325"/>
      <c r="I120" s="205" t="s">
        <v>54</v>
      </c>
      <c r="J120" s="325"/>
      <c r="K120" s="204" t="s">
        <v>54</v>
      </c>
      <c r="L120" s="326"/>
      <c r="M120" s="205" t="s">
        <v>54</v>
      </c>
      <c r="N120" s="326"/>
      <c r="O120" s="203" t="s">
        <v>54</v>
      </c>
      <c r="P120" s="327"/>
      <c r="Q120" s="208" t="s">
        <v>54</v>
      </c>
      <c r="R120" s="324"/>
      <c r="S120" s="209" t="s">
        <v>54</v>
      </c>
      <c r="T120" s="328"/>
      <c r="U120" s="207" t="s">
        <v>54</v>
      </c>
      <c r="V120" s="328"/>
      <c r="W120" s="208" t="s">
        <v>54</v>
      </c>
      <c r="X120" s="328"/>
      <c r="Y120" s="207" t="s">
        <v>54</v>
      </c>
      <c r="Z120" s="329"/>
      <c r="AA120" s="208" t="s">
        <v>54</v>
      </c>
      <c r="AB120" s="329"/>
      <c r="AC120" s="209" t="s">
        <v>54</v>
      </c>
    </row>
    <row r="121" customFormat="false" ht="13.5" hidden="false" customHeight="false" outlineLevel="0" collapsed="false">
      <c r="A121" s="145" t="s">
        <v>42</v>
      </c>
      <c r="B121" s="189"/>
      <c r="C121" s="190" t="n">
        <v>9156</v>
      </c>
      <c r="D121" s="148"/>
      <c r="E121" s="149" t="n">
        <v>2597</v>
      </c>
      <c r="F121" s="192"/>
      <c r="G121" s="151" t="n">
        <v>605</v>
      </c>
      <c r="H121" s="192"/>
      <c r="I121" s="190" t="n">
        <v>550</v>
      </c>
      <c r="J121" s="192"/>
      <c r="K121" s="151" t="n">
        <v>598</v>
      </c>
      <c r="L121" s="191"/>
      <c r="M121" s="190" t="n">
        <v>1374</v>
      </c>
      <c r="N121" s="191" t="s">
        <v>14</v>
      </c>
      <c r="O121" s="149" t="n">
        <v>1184</v>
      </c>
      <c r="P121" s="152"/>
      <c r="Q121" s="58" t="n">
        <v>-20.9</v>
      </c>
      <c r="R121" s="148"/>
      <c r="S121" s="156" t="n">
        <v>-71.6</v>
      </c>
      <c r="T121" s="155"/>
      <c r="U121" s="154" t="n">
        <v>-77.9</v>
      </c>
      <c r="V121" s="155"/>
      <c r="W121" s="58" t="n">
        <v>-76.6</v>
      </c>
      <c r="X121" s="155"/>
      <c r="Y121" s="154" t="n">
        <v>-52</v>
      </c>
      <c r="Z121" s="153"/>
      <c r="AA121" s="58" t="n">
        <v>39.9</v>
      </c>
      <c r="AB121" s="153" t="s">
        <v>14</v>
      </c>
      <c r="AC121" s="156" t="n">
        <v>41.7</v>
      </c>
    </row>
    <row r="122" customFormat="false" ht="13.5" hidden="false" customHeight="false" outlineLevel="0" collapsed="false">
      <c r="A122" s="145" t="s">
        <v>43</v>
      </c>
      <c r="B122" s="189"/>
      <c r="C122" s="190" t="n">
        <v>2783</v>
      </c>
      <c r="D122" s="148"/>
      <c r="E122" s="149" t="n">
        <v>686</v>
      </c>
      <c r="F122" s="192"/>
      <c r="G122" s="151" t="n">
        <v>229</v>
      </c>
      <c r="H122" s="192"/>
      <c r="I122" s="190" t="n">
        <v>74</v>
      </c>
      <c r="J122" s="192"/>
      <c r="K122" s="151" t="n">
        <v>23</v>
      </c>
      <c r="L122" s="191"/>
      <c r="M122" s="190" t="n">
        <v>90</v>
      </c>
      <c r="N122" s="191" t="s">
        <v>14</v>
      </c>
      <c r="O122" s="149" t="n">
        <v>82</v>
      </c>
      <c r="P122" s="152"/>
      <c r="Q122" s="58" t="n">
        <v>177.7</v>
      </c>
      <c r="R122" s="148"/>
      <c r="S122" s="156" t="n">
        <v>-75.4</v>
      </c>
      <c r="T122" s="155"/>
      <c r="U122" s="154" t="n">
        <v>-61</v>
      </c>
      <c r="V122" s="155"/>
      <c r="W122" s="58" t="n">
        <v>-90.3</v>
      </c>
      <c r="X122" s="155"/>
      <c r="Y122" s="154" t="n">
        <v>-95.3</v>
      </c>
      <c r="Z122" s="153"/>
      <c r="AA122" s="58" t="n">
        <v>-79.7</v>
      </c>
      <c r="AB122" s="153" t="s">
        <v>14</v>
      </c>
      <c r="AC122" s="156" t="n">
        <v>-69.9</v>
      </c>
    </row>
    <row r="123" customFormat="false" ht="13.5" hidden="false" customHeight="false" outlineLevel="0" collapsed="false">
      <c r="A123" s="145" t="s">
        <v>44</v>
      </c>
      <c r="B123" s="189"/>
      <c r="C123" s="190" t="n">
        <v>3564</v>
      </c>
      <c r="D123" s="148"/>
      <c r="E123" s="149" t="n">
        <v>4037</v>
      </c>
      <c r="F123" s="192"/>
      <c r="G123" s="151" t="n">
        <v>993</v>
      </c>
      <c r="H123" s="192"/>
      <c r="I123" s="190" t="n">
        <v>1457</v>
      </c>
      <c r="J123" s="192"/>
      <c r="K123" s="151" t="n">
        <v>938</v>
      </c>
      <c r="L123" s="191"/>
      <c r="M123" s="190" t="n">
        <v>1591</v>
      </c>
      <c r="N123" s="191" t="s">
        <v>14</v>
      </c>
      <c r="O123" s="149" t="n">
        <v>1341</v>
      </c>
      <c r="P123" s="152"/>
      <c r="Q123" s="58" t="n">
        <v>-46.3</v>
      </c>
      <c r="R123" s="148"/>
      <c r="S123" s="156" t="n">
        <v>13.3</v>
      </c>
      <c r="T123" s="155"/>
      <c r="U123" s="154" t="n">
        <v>-21.4</v>
      </c>
      <c r="V123" s="155"/>
      <c r="W123" s="58" t="n">
        <v>36.2</v>
      </c>
      <c r="X123" s="155"/>
      <c r="Y123" s="154" t="n">
        <v>18.4</v>
      </c>
      <c r="Z123" s="153"/>
      <c r="AA123" s="58" t="n">
        <v>63.6</v>
      </c>
      <c r="AB123" s="153" t="s">
        <v>14</v>
      </c>
      <c r="AC123" s="156" t="n">
        <v>24.6</v>
      </c>
    </row>
    <row r="124" customFormat="false" ht="13.5" hidden="false" customHeight="false" outlineLevel="0" collapsed="false">
      <c r="A124" s="145" t="s">
        <v>45</v>
      </c>
      <c r="B124" s="189"/>
      <c r="C124" s="190" t="n">
        <v>116911</v>
      </c>
      <c r="D124" s="148"/>
      <c r="E124" s="149" t="n">
        <v>84262</v>
      </c>
      <c r="F124" s="192"/>
      <c r="G124" s="151" t="n">
        <v>16960</v>
      </c>
      <c r="H124" s="192"/>
      <c r="I124" s="190" t="n">
        <v>22415</v>
      </c>
      <c r="J124" s="192"/>
      <c r="K124" s="151" t="n">
        <v>21336</v>
      </c>
      <c r="L124" s="191"/>
      <c r="M124" s="190" t="n">
        <v>22245</v>
      </c>
      <c r="N124" s="191" t="s">
        <v>14</v>
      </c>
      <c r="O124" s="149" t="n">
        <v>25764</v>
      </c>
      <c r="P124" s="152"/>
      <c r="Q124" s="58" t="n">
        <v>-27.2</v>
      </c>
      <c r="R124" s="148"/>
      <c r="S124" s="156" t="n">
        <v>-27.9</v>
      </c>
      <c r="T124" s="155"/>
      <c r="U124" s="154" t="n">
        <v>-54.2</v>
      </c>
      <c r="V124" s="155"/>
      <c r="W124" s="58" t="n">
        <v>-5</v>
      </c>
      <c r="X124" s="155"/>
      <c r="Y124" s="154" t="n">
        <v>-29</v>
      </c>
      <c r="Z124" s="153"/>
      <c r="AA124" s="58" t="n">
        <v>-46</v>
      </c>
      <c r="AB124" s="153" t="s">
        <v>14</v>
      </c>
      <c r="AC124" s="156" t="n">
        <v>7.8</v>
      </c>
    </row>
    <row r="125" customFormat="false" ht="13.5" hidden="false" customHeight="false" outlineLevel="0" collapsed="false">
      <c r="A125" s="145" t="s">
        <v>46</v>
      </c>
      <c r="B125" s="189"/>
      <c r="C125" s="190" t="n">
        <v>31828</v>
      </c>
      <c r="D125" s="148"/>
      <c r="E125" s="149" t="n">
        <v>46311</v>
      </c>
      <c r="F125" s="192"/>
      <c r="G125" s="151" t="n">
        <v>10763</v>
      </c>
      <c r="H125" s="192"/>
      <c r="I125" s="190" t="n">
        <v>13358</v>
      </c>
      <c r="J125" s="192"/>
      <c r="K125" s="151" t="n">
        <v>12958</v>
      </c>
      <c r="L125" s="191"/>
      <c r="M125" s="190" t="n">
        <v>13245</v>
      </c>
      <c r="N125" s="191" t="s">
        <v>14</v>
      </c>
      <c r="O125" s="149" t="n">
        <v>19511</v>
      </c>
      <c r="P125" s="152"/>
      <c r="Q125" s="58" t="n">
        <v>53.8</v>
      </c>
      <c r="R125" s="148"/>
      <c r="S125" s="156" t="n">
        <v>45.5</v>
      </c>
      <c r="T125" s="155"/>
      <c r="U125" s="154" t="n">
        <v>41.2</v>
      </c>
      <c r="V125" s="155"/>
      <c r="W125" s="58" t="n">
        <v>69.2</v>
      </c>
      <c r="X125" s="155"/>
      <c r="Y125" s="154" t="n">
        <v>29.6</v>
      </c>
      <c r="Z125" s="153"/>
      <c r="AA125" s="58" t="n">
        <v>27.9</v>
      </c>
      <c r="AB125" s="153" t="s">
        <v>14</v>
      </c>
      <c r="AC125" s="156" t="n">
        <v>43.5</v>
      </c>
    </row>
    <row r="126" customFormat="false" ht="13.5" hidden="false" customHeight="false" outlineLevel="0" collapsed="false">
      <c r="A126" s="145" t="s">
        <v>47</v>
      </c>
      <c r="B126" s="189"/>
      <c r="C126" s="190" t="n">
        <v>4652</v>
      </c>
      <c r="D126" s="148"/>
      <c r="E126" s="149" t="n">
        <v>2096</v>
      </c>
      <c r="F126" s="192"/>
      <c r="G126" s="151" t="n">
        <v>909</v>
      </c>
      <c r="H126" s="192"/>
      <c r="I126" s="190" t="n">
        <v>598</v>
      </c>
      <c r="J126" s="192"/>
      <c r="K126" s="151" t="n">
        <v>223</v>
      </c>
      <c r="L126" s="191"/>
      <c r="M126" s="190" t="n">
        <v>226</v>
      </c>
      <c r="N126" s="191" t="s">
        <v>14</v>
      </c>
      <c r="O126" s="149" t="n">
        <v>545</v>
      </c>
      <c r="P126" s="152"/>
      <c r="Q126" s="58" t="n">
        <v>104.3</v>
      </c>
      <c r="R126" s="148"/>
      <c r="S126" s="156" t="n">
        <v>-54.9</v>
      </c>
      <c r="T126" s="155"/>
      <c r="U126" s="154" t="n">
        <v>-46.9</v>
      </c>
      <c r="V126" s="155"/>
      <c r="W126" s="58" t="n">
        <v>-44.3</v>
      </c>
      <c r="X126" s="155"/>
      <c r="Y126" s="154" t="n">
        <v>-70.5</v>
      </c>
      <c r="Z126" s="153"/>
      <c r="AA126" s="58" t="n">
        <v>-63.7</v>
      </c>
      <c r="AB126" s="153" t="s">
        <v>14</v>
      </c>
      <c r="AC126" s="156" t="n">
        <v>-57.3</v>
      </c>
    </row>
    <row r="127" customFormat="false" ht="13.5" hidden="false" customHeight="false" outlineLevel="0" collapsed="false">
      <c r="A127" s="158" t="s">
        <v>28</v>
      </c>
      <c r="B127" s="193"/>
      <c r="C127" s="194" t="n">
        <v>8937</v>
      </c>
      <c r="D127" s="161"/>
      <c r="E127" s="162" t="n">
        <v>9333</v>
      </c>
      <c r="F127" s="196"/>
      <c r="G127" s="164" t="n">
        <v>2477</v>
      </c>
      <c r="H127" s="196"/>
      <c r="I127" s="194" t="n">
        <v>2295</v>
      </c>
      <c r="J127" s="196"/>
      <c r="K127" s="164" t="n">
        <v>2381</v>
      </c>
      <c r="L127" s="195"/>
      <c r="M127" s="194" t="n">
        <v>3430</v>
      </c>
      <c r="N127" s="195" t="s">
        <v>14</v>
      </c>
      <c r="O127" s="162" t="n">
        <v>3114</v>
      </c>
      <c r="P127" s="165"/>
      <c r="Q127" s="72" t="n">
        <v>42.9</v>
      </c>
      <c r="R127" s="161"/>
      <c r="S127" s="169" t="n">
        <v>4.4</v>
      </c>
      <c r="T127" s="168"/>
      <c r="U127" s="167" t="n">
        <v>20.8</v>
      </c>
      <c r="V127" s="168"/>
      <c r="W127" s="72" t="n">
        <v>20.8</v>
      </c>
      <c r="X127" s="168"/>
      <c r="Y127" s="167" t="n">
        <v>5.4</v>
      </c>
      <c r="Z127" s="166"/>
      <c r="AA127" s="72" t="n">
        <v>46.9</v>
      </c>
      <c r="AB127" s="166" t="s">
        <v>14</v>
      </c>
      <c r="AC127" s="169" t="n">
        <v>20.7</v>
      </c>
    </row>
    <row r="128" customFormat="false" ht="13.5" hidden="false" customHeight="false" outlineLevel="0" collapsed="false">
      <c r="B128" s="197"/>
      <c r="C128" s="197"/>
      <c r="D128" s="197"/>
      <c r="E128" s="197"/>
      <c r="F128" s="197"/>
      <c r="G128" s="197"/>
      <c r="H128" s="197"/>
      <c r="I128" s="197"/>
      <c r="J128" s="197"/>
      <c r="K128" s="197"/>
      <c r="L128" s="197"/>
      <c r="M128" s="197"/>
      <c r="N128" s="197"/>
      <c r="O128" s="197"/>
      <c r="P128" s="170"/>
      <c r="Q128" s="170"/>
      <c r="R128" s="170"/>
      <c r="S128" s="170"/>
      <c r="T128" s="170"/>
      <c r="U128" s="170"/>
      <c r="V128" s="170"/>
      <c r="W128" s="170"/>
      <c r="X128" s="170"/>
      <c r="Y128" s="170"/>
      <c r="Z128" s="170"/>
      <c r="AA128" s="170"/>
      <c r="AB128" s="170"/>
      <c r="AC128" s="170"/>
    </row>
    <row r="129" customFormat="false" ht="13.5" hidden="false" customHeight="false" outlineLevel="0" collapsed="false">
      <c r="A129" s="104"/>
      <c r="B129" s="182"/>
      <c r="C129" s="181" t="s">
        <v>51</v>
      </c>
      <c r="D129" s="183"/>
      <c r="E129" s="183"/>
      <c r="F129" s="183"/>
      <c r="G129" s="183"/>
      <c r="H129" s="183"/>
      <c r="I129" s="183"/>
      <c r="J129" s="183"/>
      <c r="K129" s="183"/>
      <c r="L129" s="184"/>
      <c r="M129" s="184"/>
      <c r="N129" s="184"/>
      <c r="O129" s="184"/>
      <c r="P129" s="109"/>
      <c r="Q129" s="110" t="s">
        <v>34</v>
      </c>
      <c r="R129" s="111"/>
      <c r="S129" s="111"/>
      <c r="T129" s="111"/>
      <c r="U129" s="111"/>
      <c r="V129" s="111"/>
      <c r="W129" s="111"/>
      <c r="X129" s="111"/>
      <c r="Y129" s="111"/>
      <c r="Z129" s="112"/>
      <c r="AA129" s="112"/>
      <c r="AB129" s="112"/>
      <c r="AC129" s="112"/>
    </row>
    <row r="130" customFormat="false" ht="13.5" hidden="false" customHeight="false" outlineLevel="0" collapsed="false">
      <c r="A130" s="113" t="s">
        <v>21</v>
      </c>
      <c r="B130" s="114"/>
      <c r="C130" s="115"/>
      <c r="D130" s="116"/>
      <c r="E130" s="117"/>
      <c r="F130" s="20" t="str">
        <f aca="false">+[2]メインパネル!$N$14</f>
        <v> 14年</v>
      </c>
      <c r="G130" s="21"/>
      <c r="H130" s="21" t="n">
        <f aca="false">+[2]メインパネル!$P$14</f>
        <v>0</v>
      </c>
      <c r="I130" s="21"/>
      <c r="J130" s="309" t="str">
        <f aca="false">+[2]メインパネル!$R$14</f>
        <v>15年</v>
      </c>
      <c r="K130" s="21"/>
      <c r="L130" s="21" t="n">
        <f aca="false">+[2]メインパネル!$T$14</f>
        <v>0</v>
      </c>
      <c r="M130" s="23"/>
      <c r="N130" s="23" t="n">
        <f aca="false">+[2]メインパネル!$V$14</f>
        <v>0</v>
      </c>
      <c r="O130" s="24"/>
      <c r="P130" s="25"/>
      <c r="Q130" s="26"/>
      <c r="R130" s="95"/>
      <c r="S130" s="96"/>
      <c r="T130" s="20" t="str">
        <f aca="false">+[2]メインパネル!$N$14</f>
        <v> 14年</v>
      </c>
      <c r="U130" s="21"/>
      <c r="V130" s="21" t="n">
        <f aca="false">+[2]メインパネル!$P$14</f>
        <v>0</v>
      </c>
      <c r="W130" s="21"/>
      <c r="X130" s="309" t="str">
        <f aca="false">+[2]メインパネル!$R$14</f>
        <v>15年</v>
      </c>
      <c r="Y130" s="21"/>
      <c r="Z130" s="21" t="n">
        <f aca="false">+[2]メインパネル!$T$14</f>
        <v>0</v>
      </c>
      <c r="AA130" s="23"/>
      <c r="AB130" s="23" t="n">
        <f aca="false">+[2]メインパネル!$V$14</f>
        <v>0</v>
      </c>
      <c r="AC130" s="24"/>
    </row>
    <row r="131" customFormat="false" ht="13.5" hidden="false" customHeight="false" outlineLevel="0" collapsed="false">
      <c r="A131" s="125"/>
      <c r="B131" s="126" t="str">
        <f aca="false">+[3]メインパネル!$J$15</f>
        <v>13年度</v>
      </c>
      <c r="C131" s="126"/>
      <c r="D131" s="127" t="str">
        <f aca="false">+[3]メインパネル!$L$15</f>
        <v>14年度</v>
      </c>
      <c r="E131" s="127"/>
      <c r="F131" s="30" t="str">
        <f aca="false">+[2]メインパネル!$N$15</f>
        <v>7～9月期</v>
      </c>
      <c r="G131" s="30"/>
      <c r="H131" s="31" t="str">
        <f aca="false">+[2]メインパネル!$P$15</f>
        <v>10～12月期</v>
      </c>
      <c r="I131" s="31"/>
      <c r="J131" s="31" t="str">
        <f aca="false">+[2]メインパネル!$R$15</f>
        <v>1～3月期</v>
      </c>
      <c r="K131" s="31"/>
      <c r="L131" s="31" t="str">
        <f aca="false">+[2]メインパネル!$T$15</f>
        <v>4～6月期</v>
      </c>
      <c r="M131" s="31"/>
      <c r="N131" s="32" t="str">
        <f aca="false">+[2]メインパネル!$V$15</f>
        <v>7～9月期</v>
      </c>
      <c r="O131" s="32"/>
      <c r="P131" s="33" t="str">
        <f aca="false">+[2]メインパネル!$J$15</f>
        <v>13年度</v>
      </c>
      <c r="Q131" s="33"/>
      <c r="R131" s="97" t="str">
        <f aca="false">+[2]メインパネル!$L$15</f>
        <v>14年度</v>
      </c>
      <c r="S131" s="97"/>
      <c r="T131" s="30" t="str">
        <f aca="false">+[2]メインパネル!$N$15</f>
        <v>7～9月期</v>
      </c>
      <c r="U131" s="30"/>
      <c r="V131" s="31" t="str">
        <f aca="false">+[2]メインパネル!$P$15</f>
        <v>10～12月期</v>
      </c>
      <c r="W131" s="31"/>
      <c r="X131" s="31" t="str">
        <f aca="false">+[2]メインパネル!$R$15</f>
        <v>1～3月期</v>
      </c>
      <c r="Y131" s="31"/>
      <c r="Z131" s="31" t="str">
        <f aca="false">+[2]メインパネル!$T$15</f>
        <v>4～6月期</v>
      </c>
      <c r="AA131" s="31"/>
      <c r="AB131" s="32" t="str">
        <f aca="false">+[2]メインパネル!$V$15</f>
        <v>7～9月期</v>
      </c>
      <c r="AC131" s="32"/>
    </row>
    <row r="132" customFormat="false" ht="13.5" hidden="false" customHeight="false" outlineLevel="0" collapsed="false">
      <c r="A132" s="132" t="s">
        <v>35</v>
      </c>
      <c r="B132" s="185"/>
      <c r="C132" s="186" t="n">
        <v>614745</v>
      </c>
      <c r="D132" s="135"/>
      <c r="E132" s="139" t="n">
        <v>638265</v>
      </c>
      <c r="F132" s="188"/>
      <c r="G132" s="138" t="n">
        <v>625970</v>
      </c>
      <c r="H132" s="188"/>
      <c r="I132" s="186" t="n">
        <v>638709</v>
      </c>
      <c r="J132" s="188"/>
      <c r="K132" s="138" t="n">
        <v>638265</v>
      </c>
      <c r="L132" s="187"/>
      <c r="M132" s="186" t="n">
        <v>711117</v>
      </c>
      <c r="N132" s="187" t="s">
        <v>14</v>
      </c>
      <c r="O132" s="139" t="n">
        <v>716230</v>
      </c>
      <c r="P132" s="140"/>
      <c r="Q132" s="45" t="n">
        <v>-2.5</v>
      </c>
      <c r="R132" s="135"/>
      <c r="S132" s="144" t="n">
        <v>3.8</v>
      </c>
      <c r="T132" s="143"/>
      <c r="U132" s="142" t="n">
        <v>1.3</v>
      </c>
      <c r="V132" s="143"/>
      <c r="W132" s="45" t="n">
        <v>4.8</v>
      </c>
      <c r="X132" s="143"/>
      <c r="Y132" s="142" t="n">
        <v>3.8</v>
      </c>
      <c r="Z132" s="141"/>
      <c r="AA132" s="45" t="n">
        <v>3.5</v>
      </c>
      <c r="AB132" s="141" t="s">
        <v>14</v>
      </c>
      <c r="AC132" s="144" t="n">
        <v>2.1</v>
      </c>
    </row>
    <row r="133" s="102" customFormat="true" ht="13.5" hidden="false" customHeight="false" outlineLevel="0" collapsed="false">
      <c r="A133" s="145" t="s">
        <v>36</v>
      </c>
      <c r="B133" s="189"/>
      <c r="C133" s="190" t="n">
        <v>9116</v>
      </c>
      <c r="D133" s="148"/>
      <c r="E133" s="149" t="n">
        <v>9677</v>
      </c>
      <c r="F133" s="192"/>
      <c r="G133" s="151" t="n">
        <v>9428</v>
      </c>
      <c r="H133" s="192"/>
      <c r="I133" s="190" t="n">
        <v>9588</v>
      </c>
      <c r="J133" s="192"/>
      <c r="K133" s="151" t="n">
        <v>9677</v>
      </c>
      <c r="L133" s="191"/>
      <c r="M133" s="190" t="n">
        <v>11327</v>
      </c>
      <c r="N133" s="191" t="s">
        <v>14</v>
      </c>
      <c r="O133" s="149" t="n">
        <v>11767</v>
      </c>
      <c r="P133" s="152"/>
      <c r="Q133" s="58" t="n">
        <v>8.8</v>
      </c>
      <c r="R133" s="148"/>
      <c r="S133" s="156" t="n">
        <v>6.2</v>
      </c>
      <c r="T133" s="155"/>
      <c r="U133" s="154" t="n">
        <v>7.9</v>
      </c>
      <c r="V133" s="155"/>
      <c r="W133" s="58" t="n">
        <v>5.5</v>
      </c>
      <c r="X133" s="155"/>
      <c r="Y133" s="154" t="n">
        <v>6.2</v>
      </c>
      <c r="Z133" s="153"/>
      <c r="AA133" s="58" t="n">
        <v>3.3</v>
      </c>
      <c r="AB133" s="153" t="s">
        <v>14</v>
      </c>
      <c r="AC133" s="156" t="n">
        <v>3.8</v>
      </c>
    </row>
    <row r="134" s="102" customFormat="true" ht="13.5" hidden="false" customHeight="false" outlineLevel="0" collapsed="false">
      <c r="A134" s="145" t="s">
        <v>37</v>
      </c>
      <c r="B134" s="189"/>
      <c r="C134" s="190" t="n">
        <v>39014</v>
      </c>
      <c r="D134" s="148"/>
      <c r="E134" s="149" t="n">
        <v>38211</v>
      </c>
      <c r="F134" s="192"/>
      <c r="G134" s="151" t="n">
        <v>37979</v>
      </c>
      <c r="H134" s="192"/>
      <c r="I134" s="190" t="n">
        <v>38196</v>
      </c>
      <c r="J134" s="192"/>
      <c r="K134" s="151" t="n">
        <v>38211</v>
      </c>
      <c r="L134" s="191"/>
      <c r="M134" s="190" t="n">
        <v>38226</v>
      </c>
      <c r="N134" s="191" t="s">
        <v>14</v>
      </c>
      <c r="O134" s="149" t="n">
        <v>37107</v>
      </c>
      <c r="P134" s="152"/>
      <c r="Q134" s="58" t="n">
        <v>-1.8</v>
      </c>
      <c r="R134" s="148"/>
      <c r="S134" s="156" t="n">
        <v>-2.1</v>
      </c>
      <c r="T134" s="155"/>
      <c r="U134" s="154" t="n">
        <v>-0.5</v>
      </c>
      <c r="V134" s="155"/>
      <c r="W134" s="58" t="n">
        <v>-2.8</v>
      </c>
      <c r="X134" s="155"/>
      <c r="Y134" s="154" t="n">
        <v>-2.1</v>
      </c>
      <c r="Z134" s="153"/>
      <c r="AA134" s="58" t="n">
        <v>-1.2</v>
      </c>
      <c r="AB134" s="153" t="s">
        <v>14</v>
      </c>
      <c r="AC134" s="156" t="n">
        <v>-3.7</v>
      </c>
    </row>
    <row r="135" s="102" customFormat="true" ht="13.5" hidden="false" customHeight="false" outlineLevel="0" collapsed="false">
      <c r="A135" s="145" t="s">
        <v>38</v>
      </c>
      <c r="B135" s="189"/>
      <c r="C135" s="205" t="s">
        <v>54</v>
      </c>
      <c r="D135" s="324"/>
      <c r="E135" s="203" t="s">
        <v>54</v>
      </c>
      <c r="F135" s="325"/>
      <c r="G135" s="204" t="s">
        <v>54</v>
      </c>
      <c r="H135" s="325"/>
      <c r="I135" s="205" t="s">
        <v>54</v>
      </c>
      <c r="J135" s="325"/>
      <c r="K135" s="204" t="s">
        <v>54</v>
      </c>
      <c r="L135" s="326"/>
      <c r="M135" s="205" t="s">
        <v>54</v>
      </c>
      <c r="N135" s="326"/>
      <c r="O135" s="203" t="s">
        <v>54</v>
      </c>
      <c r="P135" s="327"/>
      <c r="Q135" s="208" t="s">
        <v>54</v>
      </c>
      <c r="R135" s="324"/>
      <c r="S135" s="209" t="s">
        <v>54</v>
      </c>
      <c r="T135" s="328"/>
      <c r="U135" s="207" t="s">
        <v>54</v>
      </c>
      <c r="V135" s="328"/>
      <c r="W135" s="208" t="s">
        <v>54</v>
      </c>
      <c r="X135" s="328"/>
      <c r="Y135" s="207" t="s">
        <v>54</v>
      </c>
      <c r="Z135" s="329"/>
      <c r="AA135" s="208" t="s">
        <v>54</v>
      </c>
      <c r="AB135" s="329"/>
      <c r="AC135" s="209" t="s">
        <v>54</v>
      </c>
    </row>
    <row r="136" s="102" customFormat="true" ht="13.5" hidden="false" customHeight="false" outlineLevel="0" collapsed="false">
      <c r="A136" s="145" t="s">
        <v>39</v>
      </c>
      <c r="B136" s="189"/>
      <c r="C136" s="190" t="n">
        <v>24636</v>
      </c>
      <c r="D136" s="148"/>
      <c r="E136" s="149" t="n">
        <v>24875</v>
      </c>
      <c r="F136" s="192"/>
      <c r="G136" s="151" t="n">
        <v>24786</v>
      </c>
      <c r="H136" s="192"/>
      <c r="I136" s="190" t="n">
        <v>24914</v>
      </c>
      <c r="J136" s="192"/>
      <c r="K136" s="151" t="n">
        <v>24875</v>
      </c>
      <c r="L136" s="191"/>
      <c r="M136" s="190" t="n">
        <v>30235</v>
      </c>
      <c r="N136" s="191" t="s">
        <v>14</v>
      </c>
      <c r="O136" s="149" t="n">
        <v>30356</v>
      </c>
      <c r="P136" s="152"/>
      <c r="Q136" s="58" t="n">
        <v>2.8</v>
      </c>
      <c r="R136" s="148"/>
      <c r="S136" s="156" t="n">
        <v>1</v>
      </c>
      <c r="T136" s="155"/>
      <c r="U136" s="154" t="n">
        <v>3.2</v>
      </c>
      <c r="V136" s="155"/>
      <c r="W136" s="58" t="n">
        <v>5.2</v>
      </c>
      <c r="X136" s="155"/>
      <c r="Y136" s="154" t="n">
        <v>1</v>
      </c>
      <c r="Z136" s="153"/>
      <c r="AA136" s="58" t="n">
        <v>-1.4</v>
      </c>
      <c r="AB136" s="153" t="s">
        <v>14</v>
      </c>
      <c r="AC136" s="156" t="n">
        <v>0.5</v>
      </c>
    </row>
    <row r="137" s="102" customFormat="true" ht="13.5" hidden="false" customHeight="false" outlineLevel="0" collapsed="false">
      <c r="A137" s="145" t="s">
        <v>40</v>
      </c>
      <c r="B137" s="189"/>
      <c r="C137" s="190" t="n">
        <v>14448</v>
      </c>
      <c r="D137" s="148"/>
      <c r="E137" s="149" t="n">
        <v>15034</v>
      </c>
      <c r="F137" s="192"/>
      <c r="G137" s="151" t="n">
        <v>14289</v>
      </c>
      <c r="H137" s="192"/>
      <c r="I137" s="190" t="n">
        <v>14539</v>
      </c>
      <c r="J137" s="192"/>
      <c r="K137" s="151" t="n">
        <v>15034</v>
      </c>
      <c r="L137" s="191"/>
      <c r="M137" s="190" t="n">
        <v>16492</v>
      </c>
      <c r="N137" s="191" t="s">
        <v>14</v>
      </c>
      <c r="O137" s="149" t="n">
        <v>16675</v>
      </c>
      <c r="P137" s="152"/>
      <c r="Q137" s="58" t="n">
        <v>3.7</v>
      </c>
      <c r="R137" s="148"/>
      <c r="S137" s="156" t="n">
        <v>4.1</v>
      </c>
      <c r="T137" s="155"/>
      <c r="U137" s="154" t="n">
        <v>1.7</v>
      </c>
      <c r="V137" s="155"/>
      <c r="W137" s="58" t="n">
        <v>2.1</v>
      </c>
      <c r="X137" s="155"/>
      <c r="Y137" s="154" t="n">
        <v>4.1</v>
      </c>
      <c r="Z137" s="153"/>
      <c r="AA137" s="58" t="n">
        <v>4.2</v>
      </c>
      <c r="AB137" s="153" t="s">
        <v>14</v>
      </c>
      <c r="AC137" s="156" t="n">
        <v>6.3</v>
      </c>
    </row>
    <row r="138" s="102" customFormat="true" ht="13.5" hidden="false" customHeight="false" outlineLevel="0" collapsed="false">
      <c r="A138" s="145" t="s">
        <v>41</v>
      </c>
      <c r="B138" s="189"/>
      <c r="C138" s="205" t="s">
        <v>54</v>
      </c>
      <c r="D138" s="324"/>
      <c r="E138" s="203" t="s">
        <v>54</v>
      </c>
      <c r="F138" s="325"/>
      <c r="G138" s="204" t="s">
        <v>54</v>
      </c>
      <c r="H138" s="325"/>
      <c r="I138" s="205" t="s">
        <v>54</v>
      </c>
      <c r="J138" s="325"/>
      <c r="K138" s="204" t="s">
        <v>54</v>
      </c>
      <c r="L138" s="326"/>
      <c r="M138" s="205" t="s">
        <v>54</v>
      </c>
      <c r="N138" s="326"/>
      <c r="O138" s="203" t="s">
        <v>54</v>
      </c>
      <c r="P138" s="327"/>
      <c r="Q138" s="208" t="s">
        <v>54</v>
      </c>
      <c r="R138" s="324"/>
      <c r="S138" s="209" t="s">
        <v>54</v>
      </c>
      <c r="T138" s="328"/>
      <c r="U138" s="207" t="s">
        <v>54</v>
      </c>
      <c r="V138" s="328"/>
      <c r="W138" s="208" t="s">
        <v>54</v>
      </c>
      <c r="X138" s="328"/>
      <c r="Y138" s="207" t="s">
        <v>54</v>
      </c>
      <c r="Z138" s="329"/>
      <c r="AA138" s="208" t="s">
        <v>54</v>
      </c>
      <c r="AB138" s="329"/>
      <c r="AC138" s="209" t="s">
        <v>54</v>
      </c>
    </row>
    <row r="139" customFormat="false" ht="13.5" hidden="false" customHeight="false" outlineLevel="0" collapsed="false">
      <c r="A139" s="145" t="s">
        <v>42</v>
      </c>
      <c r="B139" s="189"/>
      <c r="C139" s="190" t="n">
        <v>11566</v>
      </c>
      <c r="D139" s="148"/>
      <c r="E139" s="149" t="n">
        <v>11740</v>
      </c>
      <c r="F139" s="192"/>
      <c r="G139" s="151" t="n">
        <v>11846</v>
      </c>
      <c r="H139" s="192"/>
      <c r="I139" s="190" t="n">
        <v>11605</v>
      </c>
      <c r="J139" s="192"/>
      <c r="K139" s="151" t="n">
        <v>11740</v>
      </c>
      <c r="L139" s="191"/>
      <c r="M139" s="190" t="n">
        <v>12490</v>
      </c>
      <c r="N139" s="191" t="s">
        <v>14</v>
      </c>
      <c r="O139" s="149" t="n">
        <v>12641</v>
      </c>
      <c r="P139" s="152"/>
      <c r="Q139" s="58" t="n">
        <v>-3</v>
      </c>
      <c r="R139" s="148"/>
      <c r="S139" s="156" t="n">
        <v>1.5</v>
      </c>
      <c r="T139" s="155"/>
      <c r="U139" s="154" t="n">
        <v>-1.3</v>
      </c>
      <c r="V139" s="155"/>
      <c r="W139" s="58" t="n">
        <v>-3.6</v>
      </c>
      <c r="X139" s="155"/>
      <c r="Y139" s="154" t="n">
        <v>1.5</v>
      </c>
      <c r="Z139" s="153"/>
      <c r="AA139" s="58" t="n">
        <v>-2.1</v>
      </c>
      <c r="AB139" s="153" t="s">
        <v>14</v>
      </c>
      <c r="AC139" s="156" t="n">
        <v>-2</v>
      </c>
    </row>
    <row r="140" customFormat="false" ht="13.5" hidden="false" customHeight="false" outlineLevel="0" collapsed="false">
      <c r="A140" s="145" t="s">
        <v>43</v>
      </c>
      <c r="B140" s="189"/>
      <c r="C140" s="190" t="n">
        <v>7633</v>
      </c>
      <c r="D140" s="148"/>
      <c r="E140" s="149" t="n">
        <v>7796</v>
      </c>
      <c r="F140" s="192"/>
      <c r="G140" s="151" t="n">
        <v>7725</v>
      </c>
      <c r="H140" s="192"/>
      <c r="I140" s="190" t="n">
        <v>7765</v>
      </c>
      <c r="J140" s="192"/>
      <c r="K140" s="151" t="n">
        <v>7796</v>
      </c>
      <c r="L140" s="191"/>
      <c r="M140" s="190" t="n">
        <v>8022</v>
      </c>
      <c r="N140" s="191" t="s">
        <v>14</v>
      </c>
      <c r="O140" s="149" t="n">
        <v>8005</v>
      </c>
      <c r="P140" s="152"/>
      <c r="Q140" s="58" t="n">
        <v>7.3</v>
      </c>
      <c r="R140" s="148"/>
      <c r="S140" s="156" t="n">
        <v>2.1</v>
      </c>
      <c r="T140" s="155"/>
      <c r="U140" s="154" t="n">
        <v>3.1</v>
      </c>
      <c r="V140" s="155"/>
      <c r="W140" s="58" t="n">
        <v>-0.1</v>
      </c>
      <c r="X140" s="155"/>
      <c r="Y140" s="154" t="n">
        <v>2.1</v>
      </c>
      <c r="Z140" s="153"/>
      <c r="AA140" s="58" t="n">
        <v>-1.5</v>
      </c>
      <c r="AB140" s="153" t="s">
        <v>14</v>
      </c>
      <c r="AC140" s="156" t="n">
        <v>-2.5</v>
      </c>
    </row>
    <row r="141" customFormat="false" ht="13.5" hidden="false" customHeight="false" outlineLevel="0" collapsed="false">
      <c r="A141" s="145" t="s">
        <v>44</v>
      </c>
      <c r="B141" s="189"/>
      <c r="C141" s="190" t="n">
        <v>20732</v>
      </c>
      <c r="D141" s="148"/>
      <c r="E141" s="149" t="n">
        <v>20503</v>
      </c>
      <c r="F141" s="192"/>
      <c r="G141" s="151" t="n">
        <v>19262</v>
      </c>
      <c r="H141" s="192"/>
      <c r="I141" s="190" t="n">
        <v>20062</v>
      </c>
      <c r="J141" s="192"/>
      <c r="K141" s="151" t="n">
        <v>20503</v>
      </c>
      <c r="L141" s="191"/>
      <c r="M141" s="190" t="n">
        <v>23303</v>
      </c>
      <c r="N141" s="191" t="s">
        <v>14</v>
      </c>
      <c r="O141" s="149" t="n">
        <v>24845</v>
      </c>
      <c r="P141" s="152"/>
      <c r="Q141" s="58" t="n">
        <v>-7.1</v>
      </c>
      <c r="R141" s="148"/>
      <c r="S141" s="156" t="n">
        <v>-1.1</v>
      </c>
      <c r="T141" s="155"/>
      <c r="U141" s="154" t="n">
        <v>-10.1</v>
      </c>
      <c r="V141" s="155"/>
      <c r="W141" s="58" t="n">
        <v>-4.8</v>
      </c>
      <c r="X141" s="155"/>
      <c r="Y141" s="154" t="n">
        <v>-1.1</v>
      </c>
      <c r="Z141" s="153"/>
      <c r="AA141" s="58" t="n">
        <v>-2.7</v>
      </c>
      <c r="AB141" s="153" t="s">
        <v>14</v>
      </c>
      <c r="AC141" s="156" t="n">
        <v>12.7</v>
      </c>
    </row>
    <row r="142" customFormat="false" ht="13.5" hidden="false" customHeight="false" outlineLevel="0" collapsed="false">
      <c r="A142" s="145" t="s">
        <v>45</v>
      </c>
      <c r="B142" s="189"/>
      <c r="C142" s="190" t="n">
        <v>338845</v>
      </c>
      <c r="D142" s="148"/>
      <c r="E142" s="149" t="n">
        <v>331039</v>
      </c>
      <c r="F142" s="192"/>
      <c r="G142" s="151" t="n">
        <v>340257</v>
      </c>
      <c r="H142" s="192"/>
      <c r="I142" s="190" t="n">
        <v>339463</v>
      </c>
      <c r="J142" s="192"/>
      <c r="K142" s="151" t="n">
        <v>331039</v>
      </c>
      <c r="L142" s="191"/>
      <c r="M142" s="190" t="n">
        <v>370980</v>
      </c>
      <c r="N142" s="191" t="s">
        <v>14</v>
      </c>
      <c r="O142" s="149" t="n">
        <v>372768</v>
      </c>
      <c r="P142" s="152"/>
      <c r="Q142" s="58" t="n">
        <v>-6.7</v>
      </c>
      <c r="R142" s="148"/>
      <c r="S142" s="156" t="n">
        <v>-2.3</v>
      </c>
      <c r="T142" s="155"/>
      <c r="U142" s="154" t="n">
        <v>-1.5</v>
      </c>
      <c r="V142" s="155"/>
      <c r="W142" s="58" t="n">
        <v>0.7</v>
      </c>
      <c r="X142" s="155"/>
      <c r="Y142" s="154" t="n">
        <v>-2.3</v>
      </c>
      <c r="Z142" s="153"/>
      <c r="AA142" s="58" t="n">
        <v>0.2</v>
      </c>
      <c r="AB142" s="153" t="s">
        <v>14</v>
      </c>
      <c r="AC142" s="156" t="n">
        <v>-1.6</v>
      </c>
    </row>
    <row r="143" customFormat="false" ht="13.5" hidden="false" customHeight="false" outlineLevel="0" collapsed="false">
      <c r="A143" s="145" t="s">
        <v>46</v>
      </c>
      <c r="B143" s="189"/>
      <c r="C143" s="190" t="n">
        <v>79994</v>
      </c>
      <c r="D143" s="148"/>
      <c r="E143" s="149" t="n">
        <v>109837</v>
      </c>
      <c r="F143" s="192"/>
      <c r="G143" s="151" t="n">
        <v>91056</v>
      </c>
      <c r="H143" s="192"/>
      <c r="I143" s="190" t="n">
        <v>103372</v>
      </c>
      <c r="J143" s="192"/>
      <c r="K143" s="151" t="n">
        <v>109837</v>
      </c>
      <c r="L143" s="191"/>
      <c r="M143" s="190" t="n">
        <v>120020</v>
      </c>
      <c r="N143" s="191" t="s">
        <v>14</v>
      </c>
      <c r="O143" s="149" t="n">
        <v>123623</v>
      </c>
      <c r="P143" s="152"/>
      <c r="Q143" s="58" t="n">
        <v>7.2</v>
      </c>
      <c r="R143" s="148"/>
      <c r="S143" s="156" t="n">
        <v>37.3</v>
      </c>
      <c r="T143" s="155"/>
      <c r="U143" s="154" t="n">
        <v>17.7</v>
      </c>
      <c r="V143" s="155"/>
      <c r="W143" s="58" t="n">
        <v>35.1</v>
      </c>
      <c r="X143" s="155"/>
      <c r="Y143" s="154" t="n">
        <v>37.3</v>
      </c>
      <c r="Z143" s="153"/>
      <c r="AA143" s="58" t="n">
        <v>26.1</v>
      </c>
      <c r="AB143" s="153" t="s">
        <v>14</v>
      </c>
      <c r="AC143" s="156" t="n">
        <v>19.7</v>
      </c>
    </row>
    <row r="144" customFormat="false" ht="13.5" hidden="false" customHeight="false" outlineLevel="0" collapsed="false">
      <c r="A144" s="145" t="s">
        <v>47</v>
      </c>
      <c r="B144" s="189"/>
      <c r="C144" s="190" t="n">
        <v>16639</v>
      </c>
      <c r="D144" s="148"/>
      <c r="E144" s="149" t="n">
        <v>17484</v>
      </c>
      <c r="F144" s="192"/>
      <c r="G144" s="151" t="n">
        <v>17304</v>
      </c>
      <c r="H144" s="192"/>
      <c r="I144" s="190" t="n">
        <v>17138</v>
      </c>
      <c r="J144" s="192"/>
      <c r="K144" s="151" t="n">
        <v>17484</v>
      </c>
      <c r="L144" s="191"/>
      <c r="M144" s="190" t="n">
        <v>22527</v>
      </c>
      <c r="N144" s="191" t="s">
        <v>14</v>
      </c>
      <c r="O144" s="149" t="n">
        <v>22008</v>
      </c>
      <c r="P144" s="152"/>
      <c r="Q144" s="58" t="n">
        <v>3</v>
      </c>
      <c r="R144" s="148"/>
      <c r="S144" s="156" t="n">
        <v>5.1</v>
      </c>
      <c r="T144" s="155"/>
      <c r="U144" s="154" t="n">
        <v>7.7</v>
      </c>
      <c r="V144" s="155"/>
      <c r="W144" s="58" t="n">
        <v>6.6</v>
      </c>
      <c r="X144" s="155"/>
      <c r="Y144" s="154" t="n">
        <v>5.1</v>
      </c>
      <c r="Z144" s="153"/>
      <c r="AA144" s="58" t="n">
        <v>5.1</v>
      </c>
      <c r="AB144" s="153" t="s">
        <v>14</v>
      </c>
      <c r="AC144" s="156" t="n">
        <v>-6.4</v>
      </c>
    </row>
    <row r="145" customFormat="false" ht="13.5" hidden="false" customHeight="false" outlineLevel="0" collapsed="false">
      <c r="A145" s="158" t="s">
        <v>28</v>
      </c>
      <c r="B145" s="193"/>
      <c r="C145" s="194" t="n">
        <v>39274</v>
      </c>
      <c r="D145" s="161"/>
      <c r="E145" s="162" t="n">
        <v>38327</v>
      </c>
      <c r="F145" s="196"/>
      <c r="G145" s="164" t="n">
        <v>37879</v>
      </c>
      <c r="H145" s="196"/>
      <c r="I145" s="194" t="n">
        <v>37802</v>
      </c>
      <c r="J145" s="196"/>
      <c r="K145" s="164" t="n">
        <v>38327</v>
      </c>
      <c r="L145" s="195"/>
      <c r="M145" s="194" t="n">
        <v>43263</v>
      </c>
      <c r="N145" s="195" t="s">
        <v>14</v>
      </c>
      <c r="O145" s="162" t="n">
        <v>42540</v>
      </c>
      <c r="P145" s="165"/>
      <c r="Q145" s="72" t="n">
        <v>4.1</v>
      </c>
      <c r="R145" s="161"/>
      <c r="S145" s="169" t="n">
        <v>-2.4</v>
      </c>
      <c r="T145" s="168"/>
      <c r="U145" s="167" t="n">
        <v>-6.6</v>
      </c>
      <c r="V145" s="168"/>
      <c r="W145" s="72" t="n">
        <v>-4.3</v>
      </c>
      <c r="X145" s="168"/>
      <c r="Y145" s="167" t="n">
        <v>-2.4</v>
      </c>
      <c r="Z145" s="166"/>
      <c r="AA145" s="72" t="n">
        <v>-0.4</v>
      </c>
      <c r="AB145" s="166" t="s">
        <v>14</v>
      </c>
      <c r="AC145" s="169" t="n">
        <v>2.9</v>
      </c>
    </row>
    <row r="148" customFormat="false" ht="14.25" hidden="false" customHeight="false" outlineLevel="0" collapsed="false">
      <c r="L148" s="322"/>
    </row>
  </sheetData>
  <mergeCells count="148">
    <mergeCell ref="H3:K3"/>
    <mergeCell ref="L3:O3"/>
    <mergeCell ref="V3:Y3"/>
    <mergeCell ref="Z3:AC3"/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H21:K21"/>
    <mergeCell ref="L21:O21"/>
    <mergeCell ref="V21:Y21"/>
    <mergeCell ref="Z21:AC21"/>
    <mergeCell ref="B23:C23"/>
    <mergeCell ref="D23:E23"/>
    <mergeCell ref="F23:G23"/>
    <mergeCell ref="H23:I23"/>
    <mergeCell ref="J23:K23"/>
    <mergeCell ref="L23:M23"/>
    <mergeCell ref="N23:O23"/>
    <mergeCell ref="P23:Q23"/>
    <mergeCell ref="R23:S23"/>
    <mergeCell ref="T23:U23"/>
    <mergeCell ref="V23:W23"/>
    <mergeCell ref="X23:Y23"/>
    <mergeCell ref="Z23:AA23"/>
    <mergeCell ref="AB23:AC23"/>
    <mergeCell ref="H39:K39"/>
    <mergeCell ref="L39:O39"/>
    <mergeCell ref="V39:Y39"/>
    <mergeCell ref="Z39:AC39"/>
    <mergeCell ref="B41:C41"/>
    <mergeCell ref="D41:E41"/>
    <mergeCell ref="F41:G41"/>
    <mergeCell ref="H41:I41"/>
    <mergeCell ref="J41:K41"/>
    <mergeCell ref="L41:M41"/>
    <mergeCell ref="N41:O41"/>
    <mergeCell ref="P41:Q41"/>
    <mergeCell ref="R41:S41"/>
    <mergeCell ref="T41:U41"/>
    <mergeCell ref="V41:W41"/>
    <mergeCell ref="X41:Y41"/>
    <mergeCell ref="Z41:AA41"/>
    <mergeCell ref="AB41:AC41"/>
    <mergeCell ref="A57:A59"/>
    <mergeCell ref="H57:K57"/>
    <mergeCell ref="L57:O57"/>
    <mergeCell ref="V57:Y57"/>
    <mergeCell ref="Z57:AC57"/>
    <mergeCell ref="B59:C59"/>
    <mergeCell ref="D59:E59"/>
    <mergeCell ref="F59:G59"/>
    <mergeCell ref="H59:I59"/>
    <mergeCell ref="J59:K59"/>
    <mergeCell ref="L59:M59"/>
    <mergeCell ref="N59:O59"/>
    <mergeCell ref="P59:Q59"/>
    <mergeCell ref="R59:S59"/>
    <mergeCell ref="T59:U59"/>
    <mergeCell ref="V59:W59"/>
    <mergeCell ref="X59:Y59"/>
    <mergeCell ref="Z59:AA59"/>
    <mergeCell ref="AB59:AC59"/>
    <mergeCell ref="A75:A77"/>
    <mergeCell ref="H75:K75"/>
    <mergeCell ref="L75:O75"/>
    <mergeCell ref="V75:Y75"/>
    <mergeCell ref="Z75:AC75"/>
    <mergeCell ref="B77:C77"/>
    <mergeCell ref="D77:E77"/>
    <mergeCell ref="F77:G77"/>
    <mergeCell ref="H77:I77"/>
    <mergeCell ref="J77:K77"/>
    <mergeCell ref="L77:M77"/>
    <mergeCell ref="N77:O77"/>
    <mergeCell ref="P77:Q77"/>
    <mergeCell ref="R77:S77"/>
    <mergeCell ref="T77:U77"/>
    <mergeCell ref="V77:W77"/>
    <mergeCell ref="X77:Y77"/>
    <mergeCell ref="Z77:AA77"/>
    <mergeCell ref="AB77:AC77"/>
    <mergeCell ref="A93:A95"/>
    <mergeCell ref="H93:K93"/>
    <mergeCell ref="L93:O93"/>
    <mergeCell ref="V93:Y93"/>
    <mergeCell ref="Z93:AC93"/>
    <mergeCell ref="B95:C95"/>
    <mergeCell ref="D95:E95"/>
    <mergeCell ref="F95:G95"/>
    <mergeCell ref="H95:I95"/>
    <mergeCell ref="J95:K95"/>
    <mergeCell ref="L95:M95"/>
    <mergeCell ref="N95:O95"/>
    <mergeCell ref="P95:Q95"/>
    <mergeCell ref="R95:S95"/>
    <mergeCell ref="T95:U95"/>
    <mergeCell ref="V95:W95"/>
    <mergeCell ref="X95:Y95"/>
    <mergeCell ref="Z95:AA95"/>
    <mergeCell ref="AB95:AC95"/>
    <mergeCell ref="A111:A113"/>
    <mergeCell ref="H111:K111"/>
    <mergeCell ref="L111:O111"/>
    <mergeCell ref="V111:Y111"/>
    <mergeCell ref="Z111:AC111"/>
    <mergeCell ref="B113:C113"/>
    <mergeCell ref="D113:E113"/>
    <mergeCell ref="F113:G113"/>
    <mergeCell ref="H113:I113"/>
    <mergeCell ref="J113:K113"/>
    <mergeCell ref="L113:M113"/>
    <mergeCell ref="N113:O113"/>
    <mergeCell ref="P113:Q113"/>
    <mergeCell ref="R113:S113"/>
    <mergeCell ref="T113:U113"/>
    <mergeCell ref="V113:W113"/>
    <mergeCell ref="X113:Y113"/>
    <mergeCell ref="Z113:AA113"/>
    <mergeCell ref="AB113:AC113"/>
    <mergeCell ref="H129:K129"/>
    <mergeCell ref="L129:O129"/>
    <mergeCell ref="V129:Y129"/>
    <mergeCell ref="Z129:AC129"/>
    <mergeCell ref="B131:C131"/>
    <mergeCell ref="D131:E131"/>
    <mergeCell ref="F131:G131"/>
    <mergeCell ref="H131:I131"/>
    <mergeCell ref="J131:K131"/>
    <mergeCell ref="L131:M131"/>
    <mergeCell ref="N131:O131"/>
    <mergeCell ref="P131:Q131"/>
    <mergeCell ref="R131:S131"/>
    <mergeCell ref="T131:U131"/>
    <mergeCell ref="V131:W131"/>
    <mergeCell ref="X131:Y131"/>
    <mergeCell ref="Z131:AA131"/>
    <mergeCell ref="AB131:AC131"/>
  </mergeCells>
  <printOptions headings="false" gridLines="false" gridLinesSet="true" horizontalCentered="true" verticalCentered="true"/>
  <pageMargins left="0.590277777777778" right="0.590277777777778" top="0.39375" bottom="0.196527777777778" header="0.511811023622047" footer="0.196527777777778"/>
  <pageSetup paperSize="9" scale="58" fitToWidth="1" fitToHeight="1" pageOrder="overThenDown" orientation="landscape" blackAndWhite="false" draft="false" cellComments="none" firstPageNumber="45" useFirstPageNumber="true" horizontalDpi="300" verticalDpi="300" copies="1"/>
  <headerFooter differentFirst="false" differentOddEven="false">
    <oddHeader/>
    <oddFooter>&amp;C&amp;12&amp;P</oddFooter>
  </headerFooter>
  <rowBreaks count="1" manualBreakCount="1">
    <brk id="73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4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99" width="19.49"/>
    <col collapsed="false" customWidth="true" hidden="false" outlineLevel="0" max="2" min="2" style="99" width="2.49"/>
    <col collapsed="false" customWidth="true" hidden="false" outlineLevel="0" max="3" min="3" style="99" width="11.62"/>
    <col collapsed="false" customWidth="true" hidden="false" outlineLevel="0" max="4" min="4" style="99" width="2.87"/>
    <col collapsed="false" customWidth="true" hidden="false" outlineLevel="0" max="5" min="5" style="99" width="12.12"/>
    <col collapsed="false" customWidth="true" hidden="false" outlineLevel="0" max="6" min="6" style="99" width="3.37"/>
    <col collapsed="false" customWidth="true" hidden="false" outlineLevel="0" max="7" min="7" style="99" width="11.62"/>
    <col collapsed="false" customWidth="true" hidden="false" outlineLevel="0" max="8" min="8" style="99" width="2.99"/>
    <col collapsed="false" customWidth="true" hidden="false" outlineLevel="0" max="9" min="9" style="99" width="11.75"/>
    <col collapsed="false" customWidth="true" hidden="false" outlineLevel="0" max="10" min="10" style="99" width="2.49"/>
    <col collapsed="false" customWidth="true" hidden="false" outlineLevel="0" max="11" min="11" style="99" width="11.62"/>
    <col collapsed="false" customWidth="true" hidden="false" outlineLevel="0" max="12" min="12" style="99" width="3.62"/>
    <col collapsed="false" customWidth="true" hidden="false" outlineLevel="0" max="13" min="13" style="99" width="11.62"/>
    <col collapsed="false" customWidth="true" hidden="false" outlineLevel="0" max="14" min="14" style="99" width="2.49"/>
    <col collapsed="false" customWidth="true" hidden="false" outlineLevel="0" max="15" min="15" style="99" width="11.62"/>
    <col collapsed="false" customWidth="true" hidden="false" outlineLevel="0" max="16" min="16" style="99" width="2.49"/>
    <col collapsed="false" customWidth="true" hidden="false" outlineLevel="0" max="17" min="17" style="99" width="8.75"/>
    <col collapsed="false" customWidth="true" hidden="false" outlineLevel="0" max="18" min="18" style="99" width="2.49"/>
    <col collapsed="false" customWidth="true" hidden="false" outlineLevel="0" max="19" min="19" style="99" width="8.75"/>
    <col collapsed="false" customWidth="true" hidden="false" outlineLevel="0" max="20" min="20" style="99" width="3.49"/>
    <col collapsed="false" customWidth="false" hidden="false" outlineLevel="0" max="21" min="21" style="99" width="8.99"/>
    <col collapsed="false" customWidth="true" hidden="false" outlineLevel="0" max="22" min="22" style="99" width="2.49"/>
    <col collapsed="false" customWidth="true" hidden="false" outlineLevel="0" max="23" min="23" style="99" width="8.49"/>
    <col collapsed="false" customWidth="true" hidden="false" outlineLevel="0" max="24" min="24" style="99" width="3.49"/>
    <col collapsed="false" customWidth="false" hidden="false" outlineLevel="0" max="25" min="25" style="99" width="8.99"/>
    <col collapsed="false" customWidth="true" hidden="false" outlineLevel="0" max="26" min="26" style="99" width="3.12"/>
    <col collapsed="false" customWidth="false" hidden="false" outlineLevel="0" max="27" min="27" style="99" width="8.99"/>
    <col collapsed="false" customWidth="true" hidden="false" outlineLevel="0" max="28" min="28" style="99" width="3.49"/>
    <col collapsed="false" customWidth="false" hidden="false" outlineLevel="0" max="29" min="29" style="99" width="8.99"/>
    <col collapsed="false" customWidth="true" hidden="false" outlineLevel="0" max="30" min="30" style="99" width="2.87"/>
    <col collapsed="false" customWidth="true" hidden="false" outlineLevel="0" max="31" min="31" style="99" width="8.25"/>
    <col collapsed="false" customWidth="true" hidden="false" outlineLevel="0" max="32" min="32" style="99" width="3.49"/>
    <col collapsed="false" customWidth="true" hidden="false" outlineLevel="0" max="33" min="33" style="99" width="8.25"/>
    <col collapsed="false" customWidth="false" hidden="false" outlineLevel="0" max="257" min="34" style="99" width="8.99"/>
  </cols>
  <sheetData>
    <row r="1" customFormat="false" ht="17.25" hidden="false" customHeight="false" outlineLevel="0" collapsed="false">
      <c r="A1" s="100" t="s">
        <v>91</v>
      </c>
      <c r="E1" s="101"/>
      <c r="F1" s="102"/>
      <c r="G1" s="102"/>
      <c r="H1" s="102"/>
      <c r="I1" s="102"/>
    </row>
    <row r="2" customFormat="false" ht="13.5" hidden="false" customHeight="false" outlineLevel="0" collapsed="false">
      <c r="E2" s="101"/>
      <c r="F2" s="102"/>
      <c r="G2" s="102"/>
      <c r="H2" s="102"/>
      <c r="I2" s="102"/>
      <c r="N2" s="103"/>
      <c r="O2" s="103"/>
      <c r="P2" s="103"/>
      <c r="Q2" s="103"/>
      <c r="R2" s="103"/>
      <c r="S2" s="103"/>
      <c r="T2" s="103"/>
      <c r="U2" s="103"/>
    </row>
    <row r="3" customFormat="false" ht="13.5" hidden="false" customHeight="false" outlineLevel="0" collapsed="false">
      <c r="A3" s="104"/>
      <c r="B3" s="200"/>
      <c r="C3" s="106" t="s">
        <v>86</v>
      </c>
      <c r="D3" s="107"/>
      <c r="E3" s="107"/>
      <c r="F3" s="107"/>
      <c r="G3" s="107"/>
      <c r="H3" s="107"/>
      <c r="I3" s="107"/>
      <c r="J3" s="107"/>
      <c r="K3" s="107"/>
      <c r="L3" s="108"/>
      <c r="M3" s="108"/>
      <c r="N3" s="108"/>
      <c r="O3" s="108"/>
      <c r="P3" s="105"/>
      <c r="Q3" s="201" t="s">
        <v>34</v>
      </c>
      <c r="R3" s="107"/>
      <c r="S3" s="107"/>
      <c r="T3" s="107"/>
      <c r="U3" s="107"/>
      <c r="V3" s="107"/>
      <c r="W3" s="107"/>
      <c r="X3" s="107"/>
      <c r="Y3" s="107"/>
      <c r="Z3" s="108"/>
      <c r="AA3" s="108"/>
      <c r="AB3" s="108"/>
      <c r="AC3" s="108"/>
    </row>
    <row r="4" customFormat="false" ht="13.5" hidden="false" customHeight="false" outlineLevel="0" collapsed="false">
      <c r="A4" s="113" t="s">
        <v>13</v>
      </c>
      <c r="B4" s="114"/>
      <c r="C4" s="115"/>
      <c r="D4" s="116"/>
      <c r="E4" s="117"/>
      <c r="F4" s="20" t="str">
        <f aca="false">+[2]メインパネル!$N$14</f>
        <v> 14年</v>
      </c>
      <c r="G4" s="21"/>
      <c r="H4" s="21" t="n">
        <f aca="false">+[2]メインパネル!$P$14</f>
        <v>0</v>
      </c>
      <c r="I4" s="21"/>
      <c r="J4" s="309" t="str">
        <f aca="false">+[2]メインパネル!$R$14</f>
        <v>15年</v>
      </c>
      <c r="K4" s="21"/>
      <c r="L4" s="21" t="n">
        <f aca="false">+[2]メインパネル!$T$14</f>
        <v>0</v>
      </c>
      <c r="M4" s="23"/>
      <c r="N4" s="23" t="n">
        <f aca="false">+[2]メインパネル!$V$14</f>
        <v>0</v>
      </c>
      <c r="O4" s="24"/>
      <c r="P4" s="25"/>
      <c r="Q4" s="26"/>
      <c r="R4" s="95"/>
      <c r="S4" s="96"/>
      <c r="T4" s="20" t="str">
        <f aca="false">+[2]メインパネル!$N$14</f>
        <v> 14年</v>
      </c>
      <c r="U4" s="21"/>
      <c r="V4" s="21" t="n">
        <f aca="false">+[2]メインパネル!$P$14</f>
        <v>0</v>
      </c>
      <c r="W4" s="21"/>
      <c r="X4" s="309" t="str">
        <f aca="false">+[2]メインパネル!$R$14</f>
        <v>15年</v>
      </c>
      <c r="Y4" s="21"/>
      <c r="Z4" s="21" t="n">
        <f aca="false">+[2]メインパネル!$T$14</f>
        <v>0</v>
      </c>
      <c r="AA4" s="23"/>
      <c r="AB4" s="23" t="n">
        <f aca="false">+[2]メインパネル!$V$14</f>
        <v>0</v>
      </c>
      <c r="AC4" s="24"/>
    </row>
    <row r="5" customFormat="false" ht="13.5" hidden="false" customHeight="false" outlineLevel="0" collapsed="false">
      <c r="A5" s="125"/>
      <c r="B5" s="126" t="str">
        <f aca="false">+[3]メインパネル!$J$15</f>
        <v>13年度</v>
      </c>
      <c r="C5" s="126"/>
      <c r="D5" s="127" t="str">
        <f aca="false">+[3]メインパネル!$L$15</f>
        <v>14年度</v>
      </c>
      <c r="E5" s="127"/>
      <c r="F5" s="30" t="str">
        <f aca="false">+[2]メインパネル!$N$15</f>
        <v>7～9月期</v>
      </c>
      <c r="G5" s="30"/>
      <c r="H5" s="31" t="str">
        <f aca="false">+[2]メインパネル!$P$15</f>
        <v>10～12月期</v>
      </c>
      <c r="I5" s="31"/>
      <c r="J5" s="31" t="str">
        <f aca="false">+[2]メインパネル!$R$15</f>
        <v>1～3月期</v>
      </c>
      <c r="K5" s="31"/>
      <c r="L5" s="31" t="str">
        <f aca="false">+[2]メインパネル!$T$15</f>
        <v>4～6月期</v>
      </c>
      <c r="M5" s="31"/>
      <c r="N5" s="32" t="str">
        <f aca="false">+[2]メインパネル!$V$15</f>
        <v>7～9月期</v>
      </c>
      <c r="O5" s="32"/>
      <c r="P5" s="33" t="str">
        <f aca="false">+[2]メインパネル!$J$15</f>
        <v>13年度</v>
      </c>
      <c r="Q5" s="33"/>
      <c r="R5" s="97" t="str">
        <f aca="false">+[2]メインパネル!$L$15</f>
        <v>14年度</v>
      </c>
      <c r="S5" s="97"/>
      <c r="T5" s="30" t="str">
        <f aca="false">+[2]メインパネル!$N$15</f>
        <v>7～9月期</v>
      </c>
      <c r="U5" s="30"/>
      <c r="V5" s="31" t="str">
        <f aca="false">+[2]メインパネル!$P$15</f>
        <v>10～12月期</v>
      </c>
      <c r="W5" s="31"/>
      <c r="X5" s="31" t="str">
        <f aca="false">+[2]メインパネル!$R$15</f>
        <v>1～3月期</v>
      </c>
      <c r="Y5" s="31"/>
      <c r="Z5" s="31" t="str">
        <f aca="false">+[2]メインパネル!$T$15</f>
        <v>4～6月期</v>
      </c>
      <c r="AA5" s="31"/>
      <c r="AB5" s="32" t="str">
        <f aca="false">+[2]メインパネル!$V$15</f>
        <v>7～9月期</v>
      </c>
      <c r="AC5" s="32"/>
    </row>
    <row r="6" customFormat="false" ht="13.5" hidden="false" customHeight="false" outlineLevel="0" collapsed="false">
      <c r="A6" s="132" t="s">
        <v>35</v>
      </c>
      <c r="B6" s="185"/>
      <c r="C6" s="186" t="n">
        <v>3001188</v>
      </c>
      <c r="D6" s="135"/>
      <c r="E6" s="139" t="n">
        <v>3043151</v>
      </c>
      <c r="F6" s="188"/>
      <c r="G6" s="138" t="n">
        <v>771941</v>
      </c>
      <c r="H6" s="188"/>
      <c r="I6" s="186" t="n">
        <v>753955</v>
      </c>
      <c r="J6" s="188"/>
      <c r="K6" s="138" t="n">
        <v>677498</v>
      </c>
      <c r="L6" s="187"/>
      <c r="M6" s="186" t="n">
        <v>821296</v>
      </c>
      <c r="N6" s="187" t="s">
        <v>14</v>
      </c>
      <c r="O6" s="139" t="n">
        <v>893946</v>
      </c>
      <c r="P6" s="140"/>
      <c r="Q6" s="45" t="n">
        <v>-13</v>
      </c>
      <c r="R6" s="135"/>
      <c r="S6" s="144" t="n">
        <v>1.4</v>
      </c>
      <c r="T6" s="143"/>
      <c r="U6" s="142" t="n">
        <v>2.4</v>
      </c>
      <c r="V6" s="143"/>
      <c r="W6" s="45" t="n">
        <v>5.7</v>
      </c>
      <c r="X6" s="143"/>
      <c r="Y6" s="142" t="n">
        <v>-10.9</v>
      </c>
      <c r="Z6" s="141"/>
      <c r="AA6" s="45" t="n">
        <v>-14.5</v>
      </c>
      <c r="AB6" s="141" t="s">
        <v>14</v>
      </c>
      <c r="AC6" s="144" t="n">
        <v>0.1</v>
      </c>
    </row>
    <row r="7" s="102" customFormat="true" ht="13.5" hidden="false" customHeight="false" outlineLevel="0" collapsed="false">
      <c r="A7" s="145" t="s">
        <v>36</v>
      </c>
      <c r="B7" s="189"/>
      <c r="C7" s="190" t="n">
        <v>167974</v>
      </c>
      <c r="D7" s="148"/>
      <c r="E7" s="149" t="n">
        <v>176687</v>
      </c>
      <c r="F7" s="192"/>
      <c r="G7" s="151" t="n">
        <v>44602</v>
      </c>
      <c r="H7" s="192"/>
      <c r="I7" s="190" t="n">
        <v>41186</v>
      </c>
      <c r="J7" s="192"/>
      <c r="K7" s="151" t="n">
        <v>43871</v>
      </c>
      <c r="L7" s="191"/>
      <c r="M7" s="190" t="n">
        <v>49661</v>
      </c>
      <c r="N7" s="191" t="s">
        <v>14</v>
      </c>
      <c r="O7" s="149" t="n">
        <v>50814</v>
      </c>
      <c r="P7" s="152"/>
      <c r="Q7" s="58" t="n">
        <v>9.7</v>
      </c>
      <c r="R7" s="148"/>
      <c r="S7" s="156" t="n">
        <v>5.2</v>
      </c>
      <c r="T7" s="155"/>
      <c r="U7" s="154" t="n">
        <v>2.1</v>
      </c>
      <c r="V7" s="155"/>
      <c r="W7" s="58" t="n">
        <v>11.9</v>
      </c>
      <c r="X7" s="155"/>
      <c r="Y7" s="154" t="n">
        <v>-0.1</v>
      </c>
      <c r="Z7" s="153"/>
      <c r="AA7" s="58" t="n">
        <v>5.6</v>
      </c>
      <c r="AB7" s="153" t="s">
        <v>14</v>
      </c>
      <c r="AC7" s="156" t="n">
        <v>13.9</v>
      </c>
    </row>
    <row r="8" s="102" customFormat="true" ht="13.5" hidden="false" customHeight="false" outlineLevel="0" collapsed="false">
      <c r="A8" s="145" t="s">
        <v>37</v>
      </c>
      <c r="B8" s="189"/>
      <c r="C8" s="190" t="n">
        <v>25476</v>
      </c>
      <c r="D8" s="148"/>
      <c r="E8" s="149" t="n">
        <v>29311</v>
      </c>
      <c r="F8" s="192"/>
      <c r="G8" s="151" t="n">
        <v>6911</v>
      </c>
      <c r="H8" s="192"/>
      <c r="I8" s="190" t="n">
        <v>6316</v>
      </c>
      <c r="J8" s="192"/>
      <c r="K8" s="151" t="n">
        <v>7114</v>
      </c>
      <c r="L8" s="191"/>
      <c r="M8" s="190" t="n">
        <v>15165</v>
      </c>
      <c r="N8" s="191" t="s">
        <v>14</v>
      </c>
      <c r="O8" s="149" t="n">
        <v>13768</v>
      </c>
      <c r="P8" s="152"/>
      <c r="Q8" s="58" t="n">
        <v>-10.6</v>
      </c>
      <c r="R8" s="148"/>
      <c r="S8" s="156" t="n">
        <v>15.1</v>
      </c>
      <c r="T8" s="155"/>
      <c r="U8" s="154" t="n">
        <v>22.3</v>
      </c>
      <c r="V8" s="155"/>
      <c r="W8" s="58" t="n">
        <v>19</v>
      </c>
      <c r="X8" s="155"/>
      <c r="Y8" s="154" t="n">
        <v>2.9</v>
      </c>
      <c r="Z8" s="153"/>
      <c r="AA8" s="58" t="n">
        <v>1.4</v>
      </c>
      <c r="AB8" s="153" t="s">
        <v>14</v>
      </c>
      <c r="AC8" s="156" t="n">
        <v>3.8</v>
      </c>
    </row>
    <row r="9" s="102" customFormat="true" ht="13.5" hidden="false" customHeight="false" outlineLevel="0" collapsed="false">
      <c r="A9" s="145" t="s">
        <v>38</v>
      </c>
      <c r="B9" s="189"/>
      <c r="C9" s="205" t="s">
        <v>54</v>
      </c>
      <c r="D9" s="324"/>
      <c r="E9" s="203" t="s">
        <v>54</v>
      </c>
      <c r="F9" s="325"/>
      <c r="G9" s="204" t="s">
        <v>54</v>
      </c>
      <c r="H9" s="325"/>
      <c r="I9" s="205" t="s">
        <v>54</v>
      </c>
      <c r="J9" s="325"/>
      <c r="K9" s="204" t="s">
        <v>54</v>
      </c>
      <c r="L9" s="326"/>
      <c r="M9" s="205" t="s">
        <v>54</v>
      </c>
      <c r="N9" s="326"/>
      <c r="O9" s="203" t="s">
        <v>54</v>
      </c>
      <c r="P9" s="327"/>
      <c r="Q9" s="208" t="s">
        <v>54</v>
      </c>
      <c r="R9" s="324"/>
      <c r="S9" s="209" t="s">
        <v>54</v>
      </c>
      <c r="T9" s="328"/>
      <c r="U9" s="207" t="s">
        <v>54</v>
      </c>
      <c r="V9" s="328"/>
      <c r="W9" s="208" t="s">
        <v>54</v>
      </c>
      <c r="X9" s="328"/>
      <c r="Y9" s="207" t="s">
        <v>54</v>
      </c>
      <c r="Z9" s="329"/>
      <c r="AA9" s="208" t="s">
        <v>54</v>
      </c>
      <c r="AB9" s="329"/>
      <c r="AC9" s="209" t="s">
        <v>54</v>
      </c>
    </row>
    <row r="10" s="102" customFormat="true" ht="13.5" hidden="false" customHeight="false" outlineLevel="0" collapsed="false">
      <c r="A10" s="145" t="s">
        <v>39</v>
      </c>
      <c r="B10" s="189"/>
      <c r="C10" s="190" t="n">
        <v>273477</v>
      </c>
      <c r="D10" s="148"/>
      <c r="E10" s="149" t="n">
        <v>287390</v>
      </c>
      <c r="F10" s="192"/>
      <c r="G10" s="151" t="n">
        <v>71123</v>
      </c>
      <c r="H10" s="192"/>
      <c r="I10" s="190" t="n">
        <v>76229</v>
      </c>
      <c r="J10" s="192"/>
      <c r="K10" s="151" t="n">
        <v>65788</v>
      </c>
      <c r="L10" s="191"/>
      <c r="M10" s="190" t="n">
        <v>101371</v>
      </c>
      <c r="N10" s="191" t="s">
        <v>14</v>
      </c>
      <c r="O10" s="149" t="n">
        <v>100802</v>
      </c>
      <c r="P10" s="152"/>
      <c r="Q10" s="58" t="n">
        <v>-5.6</v>
      </c>
      <c r="R10" s="148"/>
      <c r="S10" s="156" t="n">
        <v>5.1</v>
      </c>
      <c r="T10" s="155"/>
      <c r="U10" s="154" t="n">
        <v>6.9</v>
      </c>
      <c r="V10" s="155"/>
      <c r="W10" s="58" t="n">
        <v>16</v>
      </c>
      <c r="X10" s="155"/>
      <c r="Y10" s="154" t="n">
        <v>-9.6</v>
      </c>
      <c r="Z10" s="153"/>
      <c r="AA10" s="58" t="n">
        <v>0.2</v>
      </c>
      <c r="AB10" s="153" t="s">
        <v>14</v>
      </c>
      <c r="AC10" s="156" t="n">
        <v>15.5</v>
      </c>
    </row>
    <row r="11" s="102" customFormat="true" ht="13.5" hidden="false" customHeight="false" outlineLevel="0" collapsed="false">
      <c r="A11" s="145" t="s">
        <v>40</v>
      </c>
      <c r="B11" s="189"/>
      <c r="C11" s="190" t="n">
        <v>49728</v>
      </c>
      <c r="D11" s="148"/>
      <c r="E11" s="149" t="n">
        <v>59240</v>
      </c>
      <c r="F11" s="192"/>
      <c r="G11" s="151" t="n">
        <v>14491</v>
      </c>
      <c r="H11" s="192"/>
      <c r="I11" s="190" t="n">
        <v>14343</v>
      </c>
      <c r="J11" s="192"/>
      <c r="K11" s="151" t="n">
        <v>17767</v>
      </c>
      <c r="L11" s="191"/>
      <c r="M11" s="190" t="n">
        <v>15105</v>
      </c>
      <c r="N11" s="191" t="s">
        <v>14</v>
      </c>
      <c r="O11" s="149" t="n">
        <v>15257</v>
      </c>
      <c r="P11" s="152"/>
      <c r="Q11" s="58" t="n">
        <v>-23</v>
      </c>
      <c r="R11" s="148"/>
      <c r="S11" s="156" t="n">
        <v>19.1</v>
      </c>
      <c r="T11" s="155"/>
      <c r="U11" s="154" t="n">
        <v>18.6</v>
      </c>
      <c r="V11" s="155"/>
      <c r="W11" s="58" t="n">
        <v>29</v>
      </c>
      <c r="X11" s="155"/>
      <c r="Y11" s="154" t="n">
        <v>38.4</v>
      </c>
      <c r="Z11" s="153"/>
      <c r="AA11" s="58" t="n">
        <v>19.5</v>
      </c>
      <c r="AB11" s="153" t="s">
        <v>14</v>
      </c>
      <c r="AC11" s="156" t="n">
        <v>5.3</v>
      </c>
    </row>
    <row r="12" s="102" customFormat="true" ht="13.5" hidden="false" customHeight="false" outlineLevel="0" collapsed="false">
      <c r="A12" s="145" t="s">
        <v>41</v>
      </c>
      <c r="B12" s="189"/>
      <c r="C12" s="205" t="s">
        <v>54</v>
      </c>
      <c r="D12" s="324"/>
      <c r="E12" s="203" t="s">
        <v>54</v>
      </c>
      <c r="F12" s="325"/>
      <c r="G12" s="204" t="s">
        <v>54</v>
      </c>
      <c r="H12" s="325"/>
      <c r="I12" s="205" t="s">
        <v>54</v>
      </c>
      <c r="J12" s="325"/>
      <c r="K12" s="204" t="s">
        <v>54</v>
      </c>
      <c r="L12" s="326"/>
      <c r="M12" s="205" t="s">
        <v>54</v>
      </c>
      <c r="N12" s="326"/>
      <c r="O12" s="203" t="s">
        <v>54</v>
      </c>
      <c r="P12" s="327"/>
      <c r="Q12" s="208" t="s">
        <v>54</v>
      </c>
      <c r="R12" s="324"/>
      <c r="S12" s="209" t="s">
        <v>54</v>
      </c>
      <c r="T12" s="328"/>
      <c r="U12" s="207" t="s">
        <v>54</v>
      </c>
      <c r="V12" s="328"/>
      <c r="W12" s="208" t="s">
        <v>54</v>
      </c>
      <c r="X12" s="328"/>
      <c r="Y12" s="207" t="s">
        <v>54</v>
      </c>
      <c r="Z12" s="329"/>
      <c r="AA12" s="208" t="s">
        <v>54</v>
      </c>
      <c r="AB12" s="329"/>
      <c r="AC12" s="209" t="s">
        <v>54</v>
      </c>
    </row>
    <row r="13" customFormat="false" ht="13.5" hidden="false" customHeight="false" outlineLevel="0" collapsed="false">
      <c r="A13" s="145" t="s">
        <v>42</v>
      </c>
      <c r="B13" s="189"/>
      <c r="C13" s="190" t="n">
        <v>51897</v>
      </c>
      <c r="D13" s="148"/>
      <c r="E13" s="149" t="n">
        <v>50708</v>
      </c>
      <c r="F13" s="192"/>
      <c r="G13" s="151" t="n">
        <v>13629</v>
      </c>
      <c r="H13" s="192"/>
      <c r="I13" s="190" t="n">
        <v>12336</v>
      </c>
      <c r="J13" s="192"/>
      <c r="K13" s="151" t="n">
        <v>11623</v>
      </c>
      <c r="L13" s="191"/>
      <c r="M13" s="190" t="n">
        <v>9960</v>
      </c>
      <c r="N13" s="191" t="s">
        <v>14</v>
      </c>
      <c r="O13" s="149" t="n">
        <v>11414</v>
      </c>
      <c r="P13" s="152"/>
      <c r="Q13" s="58" t="n">
        <v>-32.6</v>
      </c>
      <c r="R13" s="148"/>
      <c r="S13" s="156" t="n">
        <v>-2.3</v>
      </c>
      <c r="T13" s="155"/>
      <c r="U13" s="154" t="n">
        <v>6.2</v>
      </c>
      <c r="V13" s="155"/>
      <c r="W13" s="58" t="n">
        <v>5.1</v>
      </c>
      <c r="X13" s="155"/>
      <c r="Y13" s="154" t="n">
        <v>7.4</v>
      </c>
      <c r="Z13" s="153"/>
      <c r="AA13" s="58" t="n">
        <v>-25.1</v>
      </c>
      <c r="AB13" s="153" t="s">
        <v>14</v>
      </c>
      <c r="AC13" s="156" t="n">
        <v>-17.2</v>
      </c>
    </row>
    <row r="14" customFormat="false" ht="13.5" hidden="false" customHeight="false" outlineLevel="0" collapsed="false">
      <c r="A14" s="145" t="s">
        <v>43</v>
      </c>
      <c r="B14" s="189"/>
      <c r="C14" s="190" t="n">
        <v>13200</v>
      </c>
      <c r="D14" s="148"/>
      <c r="E14" s="149" t="n">
        <v>13843</v>
      </c>
      <c r="F14" s="192"/>
      <c r="G14" s="151" t="n">
        <v>3678</v>
      </c>
      <c r="H14" s="192"/>
      <c r="I14" s="190" t="n">
        <v>3485</v>
      </c>
      <c r="J14" s="192"/>
      <c r="K14" s="151" t="n">
        <v>2959</v>
      </c>
      <c r="L14" s="191"/>
      <c r="M14" s="190" t="n">
        <v>3719</v>
      </c>
      <c r="N14" s="191" t="s">
        <v>14</v>
      </c>
      <c r="O14" s="149" t="n">
        <v>3214</v>
      </c>
      <c r="P14" s="152"/>
      <c r="Q14" s="58" t="n">
        <v>0.2</v>
      </c>
      <c r="R14" s="148"/>
      <c r="S14" s="156" t="n">
        <v>4.9</v>
      </c>
      <c r="T14" s="155"/>
      <c r="U14" s="154" t="n">
        <v>15.3</v>
      </c>
      <c r="V14" s="155"/>
      <c r="W14" s="58" t="n">
        <v>2.5</v>
      </c>
      <c r="X14" s="155"/>
      <c r="Y14" s="154" t="n">
        <v>-11</v>
      </c>
      <c r="Z14" s="153"/>
      <c r="AA14" s="58" t="n">
        <v>-11</v>
      </c>
      <c r="AB14" s="153" t="s">
        <v>14</v>
      </c>
      <c r="AC14" s="156" t="n">
        <v>-18.5</v>
      </c>
    </row>
    <row r="15" customFormat="false" ht="13.5" hidden="false" customHeight="false" outlineLevel="0" collapsed="false">
      <c r="A15" s="145" t="s">
        <v>44</v>
      </c>
      <c r="B15" s="189"/>
      <c r="C15" s="190" t="n">
        <v>158296</v>
      </c>
      <c r="D15" s="148"/>
      <c r="E15" s="149" t="n">
        <v>160170</v>
      </c>
      <c r="F15" s="192"/>
      <c r="G15" s="151" t="n">
        <v>38225</v>
      </c>
      <c r="H15" s="192"/>
      <c r="I15" s="190" t="n">
        <v>42682</v>
      </c>
      <c r="J15" s="192"/>
      <c r="K15" s="151" t="n">
        <v>40006</v>
      </c>
      <c r="L15" s="191"/>
      <c r="M15" s="190" t="n">
        <v>41784</v>
      </c>
      <c r="N15" s="191" t="s">
        <v>14</v>
      </c>
      <c r="O15" s="149" t="n">
        <v>46403</v>
      </c>
      <c r="P15" s="152"/>
      <c r="Q15" s="58" t="n">
        <v>-3.7</v>
      </c>
      <c r="R15" s="148"/>
      <c r="S15" s="156" t="n">
        <v>1.2</v>
      </c>
      <c r="T15" s="155"/>
      <c r="U15" s="154" t="n">
        <v>-4.2</v>
      </c>
      <c r="V15" s="155"/>
      <c r="W15" s="58" t="n">
        <v>7.1</v>
      </c>
      <c r="X15" s="155"/>
      <c r="Y15" s="154" t="n">
        <v>2.2</v>
      </c>
      <c r="Z15" s="153"/>
      <c r="AA15" s="58" t="n">
        <v>4.7</v>
      </c>
      <c r="AB15" s="153" t="s">
        <v>14</v>
      </c>
      <c r="AC15" s="156" t="n">
        <v>19.3</v>
      </c>
    </row>
    <row r="16" customFormat="false" ht="13.5" hidden="false" customHeight="false" outlineLevel="0" collapsed="false">
      <c r="A16" s="145" t="s">
        <v>45</v>
      </c>
      <c r="B16" s="189"/>
      <c r="C16" s="190" t="n">
        <v>1704652</v>
      </c>
      <c r="D16" s="148"/>
      <c r="E16" s="149" t="n">
        <v>1603803</v>
      </c>
      <c r="F16" s="192"/>
      <c r="G16" s="151" t="n">
        <v>420998</v>
      </c>
      <c r="H16" s="192"/>
      <c r="I16" s="190" t="n">
        <v>376706</v>
      </c>
      <c r="J16" s="192"/>
      <c r="K16" s="151" t="n">
        <v>338282</v>
      </c>
      <c r="L16" s="191"/>
      <c r="M16" s="190" t="n">
        <v>411847</v>
      </c>
      <c r="N16" s="191" t="s">
        <v>14</v>
      </c>
      <c r="O16" s="149" t="n">
        <v>479227</v>
      </c>
      <c r="P16" s="152"/>
      <c r="Q16" s="58" t="n">
        <v>-17.6</v>
      </c>
      <c r="R16" s="148"/>
      <c r="S16" s="156" t="n">
        <v>-5.9</v>
      </c>
      <c r="T16" s="155"/>
      <c r="U16" s="154" t="n">
        <v>-2.1</v>
      </c>
      <c r="V16" s="155"/>
      <c r="W16" s="58" t="n">
        <v>-6.5</v>
      </c>
      <c r="X16" s="155"/>
      <c r="Y16" s="154" t="n">
        <v>-21.8</v>
      </c>
      <c r="Z16" s="153"/>
      <c r="AA16" s="58" t="n">
        <v>-24.5</v>
      </c>
      <c r="AB16" s="153" t="s">
        <v>14</v>
      </c>
      <c r="AC16" s="156" t="n">
        <v>-6.9</v>
      </c>
    </row>
    <row r="17" customFormat="false" ht="13.5" hidden="false" customHeight="false" outlineLevel="0" collapsed="false">
      <c r="A17" s="145" t="s">
        <v>46</v>
      </c>
      <c r="B17" s="189"/>
      <c r="C17" s="190" t="n">
        <v>325535</v>
      </c>
      <c r="D17" s="148"/>
      <c r="E17" s="149" t="n">
        <v>388614</v>
      </c>
      <c r="F17" s="192"/>
      <c r="G17" s="151" t="n">
        <v>91534</v>
      </c>
      <c r="H17" s="192"/>
      <c r="I17" s="190" t="n">
        <v>105325</v>
      </c>
      <c r="J17" s="192"/>
      <c r="K17" s="151" t="n">
        <v>91298</v>
      </c>
      <c r="L17" s="191"/>
      <c r="M17" s="190" t="n">
        <v>110172</v>
      </c>
      <c r="N17" s="191" t="s">
        <v>14</v>
      </c>
      <c r="O17" s="149" t="n">
        <v>101617</v>
      </c>
      <c r="P17" s="152"/>
      <c r="Q17" s="58" t="n">
        <v>-15.6</v>
      </c>
      <c r="R17" s="148"/>
      <c r="S17" s="156" t="n">
        <v>19.4</v>
      </c>
      <c r="T17" s="155"/>
      <c r="U17" s="154" t="n">
        <v>13.5</v>
      </c>
      <c r="V17" s="155"/>
      <c r="W17" s="58" t="n">
        <v>31.9</v>
      </c>
      <c r="X17" s="155"/>
      <c r="Y17" s="154" t="n">
        <v>12.4</v>
      </c>
      <c r="Z17" s="153"/>
      <c r="AA17" s="58" t="n">
        <v>1.1</v>
      </c>
      <c r="AB17" s="153" t="s">
        <v>14</v>
      </c>
      <c r="AC17" s="156" t="n">
        <v>4.3</v>
      </c>
    </row>
    <row r="18" customFormat="false" ht="13.5" hidden="false" customHeight="false" outlineLevel="0" collapsed="false">
      <c r="A18" s="145" t="s">
        <v>47</v>
      </c>
      <c r="B18" s="189"/>
      <c r="C18" s="190" t="n">
        <v>75313</v>
      </c>
      <c r="D18" s="148"/>
      <c r="E18" s="149" t="n">
        <v>78532</v>
      </c>
      <c r="F18" s="192"/>
      <c r="G18" s="151" t="n">
        <v>20400</v>
      </c>
      <c r="H18" s="192"/>
      <c r="I18" s="190" t="n">
        <v>21431</v>
      </c>
      <c r="J18" s="192"/>
      <c r="K18" s="151" t="n">
        <v>17497</v>
      </c>
      <c r="L18" s="191"/>
      <c r="M18" s="190" t="n">
        <v>15276</v>
      </c>
      <c r="N18" s="191" t="s">
        <v>14</v>
      </c>
      <c r="O18" s="149" t="n">
        <v>25187</v>
      </c>
      <c r="P18" s="152"/>
      <c r="Q18" s="58" t="n">
        <v>8.1</v>
      </c>
      <c r="R18" s="148"/>
      <c r="S18" s="156" t="n">
        <v>4.3</v>
      </c>
      <c r="T18" s="155"/>
      <c r="U18" s="154" t="n">
        <v>2.2</v>
      </c>
      <c r="V18" s="155"/>
      <c r="W18" s="58" t="n">
        <v>14</v>
      </c>
      <c r="X18" s="155"/>
      <c r="Y18" s="154" t="n">
        <v>-0.2</v>
      </c>
      <c r="Z18" s="153"/>
      <c r="AA18" s="58" t="n">
        <v>-23.8</v>
      </c>
      <c r="AB18" s="153" t="s">
        <v>14</v>
      </c>
      <c r="AC18" s="156" t="n">
        <v>19.9</v>
      </c>
    </row>
    <row r="19" customFormat="false" ht="13.5" hidden="false" customHeight="false" outlineLevel="0" collapsed="false">
      <c r="A19" s="158" t="s">
        <v>28</v>
      </c>
      <c r="B19" s="193"/>
      <c r="C19" s="194" t="n">
        <v>78047</v>
      </c>
      <c r="D19" s="161"/>
      <c r="E19" s="162" t="n">
        <v>92115</v>
      </c>
      <c r="F19" s="196"/>
      <c r="G19" s="164" t="n">
        <v>21054</v>
      </c>
      <c r="H19" s="196"/>
      <c r="I19" s="194" t="n">
        <v>24383</v>
      </c>
      <c r="J19" s="196"/>
      <c r="K19" s="164" t="n">
        <v>19193</v>
      </c>
      <c r="L19" s="195"/>
      <c r="M19" s="194" t="n">
        <v>24932</v>
      </c>
      <c r="N19" s="195" t="s">
        <v>14</v>
      </c>
      <c r="O19" s="162" t="n">
        <v>21494</v>
      </c>
      <c r="P19" s="165"/>
      <c r="Q19" s="72" t="n">
        <v>-2.9</v>
      </c>
      <c r="R19" s="161"/>
      <c r="S19" s="169" t="n">
        <v>18</v>
      </c>
      <c r="T19" s="168"/>
      <c r="U19" s="167" t="n">
        <v>0.4</v>
      </c>
      <c r="V19" s="168"/>
      <c r="W19" s="72" t="n">
        <v>29.5</v>
      </c>
      <c r="X19" s="168"/>
      <c r="Y19" s="167" t="n">
        <v>-2</v>
      </c>
      <c r="Z19" s="166"/>
      <c r="AA19" s="72" t="n">
        <v>-13.5</v>
      </c>
      <c r="AB19" s="166" t="s">
        <v>14</v>
      </c>
      <c r="AC19" s="169" t="n">
        <v>-2.8</v>
      </c>
    </row>
    <row r="20" customFormat="false" ht="13.5" hidden="false" customHeight="false" outlineLevel="0" collapsed="false">
      <c r="B20" s="197"/>
      <c r="C20" s="197"/>
      <c r="D20" s="197"/>
      <c r="E20" s="197"/>
      <c r="F20" s="197"/>
      <c r="G20" s="197"/>
      <c r="H20" s="197"/>
      <c r="I20" s="197"/>
      <c r="J20" s="197"/>
      <c r="K20" s="197"/>
      <c r="L20" s="197"/>
      <c r="M20" s="197"/>
      <c r="N20" s="197"/>
      <c r="O20" s="197"/>
      <c r="P20" s="170"/>
      <c r="Q20" s="170"/>
      <c r="R20" s="170"/>
      <c r="S20" s="170"/>
      <c r="T20" s="170"/>
      <c r="U20" s="170"/>
      <c r="V20" s="170"/>
      <c r="W20" s="170"/>
      <c r="X20" s="170"/>
      <c r="Y20" s="170"/>
      <c r="Z20" s="170"/>
      <c r="AA20" s="170"/>
      <c r="AB20" s="170"/>
      <c r="AC20" s="170"/>
    </row>
    <row r="21" customFormat="false" ht="13.5" hidden="false" customHeight="false" outlineLevel="0" collapsed="false">
      <c r="A21" s="104"/>
      <c r="B21" s="182"/>
      <c r="C21" s="181" t="s">
        <v>86</v>
      </c>
      <c r="D21" s="183"/>
      <c r="E21" s="183"/>
      <c r="F21" s="183"/>
      <c r="G21" s="183"/>
      <c r="H21" s="183"/>
      <c r="I21" s="183"/>
      <c r="J21" s="183"/>
      <c r="K21" s="183"/>
      <c r="L21" s="184"/>
      <c r="M21" s="184"/>
      <c r="N21" s="184"/>
      <c r="O21" s="184"/>
      <c r="P21" s="109"/>
      <c r="Q21" s="110" t="s">
        <v>34</v>
      </c>
      <c r="R21" s="111"/>
      <c r="S21" s="111"/>
      <c r="T21" s="111"/>
      <c r="U21" s="111"/>
      <c r="V21" s="111"/>
      <c r="W21" s="111"/>
      <c r="X21" s="111"/>
      <c r="Y21" s="111"/>
      <c r="Z21" s="112"/>
      <c r="AA21" s="112"/>
      <c r="AB21" s="112"/>
      <c r="AC21" s="112"/>
    </row>
    <row r="22" customFormat="false" ht="13.5" hidden="false" customHeight="false" outlineLevel="0" collapsed="false">
      <c r="A22" s="171" t="s">
        <v>15</v>
      </c>
      <c r="B22" s="114"/>
      <c r="C22" s="115"/>
      <c r="D22" s="116"/>
      <c r="E22" s="117"/>
      <c r="F22" s="20" t="str">
        <f aca="false">+[2]メインパネル!$N$14</f>
        <v> 14年</v>
      </c>
      <c r="G22" s="21"/>
      <c r="H22" s="21" t="n">
        <f aca="false">+[2]メインパネル!$P$14</f>
        <v>0</v>
      </c>
      <c r="I22" s="21"/>
      <c r="J22" s="309" t="str">
        <f aca="false">+[2]メインパネル!$R$14</f>
        <v>15年</v>
      </c>
      <c r="K22" s="21"/>
      <c r="L22" s="21" t="n">
        <f aca="false">+[2]メインパネル!$T$14</f>
        <v>0</v>
      </c>
      <c r="M22" s="23"/>
      <c r="N22" s="23" t="n">
        <f aca="false">+[2]メインパネル!$V$14</f>
        <v>0</v>
      </c>
      <c r="O22" s="24"/>
      <c r="P22" s="25"/>
      <c r="Q22" s="26"/>
      <c r="R22" s="95"/>
      <c r="S22" s="96"/>
      <c r="T22" s="20" t="str">
        <f aca="false">+[2]メインパネル!$N$14</f>
        <v> 14年</v>
      </c>
      <c r="U22" s="21"/>
      <c r="V22" s="21" t="n">
        <f aca="false">+[2]メインパネル!$P$14</f>
        <v>0</v>
      </c>
      <c r="W22" s="21"/>
      <c r="X22" s="309" t="str">
        <f aca="false">+[2]メインパネル!$R$14</f>
        <v>15年</v>
      </c>
      <c r="Y22" s="21"/>
      <c r="Z22" s="21" t="n">
        <f aca="false">+[2]メインパネル!$T$14</f>
        <v>0</v>
      </c>
      <c r="AA22" s="23"/>
      <c r="AB22" s="23" t="n">
        <f aca="false">+[2]メインパネル!$V$14</f>
        <v>0</v>
      </c>
      <c r="AC22" s="24"/>
    </row>
    <row r="23" customFormat="false" ht="13.5" hidden="false" customHeight="false" outlineLevel="0" collapsed="false">
      <c r="A23" s="125"/>
      <c r="B23" s="126" t="str">
        <f aca="false">+[3]メインパネル!$J$15</f>
        <v>13年度</v>
      </c>
      <c r="C23" s="126"/>
      <c r="D23" s="127" t="str">
        <f aca="false">+[3]メインパネル!$L$15</f>
        <v>14年度</v>
      </c>
      <c r="E23" s="127"/>
      <c r="F23" s="30" t="str">
        <f aca="false">+[2]メインパネル!$N$15</f>
        <v>7～9月期</v>
      </c>
      <c r="G23" s="30"/>
      <c r="H23" s="31" t="str">
        <f aca="false">+[2]メインパネル!$P$15</f>
        <v>10～12月期</v>
      </c>
      <c r="I23" s="31"/>
      <c r="J23" s="31" t="str">
        <f aca="false">+[2]メインパネル!$R$15</f>
        <v>1～3月期</v>
      </c>
      <c r="K23" s="31"/>
      <c r="L23" s="31" t="str">
        <f aca="false">+[2]メインパネル!$T$15</f>
        <v>4～6月期</v>
      </c>
      <c r="M23" s="31"/>
      <c r="N23" s="32" t="str">
        <f aca="false">+[2]メインパネル!$V$15</f>
        <v>7～9月期</v>
      </c>
      <c r="O23" s="32"/>
      <c r="P23" s="33" t="str">
        <f aca="false">+[2]メインパネル!$J$15</f>
        <v>13年度</v>
      </c>
      <c r="Q23" s="33"/>
      <c r="R23" s="97" t="str">
        <f aca="false">+[2]メインパネル!$L$15</f>
        <v>14年度</v>
      </c>
      <c r="S23" s="97"/>
      <c r="T23" s="30" t="str">
        <f aca="false">+[2]メインパネル!$N$15</f>
        <v>7～9月期</v>
      </c>
      <c r="U23" s="30"/>
      <c r="V23" s="31" t="str">
        <f aca="false">+[2]メインパネル!$P$15</f>
        <v>10～12月期</v>
      </c>
      <c r="W23" s="31"/>
      <c r="X23" s="31" t="str">
        <f aca="false">+[2]メインパネル!$R$15</f>
        <v>1～3月期</v>
      </c>
      <c r="Y23" s="31"/>
      <c r="Z23" s="31" t="str">
        <f aca="false">+[2]メインパネル!$T$15</f>
        <v>4～6月期</v>
      </c>
      <c r="AA23" s="31"/>
      <c r="AB23" s="32" t="str">
        <f aca="false">+[2]メインパネル!$V$15</f>
        <v>7～9月期</v>
      </c>
      <c r="AC23" s="32"/>
    </row>
    <row r="24" customFormat="false" ht="13.5" hidden="false" customHeight="false" outlineLevel="0" collapsed="false">
      <c r="A24" s="132" t="s">
        <v>35</v>
      </c>
      <c r="B24" s="185"/>
      <c r="C24" s="186" t="n">
        <v>1592134</v>
      </c>
      <c r="D24" s="135"/>
      <c r="E24" s="139" t="n">
        <v>1601901</v>
      </c>
      <c r="F24" s="188"/>
      <c r="G24" s="138" t="n">
        <v>405253</v>
      </c>
      <c r="H24" s="188"/>
      <c r="I24" s="186" t="n">
        <v>390830</v>
      </c>
      <c r="J24" s="188"/>
      <c r="K24" s="138" t="n">
        <v>358202</v>
      </c>
      <c r="L24" s="187"/>
      <c r="M24" s="186" t="n">
        <v>454251</v>
      </c>
      <c r="N24" s="187" t="s">
        <v>14</v>
      </c>
      <c r="O24" s="139" t="n">
        <v>460983</v>
      </c>
      <c r="P24" s="140"/>
      <c r="Q24" s="45" t="n">
        <v>-18.1</v>
      </c>
      <c r="R24" s="135"/>
      <c r="S24" s="144" t="n">
        <v>0.6</v>
      </c>
      <c r="T24" s="143"/>
      <c r="U24" s="142" t="n">
        <v>1.2</v>
      </c>
      <c r="V24" s="143"/>
      <c r="W24" s="45" t="n">
        <v>2.5</v>
      </c>
      <c r="X24" s="143"/>
      <c r="Y24" s="142" t="n">
        <v>-10.3</v>
      </c>
      <c r="Z24" s="141"/>
      <c r="AA24" s="45" t="n">
        <v>-12.3</v>
      </c>
      <c r="AB24" s="141" t="s">
        <v>14</v>
      </c>
      <c r="AC24" s="144" t="n">
        <v>0.4</v>
      </c>
    </row>
    <row r="25" s="102" customFormat="true" ht="13.5" hidden="false" customHeight="false" outlineLevel="0" collapsed="false">
      <c r="A25" s="145" t="s">
        <v>36</v>
      </c>
      <c r="B25" s="189"/>
      <c r="C25" s="190" t="n">
        <v>144889</v>
      </c>
      <c r="D25" s="148"/>
      <c r="E25" s="149" t="n">
        <v>154929</v>
      </c>
      <c r="F25" s="192"/>
      <c r="G25" s="151" t="n">
        <v>39362</v>
      </c>
      <c r="H25" s="192"/>
      <c r="I25" s="190" t="n">
        <v>35141</v>
      </c>
      <c r="J25" s="192"/>
      <c r="K25" s="151" t="n">
        <v>38484</v>
      </c>
      <c r="L25" s="191"/>
      <c r="M25" s="190" t="n">
        <v>43176</v>
      </c>
      <c r="N25" s="191" t="s">
        <v>14</v>
      </c>
      <c r="O25" s="149" t="n">
        <v>45041</v>
      </c>
      <c r="P25" s="152"/>
      <c r="Q25" s="58" t="n">
        <v>9.4</v>
      </c>
      <c r="R25" s="148"/>
      <c r="S25" s="156" t="n">
        <v>6.9</v>
      </c>
      <c r="T25" s="155"/>
      <c r="U25" s="154" t="n">
        <v>5</v>
      </c>
      <c r="V25" s="155"/>
      <c r="W25" s="58" t="n">
        <v>13.4</v>
      </c>
      <c r="X25" s="155"/>
      <c r="Y25" s="154" t="n">
        <v>2.4</v>
      </c>
      <c r="Z25" s="153"/>
      <c r="AA25" s="58" t="n">
        <v>2.9</v>
      </c>
      <c r="AB25" s="153" t="s">
        <v>14</v>
      </c>
      <c r="AC25" s="156" t="n">
        <v>14.4</v>
      </c>
    </row>
    <row r="26" s="102" customFormat="true" ht="13.5" hidden="false" customHeight="false" outlineLevel="0" collapsed="false">
      <c r="A26" s="145" t="s">
        <v>37</v>
      </c>
      <c r="B26" s="189"/>
      <c r="C26" s="190" t="n">
        <v>17722</v>
      </c>
      <c r="D26" s="148"/>
      <c r="E26" s="149" t="n">
        <v>19199</v>
      </c>
      <c r="F26" s="192"/>
      <c r="G26" s="151" t="n">
        <v>4939</v>
      </c>
      <c r="H26" s="192"/>
      <c r="I26" s="190" t="n">
        <v>3393</v>
      </c>
      <c r="J26" s="192"/>
      <c r="K26" s="151" t="n">
        <v>4602</v>
      </c>
      <c r="L26" s="191"/>
      <c r="M26" s="190" t="n">
        <v>12164</v>
      </c>
      <c r="N26" s="191" t="s">
        <v>14</v>
      </c>
      <c r="O26" s="149" t="n">
        <v>11046</v>
      </c>
      <c r="P26" s="152"/>
      <c r="Q26" s="58" t="n">
        <v>-9.2</v>
      </c>
      <c r="R26" s="148"/>
      <c r="S26" s="156" t="n">
        <v>8.3</v>
      </c>
      <c r="T26" s="155"/>
      <c r="U26" s="154" t="n">
        <v>28</v>
      </c>
      <c r="V26" s="155"/>
      <c r="W26" s="58" t="n">
        <v>-3.1</v>
      </c>
      <c r="X26" s="155"/>
      <c r="Y26" s="154" t="n">
        <v>-8.1</v>
      </c>
      <c r="Z26" s="153"/>
      <c r="AA26" s="58" t="n">
        <v>0.6</v>
      </c>
      <c r="AB26" s="153" t="s">
        <v>14</v>
      </c>
      <c r="AC26" s="156" t="n">
        <v>-5.7</v>
      </c>
    </row>
    <row r="27" s="102" customFormat="true" ht="13.5" hidden="false" customHeight="false" outlineLevel="0" collapsed="false">
      <c r="A27" s="145" t="s">
        <v>38</v>
      </c>
      <c r="B27" s="189"/>
      <c r="C27" s="205" t="s">
        <v>54</v>
      </c>
      <c r="D27" s="324"/>
      <c r="E27" s="203" t="s">
        <v>54</v>
      </c>
      <c r="F27" s="325"/>
      <c r="G27" s="204" t="s">
        <v>54</v>
      </c>
      <c r="H27" s="325"/>
      <c r="I27" s="205" t="s">
        <v>54</v>
      </c>
      <c r="J27" s="325"/>
      <c r="K27" s="204" t="s">
        <v>54</v>
      </c>
      <c r="L27" s="326"/>
      <c r="M27" s="205" t="s">
        <v>54</v>
      </c>
      <c r="N27" s="326"/>
      <c r="O27" s="203" t="s">
        <v>54</v>
      </c>
      <c r="P27" s="327"/>
      <c r="Q27" s="208" t="s">
        <v>54</v>
      </c>
      <c r="R27" s="324"/>
      <c r="S27" s="209" t="s">
        <v>54</v>
      </c>
      <c r="T27" s="328"/>
      <c r="U27" s="207" t="s">
        <v>54</v>
      </c>
      <c r="V27" s="328"/>
      <c r="W27" s="208" t="s">
        <v>54</v>
      </c>
      <c r="X27" s="328"/>
      <c r="Y27" s="207" t="s">
        <v>54</v>
      </c>
      <c r="Z27" s="329"/>
      <c r="AA27" s="208" t="s">
        <v>54</v>
      </c>
      <c r="AB27" s="329"/>
      <c r="AC27" s="209" t="s">
        <v>54</v>
      </c>
    </row>
    <row r="28" s="102" customFormat="true" ht="13.5" hidden="false" customHeight="false" outlineLevel="0" collapsed="false">
      <c r="A28" s="145" t="s">
        <v>39</v>
      </c>
      <c r="B28" s="189"/>
      <c r="C28" s="190" t="n">
        <v>133797</v>
      </c>
      <c r="D28" s="148"/>
      <c r="E28" s="149" t="n">
        <v>149202</v>
      </c>
      <c r="F28" s="192"/>
      <c r="G28" s="151" t="n">
        <v>36018</v>
      </c>
      <c r="H28" s="192"/>
      <c r="I28" s="190" t="n">
        <v>38213</v>
      </c>
      <c r="J28" s="192"/>
      <c r="K28" s="151" t="n">
        <v>37389</v>
      </c>
      <c r="L28" s="191"/>
      <c r="M28" s="190" t="n">
        <v>63883</v>
      </c>
      <c r="N28" s="191" t="s">
        <v>14</v>
      </c>
      <c r="O28" s="149" t="n">
        <v>58334</v>
      </c>
      <c r="P28" s="152"/>
      <c r="Q28" s="58" t="n">
        <v>-8.8</v>
      </c>
      <c r="R28" s="148"/>
      <c r="S28" s="156" t="n">
        <v>11.5</v>
      </c>
      <c r="T28" s="155"/>
      <c r="U28" s="154" t="n">
        <v>9.4</v>
      </c>
      <c r="V28" s="155"/>
      <c r="W28" s="58" t="n">
        <v>11.9</v>
      </c>
      <c r="X28" s="155"/>
      <c r="Y28" s="154" t="n">
        <v>14.7</v>
      </c>
      <c r="Z28" s="153"/>
      <c r="AA28" s="58" t="n">
        <v>19.1</v>
      </c>
      <c r="AB28" s="153" t="s">
        <v>14</v>
      </c>
      <c r="AC28" s="156" t="n">
        <v>27</v>
      </c>
    </row>
    <row r="29" s="102" customFormat="true" ht="13.5" hidden="false" customHeight="false" outlineLevel="0" collapsed="false">
      <c r="A29" s="145" t="s">
        <v>40</v>
      </c>
      <c r="B29" s="189"/>
      <c r="C29" s="190" t="n">
        <v>24782</v>
      </c>
      <c r="D29" s="148"/>
      <c r="E29" s="149" t="n">
        <v>29003</v>
      </c>
      <c r="F29" s="192"/>
      <c r="G29" s="151" t="n">
        <v>7557</v>
      </c>
      <c r="H29" s="192"/>
      <c r="I29" s="190" t="n">
        <v>7137</v>
      </c>
      <c r="J29" s="192"/>
      <c r="K29" s="151" t="n">
        <v>6907</v>
      </c>
      <c r="L29" s="191"/>
      <c r="M29" s="190" t="n">
        <v>8687</v>
      </c>
      <c r="N29" s="191" t="s">
        <v>14</v>
      </c>
      <c r="O29" s="149" t="n">
        <v>7881</v>
      </c>
      <c r="P29" s="152"/>
      <c r="Q29" s="58" t="n">
        <v>-41.3</v>
      </c>
      <c r="R29" s="148"/>
      <c r="S29" s="156" t="n">
        <v>17</v>
      </c>
      <c r="T29" s="155"/>
      <c r="U29" s="154" t="n">
        <v>19.6</v>
      </c>
      <c r="V29" s="155"/>
      <c r="W29" s="58" t="n">
        <v>28.7</v>
      </c>
      <c r="X29" s="155"/>
      <c r="Y29" s="154" t="n">
        <v>40</v>
      </c>
      <c r="Z29" s="153"/>
      <c r="AA29" s="58" t="n">
        <v>17.4</v>
      </c>
      <c r="AB29" s="153" t="s">
        <v>14</v>
      </c>
      <c r="AC29" s="156" t="n">
        <v>4.3</v>
      </c>
    </row>
    <row r="30" s="102" customFormat="true" ht="13.5" hidden="false" customHeight="false" outlineLevel="0" collapsed="false">
      <c r="A30" s="145" t="s">
        <v>41</v>
      </c>
      <c r="B30" s="189"/>
      <c r="C30" s="205" t="s">
        <v>54</v>
      </c>
      <c r="D30" s="324"/>
      <c r="E30" s="203" t="s">
        <v>54</v>
      </c>
      <c r="F30" s="325"/>
      <c r="G30" s="204" t="s">
        <v>54</v>
      </c>
      <c r="H30" s="325"/>
      <c r="I30" s="205" t="s">
        <v>54</v>
      </c>
      <c r="J30" s="325"/>
      <c r="K30" s="204" t="s">
        <v>54</v>
      </c>
      <c r="L30" s="326"/>
      <c r="M30" s="205" t="s">
        <v>54</v>
      </c>
      <c r="N30" s="326"/>
      <c r="O30" s="203" t="s">
        <v>54</v>
      </c>
      <c r="P30" s="327"/>
      <c r="Q30" s="208" t="s">
        <v>54</v>
      </c>
      <c r="R30" s="324"/>
      <c r="S30" s="209" t="s">
        <v>54</v>
      </c>
      <c r="T30" s="328"/>
      <c r="U30" s="207" t="s">
        <v>54</v>
      </c>
      <c r="V30" s="328"/>
      <c r="W30" s="208" t="s">
        <v>54</v>
      </c>
      <c r="X30" s="328"/>
      <c r="Y30" s="207" t="s">
        <v>54</v>
      </c>
      <c r="Z30" s="329"/>
      <c r="AA30" s="208" t="s">
        <v>54</v>
      </c>
      <c r="AB30" s="329"/>
      <c r="AC30" s="209" t="s">
        <v>54</v>
      </c>
    </row>
    <row r="31" customFormat="false" ht="13.5" hidden="false" customHeight="false" outlineLevel="0" collapsed="false">
      <c r="A31" s="145" t="s">
        <v>42</v>
      </c>
      <c r="B31" s="189"/>
      <c r="C31" s="190" t="n">
        <v>32340</v>
      </c>
      <c r="D31" s="148"/>
      <c r="E31" s="149" t="n">
        <v>32490</v>
      </c>
      <c r="F31" s="192"/>
      <c r="G31" s="151" t="n">
        <v>8982</v>
      </c>
      <c r="H31" s="192"/>
      <c r="I31" s="190" t="n">
        <v>8128</v>
      </c>
      <c r="J31" s="192"/>
      <c r="K31" s="151" t="n">
        <v>6764</v>
      </c>
      <c r="L31" s="191"/>
      <c r="M31" s="190" t="n">
        <v>7164</v>
      </c>
      <c r="N31" s="191" t="s">
        <v>14</v>
      </c>
      <c r="O31" s="149" t="n">
        <v>7083</v>
      </c>
      <c r="P31" s="152"/>
      <c r="Q31" s="58" t="n">
        <v>-36</v>
      </c>
      <c r="R31" s="148"/>
      <c r="S31" s="156" t="n">
        <v>0.5</v>
      </c>
      <c r="T31" s="155"/>
      <c r="U31" s="154" t="n">
        <v>11.7</v>
      </c>
      <c r="V31" s="155"/>
      <c r="W31" s="58" t="n">
        <v>3.3</v>
      </c>
      <c r="X31" s="155"/>
      <c r="Y31" s="154" t="n">
        <v>4.6</v>
      </c>
      <c r="Z31" s="153"/>
      <c r="AA31" s="58" t="n">
        <v>-18.4</v>
      </c>
      <c r="AB31" s="153" t="s">
        <v>14</v>
      </c>
      <c r="AC31" s="156" t="n">
        <v>-21.1</v>
      </c>
    </row>
    <row r="32" customFormat="false" ht="13.5" hidden="false" customHeight="false" outlineLevel="0" collapsed="false">
      <c r="A32" s="145" t="s">
        <v>43</v>
      </c>
      <c r="B32" s="189"/>
      <c r="C32" s="190" t="n">
        <v>7860</v>
      </c>
      <c r="D32" s="148"/>
      <c r="E32" s="149" t="n">
        <v>8110</v>
      </c>
      <c r="F32" s="192"/>
      <c r="G32" s="151" t="n">
        <v>2090</v>
      </c>
      <c r="H32" s="192"/>
      <c r="I32" s="190" t="n">
        <v>1807</v>
      </c>
      <c r="J32" s="192"/>
      <c r="K32" s="151" t="n">
        <v>1900</v>
      </c>
      <c r="L32" s="191"/>
      <c r="M32" s="190" t="n">
        <v>2533</v>
      </c>
      <c r="N32" s="191" t="s">
        <v>14</v>
      </c>
      <c r="O32" s="149" t="n">
        <v>1706</v>
      </c>
      <c r="P32" s="152"/>
      <c r="Q32" s="58" t="n">
        <v>-34.2</v>
      </c>
      <c r="R32" s="148"/>
      <c r="S32" s="156" t="n">
        <v>3.2</v>
      </c>
      <c r="T32" s="155"/>
      <c r="U32" s="154" t="n">
        <v>11.2</v>
      </c>
      <c r="V32" s="155"/>
      <c r="W32" s="58" t="n">
        <v>-10.9</v>
      </c>
      <c r="X32" s="155"/>
      <c r="Y32" s="154" t="n">
        <v>-4.4</v>
      </c>
      <c r="Z32" s="153"/>
      <c r="AA32" s="58" t="n">
        <v>0</v>
      </c>
      <c r="AB32" s="153" t="s">
        <v>14</v>
      </c>
      <c r="AC32" s="156" t="n">
        <v>-20.5</v>
      </c>
    </row>
    <row r="33" customFormat="false" ht="13.5" hidden="false" customHeight="false" outlineLevel="0" collapsed="false">
      <c r="A33" s="145" t="s">
        <v>44</v>
      </c>
      <c r="B33" s="189"/>
      <c r="C33" s="190" t="n">
        <v>77089</v>
      </c>
      <c r="D33" s="148"/>
      <c r="E33" s="149" t="n">
        <v>72430</v>
      </c>
      <c r="F33" s="192"/>
      <c r="G33" s="151" t="n">
        <v>16291</v>
      </c>
      <c r="H33" s="192"/>
      <c r="I33" s="190" t="n">
        <v>19063</v>
      </c>
      <c r="J33" s="192"/>
      <c r="K33" s="151" t="n">
        <v>16255</v>
      </c>
      <c r="L33" s="191"/>
      <c r="M33" s="190" t="n">
        <v>20752</v>
      </c>
      <c r="N33" s="191" t="s">
        <v>14</v>
      </c>
      <c r="O33" s="149" t="n">
        <v>19607</v>
      </c>
      <c r="P33" s="152"/>
      <c r="Q33" s="58" t="n">
        <v>-9.9</v>
      </c>
      <c r="R33" s="148"/>
      <c r="S33" s="156" t="n">
        <v>-6</v>
      </c>
      <c r="T33" s="155"/>
      <c r="U33" s="154" t="n">
        <v>-10.3</v>
      </c>
      <c r="V33" s="155"/>
      <c r="W33" s="58" t="n">
        <v>3</v>
      </c>
      <c r="X33" s="155"/>
      <c r="Y33" s="154" t="n">
        <v>-11.8</v>
      </c>
      <c r="Z33" s="153"/>
      <c r="AA33" s="58" t="n">
        <v>-1.9</v>
      </c>
      <c r="AB33" s="153" t="s">
        <v>14</v>
      </c>
      <c r="AC33" s="156" t="n">
        <v>18.3</v>
      </c>
    </row>
    <row r="34" customFormat="false" ht="13.5" hidden="false" customHeight="false" outlineLevel="0" collapsed="false">
      <c r="A34" s="145" t="s">
        <v>45</v>
      </c>
      <c r="B34" s="189"/>
      <c r="C34" s="190" t="n">
        <v>763559</v>
      </c>
      <c r="D34" s="148"/>
      <c r="E34" s="149" t="n">
        <v>675271</v>
      </c>
      <c r="F34" s="192"/>
      <c r="G34" s="151" t="n">
        <v>179641</v>
      </c>
      <c r="H34" s="192"/>
      <c r="I34" s="190" t="n">
        <v>152034</v>
      </c>
      <c r="J34" s="192"/>
      <c r="K34" s="151" t="n">
        <v>140140</v>
      </c>
      <c r="L34" s="191"/>
      <c r="M34" s="190" t="n">
        <v>170757</v>
      </c>
      <c r="N34" s="191" t="s">
        <v>14</v>
      </c>
      <c r="O34" s="149" t="n">
        <v>188714</v>
      </c>
      <c r="P34" s="152"/>
      <c r="Q34" s="58" t="n">
        <v>-24.8</v>
      </c>
      <c r="R34" s="148"/>
      <c r="S34" s="156" t="n">
        <v>-11.6</v>
      </c>
      <c r="T34" s="155"/>
      <c r="U34" s="154" t="n">
        <v>-6.6</v>
      </c>
      <c r="V34" s="155"/>
      <c r="W34" s="58" t="n">
        <v>-17.8</v>
      </c>
      <c r="X34" s="155"/>
      <c r="Y34" s="154" t="n">
        <v>-29</v>
      </c>
      <c r="Z34" s="153"/>
      <c r="AA34" s="58" t="n">
        <v>-29.2</v>
      </c>
      <c r="AB34" s="153" t="s">
        <v>14</v>
      </c>
      <c r="AC34" s="156" t="n">
        <v>-10.3</v>
      </c>
    </row>
    <row r="35" customFormat="false" ht="13.5" hidden="false" customHeight="false" outlineLevel="0" collapsed="false">
      <c r="A35" s="145" t="s">
        <v>46</v>
      </c>
      <c r="B35" s="189"/>
      <c r="C35" s="190" t="n">
        <v>288311</v>
      </c>
      <c r="D35" s="148"/>
      <c r="E35" s="149" t="n">
        <v>341446</v>
      </c>
      <c r="F35" s="192"/>
      <c r="G35" s="151" t="n">
        <v>80715</v>
      </c>
      <c r="H35" s="192"/>
      <c r="I35" s="190" t="n">
        <v>92468</v>
      </c>
      <c r="J35" s="192"/>
      <c r="K35" s="151" t="n">
        <v>79269</v>
      </c>
      <c r="L35" s="191"/>
      <c r="M35" s="190" t="n">
        <v>96651</v>
      </c>
      <c r="N35" s="191" t="s">
        <v>14</v>
      </c>
      <c r="O35" s="149" t="n">
        <v>90401</v>
      </c>
      <c r="P35" s="152"/>
      <c r="Q35" s="58" t="n">
        <v>-17</v>
      </c>
      <c r="R35" s="148"/>
      <c r="S35" s="156" t="n">
        <v>18.4</v>
      </c>
      <c r="T35" s="155"/>
      <c r="U35" s="154" t="n">
        <v>12.1</v>
      </c>
      <c r="V35" s="155"/>
      <c r="W35" s="58" t="n">
        <v>31</v>
      </c>
      <c r="X35" s="155"/>
      <c r="Y35" s="154" t="n">
        <v>10.9</v>
      </c>
      <c r="Z35" s="153"/>
      <c r="AA35" s="58" t="n">
        <v>-0.3</v>
      </c>
      <c r="AB35" s="153" t="s">
        <v>14</v>
      </c>
      <c r="AC35" s="156" t="n">
        <v>4.7</v>
      </c>
    </row>
    <row r="36" customFormat="false" ht="13.5" hidden="false" customHeight="false" outlineLevel="0" collapsed="false">
      <c r="A36" s="145" t="s">
        <v>47</v>
      </c>
      <c r="B36" s="189"/>
      <c r="C36" s="190" t="n">
        <v>8571</v>
      </c>
      <c r="D36" s="148"/>
      <c r="E36" s="149" t="n">
        <v>11078</v>
      </c>
      <c r="F36" s="192"/>
      <c r="G36" s="151" t="n">
        <v>3014</v>
      </c>
      <c r="H36" s="192"/>
      <c r="I36" s="190" t="n">
        <v>3188</v>
      </c>
      <c r="J36" s="192"/>
      <c r="K36" s="151" t="n">
        <v>2547</v>
      </c>
      <c r="L36" s="191"/>
      <c r="M36" s="190" t="n">
        <v>2996</v>
      </c>
      <c r="N36" s="191" t="s">
        <v>14</v>
      </c>
      <c r="O36" s="149" t="n">
        <v>3200</v>
      </c>
      <c r="P36" s="152"/>
      <c r="Q36" s="58" t="n">
        <v>-3.4</v>
      </c>
      <c r="R36" s="148"/>
      <c r="S36" s="156" t="n">
        <v>29.2</v>
      </c>
      <c r="T36" s="155"/>
      <c r="U36" s="154" t="n">
        <v>28</v>
      </c>
      <c r="V36" s="155"/>
      <c r="W36" s="58" t="n">
        <v>55.1</v>
      </c>
      <c r="X36" s="155"/>
      <c r="Y36" s="154" t="n">
        <v>27.2</v>
      </c>
      <c r="Z36" s="153"/>
      <c r="AA36" s="58" t="n">
        <v>27</v>
      </c>
      <c r="AB36" s="153" t="s">
        <v>14</v>
      </c>
      <c r="AC36" s="156" t="n">
        <v>5</v>
      </c>
    </row>
    <row r="37" customFormat="false" ht="13.5" hidden="false" customHeight="false" outlineLevel="0" collapsed="false">
      <c r="A37" s="158" t="s">
        <v>28</v>
      </c>
      <c r="B37" s="193"/>
      <c r="C37" s="194" t="n">
        <v>34479</v>
      </c>
      <c r="D37" s="161"/>
      <c r="E37" s="162" t="n">
        <v>36542</v>
      </c>
      <c r="F37" s="196"/>
      <c r="G37" s="164" t="n">
        <v>8913</v>
      </c>
      <c r="H37" s="196"/>
      <c r="I37" s="194" t="n">
        <v>9247</v>
      </c>
      <c r="J37" s="196"/>
      <c r="K37" s="164" t="n">
        <v>8746</v>
      </c>
      <c r="L37" s="195"/>
      <c r="M37" s="194" t="n">
        <v>10014</v>
      </c>
      <c r="N37" s="195" t="s">
        <v>14</v>
      </c>
      <c r="O37" s="162" t="n">
        <v>10027</v>
      </c>
      <c r="P37" s="165"/>
      <c r="Q37" s="72" t="n">
        <v>-2.6</v>
      </c>
      <c r="R37" s="161"/>
      <c r="S37" s="169" t="n">
        <v>6</v>
      </c>
      <c r="T37" s="168"/>
      <c r="U37" s="167" t="n">
        <v>1.6</v>
      </c>
      <c r="V37" s="168"/>
      <c r="W37" s="72" t="n">
        <v>10.9</v>
      </c>
      <c r="X37" s="168"/>
      <c r="Y37" s="167" t="n">
        <v>2.7</v>
      </c>
      <c r="Z37" s="166"/>
      <c r="AA37" s="72" t="n">
        <v>-8.2</v>
      </c>
      <c r="AB37" s="166" t="s">
        <v>14</v>
      </c>
      <c r="AC37" s="169" t="n">
        <v>0.9</v>
      </c>
    </row>
    <row r="38" customFormat="false" ht="13.5" hidden="false" customHeight="false" outlineLevel="0" collapsed="false">
      <c r="B38" s="197"/>
      <c r="C38" s="197"/>
      <c r="D38" s="197"/>
      <c r="E38" s="197"/>
      <c r="F38" s="197"/>
      <c r="G38" s="197"/>
      <c r="H38" s="197"/>
      <c r="I38" s="197"/>
      <c r="J38" s="197"/>
      <c r="K38" s="197"/>
      <c r="L38" s="197"/>
      <c r="M38" s="197"/>
      <c r="N38" s="197"/>
      <c r="O38" s="197"/>
      <c r="P38" s="170"/>
      <c r="Q38" s="170"/>
      <c r="R38" s="170"/>
      <c r="S38" s="170"/>
      <c r="T38" s="170"/>
      <c r="U38" s="170"/>
      <c r="V38" s="170"/>
      <c r="W38" s="170"/>
      <c r="X38" s="170"/>
      <c r="Y38" s="170"/>
      <c r="Z38" s="170"/>
      <c r="AA38" s="170"/>
      <c r="AB38" s="170"/>
      <c r="AC38" s="170"/>
    </row>
    <row r="39" customFormat="false" ht="13.5" hidden="false" customHeight="false" outlineLevel="0" collapsed="false">
      <c r="A39" s="104"/>
      <c r="B39" s="182"/>
      <c r="C39" s="181" t="s">
        <v>86</v>
      </c>
      <c r="D39" s="183"/>
      <c r="E39" s="183"/>
      <c r="F39" s="183"/>
      <c r="G39" s="183"/>
      <c r="H39" s="183"/>
      <c r="I39" s="183"/>
      <c r="J39" s="183"/>
      <c r="K39" s="183"/>
      <c r="L39" s="184"/>
      <c r="M39" s="184"/>
      <c r="N39" s="184"/>
      <c r="O39" s="184"/>
      <c r="P39" s="109"/>
      <c r="Q39" s="110" t="s">
        <v>34</v>
      </c>
      <c r="R39" s="111"/>
      <c r="S39" s="111"/>
      <c r="T39" s="111"/>
      <c r="U39" s="111"/>
      <c r="V39" s="111"/>
      <c r="W39" s="111"/>
      <c r="X39" s="111"/>
      <c r="Y39" s="111"/>
      <c r="Z39" s="112"/>
      <c r="AA39" s="112"/>
      <c r="AB39" s="112"/>
      <c r="AC39" s="112"/>
    </row>
    <row r="40" customFormat="false" ht="13.5" hidden="false" customHeight="false" outlineLevel="0" collapsed="false">
      <c r="A40" s="171" t="s">
        <v>16</v>
      </c>
      <c r="B40" s="114"/>
      <c r="C40" s="115"/>
      <c r="D40" s="116"/>
      <c r="E40" s="117"/>
      <c r="F40" s="20" t="str">
        <f aca="false">+[2]メインパネル!$N$14</f>
        <v> 14年</v>
      </c>
      <c r="G40" s="21"/>
      <c r="H40" s="21" t="n">
        <f aca="false">+[2]メインパネル!$P$14</f>
        <v>0</v>
      </c>
      <c r="I40" s="21"/>
      <c r="J40" s="309" t="str">
        <f aca="false">+[2]メインパネル!$R$14</f>
        <v>15年</v>
      </c>
      <c r="K40" s="21"/>
      <c r="L40" s="21" t="n">
        <f aca="false">+[2]メインパネル!$T$14</f>
        <v>0</v>
      </c>
      <c r="M40" s="23"/>
      <c r="N40" s="23" t="n">
        <f aca="false">+[2]メインパネル!$V$14</f>
        <v>0</v>
      </c>
      <c r="O40" s="24"/>
      <c r="P40" s="25"/>
      <c r="Q40" s="26"/>
      <c r="R40" s="95"/>
      <c r="S40" s="96"/>
      <c r="T40" s="20" t="str">
        <f aca="false">+[2]メインパネル!$N$14</f>
        <v> 14年</v>
      </c>
      <c r="U40" s="21"/>
      <c r="V40" s="21" t="n">
        <f aca="false">+[2]メインパネル!$P$14</f>
        <v>0</v>
      </c>
      <c r="W40" s="21"/>
      <c r="X40" s="309" t="str">
        <f aca="false">+[2]メインパネル!$R$14</f>
        <v>15年</v>
      </c>
      <c r="Y40" s="21"/>
      <c r="Z40" s="21" t="n">
        <f aca="false">+[2]メインパネル!$T$14</f>
        <v>0</v>
      </c>
      <c r="AA40" s="23"/>
      <c r="AB40" s="23" t="n">
        <f aca="false">+[2]メインパネル!$V$14</f>
        <v>0</v>
      </c>
      <c r="AC40" s="24"/>
    </row>
    <row r="41" customFormat="false" ht="13.5" hidden="false" customHeight="false" outlineLevel="0" collapsed="false">
      <c r="A41" s="125"/>
      <c r="B41" s="126" t="str">
        <f aca="false">+[3]メインパネル!$J$15</f>
        <v>13年度</v>
      </c>
      <c r="C41" s="126"/>
      <c r="D41" s="127" t="str">
        <f aca="false">+[3]メインパネル!$L$15</f>
        <v>14年度</v>
      </c>
      <c r="E41" s="127"/>
      <c r="F41" s="30" t="str">
        <f aca="false">+[2]メインパネル!$N$15</f>
        <v>7～9月期</v>
      </c>
      <c r="G41" s="30"/>
      <c r="H41" s="31" t="str">
        <f aca="false">+[2]メインパネル!$P$15</f>
        <v>10～12月期</v>
      </c>
      <c r="I41" s="31"/>
      <c r="J41" s="31" t="str">
        <f aca="false">+[2]メインパネル!$R$15</f>
        <v>1～3月期</v>
      </c>
      <c r="K41" s="31"/>
      <c r="L41" s="31" t="str">
        <f aca="false">+[2]メインパネル!$T$15</f>
        <v>4～6月期</v>
      </c>
      <c r="M41" s="31"/>
      <c r="N41" s="32" t="str">
        <f aca="false">+[2]メインパネル!$V$15</f>
        <v>7～9月期</v>
      </c>
      <c r="O41" s="32"/>
      <c r="P41" s="33" t="str">
        <f aca="false">+[2]メインパネル!$J$15</f>
        <v>13年度</v>
      </c>
      <c r="Q41" s="33"/>
      <c r="R41" s="97" t="str">
        <f aca="false">+[2]メインパネル!$L$15</f>
        <v>14年度</v>
      </c>
      <c r="S41" s="97"/>
      <c r="T41" s="30" t="str">
        <f aca="false">+[2]メインパネル!$N$15</f>
        <v>7～9月期</v>
      </c>
      <c r="U41" s="30"/>
      <c r="V41" s="31" t="str">
        <f aca="false">+[2]メインパネル!$P$15</f>
        <v>10～12月期</v>
      </c>
      <c r="W41" s="31"/>
      <c r="X41" s="31" t="str">
        <f aca="false">+[2]メインパネル!$R$15</f>
        <v>1～3月期</v>
      </c>
      <c r="Y41" s="31"/>
      <c r="Z41" s="31" t="str">
        <f aca="false">+[2]メインパネル!$T$15</f>
        <v>4～6月期</v>
      </c>
      <c r="AA41" s="31"/>
      <c r="AB41" s="32" t="str">
        <f aca="false">+[2]メインパネル!$V$15</f>
        <v>7～9月期</v>
      </c>
      <c r="AC41" s="32"/>
    </row>
    <row r="42" customFormat="false" ht="13.5" hidden="false" customHeight="false" outlineLevel="0" collapsed="false">
      <c r="A42" s="132" t="s">
        <v>35</v>
      </c>
      <c r="B42" s="185"/>
      <c r="C42" s="186" t="n">
        <v>499211</v>
      </c>
      <c r="D42" s="135"/>
      <c r="E42" s="139" t="n">
        <v>480042</v>
      </c>
      <c r="F42" s="188"/>
      <c r="G42" s="138" t="n">
        <v>121035</v>
      </c>
      <c r="H42" s="188"/>
      <c r="I42" s="186" t="n">
        <v>123815</v>
      </c>
      <c r="J42" s="188"/>
      <c r="K42" s="138" t="n">
        <v>112626</v>
      </c>
      <c r="L42" s="187"/>
      <c r="M42" s="186" t="n">
        <v>176933</v>
      </c>
      <c r="N42" s="187" t="s">
        <v>14</v>
      </c>
      <c r="O42" s="139" t="n">
        <v>186031</v>
      </c>
      <c r="P42" s="140"/>
      <c r="Q42" s="45" t="n">
        <v>-12</v>
      </c>
      <c r="R42" s="135"/>
      <c r="S42" s="144" t="n">
        <v>-3.8</v>
      </c>
      <c r="T42" s="143"/>
      <c r="U42" s="142" t="n">
        <v>-5.7</v>
      </c>
      <c r="V42" s="143"/>
      <c r="W42" s="45" t="n">
        <v>4.6</v>
      </c>
      <c r="X42" s="143"/>
      <c r="Y42" s="142" t="n">
        <v>-4.4</v>
      </c>
      <c r="Z42" s="141"/>
      <c r="AA42" s="45" t="n">
        <v>20.4</v>
      </c>
      <c r="AB42" s="141" t="s">
        <v>14</v>
      </c>
      <c r="AC42" s="144" t="n">
        <v>30</v>
      </c>
    </row>
    <row r="43" s="102" customFormat="true" ht="13.5" hidden="false" customHeight="false" outlineLevel="0" collapsed="false">
      <c r="A43" s="145" t="s">
        <v>36</v>
      </c>
      <c r="B43" s="189"/>
      <c r="C43" s="190" t="n">
        <v>15935</v>
      </c>
      <c r="D43" s="148"/>
      <c r="E43" s="149" t="n">
        <v>14282</v>
      </c>
      <c r="F43" s="192"/>
      <c r="G43" s="151" t="n">
        <v>3252</v>
      </c>
      <c r="H43" s="192"/>
      <c r="I43" s="190" t="n">
        <v>4023</v>
      </c>
      <c r="J43" s="192"/>
      <c r="K43" s="151" t="n">
        <v>3526</v>
      </c>
      <c r="L43" s="191"/>
      <c r="M43" s="190" t="n">
        <v>4852</v>
      </c>
      <c r="N43" s="191" t="s">
        <v>14</v>
      </c>
      <c r="O43" s="149" t="n">
        <v>3766</v>
      </c>
      <c r="P43" s="152"/>
      <c r="Q43" s="58" t="n">
        <v>7.8</v>
      </c>
      <c r="R43" s="148"/>
      <c r="S43" s="156" t="n">
        <v>-10.4</v>
      </c>
      <c r="T43" s="155"/>
      <c r="U43" s="154" t="n">
        <v>-22.9</v>
      </c>
      <c r="V43" s="155"/>
      <c r="W43" s="58" t="n">
        <v>-2.7</v>
      </c>
      <c r="X43" s="155"/>
      <c r="Y43" s="154" t="n">
        <v>-21.2</v>
      </c>
      <c r="Z43" s="153"/>
      <c r="AA43" s="58" t="n">
        <v>39.4</v>
      </c>
      <c r="AB43" s="153" t="s">
        <v>14</v>
      </c>
      <c r="AC43" s="156" t="n">
        <v>15.8</v>
      </c>
    </row>
    <row r="44" s="102" customFormat="true" ht="13.5" hidden="false" customHeight="false" outlineLevel="0" collapsed="false">
      <c r="A44" s="145" t="s">
        <v>37</v>
      </c>
      <c r="B44" s="189"/>
      <c r="C44" s="190" t="n">
        <v>236</v>
      </c>
      <c r="D44" s="148"/>
      <c r="E44" s="149" t="n">
        <v>231</v>
      </c>
      <c r="F44" s="192"/>
      <c r="G44" s="151" t="n">
        <v>68</v>
      </c>
      <c r="H44" s="192"/>
      <c r="I44" s="190" t="n">
        <v>72</v>
      </c>
      <c r="J44" s="192"/>
      <c r="K44" s="151" t="n">
        <v>44</v>
      </c>
      <c r="L44" s="191"/>
      <c r="M44" s="190" t="n">
        <v>82</v>
      </c>
      <c r="N44" s="191" t="s">
        <v>14</v>
      </c>
      <c r="O44" s="149" t="n">
        <v>81</v>
      </c>
      <c r="P44" s="152"/>
      <c r="Q44" s="58" t="n">
        <v>48.4</v>
      </c>
      <c r="R44" s="148"/>
      <c r="S44" s="156" t="n">
        <v>-2.1</v>
      </c>
      <c r="T44" s="155"/>
      <c r="U44" s="154" t="n">
        <v>-26.1</v>
      </c>
      <c r="V44" s="155"/>
      <c r="W44" s="58" t="n">
        <v>63.6</v>
      </c>
      <c r="X44" s="155"/>
      <c r="Y44" s="154" t="n">
        <v>-22.8</v>
      </c>
      <c r="Z44" s="153"/>
      <c r="AA44" s="58" t="n">
        <v>19.1</v>
      </c>
      <c r="AB44" s="153" t="s">
        <v>14</v>
      </c>
      <c r="AC44" s="156" t="n">
        <v>-17.6</v>
      </c>
    </row>
    <row r="45" s="102" customFormat="true" ht="13.5" hidden="false" customHeight="false" outlineLevel="0" collapsed="false">
      <c r="A45" s="145" t="s">
        <v>38</v>
      </c>
      <c r="B45" s="189"/>
      <c r="C45" s="205" t="s">
        <v>54</v>
      </c>
      <c r="D45" s="324"/>
      <c r="E45" s="203" t="s">
        <v>54</v>
      </c>
      <c r="F45" s="325"/>
      <c r="G45" s="204" t="s">
        <v>54</v>
      </c>
      <c r="H45" s="325"/>
      <c r="I45" s="205" t="s">
        <v>54</v>
      </c>
      <c r="J45" s="325"/>
      <c r="K45" s="204" t="s">
        <v>54</v>
      </c>
      <c r="L45" s="326"/>
      <c r="M45" s="205" t="s">
        <v>54</v>
      </c>
      <c r="N45" s="326"/>
      <c r="O45" s="203" t="s">
        <v>54</v>
      </c>
      <c r="P45" s="327"/>
      <c r="Q45" s="208" t="s">
        <v>54</v>
      </c>
      <c r="R45" s="324"/>
      <c r="S45" s="209" t="s">
        <v>54</v>
      </c>
      <c r="T45" s="328"/>
      <c r="U45" s="207" t="s">
        <v>54</v>
      </c>
      <c r="V45" s="328"/>
      <c r="W45" s="208" t="s">
        <v>54</v>
      </c>
      <c r="X45" s="328"/>
      <c r="Y45" s="207" t="s">
        <v>54</v>
      </c>
      <c r="Z45" s="329"/>
      <c r="AA45" s="208" t="s">
        <v>54</v>
      </c>
      <c r="AB45" s="329"/>
      <c r="AC45" s="209" t="s">
        <v>54</v>
      </c>
    </row>
    <row r="46" s="102" customFormat="true" ht="13.5" hidden="false" customHeight="false" outlineLevel="0" collapsed="false">
      <c r="A46" s="145" t="s">
        <v>39</v>
      </c>
      <c r="B46" s="189"/>
      <c r="C46" s="190" t="n">
        <v>5180</v>
      </c>
      <c r="D46" s="148"/>
      <c r="E46" s="149" t="n">
        <v>3788</v>
      </c>
      <c r="F46" s="192"/>
      <c r="G46" s="151" t="n">
        <v>975</v>
      </c>
      <c r="H46" s="192"/>
      <c r="I46" s="190" t="n">
        <v>776</v>
      </c>
      <c r="J46" s="192"/>
      <c r="K46" s="151" t="n">
        <v>990</v>
      </c>
      <c r="L46" s="191"/>
      <c r="M46" s="190" t="n">
        <v>2934</v>
      </c>
      <c r="N46" s="191" t="s">
        <v>14</v>
      </c>
      <c r="O46" s="149" t="n">
        <v>2677</v>
      </c>
      <c r="P46" s="152"/>
      <c r="Q46" s="58" t="n">
        <v>0.8</v>
      </c>
      <c r="R46" s="148"/>
      <c r="S46" s="156" t="n">
        <v>-26.9</v>
      </c>
      <c r="T46" s="155"/>
      <c r="U46" s="154" t="n">
        <v>-2.8</v>
      </c>
      <c r="V46" s="155"/>
      <c r="W46" s="58" t="n">
        <v>-42.8</v>
      </c>
      <c r="X46" s="155"/>
      <c r="Y46" s="154" t="n">
        <v>-31.5</v>
      </c>
      <c r="Z46" s="153"/>
      <c r="AA46" s="58" t="n">
        <v>37.1</v>
      </c>
      <c r="AB46" s="153" t="s">
        <v>14</v>
      </c>
      <c r="AC46" s="156" t="n">
        <v>49.3</v>
      </c>
    </row>
    <row r="47" s="102" customFormat="true" ht="13.5" hidden="false" customHeight="false" outlineLevel="0" collapsed="false">
      <c r="A47" s="145" t="s">
        <v>40</v>
      </c>
      <c r="B47" s="189"/>
      <c r="C47" s="190" t="n">
        <v>10906</v>
      </c>
      <c r="D47" s="148"/>
      <c r="E47" s="149" t="n">
        <v>12777</v>
      </c>
      <c r="F47" s="192"/>
      <c r="G47" s="151" t="n">
        <v>2268</v>
      </c>
      <c r="H47" s="192"/>
      <c r="I47" s="190" t="n">
        <v>2791</v>
      </c>
      <c r="J47" s="192"/>
      <c r="K47" s="151" t="n">
        <v>4718</v>
      </c>
      <c r="L47" s="191"/>
      <c r="M47" s="190" t="n">
        <v>3645</v>
      </c>
      <c r="N47" s="191" t="s">
        <v>14</v>
      </c>
      <c r="O47" s="149" t="n">
        <v>2393</v>
      </c>
      <c r="P47" s="152"/>
      <c r="Q47" s="58" t="n">
        <v>-2.7</v>
      </c>
      <c r="R47" s="148"/>
      <c r="S47" s="156" t="n">
        <v>17.2</v>
      </c>
      <c r="T47" s="155"/>
      <c r="U47" s="154" t="n">
        <v>12.4</v>
      </c>
      <c r="V47" s="155"/>
      <c r="W47" s="58" t="n">
        <v>26.2</v>
      </c>
      <c r="X47" s="155"/>
      <c r="Y47" s="154" t="n">
        <v>39.2</v>
      </c>
      <c r="Z47" s="153"/>
      <c r="AA47" s="58" t="n">
        <v>21.5</v>
      </c>
      <c r="AB47" s="153" t="s">
        <v>14</v>
      </c>
      <c r="AC47" s="156" t="n">
        <v>5.5</v>
      </c>
    </row>
    <row r="48" s="102" customFormat="true" ht="13.5" hidden="false" customHeight="false" outlineLevel="0" collapsed="false">
      <c r="A48" s="145" t="s">
        <v>41</v>
      </c>
      <c r="B48" s="189"/>
      <c r="C48" s="205" t="s">
        <v>54</v>
      </c>
      <c r="D48" s="324"/>
      <c r="E48" s="203" t="s">
        <v>54</v>
      </c>
      <c r="F48" s="325"/>
      <c r="G48" s="204" t="s">
        <v>54</v>
      </c>
      <c r="H48" s="325"/>
      <c r="I48" s="205" t="s">
        <v>54</v>
      </c>
      <c r="J48" s="325"/>
      <c r="K48" s="204" t="s">
        <v>54</v>
      </c>
      <c r="L48" s="326"/>
      <c r="M48" s="205" t="s">
        <v>54</v>
      </c>
      <c r="N48" s="326"/>
      <c r="O48" s="203" t="s">
        <v>54</v>
      </c>
      <c r="P48" s="327"/>
      <c r="Q48" s="208" t="s">
        <v>54</v>
      </c>
      <c r="R48" s="324"/>
      <c r="S48" s="209" t="s">
        <v>54</v>
      </c>
      <c r="T48" s="328"/>
      <c r="U48" s="207" t="s">
        <v>54</v>
      </c>
      <c r="V48" s="328"/>
      <c r="W48" s="208" t="s">
        <v>54</v>
      </c>
      <c r="X48" s="328"/>
      <c r="Y48" s="207" t="s">
        <v>54</v>
      </c>
      <c r="Z48" s="329"/>
      <c r="AA48" s="208" t="s">
        <v>54</v>
      </c>
      <c r="AB48" s="329"/>
      <c r="AC48" s="209" t="s">
        <v>54</v>
      </c>
    </row>
    <row r="49" customFormat="false" ht="13.5" hidden="false" customHeight="false" outlineLevel="0" collapsed="false">
      <c r="A49" s="145" t="s">
        <v>42</v>
      </c>
      <c r="B49" s="189"/>
      <c r="C49" s="190" t="n">
        <v>4836</v>
      </c>
      <c r="D49" s="148"/>
      <c r="E49" s="149" t="n">
        <v>5332</v>
      </c>
      <c r="F49" s="192"/>
      <c r="G49" s="151" t="n">
        <v>1705</v>
      </c>
      <c r="H49" s="192"/>
      <c r="I49" s="190" t="n">
        <v>1367</v>
      </c>
      <c r="J49" s="192"/>
      <c r="K49" s="151" t="n">
        <v>757</v>
      </c>
      <c r="L49" s="191"/>
      <c r="M49" s="190" t="n">
        <v>1237</v>
      </c>
      <c r="N49" s="191" t="s">
        <v>14</v>
      </c>
      <c r="O49" s="149" t="n">
        <v>2357</v>
      </c>
      <c r="P49" s="152"/>
      <c r="Q49" s="58" t="n">
        <v>-37.6</v>
      </c>
      <c r="R49" s="148"/>
      <c r="S49" s="156" t="n">
        <v>10.3</v>
      </c>
      <c r="T49" s="155"/>
      <c r="U49" s="154" t="n">
        <v>28.9</v>
      </c>
      <c r="V49" s="155"/>
      <c r="W49" s="58" t="n">
        <v>23.4</v>
      </c>
      <c r="X49" s="155"/>
      <c r="Y49" s="154" t="n">
        <v>24.1</v>
      </c>
      <c r="Z49" s="153"/>
      <c r="AA49" s="58" t="n">
        <v>-17.7</v>
      </c>
      <c r="AB49" s="153" t="s">
        <v>14</v>
      </c>
      <c r="AC49" s="156" t="n">
        <v>38.2</v>
      </c>
    </row>
    <row r="50" customFormat="false" ht="13.5" hidden="false" customHeight="false" outlineLevel="0" collapsed="false">
      <c r="A50" s="145" t="s">
        <v>43</v>
      </c>
      <c r="B50" s="189"/>
      <c r="C50" s="190" t="n">
        <v>893</v>
      </c>
      <c r="D50" s="148"/>
      <c r="E50" s="149" t="n">
        <v>677</v>
      </c>
      <c r="F50" s="192"/>
      <c r="G50" s="151" t="n">
        <v>373</v>
      </c>
      <c r="H50" s="192"/>
      <c r="I50" s="190" t="n">
        <v>117</v>
      </c>
      <c r="J50" s="192"/>
      <c r="K50" s="151" t="n">
        <v>73</v>
      </c>
      <c r="L50" s="191"/>
      <c r="M50" s="190" t="n">
        <v>325</v>
      </c>
      <c r="N50" s="191" t="s">
        <v>14</v>
      </c>
      <c r="O50" s="149" t="n">
        <v>453</v>
      </c>
      <c r="P50" s="152"/>
      <c r="Q50" s="58" t="n">
        <v>52.6</v>
      </c>
      <c r="R50" s="148"/>
      <c r="S50" s="156" t="n">
        <v>-24.2</v>
      </c>
      <c r="T50" s="155"/>
      <c r="U50" s="154" t="n">
        <v>67.3</v>
      </c>
      <c r="V50" s="155"/>
      <c r="W50" s="58" t="n">
        <v>-52.8</v>
      </c>
      <c r="X50" s="155"/>
      <c r="Y50" s="154" t="n">
        <v>-67</v>
      </c>
      <c r="Z50" s="153"/>
      <c r="AA50" s="58" t="n">
        <v>19.3</v>
      </c>
      <c r="AB50" s="153" t="s">
        <v>14</v>
      </c>
      <c r="AC50" s="156" t="n">
        <v>-24.4</v>
      </c>
    </row>
    <row r="51" customFormat="false" ht="13.5" hidden="false" customHeight="false" outlineLevel="0" collapsed="false">
      <c r="A51" s="145" t="s">
        <v>44</v>
      </c>
      <c r="B51" s="189"/>
      <c r="C51" s="190" t="n">
        <v>24895</v>
      </c>
      <c r="D51" s="148"/>
      <c r="E51" s="149" t="n">
        <v>21984</v>
      </c>
      <c r="F51" s="192"/>
      <c r="G51" s="151" t="n">
        <v>4709</v>
      </c>
      <c r="H51" s="192"/>
      <c r="I51" s="190" t="n">
        <v>6487</v>
      </c>
      <c r="J51" s="192"/>
      <c r="K51" s="151" t="n">
        <v>5094</v>
      </c>
      <c r="L51" s="191"/>
      <c r="M51" s="190" t="n">
        <v>5615</v>
      </c>
      <c r="N51" s="191" t="s">
        <v>14</v>
      </c>
      <c r="O51" s="149" t="n">
        <v>6106</v>
      </c>
      <c r="P51" s="152"/>
      <c r="Q51" s="58" t="n">
        <v>0</v>
      </c>
      <c r="R51" s="148"/>
      <c r="S51" s="156" t="n">
        <v>-11.7</v>
      </c>
      <c r="T51" s="155"/>
      <c r="U51" s="154" t="n">
        <v>-29.8</v>
      </c>
      <c r="V51" s="155"/>
      <c r="W51" s="58" t="n">
        <v>14.1</v>
      </c>
      <c r="X51" s="155"/>
      <c r="Y51" s="154" t="n">
        <v>-2.1</v>
      </c>
      <c r="Z51" s="153"/>
      <c r="AA51" s="58" t="n">
        <v>-5.5</v>
      </c>
      <c r="AB51" s="153" t="s">
        <v>14</v>
      </c>
      <c r="AC51" s="156" t="n">
        <v>20.6</v>
      </c>
    </row>
    <row r="52" customFormat="false" ht="13.5" hidden="false" customHeight="false" outlineLevel="0" collapsed="false">
      <c r="A52" s="145" t="s">
        <v>45</v>
      </c>
      <c r="B52" s="189"/>
      <c r="C52" s="190" t="n">
        <v>354060</v>
      </c>
      <c r="D52" s="148"/>
      <c r="E52" s="149" t="n">
        <v>336577</v>
      </c>
      <c r="F52" s="192"/>
      <c r="G52" s="151" t="n">
        <v>86461</v>
      </c>
      <c r="H52" s="192"/>
      <c r="I52" s="190" t="n">
        <v>86051</v>
      </c>
      <c r="J52" s="192"/>
      <c r="K52" s="151" t="n">
        <v>76882</v>
      </c>
      <c r="L52" s="191"/>
      <c r="M52" s="190" t="n">
        <v>141213</v>
      </c>
      <c r="N52" s="191" t="s">
        <v>14</v>
      </c>
      <c r="O52" s="149" t="n">
        <v>144050</v>
      </c>
      <c r="P52" s="152"/>
      <c r="Q52" s="58" t="n">
        <v>-16.8</v>
      </c>
      <c r="R52" s="148"/>
      <c r="S52" s="156" t="n">
        <v>-4.9</v>
      </c>
      <c r="T52" s="155"/>
      <c r="U52" s="154" t="n">
        <v>-5.9</v>
      </c>
      <c r="V52" s="155"/>
      <c r="W52" s="58" t="n">
        <v>4.2</v>
      </c>
      <c r="X52" s="155"/>
      <c r="Y52" s="154" t="n">
        <v>-7.2</v>
      </c>
      <c r="Z52" s="153"/>
      <c r="AA52" s="58" t="n">
        <v>31.4</v>
      </c>
      <c r="AB52" s="153" t="s">
        <v>14</v>
      </c>
      <c r="AC52" s="156" t="n">
        <v>36.3</v>
      </c>
    </row>
    <row r="53" customFormat="false" ht="13.5" hidden="false" customHeight="false" outlineLevel="0" collapsed="false">
      <c r="A53" s="145" t="s">
        <v>46</v>
      </c>
      <c r="B53" s="189"/>
      <c r="C53" s="190" t="n">
        <v>12548</v>
      </c>
      <c r="D53" s="148"/>
      <c r="E53" s="149" t="n">
        <v>16223</v>
      </c>
      <c r="F53" s="192"/>
      <c r="G53" s="151" t="n">
        <v>3446</v>
      </c>
      <c r="H53" s="192"/>
      <c r="I53" s="190" t="n">
        <v>3908</v>
      </c>
      <c r="J53" s="192"/>
      <c r="K53" s="151" t="n">
        <v>5782</v>
      </c>
      <c r="L53" s="191"/>
      <c r="M53" s="190" t="n">
        <v>3624</v>
      </c>
      <c r="N53" s="191" t="s">
        <v>14</v>
      </c>
      <c r="O53" s="149" t="n">
        <v>3622</v>
      </c>
      <c r="P53" s="152"/>
      <c r="Q53" s="58" t="n">
        <v>9.7</v>
      </c>
      <c r="R53" s="148"/>
      <c r="S53" s="156" t="n">
        <v>29.3</v>
      </c>
      <c r="T53" s="155"/>
      <c r="U53" s="154" t="n">
        <v>17.5</v>
      </c>
      <c r="V53" s="155"/>
      <c r="W53" s="58" t="n">
        <v>32.7</v>
      </c>
      <c r="X53" s="155"/>
      <c r="Y53" s="154" t="n">
        <v>82.5</v>
      </c>
      <c r="Z53" s="153"/>
      <c r="AA53" s="58" t="n">
        <v>10.9</v>
      </c>
      <c r="AB53" s="153" t="s">
        <v>14</v>
      </c>
      <c r="AC53" s="156" t="n">
        <v>1.9</v>
      </c>
    </row>
    <row r="54" customFormat="false" ht="13.5" hidden="false" customHeight="false" outlineLevel="0" collapsed="false">
      <c r="A54" s="145" t="s">
        <v>47</v>
      </c>
      <c r="B54" s="189"/>
      <c r="C54" s="190" t="n">
        <v>60844</v>
      </c>
      <c r="D54" s="148"/>
      <c r="E54" s="149" t="n">
        <v>60073</v>
      </c>
      <c r="F54" s="192"/>
      <c r="G54" s="151" t="n">
        <v>15775</v>
      </c>
      <c r="H54" s="192"/>
      <c r="I54" s="190" t="n">
        <v>16104</v>
      </c>
      <c r="J54" s="192"/>
      <c r="K54" s="151" t="n">
        <v>12829</v>
      </c>
      <c r="L54" s="191"/>
      <c r="M54" s="190" t="n">
        <v>11519</v>
      </c>
      <c r="N54" s="191" t="s">
        <v>14</v>
      </c>
      <c r="O54" s="149" t="n">
        <v>18898</v>
      </c>
      <c r="P54" s="152"/>
      <c r="Q54" s="58" t="n">
        <v>10.5</v>
      </c>
      <c r="R54" s="148"/>
      <c r="S54" s="156" t="n">
        <v>-1.3</v>
      </c>
      <c r="T54" s="155"/>
      <c r="U54" s="154" t="n">
        <v>-0.4</v>
      </c>
      <c r="V54" s="155"/>
      <c r="W54" s="58" t="n">
        <v>2.5</v>
      </c>
      <c r="X54" s="155"/>
      <c r="Y54" s="154" t="n">
        <v>-9.1</v>
      </c>
      <c r="Z54" s="153"/>
      <c r="AA54" s="58" t="n">
        <v>-28.6</v>
      </c>
      <c r="AB54" s="153" t="s">
        <v>14</v>
      </c>
      <c r="AC54" s="156" t="n">
        <v>16.2</v>
      </c>
    </row>
    <row r="55" customFormat="false" ht="13.5" hidden="false" customHeight="false" outlineLevel="0" collapsed="false">
      <c r="A55" s="158" t="s">
        <v>28</v>
      </c>
      <c r="B55" s="193"/>
      <c r="C55" s="194" t="n">
        <v>8651</v>
      </c>
      <c r="D55" s="161"/>
      <c r="E55" s="162" t="n">
        <v>7882</v>
      </c>
      <c r="F55" s="196"/>
      <c r="G55" s="164" t="n">
        <v>1955</v>
      </c>
      <c r="H55" s="196"/>
      <c r="I55" s="194" t="n">
        <v>2061</v>
      </c>
      <c r="J55" s="196"/>
      <c r="K55" s="164" t="n">
        <v>1884</v>
      </c>
      <c r="L55" s="195"/>
      <c r="M55" s="194" t="n">
        <v>1706</v>
      </c>
      <c r="N55" s="195" t="s">
        <v>14</v>
      </c>
      <c r="O55" s="162" t="n">
        <v>1452</v>
      </c>
      <c r="P55" s="165"/>
      <c r="Q55" s="72" t="n">
        <v>-3</v>
      </c>
      <c r="R55" s="161"/>
      <c r="S55" s="169" t="n">
        <v>-8.9</v>
      </c>
      <c r="T55" s="168"/>
      <c r="U55" s="167" t="n">
        <v>-4.7</v>
      </c>
      <c r="V55" s="168"/>
      <c r="W55" s="72" t="n">
        <v>-7.6</v>
      </c>
      <c r="X55" s="168"/>
      <c r="Y55" s="167" t="n">
        <v>-16</v>
      </c>
      <c r="Z55" s="166"/>
      <c r="AA55" s="72" t="n">
        <v>-13.9</v>
      </c>
      <c r="AB55" s="166" t="s">
        <v>14</v>
      </c>
      <c r="AC55" s="169" t="n">
        <v>-25.7</v>
      </c>
    </row>
    <row r="56" customFormat="false" ht="13.5" hidden="false" customHeight="false" outlineLevel="0" collapsed="false">
      <c r="B56" s="197"/>
      <c r="C56" s="197"/>
      <c r="D56" s="197"/>
      <c r="E56" s="197"/>
      <c r="F56" s="197"/>
      <c r="G56" s="197"/>
      <c r="H56" s="197"/>
      <c r="I56" s="197"/>
      <c r="J56" s="197"/>
      <c r="K56" s="197"/>
      <c r="L56" s="197"/>
      <c r="M56" s="197"/>
      <c r="N56" s="197"/>
      <c r="O56" s="197"/>
      <c r="P56" s="170"/>
      <c r="Q56" s="170"/>
      <c r="R56" s="170"/>
      <c r="S56" s="170"/>
      <c r="T56" s="170"/>
      <c r="U56" s="170"/>
      <c r="V56" s="170"/>
      <c r="W56" s="170"/>
      <c r="X56" s="170"/>
      <c r="Y56" s="170"/>
      <c r="Z56" s="170"/>
      <c r="AA56" s="170"/>
      <c r="AB56" s="170"/>
      <c r="AC56" s="170"/>
    </row>
    <row r="57" customFormat="false" ht="13.5" hidden="false" customHeight="true" outlineLevel="0" collapsed="false">
      <c r="A57" s="272" t="s">
        <v>48</v>
      </c>
      <c r="B57" s="182"/>
      <c r="C57" s="181" t="s">
        <v>86</v>
      </c>
      <c r="D57" s="183"/>
      <c r="E57" s="183"/>
      <c r="F57" s="183"/>
      <c r="G57" s="183"/>
      <c r="H57" s="183"/>
      <c r="I57" s="183"/>
      <c r="J57" s="183"/>
      <c r="K57" s="183"/>
      <c r="L57" s="184"/>
      <c r="M57" s="184"/>
      <c r="N57" s="184"/>
      <c r="O57" s="184"/>
      <c r="P57" s="109"/>
      <c r="Q57" s="110" t="s">
        <v>34</v>
      </c>
      <c r="R57" s="111"/>
      <c r="S57" s="111"/>
      <c r="T57" s="111"/>
      <c r="U57" s="111"/>
      <c r="V57" s="111"/>
      <c r="W57" s="111"/>
      <c r="X57" s="111"/>
      <c r="Y57" s="111"/>
      <c r="Z57" s="112"/>
      <c r="AA57" s="112"/>
      <c r="AB57" s="112"/>
      <c r="AC57" s="112"/>
    </row>
    <row r="58" customFormat="false" ht="13.5" hidden="false" customHeight="false" outlineLevel="0" collapsed="false">
      <c r="A58" s="272"/>
      <c r="B58" s="114"/>
      <c r="C58" s="115"/>
      <c r="D58" s="116"/>
      <c r="E58" s="117"/>
      <c r="F58" s="20" t="str">
        <f aca="false">+[2]メインパネル!$N$14</f>
        <v> 14年</v>
      </c>
      <c r="G58" s="21"/>
      <c r="H58" s="21" t="n">
        <f aca="false">+[2]メインパネル!$P$14</f>
        <v>0</v>
      </c>
      <c r="I58" s="21"/>
      <c r="J58" s="309" t="str">
        <f aca="false">+[2]メインパネル!$R$14</f>
        <v>15年</v>
      </c>
      <c r="K58" s="21"/>
      <c r="L58" s="21" t="n">
        <f aca="false">+[2]メインパネル!$T$14</f>
        <v>0</v>
      </c>
      <c r="M58" s="23"/>
      <c r="N58" s="23" t="n">
        <f aca="false">+[2]メインパネル!$V$14</f>
        <v>0</v>
      </c>
      <c r="O58" s="24"/>
      <c r="P58" s="25"/>
      <c r="Q58" s="26"/>
      <c r="R58" s="95"/>
      <c r="S58" s="96"/>
      <c r="T58" s="20" t="str">
        <f aca="false">+[2]メインパネル!$N$14</f>
        <v> 14年</v>
      </c>
      <c r="U58" s="21"/>
      <c r="V58" s="21" t="n">
        <f aca="false">+[2]メインパネル!$P$14</f>
        <v>0</v>
      </c>
      <c r="W58" s="21"/>
      <c r="X58" s="309" t="str">
        <f aca="false">+[2]メインパネル!$R$14</f>
        <v>15年</v>
      </c>
      <c r="Y58" s="21"/>
      <c r="Z58" s="21" t="n">
        <f aca="false">+[2]メインパネル!$T$14</f>
        <v>0</v>
      </c>
      <c r="AA58" s="23"/>
      <c r="AB58" s="23" t="n">
        <f aca="false">+[2]メインパネル!$V$14</f>
        <v>0</v>
      </c>
      <c r="AC58" s="24"/>
    </row>
    <row r="59" customFormat="false" ht="13.5" hidden="false" customHeight="false" outlineLevel="0" collapsed="false">
      <c r="A59" s="272"/>
      <c r="B59" s="126" t="str">
        <f aca="false">+[3]メインパネル!$J$15</f>
        <v>13年度</v>
      </c>
      <c r="C59" s="126"/>
      <c r="D59" s="127" t="str">
        <f aca="false">+[3]メインパネル!$L$15</f>
        <v>14年度</v>
      </c>
      <c r="E59" s="127"/>
      <c r="F59" s="30" t="str">
        <f aca="false">+[2]メインパネル!$N$15</f>
        <v>7～9月期</v>
      </c>
      <c r="G59" s="30"/>
      <c r="H59" s="31" t="str">
        <f aca="false">+[2]メインパネル!$P$15</f>
        <v>10～12月期</v>
      </c>
      <c r="I59" s="31"/>
      <c r="J59" s="31" t="str">
        <f aca="false">+[2]メインパネル!$R$15</f>
        <v>1～3月期</v>
      </c>
      <c r="K59" s="31"/>
      <c r="L59" s="31" t="str">
        <f aca="false">+[2]メインパネル!$T$15</f>
        <v>4～6月期</v>
      </c>
      <c r="M59" s="31"/>
      <c r="N59" s="32" t="str">
        <f aca="false">+[2]メインパネル!$V$15</f>
        <v>7～9月期</v>
      </c>
      <c r="O59" s="32"/>
      <c r="P59" s="33" t="str">
        <f aca="false">+[2]メインパネル!$J$15</f>
        <v>13年度</v>
      </c>
      <c r="Q59" s="33"/>
      <c r="R59" s="97" t="str">
        <f aca="false">+[2]メインパネル!$L$15</f>
        <v>14年度</v>
      </c>
      <c r="S59" s="97"/>
      <c r="T59" s="30" t="str">
        <f aca="false">+[2]メインパネル!$N$15</f>
        <v>7～9月期</v>
      </c>
      <c r="U59" s="30"/>
      <c r="V59" s="31" t="str">
        <f aca="false">+[2]メインパネル!$P$15</f>
        <v>10～12月期</v>
      </c>
      <c r="W59" s="31"/>
      <c r="X59" s="31" t="str">
        <f aca="false">+[2]メインパネル!$R$15</f>
        <v>1～3月期</v>
      </c>
      <c r="Y59" s="31"/>
      <c r="Z59" s="31" t="str">
        <f aca="false">+[2]メインパネル!$T$15</f>
        <v>4～6月期</v>
      </c>
      <c r="AA59" s="31"/>
      <c r="AB59" s="32" t="str">
        <f aca="false">+[2]メインパネル!$V$15</f>
        <v>7～9月期</v>
      </c>
      <c r="AC59" s="32"/>
    </row>
    <row r="60" customFormat="false" ht="13.5" hidden="false" customHeight="false" outlineLevel="0" collapsed="false">
      <c r="A60" s="132" t="s">
        <v>35</v>
      </c>
      <c r="B60" s="185"/>
      <c r="C60" s="186" t="n">
        <v>909843</v>
      </c>
      <c r="D60" s="135"/>
      <c r="E60" s="139" t="n">
        <v>961208</v>
      </c>
      <c r="F60" s="188"/>
      <c r="G60" s="138" t="n">
        <v>245653</v>
      </c>
      <c r="H60" s="188"/>
      <c r="I60" s="186" t="n">
        <v>239310</v>
      </c>
      <c r="J60" s="188"/>
      <c r="K60" s="138" t="n">
        <v>206670</v>
      </c>
      <c r="L60" s="187"/>
      <c r="M60" s="186" t="n">
        <v>189219</v>
      </c>
      <c r="N60" s="187" t="s">
        <v>14</v>
      </c>
      <c r="O60" s="139" t="n">
        <v>246932</v>
      </c>
      <c r="P60" s="140"/>
      <c r="Q60" s="45" t="n">
        <v>-22.4</v>
      </c>
      <c r="R60" s="135"/>
      <c r="S60" s="144" t="n">
        <v>5.6</v>
      </c>
      <c r="T60" s="143"/>
      <c r="U60" s="142" t="n">
        <v>9</v>
      </c>
      <c r="V60" s="143"/>
      <c r="W60" s="45" t="n">
        <v>11.9</v>
      </c>
      <c r="X60" s="143"/>
      <c r="Y60" s="142" t="n">
        <v>-15.1</v>
      </c>
      <c r="Z60" s="141"/>
      <c r="AA60" s="45" t="n">
        <v>-34.1</v>
      </c>
      <c r="AB60" s="141" t="s">
        <v>14</v>
      </c>
      <c r="AC60" s="144" t="n">
        <v>-15.3</v>
      </c>
    </row>
    <row r="61" s="102" customFormat="true" ht="13.5" hidden="false" customHeight="false" outlineLevel="0" collapsed="false">
      <c r="A61" s="145" t="s">
        <v>36</v>
      </c>
      <c r="B61" s="189"/>
      <c r="C61" s="190" t="n">
        <v>7150</v>
      </c>
      <c r="D61" s="148"/>
      <c r="E61" s="149" t="n">
        <v>7476</v>
      </c>
      <c r="F61" s="192"/>
      <c r="G61" s="151" t="n">
        <v>1988</v>
      </c>
      <c r="H61" s="192"/>
      <c r="I61" s="190" t="n">
        <v>2022</v>
      </c>
      <c r="J61" s="192"/>
      <c r="K61" s="151" t="n">
        <v>1861</v>
      </c>
      <c r="L61" s="191"/>
      <c r="M61" s="190" t="n">
        <v>1633</v>
      </c>
      <c r="N61" s="191" t="s">
        <v>14</v>
      </c>
      <c r="O61" s="149" t="n">
        <v>2007</v>
      </c>
      <c r="P61" s="152"/>
      <c r="Q61" s="58" t="n">
        <v>-82.9</v>
      </c>
      <c r="R61" s="148"/>
      <c r="S61" s="156" t="n">
        <v>4.6</v>
      </c>
      <c r="T61" s="155"/>
      <c r="U61" s="154" t="n">
        <v>1.8</v>
      </c>
      <c r="V61" s="155"/>
      <c r="W61" s="58" t="n">
        <v>19.8</v>
      </c>
      <c r="X61" s="155"/>
      <c r="Y61" s="154" t="n">
        <v>0.2</v>
      </c>
      <c r="Z61" s="153"/>
      <c r="AA61" s="58" t="n">
        <v>1.7</v>
      </c>
      <c r="AB61" s="153" t="s">
        <v>14</v>
      </c>
      <c r="AC61" s="156" t="n">
        <v>1</v>
      </c>
    </row>
    <row r="62" s="102" customFormat="true" ht="13.5" hidden="false" customHeight="false" outlineLevel="0" collapsed="false">
      <c r="A62" s="145" t="s">
        <v>37</v>
      </c>
      <c r="B62" s="189"/>
      <c r="C62" s="190" t="n">
        <v>7518</v>
      </c>
      <c r="D62" s="148"/>
      <c r="E62" s="149" t="n">
        <v>9881</v>
      </c>
      <c r="F62" s="192"/>
      <c r="G62" s="151" t="n">
        <v>1904</v>
      </c>
      <c r="H62" s="192"/>
      <c r="I62" s="190" t="n">
        <v>2851</v>
      </c>
      <c r="J62" s="192"/>
      <c r="K62" s="151" t="n">
        <v>2468</v>
      </c>
      <c r="L62" s="191"/>
      <c r="M62" s="190" t="n">
        <v>2919</v>
      </c>
      <c r="N62" s="191" t="s">
        <v>14</v>
      </c>
      <c r="O62" s="149" t="n">
        <v>2641</v>
      </c>
      <c r="P62" s="152"/>
      <c r="Q62" s="58" t="n">
        <v>-0.7</v>
      </c>
      <c r="R62" s="148"/>
      <c r="S62" s="156" t="n">
        <v>31.4</v>
      </c>
      <c r="T62" s="155"/>
      <c r="U62" s="154" t="n">
        <v>12</v>
      </c>
      <c r="V62" s="155"/>
      <c r="W62" s="58" t="n">
        <v>61.7</v>
      </c>
      <c r="X62" s="155"/>
      <c r="Y62" s="154" t="n">
        <v>33.4</v>
      </c>
      <c r="Z62" s="153"/>
      <c r="AA62" s="58" t="n">
        <v>3</v>
      </c>
      <c r="AB62" s="153" t="s">
        <v>14</v>
      </c>
      <c r="AC62" s="156" t="n">
        <v>29.1</v>
      </c>
    </row>
    <row r="63" s="102" customFormat="true" ht="13.5" hidden="false" customHeight="false" outlineLevel="0" collapsed="false">
      <c r="A63" s="145" t="s">
        <v>38</v>
      </c>
      <c r="B63" s="189"/>
      <c r="C63" s="205" t="s">
        <v>54</v>
      </c>
      <c r="D63" s="324"/>
      <c r="E63" s="203" t="s">
        <v>54</v>
      </c>
      <c r="F63" s="325"/>
      <c r="G63" s="204" t="s">
        <v>54</v>
      </c>
      <c r="H63" s="325"/>
      <c r="I63" s="205" t="s">
        <v>54</v>
      </c>
      <c r="J63" s="325"/>
      <c r="K63" s="204" t="s">
        <v>54</v>
      </c>
      <c r="L63" s="326"/>
      <c r="M63" s="205" t="s">
        <v>54</v>
      </c>
      <c r="N63" s="326"/>
      <c r="O63" s="203" t="s">
        <v>54</v>
      </c>
      <c r="P63" s="327"/>
      <c r="Q63" s="208" t="s">
        <v>54</v>
      </c>
      <c r="R63" s="324"/>
      <c r="S63" s="209" t="s">
        <v>54</v>
      </c>
      <c r="T63" s="328"/>
      <c r="U63" s="207" t="s">
        <v>54</v>
      </c>
      <c r="V63" s="328"/>
      <c r="W63" s="208" t="s">
        <v>54</v>
      </c>
      <c r="X63" s="328"/>
      <c r="Y63" s="207" t="s">
        <v>54</v>
      </c>
      <c r="Z63" s="329"/>
      <c r="AA63" s="208" t="s">
        <v>54</v>
      </c>
      <c r="AB63" s="329"/>
      <c r="AC63" s="209" t="s">
        <v>54</v>
      </c>
    </row>
    <row r="64" s="102" customFormat="true" ht="13.5" hidden="false" customHeight="false" outlineLevel="0" collapsed="false">
      <c r="A64" s="145" t="s">
        <v>39</v>
      </c>
      <c r="B64" s="189"/>
      <c r="C64" s="190" t="n">
        <v>134500</v>
      </c>
      <c r="D64" s="148"/>
      <c r="E64" s="149" t="n">
        <v>134400</v>
      </c>
      <c r="F64" s="192"/>
      <c r="G64" s="151" t="n">
        <v>34130</v>
      </c>
      <c r="H64" s="192"/>
      <c r="I64" s="190" t="n">
        <v>37240</v>
      </c>
      <c r="J64" s="192"/>
      <c r="K64" s="151" t="n">
        <v>27409</v>
      </c>
      <c r="L64" s="191"/>
      <c r="M64" s="190" t="n">
        <v>33606</v>
      </c>
      <c r="N64" s="191" t="s">
        <v>14</v>
      </c>
      <c r="O64" s="149" t="n">
        <v>39791</v>
      </c>
      <c r="P64" s="152"/>
      <c r="Q64" s="58" t="n">
        <v>7.6</v>
      </c>
      <c r="R64" s="148"/>
      <c r="S64" s="156" t="n">
        <v>-0.1</v>
      </c>
      <c r="T64" s="155"/>
      <c r="U64" s="154" t="n">
        <v>4.6</v>
      </c>
      <c r="V64" s="155"/>
      <c r="W64" s="58" t="n">
        <v>23.4</v>
      </c>
      <c r="X64" s="155"/>
      <c r="Y64" s="154" t="n">
        <v>-29.3</v>
      </c>
      <c r="Z64" s="153"/>
      <c r="AA64" s="58" t="n">
        <v>-20.8</v>
      </c>
      <c r="AB64" s="153" t="s">
        <v>14</v>
      </c>
      <c r="AC64" s="156" t="n">
        <v>2.5</v>
      </c>
    </row>
    <row r="65" s="102" customFormat="true" ht="13.5" hidden="false" customHeight="false" outlineLevel="0" collapsed="false">
      <c r="A65" s="145" t="s">
        <v>40</v>
      </c>
      <c r="B65" s="189"/>
      <c r="C65" s="190" t="n">
        <v>14040</v>
      </c>
      <c r="D65" s="148"/>
      <c r="E65" s="149" t="n">
        <v>17460</v>
      </c>
      <c r="F65" s="192"/>
      <c r="G65" s="151" t="n">
        <v>4666</v>
      </c>
      <c r="H65" s="192"/>
      <c r="I65" s="190" t="n">
        <v>4415</v>
      </c>
      <c r="J65" s="192"/>
      <c r="K65" s="151" t="n">
        <v>6142</v>
      </c>
      <c r="L65" s="191"/>
      <c r="M65" s="190" t="n">
        <v>2773</v>
      </c>
      <c r="N65" s="191" t="s">
        <v>14</v>
      </c>
      <c r="O65" s="149" t="n">
        <v>4983</v>
      </c>
      <c r="P65" s="152"/>
      <c r="Q65" s="58" t="n">
        <v>23.3</v>
      </c>
      <c r="R65" s="148"/>
      <c r="S65" s="156" t="n">
        <v>24.4</v>
      </c>
      <c r="T65" s="155"/>
      <c r="U65" s="154" t="n">
        <v>20.3</v>
      </c>
      <c r="V65" s="155"/>
      <c r="W65" s="58" t="n">
        <v>31.4</v>
      </c>
      <c r="X65" s="155"/>
      <c r="Y65" s="154" t="n">
        <v>36.2</v>
      </c>
      <c r="Z65" s="153"/>
      <c r="AA65" s="58" t="n">
        <v>24</v>
      </c>
      <c r="AB65" s="153" t="s">
        <v>14</v>
      </c>
      <c r="AC65" s="156" t="n">
        <v>6.8</v>
      </c>
    </row>
    <row r="66" s="102" customFormat="true" ht="13.5" hidden="false" customHeight="false" outlineLevel="0" collapsed="false">
      <c r="A66" s="145" t="s">
        <v>41</v>
      </c>
      <c r="B66" s="189"/>
      <c r="C66" s="205" t="s">
        <v>54</v>
      </c>
      <c r="D66" s="324"/>
      <c r="E66" s="203" t="s">
        <v>54</v>
      </c>
      <c r="F66" s="325"/>
      <c r="G66" s="204" t="s">
        <v>54</v>
      </c>
      <c r="H66" s="325"/>
      <c r="I66" s="205" t="s">
        <v>54</v>
      </c>
      <c r="J66" s="325"/>
      <c r="K66" s="204" t="s">
        <v>54</v>
      </c>
      <c r="L66" s="326"/>
      <c r="M66" s="205" t="s">
        <v>54</v>
      </c>
      <c r="N66" s="326"/>
      <c r="O66" s="203" t="s">
        <v>54</v>
      </c>
      <c r="P66" s="327"/>
      <c r="Q66" s="208" t="s">
        <v>54</v>
      </c>
      <c r="R66" s="324"/>
      <c r="S66" s="209" t="s">
        <v>54</v>
      </c>
      <c r="T66" s="328"/>
      <c r="U66" s="207" t="s">
        <v>54</v>
      </c>
      <c r="V66" s="328"/>
      <c r="W66" s="208" t="s">
        <v>54</v>
      </c>
      <c r="X66" s="328"/>
      <c r="Y66" s="207" t="s">
        <v>54</v>
      </c>
      <c r="Z66" s="329"/>
      <c r="AA66" s="208" t="s">
        <v>54</v>
      </c>
      <c r="AB66" s="329"/>
      <c r="AC66" s="209" t="s">
        <v>54</v>
      </c>
    </row>
    <row r="67" customFormat="false" ht="13.5" hidden="false" customHeight="false" outlineLevel="0" collapsed="false">
      <c r="A67" s="145" t="s">
        <v>42</v>
      </c>
      <c r="B67" s="189"/>
      <c r="C67" s="190" t="n">
        <v>14721</v>
      </c>
      <c r="D67" s="148"/>
      <c r="E67" s="149" t="n">
        <v>12886</v>
      </c>
      <c r="F67" s="192"/>
      <c r="G67" s="151" t="n">
        <v>2942</v>
      </c>
      <c r="H67" s="192"/>
      <c r="I67" s="190" t="n">
        <v>2841</v>
      </c>
      <c r="J67" s="192"/>
      <c r="K67" s="151" t="n">
        <v>4102</v>
      </c>
      <c r="L67" s="191"/>
      <c r="M67" s="190" t="n">
        <v>1559</v>
      </c>
      <c r="N67" s="191" t="s">
        <v>14</v>
      </c>
      <c r="O67" s="149" t="n">
        <v>1974</v>
      </c>
      <c r="P67" s="152"/>
      <c r="Q67" s="58" t="n">
        <v>-34</v>
      </c>
      <c r="R67" s="148"/>
      <c r="S67" s="156" t="n">
        <v>-12.5</v>
      </c>
      <c r="T67" s="155"/>
      <c r="U67" s="154" t="n">
        <v>-15.2</v>
      </c>
      <c r="V67" s="155"/>
      <c r="W67" s="58" t="n">
        <v>2.8</v>
      </c>
      <c r="X67" s="155"/>
      <c r="Y67" s="154" t="n">
        <v>9.5</v>
      </c>
      <c r="Z67" s="153"/>
      <c r="AA67" s="58" t="n">
        <v>-48.1</v>
      </c>
      <c r="AB67" s="153" t="s">
        <v>14</v>
      </c>
      <c r="AC67" s="156" t="n">
        <v>-37.3</v>
      </c>
    </row>
    <row r="68" customFormat="false" ht="13.5" hidden="false" customHeight="false" outlineLevel="0" collapsed="false">
      <c r="A68" s="145" t="s">
        <v>43</v>
      </c>
      <c r="B68" s="189"/>
      <c r="C68" s="190" t="n">
        <v>4447</v>
      </c>
      <c r="D68" s="148"/>
      <c r="E68" s="149" t="n">
        <v>5056</v>
      </c>
      <c r="F68" s="192"/>
      <c r="G68" s="151" t="n">
        <v>1215</v>
      </c>
      <c r="H68" s="192"/>
      <c r="I68" s="190" t="n">
        <v>1561</v>
      </c>
      <c r="J68" s="192"/>
      <c r="K68" s="151" t="n">
        <v>986</v>
      </c>
      <c r="L68" s="191"/>
      <c r="M68" s="190" t="n">
        <v>861</v>
      </c>
      <c r="N68" s="191" t="s">
        <v>14</v>
      </c>
      <c r="O68" s="149" t="n">
        <v>1055</v>
      </c>
      <c r="P68" s="152"/>
      <c r="Q68" s="58" t="n">
        <v>1559.3</v>
      </c>
      <c r="R68" s="148"/>
      <c r="S68" s="156" t="n">
        <v>13.7</v>
      </c>
      <c r="T68" s="155"/>
      <c r="U68" s="154" t="n">
        <v>11.7</v>
      </c>
      <c r="V68" s="155"/>
      <c r="W68" s="58" t="n">
        <v>38.8</v>
      </c>
      <c r="X68" s="155"/>
      <c r="Y68" s="154" t="n">
        <v>-11.7</v>
      </c>
      <c r="Z68" s="153"/>
      <c r="AA68" s="58" t="n">
        <v>-33.5</v>
      </c>
      <c r="AB68" s="153" t="s">
        <v>14</v>
      </c>
      <c r="AC68" s="156" t="n">
        <v>-13.2</v>
      </c>
    </row>
    <row r="69" customFormat="false" ht="13.5" hidden="false" customHeight="false" outlineLevel="0" collapsed="false">
      <c r="A69" s="145" t="s">
        <v>44</v>
      </c>
      <c r="B69" s="189"/>
      <c r="C69" s="190" t="n">
        <v>56312</v>
      </c>
      <c r="D69" s="148"/>
      <c r="E69" s="149" t="n">
        <v>65756</v>
      </c>
      <c r="F69" s="192"/>
      <c r="G69" s="151" t="n">
        <v>17225</v>
      </c>
      <c r="H69" s="192"/>
      <c r="I69" s="190" t="n">
        <v>17132</v>
      </c>
      <c r="J69" s="192"/>
      <c r="K69" s="151" t="n">
        <v>18657</v>
      </c>
      <c r="L69" s="191"/>
      <c r="M69" s="190" t="n">
        <v>15303</v>
      </c>
      <c r="N69" s="191" t="s">
        <v>14</v>
      </c>
      <c r="O69" s="149" t="n">
        <v>20690</v>
      </c>
      <c r="P69" s="152"/>
      <c r="Q69" s="58" t="n">
        <v>24</v>
      </c>
      <c r="R69" s="148"/>
      <c r="S69" s="156" t="n">
        <v>16.8</v>
      </c>
      <c r="T69" s="155"/>
      <c r="U69" s="154" t="n">
        <v>14.6</v>
      </c>
      <c r="V69" s="155"/>
      <c r="W69" s="58" t="n">
        <v>9.3</v>
      </c>
      <c r="X69" s="155"/>
      <c r="Y69" s="154" t="n">
        <v>20.3</v>
      </c>
      <c r="Z69" s="153"/>
      <c r="AA69" s="58" t="n">
        <v>20</v>
      </c>
      <c r="AB69" s="153" t="s">
        <v>14</v>
      </c>
      <c r="AC69" s="156" t="n">
        <v>19.9</v>
      </c>
    </row>
    <row r="70" customFormat="false" ht="13.5" hidden="false" customHeight="false" outlineLevel="0" collapsed="false">
      <c r="A70" s="145" t="s">
        <v>45</v>
      </c>
      <c r="B70" s="189"/>
      <c r="C70" s="190" t="n">
        <v>587033</v>
      </c>
      <c r="D70" s="148"/>
      <c r="E70" s="149" t="n">
        <v>591955</v>
      </c>
      <c r="F70" s="192"/>
      <c r="G70" s="151" t="n">
        <v>154896</v>
      </c>
      <c r="H70" s="192"/>
      <c r="I70" s="190" t="n">
        <v>138621</v>
      </c>
      <c r="J70" s="192"/>
      <c r="K70" s="151" t="n">
        <v>121260</v>
      </c>
      <c r="L70" s="191"/>
      <c r="M70" s="190" t="n">
        <v>99879</v>
      </c>
      <c r="N70" s="191" t="s">
        <v>14</v>
      </c>
      <c r="O70" s="149" t="n">
        <v>146463</v>
      </c>
      <c r="P70" s="152"/>
      <c r="Q70" s="58" t="n">
        <v>-12.7</v>
      </c>
      <c r="R70" s="148"/>
      <c r="S70" s="156" t="n">
        <v>0.8</v>
      </c>
      <c r="T70" s="155"/>
      <c r="U70" s="154" t="n">
        <v>6.4</v>
      </c>
      <c r="V70" s="155"/>
      <c r="W70" s="58" t="n">
        <v>2.5</v>
      </c>
      <c r="X70" s="155"/>
      <c r="Y70" s="154" t="n">
        <v>-20.4</v>
      </c>
      <c r="Z70" s="153"/>
      <c r="AA70" s="58" t="n">
        <v>-46.7</v>
      </c>
      <c r="AB70" s="153" t="s">
        <v>14</v>
      </c>
      <c r="AC70" s="156" t="n">
        <v>-27</v>
      </c>
    </row>
    <row r="71" customFormat="false" ht="13.5" hidden="false" customHeight="false" outlineLevel="0" collapsed="false">
      <c r="A71" s="145" t="s">
        <v>46</v>
      </c>
      <c r="B71" s="189"/>
      <c r="C71" s="190" t="n">
        <v>24676</v>
      </c>
      <c r="D71" s="148"/>
      <c r="E71" s="149" t="n">
        <v>30945</v>
      </c>
      <c r="F71" s="192"/>
      <c r="G71" s="151" t="n">
        <v>7373</v>
      </c>
      <c r="H71" s="192"/>
      <c r="I71" s="190" t="n">
        <v>8949</v>
      </c>
      <c r="J71" s="192"/>
      <c r="K71" s="151" t="n">
        <v>6247</v>
      </c>
      <c r="L71" s="191"/>
      <c r="M71" s="190" t="n">
        <v>9899</v>
      </c>
      <c r="N71" s="191" t="s">
        <v>14</v>
      </c>
      <c r="O71" s="149" t="n">
        <v>7594</v>
      </c>
      <c r="P71" s="152"/>
      <c r="Q71" s="58" t="n">
        <v>-85.6</v>
      </c>
      <c r="R71" s="148"/>
      <c r="S71" s="156" t="n">
        <v>25.4</v>
      </c>
      <c r="T71" s="155"/>
      <c r="U71" s="154" t="n">
        <v>30.5</v>
      </c>
      <c r="V71" s="155"/>
      <c r="W71" s="58" t="n">
        <v>41.9</v>
      </c>
      <c r="X71" s="155"/>
      <c r="Y71" s="154" t="n">
        <v>-5.8</v>
      </c>
      <c r="Z71" s="153"/>
      <c r="AA71" s="58" t="n">
        <v>13</v>
      </c>
      <c r="AB71" s="153" t="s">
        <v>14</v>
      </c>
      <c r="AC71" s="156" t="n">
        <v>0.9</v>
      </c>
    </row>
    <row r="72" customFormat="false" ht="13.5" hidden="false" customHeight="false" outlineLevel="0" collapsed="false">
      <c r="A72" s="145" t="s">
        <v>47</v>
      </c>
      <c r="B72" s="189"/>
      <c r="C72" s="190" t="n">
        <v>5898</v>
      </c>
      <c r="D72" s="148"/>
      <c r="E72" s="149" t="n">
        <v>7381</v>
      </c>
      <c r="F72" s="192"/>
      <c r="G72" s="151" t="n">
        <v>1611</v>
      </c>
      <c r="H72" s="192"/>
      <c r="I72" s="190" t="n">
        <v>2139</v>
      </c>
      <c r="J72" s="192"/>
      <c r="K72" s="151" t="n">
        <v>2121</v>
      </c>
      <c r="L72" s="191"/>
      <c r="M72" s="190" t="n">
        <v>761</v>
      </c>
      <c r="N72" s="191" t="s">
        <v>14</v>
      </c>
      <c r="O72" s="149" t="n">
        <v>3089</v>
      </c>
      <c r="P72" s="152"/>
      <c r="Q72" s="58" t="n">
        <v>2.4</v>
      </c>
      <c r="R72" s="148"/>
      <c r="S72" s="156" t="n">
        <v>25.1</v>
      </c>
      <c r="T72" s="155"/>
      <c r="U72" s="154" t="n">
        <v>-9</v>
      </c>
      <c r="V72" s="155"/>
      <c r="W72" s="58" t="n">
        <v>108.1</v>
      </c>
      <c r="X72" s="155"/>
      <c r="Y72" s="154" t="n">
        <v>49.1</v>
      </c>
      <c r="Z72" s="153"/>
      <c r="AA72" s="58" t="n">
        <v>-52.5</v>
      </c>
      <c r="AB72" s="153" t="s">
        <v>14</v>
      </c>
      <c r="AC72" s="156" t="n">
        <v>84.2</v>
      </c>
    </row>
    <row r="73" customFormat="false" ht="13.5" hidden="false" customHeight="false" outlineLevel="0" collapsed="false">
      <c r="A73" s="158" t="s">
        <v>28</v>
      </c>
      <c r="B73" s="193"/>
      <c r="C73" s="194" t="n">
        <v>34917</v>
      </c>
      <c r="D73" s="161"/>
      <c r="E73" s="162" t="n">
        <v>47691</v>
      </c>
      <c r="F73" s="196"/>
      <c r="G73" s="164" t="n">
        <v>10186</v>
      </c>
      <c r="H73" s="196"/>
      <c r="I73" s="194" t="n">
        <v>13075</v>
      </c>
      <c r="J73" s="196"/>
      <c r="K73" s="164" t="n">
        <v>8563</v>
      </c>
      <c r="L73" s="195"/>
      <c r="M73" s="194" t="n">
        <v>13377</v>
      </c>
      <c r="N73" s="195" t="s">
        <v>14</v>
      </c>
      <c r="O73" s="162" t="n">
        <v>10015</v>
      </c>
      <c r="P73" s="165"/>
      <c r="Q73" s="72" t="n">
        <v>-6.4</v>
      </c>
      <c r="R73" s="161"/>
      <c r="S73" s="169" t="n">
        <v>36.6</v>
      </c>
      <c r="T73" s="168"/>
      <c r="U73" s="167" t="n">
        <v>0.4</v>
      </c>
      <c r="V73" s="168"/>
      <c r="W73" s="72" t="n">
        <v>58.1</v>
      </c>
      <c r="X73" s="168"/>
      <c r="Y73" s="167" t="n">
        <v>-3</v>
      </c>
      <c r="Z73" s="166"/>
      <c r="AA73" s="72" t="n">
        <v>-15.7</v>
      </c>
      <c r="AB73" s="166" t="s">
        <v>14</v>
      </c>
      <c r="AC73" s="169" t="n">
        <v>-1.7</v>
      </c>
    </row>
    <row r="74" customFormat="false" ht="13.5" hidden="false" customHeight="false" outlineLevel="0" collapsed="false">
      <c r="A74" s="101"/>
      <c r="B74" s="198"/>
      <c r="C74" s="199"/>
      <c r="D74" s="102"/>
      <c r="E74" s="198"/>
      <c r="F74" s="198"/>
      <c r="G74" s="198"/>
      <c r="H74" s="198"/>
      <c r="I74" s="199"/>
      <c r="J74" s="198"/>
      <c r="K74" s="198"/>
      <c r="L74" s="198"/>
      <c r="M74" s="199"/>
      <c r="N74" s="198"/>
      <c r="O74" s="198"/>
      <c r="P74" s="176"/>
      <c r="Q74" s="177"/>
      <c r="R74" s="102"/>
      <c r="S74" s="176"/>
      <c r="T74" s="176"/>
      <c r="U74" s="176"/>
      <c r="V74" s="176"/>
      <c r="W74" s="177"/>
      <c r="X74" s="176"/>
      <c r="Y74" s="176"/>
      <c r="Z74" s="176"/>
      <c r="AA74" s="177"/>
      <c r="AB74" s="176"/>
      <c r="AC74" s="176"/>
    </row>
    <row r="75" customFormat="false" ht="13.5" hidden="false" customHeight="true" outlineLevel="0" collapsed="false">
      <c r="A75" s="272" t="s">
        <v>49</v>
      </c>
      <c r="B75" s="182"/>
      <c r="C75" s="181" t="s">
        <v>86</v>
      </c>
      <c r="D75" s="183"/>
      <c r="E75" s="183"/>
      <c r="F75" s="183"/>
      <c r="G75" s="183"/>
      <c r="H75" s="183"/>
      <c r="I75" s="183"/>
      <c r="J75" s="183"/>
      <c r="K75" s="183"/>
      <c r="L75" s="184"/>
      <c r="M75" s="184"/>
      <c r="N75" s="184"/>
      <c r="O75" s="184"/>
      <c r="P75" s="109"/>
      <c r="Q75" s="110" t="s">
        <v>34</v>
      </c>
      <c r="R75" s="111"/>
      <c r="S75" s="111"/>
      <c r="T75" s="111"/>
      <c r="U75" s="111"/>
      <c r="V75" s="111"/>
      <c r="W75" s="111"/>
      <c r="X75" s="111"/>
      <c r="Y75" s="111"/>
      <c r="Z75" s="112"/>
      <c r="AA75" s="112"/>
      <c r="AB75" s="112"/>
      <c r="AC75" s="112"/>
    </row>
    <row r="76" customFormat="false" ht="13.5" hidden="false" customHeight="false" outlineLevel="0" collapsed="false">
      <c r="A76" s="272"/>
      <c r="B76" s="114"/>
      <c r="C76" s="115"/>
      <c r="D76" s="116"/>
      <c r="E76" s="117"/>
      <c r="F76" s="20" t="str">
        <f aca="false">+[2]メインパネル!$N$14</f>
        <v> 14年</v>
      </c>
      <c r="G76" s="21"/>
      <c r="H76" s="21" t="n">
        <f aca="false">+[2]メインパネル!$P$14</f>
        <v>0</v>
      </c>
      <c r="I76" s="21"/>
      <c r="J76" s="309" t="str">
        <f aca="false">+[2]メインパネル!$R$14</f>
        <v>15年</v>
      </c>
      <c r="K76" s="21"/>
      <c r="L76" s="21" t="n">
        <f aca="false">+[2]メインパネル!$T$14</f>
        <v>0</v>
      </c>
      <c r="M76" s="23"/>
      <c r="N76" s="23" t="n">
        <f aca="false">+[2]メインパネル!$V$14</f>
        <v>0</v>
      </c>
      <c r="O76" s="24"/>
      <c r="P76" s="25"/>
      <c r="Q76" s="26"/>
      <c r="R76" s="95"/>
      <c r="S76" s="96"/>
      <c r="T76" s="20" t="str">
        <f aca="false">+[2]メインパネル!$N$14</f>
        <v> 14年</v>
      </c>
      <c r="U76" s="21"/>
      <c r="V76" s="21" t="n">
        <f aca="false">+[2]メインパネル!$P$14</f>
        <v>0</v>
      </c>
      <c r="W76" s="21"/>
      <c r="X76" s="309" t="str">
        <f aca="false">+[2]メインパネル!$R$14</f>
        <v>15年</v>
      </c>
      <c r="Y76" s="21"/>
      <c r="Z76" s="21" t="n">
        <f aca="false">+[2]メインパネル!$T$14</f>
        <v>0</v>
      </c>
      <c r="AA76" s="23"/>
      <c r="AB76" s="23" t="n">
        <f aca="false">+[2]メインパネル!$V$14</f>
        <v>0</v>
      </c>
      <c r="AC76" s="24"/>
    </row>
    <row r="77" customFormat="false" ht="13.5" hidden="false" customHeight="false" outlineLevel="0" collapsed="false">
      <c r="A77" s="272"/>
      <c r="B77" s="126" t="str">
        <f aca="false">+[3]メインパネル!$J$15</f>
        <v>13年度</v>
      </c>
      <c r="C77" s="126"/>
      <c r="D77" s="127" t="str">
        <f aca="false">+[3]メインパネル!$L$15</f>
        <v>14年度</v>
      </c>
      <c r="E77" s="127"/>
      <c r="F77" s="30" t="str">
        <f aca="false">+[2]メインパネル!$N$15</f>
        <v>7～9月期</v>
      </c>
      <c r="G77" s="30"/>
      <c r="H77" s="31" t="str">
        <f aca="false">+[2]メインパネル!$P$15</f>
        <v>10～12月期</v>
      </c>
      <c r="I77" s="31"/>
      <c r="J77" s="31" t="str">
        <f aca="false">+[2]メインパネル!$R$15</f>
        <v>1～3月期</v>
      </c>
      <c r="K77" s="31"/>
      <c r="L77" s="31" t="str">
        <f aca="false">+[2]メインパネル!$T$15</f>
        <v>4～6月期</v>
      </c>
      <c r="M77" s="31"/>
      <c r="N77" s="32" t="str">
        <f aca="false">+[2]メインパネル!$V$15</f>
        <v>7～9月期</v>
      </c>
      <c r="O77" s="32"/>
      <c r="P77" s="33" t="str">
        <f aca="false">+[2]メインパネル!$J$15</f>
        <v>13年度</v>
      </c>
      <c r="Q77" s="33"/>
      <c r="R77" s="97" t="str">
        <f aca="false">+[2]メインパネル!$L$15</f>
        <v>14年度</v>
      </c>
      <c r="S77" s="97"/>
      <c r="T77" s="30" t="str">
        <f aca="false">+[2]メインパネル!$N$15</f>
        <v>7～9月期</v>
      </c>
      <c r="U77" s="30"/>
      <c r="V77" s="31" t="str">
        <f aca="false">+[2]メインパネル!$P$15</f>
        <v>10～12月期</v>
      </c>
      <c r="W77" s="31"/>
      <c r="X77" s="31" t="str">
        <f aca="false">+[2]メインパネル!$R$15</f>
        <v>1～3月期</v>
      </c>
      <c r="Y77" s="31"/>
      <c r="Z77" s="31" t="str">
        <f aca="false">+[2]メインパネル!$T$15</f>
        <v>4～6月期</v>
      </c>
      <c r="AA77" s="31"/>
      <c r="AB77" s="32" t="str">
        <f aca="false">+[2]メインパネル!$V$15</f>
        <v>7～9月期</v>
      </c>
      <c r="AC77" s="32"/>
    </row>
    <row r="78" customFormat="false" ht="13.5" hidden="false" customHeight="false" outlineLevel="0" collapsed="false">
      <c r="A78" s="132" t="s">
        <v>35</v>
      </c>
      <c r="B78" s="185"/>
      <c r="C78" s="186" t="n">
        <v>372584</v>
      </c>
      <c r="D78" s="135"/>
      <c r="E78" s="139" t="n">
        <v>365703</v>
      </c>
      <c r="F78" s="188"/>
      <c r="G78" s="138" t="n">
        <v>96471</v>
      </c>
      <c r="H78" s="188"/>
      <c r="I78" s="186" t="n">
        <v>91243</v>
      </c>
      <c r="J78" s="188"/>
      <c r="K78" s="138" t="n">
        <v>83102</v>
      </c>
      <c r="L78" s="187"/>
      <c r="M78" s="186" t="n">
        <v>91548</v>
      </c>
      <c r="N78" s="187" t="s">
        <v>14</v>
      </c>
      <c r="O78" s="139" t="n">
        <v>91509</v>
      </c>
      <c r="P78" s="140"/>
      <c r="Q78" s="45" t="s">
        <v>61</v>
      </c>
      <c r="R78" s="135"/>
      <c r="S78" s="144" t="n">
        <v>-1.8</v>
      </c>
      <c r="T78" s="143"/>
      <c r="U78" s="142" t="n">
        <v>1.7</v>
      </c>
      <c r="V78" s="143"/>
      <c r="W78" s="45" t="n">
        <v>2.7</v>
      </c>
      <c r="X78" s="143"/>
      <c r="Y78" s="142" t="n">
        <v>-2.8</v>
      </c>
      <c r="Z78" s="141"/>
      <c r="AA78" s="45" t="n">
        <v>-8.7</v>
      </c>
      <c r="AB78" s="141" t="s">
        <v>14</v>
      </c>
      <c r="AC78" s="144" t="n">
        <v>-7.9</v>
      </c>
    </row>
    <row r="79" s="102" customFormat="true" ht="13.5" hidden="false" customHeight="false" outlineLevel="0" collapsed="false">
      <c r="A79" s="145" t="s">
        <v>36</v>
      </c>
      <c r="B79" s="189"/>
      <c r="C79" s="190" t="n">
        <v>10089</v>
      </c>
      <c r="D79" s="148"/>
      <c r="E79" s="149" t="n">
        <v>11433</v>
      </c>
      <c r="F79" s="192"/>
      <c r="G79" s="151" t="n">
        <v>2737</v>
      </c>
      <c r="H79" s="192"/>
      <c r="I79" s="190" t="n">
        <v>2927</v>
      </c>
      <c r="J79" s="192"/>
      <c r="K79" s="151" t="n">
        <v>2992</v>
      </c>
      <c r="L79" s="191"/>
      <c r="M79" s="190" t="n">
        <v>3526</v>
      </c>
      <c r="N79" s="191" t="s">
        <v>14</v>
      </c>
      <c r="O79" s="149" t="n">
        <v>3118</v>
      </c>
      <c r="P79" s="152"/>
      <c r="Q79" s="58" t="s">
        <v>61</v>
      </c>
      <c r="R79" s="148"/>
      <c r="S79" s="156" t="n">
        <v>13.3</v>
      </c>
      <c r="T79" s="155"/>
      <c r="U79" s="154" t="n">
        <v>10.2</v>
      </c>
      <c r="V79" s="155"/>
      <c r="W79" s="58" t="n">
        <v>1.9</v>
      </c>
      <c r="X79" s="155"/>
      <c r="Y79" s="154" t="n">
        <v>12.9</v>
      </c>
      <c r="Z79" s="153"/>
      <c r="AA79" s="58" t="n">
        <v>27</v>
      </c>
      <c r="AB79" s="153" t="s">
        <v>14</v>
      </c>
      <c r="AC79" s="156" t="n">
        <v>13.9</v>
      </c>
    </row>
    <row r="80" s="102" customFormat="true" ht="13.5" hidden="false" customHeight="false" outlineLevel="0" collapsed="false">
      <c r="A80" s="145" t="s">
        <v>37</v>
      </c>
      <c r="B80" s="189"/>
      <c r="C80" s="190" t="n">
        <v>214</v>
      </c>
      <c r="D80" s="148"/>
      <c r="E80" s="149" t="n">
        <v>186</v>
      </c>
      <c r="F80" s="192"/>
      <c r="G80" s="151" t="n">
        <v>55</v>
      </c>
      <c r="H80" s="192"/>
      <c r="I80" s="190" t="n">
        <v>67</v>
      </c>
      <c r="J80" s="192"/>
      <c r="K80" s="151" t="n">
        <v>19</v>
      </c>
      <c r="L80" s="191"/>
      <c r="M80" s="190" t="n">
        <v>72</v>
      </c>
      <c r="N80" s="191" t="s">
        <v>14</v>
      </c>
      <c r="O80" s="149" t="n">
        <v>45</v>
      </c>
      <c r="P80" s="152"/>
      <c r="Q80" s="58" t="s">
        <v>61</v>
      </c>
      <c r="R80" s="148"/>
      <c r="S80" s="156" t="n">
        <v>-13.1</v>
      </c>
      <c r="T80" s="155"/>
      <c r="U80" s="154" t="n">
        <v>-32.1</v>
      </c>
      <c r="V80" s="155"/>
      <c r="W80" s="58" t="n">
        <v>55.8</v>
      </c>
      <c r="X80" s="155"/>
      <c r="Y80" s="154" t="n">
        <v>-66.7</v>
      </c>
      <c r="Z80" s="153"/>
      <c r="AA80" s="58" t="n">
        <v>24.4</v>
      </c>
      <c r="AB80" s="153" t="s">
        <v>14</v>
      </c>
      <c r="AC80" s="156" t="n">
        <v>-47.3</v>
      </c>
    </row>
    <row r="81" s="102" customFormat="true" ht="13.5" hidden="false" customHeight="false" outlineLevel="0" collapsed="false">
      <c r="A81" s="145" t="s">
        <v>38</v>
      </c>
      <c r="B81" s="189"/>
      <c r="C81" s="205" t="s">
        <v>54</v>
      </c>
      <c r="D81" s="324"/>
      <c r="E81" s="203" t="s">
        <v>54</v>
      </c>
      <c r="F81" s="325"/>
      <c r="G81" s="204" t="s">
        <v>54</v>
      </c>
      <c r="H81" s="325"/>
      <c r="I81" s="205" t="s">
        <v>54</v>
      </c>
      <c r="J81" s="325"/>
      <c r="K81" s="204" t="s">
        <v>54</v>
      </c>
      <c r="L81" s="326"/>
      <c r="M81" s="205" t="s">
        <v>54</v>
      </c>
      <c r="N81" s="326"/>
      <c r="O81" s="203" t="s">
        <v>54</v>
      </c>
      <c r="P81" s="327"/>
      <c r="Q81" s="208" t="s">
        <v>61</v>
      </c>
      <c r="R81" s="324"/>
      <c r="S81" s="209" t="s">
        <v>54</v>
      </c>
      <c r="T81" s="328"/>
      <c r="U81" s="207" t="s">
        <v>54</v>
      </c>
      <c r="V81" s="328"/>
      <c r="W81" s="208" t="s">
        <v>54</v>
      </c>
      <c r="X81" s="328"/>
      <c r="Y81" s="207" t="s">
        <v>54</v>
      </c>
      <c r="Z81" s="329"/>
      <c r="AA81" s="208" t="s">
        <v>54</v>
      </c>
      <c r="AB81" s="329"/>
      <c r="AC81" s="209" t="s">
        <v>54</v>
      </c>
    </row>
    <row r="82" s="102" customFormat="true" ht="13.5" hidden="false" customHeight="false" outlineLevel="0" collapsed="false">
      <c r="A82" s="145" t="s">
        <v>39</v>
      </c>
      <c r="B82" s="189"/>
      <c r="C82" s="190" t="n">
        <v>12657</v>
      </c>
      <c r="D82" s="148"/>
      <c r="E82" s="149" t="n">
        <v>8581</v>
      </c>
      <c r="F82" s="192"/>
      <c r="G82" s="151" t="n">
        <v>3197</v>
      </c>
      <c r="H82" s="192"/>
      <c r="I82" s="190" t="n">
        <v>693</v>
      </c>
      <c r="J82" s="192"/>
      <c r="K82" s="151" t="n">
        <v>961</v>
      </c>
      <c r="L82" s="191"/>
      <c r="M82" s="190" t="n">
        <v>4968</v>
      </c>
      <c r="N82" s="191" t="s">
        <v>14</v>
      </c>
      <c r="O82" s="149" t="n">
        <v>2505</v>
      </c>
      <c r="P82" s="152"/>
      <c r="Q82" s="58" t="s">
        <v>61</v>
      </c>
      <c r="R82" s="148"/>
      <c r="S82" s="156" t="n">
        <v>-32.2</v>
      </c>
      <c r="T82" s="155"/>
      <c r="U82" s="154" t="n">
        <v>-37.6</v>
      </c>
      <c r="V82" s="155"/>
      <c r="W82" s="58" t="n">
        <v>-49</v>
      </c>
      <c r="X82" s="155"/>
      <c r="Y82" s="154" t="n">
        <v>-20.6</v>
      </c>
      <c r="Z82" s="153"/>
      <c r="AA82" s="58" t="n">
        <v>5.6</v>
      </c>
      <c r="AB82" s="153" t="s">
        <v>14</v>
      </c>
      <c r="AC82" s="156" t="n">
        <v>-44.7</v>
      </c>
    </row>
    <row r="83" s="102" customFormat="true" ht="13.5" hidden="false" customHeight="false" outlineLevel="0" collapsed="false">
      <c r="A83" s="145" t="s">
        <v>40</v>
      </c>
      <c r="B83" s="189"/>
      <c r="C83" s="190" t="n">
        <v>2981</v>
      </c>
      <c r="D83" s="148"/>
      <c r="E83" s="149" t="n">
        <v>2227</v>
      </c>
      <c r="F83" s="192"/>
      <c r="G83" s="151" t="n">
        <v>308</v>
      </c>
      <c r="H83" s="192"/>
      <c r="I83" s="190" t="n">
        <v>460</v>
      </c>
      <c r="J83" s="192"/>
      <c r="K83" s="151" t="n">
        <v>154</v>
      </c>
      <c r="L83" s="191"/>
      <c r="M83" s="190" t="n">
        <v>2414</v>
      </c>
      <c r="N83" s="191" t="s">
        <v>14</v>
      </c>
      <c r="O83" s="149" t="n">
        <v>493</v>
      </c>
      <c r="P83" s="152"/>
      <c r="Q83" s="58" t="s">
        <v>61</v>
      </c>
      <c r="R83" s="148"/>
      <c r="S83" s="156" t="n">
        <v>-25.3</v>
      </c>
      <c r="T83" s="155"/>
      <c r="U83" s="154" t="n">
        <v>-24.7</v>
      </c>
      <c r="V83" s="155"/>
      <c r="W83" s="58" t="n">
        <v>12.2</v>
      </c>
      <c r="X83" s="155"/>
      <c r="Y83" s="154" t="n">
        <v>67.4</v>
      </c>
      <c r="Z83" s="153"/>
      <c r="AA83" s="58" t="n">
        <v>85</v>
      </c>
      <c r="AB83" s="153" t="s">
        <v>14</v>
      </c>
      <c r="AC83" s="156" t="n">
        <v>60.1</v>
      </c>
    </row>
    <row r="84" s="102" customFormat="true" ht="13.5" hidden="false" customHeight="false" outlineLevel="0" collapsed="false">
      <c r="A84" s="145" t="s">
        <v>41</v>
      </c>
      <c r="B84" s="189"/>
      <c r="C84" s="205" t="s">
        <v>54</v>
      </c>
      <c r="D84" s="324"/>
      <c r="E84" s="203" t="s">
        <v>54</v>
      </c>
      <c r="F84" s="325"/>
      <c r="G84" s="204" t="s">
        <v>54</v>
      </c>
      <c r="H84" s="325"/>
      <c r="I84" s="205" t="s">
        <v>54</v>
      </c>
      <c r="J84" s="325"/>
      <c r="K84" s="204" t="s">
        <v>54</v>
      </c>
      <c r="L84" s="326"/>
      <c r="M84" s="205" t="s">
        <v>54</v>
      </c>
      <c r="N84" s="326"/>
      <c r="O84" s="203" t="s">
        <v>54</v>
      </c>
      <c r="P84" s="327"/>
      <c r="Q84" s="208" t="s">
        <v>61</v>
      </c>
      <c r="R84" s="324"/>
      <c r="S84" s="209" t="s">
        <v>54</v>
      </c>
      <c r="T84" s="328"/>
      <c r="U84" s="207" t="s">
        <v>54</v>
      </c>
      <c r="V84" s="328"/>
      <c r="W84" s="208" t="s">
        <v>54</v>
      </c>
      <c r="X84" s="328"/>
      <c r="Y84" s="207" t="s">
        <v>54</v>
      </c>
      <c r="Z84" s="329"/>
      <c r="AA84" s="208" t="s">
        <v>54</v>
      </c>
      <c r="AB84" s="329"/>
      <c r="AC84" s="209" t="s">
        <v>54</v>
      </c>
    </row>
    <row r="85" customFormat="false" ht="13.5" hidden="false" customHeight="false" outlineLevel="0" collapsed="false">
      <c r="A85" s="145" t="s">
        <v>42</v>
      </c>
      <c r="B85" s="189"/>
      <c r="C85" s="190" t="n">
        <v>813</v>
      </c>
      <c r="D85" s="148"/>
      <c r="E85" s="149" t="n">
        <v>947</v>
      </c>
      <c r="F85" s="192"/>
      <c r="G85" s="151" t="n">
        <v>281</v>
      </c>
      <c r="H85" s="192"/>
      <c r="I85" s="190" t="n">
        <v>306</v>
      </c>
      <c r="J85" s="192"/>
      <c r="K85" s="151" t="n">
        <v>126</v>
      </c>
      <c r="L85" s="191"/>
      <c r="M85" s="190" t="n">
        <v>154</v>
      </c>
      <c r="N85" s="191" t="s">
        <v>14</v>
      </c>
      <c r="O85" s="149" t="n">
        <v>209</v>
      </c>
      <c r="P85" s="152"/>
      <c r="Q85" s="58" t="s">
        <v>61</v>
      </c>
      <c r="R85" s="148"/>
      <c r="S85" s="156" t="n">
        <v>16.5</v>
      </c>
      <c r="T85" s="155"/>
      <c r="U85" s="154" t="n">
        <v>43.4</v>
      </c>
      <c r="V85" s="155"/>
      <c r="W85" s="58" t="n">
        <v>64.5</v>
      </c>
      <c r="X85" s="155"/>
      <c r="Y85" s="154" t="n">
        <v>-49</v>
      </c>
      <c r="Z85" s="153"/>
      <c r="AA85" s="58" t="n">
        <v>-34.2</v>
      </c>
      <c r="AB85" s="153" t="s">
        <v>14</v>
      </c>
      <c r="AC85" s="156" t="n">
        <v>-25.6</v>
      </c>
    </row>
    <row r="86" customFormat="false" ht="13.5" hidden="false" customHeight="false" outlineLevel="0" collapsed="false">
      <c r="A86" s="145" t="s">
        <v>43</v>
      </c>
      <c r="B86" s="189"/>
      <c r="C86" s="190" t="n">
        <v>704</v>
      </c>
      <c r="D86" s="148"/>
      <c r="E86" s="149" t="n">
        <v>425</v>
      </c>
      <c r="F86" s="192"/>
      <c r="G86" s="151" t="n">
        <v>64</v>
      </c>
      <c r="H86" s="192"/>
      <c r="I86" s="190" t="n">
        <v>71</v>
      </c>
      <c r="J86" s="192"/>
      <c r="K86" s="151" t="n">
        <v>73</v>
      </c>
      <c r="L86" s="191"/>
      <c r="M86" s="190" t="n">
        <v>186</v>
      </c>
      <c r="N86" s="191" t="s">
        <v>14</v>
      </c>
      <c r="O86" s="149" t="n">
        <v>232</v>
      </c>
      <c r="P86" s="152"/>
      <c r="Q86" s="58" t="s">
        <v>61</v>
      </c>
      <c r="R86" s="148"/>
      <c r="S86" s="156" t="n">
        <v>-39.6</v>
      </c>
      <c r="T86" s="155"/>
      <c r="U86" s="154" t="n">
        <v>-61.2</v>
      </c>
      <c r="V86" s="155"/>
      <c r="W86" s="58" t="n">
        <v>-64.7</v>
      </c>
      <c r="X86" s="155"/>
      <c r="Y86" s="154" t="n">
        <v>-59</v>
      </c>
      <c r="Z86" s="153"/>
      <c r="AA86" s="58" t="n">
        <v>-14.3</v>
      </c>
      <c r="AB86" s="153" t="s">
        <v>14</v>
      </c>
      <c r="AC86" s="156" t="n">
        <v>-4.7</v>
      </c>
    </row>
    <row r="87" customFormat="false" ht="13.5" hidden="false" customHeight="false" outlineLevel="0" collapsed="false">
      <c r="A87" s="145" t="s">
        <v>44</v>
      </c>
      <c r="B87" s="189"/>
      <c r="C87" s="190" t="n">
        <v>29129</v>
      </c>
      <c r="D87" s="148"/>
      <c r="E87" s="149" t="n">
        <v>26633</v>
      </c>
      <c r="F87" s="192"/>
      <c r="G87" s="151" t="n">
        <v>8523</v>
      </c>
      <c r="H87" s="192"/>
      <c r="I87" s="190" t="n">
        <v>5701</v>
      </c>
      <c r="J87" s="192"/>
      <c r="K87" s="151" t="n">
        <v>3829</v>
      </c>
      <c r="L87" s="191"/>
      <c r="M87" s="190" t="n">
        <v>4947</v>
      </c>
      <c r="N87" s="191" t="s">
        <v>14</v>
      </c>
      <c r="O87" s="149" t="n">
        <v>5001</v>
      </c>
      <c r="P87" s="152"/>
      <c r="Q87" s="58" t="s">
        <v>61</v>
      </c>
      <c r="R87" s="148"/>
      <c r="S87" s="156" t="n">
        <v>-8.6</v>
      </c>
      <c r="T87" s="155"/>
      <c r="U87" s="154" t="n">
        <v>40.1</v>
      </c>
      <c r="V87" s="155"/>
      <c r="W87" s="58" t="n">
        <v>-34.3</v>
      </c>
      <c r="X87" s="155"/>
      <c r="Y87" s="154" t="n">
        <v>-51</v>
      </c>
      <c r="Z87" s="153"/>
      <c r="AA87" s="58" t="n">
        <v>-44.7</v>
      </c>
      <c r="AB87" s="153" t="s">
        <v>14</v>
      </c>
      <c r="AC87" s="156" t="n">
        <v>-44.2</v>
      </c>
    </row>
    <row r="88" customFormat="false" ht="13.5" hidden="false" customHeight="false" outlineLevel="0" collapsed="false">
      <c r="A88" s="145" t="s">
        <v>45</v>
      </c>
      <c r="B88" s="189"/>
      <c r="C88" s="190" t="n">
        <v>279560</v>
      </c>
      <c r="D88" s="148"/>
      <c r="E88" s="149" t="n">
        <v>280226</v>
      </c>
      <c r="F88" s="192"/>
      <c r="G88" s="151" t="n">
        <v>71489</v>
      </c>
      <c r="H88" s="192"/>
      <c r="I88" s="190" t="n">
        <v>72391</v>
      </c>
      <c r="J88" s="192"/>
      <c r="K88" s="151" t="n">
        <v>66891</v>
      </c>
      <c r="L88" s="191"/>
      <c r="M88" s="190" t="n">
        <v>66861</v>
      </c>
      <c r="N88" s="191" t="s">
        <v>14</v>
      </c>
      <c r="O88" s="149" t="n">
        <v>71174</v>
      </c>
      <c r="P88" s="152"/>
      <c r="Q88" s="58" t="s">
        <v>61</v>
      </c>
      <c r="R88" s="148"/>
      <c r="S88" s="156" t="n">
        <v>0.2</v>
      </c>
      <c r="T88" s="155"/>
      <c r="U88" s="154" t="n">
        <v>2</v>
      </c>
      <c r="V88" s="155"/>
      <c r="W88" s="58" t="n">
        <v>9.8</v>
      </c>
      <c r="X88" s="155"/>
      <c r="Y88" s="154" t="n">
        <v>2.1</v>
      </c>
      <c r="Z88" s="153"/>
      <c r="AA88" s="58" t="n">
        <v>-8.6</v>
      </c>
      <c r="AB88" s="153" t="s">
        <v>14</v>
      </c>
      <c r="AC88" s="156" t="n">
        <v>-2.1</v>
      </c>
    </row>
    <row r="89" customFormat="false" ht="13.5" hidden="false" customHeight="false" outlineLevel="0" collapsed="false">
      <c r="A89" s="145" t="s">
        <v>46</v>
      </c>
      <c r="B89" s="189"/>
      <c r="C89" s="190" t="n">
        <v>2236</v>
      </c>
      <c r="D89" s="148"/>
      <c r="E89" s="149" t="n">
        <v>4341</v>
      </c>
      <c r="F89" s="192"/>
      <c r="G89" s="151" t="n">
        <v>1136</v>
      </c>
      <c r="H89" s="192"/>
      <c r="I89" s="190" t="n">
        <v>1283</v>
      </c>
      <c r="J89" s="192"/>
      <c r="K89" s="151" t="n">
        <v>1099</v>
      </c>
      <c r="L89" s="191"/>
      <c r="M89" s="190" t="n">
        <v>1828</v>
      </c>
      <c r="N89" s="191" t="s">
        <v>14</v>
      </c>
      <c r="O89" s="149" t="n">
        <v>1202</v>
      </c>
      <c r="P89" s="152"/>
      <c r="Q89" s="58" t="s">
        <v>61</v>
      </c>
      <c r="R89" s="148"/>
      <c r="S89" s="156" t="n">
        <v>94.1</v>
      </c>
      <c r="T89" s="155"/>
      <c r="U89" s="154" t="n">
        <v>80</v>
      </c>
      <c r="V89" s="155"/>
      <c r="W89" s="58" t="n">
        <v>173.6</v>
      </c>
      <c r="X89" s="155"/>
      <c r="Y89" s="154" t="n">
        <v>94.5</v>
      </c>
      <c r="Z89" s="153"/>
      <c r="AA89" s="58" t="n">
        <v>101.8</v>
      </c>
      <c r="AB89" s="153" t="s">
        <v>14</v>
      </c>
      <c r="AC89" s="156" t="n">
        <v>-4</v>
      </c>
    </row>
    <row r="90" customFormat="false" ht="13.5" hidden="false" customHeight="false" outlineLevel="0" collapsed="false">
      <c r="A90" s="145" t="s">
        <v>47</v>
      </c>
      <c r="B90" s="189"/>
      <c r="C90" s="190" t="n">
        <v>26120</v>
      </c>
      <c r="D90" s="148"/>
      <c r="E90" s="149" t="n">
        <v>23181</v>
      </c>
      <c r="F90" s="192"/>
      <c r="G90" s="151" t="n">
        <v>6639</v>
      </c>
      <c r="H90" s="192"/>
      <c r="I90" s="190" t="n">
        <v>5753</v>
      </c>
      <c r="J90" s="192"/>
      <c r="K90" s="151" t="n">
        <v>5269</v>
      </c>
      <c r="L90" s="191"/>
      <c r="M90" s="190" t="n">
        <v>4914</v>
      </c>
      <c r="N90" s="191" t="s">
        <v>14</v>
      </c>
      <c r="O90" s="149" t="n">
        <v>5984</v>
      </c>
      <c r="P90" s="152"/>
      <c r="Q90" s="58" t="s">
        <v>61</v>
      </c>
      <c r="R90" s="148"/>
      <c r="S90" s="156" t="n">
        <v>-11.3</v>
      </c>
      <c r="T90" s="155"/>
      <c r="U90" s="154" t="n">
        <v>-8.9</v>
      </c>
      <c r="V90" s="155"/>
      <c r="W90" s="58" t="n">
        <v>-14.6</v>
      </c>
      <c r="X90" s="155"/>
      <c r="Y90" s="154" t="n">
        <v>-7</v>
      </c>
      <c r="Z90" s="153"/>
      <c r="AA90" s="58" t="n">
        <v>-13.5</v>
      </c>
      <c r="AB90" s="153" t="s">
        <v>14</v>
      </c>
      <c r="AC90" s="156" t="n">
        <v>-12.2</v>
      </c>
    </row>
    <row r="91" customFormat="false" ht="13.5" hidden="false" customHeight="false" outlineLevel="0" collapsed="false">
      <c r="A91" s="158" t="s">
        <v>28</v>
      </c>
      <c r="B91" s="193"/>
      <c r="C91" s="194" t="n">
        <v>8024</v>
      </c>
      <c r="D91" s="161"/>
      <c r="E91" s="162" t="n">
        <v>7483</v>
      </c>
      <c r="F91" s="196"/>
      <c r="G91" s="164" t="n">
        <v>2032</v>
      </c>
      <c r="H91" s="196"/>
      <c r="I91" s="194" t="n">
        <v>1581</v>
      </c>
      <c r="J91" s="196"/>
      <c r="K91" s="164" t="n">
        <v>1679</v>
      </c>
      <c r="L91" s="195"/>
      <c r="M91" s="194" t="n">
        <v>1678</v>
      </c>
      <c r="N91" s="195" t="s">
        <v>14</v>
      </c>
      <c r="O91" s="162" t="n">
        <v>1546</v>
      </c>
      <c r="P91" s="165"/>
      <c r="Q91" s="72" t="s">
        <v>61</v>
      </c>
      <c r="R91" s="161"/>
      <c r="S91" s="169" t="n">
        <v>-6.7</v>
      </c>
      <c r="T91" s="168"/>
      <c r="U91" s="167" t="n">
        <v>-11.7</v>
      </c>
      <c r="V91" s="168"/>
      <c r="W91" s="72" t="n">
        <v>-16.4</v>
      </c>
      <c r="X91" s="168"/>
      <c r="Y91" s="167" t="n">
        <v>9.3</v>
      </c>
      <c r="Z91" s="166"/>
      <c r="AA91" s="72" t="n">
        <v>-23.4</v>
      </c>
      <c r="AB91" s="166" t="s">
        <v>14</v>
      </c>
      <c r="AC91" s="169" t="n">
        <v>-23.9</v>
      </c>
    </row>
    <row r="92" customFormat="false" ht="13.5" hidden="false" customHeight="false" outlineLevel="0" collapsed="false">
      <c r="B92" s="197"/>
      <c r="C92" s="197"/>
      <c r="D92" s="197"/>
      <c r="E92" s="197"/>
      <c r="F92" s="197"/>
      <c r="G92" s="197"/>
      <c r="H92" s="197"/>
      <c r="I92" s="197"/>
      <c r="J92" s="197"/>
      <c r="K92" s="197"/>
      <c r="L92" s="197"/>
      <c r="M92" s="197"/>
      <c r="N92" s="197"/>
      <c r="O92" s="197"/>
      <c r="P92" s="170"/>
      <c r="Q92" s="170"/>
      <c r="R92" s="170"/>
      <c r="S92" s="170"/>
      <c r="T92" s="170"/>
      <c r="U92" s="170"/>
      <c r="V92" s="170"/>
      <c r="W92" s="170"/>
      <c r="X92" s="170"/>
      <c r="Y92" s="170"/>
      <c r="Z92" s="170"/>
      <c r="AA92" s="170"/>
      <c r="AB92" s="170"/>
      <c r="AC92" s="170"/>
    </row>
    <row r="93" customFormat="false" ht="13.5" hidden="false" customHeight="true" outlineLevel="0" collapsed="false">
      <c r="A93" s="272" t="s">
        <v>19</v>
      </c>
      <c r="B93" s="182"/>
      <c r="C93" s="181" t="s">
        <v>86</v>
      </c>
      <c r="D93" s="183"/>
      <c r="E93" s="183"/>
      <c r="F93" s="183"/>
      <c r="G93" s="183"/>
      <c r="H93" s="183"/>
      <c r="I93" s="183"/>
      <c r="J93" s="183"/>
      <c r="K93" s="183"/>
      <c r="L93" s="184"/>
      <c r="M93" s="184"/>
      <c r="N93" s="184"/>
      <c r="O93" s="184"/>
      <c r="P93" s="109"/>
      <c r="Q93" s="110" t="s">
        <v>34</v>
      </c>
      <c r="R93" s="111"/>
      <c r="S93" s="111"/>
      <c r="T93" s="111"/>
      <c r="U93" s="111"/>
      <c r="V93" s="111"/>
      <c r="W93" s="111"/>
      <c r="X93" s="111"/>
      <c r="Y93" s="111"/>
      <c r="Z93" s="112"/>
      <c r="AA93" s="112"/>
      <c r="AB93" s="112"/>
      <c r="AC93" s="112"/>
    </row>
    <row r="94" customFormat="false" ht="13.5" hidden="false" customHeight="false" outlineLevel="0" collapsed="false">
      <c r="A94" s="272"/>
      <c r="B94" s="114"/>
      <c r="C94" s="115"/>
      <c r="D94" s="116"/>
      <c r="E94" s="117"/>
      <c r="F94" s="20" t="str">
        <f aca="false">+[2]メインパネル!$N$14</f>
        <v> 14年</v>
      </c>
      <c r="G94" s="21"/>
      <c r="H94" s="21" t="n">
        <f aca="false">+[2]メインパネル!$P$14</f>
        <v>0</v>
      </c>
      <c r="I94" s="21"/>
      <c r="J94" s="309" t="str">
        <f aca="false">+[2]メインパネル!$R$14</f>
        <v>15年</v>
      </c>
      <c r="K94" s="21"/>
      <c r="L94" s="21" t="n">
        <f aca="false">+[2]メインパネル!$T$14</f>
        <v>0</v>
      </c>
      <c r="M94" s="23"/>
      <c r="N94" s="23" t="n">
        <f aca="false">+[2]メインパネル!$V$14</f>
        <v>0</v>
      </c>
      <c r="O94" s="24"/>
      <c r="P94" s="25"/>
      <c r="Q94" s="26"/>
      <c r="R94" s="95"/>
      <c r="S94" s="96"/>
      <c r="T94" s="20" t="str">
        <f aca="false">+[2]メインパネル!$N$14</f>
        <v> 14年</v>
      </c>
      <c r="U94" s="21"/>
      <c r="V94" s="21" t="n">
        <f aca="false">+[2]メインパネル!$P$14</f>
        <v>0</v>
      </c>
      <c r="W94" s="21"/>
      <c r="X94" s="309" t="str">
        <f aca="false">+[2]メインパネル!$R$14</f>
        <v>15年</v>
      </c>
      <c r="Y94" s="21"/>
      <c r="Z94" s="21" t="n">
        <f aca="false">+[2]メインパネル!$T$14</f>
        <v>0</v>
      </c>
      <c r="AA94" s="23"/>
      <c r="AB94" s="23" t="n">
        <f aca="false">+[2]メインパネル!$V$14</f>
        <v>0</v>
      </c>
      <c r="AC94" s="24"/>
    </row>
    <row r="95" customFormat="false" ht="13.5" hidden="false" customHeight="false" outlineLevel="0" collapsed="false">
      <c r="A95" s="272"/>
      <c r="B95" s="126" t="str">
        <f aca="false">+[3]メインパネル!$J$15</f>
        <v>13年度</v>
      </c>
      <c r="C95" s="126"/>
      <c r="D95" s="127" t="str">
        <f aca="false">+[3]メインパネル!$L$15</f>
        <v>14年度</v>
      </c>
      <c r="E95" s="127"/>
      <c r="F95" s="30" t="str">
        <f aca="false">+[2]メインパネル!$N$15</f>
        <v>7～9月期</v>
      </c>
      <c r="G95" s="30"/>
      <c r="H95" s="31" t="str">
        <f aca="false">+[2]メインパネル!$P$15</f>
        <v>10～12月期</v>
      </c>
      <c r="I95" s="31"/>
      <c r="J95" s="31" t="str">
        <f aca="false">+[2]メインパネル!$R$15</f>
        <v>1～3月期</v>
      </c>
      <c r="K95" s="31"/>
      <c r="L95" s="31" t="str">
        <f aca="false">+[2]メインパネル!$T$15</f>
        <v>4～6月期</v>
      </c>
      <c r="M95" s="31"/>
      <c r="N95" s="32" t="str">
        <f aca="false">+[2]メインパネル!$V$15</f>
        <v>7～9月期</v>
      </c>
      <c r="O95" s="32"/>
      <c r="P95" s="33" t="str">
        <f aca="false">+[2]メインパネル!$J$15</f>
        <v>13年度</v>
      </c>
      <c r="Q95" s="33"/>
      <c r="R95" s="97" t="str">
        <f aca="false">+[2]メインパネル!$L$15</f>
        <v>14年度</v>
      </c>
      <c r="S95" s="97"/>
      <c r="T95" s="30" t="str">
        <f aca="false">+[2]メインパネル!$N$15</f>
        <v>7～9月期</v>
      </c>
      <c r="U95" s="30"/>
      <c r="V95" s="31" t="str">
        <f aca="false">+[2]メインパネル!$P$15</f>
        <v>10～12月期</v>
      </c>
      <c r="W95" s="31"/>
      <c r="X95" s="31" t="str">
        <f aca="false">+[2]メインパネル!$R$15</f>
        <v>1～3月期</v>
      </c>
      <c r="Y95" s="31"/>
      <c r="Z95" s="31" t="str">
        <f aca="false">+[2]メインパネル!$T$15</f>
        <v>4～6月期</v>
      </c>
      <c r="AA95" s="31"/>
      <c r="AB95" s="32" t="str">
        <f aca="false">+[2]メインパネル!$V$15</f>
        <v>7～9月期</v>
      </c>
      <c r="AC95" s="32"/>
    </row>
    <row r="96" customFormat="false" ht="13.5" hidden="false" customHeight="false" outlineLevel="0" collapsed="false">
      <c r="A96" s="132" t="s">
        <v>35</v>
      </c>
      <c r="B96" s="185"/>
      <c r="C96" s="186" t="n">
        <v>407970</v>
      </c>
      <c r="D96" s="135"/>
      <c r="E96" s="139" t="n">
        <v>445352</v>
      </c>
      <c r="F96" s="188"/>
      <c r="G96" s="138" t="n">
        <v>110955</v>
      </c>
      <c r="H96" s="188"/>
      <c r="I96" s="186" t="n">
        <v>106408</v>
      </c>
      <c r="J96" s="188"/>
      <c r="K96" s="138" t="n">
        <v>100214</v>
      </c>
      <c r="L96" s="187"/>
      <c r="M96" s="186" t="n">
        <v>108386</v>
      </c>
      <c r="N96" s="187" t="s">
        <v>14</v>
      </c>
      <c r="O96" s="139" t="n">
        <v>102051</v>
      </c>
      <c r="P96" s="140"/>
      <c r="Q96" s="45" t="s">
        <v>61</v>
      </c>
      <c r="R96" s="135"/>
      <c r="S96" s="144" t="n">
        <v>9.2</v>
      </c>
      <c r="T96" s="143"/>
      <c r="U96" s="142" t="n">
        <v>12.8</v>
      </c>
      <c r="V96" s="143"/>
      <c r="W96" s="45" t="n">
        <v>12.5</v>
      </c>
      <c r="X96" s="143"/>
      <c r="Y96" s="142" t="n">
        <v>-4.4</v>
      </c>
      <c r="Z96" s="141"/>
      <c r="AA96" s="45" t="n">
        <v>-30.6</v>
      </c>
      <c r="AB96" s="141" t="s">
        <v>14</v>
      </c>
      <c r="AC96" s="144" t="n">
        <v>-22</v>
      </c>
    </row>
    <row r="97" s="102" customFormat="true" ht="13.5" hidden="false" customHeight="false" outlineLevel="0" collapsed="false">
      <c r="A97" s="145" t="s">
        <v>36</v>
      </c>
      <c r="B97" s="189"/>
      <c r="C97" s="190" t="n">
        <v>740</v>
      </c>
      <c r="D97" s="148"/>
      <c r="E97" s="149" t="n">
        <v>3153</v>
      </c>
      <c r="F97" s="192"/>
      <c r="G97" s="151" t="n">
        <v>243</v>
      </c>
      <c r="H97" s="192"/>
      <c r="I97" s="190" t="n">
        <v>840</v>
      </c>
      <c r="J97" s="192"/>
      <c r="K97" s="151" t="n">
        <v>1892</v>
      </c>
      <c r="L97" s="191"/>
      <c r="M97" s="190" t="n">
        <v>959</v>
      </c>
      <c r="N97" s="191" t="s">
        <v>14</v>
      </c>
      <c r="O97" s="149" t="n">
        <v>1132</v>
      </c>
      <c r="P97" s="152"/>
      <c r="Q97" s="58" t="s">
        <v>61</v>
      </c>
      <c r="R97" s="148"/>
      <c r="S97" s="156" t="n">
        <v>326.1</v>
      </c>
      <c r="T97" s="155"/>
      <c r="U97" s="154" t="n">
        <v>25.9</v>
      </c>
      <c r="V97" s="155"/>
      <c r="W97" s="58" t="n">
        <v>397</v>
      </c>
      <c r="X97" s="155"/>
      <c r="Y97" s="154" t="n">
        <v>805.3</v>
      </c>
      <c r="Z97" s="153"/>
      <c r="AA97" s="58" t="n">
        <v>438.8</v>
      </c>
      <c r="AB97" s="153" t="s">
        <v>14</v>
      </c>
      <c r="AC97" s="156" t="n">
        <v>365.8</v>
      </c>
    </row>
    <row r="98" s="102" customFormat="true" ht="13.5" hidden="false" customHeight="false" outlineLevel="0" collapsed="false">
      <c r="A98" s="145" t="s">
        <v>37</v>
      </c>
      <c r="B98" s="189"/>
      <c r="C98" s="190" t="n">
        <v>3843</v>
      </c>
      <c r="D98" s="148"/>
      <c r="E98" s="149" t="n">
        <v>3165</v>
      </c>
      <c r="F98" s="192"/>
      <c r="G98" s="151" t="n">
        <v>839</v>
      </c>
      <c r="H98" s="192"/>
      <c r="I98" s="190" t="n">
        <v>960</v>
      </c>
      <c r="J98" s="192"/>
      <c r="K98" s="151" t="n">
        <v>253</v>
      </c>
      <c r="L98" s="191"/>
      <c r="M98" s="190" t="n">
        <v>1786</v>
      </c>
      <c r="N98" s="191" t="s">
        <v>14</v>
      </c>
      <c r="O98" s="149" t="n">
        <v>1252</v>
      </c>
      <c r="P98" s="152"/>
      <c r="Q98" s="58" t="s">
        <v>61</v>
      </c>
      <c r="R98" s="148"/>
      <c r="S98" s="156" t="n">
        <v>-17.6</v>
      </c>
      <c r="T98" s="155"/>
      <c r="U98" s="154" t="n">
        <v>9.5</v>
      </c>
      <c r="V98" s="155"/>
      <c r="W98" s="58" t="n">
        <v>37.9</v>
      </c>
      <c r="X98" s="155"/>
      <c r="Y98" s="154" t="n">
        <v>-78.9</v>
      </c>
      <c r="Z98" s="153"/>
      <c r="AA98" s="58" t="n">
        <v>9.2</v>
      </c>
      <c r="AB98" s="153" t="s">
        <v>14</v>
      </c>
      <c r="AC98" s="156" t="n">
        <v>21.9</v>
      </c>
    </row>
    <row r="99" s="102" customFormat="true" ht="13.5" hidden="false" customHeight="false" outlineLevel="0" collapsed="false">
      <c r="A99" s="145" t="s">
        <v>38</v>
      </c>
      <c r="B99" s="189"/>
      <c r="C99" s="205" t="s">
        <v>54</v>
      </c>
      <c r="D99" s="324"/>
      <c r="E99" s="203" t="s">
        <v>54</v>
      </c>
      <c r="F99" s="325"/>
      <c r="G99" s="204" t="s">
        <v>54</v>
      </c>
      <c r="H99" s="325"/>
      <c r="I99" s="205" t="s">
        <v>54</v>
      </c>
      <c r="J99" s="325"/>
      <c r="K99" s="204" t="s">
        <v>54</v>
      </c>
      <c r="L99" s="326"/>
      <c r="M99" s="205" t="s">
        <v>54</v>
      </c>
      <c r="N99" s="326"/>
      <c r="O99" s="203" t="s">
        <v>54</v>
      </c>
      <c r="P99" s="327"/>
      <c r="Q99" s="208" t="s">
        <v>61</v>
      </c>
      <c r="R99" s="324"/>
      <c r="S99" s="209" t="s">
        <v>54</v>
      </c>
      <c r="T99" s="328"/>
      <c r="U99" s="207" t="s">
        <v>54</v>
      </c>
      <c r="V99" s="328"/>
      <c r="W99" s="208" t="s">
        <v>54</v>
      </c>
      <c r="X99" s="328"/>
      <c r="Y99" s="207" t="s">
        <v>54</v>
      </c>
      <c r="Z99" s="329"/>
      <c r="AA99" s="208" t="s">
        <v>54</v>
      </c>
      <c r="AB99" s="329"/>
      <c r="AC99" s="209" t="s">
        <v>54</v>
      </c>
    </row>
    <row r="100" s="102" customFormat="true" ht="13.5" hidden="false" customHeight="false" outlineLevel="0" collapsed="false">
      <c r="A100" s="145" t="s">
        <v>39</v>
      </c>
      <c r="B100" s="189"/>
      <c r="C100" s="190" t="n">
        <v>13917</v>
      </c>
      <c r="D100" s="148"/>
      <c r="E100" s="149" t="n">
        <v>15181</v>
      </c>
      <c r="F100" s="192"/>
      <c r="G100" s="151" t="n">
        <v>3395</v>
      </c>
      <c r="H100" s="192"/>
      <c r="I100" s="190" t="n">
        <v>4057</v>
      </c>
      <c r="J100" s="192"/>
      <c r="K100" s="151" t="n">
        <v>3997</v>
      </c>
      <c r="L100" s="191"/>
      <c r="M100" s="190" t="n">
        <v>5573</v>
      </c>
      <c r="N100" s="191" t="s">
        <v>14</v>
      </c>
      <c r="O100" s="149" t="n">
        <v>4286</v>
      </c>
      <c r="P100" s="152"/>
      <c r="Q100" s="58" t="s">
        <v>61</v>
      </c>
      <c r="R100" s="148"/>
      <c r="S100" s="156" t="n">
        <v>9.1</v>
      </c>
      <c r="T100" s="155"/>
      <c r="U100" s="154" t="n">
        <v>8.7</v>
      </c>
      <c r="V100" s="155"/>
      <c r="W100" s="58" t="n">
        <v>12.7</v>
      </c>
      <c r="X100" s="155"/>
      <c r="Y100" s="154" t="n">
        <v>11.2</v>
      </c>
      <c r="Z100" s="153"/>
      <c r="AA100" s="58" t="n">
        <v>26.7</v>
      </c>
      <c r="AB100" s="153" t="s">
        <v>14</v>
      </c>
      <c r="AC100" s="156" t="n">
        <v>0.8</v>
      </c>
    </row>
    <row r="101" s="102" customFormat="true" ht="13.5" hidden="false" customHeight="false" outlineLevel="0" collapsed="false">
      <c r="A101" s="145" t="s">
        <v>40</v>
      </c>
      <c r="B101" s="189"/>
      <c r="C101" s="190" t="n">
        <v>6790</v>
      </c>
      <c r="D101" s="148"/>
      <c r="E101" s="149" t="n">
        <v>12880</v>
      </c>
      <c r="F101" s="192"/>
      <c r="G101" s="151" t="n">
        <v>3057</v>
      </c>
      <c r="H101" s="192"/>
      <c r="I101" s="190" t="n">
        <v>3974</v>
      </c>
      <c r="J101" s="192"/>
      <c r="K101" s="151" t="n">
        <v>1680</v>
      </c>
      <c r="L101" s="191"/>
      <c r="M101" s="190" t="n">
        <v>4246</v>
      </c>
      <c r="N101" s="191" t="s">
        <v>14</v>
      </c>
      <c r="O101" s="149" t="n">
        <v>2919</v>
      </c>
      <c r="P101" s="152"/>
      <c r="Q101" s="58" t="s">
        <v>61</v>
      </c>
      <c r="R101" s="148"/>
      <c r="S101" s="156" t="n">
        <v>89.7</v>
      </c>
      <c r="T101" s="155"/>
      <c r="U101" s="154" t="n">
        <v>106.8</v>
      </c>
      <c r="V101" s="155"/>
      <c r="W101" s="58" t="n">
        <v>144.1</v>
      </c>
      <c r="X101" s="155"/>
      <c r="Y101" s="154" t="n">
        <v>202.2</v>
      </c>
      <c r="Z101" s="153"/>
      <c r="AA101" s="58" t="n">
        <v>1.8</v>
      </c>
      <c r="AB101" s="153" t="s">
        <v>14</v>
      </c>
      <c r="AC101" s="156" t="n">
        <v>-4.5</v>
      </c>
    </row>
    <row r="102" s="102" customFormat="true" ht="13.5" hidden="false" customHeight="false" outlineLevel="0" collapsed="false">
      <c r="A102" s="145" t="s">
        <v>41</v>
      </c>
      <c r="B102" s="189"/>
      <c r="C102" s="205" t="s">
        <v>54</v>
      </c>
      <c r="D102" s="324"/>
      <c r="E102" s="203" t="s">
        <v>54</v>
      </c>
      <c r="F102" s="325"/>
      <c r="G102" s="204" t="s">
        <v>54</v>
      </c>
      <c r="H102" s="325"/>
      <c r="I102" s="205" t="s">
        <v>54</v>
      </c>
      <c r="J102" s="325"/>
      <c r="K102" s="204" t="s">
        <v>54</v>
      </c>
      <c r="L102" s="326"/>
      <c r="M102" s="205" t="s">
        <v>54</v>
      </c>
      <c r="N102" s="326"/>
      <c r="O102" s="203" t="s">
        <v>54</v>
      </c>
      <c r="P102" s="327"/>
      <c r="Q102" s="208" t="s">
        <v>61</v>
      </c>
      <c r="R102" s="324"/>
      <c r="S102" s="209" t="s">
        <v>54</v>
      </c>
      <c r="T102" s="328"/>
      <c r="U102" s="207" t="s">
        <v>54</v>
      </c>
      <c r="V102" s="328"/>
      <c r="W102" s="208" t="s">
        <v>54</v>
      </c>
      <c r="X102" s="328"/>
      <c r="Y102" s="207" t="s">
        <v>54</v>
      </c>
      <c r="Z102" s="329"/>
      <c r="AA102" s="208" t="s">
        <v>54</v>
      </c>
      <c r="AB102" s="329"/>
      <c r="AC102" s="209" t="s">
        <v>54</v>
      </c>
    </row>
    <row r="103" customFormat="false" ht="13.5" hidden="false" customHeight="false" outlineLevel="0" collapsed="false">
      <c r="A103" s="145" t="s">
        <v>42</v>
      </c>
      <c r="B103" s="189"/>
      <c r="C103" s="190" t="n">
        <v>4017</v>
      </c>
      <c r="D103" s="148"/>
      <c r="E103" s="149" t="n">
        <v>3313</v>
      </c>
      <c r="F103" s="192"/>
      <c r="G103" s="151" t="n">
        <v>1024</v>
      </c>
      <c r="H103" s="192"/>
      <c r="I103" s="190" t="n">
        <v>770</v>
      </c>
      <c r="J103" s="192"/>
      <c r="K103" s="151" t="n">
        <v>1008</v>
      </c>
      <c r="L103" s="191"/>
      <c r="M103" s="190" t="n">
        <v>1016</v>
      </c>
      <c r="N103" s="191" t="s">
        <v>14</v>
      </c>
      <c r="O103" s="149" t="n">
        <v>2032</v>
      </c>
      <c r="P103" s="152"/>
      <c r="Q103" s="58" t="s">
        <v>61</v>
      </c>
      <c r="R103" s="148"/>
      <c r="S103" s="156" t="n">
        <v>-17.5</v>
      </c>
      <c r="T103" s="155"/>
      <c r="U103" s="154" t="n">
        <v>-15.8</v>
      </c>
      <c r="V103" s="155"/>
      <c r="W103" s="58" t="n">
        <v>1</v>
      </c>
      <c r="X103" s="155"/>
      <c r="Y103" s="154" t="n">
        <v>169.5</v>
      </c>
      <c r="Z103" s="153"/>
      <c r="AA103" s="58" t="n">
        <v>98.8</v>
      </c>
      <c r="AB103" s="153" t="s">
        <v>14</v>
      </c>
      <c r="AC103" s="156" t="n">
        <v>98.4</v>
      </c>
    </row>
    <row r="104" customFormat="false" ht="13.5" hidden="false" customHeight="false" outlineLevel="0" collapsed="false">
      <c r="A104" s="145" t="s">
        <v>43</v>
      </c>
      <c r="B104" s="189"/>
      <c r="C104" s="190" t="n">
        <v>1780</v>
      </c>
      <c r="D104" s="148"/>
      <c r="E104" s="149" t="n">
        <v>2345</v>
      </c>
      <c r="F104" s="192"/>
      <c r="G104" s="151" t="n">
        <v>499</v>
      </c>
      <c r="H104" s="192"/>
      <c r="I104" s="190" t="n">
        <v>710</v>
      </c>
      <c r="J104" s="192"/>
      <c r="K104" s="151" t="n">
        <v>529</v>
      </c>
      <c r="L104" s="191"/>
      <c r="M104" s="190" t="n">
        <v>487</v>
      </c>
      <c r="N104" s="191" t="s">
        <v>14</v>
      </c>
      <c r="O104" s="149" t="n">
        <v>444</v>
      </c>
      <c r="P104" s="152"/>
      <c r="Q104" s="58" t="s">
        <v>61</v>
      </c>
      <c r="R104" s="148"/>
      <c r="S104" s="156" t="n">
        <v>31.7</v>
      </c>
      <c r="T104" s="155"/>
      <c r="U104" s="154" t="n">
        <v>565.3</v>
      </c>
      <c r="V104" s="155"/>
      <c r="W104" s="58" t="n">
        <v>63.2</v>
      </c>
      <c r="X104" s="155"/>
      <c r="Y104" s="154" t="n">
        <v>-12.4</v>
      </c>
      <c r="Z104" s="153"/>
      <c r="AA104" s="58" t="n">
        <v>-19.8</v>
      </c>
      <c r="AB104" s="153" t="s">
        <v>14</v>
      </c>
      <c r="AC104" s="156" t="n">
        <v>-11</v>
      </c>
    </row>
    <row r="105" customFormat="false" ht="13.5" hidden="false" customHeight="false" outlineLevel="0" collapsed="false">
      <c r="A105" s="145" t="s">
        <v>44</v>
      </c>
      <c r="B105" s="189"/>
      <c r="C105" s="190" t="n">
        <v>20383</v>
      </c>
      <c r="D105" s="148"/>
      <c r="E105" s="149" t="n">
        <v>22898</v>
      </c>
      <c r="F105" s="192"/>
      <c r="G105" s="151" t="n">
        <v>5175</v>
      </c>
      <c r="H105" s="192"/>
      <c r="I105" s="190" t="n">
        <v>6063</v>
      </c>
      <c r="J105" s="192"/>
      <c r="K105" s="151" t="n">
        <v>6111</v>
      </c>
      <c r="L105" s="191"/>
      <c r="M105" s="190" t="n">
        <v>6048</v>
      </c>
      <c r="N105" s="191" t="s">
        <v>14</v>
      </c>
      <c r="O105" s="149" t="n">
        <v>6562</v>
      </c>
      <c r="P105" s="152"/>
      <c r="Q105" s="58" t="s">
        <v>61</v>
      </c>
      <c r="R105" s="148"/>
      <c r="S105" s="156" t="n">
        <v>12.3</v>
      </c>
      <c r="T105" s="155"/>
      <c r="U105" s="154" t="n">
        <v>13.9</v>
      </c>
      <c r="V105" s="155"/>
      <c r="W105" s="58" t="n">
        <v>10.4</v>
      </c>
      <c r="X105" s="155"/>
      <c r="Y105" s="154" t="n">
        <v>39.9</v>
      </c>
      <c r="Z105" s="153"/>
      <c r="AA105" s="58" t="n">
        <v>7.7</v>
      </c>
      <c r="AB105" s="153" t="s">
        <v>14</v>
      </c>
      <c r="AC105" s="156" t="n">
        <v>25.4</v>
      </c>
    </row>
    <row r="106" customFormat="false" ht="13.5" hidden="false" customHeight="false" outlineLevel="0" collapsed="false">
      <c r="A106" s="145" t="s">
        <v>45</v>
      </c>
      <c r="B106" s="189"/>
      <c r="C106" s="190" t="n">
        <v>282546</v>
      </c>
      <c r="D106" s="148"/>
      <c r="E106" s="149" t="n">
        <v>287916</v>
      </c>
      <c r="F106" s="192"/>
      <c r="G106" s="151" t="n">
        <v>78413</v>
      </c>
      <c r="H106" s="192"/>
      <c r="I106" s="190" t="n">
        <v>65945</v>
      </c>
      <c r="J106" s="192"/>
      <c r="K106" s="151" t="n">
        <v>62173</v>
      </c>
      <c r="L106" s="191"/>
      <c r="M106" s="190" t="n">
        <v>65980</v>
      </c>
      <c r="N106" s="191" t="s">
        <v>14</v>
      </c>
      <c r="O106" s="149" t="n">
        <v>71152</v>
      </c>
      <c r="P106" s="152"/>
      <c r="Q106" s="58" t="s">
        <v>61</v>
      </c>
      <c r="R106" s="148"/>
      <c r="S106" s="156" t="n">
        <v>1.9</v>
      </c>
      <c r="T106" s="155"/>
      <c r="U106" s="154" t="n">
        <v>14.3</v>
      </c>
      <c r="V106" s="155"/>
      <c r="W106" s="58" t="n">
        <v>5.1</v>
      </c>
      <c r="X106" s="155"/>
      <c r="Y106" s="154" t="n">
        <v>-18.3</v>
      </c>
      <c r="Z106" s="153"/>
      <c r="AA106" s="58" t="n">
        <v>-29.3</v>
      </c>
      <c r="AB106" s="153" t="s">
        <v>14</v>
      </c>
      <c r="AC106" s="156" t="n">
        <v>-25.6</v>
      </c>
    </row>
    <row r="107" customFormat="false" ht="13.5" hidden="false" customHeight="false" outlineLevel="0" collapsed="false">
      <c r="A107" s="145" t="s">
        <v>46</v>
      </c>
      <c r="B107" s="189"/>
      <c r="C107" s="190" t="n">
        <v>56170</v>
      </c>
      <c r="D107" s="148"/>
      <c r="E107" s="149" t="n">
        <v>61499</v>
      </c>
      <c r="F107" s="192"/>
      <c r="G107" s="151" t="n">
        <v>14157</v>
      </c>
      <c r="H107" s="192"/>
      <c r="I107" s="190" t="n">
        <v>15183</v>
      </c>
      <c r="J107" s="192"/>
      <c r="K107" s="151" t="n">
        <v>15817</v>
      </c>
      <c r="L107" s="191"/>
      <c r="M107" s="190" t="n">
        <v>14989</v>
      </c>
      <c r="N107" s="191" t="s">
        <v>14</v>
      </c>
      <c r="O107" s="149" t="n">
        <v>6632</v>
      </c>
      <c r="P107" s="152"/>
      <c r="Q107" s="58" t="s">
        <v>61</v>
      </c>
      <c r="R107" s="148"/>
      <c r="S107" s="156" t="n">
        <v>9.5</v>
      </c>
      <c r="T107" s="155"/>
      <c r="U107" s="154" t="n">
        <v>0.6</v>
      </c>
      <c r="V107" s="155"/>
      <c r="W107" s="58" t="n">
        <v>8</v>
      </c>
      <c r="X107" s="155"/>
      <c r="Y107" s="154" t="n">
        <v>12.2</v>
      </c>
      <c r="Z107" s="153"/>
      <c r="AA107" s="58" t="n">
        <v>-66</v>
      </c>
      <c r="AB107" s="153" t="s">
        <v>14</v>
      </c>
      <c r="AC107" s="156" t="n">
        <v>-63.6</v>
      </c>
    </row>
    <row r="108" customFormat="false" ht="13.5" hidden="false" customHeight="false" outlineLevel="0" collapsed="false">
      <c r="A108" s="145" t="s">
        <v>47</v>
      </c>
      <c r="B108" s="189"/>
      <c r="C108" s="190" t="n">
        <v>7952</v>
      </c>
      <c r="D108" s="148"/>
      <c r="E108" s="149" t="n">
        <v>11167</v>
      </c>
      <c r="F108" s="192"/>
      <c r="G108" s="151" t="n">
        <v>1791</v>
      </c>
      <c r="H108" s="192"/>
      <c r="I108" s="190" t="n">
        <v>3620</v>
      </c>
      <c r="J108" s="192"/>
      <c r="K108" s="151" t="n">
        <v>4052</v>
      </c>
      <c r="L108" s="191"/>
      <c r="M108" s="190" t="n">
        <v>2018</v>
      </c>
      <c r="N108" s="191" t="s">
        <v>14</v>
      </c>
      <c r="O108" s="149" t="n">
        <v>2275</v>
      </c>
      <c r="P108" s="152"/>
      <c r="Q108" s="58" t="s">
        <v>61</v>
      </c>
      <c r="R108" s="148"/>
      <c r="S108" s="156" t="n">
        <v>40.4</v>
      </c>
      <c r="T108" s="155"/>
      <c r="U108" s="154" t="n">
        <v>-9.4</v>
      </c>
      <c r="V108" s="155"/>
      <c r="W108" s="58" t="n">
        <v>36.8</v>
      </c>
      <c r="X108" s="155"/>
      <c r="Y108" s="154" t="n">
        <v>140.2</v>
      </c>
      <c r="Z108" s="153"/>
      <c r="AA108" s="58" t="n">
        <v>-1</v>
      </c>
      <c r="AB108" s="153" t="s">
        <v>14</v>
      </c>
      <c r="AC108" s="156" t="n">
        <v>24</v>
      </c>
    </row>
    <row r="109" customFormat="false" ht="13.5" hidden="false" customHeight="false" outlineLevel="0" collapsed="false">
      <c r="A109" s="158" t="s">
        <v>28</v>
      </c>
      <c r="B109" s="193"/>
      <c r="C109" s="194" t="n">
        <v>6178</v>
      </c>
      <c r="D109" s="161"/>
      <c r="E109" s="162" t="n">
        <v>13354</v>
      </c>
      <c r="F109" s="196"/>
      <c r="G109" s="164" t="n">
        <v>1418</v>
      </c>
      <c r="H109" s="196"/>
      <c r="I109" s="194" t="n">
        <v>1858</v>
      </c>
      <c r="J109" s="196"/>
      <c r="K109" s="164" t="n">
        <v>1310</v>
      </c>
      <c r="L109" s="195"/>
      <c r="M109" s="194" t="n">
        <v>1240</v>
      </c>
      <c r="N109" s="195" t="s">
        <v>14</v>
      </c>
      <c r="O109" s="162" t="n">
        <v>1364</v>
      </c>
      <c r="P109" s="165"/>
      <c r="Q109" s="72" t="s">
        <v>61</v>
      </c>
      <c r="R109" s="161"/>
      <c r="S109" s="169" t="n">
        <v>116.2</v>
      </c>
      <c r="T109" s="168"/>
      <c r="U109" s="167" t="n">
        <v>-12.7</v>
      </c>
      <c r="V109" s="168"/>
      <c r="W109" s="72" t="n">
        <v>14.5</v>
      </c>
      <c r="X109" s="168"/>
      <c r="Y109" s="167" t="n">
        <v>4.1</v>
      </c>
      <c r="Z109" s="166"/>
      <c r="AA109" s="72" t="n">
        <v>-85.9</v>
      </c>
      <c r="AB109" s="166" t="s">
        <v>14</v>
      </c>
      <c r="AC109" s="169" t="n">
        <v>-3.8</v>
      </c>
    </row>
    <row r="110" customFormat="false" ht="13.5" hidden="false" customHeight="false" outlineLevel="0" collapsed="false">
      <c r="B110" s="197"/>
      <c r="C110" s="197"/>
      <c r="D110" s="197"/>
      <c r="E110" s="197"/>
      <c r="F110" s="197"/>
      <c r="G110" s="197"/>
      <c r="H110" s="197"/>
      <c r="I110" s="197"/>
      <c r="J110" s="197"/>
      <c r="K110" s="197"/>
      <c r="L110" s="197"/>
      <c r="M110" s="197"/>
      <c r="N110" s="197"/>
      <c r="O110" s="197"/>
      <c r="P110" s="170"/>
      <c r="Q110" s="170" t="s">
        <v>61</v>
      </c>
      <c r="R110" s="170"/>
      <c r="S110" s="170"/>
      <c r="T110" s="170"/>
      <c r="U110" s="170"/>
      <c r="V110" s="170"/>
      <c r="W110" s="170"/>
      <c r="X110" s="170"/>
      <c r="Y110" s="170"/>
      <c r="Z110" s="170"/>
      <c r="AA110" s="170"/>
      <c r="AB110" s="170"/>
      <c r="AC110" s="170"/>
    </row>
    <row r="111" customFormat="false" ht="13.5" hidden="false" customHeight="true" outlineLevel="0" collapsed="false">
      <c r="A111" s="272" t="s">
        <v>50</v>
      </c>
      <c r="B111" s="182"/>
      <c r="C111" s="181" t="s">
        <v>86</v>
      </c>
      <c r="D111" s="183"/>
      <c r="E111" s="183"/>
      <c r="F111" s="183"/>
      <c r="G111" s="183"/>
      <c r="H111" s="183"/>
      <c r="I111" s="183"/>
      <c r="J111" s="183"/>
      <c r="K111" s="183"/>
      <c r="L111" s="184"/>
      <c r="M111" s="184"/>
      <c r="N111" s="184"/>
      <c r="O111" s="184"/>
      <c r="P111" s="109"/>
      <c r="Q111" s="110" t="s">
        <v>34</v>
      </c>
      <c r="R111" s="111"/>
      <c r="S111" s="111"/>
      <c r="T111" s="111"/>
      <c r="U111" s="111"/>
      <c r="V111" s="111"/>
      <c r="W111" s="111"/>
      <c r="X111" s="111"/>
      <c r="Y111" s="111"/>
      <c r="Z111" s="112"/>
      <c r="AA111" s="112"/>
      <c r="AB111" s="112"/>
      <c r="AC111" s="112"/>
    </row>
    <row r="112" customFormat="false" ht="13.5" hidden="false" customHeight="false" outlineLevel="0" collapsed="false">
      <c r="A112" s="272"/>
      <c r="B112" s="114"/>
      <c r="C112" s="115"/>
      <c r="D112" s="116"/>
      <c r="E112" s="117"/>
      <c r="F112" s="20" t="str">
        <f aca="false">+[2]メインパネル!$N$14</f>
        <v> 14年</v>
      </c>
      <c r="G112" s="21"/>
      <c r="H112" s="21" t="n">
        <f aca="false">+[2]メインパネル!$P$14</f>
        <v>0</v>
      </c>
      <c r="I112" s="21"/>
      <c r="J112" s="309" t="str">
        <f aca="false">+[2]メインパネル!$R$14</f>
        <v>15年</v>
      </c>
      <c r="K112" s="21"/>
      <c r="L112" s="21" t="n">
        <f aca="false">+[2]メインパネル!$T$14</f>
        <v>0</v>
      </c>
      <c r="M112" s="23"/>
      <c r="N112" s="23" t="n">
        <f aca="false">+[2]メインパネル!$V$14</f>
        <v>0</v>
      </c>
      <c r="O112" s="24"/>
      <c r="P112" s="25"/>
      <c r="Q112" s="26"/>
      <c r="R112" s="95"/>
      <c r="S112" s="96"/>
      <c r="T112" s="20" t="str">
        <f aca="false">+[2]メインパネル!$N$14</f>
        <v> 14年</v>
      </c>
      <c r="U112" s="21"/>
      <c r="V112" s="21" t="n">
        <f aca="false">+[2]メインパネル!$P$14</f>
        <v>0</v>
      </c>
      <c r="W112" s="21"/>
      <c r="X112" s="309" t="str">
        <f aca="false">+[2]メインパネル!$R$14</f>
        <v>15年</v>
      </c>
      <c r="Y112" s="21"/>
      <c r="Z112" s="21" t="n">
        <f aca="false">+[2]メインパネル!$T$14</f>
        <v>0</v>
      </c>
      <c r="AA112" s="23"/>
      <c r="AB112" s="23" t="n">
        <f aca="false">+[2]メインパネル!$V$14</f>
        <v>0</v>
      </c>
      <c r="AC112" s="24"/>
    </row>
    <row r="113" customFormat="false" ht="13.5" hidden="false" customHeight="false" outlineLevel="0" collapsed="false">
      <c r="A113" s="272"/>
      <c r="B113" s="126" t="str">
        <f aca="false">+[3]メインパネル!$J$15</f>
        <v>13年度</v>
      </c>
      <c r="C113" s="126"/>
      <c r="D113" s="127" t="str">
        <f aca="false">+[3]メインパネル!$L$15</f>
        <v>14年度</v>
      </c>
      <c r="E113" s="127"/>
      <c r="F113" s="30" t="str">
        <f aca="false">+[2]メインパネル!$N$15</f>
        <v>7～9月期</v>
      </c>
      <c r="G113" s="30"/>
      <c r="H113" s="31" t="str">
        <f aca="false">+[2]メインパネル!$P$15</f>
        <v>10～12月期</v>
      </c>
      <c r="I113" s="31"/>
      <c r="J113" s="31" t="str">
        <f aca="false">+[2]メインパネル!$R$15</f>
        <v>1～3月期</v>
      </c>
      <c r="K113" s="31"/>
      <c r="L113" s="31" t="str">
        <f aca="false">+[2]メインパネル!$T$15</f>
        <v>4～6月期</v>
      </c>
      <c r="M113" s="31"/>
      <c r="N113" s="32" t="str">
        <f aca="false">+[2]メインパネル!$V$15</f>
        <v>7～9月期</v>
      </c>
      <c r="O113" s="32"/>
      <c r="P113" s="33" t="str">
        <f aca="false">+[2]メインパネル!$J$15</f>
        <v>13年度</v>
      </c>
      <c r="Q113" s="33"/>
      <c r="R113" s="97" t="str">
        <f aca="false">+[2]メインパネル!$L$15</f>
        <v>14年度</v>
      </c>
      <c r="S113" s="97"/>
      <c r="T113" s="30" t="str">
        <f aca="false">+[2]メインパネル!$N$15</f>
        <v>7～9月期</v>
      </c>
      <c r="U113" s="30"/>
      <c r="V113" s="31" t="str">
        <f aca="false">+[2]メインパネル!$P$15</f>
        <v>10～12月期</v>
      </c>
      <c r="W113" s="31"/>
      <c r="X113" s="31" t="str">
        <f aca="false">+[2]メインパネル!$R$15</f>
        <v>1～3月期</v>
      </c>
      <c r="Y113" s="31"/>
      <c r="Z113" s="31" t="str">
        <f aca="false">+[2]メインパネル!$T$15</f>
        <v>4～6月期</v>
      </c>
      <c r="AA113" s="31"/>
      <c r="AB113" s="32" t="str">
        <f aca="false">+[2]メインパネル!$V$15</f>
        <v>7～9月期</v>
      </c>
      <c r="AC113" s="32"/>
    </row>
    <row r="114" customFormat="false" ht="13.5" hidden="false" customHeight="false" outlineLevel="0" collapsed="false">
      <c r="A114" s="132" t="s">
        <v>35</v>
      </c>
      <c r="B114" s="185"/>
      <c r="C114" s="186" t="n">
        <v>56280</v>
      </c>
      <c r="D114" s="135"/>
      <c r="E114" s="139" t="n">
        <v>64779</v>
      </c>
      <c r="F114" s="188"/>
      <c r="G114" s="138" t="n">
        <v>12886</v>
      </c>
      <c r="H114" s="188"/>
      <c r="I114" s="186" t="n">
        <v>13887</v>
      </c>
      <c r="J114" s="188"/>
      <c r="K114" s="138" t="n">
        <v>23908</v>
      </c>
      <c r="L114" s="187"/>
      <c r="M114" s="186" t="n">
        <v>18675</v>
      </c>
      <c r="N114" s="187" t="s">
        <v>14</v>
      </c>
      <c r="O114" s="139" t="n">
        <v>23143</v>
      </c>
      <c r="P114" s="140"/>
      <c r="Q114" s="45" t="n">
        <v>-39.5</v>
      </c>
      <c r="R114" s="135"/>
      <c r="S114" s="144" t="n">
        <v>15.1</v>
      </c>
      <c r="T114" s="143"/>
      <c r="U114" s="142" t="n">
        <v>-9</v>
      </c>
      <c r="V114" s="143"/>
      <c r="W114" s="45" t="n">
        <v>40.6</v>
      </c>
      <c r="X114" s="143"/>
      <c r="Y114" s="142" t="n">
        <v>71.5</v>
      </c>
      <c r="Z114" s="141"/>
      <c r="AA114" s="45" t="n">
        <v>-16.4</v>
      </c>
      <c r="AB114" s="141" t="s">
        <v>14</v>
      </c>
      <c r="AC114" s="144" t="n">
        <v>11.7</v>
      </c>
    </row>
    <row r="115" s="102" customFormat="true" ht="13.5" hidden="false" customHeight="false" outlineLevel="0" collapsed="false">
      <c r="A115" s="145" t="s">
        <v>36</v>
      </c>
      <c r="B115" s="189"/>
      <c r="C115" s="190" t="n">
        <v>2036</v>
      </c>
      <c r="D115" s="148"/>
      <c r="E115" s="149" t="n">
        <v>1747</v>
      </c>
      <c r="F115" s="192"/>
      <c r="G115" s="151" t="n">
        <v>373</v>
      </c>
      <c r="H115" s="192"/>
      <c r="I115" s="190" t="n">
        <v>289</v>
      </c>
      <c r="J115" s="192"/>
      <c r="K115" s="151" t="n">
        <v>604</v>
      </c>
      <c r="L115" s="191"/>
      <c r="M115" s="190" t="n">
        <v>692</v>
      </c>
      <c r="N115" s="191" t="s">
        <v>14</v>
      </c>
      <c r="O115" s="149" t="n">
        <v>673</v>
      </c>
      <c r="P115" s="152"/>
      <c r="Q115" s="58" t="n">
        <v>251</v>
      </c>
      <c r="R115" s="148"/>
      <c r="S115" s="156" t="n">
        <v>-14.2</v>
      </c>
      <c r="T115" s="155"/>
      <c r="U115" s="154" t="n">
        <v>8.1</v>
      </c>
      <c r="V115" s="155"/>
      <c r="W115" s="58" t="n">
        <v>-49.8</v>
      </c>
      <c r="X115" s="155"/>
      <c r="Y115" s="154" t="n">
        <v>20.6</v>
      </c>
      <c r="Z115" s="153"/>
      <c r="AA115" s="58" t="n">
        <v>43.9</v>
      </c>
      <c r="AB115" s="153" t="s">
        <v>14</v>
      </c>
      <c r="AC115" s="156" t="n">
        <v>80.4</v>
      </c>
    </row>
    <row r="116" s="102" customFormat="true" ht="13.5" hidden="false" customHeight="false" outlineLevel="0" collapsed="false">
      <c r="A116" s="145" t="s">
        <v>37</v>
      </c>
      <c r="B116" s="189"/>
      <c r="C116" s="190" t="n">
        <v>2462</v>
      </c>
      <c r="D116" s="148"/>
      <c r="E116" s="149" t="n">
        <v>788</v>
      </c>
      <c r="F116" s="192"/>
      <c r="G116" s="151" t="n">
        <v>45</v>
      </c>
      <c r="H116" s="192"/>
      <c r="I116" s="190" t="n">
        <v>404</v>
      </c>
      <c r="J116" s="192"/>
      <c r="K116" s="151" t="n">
        <v>6</v>
      </c>
      <c r="L116" s="191"/>
      <c r="M116" s="190" t="n">
        <v>1001</v>
      </c>
      <c r="N116" s="191" t="s">
        <v>14</v>
      </c>
      <c r="O116" s="149" t="n">
        <v>533</v>
      </c>
      <c r="P116" s="152"/>
      <c r="Q116" s="58" t="n">
        <v>-22</v>
      </c>
      <c r="R116" s="148"/>
      <c r="S116" s="156" t="n">
        <v>-68</v>
      </c>
      <c r="T116" s="155"/>
      <c r="U116" s="154" t="n">
        <v>-82.9</v>
      </c>
      <c r="V116" s="155"/>
      <c r="W116" s="58" t="n">
        <v>-24.8</v>
      </c>
      <c r="X116" s="155"/>
      <c r="Y116" s="154" t="n">
        <v>-98.6</v>
      </c>
      <c r="Z116" s="153"/>
      <c r="AA116" s="58" t="n">
        <v>70</v>
      </c>
      <c r="AB116" s="153" t="s">
        <v>14</v>
      </c>
      <c r="AC116" s="156" t="n">
        <v>746.7</v>
      </c>
    </row>
    <row r="117" s="102" customFormat="true" ht="13.5" hidden="false" customHeight="false" outlineLevel="0" collapsed="false">
      <c r="A117" s="145" t="s">
        <v>38</v>
      </c>
      <c r="B117" s="189"/>
      <c r="C117" s="205" t="s">
        <v>54</v>
      </c>
      <c r="D117" s="324"/>
      <c r="E117" s="203" t="s">
        <v>54</v>
      </c>
      <c r="F117" s="325"/>
      <c r="G117" s="204" t="s">
        <v>54</v>
      </c>
      <c r="H117" s="325"/>
      <c r="I117" s="205" t="s">
        <v>54</v>
      </c>
      <c r="J117" s="325"/>
      <c r="K117" s="204" t="s">
        <v>54</v>
      </c>
      <c r="L117" s="326"/>
      <c r="M117" s="205" t="s">
        <v>54</v>
      </c>
      <c r="N117" s="326"/>
      <c r="O117" s="203" t="s">
        <v>54</v>
      </c>
      <c r="P117" s="327"/>
      <c r="Q117" s="208" t="s">
        <v>54</v>
      </c>
      <c r="R117" s="324"/>
      <c r="S117" s="209" t="s">
        <v>54</v>
      </c>
      <c r="T117" s="328"/>
      <c r="U117" s="207" t="s">
        <v>54</v>
      </c>
      <c r="V117" s="328"/>
      <c r="W117" s="208" t="s">
        <v>54</v>
      </c>
      <c r="X117" s="328"/>
      <c r="Y117" s="207" t="s">
        <v>54</v>
      </c>
      <c r="Z117" s="329"/>
      <c r="AA117" s="208" t="s">
        <v>54</v>
      </c>
      <c r="AB117" s="329"/>
      <c r="AC117" s="209" t="s">
        <v>54</v>
      </c>
    </row>
    <row r="118" s="102" customFormat="true" ht="13.5" hidden="false" customHeight="false" outlineLevel="0" collapsed="false">
      <c r="A118" s="145" t="s">
        <v>39</v>
      </c>
      <c r="B118" s="189"/>
      <c r="C118" s="190" t="n">
        <v>1977</v>
      </c>
      <c r="D118" s="148"/>
      <c r="E118" s="149" t="n">
        <v>2414</v>
      </c>
      <c r="F118" s="192"/>
      <c r="G118" s="151" t="n">
        <v>1039</v>
      </c>
      <c r="H118" s="192"/>
      <c r="I118" s="190" t="n">
        <v>498</v>
      </c>
      <c r="J118" s="192"/>
      <c r="K118" s="151" t="n">
        <v>518</v>
      </c>
      <c r="L118" s="191"/>
      <c r="M118" s="190" t="n">
        <v>5604</v>
      </c>
      <c r="N118" s="191" t="s">
        <v>14</v>
      </c>
      <c r="O118" s="149" t="n">
        <v>6366</v>
      </c>
      <c r="P118" s="152"/>
      <c r="Q118" s="58" t="n">
        <v>-40.9</v>
      </c>
      <c r="R118" s="148"/>
      <c r="S118" s="156" t="n">
        <v>22.1</v>
      </c>
      <c r="T118" s="155"/>
      <c r="U118" s="154" t="n">
        <v>73.7</v>
      </c>
      <c r="V118" s="155"/>
      <c r="W118" s="58" t="n">
        <v>-2.7</v>
      </c>
      <c r="X118" s="155"/>
      <c r="Y118" s="154" t="n">
        <v>40</v>
      </c>
      <c r="Z118" s="153"/>
      <c r="AA118" s="58" t="n">
        <v>419.5</v>
      </c>
      <c r="AB118" s="153" t="s">
        <v>14</v>
      </c>
      <c r="AC118" s="156" t="n">
        <v>-40.7</v>
      </c>
    </row>
    <row r="119" s="102" customFormat="true" ht="13.5" hidden="false" customHeight="false" outlineLevel="0" collapsed="false">
      <c r="A119" s="145" t="s">
        <v>40</v>
      </c>
      <c r="B119" s="189"/>
      <c r="C119" s="190" t="n">
        <v>3888</v>
      </c>
      <c r="D119" s="148"/>
      <c r="E119" s="149" t="n">
        <v>68</v>
      </c>
      <c r="F119" s="192"/>
      <c r="G119" s="151" t="n">
        <v>27</v>
      </c>
      <c r="H119" s="192"/>
      <c r="I119" s="190" t="n">
        <v>13</v>
      </c>
      <c r="J119" s="192"/>
      <c r="K119" s="151" t="n">
        <v>15</v>
      </c>
      <c r="L119" s="191"/>
      <c r="M119" s="190" t="n">
        <v>20</v>
      </c>
      <c r="N119" s="191" t="s">
        <v>14</v>
      </c>
      <c r="O119" s="149" t="n">
        <v>4</v>
      </c>
      <c r="P119" s="152"/>
      <c r="Q119" s="58" t="n">
        <v>42.3</v>
      </c>
      <c r="R119" s="148"/>
      <c r="S119" s="156" t="n">
        <v>-98.3</v>
      </c>
      <c r="T119" s="155"/>
      <c r="U119" s="154" t="n">
        <v>-98.2</v>
      </c>
      <c r="V119" s="155"/>
      <c r="W119" s="58" t="n">
        <v>-99.1</v>
      </c>
      <c r="X119" s="155"/>
      <c r="Y119" s="154" t="n">
        <v>-96.1</v>
      </c>
      <c r="Z119" s="153"/>
      <c r="AA119" s="58" t="n">
        <v>53.8</v>
      </c>
      <c r="AB119" s="153" t="s">
        <v>14</v>
      </c>
      <c r="AC119" s="156" t="n">
        <v>-85.2</v>
      </c>
    </row>
    <row r="120" s="102" customFormat="true" ht="13.5" hidden="false" customHeight="false" outlineLevel="0" collapsed="false">
      <c r="A120" s="145" t="s">
        <v>41</v>
      </c>
      <c r="B120" s="189"/>
      <c r="C120" s="205" t="s">
        <v>54</v>
      </c>
      <c r="D120" s="324"/>
      <c r="E120" s="203" t="s">
        <v>54</v>
      </c>
      <c r="F120" s="325"/>
      <c r="G120" s="204" t="s">
        <v>54</v>
      </c>
      <c r="H120" s="325"/>
      <c r="I120" s="205" t="s">
        <v>54</v>
      </c>
      <c r="J120" s="325"/>
      <c r="K120" s="204" t="s">
        <v>54</v>
      </c>
      <c r="L120" s="326"/>
      <c r="M120" s="205" t="s">
        <v>54</v>
      </c>
      <c r="N120" s="326"/>
      <c r="O120" s="203" t="s">
        <v>54</v>
      </c>
      <c r="P120" s="327"/>
      <c r="Q120" s="208" t="s">
        <v>54</v>
      </c>
      <c r="R120" s="324"/>
      <c r="S120" s="209" t="s">
        <v>54</v>
      </c>
      <c r="T120" s="328"/>
      <c r="U120" s="207" t="s">
        <v>54</v>
      </c>
      <c r="V120" s="328"/>
      <c r="W120" s="208" t="s">
        <v>54</v>
      </c>
      <c r="X120" s="328"/>
      <c r="Y120" s="207" t="s">
        <v>54</v>
      </c>
      <c r="Z120" s="329"/>
      <c r="AA120" s="208" t="s">
        <v>54</v>
      </c>
      <c r="AB120" s="329"/>
      <c r="AC120" s="209" t="s">
        <v>54</v>
      </c>
    </row>
    <row r="121" customFormat="false" ht="13.5" hidden="false" customHeight="false" outlineLevel="0" collapsed="false">
      <c r="A121" s="145" t="s">
        <v>42</v>
      </c>
      <c r="B121" s="189"/>
      <c r="C121" s="190" t="n">
        <v>2694</v>
      </c>
      <c r="D121" s="148"/>
      <c r="E121" s="149" t="n">
        <v>644</v>
      </c>
      <c r="F121" s="192"/>
      <c r="G121" s="151" t="n">
        <v>103</v>
      </c>
      <c r="H121" s="192"/>
      <c r="I121" s="190" t="n">
        <v>110</v>
      </c>
      <c r="J121" s="192"/>
      <c r="K121" s="151" t="n">
        <v>247</v>
      </c>
      <c r="L121" s="191"/>
      <c r="M121" s="190" t="n">
        <v>208</v>
      </c>
      <c r="N121" s="191" t="s">
        <v>14</v>
      </c>
      <c r="O121" s="149" t="n">
        <v>297</v>
      </c>
      <c r="P121" s="152"/>
      <c r="Q121" s="58" t="n">
        <v>-75.9</v>
      </c>
      <c r="R121" s="148"/>
      <c r="S121" s="156" t="n">
        <v>-76.1</v>
      </c>
      <c r="T121" s="155"/>
      <c r="U121" s="154" t="n">
        <v>-68.5</v>
      </c>
      <c r="V121" s="155"/>
      <c r="W121" s="58" t="n">
        <v>-67.6</v>
      </c>
      <c r="X121" s="155"/>
      <c r="Y121" s="154" t="n">
        <v>75.2</v>
      </c>
      <c r="Z121" s="153"/>
      <c r="AA121" s="58" t="n">
        <v>13</v>
      </c>
      <c r="AB121" s="153" t="s">
        <v>14</v>
      </c>
      <c r="AC121" s="156" t="n">
        <v>188.3</v>
      </c>
    </row>
    <row r="122" customFormat="false" ht="13.5" hidden="false" customHeight="false" outlineLevel="0" collapsed="false">
      <c r="A122" s="145" t="s">
        <v>43</v>
      </c>
      <c r="B122" s="189"/>
      <c r="C122" s="190" t="n">
        <v>242</v>
      </c>
      <c r="D122" s="148"/>
      <c r="E122" s="149" t="n">
        <v>462</v>
      </c>
      <c r="F122" s="192"/>
      <c r="G122" s="151" t="n">
        <v>274</v>
      </c>
      <c r="H122" s="192"/>
      <c r="I122" s="190" t="n">
        <v>36</v>
      </c>
      <c r="J122" s="192"/>
      <c r="K122" s="151" t="n">
        <v>63</v>
      </c>
      <c r="L122" s="191"/>
      <c r="M122" s="190" t="n">
        <v>59</v>
      </c>
      <c r="N122" s="191" t="s">
        <v>14</v>
      </c>
      <c r="O122" s="149" t="n">
        <v>36</v>
      </c>
      <c r="P122" s="152"/>
      <c r="Q122" s="58" t="n">
        <v>36.7</v>
      </c>
      <c r="R122" s="148"/>
      <c r="S122" s="156" t="n">
        <v>90.9</v>
      </c>
      <c r="T122" s="155"/>
      <c r="U122" s="154" t="n">
        <v>194.6</v>
      </c>
      <c r="V122" s="155"/>
      <c r="W122" s="58" t="n">
        <v>350</v>
      </c>
      <c r="X122" s="155"/>
      <c r="Y122" s="154" t="n">
        <v>75</v>
      </c>
      <c r="Z122" s="153"/>
      <c r="AA122" s="58" t="n">
        <v>-40.4</v>
      </c>
      <c r="AB122" s="153" t="s">
        <v>14</v>
      </c>
      <c r="AC122" s="156" t="n">
        <v>-90.9</v>
      </c>
    </row>
    <row r="123" customFormat="false" ht="13.5" hidden="false" customHeight="false" outlineLevel="0" collapsed="false">
      <c r="A123" s="145" t="s">
        <v>44</v>
      </c>
      <c r="B123" s="189"/>
      <c r="C123" s="190" t="n">
        <v>2019</v>
      </c>
      <c r="D123" s="148"/>
      <c r="E123" s="149" t="n">
        <v>5791</v>
      </c>
      <c r="F123" s="192"/>
      <c r="G123" s="151" t="n">
        <v>593</v>
      </c>
      <c r="H123" s="192"/>
      <c r="I123" s="190" t="n">
        <v>512</v>
      </c>
      <c r="J123" s="192"/>
      <c r="K123" s="151" t="n">
        <v>844</v>
      </c>
      <c r="L123" s="191"/>
      <c r="M123" s="190" t="n">
        <v>529</v>
      </c>
      <c r="N123" s="191" t="s">
        <v>14</v>
      </c>
      <c r="O123" s="149" t="n">
        <v>1417</v>
      </c>
      <c r="P123" s="152"/>
      <c r="Q123" s="58" t="n">
        <v>1.8</v>
      </c>
      <c r="R123" s="148"/>
      <c r="S123" s="156" t="n">
        <v>186.8</v>
      </c>
      <c r="T123" s="155"/>
      <c r="U123" s="154" t="n">
        <v>8</v>
      </c>
      <c r="V123" s="155"/>
      <c r="W123" s="58" t="n">
        <v>306.3</v>
      </c>
      <c r="X123" s="155"/>
      <c r="Y123" s="154" t="n">
        <v>29.6</v>
      </c>
      <c r="Z123" s="153"/>
      <c r="AA123" s="58" t="n">
        <v>-86.6</v>
      </c>
      <c r="AB123" s="153" t="s">
        <v>14</v>
      </c>
      <c r="AC123" s="156" t="n">
        <v>134.6</v>
      </c>
    </row>
    <row r="124" customFormat="false" ht="13.5" hidden="false" customHeight="false" outlineLevel="0" collapsed="false">
      <c r="A124" s="145" t="s">
        <v>45</v>
      </c>
      <c r="B124" s="189"/>
      <c r="C124" s="190" t="n">
        <v>31703</v>
      </c>
      <c r="D124" s="148"/>
      <c r="E124" s="149" t="n">
        <v>37633</v>
      </c>
      <c r="F124" s="192"/>
      <c r="G124" s="151" t="n">
        <v>7204</v>
      </c>
      <c r="H124" s="192"/>
      <c r="I124" s="190" t="n">
        <v>6571</v>
      </c>
      <c r="J124" s="192"/>
      <c r="K124" s="151" t="n">
        <v>16942</v>
      </c>
      <c r="L124" s="191"/>
      <c r="M124" s="190" t="n">
        <v>6710</v>
      </c>
      <c r="N124" s="191" t="s">
        <v>14</v>
      </c>
      <c r="O124" s="149" t="n">
        <v>10833</v>
      </c>
      <c r="P124" s="152"/>
      <c r="Q124" s="58" t="n">
        <v>-48.6</v>
      </c>
      <c r="R124" s="148"/>
      <c r="S124" s="156" t="n">
        <v>18.7</v>
      </c>
      <c r="T124" s="155"/>
      <c r="U124" s="154" t="n">
        <v>-19.2</v>
      </c>
      <c r="V124" s="155"/>
      <c r="W124" s="58" t="n">
        <v>43.3</v>
      </c>
      <c r="X124" s="155"/>
      <c r="Y124" s="154" t="n">
        <v>69.7</v>
      </c>
      <c r="Z124" s="153"/>
      <c r="AA124" s="58" t="n">
        <v>-22.1</v>
      </c>
      <c r="AB124" s="153" t="s">
        <v>14</v>
      </c>
      <c r="AC124" s="156" t="n">
        <v>13.4</v>
      </c>
    </row>
    <row r="125" customFormat="false" ht="13.5" hidden="false" customHeight="false" outlineLevel="0" collapsed="false">
      <c r="A125" s="145" t="s">
        <v>46</v>
      </c>
      <c r="B125" s="189"/>
      <c r="C125" s="190" t="n">
        <v>6554</v>
      </c>
      <c r="D125" s="148"/>
      <c r="E125" s="149" t="n">
        <v>10190</v>
      </c>
      <c r="F125" s="192"/>
      <c r="G125" s="151" t="n">
        <v>2631</v>
      </c>
      <c r="H125" s="192"/>
      <c r="I125" s="190" t="n">
        <v>2083</v>
      </c>
      <c r="J125" s="192"/>
      <c r="K125" s="151" t="n">
        <v>3845</v>
      </c>
      <c r="L125" s="191"/>
      <c r="M125" s="190" t="n">
        <v>3237</v>
      </c>
      <c r="N125" s="191" t="s">
        <v>14</v>
      </c>
      <c r="O125" s="149" t="n">
        <v>2416</v>
      </c>
      <c r="P125" s="152"/>
      <c r="Q125" s="58" t="n">
        <v>153.9</v>
      </c>
      <c r="R125" s="148"/>
      <c r="S125" s="156" t="n">
        <v>55.5</v>
      </c>
      <c r="T125" s="155"/>
      <c r="U125" s="154" t="n">
        <v>288.1</v>
      </c>
      <c r="V125" s="155"/>
      <c r="W125" s="58" t="n">
        <v>91.1</v>
      </c>
      <c r="X125" s="155"/>
      <c r="Y125" s="154" t="n">
        <v>240.6</v>
      </c>
      <c r="Z125" s="153"/>
      <c r="AA125" s="58" t="n">
        <v>15.5</v>
      </c>
      <c r="AB125" s="153" t="s">
        <v>14</v>
      </c>
      <c r="AC125" s="156" t="n">
        <v>-12.8</v>
      </c>
    </row>
    <row r="126" customFormat="false" ht="13.5" hidden="false" customHeight="false" outlineLevel="0" collapsed="false">
      <c r="A126" s="145" t="s">
        <v>47</v>
      </c>
      <c r="B126" s="189"/>
      <c r="C126" s="190" t="n">
        <v>1513</v>
      </c>
      <c r="D126" s="148"/>
      <c r="E126" s="149" t="n">
        <v>941</v>
      </c>
      <c r="F126" s="192"/>
      <c r="G126" s="151" t="n">
        <v>146</v>
      </c>
      <c r="H126" s="192"/>
      <c r="I126" s="190" t="n">
        <v>384</v>
      </c>
      <c r="J126" s="192"/>
      <c r="K126" s="151" t="n">
        <v>274</v>
      </c>
      <c r="L126" s="191"/>
      <c r="M126" s="190" t="n">
        <v>238</v>
      </c>
      <c r="N126" s="191" t="s">
        <v>14</v>
      </c>
      <c r="O126" s="149" t="n">
        <v>191</v>
      </c>
      <c r="P126" s="152"/>
      <c r="Q126" s="58" t="n">
        <v>-14.9</v>
      </c>
      <c r="R126" s="148"/>
      <c r="S126" s="156" t="n">
        <v>-37.8</v>
      </c>
      <c r="T126" s="155"/>
      <c r="U126" s="154" t="n">
        <v>-69.1</v>
      </c>
      <c r="V126" s="155"/>
      <c r="W126" s="58" t="n">
        <v>33.3</v>
      </c>
      <c r="X126" s="155"/>
      <c r="Y126" s="154" t="n">
        <v>77.9</v>
      </c>
      <c r="Z126" s="153"/>
      <c r="AA126" s="58" t="n">
        <v>63.5</v>
      </c>
      <c r="AB126" s="153" t="s">
        <v>14</v>
      </c>
      <c r="AC126" s="156" t="n">
        <v>30.8</v>
      </c>
    </row>
    <row r="127" customFormat="false" ht="13.5" hidden="false" customHeight="false" outlineLevel="0" collapsed="false">
      <c r="A127" s="158" t="s">
        <v>28</v>
      </c>
      <c r="B127" s="193"/>
      <c r="C127" s="194" t="n">
        <v>599</v>
      </c>
      <c r="D127" s="161"/>
      <c r="E127" s="162" t="n">
        <v>1426</v>
      </c>
      <c r="F127" s="196"/>
      <c r="G127" s="164" t="n">
        <v>414</v>
      </c>
      <c r="H127" s="196"/>
      <c r="I127" s="194" t="n">
        <v>484</v>
      </c>
      <c r="J127" s="196"/>
      <c r="K127" s="164" t="n">
        <v>425</v>
      </c>
      <c r="L127" s="195"/>
      <c r="M127" s="194" t="n">
        <v>377</v>
      </c>
      <c r="N127" s="195" t="s">
        <v>14</v>
      </c>
      <c r="O127" s="162" t="n">
        <v>377</v>
      </c>
      <c r="P127" s="165"/>
      <c r="Q127" s="72" t="n">
        <v>-48.7</v>
      </c>
      <c r="R127" s="161"/>
      <c r="S127" s="169" t="n">
        <v>138.1</v>
      </c>
      <c r="T127" s="168"/>
      <c r="U127" s="167" t="n">
        <v>370.5</v>
      </c>
      <c r="V127" s="168"/>
      <c r="W127" s="72" t="n">
        <v>73.5</v>
      </c>
      <c r="X127" s="168"/>
      <c r="Y127" s="167" t="n">
        <v>156</v>
      </c>
      <c r="Z127" s="166"/>
      <c r="AA127" s="72" t="n">
        <v>263.1</v>
      </c>
      <c r="AB127" s="166" t="s">
        <v>14</v>
      </c>
      <c r="AC127" s="169" t="n">
        <v>-15.9</v>
      </c>
    </row>
    <row r="128" customFormat="false" ht="13.5" hidden="false" customHeight="false" outlineLevel="0" collapsed="false">
      <c r="B128" s="197"/>
      <c r="C128" s="197"/>
      <c r="D128" s="197"/>
      <c r="E128" s="197"/>
      <c r="F128" s="197"/>
      <c r="G128" s="197"/>
      <c r="H128" s="197"/>
      <c r="I128" s="197"/>
      <c r="J128" s="197"/>
      <c r="K128" s="197"/>
      <c r="L128" s="197"/>
      <c r="M128" s="197"/>
      <c r="N128" s="197"/>
      <c r="O128" s="197"/>
      <c r="P128" s="170"/>
      <c r="Q128" s="170"/>
      <c r="R128" s="170"/>
      <c r="S128" s="170"/>
      <c r="T128" s="170"/>
      <c r="U128" s="170"/>
      <c r="V128" s="170"/>
      <c r="W128" s="170"/>
      <c r="X128" s="170"/>
      <c r="Y128" s="170"/>
      <c r="Z128" s="170"/>
      <c r="AA128" s="170"/>
      <c r="AB128" s="170"/>
      <c r="AC128" s="170"/>
    </row>
    <row r="129" customFormat="false" ht="13.5" hidden="false" customHeight="false" outlineLevel="0" collapsed="false">
      <c r="A129" s="104"/>
      <c r="B129" s="182"/>
      <c r="C129" s="181" t="s">
        <v>51</v>
      </c>
      <c r="D129" s="183"/>
      <c r="E129" s="183"/>
      <c r="F129" s="183"/>
      <c r="G129" s="183"/>
      <c r="H129" s="183"/>
      <c r="I129" s="183"/>
      <c r="J129" s="183"/>
      <c r="K129" s="183"/>
      <c r="L129" s="184"/>
      <c r="M129" s="184"/>
      <c r="N129" s="184"/>
      <c r="O129" s="184"/>
      <c r="P129" s="109"/>
      <c r="Q129" s="110" t="s">
        <v>34</v>
      </c>
      <c r="R129" s="111"/>
      <c r="S129" s="111"/>
      <c r="T129" s="111"/>
      <c r="U129" s="111"/>
      <c r="V129" s="111"/>
      <c r="W129" s="111"/>
      <c r="X129" s="111"/>
      <c r="Y129" s="111"/>
      <c r="Z129" s="112"/>
      <c r="AA129" s="112"/>
      <c r="AB129" s="112"/>
      <c r="AC129" s="112"/>
    </row>
    <row r="130" customFormat="false" ht="13.5" hidden="false" customHeight="false" outlineLevel="0" collapsed="false">
      <c r="A130" s="113" t="s">
        <v>21</v>
      </c>
      <c r="B130" s="114"/>
      <c r="C130" s="115"/>
      <c r="D130" s="116"/>
      <c r="E130" s="117"/>
      <c r="F130" s="20" t="str">
        <f aca="false">+[2]メインパネル!$N$14</f>
        <v> 14年</v>
      </c>
      <c r="G130" s="21"/>
      <c r="H130" s="21" t="n">
        <f aca="false">+[2]メインパネル!$P$14</f>
        <v>0</v>
      </c>
      <c r="I130" s="21"/>
      <c r="J130" s="309" t="str">
        <f aca="false">+[2]メインパネル!$R$14</f>
        <v>15年</v>
      </c>
      <c r="K130" s="21"/>
      <c r="L130" s="21" t="n">
        <f aca="false">+[2]メインパネル!$T$14</f>
        <v>0</v>
      </c>
      <c r="M130" s="23"/>
      <c r="N130" s="23" t="n">
        <f aca="false">+[2]メインパネル!$V$14</f>
        <v>0</v>
      </c>
      <c r="O130" s="24"/>
      <c r="P130" s="25"/>
      <c r="Q130" s="26"/>
      <c r="R130" s="95"/>
      <c r="S130" s="96"/>
      <c r="T130" s="20" t="str">
        <f aca="false">+[2]メインパネル!$N$14</f>
        <v> 14年</v>
      </c>
      <c r="U130" s="21"/>
      <c r="V130" s="21" t="n">
        <f aca="false">+[2]メインパネル!$P$14</f>
        <v>0</v>
      </c>
      <c r="W130" s="21"/>
      <c r="X130" s="309" t="str">
        <f aca="false">+[2]メインパネル!$R$14</f>
        <v>15年</v>
      </c>
      <c r="Y130" s="21"/>
      <c r="Z130" s="21" t="n">
        <f aca="false">+[2]メインパネル!$T$14</f>
        <v>0</v>
      </c>
      <c r="AA130" s="23"/>
      <c r="AB130" s="23" t="n">
        <f aca="false">+[2]メインパネル!$V$14</f>
        <v>0</v>
      </c>
      <c r="AC130" s="24"/>
    </row>
    <row r="131" customFormat="false" ht="13.5" hidden="false" customHeight="false" outlineLevel="0" collapsed="false">
      <c r="A131" s="125"/>
      <c r="B131" s="126" t="str">
        <f aca="false">+[3]メインパネル!$J$15</f>
        <v>13年度</v>
      </c>
      <c r="C131" s="126"/>
      <c r="D131" s="127" t="str">
        <f aca="false">+[3]メインパネル!$L$15</f>
        <v>14年度</v>
      </c>
      <c r="E131" s="127"/>
      <c r="F131" s="30" t="str">
        <f aca="false">+[2]メインパネル!$N$15</f>
        <v>7～9月期</v>
      </c>
      <c r="G131" s="30"/>
      <c r="H131" s="31" t="str">
        <f aca="false">+[2]メインパネル!$P$15</f>
        <v>10～12月期</v>
      </c>
      <c r="I131" s="31"/>
      <c r="J131" s="31" t="str">
        <f aca="false">+[2]メインパネル!$R$15</f>
        <v>1～3月期</v>
      </c>
      <c r="K131" s="31"/>
      <c r="L131" s="31" t="str">
        <f aca="false">+[2]メインパネル!$T$15</f>
        <v>4～6月期</v>
      </c>
      <c r="M131" s="31"/>
      <c r="N131" s="32" t="str">
        <f aca="false">+[2]メインパネル!$V$15</f>
        <v>7～9月期</v>
      </c>
      <c r="O131" s="32"/>
      <c r="P131" s="33" t="str">
        <f aca="false">+[2]メインパネル!$J$15</f>
        <v>13年度</v>
      </c>
      <c r="Q131" s="33"/>
      <c r="R131" s="97" t="str">
        <f aca="false">+[2]メインパネル!$L$15</f>
        <v>14年度</v>
      </c>
      <c r="S131" s="97"/>
      <c r="T131" s="30" t="str">
        <f aca="false">+[2]メインパネル!$N$15</f>
        <v>7～9月期</v>
      </c>
      <c r="U131" s="30"/>
      <c r="V131" s="31" t="str">
        <f aca="false">+[2]メインパネル!$P$15</f>
        <v>10～12月期</v>
      </c>
      <c r="W131" s="31"/>
      <c r="X131" s="31" t="str">
        <f aca="false">+[2]メインパネル!$R$15</f>
        <v>1～3月期</v>
      </c>
      <c r="Y131" s="31"/>
      <c r="Z131" s="31" t="str">
        <f aca="false">+[2]メインパネル!$T$15</f>
        <v>4～6月期</v>
      </c>
      <c r="AA131" s="31"/>
      <c r="AB131" s="32" t="str">
        <f aca="false">+[2]メインパネル!$V$15</f>
        <v>7～9月期</v>
      </c>
      <c r="AC131" s="32"/>
    </row>
    <row r="132" customFormat="false" ht="13.5" hidden="false" customHeight="false" outlineLevel="0" collapsed="false">
      <c r="A132" s="132" t="s">
        <v>35</v>
      </c>
      <c r="B132" s="185"/>
      <c r="C132" s="186" t="n">
        <v>109285</v>
      </c>
      <c r="D132" s="135"/>
      <c r="E132" s="139" t="n">
        <v>107767</v>
      </c>
      <c r="F132" s="188"/>
      <c r="G132" s="138" t="n">
        <v>109624</v>
      </c>
      <c r="H132" s="188"/>
      <c r="I132" s="186" t="n">
        <v>108928</v>
      </c>
      <c r="J132" s="188"/>
      <c r="K132" s="138" t="n">
        <v>107767</v>
      </c>
      <c r="L132" s="187"/>
      <c r="M132" s="186" t="n">
        <v>124151</v>
      </c>
      <c r="N132" s="187" t="s">
        <v>14</v>
      </c>
      <c r="O132" s="139" t="n">
        <v>125299</v>
      </c>
      <c r="P132" s="140"/>
      <c r="Q132" s="45" t="n">
        <v>-9.4</v>
      </c>
      <c r="R132" s="135"/>
      <c r="S132" s="144" t="n">
        <v>-1.4</v>
      </c>
      <c r="T132" s="143"/>
      <c r="U132" s="142" t="n">
        <v>-3.6</v>
      </c>
      <c r="V132" s="143"/>
      <c r="W132" s="45" t="n">
        <v>-1.1</v>
      </c>
      <c r="X132" s="143"/>
      <c r="Y132" s="142" t="n">
        <v>-1.4</v>
      </c>
      <c r="Z132" s="141"/>
      <c r="AA132" s="45" t="n">
        <v>-1.5</v>
      </c>
      <c r="AB132" s="141" t="s">
        <v>14</v>
      </c>
      <c r="AC132" s="144" t="n">
        <v>1.6</v>
      </c>
    </row>
    <row r="133" s="102" customFormat="true" ht="13.5" hidden="false" customHeight="false" outlineLevel="0" collapsed="false">
      <c r="A133" s="145" t="s">
        <v>36</v>
      </c>
      <c r="B133" s="189"/>
      <c r="C133" s="190" t="n">
        <v>6328</v>
      </c>
      <c r="D133" s="148"/>
      <c r="E133" s="149" t="n">
        <v>6226</v>
      </c>
      <c r="F133" s="192"/>
      <c r="G133" s="151" t="n">
        <v>6060</v>
      </c>
      <c r="H133" s="192"/>
      <c r="I133" s="190" t="n">
        <v>6108</v>
      </c>
      <c r="J133" s="192"/>
      <c r="K133" s="151" t="n">
        <v>6226</v>
      </c>
      <c r="L133" s="191"/>
      <c r="M133" s="190" t="n">
        <v>6502</v>
      </c>
      <c r="N133" s="191" t="s">
        <v>14</v>
      </c>
      <c r="O133" s="149" t="n">
        <v>6502</v>
      </c>
      <c r="P133" s="152"/>
      <c r="Q133" s="58" t="n">
        <v>-2.7</v>
      </c>
      <c r="R133" s="148"/>
      <c r="S133" s="156" t="n">
        <v>-1.6</v>
      </c>
      <c r="T133" s="155"/>
      <c r="U133" s="154" t="n">
        <v>-6.9</v>
      </c>
      <c r="V133" s="155"/>
      <c r="W133" s="58" t="n">
        <v>-4</v>
      </c>
      <c r="X133" s="155"/>
      <c r="Y133" s="154" t="n">
        <v>-1.6</v>
      </c>
      <c r="Z133" s="153"/>
      <c r="AA133" s="58" t="n">
        <v>7.4</v>
      </c>
      <c r="AB133" s="153" t="s">
        <v>14</v>
      </c>
      <c r="AC133" s="156" t="n">
        <v>7.3</v>
      </c>
    </row>
    <row r="134" s="102" customFormat="true" ht="13.5" hidden="false" customHeight="false" outlineLevel="0" collapsed="false">
      <c r="A134" s="145" t="s">
        <v>37</v>
      </c>
      <c r="B134" s="189"/>
      <c r="C134" s="190" t="n">
        <v>1984</v>
      </c>
      <c r="D134" s="148"/>
      <c r="E134" s="149" t="n">
        <v>2014</v>
      </c>
      <c r="F134" s="192"/>
      <c r="G134" s="151" t="n">
        <v>1965</v>
      </c>
      <c r="H134" s="192"/>
      <c r="I134" s="190" t="n">
        <v>1966</v>
      </c>
      <c r="J134" s="192"/>
      <c r="K134" s="151" t="n">
        <v>2014</v>
      </c>
      <c r="L134" s="191"/>
      <c r="M134" s="190" t="n">
        <v>5365</v>
      </c>
      <c r="N134" s="191" t="s">
        <v>14</v>
      </c>
      <c r="O134" s="149" t="n">
        <v>5172</v>
      </c>
      <c r="P134" s="152"/>
      <c r="Q134" s="58" t="n">
        <v>1.1</v>
      </c>
      <c r="R134" s="148"/>
      <c r="S134" s="156" t="n">
        <v>1.5</v>
      </c>
      <c r="T134" s="155"/>
      <c r="U134" s="154" t="n">
        <v>0.9</v>
      </c>
      <c r="V134" s="155"/>
      <c r="W134" s="58" t="n">
        <v>1.4</v>
      </c>
      <c r="X134" s="155"/>
      <c r="Y134" s="154" t="n">
        <v>1.5</v>
      </c>
      <c r="Z134" s="153"/>
      <c r="AA134" s="58" t="n">
        <v>0.7</v>
      </c>
      <c r="AB134" s="153" t="s">
        <v>14</v>
      </c>
      <c r="AC134" s="156" t="n">
        <v>-2.1</v>
      </c>
    </row>
    <row r="135" s="102" customFormat="true" ht="13.5" hidden="false" customHeight="false" outlineLevel="0" collapsed="false">
      <c r="A135" s="145" t="s">
        <v>38</v>
      </c>
      <c r="B135" s="189"/>
      <c r="C135" s="205" t="s">
        <v>54</v>
      </c>
      <c r="D135" s="324"/>
      <c r="E135" s="203" t="s">
        <v>54</v>
      </c>
      <c r="F135" s="325"/>
      <c r="G135" s="204" t="s">
        <v>54</v>
      </c>
      <c r="H135" s="325"/>
      <c r="I135" s="205" t="s">
        <v>54</v>
      </c>
      <c r="J135" s="325"/>
      <c r="K135" s="204" t="s">
        <v>54</v>
      </c>
      <c r="L135" s="326"/>
      <c r="M135" s="205" t="s">
        <v>54</v>
      </c>
      <c r="N135" s="326"/>
      <c r="O135" s="203" t="s">
        <v>54</v>
      </c>
      <c r="P135" s="327"/>
      <c r="Q135" s="208" t="s">
        <v>54</v>
      </c>
      <c r="R135" s="324"/>
      <c r="S135" s="209" t="s">
        <v>54</v>
      </c>
      <c r="T135" s="328"/>
      <c r="U135" s="207" t="s">
        <v>54</v>
      </c>
      <c r="V135" s="328"/>
      <c r="W135" s="208" t="s">
        <v>54</v>
      </c>
      <c r="X135" s="328"/>
      <c r="Y135" s="207" t="s">
        <v>54</v>
      </c>
      <c r="Z135" s="329"/>
      <c r="AA135" s="208" t="s">
        <v>54</v>
      </c>
      <c r="AB135" s="329"/>
      <c r="AC135" s="209" t="s">
        <v>54</v>
      </c>
    </row>
    <row r="136" s="102" customFormat="true" ht="13.5" hidden="false" customHeight="false" outlineLevel="0" collapsed="false">
      <c r="A136" s="145" t="s">
        <v>39</v>
      </c>
      <c r="B136" s="189"/>
      <c r="C136" s="190" t="n">
        <v>7435</v>
      </c>
      <c r="D136" s="148"/>
      <c r="E136" s="149" t="n">
        <v>7236</v>
      </c>
      <c r="F136" s="192"/>
      <c r="G136" s="151" t="n">
        <v>7618</v>
      </c>
      <c r="H136" s="192"/>
      <c r="I136" s="190" t="n">
        <v>7509</v>
      </c>
      <c r="J136" s="192"/>
      <c r="K136" s="151" t="n">
        <v>7236</v>
      </c>
      <c r="L136" s="191"/>
      <c r="M136" s="190" t="n">
        <v>9839</v>
      </c>
      <c r="N136" s="191" t="s">
        <v>14</v>
      </c>
      <c r="O136" s="149" t="n">
        <v>9822</v>
      </c>
      <c r="P136" s="152"/>
      <c r="Q136" s="58" t="n">
        <v>-5.9</v>
      </c>
      <c r="R136" s="148"/>
      <c r="S136" s="156" t="n">
        <v>-2.7</v>
      </c>
      <c r="T136" s="155"/>
      <c r="U136" s="154" t="n">
        <v>-1.7</v>
      </c>
      <c r="V136" s="155"/>
      <c r="W136" s="58" t="n">
        <v>-1.1</v>
      </c>
      <c r="X136" s="155"/>
      <c r="Y136" s="154" t="n">
        <v>-2.7</v>
      </c>
      <c r="Z136" s="153"/>
      <c r="AA136" s="58" t="n">
        <v>0.7</v>
      </c>
      <c r="AB136" s="153" t="s">
        <v>14</v>
      </c>
      <c r="AC136" s="156" t="n">
        <v>3.3</v>
      </c>
    </row>
    <row r="137" s="102" customFormat="true" ht="13.5" hidden="false" customHeight="false" outlineLevel="0" collapsed="false">
      <c r="A137" s="145" t="s">
        <v>40</v>
      </c>
      <c r="B137" s="189"/>
      <c r="C137" s="190" t="n">
        <v>2351</v>
      </c>
      <c r="D137" s="148"/>
      <c r="E137" s="149" t="n">
        <v>2385</v>
      </c>
      <c r="F137" s="192"/>
      <c r="G137" s="151" t="n">
        <v>2419</v>
      </c>
      <c r="H137" s="192"/>
      <c r="I137" s="190" t="n">
        <v>2417</v>
      </c>
      <c r="J137" s="192"/>
      <c r="K137" s="151" t="n">
        <v>2385</v>
      </c>
      <c r="L137" s="191"/>
      <c r="M137" s="190" t="n">
        <v>2386</v>
      </c>
      <c r="N137" s="191" t="s">
        <v>14</v>
      </c>
      <c r="O137" s="149" t="n">
        <v>2422</v>
      </c>
      <c r="P137" s="152"/>
      <c r="Q137" s="58" t="n">
        <v>-11.6</v>
      </c>
      <c r="R137" s="148"/>
      <c r="S137" s="156" t="n">
        <v>1.4</v>
      </c>
      <c r="T137" s="155"/>
      <c r="U137" s="154" t="n">
        <v>-4.4</v>
      </c>
      <c r="V137" s="155"/>
      <c r="W137" s="58" t="n">
        <v>1.2</v>
      </c>
      <c r="X137" s="155"/>
      <c r="Y137" s="154" t="n">
        <v>1.4</v>
      </c>
      <c r="Z137" s="153"/>
      <c r="AA137" s="58" t="n">
        <v>0</v>
      </c>
      <c r="AB137" s="153" t="s">
        <v>14</v>
      </c>
      <c r="AC137" s="156" t="n">
        <v>0.1</v>
      </c>
    </row>
    <row r="138" s="102" customFormat="true" ht="13.5" hidden="false" customHeight="false" outlineLevel="0" collapsed="false">
      <c r="A138" s="145" t="s">
        <v>41</v>
      </c>
      <c r="B138" s="189"/>
      <c r="C138" s="205" t="s">
        <v>54</v>
      </c>
      <c r="D138" s="324"/>
      <c r="E138" s="203" t="s">
        <v>54</v>
      </c>
      <c r="F138" s="325"/>
      <c r="G138" s="204" t="s">
        <v>54</v>
      </c>
      <c r="H138" s="325"/>
      <c r="I138" s="205" t="s">
        <v>54</v>
      </c>
      <c r="J138" s="325"/>
      <c r="K138" s="204" t="s">
        <v>54</v>
      </c>
      <c r="L138" s="326"/>
      <c r="M138" s="205" t="s">
        <v>54</v>
      </c>
      <c r="N138" s="326"/>
      <c r="O138" s="203" t="s">
        <v>54</v>
      </c>
      <c r="P138" s="327"/>
      <c r="Q138" s="208" t="s">
        <v>54</v>
      </c>
      <c r="R138" s="324"/>
      <c r="S138" s="209" t="s">
        <v>54</v>
      </c>
      <c r="T138" s="328"/>
      <c r="U138" s="207" t="s">
        <v>54</v>
      </c>
      <c r="V138" s="328"/>
      <c r="W138" s="208" t="s">
        <v>54</v>
      </c>
      <c r="X138" s="328"/>
      <c r="Y138" s="207" t="s">
        <v>54</v>
      </c>
      <c r="Z138" s="329"/>
      <c r="AA138" s="208" t="s">
        <v>54</v>
      </c>
      <c r="AB138" s="329"/>
      <c r="AC138" s="209" t="s">
        <v>54</v>
      </c>
    </row>
    <row r="139" customFormat="false" ht="13.5" hidden="false" customHeight="false" outlineLevel="0" collapsed="false">
      <c r="A139" s="145" t="s">
        <v>42</v>
      </c>
      <c r="B139" s="189"/>
      <c r="C139" s="190" t="n">
        <v>2254</v>
      </c>
      <c r="D139" s="148"/>
      <c r="E139" s="149" t="n">
        <v>2340</v>
      </c>
      <c r="F139" s="192"/>
      <c r="G139" s="151" t="n">
        <v>2384</v>
      </c>
      <c r="H139" s="192"/>
      <c r="I139" s="190" t="n">
        <v>2393</v>
      </c>
      <c r="J139" s="192"/>
      <c r="K139" s="151" t="n">
        <v>2340</v>
      </c>
      <c r="L139" s="191"/>
      <c r="M139" s="190" t="n">
        <v>1629</v>
      </c>
      <c r="N139" s="191" t="s">
        <v>14</v>
      </c>
      <c r="O139" s="149" t="n">
        <v>1636</v>
      </c>
      <c r="P139" s="152"/>
      <c r="Q139" s="58" t="n">
        <v>-4.9</v>
      </c>
      <c r="R139" s="148"/>
      <c r="S139" s="156" t="n">
        <v>3.8</v>
      </c>
      <c r="T139" s="155"/>
      <c r="U139" s="154" t="n">
        <v>-6.1</v>
      </c>
      <c r="V139" s="155"/>
      <c r="W139" s="58" t="n">
        <v>-5.5</v>
      </c>
      <c r="X139" s="155"/>
      <c r="Y139" s="154" t="n">
        <v>3.8</v>
      </c>
      <c r="Z139" s="153"/>
      <c r="AA139" s="58" t="n">
        <v>-30.8</v>
      </c>
      <c r="AB139" s="153" t="s">
        <v>14</v>
      </c>
      <c r="AC139" s="156" t="n">
        <v>-34.2</v>
      </c>
    </row>
    <row r="140" customFormat="false" ht="13.5" hidden="false" customHeight="false" outlineLevel="0" collapsed="false">
      <c r="A140" s="145" t="s">
        <v>43</v>
      </c>
      <c r="B140" s="189"/>
      <c r="C140" s="190" t="n">
        <v>845</v>
      </c>
      <c r="D140" s="148"/>
      <c r="E140" s="149" t="n">
        <v>863</v>
      </c>
      <c r="F140" s="192"/>
      <c r="G140" s="151" t="n">
        <v>931</v>
      </c>
      <c r="H140" s="192"/>
      <c r="I140" s="190" t="n">
        <v>925</v>
      </c>
      <c r="J140" s="192"/>
      <c r="K140" s="151" t="n">
        <v>863</v>
      </c>
      <c r="L140" s="191"/>
      <c r="M140" s="190" t="n">
        <v>1020</v>
      </c>
      <c r="N140" s="191" t="s">
        <v>14</v>
      </c>
      <c r="O140" s="149" t="n">
        <v>963</v>
      </c>
      <c r="P140" s="152"/>
      <c r="Q140" s="58" t="n">
        <v>2.7</v>
      </c>
      <c r="R140" s="148"/>
      <c r="S140" s="156" t="n">
        <v>2.1</v>
      </c>
      <c r="T140" s="155"/>
      <c r="U140" s="154" t="n">
        <v>13.7</v>
      </c>
      <c r="V140" s="155"/>
      <c r="W140" s="58" t="n">
        <v>12.9</v>
      </c>
      <c r="X140" s="155"/>
      <c r="Y140" s="154" t="n">
        <v>2.1</v>
      </c>
      <c r="Z140" s="153"/>
      <c r="AA140" s="58" t="n">
        <v>0.7</v>
      </c>
      <c r="AB140" s="153" t="s">
        <v>14</v>
      </c>
      <c r="AC140" s="156" t="n">
        <v>-7.6</v>
      </c>
    </row>
    <row r="141" customFormat="false" ht="13.5" hidden="false" customHeight="false" outlineLevel="0" collapsed="false">
      <c r="A141" s="145" t="s">
        <v>44</v>
      </c>
      <c r="B141" s="189"/>
      <c r="C141" s="190" t="n">
        <v>10405</v>
      </c>
      <c r="D141" s="148"/>
      <c r="E141" s="149" t="n">
        <v>10339</v>
      </c>
      <c r="F141" s="192"/>
      <c r="G141" s="151" t="n">
        <v>9648</v>
      </c>
      <c r="H141" s="192"/>
      <c r="I141" s="190" t="n">
        <v>9976</v>
      </c>
      <c r="J141" s="192"/>
      <c r="K141" s="151" t="n">
        <v>10339</v>
      </c>
      <c r="L141" s="191"/>
      <c r="M141" s="190" t="n">
        <v>10685</v>
      </c>
      <c r="N141" s="191" t="s">
        <v>14</v>
      </c>
      <c r="O141" s="149" t="n">
        <v>10507</v>
      </c>
      <c r="P141" s="152"/>
      <c r="Q141" s="58" t="n">
        <v>-9.9</v>
      </c>
      <c r="R141" s="148"/>
      <c r="S141" s="156" t="n">
        <v>-0.6</v>
      </c>
      <c r="T141" s="155"/>
      <c r="U141" s="154" t="n">
        <v>-10.3</v>
      </c>
      <c r="V141" s="155"/>
      <c r="W141" s="58" t="n">
        <v>-5.5</v>
      </c>
      <c r="X141" s="155"/>
      <c r="Y141" s="154" t="n">
        <v>-0.6</v>
      </c>
      <c r="Z141" s="153"/>
      <c r="AA141" s="58" t="n">
        <v>1.3</v>
      </c>
      <c r="AB141" s="153" t="s">
        <v>14</v>
      </c>
      <c r="AC141" s="156" t="n">
        <v>6.1</v>
      </c>
    </row>
    <row r="142" customFormat="false" ht="13.5" hidden="false" customHeight="false" outlineLevel="0" collapsed="false">
      <c r="A142" s="145" t="s">
        <v>45</v>
      </c>
      <c r="B142" s="189"/>
      <c r="C142" s="190" t="n">
        <v>55355</v>
      </c>
      <c r="D142" s="148"/>
      <c r="E142" s="149" t="n">
        <v>54040</v>
      </c>
      <c r="F142" s="192"/>
      <c r="G142" s="151" t="n">
        <v>54890</v>
      </c>
      <c r="H142" s="192"/>
      <c r="I142" s="190" t="n">
        <v>55057</v>
      </c>
      <c r="J142" s="192"/>
      <c r="K142" s="151" t="n">
        <v>54040</v>
      </c>
      <c r="L142" s="191"/>
      <c r="M142" s="190" t="n">
        <v>62881</v>
      </c>
      <c r="N142" s="191" t="s">
        <v>14</v>
      </c>
      <c r="O142" s="149" t="n">
        <v>65418</v>
      </c>
      <c r="P142" s="152"/>
      <c r="Q142" s="58" t="n">
        <v>-13</v>
      </c>
      <c r="R142" s="148"/>
      <c r="S142" s="156" t="n">
        <v>-2.4</v>
      </c>
      <c r="T142" s="155"/>
      <c r="U142" s="154" t="n">
        <v>-5.9</v>
      </c>
      <c r="V142" s="155"/>
      <c r="W142" s="58" t="n">
        <v>-0.8</v>
      </c>
      <c r="X142" s="155"/>
      <c r="Y142" s="154" t="n">
        <v>-2.4</v>
      </c>
      <c r="Z142" s="153"/>
      <c r="AA142" s="58" t="n">
        <v>0.6</v>
      </c>
      <c r="AB142" s="153" t="s">
        <v>14</v>
      </c>
      <c r="AC142" s="156" t="n">
        <v>7.1</v>
      </c>
    </row>
    <row r="143" customFormat="false" ht="13.5" hidden="false" customHeight="false" outlineLevel="0" collapsed="false">
      <c r="A143" s="145" t="s">
        <v>46</v>
      </c>
      <c r="B143" s="189"/>
      <c r="C143" s="190" t="n">
        <v>10665</v>
      </c>
      <c r="D143" s="148"/>
      <c r="E143" s="149" t="n">
        <v>11192</v>
      </c>
      <c r="F143" s="192"/>
      <c r="G143" s="151" t="n">
        <v>12030</v>
      </c>
      <c r="H143" s="192"/>
      <c r="I143" s="190" t="n">
        <v>11054</v>
      </c>
      <c r="J143" s="192"/>
      <c r="K143" s="151" t="n">
        <v>11192</v>
      </c>
      <c r="L143" s="191"/>
      <c r="M143" s="190" t="n">
        <v>12464</v>
      </c>
      <c r="N143" s="191" t="s">
        <v>14</v>
      </c>
      <c r="O143" s="149" t="n">
        <v>12246</v>
      </c>
      <c r="P143" s="152"/>
      <c r="Q143" s="58" t="n">
        <v>-7.9</v>
      </c>
      <c r="R143" s="148"/>
      <c r="S143" s="156" t="n">
        <v>4.9</v>
      </c>
      <c r="T143" s="155"/>
      <c r="U143" s="154" t="n">
        <v>15</v>
      </c>
      <c r="V143" s="155"/>
      <c r="W143" s="58" t="n">
        <v>4.1</v>
      </c>
      <c r="X143" s="155"/>
      <c r="Y143" s="154" t="n">
        <v>4.9</v>
      </c>
      <c r="Z143" s="153"/>
      <c r="AA143" s="58" t="n">
        <v>-4.3</v>
      </c>
      <c r="AB143" s="153" t="s">
        <v>14</v>
      </c>
      <c r="AC143" s="156" t="n">
        <v>-9</v>
      </c>
    </row>
    <row r="144" customFormat="false" ht="13.5" hidden="false" customHeight="false" outlineLevel="0" collapsed="false">
      <c r="A144" s="145" t="s">
        <v>47</v>
      </c>
      <c r="B144" s="189"/>
      <c r="C144" s="190" t="n">
        <v>5271</v>
      </c>
      <c r="D144" s="148"/>
      <c r="E144" s="149" t="n">
        <v>4415</v>
      </c>
      <c r="F144" s="192"/>
      <c r="G144" s="151" t="n">
        <v>4758</v>
      </c>
      <c r="H144" s="192"/>
      <c r="I144" s="190" t="n">
        <v>4506</v>
      </c>
      <c r="J144" s="192"/>
      <c r="K144" s="151" t="n">
        <v>4415</v>
      </c>
      <c r="L144" s="191"/>
      <c r="M144" s="190" t="n">
        <v>4743</v>
      </c>
      <c r="N144" s="191" t="s">
        <v>14</v>
      </c>
      <c r="O144" s="149" t="n">
        <v>4323</v>
      </c>
      <c r="P144" s="152"/>
      <c r="Q144" s="58" t="n">
        <v>5</v>
      </c>
      <c r="R144" s="148"/>
      <c r="S144" s="156" t="n">
        <v>-16.2</v>
      </c>
      <c r="T144" s="155"/>
      <c r="U144" s="154" t="n">
        <v>-12.8</v>
      </c>
      <c r="V144" s="155"/>
      <c r="W144" s="58" t="n">
        <v>-15.1</v>
      </c>
      <c r="X144" s="155"/>
      <c r="Y144" s="154" t="n">
        <v>-16.2</v>
      </c>
      <c r="Z144" s="153"/>
      <c r="AA144" s="58" t="n">
        <v>-19</v>
      </c>
      <c r="AB144" s="153" t="s">
        <v>14</v>
      </c>
      <c r="AC144" s="156" t="n">
        <v>-14.1</v>
      </c>
    </row>
    <row r="145" customFormat="false" ht="13.5" hidden="false" customHeight="false" outlineLevel="0" collapsed="false">
      <c r="A145" s="158" t="s">
        <v>28</v>
      </c>
      <c r="B145" s="193"/>
      <c r="C145" s="194" t="n">
        <v>5057</v>
      </c>
      <c r="D145" s="161"/>
      <c r="E145" s="162" t="n">
        <v>5321</v>
      </c>
      <c r="F145" s="196"/>
      <c r="G145" s="164" t="n">
        <v>5407</v>
      </c>
      <c r="H145" s="196"/>
      <c r="I145" s="194" t="n">
        <v>5393</v>
      </c>
      <c r="J145" s="196"/>
      <c r="K145" s="164" t="n">
        <v>5321</v>
      </c>
      <c r="L145" s="195"/>
      <c r="M145" s="194" t="n">
        <v>5245</v>
      </c>
      <c r="N145" s="195" t="s">
        <v>14</v>
      </c>
      <c r="O145" s="162" t="n">
        <v>4904</v>
      </c>
      <c r="P145" s="165"/>
      <c r="Q145" s="72" t="n">
        <v>-6</v>
      </c>
      <c r="R145" s="161"/>
      <c r="S145" s="169" t="n">
        <v>5.2</v>
      </c>
      <c r="T145" s="168"/>
      <c r="U145" s="167" t="n">
        <v>2.6</v>
      </c>
      <c r="V145" s="168"/>
      <c r="W145" s="72" t="n">
        <v>3.9</v>
      </c>
      <c r="X145" s="168"/>
      <c r="Y145" s="167" t="n">
        <v>5.2</v>
      </c>
      <c r="Z145" s="166"/>
      <c r="AA145" s="72" t="n">
        <v>-6.9</v>
      </c>
      <c r="AB145" s="166" t="s">
        <v>14</v>
      </c>
      <c r="AC145" s="169" t="n">
        <v>-12</v>
      </c>
    </row>
  </sheetData>
  <mergeCells count="148">
    <mergeCell ref="H3:K3"/>
    <mergeCell ref="L3:O3"/>
    <mergeCell ref="V3:Y3"/>
    <mergeCell ref="Z3:AC3"/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H21:K21"/>
    <mergeCell ref="L21:O21"/>
    <mergeCell ref="V21:Y21"/>
    <mergeCell ref="Z21:AC21"/>
    <mergeCell ref="B23:C23"/>
    <mergeCell ref="D23:E23"/>
    <mergeCell ref="F23:G23"/>
    <mergeCell ref="H23:I23"/>
    <mergeCell ref="J23:K23"/>
    <mergeCell ref="L23:M23"/>
    <mergeCell ref="N23:O23"/>
    <mergeCell ref="P23:Q23"/>
    <mergeCell ref="R23:S23"/>
    <mergeCell ref="T23:U23"/>
    <mergeCell ref="V23:W23"/>
    <mergeCell ref="X23:Y23"/>
    <mergeCell ref="Z23:AA23"/>
    <mergeCell ref="AB23:AC23"/>
    <mergeCell ref="H39:K39"/>
    <mergeCell ref="L39:O39"/>
    <mergeCell ref="V39:Y39"/>
    <mergeCell ref="Z39:AC39"/>
    <mergeCell ref="B41:C41"/>
    <mergeCell ref="D41:E41"/>
    <mergeCell ref="F41:G41"/>
    <mergeCell ref="H41:I41"/>
    <mergeCell ref="J41:K41"/>
    <mergeCell ref="L41:M41"/>
    <mergeCell ref="N41:O41"/>
    <mergeCell ref="P41:Q41"/>
    <mergeCell ref="R41:S41"/>
    <mergeCell ref="T41:U41"/>
    <mergeCell ref="V41:W41"/>
    <mergeCell ref="X41:Y41"/>
    <mergeCell ref="Z41:AA41"/>
    <mergeCell ref="AB41:AC41"/>
    <mergeCell ref="A57:A59"/>
    <mergeCell ref="H57:K57"/>
    <mergeCell ref="L57:O57"/>
    <mergeCell ref="V57:Y57"/>
    <mergeCell ref="Z57:AC57"/>
    <mergeCell ref="B59:C59"/>
    <mergeCell ref="D59:E59"/>
    <mergeCell ref="F59:G59"/>
    <mergeCell ref="H59:I59"/>
    <mergeCell ref="J59:K59"/>
    <mergeCell ref="L59:M59"/>
    <mergeCell ref="N59:O59"/>
    <mergeCell ref="P59:Q59"/>
    <mergeCell ref="R59:S59"/>
    <mergeCell ref="T59:U59"/>
    <mergeCell ref="V59:W59"/>
    <mergeCell ref="X59:Y59"/>
    <mergeCell ref="Z59:AA59"/>
    <mergeCell ref="AB59:AC59"/>
    <mergeCell ref="A75:A77"/>
    <mergeCell ref="H75:K75"/>
    <mergeCell ref="L75:O75"/>
    <mergeCell ref="V75:Y75"/>
    <mergeCell ref="Z75:AC75"/>
    <mergeCell ref="B77:C77"/>
    <mergeCell ref="D77:E77"/>
    <mergeCell ref="F77:G77"/>
    <mergeCell ref="H77:I77"/>
    <mergeCell ref="J77:K77"/>
    <mergeCell ref="L77:M77"/>
    <mergeCell ref="N77:O77"/>
    <mergeCell ref="P77:Q77"/>
    <mergeCell ref="R77:S77"/>
    <mergeCell ref="T77:U77"/>
    <mergeCell ref="V77:W77"/>
    <mergeCell ref="X77:Y77"/>
    <mergeCell ref="Z77:AA77"/>
    <mergeCell ref="AB77:AC77"/>
    <mergeCell ref="A93:A95"/>
    <mergeCell ref="H93:K93"/>
    <mergeCell ref="L93:O93"/>
    <mergeCell ref="V93:Y93"/>
    <mergeCell ref="Z93:AC93"/>
    <mergeCell ref="B95:C95"/>
    <mergeCell ref="D95:E95"/>
    <mergeCell ref="F95:G95"/>
    <mergeCell ref="H95:I95"/>
    <mergeCell ref="J95:K95"/>
    <mergeCell ref="L95:M95"/>
    <mergeCell ref="N95:O95"/>
    <mergeCell ref="P95:Q95"/>
    <mergeCell ref="R95:S95"/>
    <mergeCell ref="T95:U95"/>
    <mergeCell ref="V95:W95"/>
    <mergeCell ref="X95:Y95"/>
    <mergeCell ref="Z95:AA95"/>
    <mergeCell ref="AB95:AC95"/>
    <mergeCell ref="A111:A113"/>
    <mergeCell ref="H111:K111"/>
    <mergeCell ref="L111:O111"/>
    <mergeCell ref="V111:Y111"/>
    <mergeCell ref="Z111:AC111"/>
    <mergeCell ref="B113:C113"/>
    <mergeCell ref="D113:E113"/>
    <mergeCell ref="F113:G113"/>
    <mergeCell ref="H113:I113"/>
    <mergeCell ref="J113:K113"/>
    <mergeCell ref="L113:M113"/>
    <mergeCell ref="N113:O113"/>
    <mergeCell ref="P113:Q113"/>
    <mergeCell ref="R113:S113"/>
    <mergeCell ref="T113:U113"/>
    <mergeCell ref="V113:W113"/>
    <mergeCell ref="X113:Y113"/>
    <mergeCell ref="Z113:AA113"/>
    <mergeCell ref="AB113:AC113"/>
    <mergeCell ref="H129:K129"/>
    <mergeCell ref="L129:O129"/>
    <mergeCell ref="V129:Y129"/>
    <mergeCell ref="Z129:AC129"/>
    <mergeCell ref="B131:C131"/>
    <mergeCell ref="D131:E131"/>
    <mergeCell ref="F131:G131"/>
    <mergeCell ref="H131:I131"/>
    <mergeCell ref="J131:K131"/>
    <mergeCell ref="L131:M131"/>
    <mergeCell ref="N131:O131"/>
    <mergeCell ref="P131:Q131"/>
    <mergeCell ref="R131:S131"/>
    <mergeCell ref="T131:U131"/>
    <mergeCell ref="V131:W131"/>
    <mergeCell ref="X131:Y131"/>
    <mergeCell ref="Z131:AA131"/>
    <mergeCell ref="AB131:AC131"/>
  </mergeCells>
  <printOptions headings="false" gridLines="false" gridLinesSet="true" horizontalCentered="true" verticalCentered="true"/>
  <pageMargins left="0.590277777777778" right="0.590277777777778" top="0.39375" bottom="0.39375" header="0.511811023622047" footer="0"/>
  <pageSetup paperSize="9" scale="57" fitToWidth="1" fitToHeight="1" pageOrder="overThenDown" orientation="landscape" blackAndWhite="false" draft="false" cellComments="none" firstPageNumber="47" useFirstPageNumber="true" horizontalDpi="300" verticalDpi="300" copies="1"/>
  <headerFooter differentFirst="false" differentOddEven="false">
    <oddHeader/>
    <oddFooter>&amp;C&amp;12&amp;P</oddFooter>
  </headerFooter>
  <rowBreaks count="1" manualBreakCount="1">
    <brk id="73" man="true" max="16383" min="0"/>
  </row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4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99" width="19.49"/>
    <col collapsed="false" customWidth="true" hidden="false" outlineLevel="0" max="2" min="2" style="99" width="2.49"/>
    <col collapsed="false" customWidth="true" hidden="false" outlineLevel="0" max="3" min="3" style="99" width="11.49"/>
    <col collapsed="false" customWidth="true" hidden="false" outlineLevel="0" max="4" min="4" style="99" width="2.87"/>
    <col collapsed="false" customWidth="true" hidden="false" outlineLevel="0" max="5" min="5" style="99" width="12.12"/>
    <col collapsed="false" customWidth="true" hidden="false" outlineLevel="0" max="6" min="6" style="99" width="3.37"/>
    <col collapsed="false" customWidth="true" hidden="false" outlineLevel="0" max="7" min="7" style="99" width="11.49"/>
    <col collapsed="false" customWidth="true" hidden="false" outlineLevel="0" max="8" min="8" style="99" width="2.99"/>
    <col collapsed="false" customWidth="true" hidden="false" outlineLevel="0" max="9" min="9" style="99" width="11.75"/>
    <col collapsed="false" customWidth="true" hidden="false" outlineLevel="0" max="10" min="10" style="99" width="2.49"/>
    <col collapsed="false" customWidth="true" hidden="false" outlineLevel="0" max="11" min="11" style="99" width="11.49"/>
    <col collapsed="false" customWidth="true" hidden="false" outlineLevel="0" max="12" min="12" style="99" width="3.62"/>
    <col collapsed="false" customWidth="true" hidden="false" outlineLevel="0" max="13" min="13" style="99" width="11.49"/>
    <col collapsed="false" customWidth="true" hidden="false" outlineLevel="0" max="14" min="14" style="99" width="2.49"/>
    <col collapsed="false" customWidth="true" hidden="false" outlineLevel="0" max="15" min="15" style="99" width="11.49"/>
    <col collapsed="false" customWidth="true" hidden="false" outlineLevel="0" max="16" min="16" style="99" width="2.49"/>
    <col collapsed="false" customWidth="true" hidden="false" outlineLevel="0" max="17" min="17" style="99" width="8.36"/>
    <col collapsed="false" customWidth="true" hidden="false" outlineLevel="0" max="18" min="18" style="99" width="2.49"/>
    <col collapsed="false" customWidth="true" hidden="false" outlineLevel="0" max="19" min="19" style="99" width="9.75"/>
    <col collapsed="false" customWidth="true" hidden="false" outlineLevel="0" max="20" min="20" style="99" width="3.49"/>
    <col collapsed="false" customWidth="true" hidden="false" outlineLevel="0" max="21" min="21" style="99" width="8.25"/>
    <col collapsed="false" customWidth="true" hidden="false" outlineLevel="0" max="22" min="22" style="99" width="2.49"/>
    <col collapsed="false" customWidth="true" hidden="false" outlineLevel="0" max="23" min="23" style="99" width="9.75"/>
    <col collapsed="false" customWidth="true" hidden="false" outlineLevel="0" max="24" min="24" style="99" width="3.49"/>
    <col collapsed="false" customWidth="true" hidden="false" outlineLevel="0" max="25" min="25" style="99" width="8.25"/>
    <col collapsed="false" customWidth="true" hidden="false" outlineLevel="0" max="26" min="26" style="99" width="3.12"/>
    <col collapsed="false" customWidth="true" hidden="false" outlineLevel="0" max="27" min="27" style="99" width="8.25"/>
    <col collapsed="false" customWidth="true" hidden="false" outlineLevel="0" max="28" min="28" style="99" width="3.49"/>
    <col collapsed="false" customWidth="true" hidden="false" outlineLevel="0" max="29" min="29" style="99" width="8.25"/>
    <col collapsed="false" customWidth="true" hidden="false" outlineLevel="0" max="30" min="30" style="99" width="2.87"/>
    <col collapsed="false" customWidth="true" hidden="false" outlineLevel="0" max="31" min="31" style="99" width="8.25"/>
    <col collapsed="false" customWidth="true" hidden="false" outlineLevel="0" max="32" min="32" style="99" width="3.49"/>
    <col collapsed="false" customWidth="true" hidden="false" outlineLevel="0" max="33" min="33" style="99" width="8.25"/>
    <col collapsed="false" customWidth="false" hidden="false" outlineLevel="0" max="257" min="34" style="99" width="8.99"/>
  </cols>
  <sheetData>
    <row r="1" customFormat="false" ht="17.25" hidden="false" customHeight="false" outlineLevel="0" collapsed="false">
      <c r="A1" s="100" t="s">
        <v>92</v>
      </c>
      <c r="E1" s="101"/>
      <c r="F1" s="102"/>
      <c r="G1" s="102"/>
      <c r="H1" s="102"/>
      <c r="I1" s="102"/>
    </row>
    <row r="2" customFormat="false" ht="13.5" hidden="false" customHeight="false" outlineLevel="0" collapsed="false">
      <c r="E2" s="101"/>
      <c r="F2" s="102"/>
      <c r="G2" s="102"/>
      <c r="H2" s="102"/>
      <c r="I2" s="102"/>
      <c r="N2" s="103"/>
      <c r="O2" s="103"/>
      <c r="P2" s="103"/>
      <c r="Q2" s="103"/>
      <c r="R2" s="103"/>
      <c r="S2" s="103"/>
      <c r="T2" s="103"/>
      <c r="U2" s="103"/>
    </row>
    <row r="3" customFormat="false" ht="13.5" hidden="false" customHeight="false" outlineLevel="0" collapsed="false">
      <c r="A3" s="104"/>
      <c r="B3" s="200"/>
      <c r="C3" s="106" t="s">
        <v>86</v>
      </c>
      <c r="D3" s="107"/>
      <c r="E3" s="107"/>
      <c r="F3" s="107"/>
      <c r="G3" s="107"/>
      <c r="H3" s="107"/>
      <c r="I3" s="107"/>
      <c r="J3" s="107"/>
      <c r="K3" s="107"/>
      <c r="L3" s="108"/>
      <c r="M3" s="108"/>
      <c r="N3" s="108"/>
      <c r="O3" s="108"/>
      <c r="P3" s="105"/>
      <c r="Q3" s="201" t="s">
        <v>34</v>
      </c>
      <c r="R3" s="107"/>
      <c r="S3" s="107"/>
      <c r="T3" s="107"/>
      <c r="U3" s="107"/>
      <c r="V3" s="107"/>
      <c r="W3" s="107"/>
      <c r="X3" s="107"/>
      <c r="Y3" s="107"/>
      <c r="Z3" s="108"/>
      <c r="AA3" s="108"/>
      <c r="AB3" s="108"/>
      <c r="AC3" s="108"/>
    </row>
    <row r="4" customFormat="false" ht="13.5" hidden="false" customHeight="false" outlineLevel="0" collapsed="false">
      <c r="A4" s="113" t="s">
        <v>13</v>
      </c>
      <c r="B4" s="114"/>
      <c r="C4" s="115"/>
      <c r="D4" s="116"/>
      <c r="E4" s="117"/>
      <c r="F4" s="20" t="str">
        <f aca="false">+[2]メインパネル!$N$14</f>
        <v> 14年</v>
      </c>
      <c r="G4" s="21"/>
      <c r="H4" s="21" t="n">
        <f aca="false">+[2]メインパネル!$P$14</f>
        <v>0</v>
      </c>
      <c r="I4" s="21"/>
      <c r="J4" s="309" t="str">
        <f aca="false">+[2]メインパネル!$R$14</f>
        <v>15年</v>
      </c>
      <c r="K4" s="21"/>
      <c r="L4" s="21" t="n">
        <f aca="false">+[2]メインパネル!$T$14</f>
        <v>0</v>
      </c>
      <c r="M4" s="23"/>
      <c r="N4" s="23" t="n">
        <f aca="false">+[2]メインパネル!$V$14</f>
        <v>0</v>
      </c>
      <c r="O4" s="24"/>
      <c r="P4" s="25"/>
      <c r="Q4" s="26"/>
      <c r="R4" s="95"/>
      <c r="S4" s="96"/>
      <c r="T4" s="20" t="str">
        <f aca="false">+[2]メインパネル!$N$14</f>
        <v> 14年</v>
      </c>
      <c r="U4" s="21"/>
      <c r="V4" s="21" t="n">
        <f aca="false">+[2]メインパネル!$P$14</f>
        <v>0</v>
      </c>
      <c r="W4" s="21"/>
      <c r="X4" s="309" t="str">
        <f aca="false">+[2]メインパネル!$R$14</f>
        <v>15年</v>
      </c>
      <c r="Y4" s="21"/>
      <c r="Z4" s="21" t="n">
        <f aca="false">+[2]メインパネル!$T$14</f>
        <v>0</v>
      </c>
      <c r="AA4" s="23"/>
      <c r="AB4" s="23" t="n">
        <f aca="false">+[2]メインパネル!$V$14</f>
        <v>0</v>
      </c>
      <c r="AC4" s="24"/>
    </row>
    <row r="5" customFormat="false" ht="13.5" hidden="false" customHeight="false" outlineLevel="0" collapsed="false">
      <c r="A5" s="125"/>
      <c r="B5" s="126" t="str">
        <f aca="false">+[3]メインパネル!$J$15</f>
        <v>13年度</v>
      </c>
      <c r="C5" s="126"/>
      <c r="D5" s="127" t="str">
        <f aca="false">+[3]メインパネル!$L$15</f>
        <v>14年度</v>
      </c>
      <c r="E5" s="127"/>
      <c r="F5" s="30" t="str">
        <f aca="false">+[2]メインパネル!$N$15</f>
        <v>7～9月期</v>
      </c>
      <c r="G5" s="30"/>
      <c r="H5" s="31" t="str">
        <f aca="false">+[2]メインパネル!$P$15</f>
        <v>10～12月期</v>
      </c>
      <c r="I5" s="31"/>
      <c r="J5" s="31" t="str">
        <f aca="false">+[2]メインパネル!$R$15</f>
        <v>1～3月期</v>
      </c>
      <c r="K5" s="31"/>
      <c r="L5" s="31" t="str">
        <f aca="false">+[2]メインパネル!$T$15</f>
        <v>4～6月期</v>
      </c>
      <c r="M5" s="31"/>
      <c r="N5" s="32" t="str">
        <f aca="false">+[2]メインパネル!$V$15</f>
        <v>7～9月期</v>
      </c>
      <c r="O5" s="32"/>
      <c r="P5" s="33" t="str">
        <f aca="false">+[2]メインパネル!$J$15</f>
        <v>13年度</v>
      </c>
      <c r="Q5" s="33"/>
      <c r="R5" s="97" t="str">
        <f aca="false">+[2]メインパネル!$L$15</f>
        <v>14年度</v>
      </c>
      <c r="S5" s="97"/>
      <c r="T5" s="30" t="str">
        <f aca="false">+[2]メインパネル!$N$15</f>
        <v>7～9月期</v>
      </c>
      <c r="U5" s="30"/>
      <c r="V5" s="31" t="str">
        <f aca="false">+[2]メインパネル!$P$15</f>
        <v>10～12月期</v>
      </c>
      <c r="W5" s="31"/>
      <c r="X5" s="31" t="str">
        <f aca="false">+[2]メインパネル!$R$15</f>
        <v>1～3月期</v>
      </c>
      <c r="Y5" s="31"/>
      <c r="Z5" s="31" t="str">
        <f aca="false">+[2]メインパネル!$T$15</f>
        <v>4～6月期</v>
      </c>
      <c r="AA5" s="31"/>
      <c r="AB5" s="32" t="str">
        <f aca="false">+[2]メインパネル!$V$15</f>
        <v>7～9月期</v>
      </c>
      <c r="AC5" s="32"/>
    </row>
    <row r="6" customFormat="false" ht="13.5" hidden="false" customHeight="false" outlineLevel="0" collapsed="false">
      <c r="A6" s="132" t="s">
        <v>35</v>
      </c>
      <c r="B6" s="185"/>
      <c r="C6" s="186" t="n">
        <v>3134641</v>
      </c>
      <c r="D6" s="135"/>
      <c r="E6" s="139" t="n">
        <v>3546150</v>
      </c>
      <c r="F6" s="188"/>
      <c r="G6" s="138" t="n">
        <v>884596</v>
      </c>
      <c r="H6" s="188"/>
      <c r="I6" s="186" t="n">
        <v>931194</v>
      </c>
      <c r="J6" s="188"/>
      <c r="K6" s="138" t="n">
        <v>882374</v>
      </c>
      <c r="L6" s="187"/>
      <c r="M6" s="186" t="n">
        <v>1295151</v>
      </c>
      <c r="N6" s="187" t="s">
        <v>14</v>
      </c>
      <c r="O6" s="139" t="n">
        <v>1469843</v>
      </c>
      <c r="P6" s="140"/>
      <c r="Q6" s="45" t="n">
        <v>12.7</v>
      </c>
      <c r="R6" s="135"/>
      <c r="S6" s="144" t="n">
        <v>13.1</v>
      </c>
      <c r="T6" s="143"/>
      <c r="U6" s="142" t="n">
        <v>8.7</v>
      </c>
      <c r="V6" s="143"/>
      <c r="W6" s="45" t="n">
        <v>20.4</v>
      </c>
      <c r="X6" s="143"/>
      <c r="Y6" s="142" t="n">
        <v>14.1</v>
      </c>
      <c r="Z6" s="141"/>
      <c r="AA6" s="45" t="n">
        <v>21.7</v>
      </c>
      <c r="AB6" s="141" t="s">
        <v>14</v>
      </c>
      <c r="AC6" s="144" t="n">
        <v>30.6</v>
      </c>
    </row>
    <row r="7" s="102" customFormat="true" ht="13.5" hidden="false" customHeight="false" outlineLevel="0" collapsed="false">
      <c r="A7" s="145" t="s">
        <v>36</v>
      </c>
      <c r="B7" s="189"/>
      <c r="C7" s="190" t="n">
        <v>97795</v>
      </c>
      <c r="D7" s="148"/>
      <c r="E7" s="149" t="n">
        <v>90560</v>
      </c>
      <c r="F7" s="192"/>
      <c r="G7" s="151" t="n">
        <v>25609</v>
      </c>
      <c r="H7" s="192"/>
      <c r="I7" s="190" t="n">
        <v>20166</v>
      </c>
      <c r="J7" s="192"/>
      <c r="K7" s="151" t="n">
        <v>19988</v>
      </c>
      <c r="L7" s="191"/>
      <c r="M7" s="190" t="n">
        <v>27866</v>
      </c>
      <c r="N7" s="191" t="s">
        <v>14</v>
      </c>
      <c r="O7" s="149" t="n">
        <v>34240</v>
      </c>
      <c r="P7" s="152"/>
      <c r="Q7" s="58" t="n">
        <v>11.7</v>
      </c>
      <c r="R7" s="148"/>
      <c r="S7" s="156" t="n">
        <v>-7.4</v>
      </c>
      <c r="T7" s="155"/>
      <c r="U7" s="154" t="n">
        <v>-10.6</v>
      </c>
      <c r="V7" s="155"/>
      <c r="W7" s="58" t="n">
        <v>-8.2</v>
      </c>
      <c r="X7" s="155"/>
      <c r="Y7" s="154" t="n">
        <v>-12.7</v>
      </c>
      <c r="Z7" s="153"/>
      <c r="AA7" s="58" t="n">
        <v>0.1</v>
      </c>
      <c r="AB7" s="153" t="s">
        <v>14</v>
      </c>
      <c r="AC7" s="156" t="n">
        <v>18.8</v>
      </c>
    </row>
    <row r="8" s="102" customFormat="true" ht="13.5" hidden="false" customHeight="false" outlineLevel="0" collapsed="false">
      <c r="A8" s="145" t="s">
        <v>37</v>
      </c>
      <c r="B8" s="189"/>
      <c r="C8" s="190" t="n">
        <v>98684</v>
      </c>
      <c r="D8" s="148"/>
      <c r="E8" s="149" t="n">
        <v>100859</v>
      </c>
      <c r="F8" s="192"/>
      <c r="G8" s="151" t="n">
        <v>26309</v>
      </c>
      <c r="H8" s="192"/>
      <c r="I8" s="190" t="n">
        <v>25317</v>
      </c>
      <c r="J8" s="192"/>
      <c r="K8" s="151" t="n">
        <v>23961</v>
      </c>
      <c r="L8" s="191"/>
      <c r="M8" s="190" t="n">
        <v>32029</v>
      </c>
      <c r="N8" s="191" t="s">
        <v>14</v>
      </c>
      <c r="O8" s="149" t="n">
        <v>34306</v>
      </c>
      <c r="P8" s="152"/>
      <c r="Q8" s="58" t="n">
        <v>5.9</v>
      </c>
      <c r="R8" s="148"/>
      <c r="S8" s="156" t="n">
        <v>2.2</v>
      </c>
      <c r="T8" s="155"/>
      <c r="U8" s="154" t="n">
        <v>3</v>
      </c>
      <c r="V8" s="155"/>
      <c r="W8" s="58" t="n">
        <v>3.2</v>
      </c>
      <c r="X8" s="155"/>
      <c r="Y8" s="154" t="n">
        <v>0.2</v>
      </c>
      <c r="Z8" s="153"/>
      <c r="AA8" s="58" t="n">
        <v>7.4</v>
      </c>
      <c r="AB8" s="153" t="s">
        <v>14</v>
      </c>
      <c r="AC8" s="156" t="n">
        <v>8.5</v>
      </c>
    </row>
    <row r="9" s="102" customFormat="true" ht="13.5" hidden="false" customHeight="false" outlineLevel="0" collapsed="false">
      <c r="A9" s="145" t="s">
        <v>38</v>
      </c>
      <c r="B9" s="189"/>
      <c r="C9" s="205" t="s">
        <v>54</v>
      </c>
      <c r="D9" s="324"/>
      <c r="E9" s="203" t="s">
        <v>54</v>
      </c>
      <c r="F9" s="325"/>
      <c r="G9" s="204" t="s">
        <v>54</v>
      </c>
      <c r="H9" s="325"/>
      <c r="I9" s="205" t="s">
        <v>54</v>
      </c>
      <c r="J9" s="325"/>
      <c r="K9" s="204" t="s">
        <v>54</v>
      </c>
      <c r="L9" s="326"/>
      <c r="M9" s="205" t="s">
        <v>54</v>
      </c>
      <c r="N9" s="326"/>
      <c r="O9" s="203" t="s">
        <v>54</v>
      </c>
      <c r="P9" s="327"/>
      <c r="Q9" s="208" t="s">
        <v>54</v>
      </c>
      <c r="R9" s="324"/>
      <c r="S9" s="209" t="s">
        <v>54</v>
      </c>
      <c r="T9" s="328"/>
      <c r="U9" s="207" t="s">
        <v>54</v>
      </c>
      <c r="V9" s="328"/>
      <c r="W9" s="208" t="s">
        <v>54</v>
      </c>
      <c r="X9" s="328"/>
      <c r="Y9" s="207" t="s">
        <v>54</v>
      </c>
      <c r="Z9" s="329"/>
      <c r="AA9" s="208" t="s">
        <v>54</v>
      </c>
      <c r="AB9" s="329"/>
      <c r="AC9" s="209" t="s">
        <v>54</v>
      </c>
    </row>
    <row r="10" s="102" customFormat="true" ht="13.5" hidden="false" customHeight="false" outlineLevel="0" collapsed="false">
      <c r="A10" s="145" t="s">
        <v>39</v>
      </c>
      <c r="B10" s="189"/>
      <c r="C10" s="190" t="n">
        <v>123677</v>
      </c>
      <c r="D10" s="148"/>
      <c r="E10" s="149" t="n">
        <v>149445</v>
      </c>
      <c r="F10" s="192"/>
      <c r="G10" s="151" t="n">
        <v>39271</v>
      </c>
      <c r="H10" s="192"/>
      <c r="I10" s="190" t="n">
        <v>43210</v>
      </c>
      <c r="J10" s="192"/>
      <c r="K10" s="151" t="n">
        <v>34427</v>
      </c>
      <c r="L10" s="191"/>
      <c r="M10" s="190" t="n">
        <v>42142</v>
      </c>
      <c r="N10" s="191" t="s">
        <v>14</v>
      </c>
      <c r="O10" s="149" t="n">
        <v>43340</v>
      </c>
      <c r="P10" s="152"/>
      <c r="Q10" s="58" t="n">
        <v>32</v>
      </c>
      <c r="R10" s="148"/>
      <c r="S10" s="156" t="n">
        <v>20.8</v>
      </c>
      <c r="T10" s="155"/>
      <c r="U10" s="154" t="n">
        <v>25.5</v>
      </c>
      <c r="V10" s="155"/>
      <c r="W10" s="58" t="n">
        <v>26.3</v>
      </c>
      <c r="X10" s="155"/>
      <c r="Y10" s="154" t="n">
        <v>12.3</v>
      </c>
      <c r="Z10" s="153"/>
      <c r="AA10" s="58" t="n">
        <v>22</v>
      </c>
      <c r="AB10" s="153" t="s">
        <v>14</v>
      </c>
      <c r="AC10" s="156" t="n">
        <v>2.2</v>
      </c>
    </row>
    <row r="11" s="102" customFormat="true" ht="13.5" hidden="false" customHeight="false" outlineLevel="0" collapsed="false">
      <c r="A11" s="145" t="s">
        <v>40</v>
      </c>
      <c r="B11" s="189"/>
      <c r="C11" s="190" t="n">
        <v>49580</v>
      </c>
      <c r="D11" s="148"/>
      <c r="E11" s="149" t="n">
        <v>55180</v>
      </c>
      <c r="F11" s="192"/>
      <c r="G11" s="151" t="n">
        <v>15876</v>
      </c>
      <c r="H11" s="192"/>
      <c r="I11" s="190" t="n">
        <v>13997</v>
      </c>
      <c r="J11" s="192"/>
      <c r="K11" s="151" t="n">
        <v>13291</v>
      </c>
      <c r="L11" s="191"/>
      <c r="M11" s="190" t="n">
        <v>16890</v>
      </c>
      <c r="N11" s="191" t="s">
        <v>14</v>
      </c>
      <c r="O11" s="149" t="n">
        <v>23958</v>
      </c>
      <c r="P11" s="152"/>
      <c r="Q11" s="58" t="n">
        <v>-28.5</v>
      </c>
      <c r="R11" s="148"/>
      <c r="S11" s="156" t="n">
        <v>11.3</v>
      </c>
      <c r="T11" s="155"/>
      <c r="U11" s="154" t="n">
        <v>26.1</v>
      </c>
      <c r="V11" s="155"/>
      <c r="W11" s="58" t="n">
        <v>12.7</v>
      </c>
      <c r="X11" s="155"/>
      <c r="Y11" s="154" t="n">
        <v>6.3</v>
      </c>
      <c r="Z11" s="153"/>
      <c r="AA11" s="58" t="n">
        <v>25.1</v>
      </c>
      <c r="AB11" s="153" t="s">
        <v>14</v>
      </c>
      <c r="AC11" s="156" t="n">
        <v>33.7</v>
      </c>
    </row>
    <row r="12" s="102" customFormat="true" ht="13.5" hidden="false" customHeight="false" outlineLevel="0" collapsed="false">
      <c r="A12" s="145" t="s">
        <v>41</v>
      </c>
      <c r="B12" s="189"/>
      <c r="C12" s="205" t="s">
        <v>54</v>
      </c>
      <c r="D12" s="324"/>
      <c r="E12" s="203" t="s">
        <v>54</v>
      </c>
      <c r="F12" s="325"/>
      <c r="G12" s="204" t="s">
        <v>54</v>
      </c>
      <c r="H12" s="325"/>
      <c r="I12" s="205" t="s">
        <v>54</v>
      </c>
      <c r="J12" s="325"/>
      <c r="K12" s="204" t="s">
        <v>54</v>
      </c>
      <c r="L12" s="326"/>
      <c r="M12" s="205" t="s">
        <v>54</v>
      </c>
      <c r="N12" s="326"/>
      <c r="O12" s="203" t="s">
        <v>54</v>
      </c>
      <c r="P12" s="327"/>
      <c r="Q12" s="208" t="s">
        <v>54</v>
      </c>
      <c r="R12" s="324"/>
      <c r="S12" s="209" t="s">
        <v>54</v>
      </c>
      <c r="T12" s="328"/>
      <c r="U12" s="207" t="s">
        <v>54</v>
      </c>
      <c r="V12" s="328"/>
      <c r="W12" s="208" t="s">
        <v>54</v>
      </c>
      <c r="X12" s="328"/>
      <c r="Y12" s="207" t="s">
        <v>54</v>
      </c>
      <c r="Z12" s="329"/>
      <c r="AA12" s="208" t="s">
        <v>54</v>
      </c>
      <c r="AB12" s="329"/>
      <c r="AC12" s="209" t="s">
        <v>54</v>
      </c>
    </row>
    <row r="13" customFormat="false" ht="13.5" hidden="false" customHeight="false" outlineLevel="0" collapsed="false">
      <c r="A13" s="145" t="s">
        <v>42</v>
      </c>
      <c r="B13" s="189"/>
      <c r="C13" s="190" t="n">
        <v>45586</v>
      </c>
      <c r="D13" s="148"/>
      <c r="E13" s="149" t="n">
        <v>51848</v>
      </c>
      <c r="F13" s="192"/>
      <c r="G13" s="151" t="n">
        <v>11590</v>
      </c>
      <c r="H13" s="192"/>
      <c r="I13" s="190" t="n">
        <v>13475</v>
      </c>
      <c r="J13" s="192"/>
      <c r="K13" s="151" t="n">
        <v>12962</v>
      </c>
      <c r="L13" s="191"/>
      <c r="M13" s="190" t="n">
        <v>15931</v>
      </c>
      <c r="N13" s="191" t="s">
        <v>14</v>
      </c>
      <c r="O13" s="149" t="n">
        <v>17444</v>
      </c>
      <c r="P13" s="152"/>
      <c r="Q13" s="58" t="n">
        <v>4</v>
      </c>
      <c r="R13" s="148"/>
      <c r="S13" s="156" t="n">
        <v>13.7</v>
      </c>
      <c r="T13" s="155"/>
      <c r="U13" s="154" t="n">
        <v>14.2</v>
      </c>
      <c r="V13" s="155"/>
      <c r="W13" s="58" t="n">
        <v>25.6</v>
      </c>
      <c r="X13" s="155"/>
      <c r="Y13" s="154" t="n">
        <v>1</v>
      </c>
      <c r="Z13" s="153"/>
      <c r="AA13" s="58" t="n">
        <v>7.7</v>
      </c>
      <c r="AB13" s="153" t="s">
        <v>14</v>
      </c>
      <c r="AC13" s="156" t="n">
        <v>41.2</v>
      </c>
    </row>
    <row r="14" customFormat="false" ht="13.5" hidden="false" customHeight="false" outlineLevel="0" collapsed="false">
      <c r="A14" s="145" t="s">
        <v>43</v>
      </c>
      <c r="B14" s="189"/>
      <c r="C14" s="190" t="n">
        <v>28882</v>
      </c>
      <c r="D14" s="148"/>
      <c r="E14" s="149" t="n">
        <v>30740</v>
      </c>
      <c r="F14" s="192"/>
      <c r="G14" s="151" t="n">
        <v>8385</v>
      </c>
      <c r="H14" s="192"/>
      <c r="I14" s="190" t="n">
        <v>8353</v>
      </c>
      <c r="J14" s="192"/>
      <c r="K14" s="151" t="n">
        <v>6537</v>
      </c>
      <c r="L14" s="191"/>
      <c r="M14" s="190" t="n">
        <v>7206</v>
      </c>
      <c r="N14" s="191" t="s">
        <v>14</v>
      </c>
      <c r="O14" s="149" t="n">
        <v>8667</v>
      </c>
      <c r="P14" s="152"/>
      <c r="Q14" s="58" t="n">
        <v>21.4</v>
      </c>
      <c r="R14" s="148"/>
      <c r="S14" s="156" t="n">
        <v>6.4</v>
      </c>
      <c r="T14" s="155"/>
      <c r="U14" s="154" t="n">
        <v>16.7</v>
      </c>
      <c r="V14" s="155"/>
      <c r="W14" s="58" t="n">
        <v>15.9</v>
      </c>
      <c r="X14" s="155"/>
      <c r="Y14" s="154" t="n">
        <v>-6.2</v>
      </c>
      <c r="Z14" s="153"/>
      <c r="AA14" s="58" t="n">
        <v>-3.5</v>
      </c>
      <c r="AB14" s="153" t="s">
        <v>61</v>
      </c>
      <c r="AC14" s="156" t="n">
        <v>0</v>
      </c>
    </row>
    <row r="15" customFormat="false" ht="13.5" hidden="false" customHeight="false" outlineLevel="0" collapsed="false">
      <c r="A15" s="145" t="s">
        <v>44</v>
      </c>
      <c r="B15" s="189"/>
      <c r="C15" s="190" t="n">
        <v>464208</v>
      </c>
      <c r="D15" s="148"/>
      <c r="E15" s="149" t="n">
        <v>480471</v>
      </c>
      <c r="F15" s="192"/>
      <c r="G15" s="151" t="n">
        <v>113015</v>
      </c>
      <c r="H15" s="192"/>
      <c r="I15" s="190" t="n">
        <v>122650</v>
      </c>
      <c r="J15" s="192"/>
      <c r="K15" s="151" t="n">
        <v>132282</v>
      </c>
      <c r="L15" s="191"/>
      <c r="M15" s="190" t="n">
        <v>176482</v>
      </c>
      <c r="N15" s="191" t="s">
        <v>14</v>
      </c>
      <c r="O15" s="149" t="n">
        <v>180399</v>
      </c>
      <c r="P15" s="152"/>
      <c r="Q15" s="58" t="n">
        <v>42.4</v>
      </c>
      <c r="R15" s="148"/>
      <c r="S15" s="156" t="n">
        <v>3.5</v>
      </c>
      <c r="T15" s="155"/>
      <c r="U15" s="154" t="n">
        <v>-0.1</v>
      </c>
      <c r="V15" s="155"/>
      <c r="W15" s="58" t="n">
        <v>7.8</v>
      </c>
      <c r="X15" s="155"/>
      <c r="Y15" s="154" t="n">
        <v>8.9</v>
      </c>
      <c r="Z15" s="153"/>
      <c r="AA15" s="58" t="n">
        <v>44.3</v>
      </c>
      <c r="AB15" s="153" t="s">
        <v>14</v>
      </c>
      <c r="AC15" s="156" t="n">
        <v>42</v>
      </c>
    </row>
    <row r="16" customFormat="false" ht="13.5" hidden="false" customHeight="false" outlineLevel="0" collapsed="false">
      <c r="A16" s="145" t="s">
        <v>45</v>
      </c>
      <c r="B16" s="189"/>
      <c r="C16" s="190" t="n">
        <v>1723984</v>
      </c>
      <c r="D16" s="148"/>
      <c r="E16" s="149" t="n">
        <v>1995795</v>
      </c>
      <c r="F16" s="192"/>
      <c r="G16" s="151" t="n">
        <v>497645</v>
      </c>
      <c r="H16" s="192"/>
      <c r="I16" s="190" t="n">
        <v>522319</v>
      </c>
      <c r="J16" s="192"/>
      <c r="K16" s="151" t="n">
        <v>490948</v>
      </c>
      <c r="L16" s="191"/>
      <c r="M16" s="190" t="n">
        <v>704708</v>
      </c>
      <c r="N16" s="191" t="s">
        <v>14</v>
      </c>
      <c r="O16" s="149" t="n">
        <v>758479</v>
      </c>
      <c r="P16" s="152"/>
      <c r="Q16" s="58" t="n">
        <v>8.2</v>
      </c>
      <c r="R16" s="148"/>
      <c r="S16" s="156" t="n">
        <v>15.8</v>
      </c>
      <c r="T16" s="155"/>
      <c r="U16" s="154" t="n">
        <v>10.8</v>
      </c>
      <c r="V16" s="155"/>
      <c r="W16" s="58" t="n">
        <v>22</v>
      </c>
      <c r="X16" s="155"/>
      <c r="Y16" s="154" t="n">
        <v>15.7</v>
      </c>
      <c r="Z16" s="153"/>
      <c r="AA16" s="58" t="n">
        <v>18.7</v>
      </c>
      <c r="AB16" s="153" t="s">
        <v>14</v>
      </c>
      <c r="AC16" s="156" t="n">
        <v>31.4</v>
      </c>
    </row>
    <row r="17" customFormat="false" ht="13.5" hidden="false" customHeight="false" outlineLevel="0" collapsed="false">
      <c r="A17" s="145" t="s">
        <v>46</v>
      </c>
      <c r="B17" s="189"/>
      <c r="C17" s="190" t="n">
        <v>66834</v>
      </c>
      <c r="D17" s="148"/>
      <c r="E17" s="149" t="n">
        <v>97608</v>
      </c>
      <c r="F17" s="192"/>
      <c r="G17" s="151" t="n">
        <v>23238</v>
      </c>
      <c r="H17" s="192"/>
      <c r="I17" s="190" t="n">
        <v>25924</v>
      </c>
      <c r="J17" s="192"/>
      <c r="K17" s="151" t="n">
        <v>26351</v>
      </c>
      <c r="L17" s="191"/>
      <c r="M17" s="190" t="n">
        <v>133763</v>
      </c>
      <c r="N17" s="191" t="s">
        <v>14</v>
      </c>
      <c r="O17" s="149" t="n">
        <v>209200</v>
      </c>
      <c r="P17" s="152"/>
      <c r="Q17" s="58" t="n">
        <v>31.1</v>
      </c>
      <c r="R17" s="148"/>
      <c r="S17" s="156" t="n">
        <v>46</v>
      </c>
      <c r="T17" s="155"/>
      <c r="U17" s="154" t="n">
        <v>36.2</v>
      </c>
      <c r="V17" s="155"/>
      <c r="W17" s="58" t="n">
        <v>57.6</v>
      </c>
      <c r="X17" s="155"/>
      <c r="Y17" s="154" t="n">
        <v>38.9</v>
      </c>
      <c r="Z17" s="153"/>
      <c r="AA17" s="58" t="n">
        <v>39.4</v>
      </c>
      <c r="AB17" s="153" t="s">
        <v>14</v>
      </c>
      <c r="AC17" s="156" t="n">
        <v>71</v>
      </c>
    </row>
    <row r="18" customFormat="false" ht="13.5" hidden="false" customHeight="false" outlineLevel="0" collapsed="false">
      <c r="A18" s="145" t="s">
        <v>47</v>
      </c>
      <c r="B18" s="189"/>
      <c r="C18" s="190" t="n">
        <v>255662</v>
      </c>
      <c r="D18" s="148"/>
      <c r="E18" s="149" t="n">
        <v>295745</v>
      </c>
      <c r="F18" s="192"/>
      <c r="G18" s="151" t="n">
        <v>71379</v>
      </c>
      <c r="H18" s="192"/>
      <c r="I18" s="190" t="n">
        <v>85967</v>
      </c>
      <c r="J18" s="192"/>
      <c r="K18" s="151" t="n">
        <v>75048</v>
      </c>
      <c r="L18" s="191"/>
      <c r="M18" s="190" t="n">
        <v>86557</v>
      </c>
      <c r="N18" s="191" t="s">
        <v>14</v>
      </c>
      <c r="O18" s="149" t="n">
        <v>101763</v>
      </c>
      <c r="P18" s="152"/>
      <c r="Q18" s="58" t="n">
        <v>5.2</v>
      </c>
      <c r="R18" s="148"/>
      <c r="S18" s="156" t="n">
        <v>15.7</v>
      </c>
      <c r="T18" s="155"/>
      <c r="U18" s="154" t="n">
        <v>2</v>
      </c>
      <c r="V18" s="155"/>
      <c r="W18" s="58" t="n">
        <v>39.6</v>
      </c>
      <c r="X18" s="155"/>
      <c r="Y18" s="154" t="n">
        <v>36.6</v>
      </c>
      <c r="Z18" s="153"/>
      <c r="AA18" s="58" t="n">
        <v>33.5</v>
      </c>
      <c r="AB18" s="153" t="s">
        <v>14</v>
      </c>
      <c r="AC18" s="156" t="n">
        <v>41.1</v>
      </c>
    </row>
    <row r="19" customFormat="false" ht="13.5" hidden="false" customHeight="false" outlineLevel="0" collapsed="false">
      <c r="A19" s="158" t="s">
        <v>28</v>
      </c>
      <c r="B19" s="193"/>
      <c r="C19" s="194" t="n">
        <v>112145</v>
      </c>
      <c r="D19" s="161"/>
      <c r="E19" s="162" t="n">
        <v>123648</v>
      </c>
      <c r="F19" s="196"/>
      <c r="G19" s="164" t="n">
        <v>33406</v>
      </c>
      <c r="H19" s="196"/>
      <c r="I19" s="194" t="n">
        <v>32181</v>
      </c>
      <c r="J19" s="196"/>
      <c r="K19" s="164" t="n">
        <v>28630</v>
      </c>
      <c r="L19" s="195"/>
      <c r="M19" s="194" t="n">
        <v>31787</v>
      </c>
      <c r="N19" s="195" t="s">
        <v>14</v>
      </c>
      <c r="O19" s="162" t="n">
        <v>35837</v>
      </c>
      <c r="P19" s="165"/>
      <c r="Q19" s="72" t="n">
        <v>12</v>
      </c>
      <c r="R19" s="161"/>
      <c r="S19" s="169" t="n">
        <v>10.3</v>
      </c>
      <c r="T19" s="168"/>
      <c r="U19" s="167" t="n">
        <v>3</v>
      </c>
      <c r="V19" s="168"/>
      <c r="W19" s="72" t="n">
        <v>22.5</v>
      </c>
      <c r="X19" s="168"/>
      <c r="Y19" s="167" t="n">
        <v>10.3</v>
      </c>
      <c r="Z19" s="166"/>
      <c r="AA19" s="72" t="n">
        <v>4.1</v>
      </c>
      <c r="AB19" s="166" t="s">
        <v>14</v>
      </c>
      <c r="AC19" s="169" t="n">
        <v>4.2</v>
      </c>
    </row>
    <row r="20" customFormat="false" ht="13.5" hidden="false" customHeight="false" outlineLevel="0" collapsed="false">
      <c r="B20" s="197"/>
      <c r="C20" s="197"/>
      <c r="D20" s="197"/>
      <c r="E20" s="197"/>
      <c r="F20" s="197"/>
      <c r="G20" s="197"/>
      <c r="H20" s="197"/>
      <c r="I20" s="197"/>
      <c r="J20" s="197"/>
      <c r="K20" s="197"/>
      <c r="L20" s="197"/>
      <c r="M20" s="197"/>
      <c r="N20" s="197"/>
      <c r="O20" s="197"/>
      <c r="P20" s="170"/>
      <c r="Q20" s="170"/>
      <c r="R20" s="170"/>
      <c r="S20" s="170"/>
      <c r="T20" s="170"/>
      <c r="U20" s="170"/>
      <c r="V20" s="170"/>
      <c r="W20" s="170"/>
      <c r="X20" s="170"/>
      <c r="Y20" s="170"/>
      <c r="Z20" s="170"/>
      <c r="AA20" s="170"/>
      <c r="AB20" s="170"/>
      <c r="AC20" s="170"/>
    </row>
    <row r="21" customFormat="false" ht="13.5" hidden="false" customHeight="false" outlineLevel="0" collapsed="false">
      <c r="A21" s="104"/>
      <c r="B21" s="182"/>
      <c r="C21" s="181" t="s">
        <v>86</v>
      </c>
      <c r="D21" s="183"/>
      <c r="E21" s="183"/>
      <c r="F21" s="183"/>
      <c r="G21" s="183"/>
      <c r="H21" s="183"/>
      <c r="I21" s="183"/>
      <c r="J21" s="183"/>
      <c r="K21" s="183"/>
      <c r="L21" s="184"/>
      <c r="M21" s="184"/>
      <c r="N21" s="184"/>
      <c r="O21" s="184"/>
      <c r="P21" s="109"/>
      <c r="Q21" s="110" t="s">
        <v>34</v>
      </c>
      <c r="R21" s="111"/>
      <c r="S21" s="111"/>
      <c r="T21" s="111"/>
      <c r="U21" s="111"/>
      <c r="V21" s="111"/>
      <c r="W21" s="111"/>
      <c r="X21" s="111"/>
      <c r="Y21" s="111"/>
      <c r="Z21" s="112"/>
      <c r="AA21" s="112"/>
      <c r="AB21" s="112"/>
      <c r="AC21" s="112"/>
    </row>
    <row r="22" customFormat="false" ht="13.5" hidden="false" customHeight="false" outlineLevel="0" collapsed="false">
      <c r="A22" s="171" t="s">
        <v>15</v>
      </c>
      <c r="B22" s="114"/>
      <c r="C22" s="115"/>
      <c r="D22" s="116"/>
      <c r="E22" s="117"/>
      <c r="F22" s="20" t="str">
        <f aca="false">+[2]メインパネル!$N$14</f>
        <v> 14年</v>
      </c>
      <c r="G22" s="21"/>
      <c r="H22" s="21" t="n">
        <f aca="false">+[2]メインパネル!$P$14</f>
        <v>0</v>
      </c>
      <c r="I22" s="21"/>
      <c r="J22" s="309" t="str">
        <f aca="false">+[2]メインパネル!$R$14</f>
        <v>15年</v>
      </c>
      <c r="K22" s="21"/>
      <c r="L22" s="21" t="n">
        <f aca="false">+[2]メインパネル!$T$14</f>
        <v>0</v>
      </c>
      <c r="M22" s="23"/>
      <c r="N22" s="23" t="n">
        <f aca="false">+[2]メインパネル!$V$14</f>
        <v>0</v>
      </c>
      <c r="O22" s="24"/>
      <c r="P22" s="25"/>
      <c r="Q22" s="26"/>
      <c r="R22" s="95"/>
      <c r="S22" s="96"/>
      <c r="T22" s="20" t="str">
        <f aca="false">+[2]メインパネル!$N$14</f>
        <v> 14年</v>
      </c>
      <c r="U22" s="21"/>
      <c r="V22" s="21" t="n">
        <f aca="false">+[2]メインパネル!$P$14</f>
        <v>0</v>
      </c>
      <c r="W22" s="21"/>
      <c r="X22" s="309" t="str">
        <f aca="false">+[2]メインパネル!$R$14</f>
        <v>15年</v>
      </c>
      <c r="Y22" s="21"/>
      <c r="Z22" s="21" t="n">
        <f aca="false">+[2]メインパネル!$T$14</f>
        <v>0</v>
      </c>
      <c r="AA22" s="23"/>
      <c r="AB22" s="23" t="n">
        <f aca="false">+[2]メインパネル!$V$14</f>
        <v>0</v>
      </c>
      <c r="AC22" s="24"/>
    </row>
    <row r="23" customFormat="false" ht="13.5" hidden="false" customHeight="false" outlineLevel="0" collapsed="false">
      <c r="A23" s="125"/>
      <c r="B23" s="126" t="str">
        <f aca="false">+[3]メインパネル!$J$15</f>
        <v>13年度</v>
      </c>
      <c r="C23" s="126"/>
      <c r="D23" s="127" t="str">
        <f aca="false">+[3]メインパネル!$L$15</f>
        <v>14年度</v>
      </c>
      <c r="E23" s="127"/>
      <c r="F23" s="30" t="str">
        <f aca="false">+[2]メインパネル!$N$15</f>
        <v>7～9月期</v>
      </c>
      <c r="G23" s="30"/>
      <c r="H23" s="31" t="str">
        <f aca="false">+[2]メインパネル!$P$15</f>
        <v>10～12月期</v>
      </c>
      <c r="I23" s="31"/>
      <c r="J23" s="31" t="str">
        <f aca="false">+[2]メインパネル!$R$15</f>
        <v>1～3月期</v>
      </c>
      <c r="K23" s="31"/>
      <c r="L23" s="31" t="str">
        <f aca="false">+[2]メインパネル!$T$15</f>
        <v>4～6月期</v>
      </c>
      <c r="M23" s="31"/>
      <c r="N23" s="32" t="str">
        <f aca="false">+[2]メインパネル!$V$15</f>
        <v>7～9月期</v>
      </c>
      <c r="O23" s="32"/>
      <c r="P23" s="33" t="str">
        <f aca="false">+[2]メインパネル!$J$15</f>
        <v>13年度</v>
      </c>
      <c r="Q23" s="33"/>
      <c r="R23" s="97" t="str">
        <f aca="false">+[2]メインパネル!$L$15</f>
        <v>14年度</v>
      </c>
      <c r="S23" s="97"/>
      <c r="T23" s="30" t="str">
        <f aca="false">+[2]メインパネル!$N$15</f>
        <v>7～9月期</v>
      </c>
      <c r="U23" s="30"/>
      <c r="V23" s="31" t="str">
        <f aca="false">+[2]メインパネル!$P$15</f>
        <v>10～12月期</v>
      </c>
      <c r="W23" s="31"/>
      <c r="X23" s="31" t="str">
        <f aca="false">+[2]メインパネル!$R$15</f>
        <v>1～3月期</v>
      </c>
      <c r="Y23" s="31"/>
      <c r="Z23" s="31" t="str">
        <f aca="false">+[2]メインパネル!$T$15</f>
        <v>4～6月期</v>
      </c>
      <c r="AA23" s="31"/>
      <c r="AB23" s="32" t="str">
        <f aca="false">+[2]メインパネル!$V$15</f>
        <v>7～9月期</v>
      </c>
      <c r="AC23" s="32"/>
    </row>
    <row r="24" customFormat="false" ht="13.5" hidden="false" customHeight="false" outlineLevel="0" collapsed="false">
      <c r="A24" s="132" t="s">
        <v>35</v>
      </c>
      <c r="B24" s="185"/>
      <c r="C24" s="186" t="n">
        <v>1083503</v>
      </c>
      <c r="D24" s="135"/>
      <c r="E24" s="139" t="n">
        <v>1225357</v>
      </c>
      <c r="F24" s="188"/>
      <c r="G24" s="138" t="n">
        <v>321600</v>
      </c>
      <c r="H24" s="188"/>
      <c r="I24" s="186" t="n">
        <v>321018</v>
      </c>
      <c r="J24" s="188"/>
      <c r="K24" s="138" t="n">
        <v>299660</v>
      </c>
      <c r="L24" s="187"/>
      <c r="M24" s="186" t="n">
        <v>562081</v>
      </c>
      <c r="N24" s="187" t="s">
        <v>14</v>
      </c>
      <c r="O24" s="139" t="n">
        <v>642241</v>
      </c>
      <c r="P24" s="140"/>
      <c r="Q24" s="45" t="n">
        <v>2.8</v>
      </c>
      <c r="R24" s="135"/>
      <c r="S24" s="144" t="n">
        <v>13.1</v>
      </c>
      <c r="T24" s="143"/>
      <c r="U24" s="142" t="n">
        <v>13.6</v>
      </c>
      <c r="V24" s="143"/>
      <c r="W24" s="45" t="n">
        <v>23.6</v>
      </c>
      <c r="X24" s="143"/>
      <c r="Y24" s="142" t="n">
        <v>12.4</v>
      </c>
      <c r="Z24" s="141"/>
      <c r="AA24" s="45" t="n">
        <v>16.5</v>
      </c>
      <c r="AB24" s="141" t="s">
        <v>14</v>
      </c>
      <c r="AC24" s="144" t="n">
        <v>23.4</v>
      </c>
    </row>
    <row r="25" s="102" customFormat="true" ht="13.5" hidden="false" customHeight="false" outlineLevel="0" collapsed="false">
      <c r="A25" s="145" t="s">
        <v>36</v>
      </c>
      <c r="B25" s="189"/>
      <c r="C25" s="190" t="n">
        <v>84221</v>
      </c>
      <c r="D25" s="148"/>
      <c r="E25" s="149" t="n">
        <v>77818</v>
      </c>
      <c r="F25" s="192"/>
      <c r="G25" s="151" t="n">
        <v>22531</v>
      </c>
      <c r="H25" s="192"/>
      <c r="I25" s="190" t="n">
        <v>17250</v>
      </c>
      <c r="J25" s="192"/>
      <c r="K25" s="151" t="n">
        <v>17086</v>
      </c>
      <c r="L25" s="191"/>
      <c r="M25" s="190" t="n">
        <v>24632</v>
      </c>
      <c r="N25" s="191" t="s">
        <v>14</v>
      </c>
      <c r="O25" s="149" t="n">
        <v>30197</v>
      </c>
      <c r="P25" s="152"/>
      <c r="Q25" s="58" t="n">
        <v>8.9</v>
      </c>
      <c r="R25" s="148"/>
      <c r="S25" s="156" t="n">
        <v>-7.6</v>
      </c>
      <c r="T25" s="155"/>
      <c r="U25" s="154" t="n">
        <v>-12.1</v>
      </c>
      <c r="V25" s="155"/>
      <c r="W25" s="58" t="n">
        <v>-5.5</v>
      </c>
      <c r="X25" s="155"/>
      <c r="Y25" s="154" t="n">
        <v>-12.1</v>
      </c>
      <c r="Z25" s="153"/>
      <c r="AA25" s="58" t="n">
        <v>3.6</v>
      </c>
      <c r="AB25" s="153" t="s">
        <v>14</v>
      </c>
      <c r="AC25" s="156" t="n">
        <v>17.1</v>
      </c>
    </row>
    <row r="26" s="102" customFormat="true" ht="13.5" hidden="false" customHeight="false" outlineLevel="0" collapsed="false">
      <c r="A26" s="145" t="s">
        <v>37</v>
      </c>
      <c r="B26" s="189"/>
      <c r="C26" s="190" t="n">
        <v>42388</v>
      </c>
      <c r="D26" s="148"/>
      <c r="E26" s="149" t="n">
        <v>44616</v>
      </c>
      <c r="F26" s="192"/>
      <c r="G26" s="151" t="n">
        <v>11003</v>
      </c>
      <c r="H26" s="192"/>
      <c r="I26" s="190" t="n">
        <v>11412</v>
      </c>
      <c r="J26" s="192"/>
      <c r="K26" s="151" t="n">
        <v>10309</v>
      </c>
      <c r="L26" s="191"/>
      <c r="M26" s="190" t="n">
        <v>15915</v>
      </c>
      <c r="N26" s="191" t="s">
        <v>14</v>
      </c>
      <c r="O26" s="149" t="n">
        <v>16548</v>
      </c>
      <c r="P26" s="152"/>
      <c r="Q26" s="58" t="n">
        <v>-0.6</v>
      </c>
      <c r="R26" s="148"/>
      <c r="S26" s="156" t="n">
        <v>5.3</v>
      </c>
      <c r="T26" s="155"/>
      <c r="U26" s="154" t="n">
        <v>6.2</v>
      </c>
      <c r="V26" s="155"/>
      <c r="W26" s="58" t="n">
        <v>7.1</v>
      </c>
      <c r="X26" s="155"/>
      <c r="Y26" s="154" t="n">
        <v>2.8</v>
      </c>
      <c r="Z26" s="153"/>
      <c r="AA26" s="58" t="n">
        <v>13.7</v>
      </c>
      <c r="AB26" s="153" t="s">
        <v>14</v>
      </c>
      <c r="AC26" s="156" t="n">
        <v>24</v>
      </c>
    </row>
    <row r="27" s="102" customFormat="true" ht="13.5" hidden="false" customHeight="false" outlineLevel="0" collapsed="false">
      <c r="A27" s="145" t="s">
        <v>38</v>
      </c>
      <c r="B27" s="189"/>
      <c r="C27" s="205" t="s">
        <v>54</v>
      </c>
      <c r="D27" s="324"/>
      <c r="E27" s="203" t="s">
        <v>54</v>
      </c>
      <c r="F27" s="325"/>
      <c r="G27" s="204" t="s">
        <v>54</v>
      </c>
      <c r="H27" s="325"/>
      <c r="I27" s="205" t="s">
        <v>54</v>
      </c>
      <c r="J27" s="325"/>
      <c r="K27" s="204" t="s">
        <v>54</v>
      </c>
      <c r="L27" s="326"/>
      <c r="M27" s="205" t="s">
        <v>54</v>
      </c>
      <c r="N27" s="326"/>
      <c r="O27" s="203" t="s">
        <v>54</v>
      </c>
      <c r="P27" s="327"/>
      <c r="Q27" s="208" t="s">
        <v>54</v>
      </c>
      <c r="R27" s="324"/>
      <c r="S27" s="209" t="s">
        <v>54</v>
      </c>
      <c r="T27" s="328"/>
      <c r="U27" s="207" t="s">
        <v>54</v>
      </c>
      <c r="V27" s="328"/>
      <c r="W27" s="208" t="s">
        <v>54</v>
      </c>
      <c r="X27" s="328"/>
      <c r="Y27" s="207" t="s">
        <v>54</v>
      </c>
      <c r="Z27" s="329"/>
      <c r="AA27" s="208" t="s">
        <v>54</v>
      </c>
      <c r="AB27" s="329"/>
      <c r="AC27" s="209" t="s">
        <v>54</v>
      </c>
    </row>
    <row r="28" s="102" customFormat="true" ht="13.5" hidden="false" customHeight="false" outlineLevel="0" collapsed="false">
      <c r="A28" s="145" t="s">
        <v>39</v>
      </c>
      <c r="B28" s="189"/>
      <c r="C28" s="190" t="n">
        <v>69839</v>
      </c>
      <c r="D28" s="148"/>
      <c r="E28" s="149" t="n">
        <v>81658</v>
      </c>
      <c r="F28" s="192"/>
      <c r="G28" s="151" t="n">
        <v>20953</v>
      </c>
      <c r="H28" s="192"/>
      <c r="I28" s="190" t="n">
        <v>21439</v>
      </c>
      <c r="J28" s="192"/>
      <c r="K28" s="151" t="n">
        <v>18912</v>
      </c>
      <c r="L28" s="191"/>
      <c r="M28" s="190" t="n">
        <v>23878</v>
      </c>
      <c r="N28" s="191" t="s">
        <v>14</v>
      </c>
      <c r="O28" s="149" t="n">
        <v>22390</v>
      </c>
      <c r="P28" s="152"/>
      <c r="Q28" s="58" t="n">
        <v>44.7</v>
      </c>
      <c r="R28" s="148"/>
      <c r="S28" s="156" t="n">
        <v>16.9</v>
      </c>
      <c r="T28" s="155"/>
      <c r="U28" s="154" t="n">
        <v>13.8</v>
      </c>
      <c r="V28" s="155"/>
      <c r="W28" s="58" t="n">
        <v>14.4</v>
      </c>
      <c r="X28" s="155"/>
      <c r="Y28" s="154" t="n">
        <v>4.3</v>
      </c>
      <c r="Z28" s="153"/>
      <c r="AA28" s="58" t="n">
        <v>8.3</v>
      </c>
      <c r="AB28" s="153" t="s">
        <v>14</v>
      </c>
      <c r="AC28" s="156" t="n">
        <v>-6.1</v>
      </c>
    </row>
    <row r="29" s="102" customFormat="true" ht="13.5" hidden="false" customHeight="false" outlineLevel="0" collapsed="false">
      <c r="A29" s="145" t="s">
        <v>40</v>
      </c>
      <c r="B29" s="189"/>
      <c r="C29" s="190" t="n">
        <v>41706</v>
      </c>
      <c r="D29" s="148"/>
      <c r="E29" s="149" t="n">
        <v>45361</v>
      </c>
      <c r="F29" s="192"/>
      <c r="G29" s="151" t="n">
        <v>13039</v>
      </c>
      <c r="H29" s="192"/>
      <c r="I29" s="190" t="n">
        <v>11605</v>
      </c>
      <c r="J29" s="192"/>
      <c r="K29" s="151" t="n">
        <v>10520</v>
      </c>
      <c r="L29" s="191"/>
      <c r="M29" s="190" t="n">
        <v>11868</v>
      </c>
      <c r="N29" s="191" t="s">
        <v>14</v>
      </c>
      <c r="O29" s="149" t="n">
        <v>18186</v>
      </c>
      <c r="P29" s="152"/>
      <c r="Q29" s="58" t="n">
        <v>-25.4</v>
      </c>
      <c r="R29" s="148"/>
      <c r="S29" s="156" t="n">
        <v>8.8</v>
      </c>
      <c r="T29" s="155"/>
      <c r="U29" s="154" t="n">
        <v>17.6</v>
      </c>
      <c r="V29" s="155"/>
      <c r="W29" s="58" t="n">
        <v>18.2</v>
      </c>
      <c r="X29" s="155"/>
      <c r="Y29" s="154" t="n">
        <v>-4.9</v>
      </c>
      <c r="Z29" s="153"/>
      <c r="AA29" s="58" t="n">
        <v>11.9</v>
      </c>
      <c r="AB29" s="153" t="s">
        <v>14</v>
      </c>
      <c r="AC29" s="156" t="n">
        <v>32.7</v>
      </c>
    </row>
    <row r="30" s="102" customFormat="true" ht="13.5" hidden="false" customHeight="false" outlineLevel="0" collapsed="false">
      <c r="A30" s="145" t="s">
        <v>41</v>
      </c>
      <c r="B30" s="189"/>
      <c r="C30" s="205" t="s">
        <v>54</v>
      </c>
      <c r="D30" s="324"/>
      <c r="E30" s="203" t="s">
        <v>54</v>
      </c>
      <c r="F30" s="325"/>
      <c r="G30" s="204" t="s">
        <v>54</v>
      </c>
      <c r="H30" s="325"/>
      <c r="I30" s="205" t="s">
        <v>54</v>
      </c>
      <c r="J30" s="325"/>
      <c r="K30" s="204" t="s">
        <v>54</v>
      </c>
      <c r="L30" s="326"/>
      <c r="M30" s="205" t="s">
        <v>54</v>
      </c>
      <c r="N30" s="326"/>
      <c r="O30" s="203" t="s">
        <v>54</v>
      </c>
      <c r="P30" s="327"/>
      <c r="Q30" s="208" t="s">
        <v>54</v>
      </c>
      <c r="R30" s="324"/>
      <c r="S30" s="209" t="s">
        <v>54</v>
      </c>
      <c r="T30" s="328"/>
      <c r="U30" s="207" t="s">
        <v>54</v>
      </c>
      <c r="V30" s="328"/>
      <c r="W30" s="208" t="s">
        <v>54</v>
      </c>
      <c r="X30" s="328"/>
      <c r="Y30" s="207" t="s">
        <v>54</v>
      </c>
      <c r="Z30" s="329"/>
      <c r="AA30" s="208" t="s">
        <v>54</v>
      </c>
      <c r="AB30" s="329"/>
      <c r="AC30" s="209" t="s">
        <v>54</v>
      </c>
    </row>
    <row r="31" customFormat="false" ht="13.5" hidden="false" customHeight="false" outlineLevel="0" collapsed="false">
      <c r="A31" s="145" t="s">
        <v>42</v>
      </c>
      <c r="B31" s="189"/>
      <c r="C31" s="190" t="n">
        <v>32765</v>
      </c>
      <c r="D31" s="148"/>
      <c r="E31" s="149" t="n">
        <v>34317</v>
      </c>
      <c r="F31" s="192"/>
      <c r="G31" s="151" t="n">
        <v>7549</v>
      </c>
      <c r="H31" s="192"/>
      <c r="I31" s="190" t="n">
        <v>8086</v>
      </c>
      <c r="J31" s="192"/>
      <c r="K31" s="151" t="n">
        <v>9560</v>
      </c>
      <c r="L31" s="191"/>
      <c r="M31" s="190" t="n">
        <v>9950</v>
      </c>
      <c r="N31" s="191" t="s">
        <v>14</v>
      </c>
      <c r="O31" s="149" t="n">
        <v>9941</v>
      </c>
      <c r="P31" s="152"/>
      <c r="Q31" s="58" t="n">
        <v>10.7</v>
      </c>
      <c r="R31" s="148"/>
      <c r="S31" s="156" t="n">
        <v>4.7</v>
      </c>
      <c r="T31" s="155"/>
      <c r="U31" s="154" t="n">
        <v>-3.2</v>
      </c>
      <c r="V31" s="155"/>
      <c r="W31" s="58" t="n">
        <v>6.7</v>
      </c>
      <c r="X31" s="155"/>
      <c r="Y31" s="154" t="n">
        <v>3.6</v>
      </c>
      <c r="Z31" s="153"/>
      <c r="AA31" s="58" t="n">
        <v>-0.2</v>
      </c>
      <c r="AB31" s="153" t="s">
        <v>14</v>
      </c>
      <c r="AC31" s="156" t="n">
        <v>18.7</v>
      </c>
    </row>
    <row r="32" customFormat="false" ht="13.5" hidden="false" customHeight="false" outlineLevel="0" collapsed="false">
      <c r="A32" s="145" t="s">
        <v>43</v>
      </c>
      <c r="B32" s="189"/>
      <c r="C32" s="190" t="n">
        <v>18011</v>
      </c>
      <c r="D32" s="148"/>
      <c r="E32" s="149" t="n">
        <v>20121</v>
      </c>
      <c r="F32" s="192"/>
      <c r="G32" s="151" t="n">
        <v>5795</v>
      </c>
      <c r="H32" s="192"/>
      <c r="I32" s="190" t="n">
        <v>5708</v>
      </c>
      <c r="J32" s="192"/>
      <c r="K32" s="151" t="n">
        <v>3642</v>
      </c>
      <c r="L32" s="191"/>
      <c r="M32" s="190" t="n">
        <v>4956</v>
      </c>
      <c r="N32" s="191" t="s">
        <v>14</v>
      </c>
      <c r="O32" s="149" t="n">
        <v>5349</v>
      </c>
      <c r="P32" s="152"/>
      <c r="Q32" s="58" t="n">
        <v>13.3</v>
      </c>
      <c r="R32" s="148"/>
      <c r="S32" s="156" t="n">
        <v>11.7</v>
      </c>
      <c r="T32" s="155"/>
      <c r="U32" s="154" t="n">
        <v>26</v>
      </c>
      <c r="V32" s="155"/>
      <c r="W32" s="58" t="n">
        <v>29.9</v>
      </c>
      <c r="X32" s="155"/>
      <c r="Y32" s="154" t="n">
        <v>-14.1</v>
      </c>
      <c r="Z32" s="153"/>
      <c r="AA32" s="58" t="n">
        <v>-0.4</v>
      </c>
      <c r="AB32" s="153" t="s">
        <v>14</v>
      </c>
      <c r="AC32" s="156" t="n">
        <v>-12.6</v>
      </c>
    </row>
    <row r="33" customFormat="false" ht="13.5" hidden="false" customHeight="false" outlineLevel="0" collapsed="false">
      <c r="A33" s="145" t="s">
        <v>44</v>
      </c>
      <c r="B33" s="189"/>
      <c r="C33" s="190" t="n">
        <v>90394</v>
      </c>
      <c r="D33" s="148"/>
      <c r="E33" s="149" t="n">
        <v>105454</v>
      </c>
      <c r="F33" s="192"/>
      <c r="G33" s="151" t="n">
        <v>22360</v>
      </c>
      <c r="H33" s="192"/>
      <c r="I33" s="190" t="n">
        <v>28386</v>
      </c>
      <c r="J33" s="192"/>
      <c r="K33" s="151" t="n">
        <v>30652</v>
      </c>
      <c r="L33" s="191"/>
      <c r="M33" s="190" t="n">
        <v>40982</v>
      </c>
      <c r="N33" s="191" t="s">
        <v>14</v>
      </c>
      <c r="O33" s="149" t="n">
        <v>39746</v>
      </c>
      <c r="P33" s="152"/>
      <c r="Q33" s="58" t="n">
        <v>26.2</v>
      </c>
      <c r="R33" s="148"/>
      <c r="S33" s="156" t="n">
        <v>16.7</v>
      </c>
      <c r="T33" s="155"/>
      <c r="U33" s="154" t="n">
        <v>-2.4</v>
      </c>
      <c r="V33" s="155"/>
      <c r="W33" s="58" t="n">
        <v>31.2</v>
      </c>
      <c r="X33" s="155"/>
      <c r="Y33" s="154" t="n">
        <v>36.2</v>
      </c>
      <c r="Z33" s="153"/>
      <c r="AA33" s="58" t="n">
        <v>60.7</v>
      </c>
      <c r="AB33" s="153" t="s">
        <v>14</v>
      </c>
      <c r="AC33" s="156" t="n">
        <v>65.8</v>
      </c>
    </row>
    <row r="34" customFormat="false" ht="13.5" hidden="false" customHeight="false" outlineLevel="0" collapsed="false">
      <c r="A34" s="145" t="s">
        <v>45</v>
      </c>
      <c r="B34" s="189"/>
      <c r="C34" s="190" t="n">
        <v>507806</v>
      </c>
      <c r="D34" s="148"/>
      <c r="E34" s="149" t="n">
        <v>567052</v>
      </c>
      <c r="F34" s="192"/>
      <c r="G34" s="151" t="n">
        <v>157309</v>
      </c>
      <c r="H34" s="192"/>
      <c r="I34" s="190" t="n">
        <v>148604</v>
      </c>
      <c r="J34" s="192"/>
      <c r="K34" s="151" t="n">
        <v>136764</v>
      </c>
      <c r="L34" s="191"/>
      <c r="M34" s="190" t="n">
        <v>260936</v>
      </c>
      <c r="N34" s="191" t="s">
        <v>14</v>
      </c>
      <c r="O34" s="149" t="n">
        <v>250787</v>
      </c>
      <c r="P34" s="152"/>
      <c r="Q34" s="58" t="n">
        <v>-3.2</v>
      </c>
      <c r="R34" s="148"/>
      <c r="S34" s="156" t="n">
        <v>11.7</v>
      </c>
      <c r="T34" s="155"/>
      <c r="U34" s="154" t="n">
        <v>21.7</v>
      </c>
      <c r="V34" s="155"/>
      <c r="W34" s="58" t="n">
        <v>20.6</v>
      </c>
      <c r="X34" s="155"/>
      <c r="Y34" s="154" t="n">
        <v>9.6</v>
      </c>
      <c r="Z34" s="153"/>
      <c r="AA34" s="58" t="n">
        <v>12.6</v>
      </c>
      <c r="AB34" s="153" t="s">
        <v>14</v>
      </c>
      <c r="AC34" s="156" t="n">
        <v>17.6</v>
      </c>
    </row>
    <row r="35" customFormat="false" ht="13.5" hidden="false" customHeight="false" outlineLevel="0" collapsed="false">
      <c r="A35" s="145" t="s">
        <v>46</v>
      </c>
      <c r="B35" s="189"/>
      <c r="C35" s="190" t="n">
        <v>21932</v>
      </c>
      <c r="D35" s="148"/>
      <c r="E35" s="149" t="n">
        <v>36405</v>
      </c>
      <c r="F35" s="192"/>
      <c r="G35" s="151" t="n">
        <v>9122</v>
      </c>
      <c r="H35" s="192"/>
      <c r="I35" s="190" t="n">
        <v>9360</v>
      </c>
      <c r="J35" s="192"/>
      <c r="K35" s="151" t="n">
        <v>10746</v>
      </c>
      <c r="L35" s="191"/>
      <c r="M35" s="190" t="n">
        <v>109331</v>
      </c>
      <c r="N35" s="191" t="s">
        <v>14</v>
      </c>
      <c r="O35" s="149" t="n">
        <v>182732</v>
      </c>
      <c r="P35" s="152"/>
      <c r="Q35" s="58" t="n">
        <v>34.3</v>
      </c>
      <c r="R35" s="148"/>
      <c r="S35" s="156" t="n">
        <v>66</v>
      </c>
      <c r="T35" s="155"/>
      <c r="U35" s="154" t="n">
        <v>53</v>
      </c>
      <c r="V35" s="155"/>
      <c r="W35" s="58" t="n">
        <v>87.1</v>
      </c>
      <c r="X35" s="155"/>
      <c r="Y35" s="154" t="n">
        <v>81.4</v>
      </c>
      <c r="Z35" s="153"/>
      <c r="AA35" s="58" t="n">
        <v>63.4</v>
      </c>
      <c r="AB35" s="153" t="s">
        <v>14</v>
      </c>
      <c r="AC35" s="156" t="n">
        <v>111.2</v>
      </c>
    </row>
    <row r="36" customFormat="false" ht="13.5" hidden="false" customHeight="false" outlineLevel="0" collapsed="false">
      <c r="A36" s="145" t="s">
        <v>47</v>
      </c>
      <c r="B36" s="189"/>
      <c r="C36" s="190" t="n">
        <v>69458</v>
      </c>
      <c r="D36" s="148"/>
      <c r="E36" s="149" t="n">
        <v>95489</v>
      </c>
      <c r="F36" s="192"/>
      <c r="G36" s="151" t="n">
        <v>22125</v>
      </c>
      <c r="H36" s="192"/>
      <c r="I36" s="190" t="n">
        <v>30604</v>
      </c>
      <c r="J36" s="192"/>
      <c r="K36" s="151" t="n">
        <v>23321</v>
      </c>
      <c r="L36" s="191"/>
      <c r="M36" s="190" t="n">
        <v>28010</v>
      </c>
      <c r="N36" s="191" t="s">
        <v>14</v>
      </c>
      <c r="O36" s="149" t="n">
        <v>31379</v>
      </c>
      <c r="P36" s="152"/>
      <c r="Q36" s="58" t="n">
        <v>-1.2</v>
      </c>
      <c r="R36" s="148"/>
      <c r="S36" s="156" t="n">
        <v>37.5</v>
      </c>
      <c r="T36" s="155"/>
      <c r="U36" s="154" t="n">
        <v>12.7</v>
      </c>
      <c r="V36" s="155"/>
      <c r="W36" s="58" t="n">
        <v>90.6</v>
      </c>
      <c r="X36" s="155"/>
      <c r="Y36" s="154" t="n">
        <v>59.5</v>
      </c>
      <c r="Z36" s="153"/>
      <c r="AA36" s="58" t="n">
        <v>39.9</v>
      </c>
      <c r="AB36" s="153" t="s">
        <v>14</v>
      </c>
      <c r="AC36" s="156" t="n">
        <v>39.5</v>
      </c>
    </row>
    <row r="37" customFormat="false" ht="13.5" hidden="false" customHeight="false" outlineLevel="0" collapsed="false">
      <c r="A37" s="158" t="s">
        <v>28</v>
      </c>
      <c r="B37" s="193"/>
      <c r="C37" s="194" t="n">
        <v>45160</v>
      </c>
      <c r="D37" s="161"/>
      <c r="E37" s="162" t="n">
        <v>48600</v>
      </c>
      <c r="F37" s="196"/>
      <c r="G37" s="164" t="n">
        <v>12482</v>
      </c>
      <c r="H37" s="196"/>
      <c r="I37" s="194" t="n">
        <v>12472</v>
      </c>
      <c r="J37" s="196"/>
      <c r="K37" s="164" t="n">
        <v>11577</v>
      </c>
      <c r="L37" s="195"/>
      <c r="M37" s="194" t="n">
        <v>12816</v>
      </c>
      <c r="N37" s="195" t="s">
        <v>14</v>
      </c>
      <c r="O37" s="162" t="n">
        <v>14094</v>
      </c>
      <c r="P37" s="165"/>
      <c r="Q37" s="72" t="n">
        <v>-14.7</v>
      </c>
      <c r="R37" s="161"/>
      <c r="S37" s="169" t="n">
        <v>7.6</v>
      </c>
      <c r="T37" s="168"/>
      <c r="U37" s="167" t="n">
        <v>-0.9</v>
      </c>
      <c r="V37" s="168"/>
      <c r="W37" s="72" t="n">
        <v>21.2</v>
      </c>
      <c r="X37" s="168"/>
      <c r="Y37" s="167" t="n">
        <v>8.7</v>
      </c>
      <c r="Z37" s="166"/>
      <c r="AA37" s="72" t="n">
        <v>4.6</v>
      </c>
      <c r="AB37" s="166" t="s">
        <v>14</v>
      </c>
      <c r="AC37" s="169" t="n">
        <v>11.3</v>
      </c>
    </row>
    <row r="38" customFormat="false" ht="13.5" hidden="false" customHeight="false" outlineLevel="0" collapsed="false">
      <c r="B38" s="197"/>
      <c r="C38" s="197"/>
      <c r="D38" s="197"/>
      <c r="E38" s="197"/>
      <c r="F38" s="197"/>
      <c r="G38" s="197"/>
      <c r="H38" s="197"/>
      <c r="I38" s="197"/>
      <c r="J38" s="197"/>
      <c r="K38" s="197"/>
      <c r="L38" s="197"/>
      <c r="M38" s="197"/>
      <c r="N38" s="197"/>
      <c r="O38" s="197"/>
      <c r="P38" s="170"/>
      <c r="Q38" s="170"/>
      <c r="R38" s="170"/>
      <c r="S38" s="170"/>
      <c r="T38" s="170"/>
      <c r="U38" s="170"/>
      <c r="V38" s="170"/>
      <c r="W38" s="170"/>
      <c r="X38" s="170"/>
      <c r="Y38" s="170"/>
      <c r="Z38" s="170"/>
      <c r="AA38" s="170"/>
      <c r="AB38" s="170"/>
      <c r="AC38" s="170"/>
    </row>
    <row r="39" customFormat="false" ht="13.5" hidden="false" customHeight="false" outlineLevel="0" collapsed="false">
      <c r="A39" s="104"/>
      <c r="B39" s="182"/>
      <c r="C39" s="181" t="s">
        <v>86</v>
      </c>
      <c r="D39" s="183"/>
      <c r="E39" s="183"/>
      <c r="F39" s="183"/>
      <c r="G39" s="183"/>
      <c r="H39" s="183"/>
      <c r="I39" s="183"/>
      <c r="J39" s="183"/>
      <c r="K39" s="183"/>
      <c r="L39" s="184"/>
      <c r="M39" s="184"/>
      <c r="N39" s="184"/>
      <c r="O39" s="184"/>
      <c r="P39" s="109"/>
      <c r="Q39" s="110" t="s">
        <v>34</v>
      </c>
      <c r="R39" s="111"/>
      <c r="S39" s="111"/>
      <c r="T39" s="111"/>
      <c r="U39" s="111"/>
      <c r="V39" s="111"/>
      <c r="W39" s="111"/>
      <c r="X39" s="111"/>
      <c r="Y39" s="111"/>
      <c r="Z39" s="112"/>
      <c r="AA39" s="112"/>
      <c r="AB39" s="112"/>
      <c r="AC39" s="112"/>
    </row>
    <row r="40" customFormat="false" ht="13.5" hidden="false" customHeight="false" outlineLevel="0" collapsed="false">
      <c r="A40" s="171" t="s">
        <v>16</v>
      </c>
      <c r="B40" s="114"/>
      <c r="C40" s="115"/>
      <c r="D40" s="116"/>
      <c r="E40" s="117"/>
      <c r="F40" s="20" t="str">
        <f aca="false">+[2]メインパネル!$N$14</f>
        <v> 14年</v>
      </c>
      <c r="G40" s="21"/>
      <c r="H40" s="21" t="n">
        <f aca="false">+[2]メインパネル!$P$14</f>
        <v>0</v>
      </c>
      <c r="I40" s="21"/>
      <c r="J40" s="309" t="str">
        <f aca="false">+[2]メインパネル!$R$14</f>
        <v>15年</v>
      </c>
      <c r="K40" s="21"/>
      <c r="L40" s="21" t="n">
        <f aca="false">+[2]メインパネル!$T$14</f>
        <v>0</v>
      </c>
      <c r="M40" s="23"/>
      <c r="N40" s="23" t="n">
        <f aca="false">+[2]メインパネル!$V$14</f>
        <v>0</v>
      </c>
      <c r="O40" s="24"/>
      <c r="P40" s="25"/>
      <c r="Q40" s="26"/>
      <c r="R40" s="95"/>
      <c r="S40" s="96"/>
      <c r="T40" s="20" t="str">
        <f aca="false">+[2]メインパネル!$N$14</f>
        <v> 14年</v>
      </c>
      <c r="U40" s="21"/>
      <c r="V40" s="21" t="n">
        <f aca="false">+[2]メインパネル!$P$14</f>
        <v>0</v>
      </c>
      <c r="W40" s="21"/>
      <c r="X40" s="309" t="str">
        <f aca="false">+[2]メインパネル!$R$14</f>
        <v>15年</v>
      </c>
      <c r="Y40" s="21"/>
      <c r="Z40" s="21" t="n">
        <f aca="false">+[2]メインパネル!$T$14</f>
        <v>0</v>
      </c>
      <c r="AA40" s="23"/>
      <c r="AB40" s="23" t="n">
        <f aca="false">+[2]メインパネル!$V$14</f>
        <v>0</v>
      </c>
      <c r="AC40" s="24"/>
    </row>
    <row r="41" customFormat="false" ht="13.5" hidden="false" customHeight="false" outlineLevel="0" collapsed="false">
      <c r="A41" s="125"/>
      <c r="B41" s="126" t="str">
        <f aca="false">+[3]メインパネル!$J$15</f>
        <v>13年度</v>
      </c>
      <c r="C41" s="126"/>
      <c r="D41" s="127" t="str">
        <f aca="false">+[3]メインパネル!$L$15</f>
        <v>14年度</v>
      </c>
      <c r="E41" s="127"/>
      <c r="F41" s="30" t="str">
        <f aca="false">+[2]メインパネル!$N$15</f>
        <v>7～9月期</v>
      </c>
      <c r="G41" s="30"/>
      <c r="H41" s="31" t="str">
        <f aca="false">+[2]メインパネル!$P$15</f>
        <v>10～12月期</v>
      </c>
      <c r="I41" s="31"/>
      <c r="J41" s="31" t="str">
        <f aca="false">+[2]メインパネル!$R$15</f>
        <v>1～3月期</v>
      </c>
      <c r="K41" s="31"/>
      <c r="L41" s="31" t="str">
        <f aca="false">+[2]メインパネル!$T$15</f>
        <v>4～6月期</v>
      </c>
      <c r="M41" s="31"/>
      <c r="N41" s="32" t="str">
        <f aca="false">+[2]メインパネル!$V$15</f>
        <v>7～9月期</v>
      </c>
      <c r="O41" s="32"/>
      <c r="P41" s="33" t="str">
        <f aca="false">+[2]メインパネル!$J$15</f>
        <v>13年度</v>
      </c>
      <c r="Q41" s="33"/>
      <c r="R41" s="97" t="str">
        <f aca="false">+[2]メインパネル!$L$15</f>
        <v>14年度</v>
      </c>
      <c r="S41" s="97"/>
      <c r="T41" s="30" t="str">
        <f aca="false">+[2]メインパネル!$N$15</f>
        <v>7～9月期</v>
      </c>
      <c r="U41" s="30"/>
      <c r="V41" s="31" t="str">
        <f aca="false">+[2]メインパネル!$P$15</f>
        <v>10～12月期</v>
      </c>
      <c r="W41" s="31"/>
      <c r="X41" s="31" t="str">
        <f aca="false">+[2]メインパネル!$R$15</f>
        <v>1～3月期</v>
      </c>
      <c r="Y41" s="31"/>
      <c r="Z41" s="31" t="str">
        <f aca="false">+[2]メインパネル!$T$15</f>
        <v>4～6月期</v>
      </c>
      <c r="AA41" s="31"/>
      <c r="AB41" s="32" t="str">
        <f aca="false">+[2]メインパネル!$V$15</f>
        <v>7～9月期</v>
      </c>
      <c r="AC41" s="32"/>
    </row>
    <row r="42" customFormat="false" ht="13.5" hidden="false" customHeight="false" outlineLevel="0" collapsed="false">
      <c r="A42" s="132" t="s">
        <v>35</v>
      </c>
      <c r="B42" s="185"/>
      <c r="C42" s="186" t="n">
        <v>1087802</v>
      </c>
      <c r="D42" s="135"/>
      <c r="E42" s="139" t="n">
        <v>1217585</v>
      </c>
      <c r="F42" s="188"/>
      <c r="G42" s="138" t="n">
        <v>301903</v>
      </c>
      <c r="H42" s="188"/>
      <c r="I42" s="186" t="n">
        <v>324981</v>
      </c>
      <c r="J42" s="188"/>
      <c r="K42" s="138" t="n">
        <v>302247</v>
      </c>
      <c r="L42" s="187"/>
      <c r="M42" s="186" t="n">
        <v>381836</v>
      </c>
      <c r="N42" s="187" t="s">
        <v>14</v>
      </c>
      <c r="O42" s="139" t="n">
        <v>422129</v>
      </c>
      <c r="P42" s="140"/>
      <c r="Q42" s="45" t="n">
        <v>21.4</v>
      </c>
      <c r="R42" s="135"/>
      <c r="S42" s="144" t="n">
        <v>11.9</v>
      </c>
      <c r="T42" s="143"/>
      <c r="U42" s="142" t="n">
        <v>12.2</v>
      </c>
      <c r="V42" s="143"/>
      <c r="W42" s="45" t="n">
        <v>15.7</v>
      </c>
      <c r="X42" s="143"/>
      <c r="Y42" s="142" t="n">
        <v>10.9</v>
      </c>
      <c r="Z42" s="141"/>
      <c r="AA42" s="45" t="n">
        <v>21</v>
      </c>
      <c r="AB42" s="141" t="s">
        <v>14</v>
      </c>
      <c r="AC42" s="144" t="n">
        <v>27.6</v>
      </c>
    </row>
    <row r="43" s="102" customFormat="true" ht="13.5" hidden="false" customHeight="false" outlineLevel="0" collapsed="false">
      <c r="A43" s="145" t="s">
        <v>36</v>
      </c>
      <c r="B43" s="189"/>
      <c r="C43" s="190" t="n">
        <v>10608</v>
      </c>
      <c r="D43" s="148"/>
      <c r="E43" s="149" t="n">
        <v>10783</v>
      </c>
      <c r="F43" s="192"/>
      <c r="G43" s="151" t="n">
        <v>2608</v>
      </c>
      <c r="H43" s="192"/>
      <c r="I43" s="190" t="n">
        <v>2432</v>
      </c>
      <c r="J43" s="192"/>
      <c r="K43" s="151" t="n">
        <v>2412</v>
      </c>
      <c r="L43" s="191"/>
      <c r="M43" s="190" t="n">
        <v>2846</v>
      </c>
      <c r="N43" s="191" t="s">
        <v>14</v>
      </c>
      <c r="O43" s="149" t="n">
        <v>3474</v>
      </c>
      <c r="P43" s="152"/>
      <c r="Q43" s="58" t="n">
        <v>40.4</v>
      </c>
      <c r="R43" s="148"/>
      <c r="S43" s="156" t="n">
        <v>1.6</v>
      </c>
      <c r="T43" s="155"/>
      <c r="U43" s="154" t="n">
        <v>5.7</v>
      </c>
      <c r="V43" s="155"/>
      <c r="W43" s="58" t="n">
        <v>-20.4</v>
      </c>
      <c r="X43" s="155"/>
      <c r="Y43" s="154" t="n">
        <v>-18</v>
      </c>
      <c r="Z43" s="153"/>
      <c r="AA43" s="58" t="n">
        <v>-16.1</v>
      </c>
      <c r="AB43" s="153" t="s">
        <v>14</v>
      </c>
      <c r="AC43" s="156" t="n">
        <v>33.2</v>
      </c>
    </row>
    <row r="44" s="102" customFormat="true" ht="13.5" hidden="false" customHeight="false" outlineLevel="0" collapsed="false">
      <c r="A44" s="145" t="s">
        <v>37</v>
      </c>
      <c r="B44" s="189"/>
      <c r="C44" s="190" t="n">
        <v>46487</v>
      </c>
      <c r="D44" s="148"/>
      <c r="E44" s="149" t="n">
        <v>46604</v>
      </c>
      <c r="F44" s="192"/>
      <c r="G44" s="151" t="n">
        <v>12530</v>
      </c>
      <c r="H44" s="192"/>
      <c r="I44" s="190" t="n">
        <v>11651</v>
      </c>
      <c r="J44" s="192"/>
      <c r="K44" s="151" t="n">
        <v>10942</v>
      </c>
      <c r="L44" s="191"/>
      <c r="M44" s="190" t="n">
        <v>11647</v>
      </c>
      <c r="N44" s="191" t="s">
        <v>14</v>
      </c>
      <c r="O44" s="149" t="n">
        <v>14283</v>
      </c>
      <c r="P44" s="152"/>
      <c r="Q44" s="58" t="n">
        <v>8.7</v>
      </c>
      <c r="R44" s="148"/>
      <c r="S44" s="156" t="n">
        <v>0.3</v>
      </c>
      <c r="T44" s="155"/>
      <c r="U44" s="154" t="n">
        <v>2.3</v>
      </c>
      <c r="V44" s="155"/>
      <c r="W44" s="58" t="n">
        <v>0</v>
      </c>
      <c r="X44" s="155"/>
      <c r="Y44" s="154" t="n">
        <v>-4.2</v>
      </c>
      <c r="Z44" s="153"/>
      <c r="AA44" s="58" t="n">
        <v>-6.4</v>
      </c>
      <c r="AB44" s="153" t="s">
        <v>14</v>
      </c>
      <c r="AC44" s="156" t="n">
        <v>0.2</v>
      </c>
    </row>
    <row r="45" s="102" customFormat="true" ht="13.5" hidden="false" customHeight="false" outlineLevel="0" collapsed="false">
      <c r="A45" s="145" t="s">
        <v>38</v>
      </c>
      <c r="B45" s="189"/>
      <c r="C45" s="205" t="s">
        <v>54</v>
      </c>
      <c r="D45" s="324"/>
      <c r="E45" s="203" t="s">
        <v>54</v>
      </c>
      <c r="F45" s="325"/>
      <c r="G45" s="204" t="s">
        <v>54</v>
      </c>
      <c r="H45" s="325"/>
      <c r="I45" s="205" t="s">
        <v>54</v>
      </c>
      <c r="J45" s="325"/>
      <c r="K45" s="204" t="s">
        <v>54</v>
      </c>
      <c r="L45" s="326"/>
      <c r="M45" s="205" t="s">
        <v>54</v>
      </c>
      <c r="N45" s="326"/>
      <c r="O45" s="203" t="s">
        <v>54</v>
      </c>
      <c r="P45" s="327"/>
      <c r="Q45" s="208" t="s">
        <v>54</v>
      </c>
      <c r="R45" s="324"/>
      <c r="S45" s="209" t="s">
        <v>54</v>
      </c>
      <c r="T45" s="328"/>
      <c r="U45" s="207" t="s">
        <v>54</v>
      </c>
      <c r="V45" s="328"/>
      <c r="W45" s="208" t="s">
        <v>54</v>
      </c>
      <c r="X45" s="328"/>
      <c r="Y45" s="207" t="s">
        <v>54</v>
      </c>
      <c r="Z45" s="329"/>
      <c r="AA45" s="208" t="s">
        <v>54</v>
      </c>
      <c r="AB45" s="329"/>
      <c r="AC45" s="209" t="s">
        <v>54</v>
      </c>
    </row>
    <row r="46" s="102" customFormat="true" ht="13.5" hidden="false" customHeight="false" outlineLevel="0" collapsed="false">
      <c r="A46" s="145" t="s">
        <v>39</v>
      </c>
      <c r="B46" s="189"/>
      <c r="C46" s="190" t="n">
        <v>35130</v>
      </c>
      <c r="D46" s="148"/>
      <c r="E46" s="149" t="n">
        <v>49952</v>
      </c>
      <c r="F46" s="192"/>
      <c r="G46" s="151" t="n">
        <v>13147</v>
      </c>
      <c r="H46" s="192"/>
      <c r="I46" s="190" t="n">
        <v>16835</v>
      </c>
      <c r="J46" s="192"/>
      <c r="K46" s="151" t="n">
        <v>10976</v>
      </c>
      <c r="L46" s="191"/>
      <c r="M46" s="190" t="n">
        <v>13726</v>
      </c>
      <c r="N46" s="191" t="s">
        <v>14</v>
      </c>
      <c r="O46" s="149" t="n">
        <v>13993</v>
      </c>
      <c r="P46" s="152"/>
      <c r="Q46" s="58" t="n">
        <v>30</v>
      </c>
      <c r="R46" s="148"/>
      <c r="S46" s="156" t="n">
        <v>42.2</v>
      </c>
      <c r="T46" s="155"/>
      <c r="U46" s="154" t="n">
        <v>59.7</v>
      </c>
      <c r="V46" s="155"/>
      <c r="W46" s="58" t="n">
        <v>53.2</v>
      </c>
      <c r="X46" s="155"/>
      <c r="Y46" s="154" t="n">
        <v>36.5</v>
      </c>
      <c r="Z46" s="153"/>
      <c r="AA46" s="58" t="n">
        <v>49.2</v>
      </c>
      <c r="AB46" s="153" t="s">
        <v>14</v>
      </c>
      <c r="AC46" s="156" t="n">
        <v>5.2</v>
      </c>
    </row>
    <row r="47" s="102" customFormat="true" ht="13.5" hidden="false" customHeight="false" outlineLevel="0" collapsed="false">
      <c r="A47" s="145" t="s">
        <v>40</v>
      </c>
      <c r="B47" s="189"/>
      <c r="C47" s="190" t="n">
        <v>7250</v>
      </c>
      <c r="D47" s="148"/>
      <c r="E47" s="149" t="n">
        <v>6890</v>
      </c>
      <c r="F47" s="192"/>
      <c r="G47" s="151" t="n">
        <v>2086</v>
      </c>
      <c r="H47" s="192"/>
      <c r="I47" s="190" t="n">
        <v>1805</v>
      </c>
      <c r="J47" s="192"/>
      <c r="K47" s="151" t="n">
        <v>1761</v>
      </c>
      <c r="L47" s="191"/>
      <c r="M47" s="190" t="n">
        <v>3267</v>
      </c>
      <c r="N47" s="191" t="s">
        <v>14</v>
      </c>
      <c r="O47" s="149" t="n">
        <v>4348</v>
      </c>
      <c r="P47" s="152"/>
      <c r="Q47" s="58" t="n">
        <v>-42.8</v>
      </c>
      <c r="R47" s="148"/>
      <c r="S47" s="156" t="n">
        <v>-5</v>
      </c>
      <c r="T47" s="155"/>
      <c r="U47" s="154" t="n">
        <v>45.3</v>
      </c>
      <c r="V47" s="155"/>
      <c r="W47" s="58" t="n">
        <v>-22.4</v>
      </c>
      <c r="X47" s="155"/>
      <c r="Y47" s="154" t="n">
        <v>48.6</v>
      </c>
      <c r="Z47" s="153"/>
      <c r="AA47" s="58" t="n">
        <v>96</v>
      </c>
      <c r="AB47" s="153" t="s">
        <v>14</v>
      </c>
      <c r="AC47" s="156" t="n">
        <v>53.9</v>
      </c>
    </row>
    <row r="48" s="102" customFormat="true" ht="13.5" hidden="false" customHeight="false" outlineLevel="0" collapsed="false">
      <c r="A48" s="145" t="s">
        <v>41</v>
      </c>
      <c r="B48" s="189"/>
      <c r="C48" s="205" t="s">
        <v>54</v>
      </c>
      <c r="D48" s="324"/>
      <c r="E48" s="203" t="s">
        <v>54</v>
      </c>
      <c r="F48" s="325"/>
      <c r="G48" s="204" t="s">
        <v>54</v>
      </c>
      <c r="H48" s="325"/>
      <c r="I48" s="205" t="s">
        <v>54</v>
      </c>
      <c r="J48" s="325"/>
      <c r="K48" s="204" t="s">
        <v>54</v>
      </c>
      <c r="L48" s="326"/>
      <c r="M48" s="205" t="s">
        <v>54</v>
      </c>
      <c r="N48" s="326"/>
      <c r="O48" s="203" t="s">
        <v>54</v>
      </c>
      <c r="P48" s="327"/>
      <c r="Q48" s="208" t="s">
        <v>54</v>
      </c>
      <c r="R48" s="324"/>
      <c r="S48" s="209" t="s">
        <v>54</v>
      </c>
      <c r="T48" s="328"/>
      <c r="U48" s="207" t="s">
        <v>54</v>
      </c>
      <c r="V48" s="328"/>
      <c r="W48" s="208" t="s">
        <v>54</v>
      </c>
      <c r="X48" s="328"/>
      <c r="Y48" s="207" t="s">
        <v>54</v>
      </c>
      <c r="Z48" s="329"/>
      <c r="AA48" s="208" t="s">
        <v>54</v>
      </c>
      <c r="AB48" s="329"/>
      <c r="AC48" s="209" t="s">
        <v>54</v>
      </c>
    </row>
    <row r="49" customFormat="false" ht="13.5" hidden="false" customHeight="false" outlineLevel="0" collapsed="false">
      <c r="A49" s="145" t="s">
        <v>42</v>
      </c>
      <c r="B49" s="189"/>
      <c r="C49" s="190" t="n">
        <v>7467</v>
      </c>
      <c r="D49" s="148"/>
      <c r="E49" s="149" t="n">
        <v>11715</v>
      </c>
      <c r="F49" s="192"/>
      <c r="G49" s="151" t="n">
        <v>2651</v>
      </c>
      <c r="H49" s="192"/>
      <c r="I49" s="190" t="n">
        <v>3404</v>
      </c>
      <c r="J49" s="192"/>
      <c r="K49" s="151" t="n">
        <v>2744</v>
      </c>
      <c r="L49" s="191"/>
      <c r="M49" s="190" t="n">
        <v>5445</v>
      </c>
      <c r="N49" s="191" t="s">
        <v>14</v>
      </c>
      <c r="O49" s="149" t="n">
        <v>4789</v>
      </c>
      <c r="P49" s="152"/>
      <c r="Q49" s="58" t="n">
        <v>-36.6</v>
      </c>
      <c r="R49" s="148"/>
      <c r="S49" s="156" t="n">
        <v>56.9</v>
      </c>
      <c r="T49" s="155"/>
      <c r="U49" s="154" t="n">
        <v>83.2</v>
      </c>
      <c r="V49" s="155"/>
      <c r="W49" s="58" t="n">
        <v>78.7</v>
      </c>
      <c r="X49" s="155"/>
      <c r="Y49" s="154" t="n">
        <v>48.7</v>
      </c>
      <c r="Z49" s="153"/>
      <c r="AA49" s="58" t="n">
        <v>80</v>
      </c>
      <c r="AB49" s="153" t="s">
        <v>14</v>
      </c>
      <c r="AC49" s="156" t="n">
        <v>77.1</v>
      </c>
    </row>
    <row r="50" customFormat="false" ht="13.5" hidden="false" customHeight="false" outlineLevel="0" collapsed="false">
      <c r="A50" s="145" t="s">
        <v>43</v>
      </c>
      <c r="B50" s="189"/>
      <c r="C50" s="190" t="n">
        <v>8830</v>
      </c>
      <c r="D50" s="148"/>
      <c r="E50" s="149" t="n">
        <v>9186</v>
      </c>
      <c r="F50" s="192"/>
      <c r="G50" s="151" t="n">
        <v>2342</v>
      </c>
      <c r="H50" s="192"/>
      <c r="I50" s="190" t="n">
        <v>2525</v>
      </c>
      <c r="J50" s="192"/>
      <c r="K50" s="151" t="n">
        <v>2108</v>
      </c>
      <c r="L50" s="191"/>
      <c r="M50" s="190" t="n">
        <v>2227</v>
      </c>
      <c r="N50" s="191" t="s">
        <v>14</v>
      </c>
      <c r="O50" s="149" t="n">
        <v>2476</v>
      </c>
      <c r="P50" s="152"/>
      <c r="Q50" s="58" t="n">
        <v>28.2</v>
      </c>
      <c r="R50" s="148"/>
      <c r="S50" s="156" t="n">
        <v>4</v>
      </c>
      <c r="T50" s="155"/>
      <c r="U50" s="154" t="n">
        <v>4.6</v>
      </c>
      <c r="V50" s="155"/>
      <c r="W50" s="58" t="n">
        <v>16.7</v>
      </c>
      <c r="X50" s="155"/>
      <c r="Y50" s="154" t="n">
        <v>5.8</v>
      </c>
      <c r="Z50" s="153"/>
      <c r="AA50" s="58" t="n">
        <v>0.7</v>
      </c>
      <c r="AB50" s="153" t="s">
        <v>14</v>
      </c>
      <c r="AC50" s="156" t="n">
        <v>5.7</v>
      </c>
    </row>
    <row r="51" customFormat="false" ht="13.5" hidden="false" customHeight="false" outlineLevel="0" collapsed="false">
      <c r="A51" s="145" t="s">
        <v>44</v>
      </c>
      <c r="B51" s="189"/>
      <c r="C51" s="190" t="n">
        <v>257772</v>
      </c>
      <c r="D51" s="148"/>
      <c r="E51" s="149" t="n">
        <v>247558</v>
      </c>
      <c r="F51" s="192"/>
      <c r="G51" s="151" t="n">
        <v>64581</v>
      </c>
      <c r="H51" s="192"/>
      <c r="I51" s="190" t="n">
        <v>65608</v>
      </c>
      <c r="J51" s="192"/>
      <c r="K51" s="151" t="n">
        <v>55776</v>
      </c>
      <c r="L51" s="191"/>
      <c r="M51" s="190" t="n">
        <v>79884</v>
      </c>
      <c r="N51" s="191" t="s">
        <v>14</v>
      </c>
      <c r="O51" s="149" t="n">
        <v>93163</v>
      </c>
      <c r="P51" s="152"/>
      <c r="Q51" s="58" t="n">
        <v>62.1</v>
      </c>
      <c r="R51" s="148"/>
      <c r="S51" s="156" t="n">
        <v>-4</v>
      </c>
      <c r="T51" s="155"/>
      <c r="U51" s="154" t="n">
        <v>4.7</v>
      </c>
      <c r="V51" s="155"/>
      <c r="W51" s="58" t="n">
        <v>3.7</v>
      </c>
      <c r="X51" s="155"/>
      <c r="Y51" s="154" t="n">
        <v>-19.9</v>
      </c>
      <c r="Z51" s="153"/>
      <c r="AA51" s="58" t="n">
        <v>14.4</v>
      </c>
      <c r="AB51" s="153" t="s">
        <v>14</v>
      </c>
      <c r="AC51" s="156" t="n">
        <v>20.6</v>
      </c>
    </row>
    <row r="52" customFormat="false" ht="13.5" hidden="false" customHeight="false" outlineLevel="0" collapsed="false">
      <c r="A52" s="145" t="s">
        <v>45</v>
      </c>
      <c r="B52" s="189"/>
      <c r="C52" s="190" t="n">
        <v>479927</v>
      </c>
      <c r="D52" s="148"/>
      <c r="E52" s="149" t="n">
        <v>579736</v>
      </c>
      <c r="F52" s="192"/>
      <c r="G52" s="151" t="n">
        <v>138920</v>
      </c>
      <c r="H52" s="192"/>
      <c r="I52" s="190" t="n">
        <v>150896</v>
      </c>
      <c r="J52" s="192"/>
      <c r="K52" s="151" t="n">
        <v>150857</v>
      </c>
      <c r="L52" s="191"/>
      <c r="M52" s="190" t="n">
        <v>190350</v>
      </c>
      <c r="N52" s="191" t="s">
        <v>14</v>
      </c>
      <c r="O52" s="149" t="n">
        <v>200718</v>
      </c>
      <c r="P52" s="152"/>
      <c r="Q52" s="58" t="n">
        <v>14</v>
      </c>
      <c r="R52" s="148"/>
      <c r="S52" s="156" t="n">
        <v>20.8</v>
      </c>
      <c r="T52" s="155"/>
      <c r="U52" s="154" t="n">
        <v>19.1</v>
      </c>
      <c r="V52" s="155"/>
      <c r="W52" s="58" t="n">
        <v>18.7</v>
      </c>
      <c r="X52" s="155"/>
      <c r="Y52" s="154" t="n">
        <v>22.4</v>
      </c>
      <c r="Z52" s="153"/>
      <c r="AA52" s="58" t="n">
        <v>23.7</v>
      </c>
      <c r="AB52" s="153" t="s">
        <v>14</v>
      </c>
      <c r="AC52" s="156" t="n">
        <v>32.7</v>
      </c>
    </row>
    <row r="53" customFormat="false" ht="13.5" hidden="false" customHeight="false" outlineLevel="0" collapsed="false">
      <c r="A53" s="145" t="s">
        <v>46</v>
      </c>
      <c r="B53" s="189"/>
      <c r="C53" s="190" t="n">
        <v>33037</v>
      </c>
      <c r="D53" s="148"/>
      <c r="E53" s="149" t="n">
        <v>44521</v>
      </c>
      <c r="F53" s="192"/>
      <c r="G53" s="151" t="n">
        <v>10466</v>
      </c>
      <c r="H53" s="192"/>
      <c r="I53" s="190" t="n">
        <v>12461</v>
      </c>
      <c r="J53" s="192"/>
      <c r="K53" s="151" t="n">
        <v>10946</v>
      </c>
      <c r="L53" s="191"/>
      <c r="M53" s="190" t="n">
        <v>11862</v>
      </c>
      <c r="N53" s="191" t="s">
        <v>14</v>
      </c>
      <c r="O53" s="149" t="n">
        <v>11138</v>
      </c>
      <c r="P53" s="152"/>
      <c r="Q53" s="58" t="n">
        <v>25.4</v>
      </c>
      <c r="R53" s="148"/>
      <c r="S53" s="156" t="n">
        <v>34.8</v>
      </c>
      <c r="T53" s="155"/>
      <c r="U53" s="154" t="n">
        <v>32</v>
      </c>
      <c r="V53" s="155"/>
      <c r="W53" s="58" t="n">
        <v>40.1</v>
      </c>
      <c r="X53" s="155"/>
      <c r="Y53" s="154" t="n">
        <v>21.4</v>
      </c>
      <c r="Z53" s="153"/>
      <c r="AA53" s="58" t="n">
        <v>-5.9</v>
      </c>
      <c r="AB53" s="153" t="s">
        <v>14</v>
      </c>
      <c r="AC53" s="156" t="n">
        <v>-4.5</v>
      </c>
    </row>
    <row r="54" customFormat="false" ht="13.5" hidden="false" customHeight="false" outlineLevel="0" collapsed="false">
      <c r="A54" s="145" t="s">
        <v>47</v>
      </c>
      <c r="B54" s="189"/>
      <c r="C54" s="190" t="n">
        <v>169141</v>
      </c>
      <c r="D54" s="148"/>
      <c r="E54" s="149" t="n">
        <v>175487</v>
      </c>
      <c r="F54" s="192"/>
      <c r="G54" s="151" t="n">
        <v>43451</v>
      </c>
      <c r="H54" s="192"/>
      <c r="I54" s="190" t="n">
        <v>48421</v>
      </c>
      <c r="J54" s="192"/>
      <c r="K54" s="151" t="n">
        <v>44978</v>
      </c>
      <c r="L54" s="191"/>
      <c r="M54" s="190" t="n">
        <v>51376</v>
      </c>
      <c r="N54" s="191" t="s">
        <v>14</v>
      </c>
      <c r="O54" s="149" t="n">
        <v>62833</v>
      </c>
      <c r="P54" s="152"/>
      <c r="Q54" s="58" t="n">
        <v>9.4</v>
      </c>
      <c r="R54" s="148"/>
      <c r="S54" s="156" t="n">
        <v>3.8</v>
      </c>
      <c r="T54" s="155"/>
      <c r="U54" s="154" t="n">
        <v>-5.9</v>
      </c>
      <c r="V54" s="155"/>
      <c r="W54" s="58" t="n">
        <v>16.2</v>
      </c>
      <c r="X54" s="155"/>
      <c r="Y54" s="154" t="n">
        <v>27.2</v>
      </c>
      <c r="Z54" s="153"/>
      <c r="AA54" s="58" t="n">
        <v>31.8</v>
      </c>
      <c r="AB54" s="153" t="s">
        <v>14</v>
      </c>
      <c r="AC54" s="156" t="n">
        <v>43.4</v>
      </c>
    </row>
    <row r="55" customFormat="false" ht="13.5" hidden="false" customHeight="false" outlineLevel="0" collapsed="false">
      <c r="A55" s="158" t="s">
        <v>28</v>
      </c>
      <c r="B55" s="193"/>
      <c r="C55" s="194" t="n">
        <v>30026</v>
      </c>
      <c r="D55" s="161"/>
      <c r="E55" s="162" t="n">
        <v>32235</v>
      </c>
      <c r="F55" s="196"/>
      <c r="G55" s="164" t="n">
        <v>8384</v>
      </c>
      <c r="H55" s="196"/>
      <c r="I55" s="194" t="n">
        <v>8083</v>
      </c>
      <c r="J55" s="196"/>
      <c r="K55" s="164" t="n">
        <v>7914</v>
      </c>
      <c r="L55" s="195"/>
      <c r="M55" s="194" t="n">
        <v>8633</v>
      </c>
      <c r="N55" s="195" t="s">
        <v>14</v>
      </c>
      <c r="O55" s="162" t="n">
        <v>10000</v>
      </c>
      <c r="P55" s="165"/>
      <c r="Q55" s="72" t="n">
        <v>21.4</v>
      </c>
      <c r="R55" s="161"/>
      <c r="S55" s="169" t="n">
        <v>7.4</v>
      </c>
      <c r="T55" s="168"/>
      <c r="U55" s="167" t="n">
        <v>3.4</v>
      </c>
      <c r="V55" s="168"/>
      <c r="W55" s="72" t="n">
        <v>12.5</v>
      </c>
      <c r="X55" s="168"/>
      <c r="Y55" s="167" t="n">
        <v>8.3</v>
      </c>
      <c r="Z55" s="166"/>
      <c r="AA55" s="72" t="n">
        <v>3.2</v>
      </c>
      <c r="AB55" s="166" t="s">
        <v>14</v>
      </c>
      <c r="AC55" s="169" t="n">
        <v>11.6</v>
      </c>
    </row>
    <row r="56" customFormat="false" ht="13.5" hidden="false" customHeight="false" outlineLevel="0" collapsed="false">
      <c r="B56" s="197"/>
      <c r="C56" s="197"/>
      <c r="D56" s="197"/>
      <c r="E56" s="197"/>
      <c r="F56" s="197"/>
      <c r="G56" s="197"/>
      <c r="H56" s="197"/>
      <c r="I56" s="197"/>
      <c r="J56" s="197"/>
      <c r="K56" s="197"/>
      <c r="L56" s="197"/>
      <c r="M56" s="197"/>
      <c r="N56" s="197"/>
      <c r="O56" s="197"/>
      <c r="P56" s="170"/>
      <c r="Q56" s="170"/>
      <c r="R56" s="170"/>
      <c r="S56" s="170"/>
      <c r="T56" s="170"/>
      <c r="U56" s="170"/>
      <c r="V56" s="170"/>
      <c r="W56" s="170"/>
      <c r="X56" s="170"/>
      <c r="Y56" s="170"/>
      <c r="Z56" s="170"/>
      <c r="AA56" s="170"/>
      <c r="AB56" s="170"/>
      <c r="AC56" s="170"/>
    </row>
    <row r="57" customFormat="false" ht="13.5" hidden="false" customHeight="true" outlineLevel="0" collapsed="false">
      <c r="A57" s="272" t="s">
        <v>48</v>
      </c>
      <c r="B57" s="182"/>
      <c r="C57" s="181" t="s">
        <v>86</v>
      </c>
      <c r="D57" s="183"/>
      <c r="E57" s="183"/>
      <c r="F57" s="183"/>
      <c r="G57" s="183"/>
      <c r="H57" s="183"/>
      <c r="I57" s="183"/>
      <c r="J57" s="183"/>
      <c r="K57" s="183"/>
      <c r="L57" s="184"/>
      <c r="M57" s="184"/>
      <c r="N57" s="184"/>
      <c r="O57" s="184"/>
      <c r="P57" s="109"/>
      <c r="Q57" s="110" t="s">
        <v>34</v>
      </c>
      <c r="R57" s="111"/>
      <c r="S57" s="111"/>
      <c r="T57" s="111"/>
      <c r="U57" s="111"/>
      <c r="V57" s="111"/>
      <c r="W57" s="111"/>
      <c r="X57" s="111"/>
      <c r="Y57" s="111"/>
      <c r="Z57" s="112"/>
      <c r="AA57" s="112"/>
      <c r="AB57" s="112"/>
      <c r="AC57" s="112"/>
    </row>
    <row r="58" customFormat="false" ht="13.5" hidden="false" customHeight="false" outlineLevel="0" collapsed="false">
      <c r="A58" s="272"/>
      <c r="B58" s="114"/>
      <c r="C58" s="115"/>
      <c r="D58" s="116"/>
      <c r="E58" s="117"/>
      <c r="F58" s="20" t="str">
        <f aca="false">+[2]メインパネル!$N$14</f>
        <v> 14年</v>
      </c>
      <c r="G58" s="21"/>
      <c r="H58" s="21" t="n">
        <f aca="false">+[2]メインパネル!$P$14</f>
        <v>0</v>
      </c>
      <c r="I58" s="21"/>
      <c r="J58" s="309" t="str">
        <f aca="false">+[2]メインパネル!$R$14</f>
        <v>15年</v>
      </c>
      <c r="K58" s="21"/>
      <c r="L58" s="21" t="n">
        <f aca="false">+[2]メインパネル!$T$14</f>
        <v>0</v>
      </c>
      <c r="M58" s="23"/>
      <c r="N58" s="23" t="n">
        <f aca="false">+[2]メインパネル!$V$14</f>
        <v>0</v>
      </c>
      <c r="O58" s="24"/>
      <c r="P58" s="25"/>
      <c r="Q58" s="26"/>
      <c r="R58" s="95"/>
      <c r="S58" s="96"/>
      <c r="T58" s="20" t="str">
        <f aca="false">+[2]メインパネル!$N$14</f>
        <v> 14年</v>
      </c>
      <c r="U58" s="21"/>
      <c r="V58" s="21" t="n">
        <f aca="false">+[2]メインパネル!$P$14</f>
        <v>0</v>
      </c>
      <c r="W58" s="21"/>
      <c r="X58" s="309" t="str">
        <f aca="false">+[2]メインパネル!$R$14</f>
        <v>15年</v>
      </c>
      <c r="Y58" s="21"/>
      <c r="Z58" s="21" t="n">
        <f aca="false">+[2]メインパネル!$T$14</f>
        <v>0</v>
      </c>
      <c r="AA58" s="23"/>
      <c r="AB58" s="23" t="n">
        <f aca="false">+[2]メインパネル!$V$14</f>
        <v>0</v>
      </c>
      <c r="AC58" s="24"/>
    </row>
    <row r="59" customFormat="false" ht="13.5" hidden="false" customHeight="false" outlineLevel="0" collapsed="false">
      <c r="A59" s="272"/>
      <c r="B59" s="126" t="str">
        <f aca="false">+[3]メインパネル!$J$15</f>
        <v>13年度</v>
      </c>
      <c r="C59" s="126"/>
      <c r="D59" s="127" t="str">
        <f aca="false">+[3]メインパネル!$L$15</f>
        <v>14年度</v>
      </c>
      <c r="E59" s="127"/>
      <c r="F59" s="30" t="str">
        <f aca="false">+[2]メインパネル!$N$15</f>
        <v>7～9月期</v>
      </c>
      <c r="G59" s="30"/>
      <c r="H59" s="31" t="str">
        <f aca="false">+[2]メインパネル!$P$15</f>
        <v>10～12月期</v>
      </c>
      <c r="I59" s="31"/>
      <c r="J59" s="31" t="str">
        <f aca="false">+[2]メインパネル!$R$15</f>
        <v>1～3月期</v>
      </c>
      <c r="K59" s="31"/>
      <c r="L59" s="31" t="str">
        <f aca="false">+[2]メインパネル!$T$15</f>
        <v>4～6月期</v>
      </c>
      <c r="M59" s="31"/>
      <c r="N59" s="32" t="str">
        <f aca="false">+[2]メインパネル!$V$15</f>
        <v>7～9月期</v>
      </c>
      <c r="O59" s="32"/>
      <c r="P59" s="33" t="str">
        <f aca="false">+[2]メインパネル!$J$15</f>
        <v>13年度</v>
      </c>
      <c r="Q59" s="33"/>
      <c r="R59" s="97" t="str">
        <f aca="false">+[2]メインパネル!$L$15</f>
        <v>14年度</v>
      </c>
      <c r="S59" s="97"/>
      <c r="T59" s="30" t="str">
        <f aca="false">+[2]メインパネル!$N$15</f>
        <v>7～9月期</v>
      </c>
      <c r="U59" s="30"/>
      <c r="V59" s="31" t="str">
        <f aca="false">+[2]メインパネル!$P$15</f>
        <v>10～12月期</v>
      </c>
      <c r="W59" s="31"/>
      <c r="X59" s="31" t="str">
        <f aca="false">+[2]メインパネル!$R$15</f>
        <v>1～3月期</v>
      </c>
      <c r="Y59" s="31"/>
      <c r="Z59" s="31" t="str">
        <f aca="false">+[2]メインパネル!$T$15</f>
        <v>4～6月期</v>
      </c>
      <c r="AA59" s="31"/>
      <c r="AB59" s="32" t="str">
        <f aca="false">+[2]メインパネル!$V$15</f>
        <v>7～9月期</v>
      </c>
      <c r="AC59" s="32"/>
    </row>
    <row r="60" customFormat="false" ht="13.5" hidden="false" customHeight="false" outlineLevel="0" collapsed="false">
      <c r="A60" s="132" t="s">
        <v>35</v>
      </c>
      <c r="B60" s="185"/>
      <c r="C60" s="186" t="n">
        <v>963357</v>
      </c>
      <c r="D60" s="135"/>
      <c r="E60" s="139" t="n">
        <v>1103791</v>
      </c>
      <c r="F60" s="188"/>
      <c r="G60" s="138" t="n">
        <v>261424</v>
      </c>
      <c r="H60" s="188"/>
      <c r="I60" s="186" t="n">
        <v>285195</v>
      </c>
      <c r="J60" s="188"/>
      <c r="K60" s="138" t="n">
        <v>280467</v>
      </c>
      <c r="L60" s="187"/>
      <c r="M60" s="186" t="n">
        <v>346658</v>
      </c>
      <c r="N60" s="187" t="s">
        <v>14</v>
      </c>
      <c r="O60" s="139" t="n">
        <v>405473</v>
      </c>
      <c r="P60" s="140"/>
      <c r="Q60" s="45" t="n">
        <v>15.3</v>
      </c>
      <c r="R60" s="135"/>
      <c r="S60" s="144" t="n">
        <v>14.6</v>
      </c>
      <c r="T60" s="143"/>
      <c r="U60" s="142" t="n">
        <v>-0.2</v>
      </c>
      <c r="V60" s="143"/>
      <c r="W60" s="45" t="n">
        <v>22.5</v>
      </c>
      <c r="X60" s="143"/>
      <c r="Y60" s="142" t="n">
        <v>19.6</v>
      </c>
      <c r="Z60" s="141"/>
      <c r="AA60" s="45" t="n">
        <v>28.6</v>
      </c>
      <c r="AB60" s="141" t="s">
        <v>14</v>
      </c>
      <c r="AC60" s="144" t="n">
        <v>43</v>
      </c>
    </row>
    <row r="61" s="102" customFormat="true" ht="13.5" hidden="false" customHeight="false" outlineLevel="0" collapsed="false">
      <c r="A61" s="145" t="s">
        <v>36</v>
      </c>
      <c r="B61" s="189"/>
      <c r="C61" s="190" t="n">
        <v>2966</v>
      </c>
      <c r="D61" s="148"/>
      <c r="E61" s="149" t="n">
        <v>1959</v>
      </c>
      <c r="F61" s="192"/>
      <c r="G61" s="151" t="n">
        <v>470</v>
      </c>
      <c r="H61" s="192"/>
      <c r="I61" s="190" t="n">
        <v>484</v>
      </c>
      <c r="J61" s="192"/>
      <c r="K61" s="151" t="n">
        <v>490</v>
      </c>
      <c r="L61" s="191"/>
      <c r="M61" s="190" t="n">
        <v>388</v>
      </c>
      <c r="N61" s="191" t="s">
        <v>14</v>
      </c>
      <c r="O61" s="149" t="n">
        <v>569</v>
      </c>
      <c r="P61" s="152"/>
      <c r="Q61" s="58" t="n">
        <v>136.1</v>
      </c>
      <c r="R61" s="148"/>
      <c r="S61" s="156" t="n">
        <v>-34</v>
      </c>
      <c r="T61" s="155"/>
      <c r="U61" s="154" t="n">
        <v>-14.4</v>
      </c>
      <c r="V61" s="155"/>
      <c r="W61" s="58" t="n">
        <v>-25.2</v>
      </c>
      <c r="X61" s="155"/>
      <c r="Y61" s="154" t="n">
        <v>-5.6</v>
      </c>
      <c r="Z61" s="153"/>
      <c r="AA61" s="58" t="n">
        <v>-35.9</v>
      </c>
      <c r="AB61" s="153" t="s">
        <v>14</v>
      </c>
      <c r="AC61" s="156" t="n">
        <v>21.1</v>
      </c>
    </row>
    <row r="62" s="102" customFormat="true" ht="13.5" hidden="false" customHeight="false" outlineLevel="0" collapsed="false">
      <c r="A62" s="145" t="s">
        <v>37</v>
      </c>
      <c r="B62" s="189"/>
      <c r="C62" s="190" t="n">
        <v>9809</v>
      </c>
      <c r="D62" s="148"/>
      <c r="E62" s="149" t="n">
        <v>9639</v>
      </c>
      <c r="F62" s="192"/>
      <c r="G62" s="151" t="n">
        <v>2776</v>
      </c>
      <c r="H62" s="192"/>
      <c r="I62" s="190" t="n">
        <v>2254</v>
      </c>
      <c r="J62" s="192"/>
      <c r="K62" s="151" t="n">
        <v>2710</v>
      </c>
      <c r="L62" s="191"/>
      <c r="M62" s="190" t="n">
        <v>4017</v>
      </c>
      <c r="N62" s="191" t="s">
        <v>14</v>
      </c>
      <c r="O62" s="149" t="n">
        <v>3475</v>
      </c>
      <c r="P62" s="152"/>
      <c r="Q62" s="58" t="n">
        <v>27.5</v>
      </c>
      <c r="R62" s="148"/>
      <c r="S62" s="156" t="n">
        <v>-1.7</v>
      </c>
      <c r="T62" s="155"/>
      <c r="U62" s="154" t="n">
        <v>-5.3</v>
      </c>
      <c r="V62" s="155"/>
      <c r="W62" s="58" t="n">
        <v>1.3</v>
      </c>
      <c r="X62" s="155"/>
      <c r="Y62" s="154" t="n">
        <v>9.6</v>
      </c>
      <c r="Z62" s="153"/>
      <c r="AA62" s="58" t="n">
        <v>51.6</v>
      </c>
      <c r="AB62" s="153" t="s">
        <v>14</v>
      </c>
      <c r="AC62" s="156" t="n">
        <v>-15</v>
      </c>
    </row>
    <row r="63" s="102" customFormat="true" ht="13.5" hidden="false" customHeight="false" outlineLevel="0" collapsed="false">
      <c r="A63" s="145" t="s">
        <v>38</v>
      </c>
      <c r="B63" s="189"/>
      <c r="C63" s="205" t="s">
        <v>54</v>
      </c>
      <c r="D63" s="324"/>
      <c r="E63" s="203" t="s">
        <v>54</v>
      </c>
      <c r="F63" s="325"/>
      <c r="G63" s="204" t="s">
        <v>54</v>
      </c>
      <c r="H63" s="325"/>
      <c r="I63" s="205" t="s">
        <v>54</v>
      </c>
      <c r="J63" s="325"/>
      <c r="K63" s="204" t="s">
        <v>54</v>
      </c>
      <c r="L63" s="326"/>
      <c r="M63" s="205" t="s">
        <v>54</v>
      </c>
      <c r="N63" s="326"/>
      <c r="O63" s="203" t="s">
        <v>54</v>
      </c>
      <c r="P63" s="327"/>
      <c r="Q63" s="208" t="s">
        <v>54</v>
      </c>
      <c r="R63" s="324"/>
      <c r="S63" s="209" t="s">
        <v>54</v>
      </c>
      <c r="T63" s="328"/>
      <c r="U63" s="207" t="s">
        <v>54</v>
      </c>
      <c r="V63" s="328"/>
      <c r="W63" s="208" t="s">
        <v>54</v>
      </c>
      <c r="X63" s="328"/>
      <c r="Y63" s="207" t="s">
        <v>54</v>
      </c>
      <c r="Z63" s="329"/>
      <c r="AA63" s="208" t="s">
        <v>54</v>
      </c>
      <c r="AB63" s="329"/>
      <c r="AC63" s="209" t="s">
        <v>54</v>
      </c>
    </row>
    <row r="64" s="102" customFormat="true" ht="13.5" hidden="false" customHeight="false" outlineLevel="0" collapsed="false">
      <c r="A64" s="145" t="s">
        <v>39</v>
      </c>
      <c r="B64" s="189"/>
      <c r="C64" s="190" t="n">
        <v>18708</v>
      </c>
      <c r="D64" s="148"/>
      <c r="E64" s="149" t="n">
        <v>17835</v>
      </c>
      <c r="F64" s="192"/>
      <c r="G64" s="151" t="n">
        <v>5171</v>
      </c>
      <c r="H64" s="192"/>
      <c r="I64" s="190" t="n">
        <v>4936</v>
      </c>
      <c r="J64" s="192"/>
      <c r="K64" s="151" t="n">
        <v>4539</v>
      </c>
      <c r="L64" s="191"/>
      <c r="M64" s="190" t="n">
        <v>4294</v>
      </c>
      <c r="N64" s="191" t="s">
        <v>14</v>
      </c>
      <c r="O64" s="149" t="n">
        <v>6957</v>
      </c>
      <c r="P64" s="152"/>
      <c r="Q64" s="58" t="n">
        <v>3.4</v>
      </c>
      <c r="R64" s="148"/>
      <c r="S64" s="156" t="n">
        <v>-4.7</v>
      </c>
      <c r="T64" s="155"/>
      <c r="U64" s="154" t="n">
        <v>11.4</v>
      </c>
      <c r="V64" s="155"/>
      <c r="W64" s="58" t="n">
        <v>10</v>
      </c>
      <c r="X64" s="155"/>
      <c r="Y64" s="154" t="n">
        <v>1.2</v>
      </c>
      <c r="Z64" s="153"/>
      <c r="AA64" s="58" t="n">
        <v>25.4</v>
      </c>
      <c r="AB64" s="153" t="s">
        <v>14</v>
      </c>
      <c r="AC64" s="156" t="n">
        <v>27.9</v>
      </c>
    </row>
    <row r="65" s="102" customFormat="true" ht="13.5" hidden="false" customHeight="false" outlineLevel="0" collapsed="false">
      <c r="A65" s="145" t="s">
        <v>40</v>
      </c>
      <c r="B65" s="189"/>
      <c r="C65" s="190" t="n">
        <v>624</v>
      </c>
      <c r="D65" s="148"/>
      <c r="E65" s="149" t="n">
        <v>3181</v>
      </c>
      <c r="F65" s="192"/>
      <c r="G65" s="151" t="n">
        <v>751</v>
      </c>
      <c r="H65" s="192"/>
      <c r="I65" s="190" t="n">
        <v>587</v>
      </c>
      <c r="J65" s="192"/>
      <c r="K65" s="151" t="n">
        <v>1010</v>
      </c>
      <c r="L65" s="191"/>
      <c r="M65" s="190" t="n">
        <v>1016</v>
      </c>
      <c r="N65" s="191" t="s">
        <v>14</v>
      </c>
      <c r="O65" s="149" t="n">
        <v>1424</v>
      </c>
      <c r="P65" s="152"/>
      <c r="Q65" s="58" t="n">
        <v>-14</v>
      </c>
      <c r="R65" s="148"/>
      <c r="S65" s="156" t="n">
        <v>409.8</v>
      </c>
      <c r="T65" s="155"/>
      <c r="U65" s="154" t="n">
        <v>1020.9</v>
      </c>
      <c r="V65" s="155"/>
      <c r="W65" s="58" t="n">
        <v>113.5</v>
      </c>
      <c r="X65" s="155"/>
      <c r="Y65" s="154" t="n">
        <v>293</v>
      </c>
      <c r="Z65" s="153"/>
      <c r="AA65" s="58" t="n">
        <v>-46.3</v>
      </c>
      <c r="AB65" s="153" t="s">
        <v>14</v>
      </c>
      <c r="AC65" s="156" t="n">
        <v>-6.3</v>
      </c>
    </row>
    <row r="66" s="102" customFormat="true" ht="13.5" hidden="false" customHeight="false" outlineLevel="0" collapsed="false">
      <c r="A66" s="145" t="s">
        <v>41</v>
      </c>
      <c r="B66" s="189"/>
      <c r="C66" s="205" t="s">
        <v>54</v>
      </c>
      <c r="D66" s="324"/>
      <c r="E66" s="203" t="s">
        <v>54</v>
      </c>
      <c r="F66" s="325"/>
      <c r="G66" s="204" t="s">
        <v>54</v>
      </c>
      <c r="H66" s="325"/>
      <c r="I66" s="205" t="s">
        <v>54</v>
      </c>
      <c r="J66" s="325"/>
      <c r="K66" s="204" t="s">
        <v>54</v>
      </c>
      <c r="L66" s="326"/>
      <c r="M66" s="205" t="s">
        <v>54</v>
      </c>
      <c r="N66" s="326"/>
      <c r="O66" s="203" t="s">
        <v>54</v>
      </c>
      <c r="P66" s="327"/>
      <c r="Q66" s="208" t="s">
        <v>54</v>
      </c>
      <c r="R66" s="324"/>
      <c r="S66" s="209" t="s">
        <v>54</v>
      </c>
      <c r="T66" s="328"/>
      <c r="U66" s="207" t="s">
        <v>54</v>
      </c>
      <c r="V66" s="328"/>
      <c r="W66" s="208" t="s">
        <v>54</v>
      </c>
      <c r="X66" s="328"/>
      <c r="Y66" s="207" t="s">
        <v>54</v>
      </c>
      <c r="Z66" s="329"/>
      <c r="AA66" s="208" t="s">
        <v>54</v>
      </c>
      <c r="AB66" s="329"/>
      <c r="AC66" s="209" t="s">
        <v>54</v>
      </c>
    </row>
    <row r="67" customFormat="false" ht="13.5" hidden="false" customHeight="false" outlineLevel="0" collapsed="false">
      <c r="A67" s="145" t="s">
        <v>42</v>
      </c>
      <c r="B67" s="189"/>
      <c r="C67" s="190" t="n">
        <v>5354</v>
      </c>
      <c r="D67" s="148"/>
      <c r="E67" s="149" t="n">
        <v>5816</v>
      </c>
      <c r="F67" s="192"/>
      <c r="G67" s="151" t="n">
        <v>1390</v>
      </c>
      <c r="H67" s="192"/>
      <c r="I67" s="190" t="n">
        <v>1985</v>
      </c>
      <c r="J67" s="192"/>
      <c r="K67" s="151" t="n">
        <v>658</v>
      </c>
      <c r="L67" s="191"/>
      <c r="M67" s="190" t="n">
        <v>536</v>
      </c>
      <c r="N67" s="191" t="s">
        <v>14</v>
      </c>
      <c r="O67" s="149" t="n">
        <v>2714</v>
      </c>
      <c r="P67" s="152"/>
      <c r="Q67" s="58" t="n">
        <v>85.6</v>
      </c>
      <c r="R67" s="148"/>
      <c r="S67" s="156" t="n">
        <v>8.6</v>
      </c>
      <c r="T67" s="155"/>
      <c r="U67" s="154" t="n">
        <v>54.3</v>
      </c>
      <c r="V67" s="155"/>
      <c r="W67" s="58" t="n">
        <v>59.8</v>
      </c>
      <c r="X67" s="155"/>
      <c r="Y67" s="154" t="n">
        <v>-62.8</v>
      </c>
      <c r="Z67" s="153"/>
      <c r="AA67" s="58" t="n">
        <v>-69.9</v>
      </c>
      <c r="AB67" s="153" t="s">
        <v>14</v>
      </c>
      <c r="AC67" s="156" t="n">
        <v>95.3</v>
      </c>
    </row>
    <row r="68" customFormat="false" ht="13.5" hidden="false" customHeight="false" outlineLevel="0" collapsed="false">
      <c r="A68" s="145" t="s">
        <v>43</v>
      </c>
      <c r="B68" s="189"/>
      <c r="C68" s="190" t="n">
        <v>2041</v>
      </c>
      <c r="D68" s="148"/>
      <c r="E68" s="149" t="n">
        <v>1433</v>
      </c>
      <c r="F68" s="192"/>
      <c r="G68" s="151" t="n">
        <v>248</v>
      </c>
      <c r="H68" s="192"/>
      <c r="I68" s="190" t="n">
        <v>120</v>
      </c>
      <c r="J68" s="192"/>
      <c r="K68" s="151" t="n">
        <v>787</v>
      </c>
      <c r="L68" s="191"/>
      <c r="M68" s="190" t="n">
        <v>24</v>
      </c>
      <c r="N68" s="191" t="s">
        <v>14</v>
      </c>
      <c r="O68" s="149" t="n">
        <v>842</v>
      </c>
      <c r="P68" s="152"/>
      <c r="Q68" s="58" t="n">
        <v>190.3</v>
      </c>
      <c r="R68" s="148"/>
      <c r="S68" s="156" t="n">
        <v>-29.8</v>
      </c>
      <c r="T68" s="155"/>
      <c r="U68" s="154" t="n">
        <v>-29.3</v>
      </c>
      <c r="V68" s="155"/>
      <c r="W68" s="58" t="n">
        <v>-81.5</v>
      </c>
      <c r="X68" s="155"/>
      <c r="Y68" s="154" t="n">
        <v>6.2</v>
      </c>
      <c r="Z68" s="153"/>
      <c r="AA68" s="58" t="n">
        <v>-91.4</v>
      </c>
      <c r="AB68" s="153" t="s">
        <v>14</v>
      </c>
      <c r="AC68" s="156" t="n">
        <v>239.5</v>
      </c>
    </row>
    <row r="69" customFormat="false" ht="13.5" hidden="false" customHeight="false" outlineLevel="0" collapsed="false">
      <c r="A69" s="145" t="s">
        <v>44</v>
      </c>
      <c r="B69" s="189"/>
      <c r="C69" s="190" t="n">
        <v>116063</v>
      </c>
      <c r="D69" s="148"/>
      <c r="E69" s="149" t="n">
        <v>127459</v>
      </c>
      <c r="F69" s="192"/>
      <c r="G69" s="151" t="n">
        <v>26074</v>
      </c>
      <c r="H69" s="192"/>
      <c r="I69" s="190" t="n">
        <v>28656</v>
      </c>
      <c r="J69" s="192"/>
      <c r="K69" s="151" t="n">
        <v>45854</v>
      </c>
      <c r="L69" s="191"/>
      <c r="M69" s="190" t="n">
        <v>54767</v>
      </c>
      <c r="N69" s="191" t="s">
        <v>14</v>
      </c>
      <c r="O69" s="149" t="n">
        <v>47490</v>
      </c>
      <c r="P69" s="152"/>
      <c r="Q69" s="58" t="n">
        <v>21.2</v>
      </c>
      <c r="R69" s="148"/>
      <c r="S69" s="156" t="n">
        <v>9.8</v>
      </c>
      <c r="T69" s="155"/>
      <c r="U69" s="154" t="n">
        <v>-8.6</v>
      </c>
      <c r="V69" s="155"/>
      <c r="W69" s="58" t="n">
        <v>-0.7</v>
      </c>
      <c r="X69" s="155"/>
      <c r="Y69" s="154" t="n">
        <v>55.9</v>
      </c>
      <c r="Z69" s="153"/>
      <c r="AA69" s="58" t="n">
        <v>98.1</v>
      </c>
      <c r="AB69" s="153" t="s">
        <v>14</v>
      </c>
      <c r="AC69" s="156" t="n">
        <v>74.5</v>
      </c>
    </row>
    <row r="70" customFormat="false" ht="13.5" hidden="false" customHeight="false" outlineLevel="0" collapsed="false">
      <c r="A70" s="145" t="s">
        <v>45</v>
      </c>
      <c r="B70" s="189"/>
      <c r="C70" s="190" t="n">
        <v>736251</v>
      </c>
      <c r="D70" s="148"/>
      <c r="E70" s="149" t="n">
        <v>849007</v>
      </c>
      <c r="F70" s="192"/>
      <c r="G70" s="151" t="n">
        <v>201416</v>
      </c>
      <c r="H70" s="192"/>
      <c r="I70" s="190" t="n">
        <v>222819</v>
      </c>
      <c r="J70" s="192"/>
      <c r="K70" s="151" t="n">
        <v>203327</v>
      </c>
      <c r="L70" s="191"/>
      <c r="M70" s="190" t="n">
        <v>251011</v>
      </c>
      <c r="N70" s="191" t="s">
        <v>14</v>
      </c>
      <c r="O70" s="149" t="n">
        <v>306974</v>
      </c>
      <c r="P70" s="152"/>
      <c r="Q70" s="58" t="n">
        <v>12.4</v>
      </c>
      <c r="R70" s="148"/>
      <c r="S70" s="156" t="n">
        <v>15.3</v>
      </c>
      <c r="T70" s="155"/>
      <c r="U70" s="154" t="n">
        <v>-1</v>
      </c>
      <c r="V70" s="155"/>
      <c r="W70" s="58" t="n">
        <v>25.3</v>
      </c>
      <c r="X70" s="155"/>
      <c r="Y70" s="154" t="n">
        <v>15.4</v>
      </c>
      <c r="Z70" s="153"/>
      <c r="AA70" s="58" t="n">
        <v>20</v>
      </c>
      <c r="AB70" s="153" t="s">
        <v>14</v>
      </c>
      <c r="AC70" s="156" t="n">
        <v>41.2</v>
      </c>
    </row>
    <row r="71" customFormat="false" ht="13.5" hidden="false" customHeight="false" outlineLevel="0" collapsed="false">
      <c r="A71" s="145" t="s">
        <v>46</v>
      </c>
      <c r="B71" s="189"/>
      <c r="C71" s="190" t="n">
        <v>11865</v>
      </c>
      <c r="D71" s="148"/>
      <c r="E71" s="149" t="n">
        <v>17013</v>
      </c>
      <c r="F71" s="192"/>
      <c r="G71" s="151" t="n">
        <v>3981</v>
      </c>
      <c r="H71" s="192"/>
      <c r="I71" s="190" t="n">
        <v>4103</v>
      </c>
      <c r="J71" s="192"/>
      <c r="K71" s="151" t="n">
        <v>4659</v>
      </c>
      <c r="L71" s="191"/>
      <c r="M71" s="190" t="n">
        <v>12570</v>
      </c>
      <c r="N71" s="191" t="s">
        <v>14</v>
      </c>
      <c r="O71" s="149" t="n">
        <v>15330</v>
      </c>
      <c r="P71" s="152"/>
      <c r="Q71" s="58" t="n">
        <v>197.7</v>
      </c>
      <c r="R71" s="148"/>
      <c r="S71" s="156" t="n">
        <v>43.4</v>
      </c>
      <c r="T71" s="155"/>
      <c r="U71" s="154" t="n">
        <v>25.7</v>
      </c>
      <c r="V71" s="155"/>
      <c r="W71" s="58" t="n">
        <v>60.8</v>
      </c>
      <c r="X71" s="155"/>
      <c r="Y71" s="154" t="n">
        <v>15.4</v>
      </c>
      <c r="Z71" s="153"/>
      <c r="AA71" s="58" t="n">
        <v>112.2</v>
      </c>
      <c r="AB71" s="153" t="s">
        <v>14</v>
      </c>
      <c r="AC71" s="156" t="n">
        <v>163.5</v>
      </c>
    </row>
    <row r="72" customFormat="false" ht="13.5" hidden="false" customHeight="false" outlineLevel="0" collapsed="false">
      <c r="A72" s="145" t="s">
        <v>47</v>
      </c>
      <c r="B72" s="189"/>
      <c r="C72" s="190" t="n">
        <v>17063</v>
      </c>
      <c r="D72" s="148"/>
      <c r="E72" s="149" t="n">
        <v>24769</v>
      </c>
      <c r="F72" s="192"/>
      <c r="G72" s="151" t="n">
        <v>5803</v>
      </c>
      <c r="H72" s="192"/>
      <c r="I72" s="190" t="n">
        <v>6942</v>
      </c>
      <c r="J72" s="192"/>
      <c r="K72" s="151" t="n">
        <v>6749</v>
      </c>
      <c r="L72" s="191"/>
      <c r="M72" s="190" t="n">
        <v>7171</v>
      </c>
      <c r="N72" s="191" t="s">
        <v>14</v>
      </c>
      <c r="O72" s="149" t="n">
        <v>7551</v>
      </c>
      <c r="P72" s="152"/>
      <c r="Q72" s="58" t="n">
        <v>-16</v>
      </c>
      <c r="R72" s="148"/>
      <c r="S72" s="156" t="n">
        <v>45.2</v>
      </c>
      <c r="T72" s="155"/>
      <c r="U72" s="154" t="n">
        <v>38.7</v>
      </c>
      <c r="V72" s="155"/>
      <c r="W72" s="58" t="n">
        <v>79.1</v>
      </c>
      <c r="X72" s="155"/>
      <c r="Y72" s="154" t="n">
        <v>35.6</v>
      </c>
      <c r="Z72" s="153"/>
      <c r="AA72" s="58" t="n">
        <v>22.7</v>
      </c>
      <c r="AB72" s="153" t="s">
        <v>14</v>
      </c>
      <c r="AC72" s="156" t="n">
        <v>30.1</v>
      </c>
    </row>
    <row r="73" customFormat="false" ht="13.5" hidden="false" customHeight="false" outlineLevel="0" collapsed="false">
      <c r="A73" s="158" t="s">
        <v>28</v>
      </c>
      <c r="B73" s="193"/>
      <c r="C73" s="194" t="n">
        <v>36959</v>
      </c>
      <c r="D73" s="161"/>
      <c r="E73" s="162" t="n">
        <v>42813</v>
      </c>
      <c r="F73" s="196"/>
      <c r="G73" s="164" t="n">
        <v>12540</v>
      </c>
      <c r="H73" s="196"/>
      <c r="I73" s="194" t="n">
        <v>11626</v>
      </c>
      <c r="J73" s="196"/>
      <c r="K73" s="164" t="n">
        <v>9139</v>
      </c>
      <c r="L73" s="195"/>
      <c r="M73" s="194" t="n">
        <v>10454</v>
      </c>
      <c r="N73" s="195" t="s">
        <v>14</v>
      </c>
      <c r="O73" s="162" t="n">
        <v>11743</v>
      </c>
      <c r="P73" s="165"/>
      <c r="Q73" s="72" t="n">
        <v>33.6</v>
      </c>
      <c r="R73" s="161"/>
      <c r="S73" s="169" t="n">
        <v>15.8</v>
      </c>
      <c r="T73" s="168"/>
      <c r="U73" s="167" t="n">
        <v>6.9</v>
      </c>
      <c r="V73" s="168"/>
      <c r="W73" s="72" t="n">
        <v>32.1</v>
      </c>
      <c r="X73" s="168"/>
      <c r="Y73" s="167" t="n">
        <v>14.1</v>
      </c>
      <c r="Z73" s="166"/>
      <c r="AA73" s="72" t="n">
        <v>5.3</v>
      </c>
      <c r="AB73" s="166" t="s">
        <v>14</v>
      </c>
      <c r="AC73" s="169" t="n">
        <v>-7.9</v>
      </c>
    </row>
    <row r="74" customFormat="false" ht="13.5" hidden="false" customHeight="false" outlineLevel="0" collapsed="false">
      <c r="A74" s="101"/>
      <c r="B74" s="198"/>
      <c r="C74" s="199"/>
      <c r="D74" s="102"/>
      <c r="E74" s="198"/>
      <c r="F74" s="198"/>
      <c r="G74" s="198"/>
      <c r="H74" s="198"/>
      <c r="I74" s="199"/>
      <c r="J74" s="198"/>
      <c r="K74" s="198"/>
      <c r="L74" s="198"/>
      <c r="M74" s="199"/>
      <c r="N74" s="198"/>
      <c r="O74" s="198"/>
      <c r="P74" s="176"/>
      <c r="Q74" s="177"/>
      <c r="R74" s="102"/>
      <c r="S74" s="176"/>
      <c r="T74" s="176"/>
      <c r="U74" s="176"/>
      <c r="V74" s="176"/>
      <c r="W74" s="177"/>
      <c r="X74" s="176"/>
      <c r="Y74" s="176"/>
      <c r="Z74" s="176"/>
      <c r="AA74" s="177"/>
      <c r="AB74" s="176"/>
      <c r="AC74" s="176"/>
    </row>
    <row r="75" customFormat="false" ht="13.5" hidden="false" customHeight="true" outlineLevel="0" collapsed="false">
      <c r="A75" s="272" t="s">
        <v>49</v>
      </c>
      <c r="B75" s="182"/>
      <c r="C75" s="181" t="s">
        <v>86</v>
      </c>
      <c r="D75" s="183"/>
      <c r="E75" s="183"/>
      <c r="F75" s="183"/>
      <c r="G75" s="183"/>
      <c r="H75" s="183"/>
      <c r="I75" s="183"/>
      <c r="J75" s="183"/>
      <c r="K75" s="183"/>
      <c r="L75" s="184"/>
      <c r="M75" s="184"/>
      <c r="N75" s="184"/>
      <c r="O75" s="184"/>
      <c r="P75" s="109"/>
      <c r="Q75" s="110" t="s">
        <v>34</v>
      </c>
      <c r="R75" s="111"/>
      <c r="S75" s="111"/>
      <c r="T75" s="111"/>
      <c r="U75" s="111"/>
      <c r="V75" s="111"/>
      <c r="W75" s="111"/>
      <c r="X75" s="111"/>
      <c r="Y75" s="111"/>
      <c r="Z75" s="112"/>
      <c r="AA75" s="112"/>
      <c r="AB75" s="112"/>
      <c r="AC75" s="112"/>
    </row>
    <row r="76" customFormat="false" ht="13.5" hidden="false" customHeight="false" outlineLevel="0" collapsed="false">
      <c r="A76" s="272"/>
      <c r="B76" s="114"/>
      <c r="C76" s="115"/>
      <c r="D76" s="116"/>
      <c r="E76" s="117"/>
      <c r="F76" s="20" t="str">
        <f aca="false">+[2]メインパネル!$N$14</f>
        <v> 14年</v>
      </c>
      <c r="G76" s="21"/>
      <c r="H76" s="21" t="n">
        <f aca="false">+[2]メインパネル!$P$14</f>
        <v>0</v>
      </c>
      <c r="I76" s="21"/>
      <c r="J76" s="309" t="str">
        <f aca="false">+[2]メインパネル!$R$14</f>
        <v>15年</v>
      </c>
      <c r="K76" s="21"/>
      <c r="L76" s="21" t="n">
        <f aca="false">+[2]メインパネル!$T$14</f>
        <v>0</v>
      </c>
      <c r="M76" s="23"/>
      <c r="N76" s="23" t="n">
        <f aca="false">+[2]メインパネル!$V$14</f>
        <v>0</v>
      </c>
      <c r="O76" s="24"/>
      <c r="P76" s="25"/>
      <c r="Q76" s="26"/>
      <c r="R76" s="95"/>
      <c r="S76" s="96"/>
      <c r="T76" s="20" t="str">
        <f aca="false">+[2]メインパネル!$N$14</f>
        <v> 14年</v>
      </c>
      <c r="U76" s="21"/>
      <c r="V76" s="21" t="n">
        <f aca="false">+[2]メインパネル!$P$14</f>
        <v>0</v>
      </c>
      <c r="W76" s="21"/>
      <c r="X76" s="309" t="str">
        <f aca="false">+[2]メインパネル!$R$14</f>
        <v>15年</v>
      </c>
      <c r="Y76" s="21"/>
      <c r="Z76" s="21" t="n">
        <f aca="false">+[2]メインパネル!$T$14</f>
        <v>0</v>
      </c>
      <c r="AA76" s="23"/>
      <c r="AB76" s="23" t="n">
        <f aca="false">+[2]メインパネル!$V$14</f>
        <v>0</v>
      </c>
      <c r="AC76" s="24"/>
    </row>
    <row r="77" customFormat="false" ht="13.5" hidden="false" customHeight="false" outlineLevel="0" collapsed="false">
      <c r="A77" s="272"/>
      <c r="B77" s="126" t="str">
        <f aca="false">+[3]メインパネル!$J$15</f>
        <v>13年度</v>
      </c>
      <c r="C77" s="126"/>
      <c r="D77" s="127" t="str">
        <f aca="false">+[3]メインパネル!$L$15</f>
        <v>14年度</v>
      </c>
      <c r="E77" s="127"/>
      <c r="F77" s="30" t="str">
        <f aca="false">+[2]メインパネル!$N$15</f>
        <v>7～9月期</v>
      </c>
      <c r="G77" s="30"/>
      <c r="H77" s="31" t="str">
        <f aca="false">+[2]メインパネル!$P$15</f>
        <v>10～12月期</v>
      </c>
      <c r="I77" s="31"/>
      <c r="J77" s="31" t="str">
        <f aca="false">+[2]メインパネル!$R$15</f>
        <v>1～3月期</v>
      </c>
      <c r="K77" s="31"/>
      <c r="L77" s="31" t="str">
        <f aca="false">+[2]メインパネル!$T$15</f>
        <v>4～6月期</v>
      </c>
      <c r="M77" s="31"/>
      <c r="N77" s="32" t="str">
        <f aca="false">+[2]メインパネル!$V$15</f>
        <v>7～9月期</v>
      </c>
      <c r="O77" s="32"/>
      <c r="P77" s="33" t="str">
        <f aca="false">+[2]メインパネル!$J$15</f>
        <v>13年度</v>
      </c>
      <c r="Q77" s="33"/>
      <c r="R77" s="97" t="str">
        <f aca="false">+[2]メインパネル!$L$15</f>
        <v>14年度</v>
      </c>
      <c r="S77" s="97"/>
      <c r="T77" s="30" t="str">
        <f aca="false">+[2]メインパネル!$N$15</f>
        <v>7～9月期</v>
      </c>
      <c r="U77" s="30"/>
      <c r="V77" s="31" t="str">
        <f aca="false">+[2]メインパネル!$P$15</f>
        <v>10～12月期</v>
      </c>
      <c r="W77" s="31"/>
      <c r="X77" s="31" t="str">
        <f aca="false">+[2]メインパネル!$R$15</f>
        <v>1～3月期</v>
      </c>
      <c r="Y77" s="31"/>
      <c r="Z77" s="31" t="str">
        <f aca="false">+[2]メインパネル!$T$15</f>
        <v>4～6月期</v>
      </c>
      <c r="AA77" s="31"/>
      <c r="AB77" s="32" t="str">
        <f aca="false">+[2]メインパネル!$V$15</f>
        <v>7～9月期</v>
      </c>
      <c r="AC77" s="32"/>
    </row>
    <row r="78" customFormat="false" ht="13.5" hidden="false" customHeight="false" outlineLevel="0" collapsed="false">
      <c r="A78" s="132" t="s">
        <v>35</v>
      </c>
      <c r="B78" s="185"/>
      <c r="C78" s="186" t="n">
        <v>714578</v>
      </c>
      <c r="D78" s="135"/>
      <c r="E78" s="139" t="n">
        <v>832014</v>
      </c>
      <c r="F78" s="188"/>
      <c r="G78" s="138" t="n">
        <v>203592</v>
      </c>
      <c r="H78" s="188"/>
      <c r="I78" s="186" t="n">
        <v>211623</v>
      </c>
      <c r="J78" s="188"/>
      <c r="K78" s="138" t="n">
        <v>220570</v>
      </c>
      <c r="L78" s="187"/>
      <c r="M78" s="186" t="n">
        <v>245818</v>
      </c>
      <c r="N78" s="187" t="s">
        <v>14</v>
      </c>
      <c r="O78" s="139" t="n">
        <v>253792</v>
      </c>
      <c r="P78" s="140"/>
      <c r="Q78" s="45" t="s">
        <v>61</v>
      </c>
      <c r="R78" s="135"/>
      <c r="S78" s="144" t="n">
        <v>16.4</v>
      </c>
      <c r="T78" s="143"/>
      <c r="U78" s="142" t="n">
        <v>12.2</v>
      </c>
      <c r="V78" s="143"/>
      <c r="W78" s="45" t="n">
        <v>17.7</v>
      </c>
      <c r="X78" s="143"/>
      <c r="Y78" s="142" t="n">
        <v>28.6</v>
      </c>
      <c r="Z78" s="141"/>
      <c r="AA78" s="45" t="n">
        <v>18.2</v>
      </c>
      <c r="AB78" s="141" t="s">
        <v>14</v>
      </c>
      <c r="AC78" s="144" t="n">
        <v>17.9</v>
      </c>
    </row>
    <row r="79" s="102" customFormat="true" ht="13.5" hidden="false" customHeight="false" outlineLevel="0" collapsed="false">
      <c r="A79" s="145" t="s">
        <v>36</v>
      </c>
      <c r="B79" s="189"/>
      <c r="C79" s="190" t="n">
        <v>5746</v>
      </c>
      <c r="D79" s="148"/>
      <c r="E79" s="149" t="n">
        <v>3889</v>
      </c>
      <c r="F79" s="192"/>
      <c r="G79" s="151" t="n">
        <v>807</v>
      </c>
      <c r="H79" s="192"/>
      <c r="I79" s="190" t="n">
        <v>841</v>
      </c>
      <c r="J79" s="192"/>
      <c r="K79" s="151" t="n">
        <v>989</v>
      </c>
      <c r="L79" s="191"/>
      <c r="M79" s="190" t="n">
        <v>1180</v>
      </c>
      <c r="N79" s="191" t="s">
        <v>14</v>
      </c>
      <c r="O79" s="149" t="n">
        <v>1388</v>
      </c>
      <c r="P79" s="152"/>
      <c r="Q79" s="58" t="s">
        <v>61</v>
      </c>
      <c r="R79" s="148"/>
      <c r="S79" s="156" t="n">
        <v>-32.3</v>
      </c>
      <c r="T79" s="155"/>
      <c r="U79" s="154" t="n">
        <v>-55.1</v>
      </c>
      <c r="V79" s="155"/>
      <c r="W79" s="58" t="n">
        <v>-54.8</v>
      </c>
      <c r="X79" s="155"/>
      <c r="Y79" s="154" t="n">
        <v>-20.8</v>
      </c>
      <c r="Z79" s="153"/>
      <c r="AA79" s="58" t="n">
        <v>-8.5</v>
      </c>
      <c r="AB79" s="153" t="s">
        <v>14</v>
      </c>
      <c r="AC79" s="156" t="n">
        <v>72</v>
      </c>
    </row>
    <row r="80" s="102" customFormat="true" ht="13.5" hidden="false" customHeight="false" outlineLevel="0" collapsed="false">
      <c r="A80" s="145" t="s">
        <v>37</v>
      </c>
      <c r="B80" s="189"/>
      <c r="C80" s="190" t="n">
        <v>29552</v>
      </c>
      <c r="D80" s="148"/>
      <c r="E80" s="149" t="n">
        <v>29837</v>
      </c>
      <c r="F80" s="192"/>
      <c r="G80" s="151" t="n">
        <v>7995</v>
      </c>
      <c r="H80" s="192"/>
      <c r="I80" s="190" t="n">
        <v>7710</v>
      </c>
      <c r="J80" s="192"/>
      <c r="K80" s="151" t="n">
        <v>7531</v>
      </c>
      <c r="L80" s="191"/>
      <c r="M80" s="190" t="n">
        <v>7679</v>
      </c>
      <c r="N80" s="191" t="s">
        <v>14</v>
      </c>
      <c r="O80" s="149" t="n">
        <v>10342</v>
      </c>
      <c r="P80" s="152"/>
      <c r="Q80" s="58" t="s">
        <v>61</v>
      </c>
      <c r="R80" s="148"/>
      <c r="S80" s="156" t="n">
        <v>1</v>
      </c>
      <c r="T80" s="155"/>
      <c r="U80" s="154" t="n">
        <v>0.8</v>
      </c>
      <c r="V80" s="155"/>
      <c r="W80" s="58" t="n">
        <v>1.2</v>
      </c>
      <c r="X80" s="155"/>
      <c r="Y80" s="154" t="n">
        <v>-1.1</v>
      </c>
      <c r="Z80" s="153"/>
      <c r="AA80" s="58" t="n">
        <v>6.1</v>
      </c>
      <c r="AB80" s="153" t="s">
        <v>14</v>
      </c>
      <c r="AC80" s="156" t="n">
        <v>13.1</v>
      </c>
    </row>
    <row r="81" s="102" customFormat="true" ht="13.5" hidden="false" customHeight="false" outlineLevel="0" collapsed="false">
      <c r="A81" s="145" t="s">
        <v>38</v>
      </c>
      <c r="B81" s="189"/>
      <c r="C81" s="205" t="s">
        <v>54</v>
      </c>
      <c r="D81" s="324"/>
      <c r="E81" s="203" t="s">
        <v>54</v>
      </c>
      <c r="F81" s="325"/>
      <c r="G81" s="204" t="s">
        <v>54</v>
      </c>
      <c r="H81" s="325"/>
      <c r="I81" s="205" t="s">
        <v>54</v>
      </c>
      <c r="J81" s="325"/>
      <c r="K81" s="204" t="s">
        <v>54</v>
      </c>
      <c r="L81" s="326"/>
      <c r="M81" s="205" t="s">
        <v>54</v>
      </c>
      <c r="N81" s="326"/>
      <c r="O81" s="203" t="s">
        <v>54</v>
      </c>
      <c r="P81" s="327"/>
      <c r="Q81" s="208" t="s">
        <v>61</v>
      </c>
      <c r="R81" s="324"/>
      <c r="S81" s="209" t="s">
        <v>54</v>
      </c>
      <c r="T81" s="328"/>
      <c r="U81" s="207" t="s">
        <v>54</v>
      </c>
      <c r="V81" s="328"/>
      <c r="W81" s="208" t="s">
        <v>54</v>
      </c>
      <c r="X81" s="328"/>
      <c r="Y81" s="207" t="s">
        <v>54</v>
      </c>
      <c r="Z81" s="329"/>
      <c r="AA81" s="208" t="s">
        <v>54</v>
      </c>
      <c r="AB81" s="329"/>
      <c r="AC81" s="209" t="s">
        <v>54</v>
      </c>
    </row>
    <row r="82" s="102" customFormat="true" ht="13.5" hidden="false" customHeight="false" outlineLevel="0" collapsed="false">
      <c r="A82" s="145" t="s">
        <v>39</v>
      </c>
      <c r="B82" s="189"/>
      <c r="C82" s="190" t="n">
        <v>7561</v>
      </c>
      <c r="D82" s="148"/>
      <c r="E82" s="149" t="n">
        <v>8576</v>
      </c>
      <c r="F82" s="192"/>
      <c r="G82" s="151" t="n">
        <v>2064</v>
      </c>
      <c r="H82" s="192"/>
      <c r="I82" s="190" t="n">
        <v>2363</v>
      </c>
      <c r="J82" s="192"/>
      <c r="K82" s="151" t="n">
        <v>2480</v>
      </c>
      <c r="L82" s="191"/>
      <c r="M82" s="190" t="n">
        <v>2299</v>
      </c>
      <c r="N82" s="191" t="s">
        <v>14</v>
      </c>
      <c r="O82" s="149" t="n">
        <v>2468</v>
      </c>
      <c r="P82" s="152"/>
      <c r="Q82" s="58" t="s">
        <v>61</v>
      </c>
      <c r="R82" s="148"/>
      <c r="S82" s="156" t="n">
        <v>13.4</v>
      </c>
      <c r="T82" s="155"/>
      <c r="U82" s="154" t="n">
        <v>-3.2</v>
      </c>
      <c r="V82" s="155"/>
      <c r="W82" s="58" t="n">
        <v>-8.2</v>
      </c>
      <c r="X82" s="155"/>
      <c r="Y82" s="154" t="n">
        <v>94.5</v>
      </c>
      <c r="Z82" s="153"/>
      <c r="AA82" s="58" t="n">
        <v>29.8</v>
      </c>
      <c r="AB82" s="153" t="s">
        <v>14</v>
      </c>
      <c r="AC82" s="156" t="n">
        <v>6.4</v>
      </c>
    </row>
    <row r="83" s="102" customFormat="true" ht="13.5" hidden="false" customHeight="false" outlineLevel="0" collapsed="false">
      <c r="A83" s="145" t="s">
        <v>40</v>
      </c>
      <c r="B83" s="189"/>
      <c r="C83" s="190" t="n">
        <v>4023</v>
      </c>
      <c r="D83" s="148"/>
      <c r="E83" s="149" t="n">
        <v>5475</v>
      </c>
      <c r="F83" s="192"/>
      <c r="G83" s="151" t="n">
        <v>1263</v>
      </c>
      <c r="H83" s="192"/>
      <c r="I83" s="190" t="n">
        <v>1684</v>
      </c>
      <c r="J83" s="192"/>
      <c r="K83" s="151" t="n">
        <v>1772</v>
      </c>
      <c r="L83" s="191"/>
      <c r="M83" s="190" t="n">
        <v>2968</v>
      </c>
      <c r="N83" s="191" t="s">
        <v>14</v>
      </c>
      <c r="O83" s="149" t="n">
        <v>3273</v>
      </c>
      <c r="P83" s="152"/>
      <c r="Q83" s="58" t="s">
        <v>61</v>
      </c>
      <c r="R83" s="148"/>
      <c r="S83" s="156" t="n">
        <v>36.1</v>
      </c>
      <c r="T83" s="155"/>
      <c r="U83" s="154" t="n">
        <v>28.2</v>
      </c>
      <c r="V83" s="155"/>
      <c r="W83" s="58" t="n">
        <v>29</v>
      </c>
      <c r="X83" s="155"/>
      <c r="Y83" s="154" t="n">
        <v>104.4</v>
      </c>
      <c r="Z83" s="153"/>
      <c r="AA83" s="58" t="n">
        <v>183.1</v>
      </c>
      <c r="AB83" s="153" t="s">
        <v>14</v>
      </c>
      <c r="AC83" s="156" t="n">
        <v>104</v>
      </c>
    </row>
    <row r="84" s="102" customFormat="true" ht="13.5" hidden="false" customHeight="false" outlineLevel="0" collapsed="false">
      <c r="A84" s="145" t="s">
        <v>41</v>
      </c>
      <c r="B84" s="189"/>
      <c r="C84" s="205" t="s">
        <v>54</v>
      </c>
      <c r="D84" s="324"/>
      <c r="E84" s="203" t="s">
        <v>54</v>
      </c>
      <c r="F84" s="325"/>
      <c r="G84" s="204" t="s">
        <v>54</v>
      </c>
      <c r="H84" s="325"/>
      <c r="I84" s="205" t="s">
        <v>54</v>
      </c>
      <c r="J84" s="325"/>
      <c r="K84" s="204" t="s">
        <v>54</v>
      </c>
      <c r="L84" s="326"/>
      <c r="M84" s="205" t="s">
        <v>54</v>
      </c>
      <c r="N84" s="326"/>
      <c r="O84" s="203" t="s">
        <v>54</v>
      </c>
      <c r="P84" s="327"/>
      <c r="Q84" s="208" t="s">
        <v>61</v>
      </c>
      <c r="R84" s="324"/>
      <c r="S84" s="209" t="s">
        <v>54</v>
      </c>
      <c r="T84" s="328"/>
      <c r="U84" s="207" t="s">
        <v>54</v>
      </c>
      <c r="V84" s="328"/>
      <c r="W84" s="208" t="s">
        <v>54</v>
      </c>
      <c r="X84" s="328"/>
      <c r="Y84" s="207" t="s">
        <v>54</v>
      </c>
      <c r="Z84" s="329"/>
      <c r="AA84" s="208" t="s">
        <v>54</v>
      </c>
      <c r="AB84" s="329"/>
      <c r="AC84" s="209" t="s">
        <v>54</v>
      </c>
    </row>
    <row r="85" customFormat="false" ht="13.5" hidden="false" customHeight="false" outlineLevel="0" collapsed="false">
      <c r="A85" s="145" t="s">
        <v>42</v>
      </c>
      <c r="B85" s="189"/>
      <c r="C85" s="190" t="n">
        <v>5886</v>
      </c>
      <c r="D85" s="148"/>
      <c r="E85" s="149" t="n">
        <v>10422</v>
      </c>
      <c r="F85" s="192"/>
      <c r="G85" s="151" t="n">
        <v>2148</v>
      </c>
      <c r="H85" s="192"/>
      <c r="I85" s="190" t="n">
        <v>2946</v>
      </c>
      <c r="J85" s="192"/>
      <c r="K85" s="151" t="n">
        <v>3031</v>
      </c>
      <c r="L85" s="191"/>
      <c r="M85" s="190" t="n">
        <v>4412</v>
      </c>
      <c r="N85" s="191" t="s">
        <v>14</v>
      </c>
      <c r="O85" s="149" t="n">
        <v>4238</v>
      </c>
      <c r="P85" s="152"/>
      <c r="Q85" s="58" t="s">
        <v>61</v>
      </c>
      <c r="R85" s="148"/>
      <c r="S85" s="156" t="n">
        <v>77.1</v>
      </c>
      <c r="T85" s="155"/>
      <c r="U85" s="154" t="n">
        <v>97.6</v>
      </c>
      <c r="V85" s="155"/>
      <c r="W85" s="58" t="n">
        <v>91.5</v>
      </c>
      <c r="X85" s="155"/>
      <c r="Y85" s="154" t="n">
        <v>75.8</v>
      </c>
      <c r="Z85" s="153"/>
      <c r="AA85" s="58" t="n">
        <v>83.6</v>
      </c>
      <c r="AB85" s="153" t="s">
        <v>14</v>
      </c>
      <c r="AC85" s="156" t="n">
        <v>92.9</v>
      </c>
    </row>
    <row r="86" customFormat="false" ht="13.5" hidden="false" customHeight="false" outlineLevel="0" collapsed="false">
      <c r="A86" s="145" t="s">
        <v>43</v>
      </c>
      <c r="B86" s="189"/>
      <c r="C86" s="190" t="n">
        <v>6147</v>
      </c>
      <c r="D86" s="148"/>
      <c r="E86" s="149" t="n">
        <v>5504</v>
      </c>
      <c r="F86" s="192"/>
      <c r="G86" s="151" t="n">
        <v>1177</v>
      </c>
      <c r="H86" s="192"/>
      <c r="I86" s="190" t="n">
        <v>1479</v>
      </c>
      <c r="J86" s="192"/>
      <c r="K86" s="151" t="n">
        <v>1615</v>
      </c>
      <c r="L86" s="191"/>
      <c r="M86" s="190" t="n">
        <v>1931</v>
      </c>
      <c r="N86" s="191" t="s">
        <v>14</v>
      </c>
      <c r="O86" s="149" t="n">
        <v>2268</v>
      </c>
      <c r="P86" s="152"/>
      <c r="Q86" s="58" t="s">
        <v>61</v>
      </c>
      <c r="R86" s="148"/>
      <c r="S86" s="156" t="n">
        <v>-10.5</v>
      </c>
      <c r="T86" s="155"/>
      <c r="U86" s="154" t="n">
        <v>-17.3</v>
      </c>
      <c r="V86" s="155"/>
      <c r="W86" s="58" t="n">
        <v>7.4</v>
      </c>
      <c r="X86" s="155"/>
      <c r="Y86" s="154" t="n">
        <v>11.6</v>
      </c>
      <c r="Z86" s="153"/>
      <c r="AA86" s="58" t="n">
        <v>56.6</v>
      </c>
      <c r="AB86" s="153" t="s">
        <v>14</v>
      </c>
      <c r="AC86" s="156" t="n">
        <v>92.7</v>
      </c>
    </row>
    <row r="87" customFormat="false" ht="13.5" hidden="false" customHeight="false" outlineLevel="0" collapsed="false">
      <c r="A87" s="145" t="s">
        <v>44</v>
      </c>
      <c r="B87" s="189"/>
      <c r="C87" s="190" t="n">
        <v>236347</v>
      </c>
      <c r="D87" s="148"/>
      <c r="E87" s="149" t="n">
        <v>234558</v>
      </c>
      <c r="F87" s="192"/>
      <c r="G87" s="151" t="n">
        <v>59281</v>
      </c>
      <c r="H87" s="192"/>
      <c r="I87" s="190" t="n">
        <v>58500</v>
      </c>
      <c r="J87" s="192"/>
      <c r="K87" s="151" t="n">
        <v>60123</v>
      </c>
      <c r="L87" s="191"/>
      <c r="M87" s="190" t="n">
        <v>65868</v>
      </c>
      <c r="N87" s="191" t="s">
        <v>14</v>
      </c>
      <c r="O87" s="149" t="n">
        <v>61133</v>
      </c>
      <c r="P87" s="152"/>
      <c r="Q87" s="58" t="s">
        <v>61</v>
      </c>
      <c r="R87" s="148"/>
      <c r="S87" s="156" t="n">
        <v>-0.8</v>
      </c>
      <c r="T87" s="155"/>
      <c r="U87" s="154" t="n">
        <v>1.3</v>
      </c>
      <c r="V87" s="155"/>
      <c r="W87" s="58" t="n">
        <v>-3.1</v>
      </c>
      <c r="X87" s="155"/>
      <c r="Y87" s="154" t="n">
        <v>3.8</v>
      </c>
      <c r="Z87" s="153"/>
      <c r="AA87" s="58" t="n">
        <v>15.7</v>
      </c>
      <c r="AB87" s="153" t="s">
        <v>14</v>
      </c>
      <c r="AC87" s="156" t="n">
        <v>2.4</v>
      </c>
    </row>
    <row r="88" customFormat="false" ht="13.5" hidden="false" customHeight="false" outlineLevel="0" collapsed="false">
      <c r="A88" s="145" t="s">
        <v>45</v>
      </c>
      <c r="B88" s="189"/>
      <c r="C88" s="190" t="n">
        <v>301677</v>
      </c>
      <c r="D88" s="148"/>
      <c r="E88" s="149" t="n">
        <v>363135</v>
      </c>
      <c r="F88" s="192"/>
      <c r="G88" s="151" t="n">
        <v>89340</v>
      </c>
      <c r="H88" s="192"/>
      <c r="I88" s="190" t="n">
        <v>89923</v>
      </c>
      <c r="J88" s="192"/>
      <c r="K88" s="151" t="n">
        <v>96115</v>
      </c>
      <c r="L88" s="191"/>
      <c r="M88" s="190" t="n">
        <v>107003</v>
      </c>
      <c r="N88" s="191" t="s">
        <v>14</v>
      </c>
      <c r="O88" s="149" t="n">
        <v>112100</v>
      </c>
      <c r="P88" s="152"/>
      <c r="Q88" s="58" t="s">
        <v>61</v>
      </c>
      <c r="R88" s="148"/>
      <c r="S88" s="156" t="n">
        <v>20.4</v>
      </c>
      <c r="T88" s="155"/>
      <c r="U88" s="154" t="n">
        <v>21</v>
      </c>
      <c r="V88" s="155"/>
      <c r="W88" s="58" t="n">
        <v>18.6</v>
      </c>
      <c r="X88" s="155"/>
      <c r="Y88" s="154" t="n">
        <v>29.1</v>
      </c>
      <c r="Z88" s="153"/>
      <c r="AA88" s="58" t="n">
        <v>10.1</v>
      </c>
      <c r="AB88" s="153" t="s">
        <v>14</v>
      </c>
      <c r="AC88" s="156" t="n">
        <v>14.5</v>
      </c>
    </row>
    <row r="89" customFormat="false" ht="13.5" hidden="false" customHeight="false" outlineLevel="0" collapsed="false">
      <c r="A89" s="145" t="s">
        <v>46</v>
      </c>
      <c r="B89" s="189"/>
      <c r="C89" s="190" t="n">
        <v>31342</v>
      </c>
      <c r="D89" s="148"/>
      <c r="E89" s="149" t="n">
        <v>42362</v>
      </c>
      <c r="F89" s="192"/>
      <c r="G89" s="151" t="n">
        <v>9839</v>
      </c>
      <c r="H89" s="192"/>
      <c r="I89" s="190" t="n">
        <v>11885</v>
      </c>
      <c r="J89" s="192"/>
      <c r="K89" s="151" t="n">
        <v>10404</v>
      </c>
      <c r="L89" s="191"/>
      <c r="M89" s="190" t="n">
        <v>10097</v>
      </c>
      <c r="N89" s="191" t="s">
        <v>14</v>
      </c>
      <c r="O89" s="149" t="n">
        <v>9808</v>
      </c>
      <c r="P89" s="152"/>
      <c r="Q89" s="58" t="s">
        <v>61</v>
      </c>
      <c r="R89" s="148"/>
      <c r="S89" s="156" t="n">
        <v>35.2</v>
      </c>
      <c r="T89" s="155"/>
      <c r="U89" s="154" t="n">
        <v>30.3</v>
      </c>
      <c r="V89" s="155"/>
      <c r="W89" s="58" t="n">
        <v>42.3</v>
      </c>
      <c r="X89" s="155"/>
      <c r="Y89" s="154" t="n">
        <v>18.6</v>
      </c>
      <c r="Z89" s="153"/>
      <c r="AA89" s="58" t="n">
        <v>-9.9</v>
      </c>
      <c r="AB89" s="153" t="s">
        <v>14</v>
      </c>
      <c r="AC89" s="156" t="n">
        <v>-5.9</v>
      </c>
    </row>
    <row r="90" customFormat="false" ht="13.5" hidden="false" customHeight="false" outlineLevel="0" collapsed="false">
      <c r="A90" s="145" t="s">
        <v>47</v>
      </c>
      <c r="B90" s="189"/>
      <c r="C90" s="190" t="n">
        <v>66685</v>
      </c>
      <c r="D90" s="148"/>
      <c r="E90" s="149" t="n">
        <v>110368</v>
      </c>
      <c r="F90" s="192"/>
      <c r="G90" s="151" t="n">
        <v>25370</v>
      </c>
      <c r="H90" s="192"/>
      <c r="I90" s="190" t="n">
        <v>29545</v>
      </c>
      <c r="J90" s="192"/>
      <c r="K90" s="151" t="n">
        <v>32243</v>
      </c>
      <c r="L90" s="191"/>
      <c r="M90" s="190" t="n">
        <v>36593</v>
      </c>
      <c r="N90" s="191" t="s">
        <v>14</v>
      </c>
      <c r="O90" s="149" t="n">
        <v>40185</v>
      </c>
      <c r="P90" s="152"/>
      <c r="Q90" s="58" t="s">
        <v>61</v>
      </c>
      <c r="R90" s="148"/>
      <c r="S90" s="156" t="n">
        <v>65.5</v>
      </c>
      <c r="T90" s="155"/>
      <c r="U90" s="154" t="n">
        <v>19.5</v>
      </c>
      <c r="V90" s="155"/>
      <c r="W90" s="58" t="n">
        <v>110.6</v>
      </c>
      <c r="X90" s="155"/>
      <c r="Y90" s="154" t="n">
        <v>176.2</v>
      </c>
      <c r="Z90" s="153"/>
      <c r="AA90" s="58" t="n">
        <v>57.6</v>
      </c>
      <c r="AB90" s="153" t="s">
        <v>14</v>
      </c>
      <c r="AC90" s="156" t="n">
        <v>58.4</v>
      </c>
    </row>
    <row r="91" customFormat="false" ht="13.5" hidden="false" customHeight="false" outlineLevel="0" collapsed="false">
      <c r="A91" s="158" t="s">
        <v>28</v>
      </c>
      <c r="B91" s="193"/>
      <c r="C91" s="194" t="n">
        <v>19550</v>
      </c>
      <c r="D91" s="161"/>
      <c r="E91" s="162" t="n">
        <v>16384</v>
      </c>
      <c r="F91" s="196"/>
      <c r="G91" s="164" t="n">
        <v>3893</v>
      </c>
      <c r="H91" s="196"/>
      <c r="I91" s="194" t="n">
        <v>4259</v>
      </c>
      <c r="J91" s="196"/>
      <c r="K91" s="164" t="n">
        <v>3837</v>
      </c>
      <c r="L91" s="195"/>
      <c r="M91" s="194" t="n">
        <v>5348</v>
      </c>
      <c r="N91" s="195" t="s">
        <v>14</v>
      </c>
      <c r="O91" s="162" t="n">
        <v>5904</v>
      </c>
      <c r="P91" s="165"/>
      <c r="Q91" s="72" t="s">
        <v>61</v>
      </c>
      <c r="R91" s="161"/>
      <c r="S91" s="169" t="n">
        <v>-16.2</v>
      </c>
      <c r="T91" s="168"/>
      <c r="U91" s="167" t="n">
        <v>-21.4</v>
      </c>
      <c r="V91" s="168"/>
      <c r="W91" s="72" t="n">
        <v>-14.4</v>
      </c>
      <c r="X91" s="168"/>
      <c r="Y91" s="167" t="n">
        <v>-14.9</v>
      </c>
      <c r="Z91" s="166"/>
      <c r="AA91" s="72" t="n">
        <v>10</v>
      </c>
      <c r="AB91" s="166" t="s">
        <v>14</v>
      </c>
      <c r="AC91" s="169" t="n">
        <v>35.2</v>
      </c>
    </row>
    <row r="92" customFormat="false" ht="13.5" hidden="false" customHeight="false" outlineLevel="0" collapsed="false">
      <c r="B92" s="197"/>
      <c r="C92" s="197"/>
      <c r="D92" s="197"/>
      <c r="E92" s="197"/>
      <c r="F92" s="197"/>
      <c r="G92" s="197"/>
      <c r="H92" s="197"/>
      <c r="I92" s="197"/>
      <c r="J92" s="197"/>
      <c r="K92" s="197"/>
      <c r="L92" s="197"/>
      <c r="M92" s="197"/>
      <c r="N92" s="197"/>
      <c r="O92" s="197"/>
      <c r="P92" s="170"/>
      <c r="Q92" s="170"/>
      <c r="R92" s="170"/>
      <c r="S92" s="170"/>
      <c r="T92" s="170"/>
      <c r="U92" s="170"/>
      <c r="V92" s="170"/>
      <c r="W92" s="170"/>
      <c r="X92" s="170"/>
      <c r="Y92" s="170"/>
      <c r="Z92" s="170"/>
      <c r="AA92" s="170"/>
      <c r="AB92" s="170"/>
      <c r="AC92" s="170"/>
    </row>
    <row r="93" customFormat="false" ht="13.5" hidden="false" customHeight="true" outlineLevel="0" collapsed="false">
      <c r="A93" s="272" t="s">
        <v>19</v>
      </c>
      <c r="B93" s="182"/>
      <c r="C93" s="181" t="s">
        <v>86</v>
      </c>
      <c r="D93" s="183"/>
      <c r="E93" s="183"/>
      <c r="F93" s="183"/>
      <c r="G93" s="183"/>
      <c r="H93" s="183"/>
      <c r="I93" s="183"/>
      <c r="J93" s="183"/>
      <c r="K93" s="183"/>
      <c r="L93" s="184"/>
      <c r="M93" s="184"/>
      <c r="N93" s="184"/>
      <c r="O93" s="184"/>
      <c r="P93" s="109"/>
      <c r="Q93" s="110" t="s">
        <v>34</v>
      </c>
      <c r="R93" s="111"/>
      <c r="S93" s="111"/>
      <c r="T93" s="111"/>
      <c r="U93" s="111"/>
      <c r="V93" s="111"/>
      <c r="W93" s="111"/>
      <c r="X93" s="111"/>
      <c r="Y93" s="111"/>
      <c r="Z93" s="112"/>
      <c r="AA93" s="112"/>
      <c r="AB93" s="112"/>
      <c r="AC93" s="112"/>
    </row>
    <row r="94" customFormat="false" ht="13.5" hidden="false" customHeight="false" outlineLevel="0" collapsed="false">
      <c r="A94" s="272"/>
      <c r="B94" s="114"/>
      <c r="C94" s="115"/>
      <c r="D94" s="116"/>
      <c r="E94" s="117"/>
      <c r="F94" s="20" t="str">
        <f aca="false">+[2]メインパネル!$N$14</f>
        <v> 14年</v>
      </c>
      <c r="G94" s="21"/>
      <c r="H94" s="21" t="n">
        <f aca="false">+[2]メインパネル!$P$14</f>
        <v>0</v>
      </c>
      <c r="I94" s="21"/>
      <c r="J94" s="309" t="str">
        <f aca="false">+[2]メインパネル!$R$14</f>
        <v>15年</v>
      </c>
      <c r="K94" s="21"/>
      <c r="L94" s="21" t="n">
        <f aca="false">+[2]メインパネル!$T$14</f>
        <v>0</v>
      </c>
      <c r="M94" s="23"/>
      <c r="N94" s="23" t="n">
        <f aca="false">+[2]メインパネル!$V$14</f>
        <v>0</v>
      </c>
      <c r="O94" s="24"/>
      <c r="P94" s="25"/>
      <c r="Q94" s="26"/>
      <c r="R94" s="95"/>
      <c r="S94" s="96"/>
      <c r="T94" s="20" t="str">
        <f aca="false">+[2]メインパネル!$N$14</f>
        <v> 14年</v>
      </c>
      <c r="U94" s="21"/>
      <c r="V94" s="21" t="n">
        <f aca="false">+[2]メインパネル!$P$14</f>
        <v>0</v>
      </c>
      <c r="W94" s="21"/>
      <c r="X94" s="309" t="str">
        <f aca="false">+[2]メインパネル!$R$14</f>
        <v>15年</v>
      </c>
      <c r="Y94" s="21"/>
      <c r="Z94" s="21" t="n">
        <f aca="false">+[2]メインパネル!$T$14</f>
        <v>0</v>
      </c>
      <c r="AA94" s="23"/>
      <c r="AB94" s="23" t="n">
        <f aca="false">+[2]メインパネル!$V$14</f>
        <v>0</v>
      </c>
      <c r="AC94" s="24"/>
    </row>
    <row r="95" customFormat="false" ht="13.5" hidden="false" customHeight="false" outlineLevel="0" collapsed="false">
      <c r="A95" s="272"/>
      <c r="B95" s="126" t="str">
        <f aca="false">+[3]メインパネル!$J$15</f>
        <v>13年度</v>
      </c>
      <c r="C95" s="126"/>
      <c r="D95" s="127" t="str">
        <f aca="false">+[3]メインパネル!$L$15</f>
        <v>14年度</v>
      </c>
      <c r="E95" s="127"/>
      <c r="F95" s="30" t="str">
        <f aca="false">+[2]メインパネル!$N$15</f>
        <v>7～9月期</v>
      </c>
      <c r="G95" s="30"/>
      <c r="H95" s="31" t="str">
        <f aca="false">+[2]メインパネル!$P$15</f>
        <v>10～12月期</v>
      </c>
      <c r="I95" s="31"/>
      <c r="J95" s="31" t="str">
        <f aca="false">+[2]メインパネル!$R$15</f>
        <v>1～3月期</v>
      </c>
      <c r="K95" s="31"/>
      <c r="L95" s="31" t="str">
        <f aca="false">+[2]メインパネル!$T$15</f>
        <v>4～6月期</v>
      </c>
      <c r="M95" s="31"/>
      <c r="N95" s="32" t="str">
        <f aca="false">+[2]メインパネル!$V$15</f>
        <v>7～9月期</v>
      </c>
      <c r="O95" s="32"/>
      <c r="P95" s="33" t="str">
        <f aca="false">+[2]メインパネル!$J$15</f>
        <v>13年度</v>
      </c>
      <c r="Q95" s="33"/>
      <c r="R95" s="97" t="str">
        <f aca="false">+[2]メインパネル!$L$15</f>
        <v>14年度</v>
      </c>
      <c r="S95" s="97"/>
      <c r="T95" s="30" t="str">
        <f aca="false">+[2]メインパネル!$N$15</f>
        <v>7～9月期</v>
      </c>
      <c r="U95" s="30"/>
      <c r="V95" s="31" t="str">
        <f aca="false">+[2]メインパネル!$P$15</f>
        <v>10～12月期</v>
      </c>
      <c r="W95" s="31"/>
      <c r="X95" s="31" t="str">
        <f aca="false">+[2]メインパネル!$R$15</f>
        <v>1～3月期</v>
      </c>
      <c r="Y95" s="31"/>
      <c r="Z95" s="31" t="str">
        <f aca="false">+[2]メインパネル!$T$15</f>
        <v>4～6月期</v>
      </c>
      <c r="AA95" s="31"/>
      <c r="AB95" s="32" t="str">
        <f aca="false">+[2]メインパネル!$V$15</f>
        <v>7～9月期</v>
      </c>
      <c r="AC95" s="32"/>
    </row>
    <row r="96" customFormat="false" ht="13.5" hidden="false" customHeight="false" outlineLevel="0" collapsed="false">
      <c r="A96" s="132" t="s">
        <v>35</v>
      </c>
      <c r="B96" s="185"/>
      <c r="C96" s="186" t="n">
        <v>427137</v>
      </c>
      <c r="D96" s="135"/>
      <c r="E96" s="139" t="n">
        <v>482383</v>
      </c>
      <c r="F96" s="188"/>
      <c r="G96" s="138" t="n">
        <v>119826</v>
      </c>
      <c r="H96" s="188"/>
      <c r="I96" s="186" t="n">
        <v>125814</v>
      </c>
      <c r="J96" s="188"/>
      <c r="K96" s="138" t="n">
        <v>124904</v>
      </c>
      <c r="L96" s="187"/>
      <c r="M96" s="186" t="n">
        <v>138446</v>
      </c>
      <c r="N96" s="187" t="s">
        <v>14</v>
      </c>
      <c r="O96" s="139" t="n">
        <v>161053</v>
      </c>
      <c r="P96" s="140"/>
      <c r="Q96" s="45" t="s">
        <v>61</v>
      </c>
      <c r="R96" s="135"/>
      <c r="S96" s="144" t="n">
        <v>12.9</v>
      </c>
      <c r="T96" s="143"/>
      <c r="U96" s="142" t="n">
        <v>8.7</v>
      </c>
      <c r="V96" s="143"/>
      <c r="W96" s="45" t="n">
        <v>18.7</v>
      </c>
      <c r="X96" s="143"/>
      <c r="Y96" s="142" t="n">
        <v>21.7</v>
      </c>
      <c r="Z96" s="141"/>
      <c r="AA96" s="45" t="n">
        <v>18.4</v>
      </c>
      <c r="AB96" s="141" t="s">
        <v>14</v>
      </c>
      <c r="AC96" s="144" t="n">
        <v>23.2</v>
      </c>
    </row>
    <row r="97" s="102" customFormat="true" ht="13.5" hidden="false" customHeight="false" outlineLevel="0" collapsed="false">
      <c r="A97" s="145" t="s">
        <v>36</v>
      </c>
      <c r="B97" s="189"/>
      <c r="C97" s="190" t="n">
        <v>185</v>
      </c>
      <c r="D97" s="148"/>
      <c r="E97" s="149" t="n">
        <v>314</v>
      </c>
      <c r="F97" s="192"/>
      <c r="G97" s="151" t="n">
        <v>103</v>
      </c>
      <c r="H97" s="192"/>
      <c r="I97" s="190" t="n">
        <v>70</v>
      </c>
      <c r="J97" s="192"/>
      <c r="K97" s="151" t="n">
        <v>62</v>
      </c>
      <c r="L97" s="191"/>
      <c r="M97" s="190" t="n">
        <v>82</v>
      </c>
      <c r="N97" s="191" t="s">
        <v>14</v>
      </c>
      <c r="O97" s="149" t="n">
        <v>94</v>
      </c>
      <c r="P97" s="152"/>
      <c r="Q97" s="58" t="s">
        <v>61</v>
      </c>
      <c r="R97" s="148"/>
      <c r="S97" s="156" t="n">
        <v>69.7</v>
      </c>
      <c r="T97" s="155"/>
      <c r="U97" s="154" t="n">
        <v>157.5</v>
      </c>
      <c r="V97" s="155"/>
      <c r="W97" s="58" t="n">
        <v>133.3</v>
      </c>
      <c r="X97" s="155"/>
      <c r="Y97" s="154" t="n">
        <v>113.8</v>
      </c>
      <c r="Z97" s="153"/>
      <c r="AA97" s="58" t="n">
        <v>3.8</v>
      </c>
      <c r="AB97" s="153" t="s">
        <v>14</v>
      </c>
      <c r="AC97" s="156" t="n">
        <v>-8.7</v>
      </c>
    </row>
    <row r="98" s="102" customFormat="true" ht="13.5" hidden="false" customHeight="false" outlineLevel="0" collapsed="false">
      <c r="A98" s="145" t="s">
        <v>37</v>
      </c>
      <c r="B98" s="189"/>
      <c r="C98" s="190" t="n">
        <v>16405</v>
      </c>
      <c r="D98" s="148"/>
      <c r="E98" s="149" t="n">
        <v>17040</v>
      </c>
      <c r="F98" s="192"/>
      <c r="G98" s="151" t="n">
        <v>3768</v>
      </c>
      <c r="H98" s="192"/>
      <c r="I98" s="190" t="n">
        <v>4688</v>
      </c>
      <c r="J98" s="192"/>
      <c r="K98" s="151" t="n">
        <v>4559</v>
      </c>
      <c r="L98" s="191"/>
      <c r="M98" s="190" t="n">
        <v>4753</v>
      </c>
      <c r="N98" s="191" t="s">
        <v>14</v>
      </c>
      <c r="O98" s="149" t="n">
        <v>4549</v>
      </c>
      <c r="P98" s="152"/>
      <c r="Q98" s="58" t="s">
        <v>61</v>
      </c>
      <c r="R98" s="148"/>
      <c r="S98" s="156" t="n">
        <v>3.9</v>
      </c>
      <c r="T98" s="155"/>
      <c r="U98" s="154" t="n">
        <v>-2.5</v>
      </c>
      <c r="V98" s="155"/>
      <c r="W98" s="58" t="n">
        <v>4.5</v>
      </c>
      <c r="X98" s="155"/>
      <c r="Y98" s="154" t="n">
        <v>3.1</v>
      </c>
      <c r="Z98" s="153"/>
      <c r="AA98" s="58" t="n">
        <v>18</v>
      </c>
      <c r="AB98" s="153" t="s">
        <v>14</v>
      </c>
      <c r="AC98" s="156" t="n">
        <v>20.5</v>
      </c>
    </row>
    <row r="99" s="102" customFormat="true" ht="13.5" hidden="false" customHeight="false" outlineLevel="0" collapsed="false">
      <c r="A99" s="145" t="s">
        <v>38</v>
      </c>
      <c r="B99" s="189"/>
      <c r="C99" s="205" t="s">
        <v>54</v>
      </c>
      <c r="D99" s="324"/>
      <c r="E99" s="203" t="s">
        <v>54</v>
      </c>
      <c r="F99" s="325"/>
      <c r="G99" s="204" t="s">
        <v>54</v>
      </c>
      <c r="H99" s="325"/>
      <c r="I99" s="205" t="s">
        <v>54</v>
      </c>
      <c r="J99" s="325"/>
      <c r="K99" s="204" t="s">
        <v>54</v>
      </c>
      <c r="L99" s="326"/>
      <c r="M99" s="205" t="s">
        <v>54</v>
      </c>
      <c r="N99" s="326"/>
      <c r="O99" s="203" t="s">
        <v>54</v>
      </c>
      <c r="P99" s="327"/>
      <c r="Q99" s="208" t="s">
        <v>61</v>
      </c>
      <c r="R99" s="324"/>
      <c r="S99" s="209" t="s">
        <v>54</v>
      </c>
      <c r="T99" s="328"/>
      <c r="U99" s="207" t="s">
        <v>54</v>
      </c>
      <c r="V99" s="328"/>
      <c r="W99" s="208" t="s">
        <v>54</v>
      </c>
      <c r="X99" s="328"/>
      <c r="Y99" s="207" t="s">
        <v>54</v>
      </c>
      <c r="Z99" s="329"/>
      <c r="AA99" s="208" t="s">
        <v>54</v>
      </c>
      <c r="AB99" s="329"/>
      <c r="AC99" s="209" t="s">
        <v>54</v>
      </c>
    </row>
    <row r="100" s="102" customFormat="true" ht="13.5" hidden="false" customHeight="false" outlineLevel="0" collapsed="false">
      <c r="A100" s="145" t="s">
        <v>39</v>
      </c>
      <c r="B100" s="189"/>
      <c r="C100" s="190" t="n">
        <v>7029</v>
      </c>
      <c r="D100" s="148"/>
      <c r="E100" s="149" t="n">
        <v>6835</v>
      </c>
      <c r="F100" s="192"/>
      <c r="G100" s="151" t="n">
        <v>1583</v>
      </c>
      <c r="H100" s="192"/>
      <c r="I100" s="190" t="n">
        <v>1989</v>
      </c>
      <c r="J100" s="192"/>
      <c r="K100" s="151" t="n">
        <v>1700</v>
      </c>
      <c r="L100" s="191"/>
      <c r="M100" s="190" t="n">
        <v>3266</v>
      </c>
      <c r="N100" s="191" t="s">
        <v>14</v>
      </c>
      <c r="O100" s="149" t="n">
        <v>2855</v>
      </c>
      <c r="P100" s="152"/>
      <c r="Q100" s="58" t="s">
        <v>61</v>
      </c>
      <c r="R100" s="148"/>
      <c r="S100" s="156" t="n">
        <v>-2.8</v>
      </c>
      <c r="T100" s="155"/>
      <c r="U100" s="154" t="n">
        <v>-10.8</v>
      </c>
      <c r="V100" s="155"/>
      <c r="W100" s="58" t="n">
        <v>4</v>
      </c>
      <c r="X100" s="155"/>
      <c r="Y100" s="154" t="n">
        <v>-7.3</v>
      </c>
      <c r="Z100" s="153"/>
      <c r="AA100" s="58" t="n">
        <v>105.8</v>
      </c>
      <c r="AB100" s="153" t="s">
        <v>14</v>
      </c>
      <c r="AC100" s="156" t="n">
        <v>46.9</v>
      </c>
    </row>
    <row r="101" s="102" customFormat="true" ht="13.5" hidden="false" customHeight="false" outlineLevel="0" collapsed="false">
      <c r="A101" s="145" t="s">
        <v>40</v>
      </c>
      <c r="B101" s="189"/>
      <c r="C101" s="190" t="n">
        <v>1956</v>
      </c>
      <c r="D101" s="148"/>
      <c r="E101" s="149" t="n">
        <v>2443</v>
      </c>
      <c r="F101" s="192"/>
      <c r="G101" s="151" t="n">
        <v>580</v>
      </c>
      <c r="H101" s="192"/>
      <c r="I101" s="190" t="n">
        <v>589</v>
      </c>
      <c r="J101" s="192"/>
      <c r="K101" s="151" t="n">
        <v>758</v>
      </c>
      <c r="L101" s="191"/>
      <c r="M101" s="190" t="n">
        <v>1347</v>
      </c>
      <c r="N101" s="191" t="s">
        <v>14</v>
      </c>
      <c r="O101" s="149" t="n">
        <v>1319</v>
      </c>
      <c r="P101" s="152"/>
      <c r="Q101" s="58" t="s">
        <v>61</v>
      </c>
      <c r="R101" s="148"/>
      <c r="S101" s="156" t="n">
        <v>24.9</v>
      </c>
      <c r="T101" s="155"/>
      <c r="U101" s="154" t="n">
        <v>17.4</v>
      </c>
      <c r="V101" s="155"/>
      <c r="W101" s="58" t="n">
        <v>-11.6</v>
      </c>
      <c r="X101" s="155"/>
      <c r="Y101" s="154" t="n">
        <v>51.9</v>
      </c>
      <c r="Z101" s="153"/>
      <c r="AA101" s="58" t="n">
        <v>109.1</v>
      </c>
      <c r="AB101" s="153" t="s">
        <v>14</v>
      </c>
      <c r="AC101" s="156" t="n">
        <v>102.4</v>
      </c>
    </row>
    <row r="102" s="102" customFormat="true" ht="13.5" hidden="false" customHeight="false" outlineLevel="0" collapsed="false">
      <c r="A102" s="145" t="s">
        <v>41</v>
      </c>
      <c r="B102" s="189"/>
      <c r="C102" s="205" t="s">
        <v>54</v>
      </c>
      <c r="D102" s="324"/>
      <c r="E102" s="203" t="s">
        <v>54</v>
      </c>
      <c r="F102" s="325"/>
      <c r="G102" s="204" t="s">
        <v>54</v>
      </c>
      <c r="H102" s="325"/>
      <c r="I102" s="205" t="s">
        <v>54</v>
      </c>
      <c r="J102" s="325"/>
      <c r="K102" s="204" t="s">
        <v>54</v>
      </c>
      <c r="L102" s="326"/>
      <c r="M102" s="205" t="s">
        <v>54</v>
      </c>
      <c r="N102" s="326"/>
      <c r="O102" s="203" t="s">
        <v>54</v>
      </c>
      <c r="P102" s="327"/>
      <c r="Q102" s="208" t="s">
        <v>61</v>
      </c>
      <c r="R102" s="324"/>
      <c r="S102" s="209" t="s">
        <v>54</v>
      </c>
      <c r="T102" s="328"/>
      <c r="U102" s="207" t="s">
        <v>54</v>
      </c>
      <c r="V102" s="328"/>
      <c r="W102" s="208" t="s">
        <v>54</v>
      </c>
      <c r="X102" s="328"/>
      <c r="Y102" s="207" t="s">
        <v>54</v>
      </c>
      <c r="Z102" s="329"/>
      <c r="AA102" s="208" t="s">
        <v>54</v>
      </c>
      <c r="AB102" s="329"/>
      <c r="AC102" s="209" t="s">
        <v>54</v>
      </c>
    </row>
    <row r="103" customFormat="false" ht="13.5" hidden="false" customHeight="false" outlineLevel="0" collapsed="false">
      <c r="A103" s="145" t="s">
        <v>42</v>
      </c>
      <c r="B103" s="189"/>
      <c r="C103" s="190" t="n">
        <v>8979</v>
      </c>
      <c r="D103" s="148"/>
      <c r="E103" s="149" t="n">
        <v>20751</v>
      </c>
      <c r="F103" s="192"/>
      <c r="G103" s="151" t="n">
        <v>4383</v>
      </c>
      <c r="H103" s="192"/>
      <c r="I103" s="190" t="n">
        <v>5521</v>
      </c>
      <c r="J103" s="192"/>
      <c r="K103" s="151" t="n">
        <v>5325</v>
      </c>
      <c r="L103" s="191"/>
      <c r="M103" s="190" t="n">
        <v>6438</v>
      </c>
      <c r="N103" s="191" t="s">
        <v>14</v>
      </c>
      <c r="O103" s="149" t="n">
        <v>5148</v>
      </c>
      <c r="P103" s="152"/>
      <c r="Q103" s="58" t="s">
        <v>61</v>
      </c>
      <c r="R103" s="148"/>
      <c r="S103" s="156" t="n">
        <v>131.1</v>
      </c>
      <c r="T103" s="155"/>
      <c r="U103" s="154" t="n">
        <v>254.9</v>
      </c>
      <c r="V103" s="155"/>
      <c r="W103" s="58" t="n">
        <v>72.9</v>
      </c>
      <c r="X103" s="155"/>
      <c r="Y103" s="154" t="n">
        <v>48.8</v>
      </c>
      <c r="Z103" s="153"/>
      <c r="AA103" s="58" t="n">
        <v>14.9</v>
      </c>
      <c r="AB103" s="153" t="s">
        <v>14</v>
      </c>
      <c r="AC103" s="156" t="n">
        <v>17</v>
      </c>
    </row>
    <row r="104" customFormat="false" ht="13.5" hidden="false" customHeight="false" outlineLevel="0" collapsed="false">
      <c r="A104" s="145" t="s">
        <v>43</v>
      </c>
      <c r="B104" s="189"/>
      <c r="C104" s="190" t="n">
        <v>2399</v>
      </c>
      <c r="D104" s="148"/>
      <c r="E104" s="149" t="n">
        <v>2415</v>
      </c>
      <c r="F104" s="192"/>
      <c r="G104" s="151" t="n">
        <v>661</v>
      </c>
      <c r="H104" s="192"/>
      <c r="I104" s="190" t="n">
        <v>509</v>
      </c>
      <c r="J104" s="192"/>
      <c r="K104" s="151" t="n">
        <v>638</v>
      </c>
      <c r="L104" s="191"/>
      <c r="M104" s="190" t="n">
        <v>603</v>
      </c>
      <c r="N104" s="191" t="s">
        <v>14</v>
      </c>
      <c r="O104" s="149" t="n">
        <v>559</v>
      </c>
      <c r="P104" s="152"/>
      <c r="Q104" s="58" t="s">
        <v>61</v>
      </c>
      <c r="R104" s="148"/>
      <c r="S104" s="156" t="n">
        <v>0.7</v>
      </c>
      <c r="T104" s="155"/>
      <c r="U104" s="154" t="n">
        <v>18.7</v>
      </c>
      <c r="V104" s="155"/>
      <c r="W104" s="58" t="n">
        <v>-4.3</v>
      </c>
      <c r="X104" s="155"/>
      <c r="Y104" s="154" t="n">
        <v>9.2</v>
      </c>
      <c r="Z104" s="153"/>
      <c r="AA104" s="58" t="n">
        <v>-0.7</v>
      </c>
      <c r="AB104" s="153" t="s">
        <v>14</v>
      </c>
      <c r="AC104" s="156" t="n">
        <v>-16.5</v>
      </c>
    </row>
    <row r="105" customFormat="false" ht="13.5" hidden="false" customHeight="false" outlineLevel="0" collapsed="false">
      <c r="A105" s="145" t="s">
        <v>44</v>
      </c>
      <c r="B105" s="189"/>
      <c r="C105" s="190" t="n">
        <v>88469</v>
      </c>
      <c r="D105" s="148"/>
      <c r="E105" s="149" t="n">
        <v>93279</v>
      </c>
      <c r="F105" s="192"/>
      <c r="G105" s="151" t="n">
        <v>24194</v>
      </c>
      <c r="H105" s="192"/>
      <c r="I105" s="190" t="n">
        <v>27106</v>
      </c>
      <c r="J105" s="192"/>
      <c r="K105" s="151" t="n">
        <v>19773</v>
      </c>
      <c r="L105" s="191"/>
      <c r="M105" s="190" t="n">
        <v>23635</v>
      </c>
      <c r="N105" s="191" t="s">
        <v>14</v>
      </c>
      <c r="O105" s="149" t="n">
        <v>31174</v>
      </c>
      <c r="P105" s="152"/>
      <c r="Q105" s="58" t="s">
        <v>61</v>
      </c>
      <c r="R105" s="148"/>
      <c r="S105" s="156" t="n">
        <v>5.4</v>
      </c>
      <c r="T105" s="155"/>
      <c r="U105" s="154" t="n">
        <v>6.7</v>
      </c>
      <c r="V105" s="155"/>
      <c r="W105" s="58" t="n">
        <v>29.4</v>
      </c>
      <c r="X105" s="155"/>
      <c r="Y105" s="154" t="n">
        <v>-7.3</v>
      </c>
      <c r="Z105" s="153"/>
      <c r="AA105" s="58" t="n">
        <v>4.7</v>
      </c>
      <c r="AB105" s="153" t="s">
        <v>14</v>
      </c>
      <c r="AC105" s="156" t="n">
        <v>26</v>
      </c>
    </row>
    <row r="106" customFormat="false" ht="13.5" hidden="false" customHeight="false" outlineLevel="0" collapsed="false">
      <c r="A106" s="145" t="s">
        <v>45</v>
      </c>
      <c r="B106" s="189"/>
      <c r="C106" s="190" t="n">
        <v>202662</v>
      </c>
      <c r="D106" s="148"/>
      <c r="E106" s="149" t="n">
        <v>208284</v>
      </c>
      <c r="F106" s="192"/>
      <c r="G106" s="151" t="n">
        <v>54002</v>
      </c>
      <c r="H106" s="192"/>
      <c r="I106" s="190" t="n">
        <v>51607</v>
      </c>
      <c r="J106" s="192"/>
      <c r="K106" s="151" t="n">
        <v>54695</v>
      </c>
      <c r="L106" s="191"/>
      <c r="M106" s="190" t="n">
        <v>60495</v>
      </c>
      <c r="N106" s="191" t="s">
        <v>14</v>
      </c>
      <c r="O106" s="149" t="n">
        <v>72310</v>
      </c>
      <c r="P106" s="152"/>
      <c r="Q106" s="58" t="s">
        <v>61</v>
      </c>
      <c r="R106" s="148"/>
      <c r="S106" s="156" t="n">
        <v>2.8</v>
      </c>
      <c r="T106" s="155"/>
      <c r="U106" s="154" t="n">
        <v>-0.2</v>
      </c>
      <c r="V106" s="155"/>
      <c r="W106" s="58" t="n">
        <v>3.8</v>
      </c>
      <c r="X106" s="155"/>
      <c r="Y106" s="154" t="n">
        <v>16.3</v>
      </c>
      <c r="Z106" s="153"/>
      <c r="AA106" s="58" t="n">
        <v>19</v>
      </c>
      <c r="AB106" s="153" t="s">
        <v>14</v>
      </c>
      <c r="AC106" s="156" t="n">
        <v>13.8</v>
      </c>
    </row>
    <row r="107" customFormat="false" ht="13.5" hidden="false" customHeight="false" outlineLevel="0" collapsed="false">
      <c r="A107" s="145" t="s">
        <v>46</v>
      </c>
      <c r="B107" s="189"/>
      <c r="C107" s="190" t="n">
        <v>19397</v>
      </c>
      <c r="D107" s="148"/>
      <c r="E107" s="149" t="n">
        <v>30476</v>
      </c>
      <c r="F107" s="192"/>
      <c r="G107" s="151" t="n">
        <v>7005</v>
      </c>
      <c r="H107" s="192"/>
      <c r="I107" s="190" t="n">
        <v>8953</v>
      </c>
      <c r="J107" s="192"/>
      <c r="K107" s="151" t="n">
        <v>7988</v>
      </c>
      <c r="L107" s="191"/>
      <c r="M107" s="190" t="n">
        <v>10472</v>
      </c>
      <c r="N107" s="191" t="s">
        <v>14</v>
      </c>
      <c r="O107" s="149" t="n">
        <v>9718</v>
      </c>
      <c r="P107" s="152"/>
      <c r="Q107" s="58" t="s">
        <v>61</v>
      </c>
      <c r="R107" s="148"/>
      <c r="S107" s="156" t="n">
        <v>57.1</v>
      </c>
      <c r="T107" s="155"/>
      <c r="U107" s="154" t="n">
        <v>65.1</v>
      </c>
      <c r="V107" s="155"/>
      <c r="W107" s="58" t="n">
        <v>72.9</v>
      </c>
      <c r="X107" s="155"/>
      <c r="Y107" s="154" t="n">
        <v>33.5</v>
      </c>
      <c r="Z107" s="153"/>
      <c r="AA107" s="58" t="n">
        <v>32.9</v>
      </c>
      <c r="AB107" s="153" t="s">
        <v>14</v>
      </c>
      <c r="AC107" s="156" t="n">
        <v>21.5</v>
      </c>
    </row>
    <row r="108" customFormat="false" ht="13.5" hidden="false" customHeight="false" outlineLevel="0" collapsed="false">
      <c r="A108" s="145" t="s">
        <v>47</v>
      </c>
      <c r="B108" s="189"/>
      <c r="C108" s="190" t="n">
        <v>39040</v>
      </c>
      <c r="D108" s="148"/>
      <c r="E108" s="149" t="n">
        <v>55942</v>
      </c>
      <c r="F108" s="192"/>
      <c r="G108" s="151" t="n">
        <v>11953</v>
      </c>
      <c r="H108" s="192"/>
      <c r="I108" s="190" t="n">
        <v>13562</v>
      </c>
      <c r="J108" s="192"/>
      <c r="K108" s="151" t="n">
        <v>18396</v>
      </c>
      <c r="L108" s="191"/>
      <c r="M108" s="190" t="n">
        <v>14831</v>
      </c>
      <c r="N108" s="191" t="s">
        <v>14</v>
      </c>
      <c r="O108" s="149" t="n">
        <v>19647</v>
      </c>
      <c r="P108" s="152"/>
      <c r="Q108" s="58" t="s">
        <v>61</v>
      </c>
      <c r="R108" s="148"/>
      <c r="S108" s="156" t="n">
        <v>43.3</v>
      </c>
      <c r="T108" s="155"/>
      <c r="U108" s="154" t="n">
        <v>14.6</v>
      </c>
      <c r="V108" s="155"/>
      <c r="W108" s="58" t="n">
        <v>32.9</v>
      </c>
      <c r="X108" s="155"/>
      <c r="Y108" s="154" t="n">
        <v>127.6</v>
      </c>
      <c r="Z108" s="153"/>
      <c r="AA108" s="58" t="n">
        <v>23.3</v>
      </c>
      <c r="AB108" s="153" t="s">
        <v>14</v>
      </c>
      <c r="AC108" s="156" t="n">
        <v>64.4</v>
      </c>
    </row>
    <row r="109" customFormat="false" ht="13.5" hidden="false" customHeight="false" outlineLevel="0" collapsed="false">
      <c r="A109" s="158" t="s">
        <v>28</v>
      </c>
      <c r="B109" s="193"/>
      <c r="C109" s="194" t="n">
        <v>11691</v>
      </c>
      <c r="D109" s="161"/>
      <c r="E109" s="162" t="n">
        <v>12251</v>
      </c>
      <c r="F109" s="196"/>
      <c r="G109" s="164" t="n">
        <v>3881</v>
      </c>
      <c r="H109" s="196"/>
      <c r="I109" s="194" t="n">
        <v>2716</v>
      </c>
      <c r="J109" s="196"/>
      <c r="K109" s="164" t="n">
        <v>2520</v>
      </c>
      <c r="L109" s="195"/>
      <c r="M109" s="194" t="n">
        <v>3112</v>
      </c>
      <c r="N109" s="195" t="s">
        <v>14</v>
      </c>
      <c r="O109" s="162" t="n">
        <v>3603</v>
      </c>
      <c r="P109" s="165"/>
      <c r="Q109" s="72" t="s">
        <v>61</v>
      </c>
      <c r="R109" s="161"/>
      <c r="S109" s="169" t="n">
        <v>4.8</v>
      </c>
      <c r="T109" s="168"/>
      <c r="U109" s="167" t="n">
        <v>15</v>
      </c>
      <c r="V109" s="168"/>
      <c r="W109" s="72" t="n">
        <v>22.2</v>
      </c>
      <c r="X109" s="168"/>
      <c r="Y109" s="167" t="n">
        <v>9.4</v>
      </c>
      <c r="Z109" s="166"/>
      <c r="AA109" s="72" t="n">
        <v>-1.9</v>
      </c>
      <c r="AB109" s="166" t="s">
        <v>14</v>
      </c>
      <c r="AC109" s="169" t="n">
        <v>-7.6</v>
      </c>
    </row>
    <row r="110" customFormat="false" ht="13.5" hidden="false" customHeight="false" outlineLevel="0" collapsed="false">
      <c r="B110" s="197"/>
      <c r="C110" s="197"/>
      <c r="D110" s="197"/>
      <c r="E110" s="197"/>
      <c r="F110" s="197"/>
      <c r="G110" s="197"/>
      <c r="H110" s="197"/>
      <c r="I110" s="197"/>
      <c r="J110" s="197"/>
      <c r="K110" s="197"/>
      <c r="L110" s="197"/>
      <c r="M110" s="197"/>
      <c r="N110" s="197"/>
      <c r="O110" s="197"/>
      <c r="P110" s="170"/>
      <c r="Q110" s="170"/>
      <c r="R110" s="170"/>
      <c r="S110" s="170"/>
      <c r="T110" s="170"/>
      <c r="U110" s="170"/>
      <c r="V110" s="170"/>
      <c r="W110" s="170"/>
      <c r="X110" s="170"/>
      <c r="Y110" s="170"/>
      <c r="Z110" s="170"/>
      <c r="AA110" s="170"/>
      <c r="AB110" s="170"/>
      <c r="AC110" s="170"/>
    </row>
    <row r="111" customFormat="false" ht="13.5" hidden="false" customHeight="true" outlineLevel="0" collapsed="false">
      <c r="A111" s="272" t="s">
        <v>50</v>
      </c>
      <c r="B111" s="182"/>
      <c r="C111" s="181" t="s">
        <v>86</v>
      </c>
      <c r="D111" s="183"/>
      <c r="E111" s="183"/>
      <c r="F111" s="183"/>
      <c r="G111" s="183"/>
      <c r="H111" s="183"/>
      <c r="I111" s="183"/>
      <c r="J111" s="183"/>
      <c r="K111" s="183"/>
      <c r="L111" s="184"/>
      <c r="M111" s="184"/>
      <c r="N111" s="184"/>
      <c r="O111" s="184"/>
      <c r="P111" s="109"/>
      <c r="Q111" s="110" t="s">
        <v>34</v>
      </c>
      <c r="R111" s="111"/>
      <c r="S111" s="111"/>
      <c r="T111" s="111"/>
      <c r="U111" s="111"/>
      <c r="V111" s="111"/>
      <c r="W111" s="111"/>
      <c r="X111" s="111"/>
      <c r="Y111" s="111"/>
      <c r="Z111" s="112"/>
      <c r="AA111" s="112"/>
      <c r="AB111" s="112"/>
      <c r="AC111" s="112"/>
    </row>
    <row r="112" customFormat="false" ht="13.5" hidden="false" customHeight="false" outlineLevel="0" collapsed="false">
      <c r="A112" s="272"/>
      <c r="B112" s="114"/>
      <c r="C112" s="115"/>
      <c r="D112" s="116"/>
      <c r="E112" s="117"/>
      <c r="F112" s="20" t="str">
        <f aca="false">+[2]メインパネル!$N$14</f>
        <v> 14年</v>
      </c>
      <c r="G112" s="21"/>
      <c r="H112" s="21" t="n">
        <f aca="false">+[2]メインパネル!$P$14</f>
        <v>0</v>
      </c>
      <c r="I112" s="21"/>
      <c r="J112" s="309" t="str">
        <f aca="false">+[2]メインパネル!$R$14</f>
        <v>15年</v>
      </c>
      <c r="K112" s="21"/>
      <c r="L112" s="21" t="n">
        <f aca="false">+[2]メインパネル!$T$14</f>
        <v>0</v>
      </c>
      <c r="M112" s="23"/>
      <c r="N112" s="23" t="n">
        <f aca="false">+[2]メインパネル!$V$14</f>
        <v>0</v>
      </c>
      <c r="O112" s="24"/>
      <c r="P112" s="25"/>
      <c r="Q112" s="26"/>
      <c r="R112" s="95"/>
      <c r="S112" s="96"/>
      <c r="T112" s="20" t="str">
        <f aca="false">+[2]メインパネル!$N$14</f>
        <v> 14年</v>
      </c>
      <c r="U112" s="21"/>
      <c r="V112" s="21" t="n">
        <f aca="false">+[2]メインパネル!$P$14</f>
        <v>0</v>
      </c>
      <c r="W112" s="21"/>
      <c r="X112" s="309" t="str">
        <f aca="false">+[2]メインパネル!$R$14</f>
        <v>15年</v>
      </c>
      <c r="Y112" s="21"/>
      <c r="Z112" s="21" t="n">
        <f aca="false">+[2]メインパネル!$T$14</f>
        <v>0</v>
      </c>
      <c r="AA112" s="23"/>
      <c r="AB112" s="23" t="n">
        <f aca="false">+[2]メインパネル!$V$14</f>
        <v>0</v>
      </c>
      <c r="AC112" s="24"/>
    </row>
    <row r="113" customFormat="false" ht="13.5" hidden="false" customHeight="false" outlineLevel="0" collapsed="false">
      <c r="A113" s="272"/>
      <c r="B113" s="126" t="str">
        <f aca="false">+[3]メインパネル!$J$15</f>
        <v>13年度</v>
      </c>
      <c r="C113" s="126"/>
      <c r="D113" s="127" t="str">
        <f aca="false">+[3]メインパネル!$L$15</f>
        <v>14年度</v>
      </c>
      <c r="E113" s="127"/>
      <c r="F113" s="30" t="str">
        <f aca="false">+[2]メインパネル!$N$15</f>
        <v>7～9月期</v>
      </c>
      <c r="G113" s="30"/>
      <c r="H113" s="31" t="str">
        <f aca="false">+[2]メインパネル!$P$15</f>
        <v>10～12月期</v>
      </c>
      <c r="I113" s="31"/>
      <c r="J113" s="31" t="str">
        <f aca="false">+[2]メインパネル!$R$15</f>
        <v>1～3月期</v>
      </c>
      <c r="K113" s="31"/>
      <c r="L113" s="31" t="str">
        <f aca="false">+[2]メインパネル!$T$15</f>
        <v>4～6月期</v>
      </c>
      <c r="M113" s="31"/>
      <c r="N113" s="32" t="str">
        <f aca="false">+[2]メインパネル!$V$15</f>
        <v>7～9月期</v>
      </c>
      <c r="O113" s="32"/>
      <c r="P113" s="33" t="str">
        <f aca="false">+[2]メインパネル!$J$15</f>
        <v>13年度</v>
      </c>
      <c r="Q113" s="33"/>
      <c r="R113" s="97" t="str">
        <f aca="false">+[2]メインパネル!$L$15</f>
        <v>14年度</v>
      </c>
      <c r="S113" s="97"/>
      <c r="T113" s="30" t="str">
        <f aca="false">+[2]メインパネル!$N$15</f>
        <v>7～9月期</v>
      </c>
      <c r="U113" s="30"/>
      <c r="V113" s="31" t="str">
        <f aca="false">+[2]メインパネル!$P$15</f>
        <v>10～12月期</v>
      </c>
      <c r="W113" s="31"/>
      <c r="X113" s="31" t="str">
        <f aca="false">+[2]メインパネル!$R$15</f>
        <v>1～3月期</v>
      </c>
      <c r="Y113" s="31"/>
      <c r="Z113" s="31" t="str">
        <f aca="false">+[2]メインパネル!$T$15</f>
        <v>4～6月期</v>
      </c>
      <c r="AA113" s="31"/>
      <c r="AB113" s="32" t="str">
        <f aca="false">+[2]メインパネル!$V$15</f>
        <v>7～9月期</v>
      </c>
      <c r="AC113" s="32"/>
    </row>
    <row r="114" customFormat="false" ht="13.5" hidden="false" customHeight="false" outlineLevel="0" collapsed="false">
      <c r="A114" s="132" t="s">
        <v>35</v>
      </c>
      <c r="B114" s="185"/>
      <c r="C114" s="186" t="n">
        <v>109680</v>
      </c>
      <c r="D114" s="135"/>
      <c r="E114" s="139" t="n">
        <v>98572</v>
      </c>
      <c r="F114" s="188"/>
      <c r="G114" s="138" t="n">
        <v>20024</v>
      </c>
      <c r="H114" s="188"/>
      <c r="I114" s="186" t="n">
        <v>26819</v>
      </c>
      <c r="J114" s="188"/>
      <c r="K114" s="138" t="n">
        <v>30168</v>
      </c>
      <c r="L114" s="187"/>
      <c r="M114" s="186" t="n">
        <v>49105</v>
      </c>
      <c r="N114" s="187" t="s">
        <v>14</v>
      </c>
      <c r="O114" s="139" t="n">
        <v>35391</v>
      </c>
      <c r="P114" s="140"/>
      <c r="Q114" s="45" t="n">
        <v>47.6</v>
      </c>
      <c r="R114" s="135"/>
      <c r="S114" s="144" t="n">
        <v>-10.1</v>
      </c>
      <c r="T114" s="143"/>
      <c r="U114" s="142" t="n">
        <v>-46.1</v>
      </c>
      <c r="V114" s="143"/>
      <c r="W114" s="45" t="n">
        <v>34.7</v>
      </c>
      <c r="X114" s="143"/>
      <c r="Y114" s="142" t="n">
        <v>35.9</v>
      </c>
      <c r="Z114" s="141"/>
      <c r="AA114" s="45" t="n">
        <v>17.8</v>
      </c>
      <c r="AB114" s="141" t="s">
        <v>14</v>
      </c>
      <c r="AC114" s="144" t="n">
        <v>39.9</v>
      </c>
    </row>
    <row r="115" s="102" customFormat="true" ht="13.5" hidden="false" customHeight="false" outlineLevel="0" collapsed="false">
      <c r="A115" s="145" t="s">
        <v>36</v>
      </c>
      <c r="B115" s="189"/>
      <c r="C115" s="190" t="n">
        <v>1717</v>
      </c>
      <c r="D115" s="148"/>
      <c r="E115" s="149" t="n">
        <v>1800</v>
      </c>
      <c r="F115" s="192"/>
      <c r="G115" s="151" t="n">
        <v>370</v>
      </c>
      <c r="H115" s="192"/>
      <c r="I115" s="190" t="n">
        <v>421</v>
      </c>
      <c r="J115" s="192"/>
      <c r="K115" s="151" t="n">
        <v>508</v>
      </c>
      <c r="L115" s="191"/>
      <c r="M115" s="190" t="n">
        <v>4186</v>
      </c>
      <c r="N115" s="191" t="s">
        <v>14</v>
      </c>
      <c r="O115" s="149" t="n">
        <v>1398</v>
      </c>
      <c r="P115" s="152"/>
      <c r="Q115" s="58" t="n">
        <v>-5.1</v>
      </c>
      <c r="R115" s="148"/>
      <c r="S115" s="156" t="n">
        <v>4.8</v>
      </c>
      <c r="T115" s="155"/>
      <c r="U115" s="154" t="n">
        <v>-17.8</v>
      </c>
      <c r="V115" s="155"/>
      <c r="W115" s="58" t="n">
        <v>-22</v>
      </c>
      <c r="X115" s="155"/>
      <c r="Y115" s="154" t="n">
        <v>-15.6</v>
      </c>
      <c r="Z115" s="153"/>
      <c r="AA115" s="58" t="n">
        <v>181.4</v>
      </c>
      <c r="AB115" s="153" t="s">
        <v>14</v>
      </c>
      <c r="AC115" s="156" t="n">
        <v>134.9</v>
      </c>
    </row>
    <row r="116" s="102" customFormat="true" ht="13.5" hidden="false" customHeight="false" outlineLevel="0" collapsed="false">
      <c r="A116" s="145" t="s">
        <v>37</v>
      </c>
      <c r="B116" s="189"/>
      <c r="C116" s="190" t="n">
        <v>3365</v>
      </c>
      <c r="D116" s="148"/>
      <c r="E116" s="149" t="n">
        <v>6038</v>
      </c>
      <c r="F116" s="192"/>
      <c r="G116" s="151" t="n">
        <v>1096</v>
      </c>
      <c r="H116" s="192"/>
      <c r="I116" s="190" t="n">
        <v>3089</v>
      </c>
      <c r="J116" s="192"/>
      <c r="K116" s="151" t="n">
        <v>1376</v>
      </c>
      <c r="L116" s="191"/>
      <c r="M116" s="190" t="n">
        <v>1053</v>
      </c>
      <c r="N116" s="191" t="s">
        <v>14</v>
      </c>
      <c r="O116" s="149" t="n">
        <v>4582</v>
      </c>
      <c r="P116" s="152"/>
      <c r="Q116" s="58" t="n">
        <v>1.8</v>
      </c>
      <c r="R116" s="148"/>
      <c r="S116" s="156" t="n">
        <v>79.4</v>
      </c>
      <c r="T116" s="155"/>
      <c r="U116" s="154" t="n">
        <v>53.1</v>
      </c>
      <c r="V116" s="155"/>
      <c r="W116" s="58" t="n">
        <v>390.3</v>
      </c>
      <c r="X116" s="155"/>
      <c r="Y116" s="154" t="n">
        <v>99.7</v>
      </c>
      <c r="Z116" s="153"/>
      <c r="AA116" s="58" t="n">
        <v>-9</v>
      </c>
      <c r="AB116" s="153" t="s">
        <v>14</v>
      </c>
      <c r="AC116" s="156" t="n">
        <v>219.8</v>
      </c>
    </row>
    <row r="117" s="102" customFormat="true" ht="13.5" hidden="false" customHeight="false" outlineLevel="0" collapsed="false">
      <c r="A117" s="145" t="s">
        <v>38</v>
      </c>
      <c r="B117" s="189"/>
      <c r="C117" s="205" t="s">
        <v>54</v>
      </c>
      <c r="D117" s="324"/>
      <c r="E117" s="203" t="s">
        <v>54</v>
      </c>
      <c r="F117" s="325"/>
      <c r="G117" s="204" t="s">
        <v>54</v>
      </c>
      <c r="H117" s="325"/>
      <c r="I117" s="205" t="s">
        <v>54</v>
      </c>
      <c r="J117" s="325"/>
      <c r="K117" s="204" t="s">
        <v>54</v>
      </c>
      <c r="L117" s="326"/>
      <c r="M117" s="205" t="s">
        <v>54</v>
      </c>
      <c r="N117" s="326"/>
      <c r="O117" s="203" t="s">
        <v>54</v>
      </c>
      <c r="P117" s="327"/>
      <c r="Q117" s="208" t="s">
        <v>54</v>
      </c>
      <c r="R117" s="324"/>
      <c r="S117" s="209" t="s">
        <v>54</v>
      </c>
      <c r="T117" s="328"/>
      <c r="U117" s="207" t="s">
        <v>54</v>
      </c>
      <c r="V117" s="328"/>
      <c r="W117" s="208" t="s">
        <v>54</v>
      </c>
      <c r="X117" s="328"/>
      <c r="Y117" s="207" t="s">
        <v>54</v>
      </c>
      <c r="Z117" s="329"/>
      <c r="AA117" s="208" t="s">
        <v>54</v>
      </c>
      <c r="AB117" s="329"/>
      <c r="AC117" s="209" t="s">
        <v>54</v>
      </c>
    </row>
    <row r="118" s="102" customFormat="true" ht="13.5" hidden="false" customHeight="false" outlineLevel="0" collapsed="false">
      <c r="A118" s="145" t="s">
        <v>39</v>
      </c>
      <c r="B118" s="189"/>
      <c r="C118" s="190" t="n">
        <v>6874</v>
      </c>
      <c r="D118" s="148"/>
      <c r="E118" s="149" t="n">
        <v>4805</v>
      </c>
      <c r="F118" s="192"/>
      <c r="G118" s="151" t="n">
        <v>506</v>
      </c>
      <c r="H118" s="192"/>
      <c r="I118" s="190" t="n">
        <v>1158</v>
      </c>
      <c r="J118" s="192"/>
      <c r="K118" s="151" t="n">
        <v>439</v>
      </c>
      <c r="L118" s="191"/>
      <c r="M118" s="190" t="n">
        <v>2355</v>
      </c>
      <c r="N118" s="191" t="s">
        <v>14</v>
      </c>
      <c r="O118" s="149" t="n">
        <v>1189</v>
      </c>
      <c r="P118" s="152"/>
      <c r="Q118" s="58" t="n">
        <v>52.9</v>
      </c>
      <c r="R118" s="148"/>
      <c r="S118" s="156" t="n">
        <v>-30.1</v>
      </c>
      <c r="T118" s="155"/>
      <c r="U118" s="154" t="n">
        <v>-73.6</v>
      </c>
      <c r="V118" s="155"/>
      <c r="W118" s="58" t="n">
        <v>10.4</v>
      </c>
      <c r="X118" s="155"/>
      <c r="Y118" s="154" t="n">
        <v>-77.4</v>
      </c>
      <c r="Z118" s="153"/>
      <c r="AA118" s="58" t="n">
        <v>-13.6</v>
      </c>
      <c r="AB118" s="153" t="s">
        <v>14</v>
      </c>
      <c r="AC118" s="156" t="n">
        <v>120.2</v>
      </c>
    </row>
    <row r="119" s="102" customFormat="true" ht="13.5" hidden="false" customHeight="false" outlineLevel="0" collapsed="false">
      <c r="A119" s="145" t="s">
        <v>40</v>
      </c>
      <c r="B119" s="189"/>
      <c r="C119" s="190" t="n">
        <v>10078</v>
      </c>
      <c r="D119" s="148"/>
      <c r="E119" s="149" t="n">
        <v>2382</v>
      </c>
      <c r="F119" s="192"/>
      <c r="G119" s="151" t="n">
        <v>344</v>
      </c>
      <c r="H119" s="192"/>
      <c r="I119" s="190" t="n">
        <v>833</v>
      </c>
      <c r="J119" s="192"/>
      <c r="K119" s="151" t="n">
        <v>943</v>
      </c>
      <c r="L119" s="191"/>
      <c r="M119" s="190" t="n">
        <v>251</v>
      </c>
      <c r="N119" s="191" t="s">
        <v>14</v>
      </c>
      <c r="O119" s="149" t="n">
        <v>249</v>
      </c>
      <c r="P119" s="152"/>
      <c r="Q119" s="58" t="n">
        <v>64.2</v>
      </c>
      <c r="R119" s="148"/>
      <c r="S119" s="156" t="n">
        <v>-76.4</v>
      </c>
      <c r="T119" s="155"/>
      <c r="U119" s="154" t="n">
        <v>-96</v>
      </c>
      <c r="V119" s="155"/>
      <c r="W119" s="58" t="n">
        <v>113</v>
      </c>
      <c r="X119" s="155"/>
      <c r="Y119" s="154" t="n">
        <v>24.7</v>
      </c>
      <c r="Z119" s="153"/>
      <c r="AA119" s="58" t="n">
        <v>-11.5</v>
      </c>
      <c r="AB119" s="153" t="s">
        <v>14</v>
      </c>
      <c r="AC119" s="156" t="n">
        <v>-33.1</v>
      </c>
    </row>
    <row r="120" s="102" customFormat="true" ht="13.5" hidden="false" customHeight="false" outlineLevel="0" collapsed="false">
      <c r="A120" s="145" t="s">
        <v>41</v>
      </c>
      <c r="B120" s="189"/>
      <c r="C120" s="205" t="s">
        <v>54</v>
      </c>
      <c r="D120" s="324"/>
      <c r="E120" s="203" t="s">
        <v>54</v>
      </c>
      <c r="F120" s="325"/>
      <c r="G120" s="204" t="s">
        <v>54</v>
      </c>
      <c r="H120" s="325"/>
      <c r="I120" s="205" t="s">
        <v>54</v>
      </c>
      <c r="J120" s="325"/>
      <c r="K120" s="204" t="s">
        <v>54</v>
      </c>
      <c r="L120" s="326"/>
      <c r="M120" s="205" t="s">
        <v>54</v>
      </c>
      <c r="N120" s="326"/>
      <c r="O120" s="203" t="s">
        <v>54</v>
      </c>
      <c r="P120" s="327"/>
      <c r="Q120" s="208" t="s">
        <v>54</v>
      </c>
      <c r="R120" s="324"/>
      <c r="S120" s="209" t="s">
        <v>54</v>
      </c>
      <c r="T120" s="328"/>
      <c r="U120" s="207" t="s">
        <v>54</v>
      </c>
      <c r="V120" s="328"/>
      <c r="W120" s="208" t="s">
        <v>54</v>
      </c>
      <c r="X120" s="328"/>
      <c r="Y120" s="207" t="s">
        <v>54</v>
      </c>
      <c r="Z120" s="329"/>
      <c r="AA120" s="208" t="s">
        <v>54</v>
      </c>
      <c r="AB120" s="329"/>
      <c r="AC120" s="209" t="s">
        <v>54</v>
      </c>
    </row>
    <row r="121" customFormat="false" ht="13.5" hidden="false" customHeight="false" outlineLevel="0" collapsed="false">
      <c r="A121" s="145" t="s">
        <v>42</v>
      </c>
      <c r="B121" s="189"/>
      <c r="C121" s="190" t="n">
        <v>1961</v>
      </c>
      <c r="D121" s="148"/>
      <c r="E121" s="149" t="n">
        <v>2126</v>
      </c>
      <c r="F121" s="192"/>
      <c r="G121" s="151" t="n">
        <v>355</v>
      </c>
      <c r="H121" s="192"/>
      <c r="I121" s="190" t="n">
        <v>477</v>
      </c>
      <c r="J121" s="192"/>
      <c r="K121" s="151" t="n">
        <v>190</v>
      </c>
      <c r="L121" s="191"/>
      <c r="M121" s="190" t="n">
        <v>273</v>
      </c>
      <c r="N121" s="191" t="s">
        <v>14</v>
      </c>
      <c r="O121" s="149" t="n">
        <v>347</v>
      </c>
      <c r="P121" s="152"/>
      <c r="Q121" s="58" t="n">
        <v>-72.4</v>
      </c>
      <c r="R121" s="148"/>
      <c r="S121" s="156" t="n">
        <v>8.4</v>
      </c>
      <c r="T121" s="155"/>
      <c r="U121" s="154" t="n">
        <v>-44.2</v>
      </c>
      <c r="V121" s="155"/>
      <c r="W121" s="58" t="n">
        <v>-40.3</v>
      </c>
      <c r="X121" s="155"/>
      <c r="Y121" s="154" t="n">
        <v>-30.1</v>
      </c>
      <c r="Z121" s="153"/>
      <c r="AA121" s="58" t="n">
        <v>-84.6</v>
      </c>
      <c r="AB121" s="153" t="s">
        <v>14</v>
      </c>
      <c r="AC121" s="156" t="n">
        <v>-9.3</v>
      </c>
    </row>
    <row r="122" customFormat="false" ht="13.5" hidden="false" customHeight="false" outlineLevel="0" collapsed="false">
      <c r="A122" s="145" t="s">
        <v>43</v>
      </c>
      <c r="B122" s="189"/>
      <c r="C122" s="190" t="n">
        <v>361</v>
      </c>
      <c r="D122" s="148"/>
      <c r="E122" s="149" t="n">
        <v>1107</v>
      </c>
      <c r="F122" s="192"/>
      <c r="G122" s="151" t="n">
        <v>150</v>
      </c>
      <c r="H122" s="192"/>
      <c r="I122" s="190" t="n">
        <v>343</v>
      </c>
      <c r="J122" s="192"/>
      <c r="K122" s="151" t="n">
        <v>528</v>
      </c>
      <c r="L122" s="191"/>
      <c r="M122" s="190" t="n">
        <v>662</v>
      </c>
      <c r="N122" s="191" t="s">
        <v>14</v>
      </c>
      <c r="O122" s="149" t="n">
        <v>675</v>
      </c>
      <c r="P122" s="152"/>
      <c r="Q122" s="58" t="n">
        <v>-15.1</v>
      </c>
      <c r="R122" s="148"/>
      <c r="S122" s="156" t="n">
        <v>206.6</v>
      </c>
      <c r="T122" s="155"/>
      <c r="U122" s="154" t="n">
        <v>117.4</v>
      </c>
      <c r="V122" s="155"/>
      <c r="W122" s="58" t="n">
        <v>190.7</v>
      </c>
      <c r="X122" s="155"/>
      <c r="Y122" s="154" t="n">
        <v>398.1</v>
      </c>
      <c r="Z122" s="153"/>
      <c r="AA122" s="58" t="n">
        <v>669.8</v>
      </c>
      <c r="AB122" s="153" t="s">
        <v>14</v>
      </c>
      <c r="AC122" s="156" t="n">
        <v>350</v>
      </c>
    </row>
    <row r="123" customFormat="false" ht="13.5" hidden="false" customHeight="false" outlineLevel="0" collapsed="false">
      <c r="A123" s="145" t="s">
        <v>44</v>
      </c>
      <c r="B123" s="189"/>
      <c r="C123" s="190" t="n">
        <v>4679</v>
      </c>
      <c r="D123" s="148"/>
      <c r="E123" s="149" t="n">
        <v>6361</v>
      </c>
      <c r="F123" s="192"/>
      <c r="G123" s="151" t="n">
        <v>2326</v>
      </c>
      <c r="H123" s="192"/>
      <c r="I123" s="190" t="n">
        <v>1350</v>
      </c>
      <c r="J123" s="192"/>
      <c r="K123" s="151" t="n">
        <v>2087</v>
      </c>
      <c r="L123" s="191"/>
      <c r="M123" s="190" t="n">
        <v>1028</v>
      </c>
      <c r="N123" s="191" t="s">
        <v>14</v>
      </c>
      <c r="O123" s="149" t="n">
        <v>1579</v>
      </c>
      <c r="P123" s="152"/>
      <c r="Q123" s="58" t="n">
        <v>-1.8</v>
      </c>
      <c r="R123" s="148"/>
      <c r="S123" s="156" t="n">
        <v>35.9</v>
      </c>
      <c r="T123" s="155"/>
      <c r="U123" s="154" t="n">
        <v>101.7</v>
      </c>
      <c r="V123" s="155"/>
      <c r="W123" s="58" t="n">
        <v>75.8</v>
      </c>
      <c r="X123" s="155"/>
      <c r="Y123" s="154" t="n">
        <v>12.7</v>
      </c>
      <c r="Z123" s="153"/>
      <c r="AA123" s="58" t="n">
        <v>52.2</v>
      </c>
      <c r="AB123" s="153" t="s">
        <v>14</v>
      </c>
      <c r="AC123" s="156" t="n">
        <v>-38.2</v>
      </c>
    </row>
    <row r="124" customFormat="false" ht="13.5" hidden="false" customHeight="false" outlineLevel="0" collapsed="false">
      <c r="A124" s="145" t="s">
        <v>45</v>
      </c>
      <c r="B124" s="189"/>
      <c r="C124" s="190" t="n">
        <v>60192</v>
      </c>
      <c r="D124" s="148"/>
      <c r="E124" s="149" t="n">
        <v>46412</v>
      </c>
      <c r="F124" s="192"/>
      <c r="G124" s="151" t="n">
        <v>10287</v>
      </c>
      <c r="H124" s="192"/>
      <c r="I124" s="190" t="n">
        <v>11802</v>
      </c>
      <c r="J124" s="192"/>
      <c r="K124" s="151" t="n">
        <v>13249</v>
      </c>
      <c r="L124" s="191"/>
      <c r="M124" s="190" t="n">
        <v>32477</v>
      </c>
      <c r="N124" s="191" t="s">
        <v>14</v>
      </c>
      <c r="O124" s="149" t="n">
        <v>18573</v>
      </c>
      <c r="P124" s="152"/>
      <c r="Q124" s="58" t="n">
        <v>62.8</v>
      </c>
      <c r="R124" s="148"/>
      <c r="S124" s="156" t="n">
        <v>-22.9</v>
      </c>
      <c r="T124" s="155"/>
      <c r="U124" s="154" t="n">
        <v>-37.5</v>
      </c>
      <c r="V124" s="155"/>
      <c r="W124" s="58" t="n">
        <v>28.9</v>
      </c>
      <c r="X124" s="155"/>
      <c r="Y124" s="154" t="n">
        <v>7.3</v>
      </c>
      <c r="Z124" s="153"/>
      <c r="AA124" s="58" t="n">
        <v>19</v>
      </c>
      <c r="AB124" s="153" t="s">
        <v>14</v>
      </c>
      <c r="AC124" s="156" t="n">
        <v>39.5</v>
      </c>
    </row>
    <row r="125" customFormat="false" ht="13.5" hidden="false" customHeight="false" outlineLevel="0" collapsed="false">
      <c r="A125" s="145" t="s">
        <v>46</v>
      </c>
      <c r="B125" s="189"/>
      <c r="C125" s="190" t="n">
        <v>5936</v>
      </c>
      <c r="D125" s="148"/>
      <c r="E125" s="149" t="n">
        <v>11659</v>
      </c>
      <c r="F125" s="192"/>
      <c r="G125" s="151" t="n">
        <v>1528</v>
      </c>
      <c r="H125" s="192"/>
      <c r="I125" s="190" t="n">
        <v>2859</v>
      </c>
      <c r="J125" s="192"/>
      <c r="K125" s="151" t="n">
        <v>5458</v>
      </c>
      <c r="L125" s="191"/>
      <c r="M125" s="190" t="n">
        <v>3703</v>
      </c>
      <c r="N125" s="191" t="s">
        <v>14</v>
      </c>
      <c r="O125" s="149" t="n">
        <v>3842</v>
      </c>
      <c r="P125" s="152"/>
      <c r="Q125" s="58" t="n">
        <v>349</v>
      </c>
      <c r="R125" s="148"/>
      <c r="S125" s="156" t="n">
        <v>96.4</v>
      </c>
      <c r="T125" s="155"/>
      <c r="U125" s="154" t="n">
        <v>-31.6</v>
      </c>
      <c r="V125" s="155"/>
      <c r="W125" s="58" t="n">
        <v>117.7</v>
      </c>
      <c r="X125" s="155"/>
      <c r="Y125" s="154" t="n">
        <v>212.4</v>
      </c>
      <c r="Z125" s="153"/>
      <c r="AA125" s="58" t="n">
        <v>68.1</v>
      </c>
      <c r="AB125" s="153" t="s">
        <v>14</v>
      </c>
      <c r="AC125" s="156" t="n">
        <v>73.3</v>
      </c>
    </row>
    <row r="126" customFormat="false" ht="13.5" hidden="false" customHeight="false" outlineLevel="0" collapsed="false">
      <c r="A126" s="145" t="s">
        <v>47</v>
      </c>
      <c r="B126" s="189"/>
      <c r="C126" s="190" t="n">
        <v>7337</v>
      </c>
      <c r="D126" s="148"/>
      <c r="E126" s="149" t="n">
        <v>9493</v>
      </c>
      <c r="F126" s="192"/>
      <c r="G126" s="151" t="n">
        <v>1986</v>
      </c>
      <c r="H126" s="192"/>
      <c r="I126" s="190" t="n">
        <v>2073</v>
      </c>
      <c r="J126" s="192"/>
      <c r="K126" s="151" t="n">
        <v>4802</v>
      </c>
      <c r="L126" s="191"/>
      <c r="M126" s="190" t="n">
        <v>2063</v>
      </c>
      <c r="N126" s="191" t="s">
        <v>14</v>
      </c>
      <c r="O126" s="149" t="n">
        <v>1846</v>
      </c>
      <c r="P126" s="152"/>
      <c r="Q126" s="58" t="n">
        <v>25.2</v>
      </c>
      <c r="R126" s="148"/>
      <c r="S126" s="156" t="n">
        <v>29.4</v>
      </c>
      <c r="T126" s="155"/>
      <c r="U126" s="154" t="n">
        <v>-17</v>
      </c>
      <c r="V126" s="155"/>
      <c r="W126" s="58" t="n">
        <v>-31.8</v>
      </c>
      <c r="X126" s="155"/>
      <c r="Y126" s="154" t="n">
        <v>404.4</v>
      </c>
      <c r="Z126" s="153"/>
      <c r="AA126" s="58" t="n">
        <v>226.4</v>
      </c>
      <c r="AB126" s="153" t="s">
        <v>14</v>
      </c>
      <c r="AC126" s="156" t="n">
        <v>-7</v>
      </c>
    </row>
    <row r="127" customFormat="false" ht="13.5" hidden="false" customHeight="false" outlineLevel="0" collapsed="false">
      <c r="A127" s="158" t="s">
        <v>28</v>
      </c>
      <c r="B127" s="193"/>
      <c r="C127" s="194" t="n">
        <v>3874</v>
      </c>
      <c r="D127" s="161"/>
      <c r="E127" s="162" t="n">
        <v>4266</v>
      </c>
      <c r="F127" s="196"/>
      <c r="G127" s="164" t="n">
        <v>777</v>
      </c>
      <c r="H127" s="196"/>
      <c r="I127" s="194" t="n">
        <v>1084</v>
      </c>
      <c r="J127" s="196"/>
      <c r="K127" s="164" t="n">
        <v>370</v>
      </c>
      <c r="L127" s="195"/>
      <c r="M127" s="194" t="n">
        <v>730</v>
      </c>
      <c r="N127" s="195" t="s">
        <v>14</v>
      </c>
      <c r="O127" s="162" t="n">
        <v>658</v>
      </c>
      <c r="P127" s="165"/>
      <c r="Q127" s="72" t="n">
        <v>236.9</v>
      </c>
      <c r="R127" s="161"/>
      <c r="S127" s="169" t="n">
        <v>10.1</v>
      </c>
      <c r="T127" s="168"/>
      <c r="U127" s="167" t="n">
        <v>-24.6</v>
      </c>
      <c r="V127" s="168"/>
      <c r="W127" s="72" t="n">
        <v>-46.4</v>
      </c>
      <c r="X127" s="168"/>
      <c r="Y127" s="167" t="n">
        <v>-34.5</v>
      </c>
      <c r="Z127" s="166"/>
      <c r="AA127" s="72" t="n">
        <v>-68.4</v>
      </c>
      <c r="AB127" s="166" t="s">
        <v>14</v>
      </c>
      <c r="AC127" s="169" t="n">
        <v>-28.6</v>
      </c>
    </row>
    <row r="128" customFormat="false" ht="13.5" hidden="false" customHeight="false" outlineLevel="0" collapsed="false">
      <c r="B128" s="197"/>
      <c r="C128" s="197"/>
      <c r="D128" s="197"/>
      <c r="E128" s="197"/>
      <c r="F128" s="197"/>
      <c r="G128" s="197"/>
      <c r="H128" s="197"/>
      <c r="I128" s="197"/>
      <c r="J128" s="197"/>
      <c r="K128" s="197"/>
      <c r="L128" s="197"/>
      <c r="M128" s="197"/>
      <c r="N128" s="197"/>
      <c r="O128" s="197"/>
      <c r="P128" s="170"/>
      <c r="Q128" s="170"/>
      <c r="R128" s="170"/>
      <c r="S128" s="170"/>
      <c r="T128" s="170"/>
      <c r="U128" s="170"/>
      <c r="V128" s="170"/>
      <c r="W128" s="170"/>
      <c r="X128" s="170"/>
      <c r="Y128" s="170"/>
      <c r="Z128" s="170"/>
      <c r="AA128" s="170"/>
      <c r="AB128" s="170"/>
      <c r="AC128" s="170"/>
    </row>
    <row r="129" customFormat="false" ht="13.5" hidden="false" customHeight="false" outlineLevel="0" collapsed="false">
      <c r="A129" s="104"/>
      <c r="B129" s="182"/>
      <c r="C129" s="181" t="s">
        <v>51</v>
      </c>
      <c r="D129" s="183"/>
      <c r="E129" s="183"/>
      <c r="F129" s="183"/>
      <c r="G129" s="183"/>
      <c r="H129" s="183"/>
      <c r="I129" s="183"/>
      <c r="J129" s="183"/>
      <c r="K129" s="183"/>
      <c r="L129" s="184"/>
      <c r="M129" s="184"/>
      <c r="N129" s="184"/>
      <c r="O129" s="184"/>
      <c r="P129" s="109"/>
      <c r="Q129" s="110" t="s">
        <v>34</v>
      </c>
      <c r="R129" s="111"/>
      <c r="S129" s="111"/>
      <c r="T129" s="111"/>
      <c r="U129" s="111"/>
      <c r="V129" s="111"/>
      <c r="W129" s="111"/>
      <c r="X129" s="111"/>
      <c r="Y129" s="111"/>
      <c r="Z129" s="112"/>
      <c r="AA129" s="112"/>
      <c r="AB129" s="112"/>
      <c r="AC129" s="112"/>
    </row>
    <row r="130" customFormat="false" ht="13.5" hidden="false" customHeight="false" outlineLevel="0" collapsed="false">
      <c r="A130" s="113" t="s">
        <v>21</v>
      </c>
      <c r="B130" s="114"/>
      <c r="C130" s="115"/>
      <c r="D130" s="116"/>
      <c r="E130" s="117"/>
      <c r="F130" s="20" t="str">
        <f aca="false">+[2]メインパネル!$N$14</f>
        <v> 14年</v>
      </c>
      <c r="G130" s="21"/>
      <c r="H130" s="21" t="n">
        <f aca="false">+[2]メインパネル!$P$14</f>
        <v>0</v>
      </c>
      <c r="I130" s="21"/>
      <c r="J130" s="309" t="str">
        <f aca="false">+[2]メインパネル!$R$14</f>
        <v>15年</v>
      </c>
      <c r="K130" s="21"/>
      <c r="L130" s="21" t="n">
        <f aca="false">+[2]メインパネル!$T$14</f>
        <v>0</v>
      </c>
      <c r="M130" s="23"/>
      <c r="N130" s="23" t="n">
        <f aca="false">+[2]メインパネル!$V$14</f>
        <v>0</v>
      </c>
      <c r="O130" s="24"/>
      <c r="P130" s="25"/>
      <c r="Q130" s="26"/>
      <c r="R130" s="95"/>
      <c r="S130" s="96"/>
      <c r="T130" s="20" t="str">
        <f aca="false">+[2]メインパネル!$N$14</f>
        <v> 14年</v>
      </c>
      <c r="U130" s="21"/>
      <c r="V130" s="21" t="n">
        <f aca="false">+[2]メインパネル!$P$14</f>
        <v>0</v>
      </c>
      <c r="W130" s="21"/>
      <c r="X130" s="309" t="str">
        <f aca="false">+[2]メインパネル!$R$14</f>
        <v>15年</v>
      </c>
      <c r="Y130" s="21"/>
      <c r="Z130" s="21" t="n">
        <f aca="false">+[2]メインパネル!$T$14</f>
        <v>0</v>
      </c>
      <c r="AA130" s="23"/>
      <c r="AB130" s="23" t="n">
        <f aca="false">+[2]メインパネル!$V$14</f>
        <v>0</v>
      </c>
      <c r="AC130" s="24"/>
    </row>
    <row r="131" customFormat="false" ht="13.5" hidden="false" customHeight="false" outlineLevel="0" collapsed="false">
      <c r="A131" s="125"/>
      <c r="B131" s="126" t="str">
        <f aca="false">+[3]メインパネル!$J$15</f>
        <v>13年度</v>
      </c>
      <c r="C131" s="126"/>
      <c r="D131" s="127" t="str">
        <f aca="false">+[3]メインパネル!$L$15</f>
        <v>14年度</v>
      </c>
      <c r="E131" s="127"/>
      <c r="F131" s="30" t="str">
        <f aca="false">+[2]メインパネル!$N$15</f>
        <v>7～9月期</v>
      </c>
      <c r="G131" s="30"/>
      <c r="H131" s="31" t="str">
        <f aca="false">+[2]メインパネル!$P$15</f>
        <v>10～12月期</v>
      </c>
      <c r="I131" s="31"/>
      <c r="J131" s="31" t="str">
        <f aca="false">+[2]メインパネル!$R$15</f>
        <v>1～3月期</v>
      </c>
      <c r="K131" s="31"/>
      <c r="L131" s="31" t="str">
        <f aca="false">+[2]メインパネル!$T$15</f>
        <v>4～6月期</v>
      </c>
      <c r="M131" s="31"/>
      <c r="N131" s="32" t="str">
        <f aca="false">+[2]メインパネル!$V$15</f>
        <v>7～9月期</v>
      </c>
      <c r="O131" s="32"/>
      <c r="P131" s="33" t="str">
        <f aca="false">+[2]メインパネル!$J$15</f>
        <v>13年度</v>
      </c>
      <c r="Q131" s="33"/>
      <c r="R131" s="97" t="str">
        <f aca="false">+[2]メインパネル!$L$15</f>
        <v>14年度</v>
      </c>
      <c r="S131" s="97"/>
      <c r="T131" s="30" t="str">
        <f aca="false">+[2]メインパネル!$N$15</f>
        <v>7～9月期</v>
      </c>
      <c r="U131" s="30"/>
      <c r="V131" s="31" t="str">
        <f aca="false">+[2]メインパネル!$P$15</f>
        <v>10～12月期</v>
      </c>
      <c r="W131" s="31"/>
      <c r="X131" s="31" t="str">
        <f aca="false">+[2]メインパネル!$R$15</f>
        <v>1～3月期</v>
      </c>
      <c r="Y131" s="31"/>
      <c r="Z131" s="31" t="str">
        <f aca="false">+[2]メインパネル!$T$15</f>
        <v>4～6月期</v>
      </c>
      <c r="AA131" s="31"/>
      <c r="AB131" s="32" t="str">
        <f aca="false">+[2]メインパネル!$V$15</f>
        <v>7～9月期</v>
      </c>
      <c r="AC131" s="32"/>
    </row>
    <row r="132" customFormat="false" ht="13.5" hidden="false" customHeight="false" outlineLevel="0" collapsed="false">
      <c r="A132" s="132" t="s">
        <v>35</v>
      </c>
      <c r="B132" s="185"/>
      <c r="C132" s="186" t="n">
        <v>400208</v>
      </c>
      <c r="D132" s="135"/>
      <c r="E132" s="139" t="n">
        <v>456198</v>
      </c>
      <c r="F132" s="188"/>
      <c r="G132" s="138" t="n">
        <v>446915</v>
      </c>
      <c r="H132" s="188"/>
      <c r="I132" s="186" t="n">
        <v>446285</v>
      </c>
      <c r="J132" s="188"/>
      <c r="K132" s="138" t="n">
        <v>456198</v>
      </c>
      <c r="L132" s="187"/>
      <c r="M132" s="186" t="n">
        <v>584772</v>
      </c>
      <c r="N132" s="187" t="s">
        <v>14</v>
      </c>
      <c r="O132" s="139" t="n">
        <v>628057</v>
      </c>
      <c r="P132" s="140"/>
      <c r="Q132" s="45" t="n">
        <v>6.9</v>
      </c>
      <c r="R132" s="135"/>
      <c r="S132" s="144" t="n">
        <v>14</v>
      </c>
      <c r="T132" s="143"/>
      <c r="U132" s="142" t="n">
        <v>15.4</v>
      </c>
      <c r="V132" s="143"/>
      <c r="W132" s="45" t="n">
        <v>15.7</v>
      </c>
      <c r="X132" s="143"/>
      <c r="Y132" s="142" t="n">
        <v>14</v>
      </c>
      <c r="Z132" s="141"/>
      <c r="AA132" s="45" t="n">
        <v>14.2</v>
      </c>
      <c r="AB132" s="141" t="s">
        <v>14</v>
      </c>
      <c r="AC132" s="144" t="n">
        <v>15.3</v>
      </c>
    </row>
    <row r="133" s="102" customFormat="true" ht="13.5" hidden="false" customHeight="false" outlineLevel="0" collapsed="false">
      <c r="A133" s="145" t="s">
        <v>36</v>
      </c>
      <c r="B133" s="189"/>
      <c r="C133" s="190" t="n">
        <v>24279</v>
      </c>
      <c r="D133" s="148"/>
      <c r="E133" s="149" t="n">
        <v>22062</v>
      </c>
      <c r="F133" s="192"/>
      <c r="G133" s="151" t="n">
        <v>22083</v>
      </c>
      <c r="H133" s="192"/>
      <c r="I133" s="190" t="n">
        <v>22249</v>
      </c>
      <c r="J133" s="192"/>
      <c r="K133" s="151" t="n">
        <v>22062</v>
      </c>
      <c r="L133" s="191"/>
      <c r="M133" s="190" t="n">
        <v>27748</v>
      </c>
      <c r="N133" s="191" t="s">
        <v>14</v>
      </c>
      <c r="O133" s="149" t="n">
        <v>27300</v>
      </c>
      <c r="P133" s="152"/>
      <c r="Q133" s="58" t="n">
        <v>4.6</v>
      </c>
      <c r="R133" s="148"/>
      <c r="S133" s="156" t="n">
        <v>-9.1</v>
      </c>
      <c r="T133" s="155"/>
      <c r="U133" s="154" t="n">
        <v>-7.3</v>
      </c>
      <c r="V133" s="155"/>
      <c r="W133" s="58" t="n">
        <v>-2</v>
      </c>
      <c r="X133" s="155"/>
      <c r="Y133" s="154" t="n">
        <v>-9.1</v>
      </c>
      <c r="Z133" s="153"/>
      <c r="AA133" s="58" t="n">
        <v>-0.6</v>
      </c>
      <c r="AB133" s="153" t="s">
        <v>14</v>
      </c>
      <c r="AC133" s="156" t="n">
        <v>5.9</v>
      </c>
    </row>
    <row r="134" s="102" customFormat="true" ht="13.5" hidden="false" customHeight="false" outlineLevel="0" collapsed="false">
      <c r="A134" s="145" t="s">
        <v>37</v>
      </c>
      <c r="B134" s="189"/>
      <c r="C134" s="190" t="n">
        <v>32054</v>
      </c>
      <c r="D134" s="148"/>
      <c r="E134" s="149" t="n">
        <v>30506</v>
      </c>
      <c r="F134" s="192"/>
      <c r="G134" s="151" t="n">
        <v>31561</v>
      </c>
      <c r="H134" s="192"/>
      <c r="I134" s="190" t="n">
        <v>29837</v>
      </c>
      <c r="J134" s="192"/>
      <c r="K134" s="151" t="n">
        <v>30506</v>
      </c>
      <c r="L134" s="191"/>
      <c r="M134" s="190" t="n">
        <v>34566</v>
      </c>
      <c r="N134" s="191" t="s">
        <v>14</v>
      </c>
      <c r="O134" s="149" t="n">
        <v>35706</v>
      </c>
      <c r="P134" s="152"/>
      <c r="Q134" s="58" t="n">
        <v>5.3</v>
      </c>
      <c r="R134" s="148"/>
      <c r="S134" s="156" t="n">
        <v>-4.8</v>
      </c>
      <c r="T134" s="155"/>
      <c r="U134" s="154" t="n">
        <v>-1.2</v>
      </c>
      <c r="V134" s="155"/>
      <c r="W134" s="58" t="n">
        <v>-8.3</v>
      </c>
      <c r="X134" s="155"/>
      <c r="Y134" s="154" t="n">
        <v>-4.8</v>
      </c>
      <c r="Z134" s="153"/>
      <c r="AA134" s="58" t="n">
        <v>-1.1</v>
      </c>
      <c r="AB134" s="153" t="s">
        <v>14</v>
      </c>
      <c r="AC134" s="156" t="n">
        <v>-1.7</v>
      </c>
    </row>
    <row r="135" s="102" customFormat="true" ht="13.5" hidden="false" customHeight="false" outlineLevel="0" collapsed="false">
      <c r="A135" s="145" t="s">
        <v>38</v>
      </c>
      <c r="B135" s="189"/>
      <c r="C135" s="205" t="s">
        <v>54</v>
      </c>
      <c r="D135" s="324"/>
      <c r="E135" s="203" t="s">
        <v>54</v>
      </c>
      <c r="F135" s="325"/>
      <c r="G135" s="204" t="s">
        <v>54</v>
      </c>
      <c r="H135" s="325"/>
      <c r="I135" s="205" t="s">
        <v>54</v>
      </c>
      <c r="J135" s="325"/>
      <c r="K135" s="204" t="s">
        <v>54</v>
      </c>
      <c r="L135" s="326"/>
      <c r="M135" s="205" t="s">
        <v>54</v>
      </c>
      <c r="N135" s="326"/>
      <c r="O135" s="203" t="s">
        <v>54</v>
      </c>
      <c r="P135" s="327"/>
      <c r="Q135" s="208" t="s">
        <v>54</v>
      </c>
      <c r="R135" s="324"/>
      <c r="S135" s="209" t="s">
        <v>54</v>
      </c>
      <c r="T135" s="328"/>
      <c r="U135" s="207" t="s">
        <v>54</v>
      </c>
      <c r="V135" s="328"/>
      <c r="W135" s="208" t="s">
        <v>54</v>
      </c>
      <c r="X135" s="328"/>
      <c r="Y135" s="207" t="s">
        <v>54</v>
      </c>
      <c r="Z135" s="329"/>
      <c r="AA135" s="208" t="s">
        <v>54</v>
      </c>
      <c r="AB135" s="329"/>
      <c r="AC135" s="209" t="s">
        <v>54</v>
      </c>
    </row>
    <row r="136" s="102" customFormat="true" ht="13.5" hidden="false" customHeight="false" outlineLevel="0" collapsed="false">
      <c r="A136" s="145" t="s">
        <v>39</v>
      </c>
      <c r="B136" s="189"/>
      <c r="C136" s="190" t="n">
        <v>16366</v>
      </c>
      <c r="D136" s="148"/>
      <c r="E136" s="149" t="n">
        <v>18525</v>
      </c>
      <c r="F136" s="192"/>
      <c r="G136" s="151" t="n">
        <v>18109</v>
      </c>
      <c r="H136" s="192"/>
      <c r="I136" s="190" t="n">
        <v>18547</v>
      </c>
      <c r="J136" s="192"/>
      <c r="K136" s="151" t="n">
        <v>18525</v>
      </c>
      <c r="L136" s="191"/>
      <c r="M136" s="190" t="n">
        <v>21340</v>
      </c>
      <c r="N136" s="191" t="s">
        <v>14</v>
      </c>
      <c r="O136" s="149" t="n">
        <v>20954</v>
      </c>
      <c r="P136" s="152"/>
      <c r="Q136" s="58" t="n">
        <v>9.8</v>
      </c>
      <c r="R136" s="148"/>
      <c r="S136" s="156" t="n">
        <v>13.2</v>
      </c>
      <c r="T136" s="155"/>
      <c r="U136" s="154" t="n">
        <v>17.7</v>
      </c>
      <c r="V136" s="155"/>
      <c r="W136" s="58" t="n">
        <v>17.7</v>
      </c>
      <c r="X136" s="155"/>
      <c r="Y136" s="154" t="n">
        <v>13.2</v>
      </c>
      <c r="Z136" s="153"/>
      <c r="AA136" s="58" t="n">
        <v>7.1</v>
      </c>
      <c r="AB136" s="153" t="s">
        <v>14</v>
      </c>
      <c r="AC136" s="156" t="n">
        <v>4.3</v>
      </c>
    </row>
    <row r="137" s="102" customFormat="true" ht="13.5" hidden="false" customHeight="false" outlineLevel="0" collapsed="false">
      <c r="A137" s="145" t="s">
        <v>40</v>
      </c>
      <c r="B137" s="189"/>
      <c r="C137" s="190" t="n">
        <v>5866</v>
      </c>
      <c r="D137" s="148"/>
      <c r="E137" s="149" t="n">
        <v>7774</v>
      </c>
      <c r="F137" s="192"/>
      <c r="G137" s="151" t="n">
        <v>6636</v>
      </c>
      <c r="H137" s="192"/>
      <c r="I137" s="190" t="n">
        <v>6788</v>
      </c>
      <c r="J137" s="192"/>
      <c r="K137" s="151" t="n">
        <v>7774</v>
      </c>
      <c r="L137" s="191"/>
      <c r="M137" s="190" t="n">
        <v>9282</v>
      </c>
      <c r="N137" s="191" t="s">
        <v>14</v>
      </c>
      <c r="O137" s="149" t="n">
        <v>10529</v>
      </c>
      <c r="P137" s="152"/>
      <c r="Q137" s="58" t="n">
        <v>6.5</v>
      </c>
      <c r="R137" s="148"/>
      <c r="S137" s="156" t="n">
        <v>32.5</v>
      </c>
      <c r="T137" s="155"/>
      <c r="U137" s="154" t="n">
        <v>13.8</v>
      </c>
      <c r="V137" s="155"/>
      <c r="W137" s="58" t="n">
        <v>17.3</v>
      </c>
      <c r="X137" s="155"/>
      <c r="Y137" s="154" t="n">
        <v>32.5</v>
      </c>
      <c r="Z137" s="153"/>
      <c r="AA137" s="58" t="n">
        <v>29.8</v>
      </c>
      <c r="AB137" s="153" t="s">
        <v>14</v>
      </c>
      <c r="AC137" s="156" t="n">
        <v>38.5</v>
      </c>
    </row>
    <row r="138" s="102" customFormat="true" ht="13.5" hidden="false" customHeight="false" outlineLevel="0" collapsed="false">
      <c r="A138" s="145" t="s">
        <v>41</v>
      </c>
      <c r="B138" s="189"/>
      <c r="C138" s="205" t="s">
        <v>54</v>
      </c>
      <c r="D138" s="324"/>
      <c r="E138" s="203" t="s">
        <v>54</v>
      </c>
      <c r="F138" s="325"/>
      <c r="G138" s="204" t="s">
        <v>54</v>
      </c>
      <c r="H138" s="325"/>
      <c r="I138" s="205" t="s">
        <v>54</v>
      </c>
      <c r="J138" s="325"/>
      <c r="K138" s="204" t="s">
        <v>54</v>
      </c>
      <c r="L138" s="326"/>
      <c r="M138" s="205" t="s">
        <v>54</v>
      </c>
      <c r="N138" s="326"/>
      <c r="O138" s="203" t="s">
        <v>54</v>
      </c>
      <c r="P138" s="327"/>
      <c r="Q138" s="208" t="s">
        <v>54</v>
      </c>
      <c r="R138" s="324"/>
      <c r="S138" s="209" t="s">
        <v>54</v>
      </c>
      <c r="T138" s="328"/>
      <c r="U138" s="207" t="s">
        <v>54</v>
      </c>
      <c r="V138" s="328"/>
      <c r="W138" s="208" t="s">
        <v>54</v>
      </c>
      <c r="X138" s="328"/>
      <c r="Y138" s="207" t="s">
        <v>54</v>
      </c>
      <c r="Z138" s="329"/>
      <c r="AA138" s="208" t="s">
        <v>54</v>
      </c>
      <c r="AB138" s="329"/>
      <c r="AC138" s="209" t="s">
        <v>54</v>
      </c>
    </row>
    <row r="139" customFormat="false" ht="13.5" hidden="false" customHeight="false" outlineLevel="0" collapsed="false">
      <c r="A139" s="145" t="s">
        <v>42</v>
      </c>
      <c r="B139" s="189"/>
      <c r="C139" s="190" t="n">
        <v>9823</v>
      </c>
      <c r="D139" s="148"/>
      <c r="E139" s="149" t="n">
        <v>11869</v>
      </c>
      <c r="F139" s="192"/>
      <c r="G139" s="151" t="n">
        <v>10662</v>
      </c>
      <c r="H139" s="192"/>
      <c r="I139" s="190" t="n">
        <v>11332</v>
      </c>
      <c r="J139" s="192"/>
      <c r="K139" s="151" t="n">
        <v>11869</v>
      </c>
      <c r="L139" s="191"/>
      <c r="M139" s="190" t="n">
        <v>11327</v>
      </c>
      <c r="N139" s="191" t="s">
        <v>14</v>
      </c>
      <c r="O139" s="149" t="n">
        <v>13416</v>
      </c>
      <c r="P139" s="152"/>
      <c r="Q139" s="58" t="n">
        <v>32</v>
      </c>
      <c r="R139" s="148"/>
      <c r="S139" s="156" t="n">
        <v>20.8</v>
      </c>
      <c r="T139" s="155"/>
      <c r="U139" s="154" t="n">
        <v>30.5</v>
      </c>
      <c r="V139" s="155"/>
      <c r="W139" s="58" t="n">
        <v>27.4</v>
      </c>
      <c r="X139" s="155"/>
      <c r="Y139" s="154" t="n">
        <v>20.8</v>
      </c>
      <c r="Z139" s="153"/>
      <c r="AA139" s="58" t="n">
        <v>6.4</v>
      </c>
      <c r="AB139" s="153" t="s">
        <v>14</v>
      </c>
      <c r="AC139" s="156" t="n">
        <v>23.2</v>
      </c>
    </row>
    <row r="140" customFormat="false" ht="13.5" hidden="false" customHeight="false" outlineLevel="0" collapsed="false">
      <c r="A140" s="145" t="s">
        <v>43</v>
      </c>
      <c r="B140" s="189"/>
      <c r="C140" s="190" t="n">
        <v>5246</v>
      </c>
      <c r="D140" s="148"/>
      <c r="E140" s="149" t="n">
        <v>5457</v>
      </c>
      <c r="F140" s="192"/>
      <c r="G140" s="151" t="n">
        <v>5117</v>
      </c>
      <c r="H140" s="192"/>
      <c r="I140" s="190" t="n">
        <v>5351</v>
      </c>
      <c r="J140" s="192"/>
      <c r="K140" s="151" t="n">
        <v>5457</v>
      </c>
      <c r="L140" s="191"/>
      <c r="M140" s="190" t="n">
        <v>5964</v>
      </c>
      <c r="N140" s="191" t="s">
        <v>14</v>
      </c>
      <c r="O140" s="149" t="n">
        <v>6368</v>
      </c>
      <c r="P140" s="152"/>
      <c r="Q140" s="58" t="n">
        <v>4.4</v>
      </c>
      <c r="R140" s="148"/>
      <c r="S140" s="156" t="n">
        <v>4</v>
      </c>
      <c r="T140" s="155"/>
      <c r="U140" s="154" t="n">
        <v>-0.3</v>
      </c>
      <c r="V140" s="155"/>
      <c r="W140" s="58" t="n">
        <v>3.9</v>
      </c>
      <c r="X140" s="155"/>
      <c r="Y140" s="154" t="n">
        <v>4</v>
      </c>
      <c r="Z140" s="153"/>
      <c r="AA140" s="58" t="n">
        <v>13.3</v>
      </c>
      <c r="AB140" s="153" t="s">
        <v>14</v>
      </c>
      <c r="AC140" s="156" t="n">
        <v>22.5</v>
      </c>
    </row>
    <row r="141" customFormat="false" ht="13.5" hidden="false" customHeight="false" outlineLevel="0" collapsed="false">
      <c r="A141" s="145" t="s">
        <v>44</v>
      </c>
      <c r="B141" s="189"/>
      <c r="C141" s="190" t="n">
        <v>25031</v>
      </c>
      <c r="D141" s="148"/>
      <c r="E141" s="149" t="n">
        <v>31549</v>
      </c>
      <c r="F141" s="192"/>
      <c r="G141" s="151" t="n">
        <v>26755</v>
      </c>
      <c r="H141" s="192"/>
      <c r="I141" s="190" t="n">
        <v>26608</v>
      </c>
      <c r="J141" s="192"/>
      <c r="K141" s="151" t="n">
        <v>31549</v>
      </c>
      <c r="L141" s="191"/>
      <c r="M141" s="190" t="n">
        <v>35876</v>
      </c>
      <c r="N141" s="191" t="s">
        <v>14</v>
      </c>
      <c r="O141" s="149" t="n">
        <v>37095</v>
      </c>
      <c r="P141" s="152"/>
      <c r="Q141" s="58" t="n">
        <v>2.7</v>
      </c>
      <c r="R141" s="148"/>
      <c r="S141" s="156" t="n">
        <v>26</v>
      </c>
      <c r="T141" s="155"/>
      <c r="U141" s="154" t="n">
        <v>5.2</v>
      </c>
      <c r="V141" s="155"/>
      <c r="W141" s="58" t="n">
        <v>5.1</v>
      </c>
      <c r="X141" s="155"/>
      <c r="Y141" s="154" t="n">
        <v>26</v>
      </c>
      <c r="Z141" s="153"/>
      <c r="AA141" s="58" t="n">
        <v>30.5</v>
      </c>
      <c r="AB141" s="153" t="s">
        <v>14</v>
      </c>
      <c r="AC141" s="156" t="n">
        <v>26.1</v>
      </c>
    </row>
    <row r="142" customFormat="false" ht="13.5" hidden="false" customHeight="false" outlineLevel="0" collapsed="false">
      <c r="A142" s="145" t="s">
        <v>45</v>
      </c>
      <c r="B142" s="189"/>
      <c r="C142" s="190" t="n">
        <v>214836</v>
      </c>
      <c r="D142" s="148"/>
      <c r="E142" s="149" t="n">
        <v>251928</v>
      </c>
      <c r="F142" s="192"/>
      <c r="G142" s="151" t="n">
        <v>247224</v>
      </c>
      <c r="H142" s="192"/>
      <c r="I142" s="190" t="n">
        <v>248177</v>
      </c>
      <c r="J142" s="192"/>
      <c r="K142" s="151" t="n">
        <v>251928</v>
      </c>
      <c r="L142" s="191"/>
      <c r="M142" s="190" t="n">
        <v>333319</v>
      </c>
      <c r="N142" s="191" t="s">
        <v>14</v>
      </c>
      <c r="O142" s="149" t="n">
        <v>365266</v>
      </c>
      <c r="P142" s="152"/>
      <c r="Q142" s="58" t="n">
        <v>7.1</v>
      </c>
      <c r="R142" s="148"/>
      <c r="S142" s="156" t="n">
        <v>17.3</v>
      </c>
      <c r="T142" s="155"/>
      <c r="U142" s="154" t="n">
        <v>19</v>
      </c>
      <c r="V142" s="155"/>
      <c r="W142" s="58" t="n">
        <v>20.9</v>
      </c>
      <c r="X142" s="155"/>
      <c r="Y142" s="154" t="n">
        <v>17.3</v>
      </c>
      <c r="Z142" s="153"/>
      <c r="AA142" s="58" t="n">
        <v>18.5</v>
      </c>
      <c r="AB142" s="153" t="s">
        <v>14</v>
      </c>
      <c r="AC142" s="156" t="n">
        <v>19.2</v>
      </c>
    </row>
    <row r="143" customFormat="false" ht="13.5" hidden="false" customHeight="false" outlineLevel="0" collapsed="false">
      <c r="A143" s="145" t="s">
        <v>46</v>
      </c>
      <c r="B143" s="189"/>
      <c r="C143" s="190" t="n">
        <v>23844</v>
      </c>
      <c r="D143" s="148"/>
      <c r="E143" s="149" t="n">
        <v>29346</v>
      </c>
      <c r="F143" s="192"/>
      <c r="G143" s="151" t="n">
        <v>27669</v>
      </c>
      <c r="H143" s="192"/>
      <c r="I143" s="190" t="n">
        <v>27614</v>
      </c>
      <c r="J143" s="192"/>
      <c r="K143" s="151" t="n">
        <v>29346</v>
      </c>
      <c r="L143" s="191"/>
      <c r="M143" s="190" t="n">
        <v>54931</v>
      </c>
      <c r="N143" s="191" t="s">
        <v>14</v>
      </c>
      <c r="O143" s="149" t="n">
        <v>55938</v>
      </c>
      <c r="P143" s="152"/>
      <c r="Q143" s="58" t="n">
        <v>21.6</v>
      </c>
      <c r="R143" s="148"/>
      <c r="S143" s="156" t="n">
        <v>23.1</v>
      </c>
      <c r="T143" s="155"/>
      <c r="U143" s="154" t="n">
        <v>35.6</v>
      </c>
      <c r="V143" s="155"/>
      <c r="W143" s="58" t="n">
        <v>22.5</v>
      </c>
      <c r="X143" s="155"/>
      <c r="Y143" s="154" t="n">
        <v>23.1</v>
      </c>
      <c r="Z143" s="153"/>
      <c r="AA143" s="58" t="n">
        <v>19.5</v>
      </c>
      <c r="AB143" s="153" t="s">
        <v>14</v>
      </c>
      <c r="AC143" s="156" t="n">
        <v>19.2</v>
      </c>
    </row>
    <row r="144" customFormat="false" ht="13.5" hidden="false" customHeight="false" outlineLevel="0" collapsed="false">
      <c r="A144" s="145" t="s">
        <v>47</v>
      </c>
      <c r="B144" s="189"/>
      <c r="C144" s="190" t="n">
        <v>22365</v>
      </c>
      <c r="D144" s="148"/>
      <c r="E144" s="149" t="n">
        <v>25894</v>
      </c>
      <c r="F144" s="192"/>
      <c r="G144" s="151" t="n">
        <v>28375</v>
      </c>
      <c r="H144" s="192"/>
      <c r="I144" s="190" t="n">
        <v>27474</v>
      </c>
      <c r="J144" s="192"/>
      <c r="K144" s="151" t="n">
        <v>25894</v>
      </c>
      <c r="L144" s="191"/>
      <c r="M144" s="190" t="n">
        <v>26772</v>
      </c>
      <c r="N144" s="191" t="s">
        <v>14</v>
      </c>
      <c r="O144" s="149" t="n">
        <v>32037</v>
      </c>
      <c r="P144" s="152"/>
      <c r="Q144" s="58" t="n">
        <v>-6.3</v>
      </c>
      <c r="R144" s="148"/>
      <c r="S144" s="156" t="n">
        <v>15.8</v>
      </c>
      <c r="T144" s="155"/>
      <c r="U144" s="154" t="n">
        <v>22.2</v>
      </c>
      <c r="V144" s="155"/>
      <c r="W144" s="58" t="n">
        <v>21.4</v>
      </c>
      <c r="X144" s="155"/>
      <c r="Y144" s="154" t="n">
        <v>15.8</v>
      </c>
      <c r="Z144" s="153"/>
      <c r="AA144" s="58" t="n">
        <v>3.8</v>
      </c>
      <c r="AB144" s="153" t="s">
        <v>14</v>
      </c>
      <c r="AC144" s="156" t="n">
        <v>9.3</v>
      </c>
    </row>
    <row r="145" customFormat="false" ht="13.5" hidden="false" customHeight="false" outlineLevel="0" collapsed="false">
      <c r="A145" s="158" t="s">
        <v>28</v>
      </c>
      <c r="B145" s="193"/>
      <c r="C145" s="194" t="n">
        <v>14605</v>
      </c>
      <c r="D145" s="161"/>
      <c r="E145" s="162" t="n">
        <v>15725</v>
      </c>
      <c r="F145" s="196"/>
      <c r="G145" s="164" t="n">
        <v>16185</v>
      </c>
      <c r="H145" s="196"/>
      <c r="I145" s="194" t="n">
        <v>15794</v>
      </c>
      <c r="J145" s="196"/>
      <c r="K145" s="164" t="n">
        <v>15725</v>
      </c>
      <c r="L145" s="195"/>
      <c r="M145" s="194" t="n">
        <v>17806</v>
      </c>
      <c r="N145" s="195" t="s">
        <v>14</v>
      </c>
      <c r="O145" s="162" t="n">
        <v>17002</v>
      </c>
      <c r="P145" s="165"/>
      <c r="Q145" s="72" t="n">
        <v>6.4</v>
      </c>
      <c r="R145" s="161"/>
      <c r="S145" s="169" t="n">
        <v>7.7</v>
      </c>
      <c r="T145" s="168"/>
      <c r="U145" s="167" t="n">
        <v>11</v>
      </c>
      <c r="V145" s="168"/>
      <c r="W145" s="72" t="n">
        <v>13.6</v>
      </c>
      <c r="X145" s="168"/>
      <c r="Y145" s="167" t="n">
        <v>7.7</v>
      </c>
      <c r="Z145" s="166"/>
      <c r="AA145" s="72" t="n">
        <v>-0.4</v>
      </c>
      <c r="AB145" s="166" t="s">
        <v>14</v>
      </c>
      <c r="AC145" s="169" t="n">
        <v>-6.5</v>
      </c>
    </row>
    <row r="148" customFormat="false" ht="14.25" hidden="false" customHeight="false" outlineLevel="0" collapsed="false">
      <c r="L148" s="322"/>
    </row>
  </sheetData>
  <mergeCells count="148">
    <mergeCell ref="H3:K3"/>
    <mergeCell ref="L3:O3"/>
    <mergeCell ref="V3:Y3"/>
    <mergeCell ref="Z3:AC3"/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H21:K21"/>
    <mergeCell ref="L21:O21"/>
    <mergeCell ref="V21:Y21"/>
    <mergeCell ref="Z21:AC21"/>
    <mergeCell ref="B23:C23"/>
    <mergeCell ref="D23:E23"/>
    <mergeCell ref="F23:G23"/>
    <mergeCell ref="H23:I23"/>
    <mergeCell ref="J23:K23"/>
    <mergeCell ref="L23:M23"/>
    <mergeCell ref="N23:O23"/>
    <mergeCell ref="P23:Q23"/>
    <mergeCell ref="R23:S23"/>
    <mergeCell ref="T23:U23"/>
    <mergeCell ref="V23:W23"/>
    <mergeCell ref="X23:Y23"/>
    <mergeCell ref="Z23:AA23"/>
    <mergeCell ref="AB23:AC23"/>
    <mergeCell ref="H39:K39"/>
    <mergeCell ref="L39:O39"/>
    <mergeCell ref="V39:Y39"/>
    <mergeCell ref="Z39:AC39"/>
    <mergeCell ref="B41:C41"/>
    <mergeCell ref="D41:E41"/>
    <mergeCell ref="F41:G41"/>
    <mergeCell ref="H41:I41"/>
    <mergeCell ref="J41:K41"/>
    <mergeCell ref="L41:M41"/>
    <mergeCell ref="N41:O41"/>
    <mergeCell ref="P41:Q41"/>
    <mergeCell ref="R41:S41"/>
    <mergeCell ref="T41:U41"/>
    <mergeCell ref="V41:W41"/>
    <mergeCell ref="X41:Y41"/>
    <mergeCell ref="Z41:AA41"/>
    <mergeCell ref="AB41:AC41"/>
    <mergeCell ref="A57:A59"/>
    <mergeCell ref="H57:K57"/>
    <mergeCell ref="L57:O57"/>
    <mergeCell ref="V57:Y57"/>
    <mergeCell ref="Z57:AC57"/>
    <mergeCell ref="B59:C59"/>
    <mergeCell ref="D59:E59"/>
    <mergeCell ref="F59:G59"/>
    <mergeCell ref="H59:I59"/>
    <mergeCell ref="J59:K59"/>
    <mergeCell ref="L59:M59"/>
    <mergeCell ref="N59:O59"/>
    <mergeCell ref="P59:Q59"/>
    <mergeCell ref="R59:S59"/>
    <mergeCell ref="T59:U59"/>
    <mergeCell ref="V59:W59"/>
    <mergeCell ref="X59:Y59"/>
    <mergeCell ref="Z59:AA59"/>
    <mergeCell ref="AB59:AC59"/>
    <mergeCell ref="A75:A77"/>
    <mergeCell ref="H75:K75"/>
    <mergeCell ref="L75:O75"/>
    <mergeCell ref="V75:Y75"/>
    <mergeCell ref="Z75:AC75"/>
    <mergeCell ref="B77:C77"/>
    <mergeCell ref="D77:E77"/>
    <mergeCell ref="F77:G77"/>
    <mergeCell ref="H77:I77"/>
    <mergeCell ref="J77:K77"/>
    <mergeCell ref="L77:M77"/>
    <mergeCell ref="N77:O77"/>
    <mergeCell ref="P77:Q77"/>
    <mergeCell ref="R77:S77"/>
    <mergeCell ref="T77:U77"/>
    <mergeCell ref="V77:W77"/>
    <mergeCell ref="X77:Y77"/>
    <mergeCell ref="Z77:AA77"/>
    <mergeCell ref="AB77:AC77"/>
    <mergeCell ref="A93:A95"/>
    <mergeCell ref="H93:K93"/>
    <mergeCell ref="L93:O93"/>
    <mergeCell ref="V93:Y93"/>
    <mergeCell ref="Z93:AC93"/>
    <mergeCell ref="B95:C95"/>
    <mergeCell ref="D95:E95"/>
    <mergeCell ref="F95:G95"/>
    <mergeCell ref="H95:I95"/>
    <mergeCell ref="J95:K95"/>
    <mergeCell ref="L95:M95"/>
    <mergeCell ref="N95:O95"/>
    <mergeCell ref="P95:Q95"/>
    <mergeCell ref="R95:S95"/>
    <mergeCell ref="T95:U95"/>
    <mergeCell ref="V95:W95"/>
    <mergeCell ref="X95:Y95"/>
    <mergeCell ref="Z95:AA95"/>
    <mergeCell ref="AB95:AC95"/>
    <mergeCell ref="A111:A113"/>
    <mergeCell ref="H111:K111"/>
    <mergeCell ref="L111:O111"/>
    <mergeCell ref="V111:Y111"/>
    <mergeCell ref="Z111:AC111"/>
    <mergeCell ref="B113:C113"/>
    <mergeCell ref="D113:E113"/>
    <mergeCell ref="F113:G113"/>
    <mergeCell ref="H113:I113"/>
    <mergeCell ref="J113:K113"/>
    <mergeCell ref="L113:M113"/>
    <mergeCell ref="N113:O113"/>
    <mergeCell ref="P113:Q113"/>
    <mergeCell ref="R113:S113"/>
    <mergeCell ref="T113:U113"/>
    <mergeCell ref="V113:W113"/>
    <mergeCell ref="X113:Y113"/>
    <mergeCell ref="Z113:AA113"/>
    <mergeCell ref="AB113:AC113"/>
    <mergeCell ref="H129:K129"/>
    <mergeCell ref="L129:O129"/>
    <mergeCell ref="V129:Y129"/>
    <mergeCell ref="Z129:AC129"/>
    <mergeCell ref="B131:C131"/>
    <mergeCell ref="D131:E131"/>
    <mergeCell ref="F131:G131"/>
    <mergeCell ref="H131:I131"/>
    <mergeCell ref="J131:K131"/>
    <mergeCell ref="L131:M131"/>
    <mergeCell ref="N131:O131"/>
    <mergeCell ref="P131:Q131"/>
    <mergeCell ref="R131:S131"/>
    <mergeCell ref="T131:U131"/>
    <mergeCell ref="V131:W131"/>
    <mergeCell ref="X131:Y131"/>
    <mergeCell ref="Z131:AA131"/>
    <mergeCell ref="AB131:AC131"/>
  </mergeCells>
  <printOptions headings="false" gridLines="false" gridLinesSet="true" horizontalCentered="true" verticalCentered="true"/>
  <pageMargins left="0.590277777777778" right="0.590277777777778" top="0.39375" bottom="0.39375" header="0.511811023622047" footer="0"/>
  <pageSetup paperSize="9" scale="58" fitToWidth="1" fitToHeight="1" pageOrder="overThenDown" orientation="landscape" blackAndWhite="false" draft="false" cellComments="none" firstPageNumber="49" useFirstPageNumber="true" horizontalDpi="300" verticalDpi="300" copies="1"/>
  <headerFooter differentFirst="false" differentOddEven="false">
    <oddHeader/>
    <oddFooter>&amp;C&amp;12&amp;P</oddFooter>
  </headerFooter>
  <rowBreaks count="1" manualBreakCount="1">
    <brk id="73" man="true" max="16383" min="0"/>
  </row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4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99" width="19.49"/>
    <col collapsed="false" customWidth="true" hidden="false" outlineLevel="0" max="2" min="2" style="99" width="2.49"/>
    <col collapsed="false" customWidth="true" hidden="false" outlineLevel="0" max="3" min="3" style="99" width="11.49"/>
    <col collapsed="false" customWidth="true" hidden="false" outlineLevel="0" max="4" min="4" style="99" width="2.87"/>
    <col collapsed="false" customWidth="true" hidden="false" outlineLevel="0" max="5" min="5" style="99" width="12.62"/>
    <col collapsed="false" customWidth="true" hidden="false" outlineLevel="0" max="6" min="6" style="99" width="3.37"/>
    <col collapsed="false" customWidth="true" hidden="false" outlineLevel="0" max="7" min="7" style="99" width="11.49"/>
    <col collapsed="false" customWidth="true" hidden="false" outlineLevel="0" max="8" min="8" style="99" width="2.99"/>
    <col collapsed="false" customWidth="true" hidden="false" outlineLevel="0" max="9" min="9" style="99" width="11.75"/>
    <col collapsed="false" customWidth="true" hidden="false" outlineLevel="0" max="10" min="10" style="99" width="2.49"/>
    <col collapsed="false" customWidth="true" hidden="false" outlineLevel="0" max="11" min="11" style="99" width="11.49"/>
    <col collapsed="false" customWidth="true" hidden="false" outlineLevel="0" max="12" min="12" style="99" width="3.87"/>
    <col collapsed="false" customWidth="true" hidden="false" outlineLevel="0" max="13" min="13" style="99" width="11.49"/>
    <col collapsed="false" customWidth="true" hidden="false" outlineLevel="0" max="14" min="14" style="99" width="2.49"/>
    <col collapsed="false" customWidth="true" hidden="false" outlineLevel="0" max="15" min="15" style="99" width="11.49"/>
    <col collapsed="false" customWidth="true" hidden="false" outlineLevel="0" max="16" min="16" style="99" width="2.49"/>
    <col collapsed="false" customWidth="true" hidden="false" outlineLevel="0" max="17" min="17" style="99" width="8.75"/>
    <col collapsed="false" customWidth="true" hidden="false" outlineLevel="0" max="18" min="18" style="99" width="2.49"/>
    <col collapsed="false" customWidth="true" hidden="false" outlineLevel="0" max="19" min="19" style="99" width="8.49"/>
    <col collapsed="false" customWidth="true" hidden="false" outlineLevel="0" max="20" min="20" style="99" width="3.49"/>
    <col collapsed="false" customWidth="true" hidden="false" outlineLevel="0" max="21" min="21" style="99" width="9.49"/>
    <col collapsed="false" customWidth="true" hidden="false" outlineLevel="0" max="22" min="22" style="99" width="2.49"/>
    <col collapsed="false" customWidth="true" hidden="false" outlineLevel="0" max="23" min="23" style="99" width="8.49"/>
    <col collapsed="false" customWidth="true" hidden="false" outlineLevel="0" max="24" min="24" style="99" width="3.49"/>
    <col collapsed="false" customWidth="true" hidden="false" outlineLevel="0" max="25" min="25" style="99" width="8.25"/>
    <col collapsed="false" customWidth="true" hidden="false" outlineLevel="0" max="26" min="26" style="99" width="3.12"/>
    <col collapsed="false" customWidth="true" hidden="false" outlineLevel="0" max="27" min="27" style="99" width="8.25"/>
    <col collapsed="false" customWidth="true" hidden="false" outlineLevel="0" max="28" min="28" style="99" width="3.49"/>
    <col collapsed="false" customWidth="true" hidden="false" outlineLevel="0" max="29" min="29" style="99" width="8.25"/>
    <col collapsed="false" customWidth="true" hidden="false" outlineLevel="0" max="30" min="30" style="99" width="2.87"/>
    <col collapsed="false" customWidth="true" hidden="false" outlineLevel="0" max="31" min="31" style="99" width="8.25"/>
    <col collapsed="false" customWidth="true" hidden="false" outlineLevel="0" max="32" min="32" style="99" width="3.49"/>
    <col collapsed="false" customWidth="true" hidden="false" outlineLevel="0" max="33" min="33" style="99" width="8.25"/>
    <col collapsed="false" customWidth="false" hidden="false" outlineLevel="0" max="257" min="34" style="99" width="8.99"/>
  </cols>
  <sheetData>
    <row r="1" customFormat="false" ht="17.25" hidden="false" customHeight="false" outlineLevel="0" collapsed="false">
      <c r="A1" s="100" t="s">
        <v>93</v>
      </c>
      <c r="E1" s="101"/>
      <c r="F1" s="102"/>
      <c r="G1" s="102"/>
      <c r="H1" s="102"/>
      <c r="I1" s="102"/>
    </row>
    <row r="2" customFormat="false" ht="13.5" hidden="false" customHeight="false" outlineLevel="0" collapsed="false">
      <c r="E2" s="101"/>
      <c r="F2" s="102"/>
      <c r="G2" s="102"/>
      <c r="H2" s="102"/>
      <c r="I2" s="102"/>
      <c r="N2" s="103"/>
      <c r="O2" s="103"/>
      <c r="P2" s="103"/>
      <c r="Q2" s="103"/>
      <c r="R2" s="103"/>
      <c r="S2" s="103"/>
      <c r="T2" s="103"/>
      <c r="U2" s="103"/>
    </row>
    <row r="3" customFormat="false" ht="13.5" hidden="false" customHeight="false" outlineLevel="0" collapsed="false">
      <c r="A3" s="104"/>
      <c r="B3" s="200"/>
      <c r="C3" s="106" t="s">
        <v>86</v>
      </c>
      <c r="D3" s="107"/>
      <c r="E3" s="107"/>
      <c r="F3" s="107"/>
      <c r="G3" s="107"/>
      <c r="H3" s="107"/>
      <c r="I3" s="107"/>
      <c r="J3" s="107"/>
      <c r="K3" s="107"/>
      <c r="L3" s="108"/>
      <c r="M3" s="108"/>
      <c r="N3" s="108"/>
      <c r="O3" s="108"/>
      <c r="P3" s="105"/>
      <c r="Q3" s="201" t="s">
        <v>34</v>
      </c>
      <c r="R3" s="107"/>
      <c r="S3" s="107"/>
      <c r="T3" s="107"/>
      <c r="U3" s="107"/>
      <c r="V3" s="107"/>
      <c r="W3" s="107"/>
      <c r="X3" s="107"/>
      <c r="Y3" s="107"/>
      <c r="Z3" s="108"/>
      <c r="AA3" s="108"/>
      <c r="AB3" s="108"/>
      <c r="AC3" s="108"/>
    </row>
    <row r="4" customFormat="false" ht="13.5" hidden="false" customHeight="false" outlineLevel="0" collapsed="false">
      <c r="A4" s="113" t="s">
        <v>13</v>
      </c>
      <c r="B4" s="114"/>
      <c r="C4" s="115"/>
      <c r="D4" s="116"/>
      <c r="E4" s="117"/>
      <c r="F4" s="20" t="str">
        <f aca="false">+[2]メインパネル!$N$14</f>
        <v> 14年</v>
      </c>
      <c r="G4" s="21"/>
      <c r="H4" s="21" t="n">
        <f aca="false">+[2]メインパネル!$P$14</f>
        <v>0</v>
      </c>
      <c r="I4" s="21"/>
      <c r="J4" s="309" t="str">
        <f aca="false">+[2]メインパネル!$R$14</f>
        <v>15年</v>
      </c>
      <c r="K4" s="21"/>
      <c r="L4" s="21" t="n">
        <f aca="false">+[2]メインパネル!$T$14</f>
        <v>0</v>
      </c>
      <c r="M4" s="23"/>
      <c r="N4" s="23" t="n">
        <f aca="false">+[2]メインパネル!$V$14</f>
        <v>0</v>
      </c>
      <c r="O4" s="24"/>
      <c r="P4" s="25"/>
      <c r="Q4" s="26"/>
      <c r="R4" s="95"/>
      <c r="S4" s="96"/>
      <c r="T4" s="20" t="str">
        <f aca="false">+[2]メインパネル!$N$14</f>
        <v> 14年</v>
      </c>
      <c r="U4" s="21"/>
      <c r="V4" s="21" t="n">
        <f aca="false">+[2]メインパネル!$P$14</f>
        <v>0</v>
      </c>
      <c r="W4" s="21"/>
      <c r="X4" s="309" t="str">
        <f aca="false">+[2]メインパネル!$R$14</f>
        <v>15年</v>
      </c>
      <c r="Y4" s="21"/>
      <c r="Z4" s="21" t="n">
        <f aca="false">+[2]メインパネル!$T$14</f>
        <v>0</v>
      </c>
      <c r="AA4" s="23"/>
      <c r="AB4" s="23" t="n">
        <f aca="false">+[2]メインパネル!$V$14</f>
        <v>0</v>
      </c>
      <c r="AC4" s="24"/>
    </row>
    <row r="5" customFormat="false" ht="13.5" hidden="false" customHeight="false" outlineLevel="0" collapsed="false">
      <c r="A5" s="125"/>
      <c r="B5" s="126" t="str">
        <f aca="false">+[3]メインパネル!$J$15</f>
        <v>13年度</v>
      </c>
      <c r="C5" s="126"/>
      <c r="D5" s="127" t="str">
        <f aca="false">+[3]メインパネル!$L$15</f>
        <v>14年度</v>
      </c>
      <c r="E5" s="127"/>
      <c r="F5" s="30" t="str">
        <f aca="false">+[2]メインパネル!$N$15</f>
        <v>7～9月期</v>
      </c>
      <c r="G5" s="30"/>
      <c r="H5" s="31" t="str">
        <f aca="false">+[2]メインパネル!$P$15</f>
        <v>10～12月期</v>
      </c>
      <c r="I5" s="31"/>
      <c r="J5" s="31" t="str">
        <f aca="false">+[2]メインパネル!$R$15</f>
        <v>1～3月期</v>
      </c>
      <c r="K5" s="31"/>
      <c r="L5" s="31" t="str">
        <f aca="false">+[2]メインパネル!$T$15</f>
        <v>4～6月期</v>
      </c>
      <c r="M5" s="31"/>
      <c r="N5" s="32" t="str">
        <f aca="false">+[2]メインパネル!$V$15</f>
        <v>7～9月期</v>
      </c>
      <c r="O5" s="32"/>
      <c r="P5" s="33" t="str">
        <f aca="false">+[2]メインパネル!$J$15</f>
        <v>13年度</v>
      </c>
      <c r="Q5" s="33"/>
      <c r="R5" s="97" t="str">
        <f aca="false">+[2]メインパネル!$L$15</f>
        <v>14年度</v>
      </c>
      <c r="S5" s="97"/>
      <c r="T5" s="30" t="str">
        <f aca="false">+[2]メインパネル!$N$15</f>
        <v>7～9月期</v>
      </c>
      <c r="U5" s="30"/>
      <c r="V5" s="31" t="str">
        <f aca="false">+[2]メインパネル!$P$15</f>
        <v>10～12月期</v>
      </c>
      <c r="W5" s="31"/>
      <c r="X5" s="31" t="str">
        <f aca="false">+[2]メインパネル!$R$15</f>
        <v>1～3月期</v>
      </c>
      <c r="Y5" s="31"/>
      <c r="Z5" s="31" t="str">
        <f aca="false">+[2]メインパネル!$T$15</f>
        <v>4～6月期</v>
      </c>
      <c r="AA5" s="31"/>
      <c r="AB5" s="32" t="str">
        <f aca="false">+[2]メインパネル!$V$15</f>
        <v>7～9月期</v>
      </c>
      <c r="AC5" s="32"/>
    </row>
    <row r="6" customFormat="false" ht="13.5" hidden="false" customHeight="false" outlineLevel="0" collapsed="false">
      <c r="A6" s="132" t="s">
        <v>35</v>
      </c>
      <c r="B6" s="185"/>
      <c r="C6" s="186" t="n">
        <v>7394212</v>
      </c>
      <c r="D6" s="135"/>
      <c r="E6" s="139" t="n">
        <v>7935995</v>
      </c>
      <c r="F6" s="188"/>
      <c r="G6" s="138" t="n">
        <v>1873212</v>
      </c>
      <c r="H6" s="188"/>
      <c r="I6" s="186" t="n">
        <v>2066494</v>
      </c>
      <c r="J6" s="188"/>
      <c r="K6" s="138" t="n">
        <v>2074091</v>
      </c>
      <c r="L6" s="187"/>
      <c r="M6" s="186" t="n">
        <v>2454865</v>
      </c>
      <c r="N6" s="187" t="s">
        <v>14</v>
      </c>
      <c r="O6" s="139" t="n">
        <v>2318541</v>
      </c>
      <c r="P6" s="140"/>
      <c r="Q6" s="45" t="n">
        <v>3.6</v>
      </c>
      <c r="R6" s="135"/>
      <c r="S6" s="144" t="n">
        <v>7.3</v>
      </c>
      <c r="T6" s="143"/>
      <c r="U6" s="142" t="n">
        <v>9</v>
      </c>
      <c r="V6" s="143"/>
      <c r="W6" s="45" t="n">
        <v>8.2</v>
      </c>
      <c r="X6" s="143"/>
      <c r="Y6" s="142" t="n">
        <v>4.3</v>
      </c>
      <c r="Z6" s="141"/>
      <c r="AA6" s="45" t="n">
        <v>7.8</v>
      </c>
      <c r="AB6" s="141" t="s">
        <v>14</v>
      </c>
      <c r="AC6" s="144" t="n">
        <v>3.5</v>
      </c>
    </row>
    <row r="7" s="102" customFormat="true" ht="13.5" hidden="false" customHeight="false" outlineLevel="0" collapsed="false">
      <c r="A7" s="145" t="s">
        <v>36</v>
      </c>
      <c r="B7" s="189"/>
      <c r="C7" s="190" t="n">
        <v>166686</v>
      </c>
      <c r="D7" s="148"/>
      <c r="E7" s="149" t="n">
        <v>177229</v>
      </c>
      <c r="F7" s="192"/>
      <c r="G7" s="151" t="n">
        <v>43598</v>
      </c>
      <c r="H7" s="192"/>
      <c r="I7" s="190" t="n">
        <v>46152</v>
      </c>
      <c r="J7" s="192"/>
      <c r="K7" s="151" t="n">
        <v>46441</v>
      </c>
      <c r="L7" s="191"/>
      <c r="M7" s="190" t="n">
        <v>43394</v>
      </c>
      <c r="N7" s="191" t="s">
        <v>14</v>
      </c>
      <c r="O7" s="149" t="n">
        <v>47892</v>
      </c>
      <c r="P7" s="152"/>
      <c r="Q7" s="58" t="n">
        <v>3.1</v>
      </c>
      <c r="R7" s="148"/>
      <c r="S7" s="156" t="n">
        <v>6.3</v>
      </c>
      <c r="T7" s="155"/>
      <c r="U7" s="154" t="n">
        <v>0.8</v>
      </c>
      <c r="V7" s="155"/>
      <c r="W7" s="58" t="n">
        <v>4.8</v>
      </c>
      <c r="X7" s="155"/>
      <c r="Y7" s="154" t="n">
        <v>7.1</v>
      </c>
      <c r="Z7" s="153"/>
      <c r="AA7" s="58" t="n">
        <v>2.6</v>
      </c>
      <c r="AB7" s="153" t="s">
        <v>14</v>
      </c>
      <c r="AC7" s="156" t="n">
        <v>6.7</v>
      </c>
    </row>
    <row r="8" s="102" customFormat="true" ht="13.5" hidden="false" customHeight="false" outlineLevel="0" collapsed="false">
      <c r="A8" s="145" t="s">
        <v>37</v>
      </c>
      <c r="B8" s="189"/>
      <c r="C8" s="190" t="n">
        <v>78875</v>
      </c>
      <c r="D8" s="148"/>
      <c r="E8" s="149" t="n">
        <v>82240</v>
      </c>
      <c r="F8" s="192"/>
      <c r="G8" s="151" t="n">
        <v>18031</v>
      </c>
      <c r="H8" s="192"/>
      <c r="I8" s="190" t="n">
        <v>22086</v>
      </c>
      <c r="J8" s="192"/>
      <c r="K8" s="151" t="n">
        <v>20935</v>
      </c>
      <c r="L8" s="191"/>
      <c r="M8" s="190" t="n">
        <v>25286</v>
      </c>
      <c r="N8" s="191" t="s">
        <v>14</v>
      </c>
      <c r="O8" s="149" t="n">
        <v>20010</v>
      </c>
      <c r="P8" s="152"/>
      <c r="Q8" s="58" t="n">
        <v>1.9</v>
      </c>
      <c r="R8" s="148"/>
      <c r="S8" s="156" t="n">
        <v>4.3</v>
      </c>
      <c r="T8" s="155"/>
      <c r="U8" s="154" t="n">
        <v>-4.6</v>
      </c>
      <c r="V8" s="155"/>
      <c r="W8" s="58" t="n">
        <v>25.4</v>
      </c>
      <c r="X8" s="155"/>
      <c r="Y8" s="154" t="n">
        <v>2</v>
      </c>
      <c r="Z8" s="153"/>
      <c r="AA8" s="58" t="n">
        <v>14.4</v>
      </c>
      <c r="AB8" s="153" t="s">
        <v>14</v>
      </c>
      <c r="AC8" s="156" t="n">
        <v>5.2</v>
      </c>
    </row>
    <row r="9" s="102" customFormat="true" ht="13.5" hidden="false" customHeight="false" outlineLevel="0" collapsed="false">
      <c r="A9" s="145" t="s">
        <v>38</v>
      </c>
      <c r="B9" s="189"/>
      <c r="C9" s="205" t="s">
        <v>54</v>
      </c>
      <c r="D9" s="324"/>
      <c r="E9" s="203" t="s">
        <v>54</v>
      </c>
      <c r="F9" s="325"/>
      <c r="G9" s="204" t="s">
        <v>54</v>
      </c>
      <c r="H9" s="325"/>
      <c r="I9" s="205" t="s">
        <v>54</v>
      </c>
      <c r="J9" s="325"/>
      <c r="K9" s="204" t="s">
        <v>54</v>
      </c>
      <c r="L9" s="326"/>
      <c r="M9" s="205" t="s">
        <v>54</v>
      </c>
      <c r="N9" s="326"/>
      <c r="O9" s="203" t="s">
        <v>54</v>
      </c>
      <c r="P9" s="327"/>
      <c r="Q9" s="208" t="s">
        <v>54</v>
      </c>
      <c r="R9" s="324"/>
      <c r="S9" s="209" t="s">
        <v>54</v>
      </c>
      <c r="T9" s="328"/>
      <c r="U9" s="207" t="s">
        <v>54</v>
      </c>
      <c r="V9" s="328"/>
      <c r="W9" s="208" t="s">
        <v>54</v>
      </c>
      <c r="X9" s="328"/>
      <c r="Y9" s="207" t="s">
        <v>54</v>
      </c>
      <c r="Z9" s="329"/>
      <c r="AA9" s="208" t="s">
        <v>54</v>
      </c>
      <c r="AB9" s="329"/>
      <c r="AC9" s="209" t="s">
        <v>54</v>
      </c>
    </row>
    <row r="10" s="102" customFormat="true" ht="13.5" hidden="false" customHeight="false" outlineLevel="0" collapsed="false">
      <c r="A10" s="145" t="s">
        <v>39</v>
      </c>
      <c r="B10" s="189"/>
      <c r="C10" s="190" t="n">
        <v>1022688</v>
      </c>
      <c r="D10" s="148"/>
      <c r="E10" s="149" t="n">
        <v>970657</v>
      </c>
      <c r="F10" s="192"/>
      <c r="G10" s="151" t="n">
        <v>235160</v>
      </c>
      <c r="H10" s="192"/>
      <c r="I10" s="190" t="n">
        <v>246671</v>
      </c>
      <c r="J10" s="192"/>
      <c r="K10" s="151" t="n">
        <v>245225</v>
      </c>
      <c r="L10" s="191"/>
      <c r="M10" s="190" t="n">
        <v>293651</v>
      </c>
      <c r="N10" s="191" t="s">
        <v>14</v>
      </c>
      <c r="O10" s="149" t="n">
        <v>279877</v>
      </c>
      <c r="P10" s="152"/>
      <c r="Q10" s="58" t="n">
        <v>17.1</v>
      </c>
      <c r="R10" s="148"/>
      <c r="S10" s="156" t="n">
        <v>-5.1</v>
      </c>
      <c r="T10" s="155"/>
      <c r="U10" s="154" t="n">
        <v>0.2</v>
      </c>
      <c r="V10" s="155"/>
      <c r="W10" s="58" t="n">
        <v>-6.7</v>
      </c>
      <c r="X10" s="155"/>
      <c r="Y10" s="154" t="n">
        <v>-10.6</v>
      </c>
      <c r="Z10" s="153"/>
      <c r="AA10" s="58" t="n">
        <v>7.6</v>
      </c>
      <c r="AB10" s="153" t="s">
        <v>14</v>
      </c>
      <c r="AC10" s="156" t="n">
        <v>11.5</v>
      </c>
    </row>
    <row r="11" s="102" customFormat="true" ht="13.5" hidden="false" customHeight="false" outlineLevel="0" collapsed="false">
      <c r="A11" s="145" t="s">
        <v>40</v>
      </c>
      <c r="B11" s="189"/>
      <c r="C11" s="205" t="s">
        <v>54</v>
      </c>
      <c r="D11" s="324"/>
      <c r="E11" s="203" t="s">
        <v>54</v>
      </c>
      <c r="F11" s="325"/>
      <c r="G11" s="204" t="s">
        <v>54</v>
      </c>
      <c r="H11" s="325"/>
      <c r="I11" s="205" t="s">
        <v>54</v>
      </c>
      <c r="J11" s="325"/>
      <c r="K11" s="204" t="s">
        <v>54</v>
      </c>
      <c r="L11" s="326"/>
      <c r="M11" s="205" t="s">
        <v>54</v>
      </c>
      <c r="N11" s="326"/>
      <c r="O11" s="203" t="s">
        <v>54</v>
      </c>
      <c r="P11" s="327"/>
      <c r="Q11" s="208" t="s">
        <v>54</v>
      </c>
      <c r="R11" s="324"/>
      <c r="S11" s="209" t="s">
        <v>54</v>
      </c>
      <c r="T11" s="328"/>
      <c r="U11" s="207" t="s">
        <v>54</v>
      </c>
      <c r="V11" s="328"/>
      <c r="W11" s="208" t="s">
        <v>54</v>
      </c>
      <c r="X11" s="328"/>
      <c r="Y11" s="207" t="s">
        <v>54</v>
      </c>
      <c r="Z11" s="329"/>
      <c r="AA11" s="208" t="s">
        <v>54</v>
      </c>
      <c r="AB11" s="329"/>
      <c r="AC11" s="209" t="s">
        <v>54</v>
      </c>
    </row>
    <row r="12" s="102" customFormat="true" ht="13.5" hidden="false" customHeight="false" outlineLevel="0" collapsed="false">
      <c r="A12" s="145" t="s">
        <v>41</v>
      </c>
      <c r="B12" s="189"/>
      <c r="C12" s="205" t="s">
        <v>60</v>
      </c>
      <c r="D12" s="324"/>
      <c r="E12" s="203" t="s">
        <v>60</v>
      </c>
      <c r="F12" s="325"/>
      <c r="G12" s="204" t="s">
        <v>60</v>
      </c>
      <c r="H12" s="325"/>
      <c r="I12" s="205" t="s">
        <v>60</v>
      </c>
      <c r="J12" s="325"/>
      <c r="K12" s="204" t="s">
        <v>60</v>
      </c>
      <c r="L12" s="326"/>
      <c r="M12" s="205" t="s">
        <v>60</v>
      </c>
      <c r="N12" s="326"/>
      <c r="O12" s="203" t="s">
        <v>60</v>
      </c>
      <c r="P12" s="327"/>
      <c r="Q12" s="208" t="s">
        <v>60</v>
      </c>
      <c r="R12" s="324"/>
      <c r="S12" s="209" t="s">
        <v>60</v>
      </c>
      <c r="T12" s="328"/>
      <c r="U12" s="207" t="s">
        <v>60</v>
      </c>
      <c r="V12" s="328"/>
      <c r="W12" s="208" t="s">
        <v>60</v>
      </c>
      <c r="X12" s="328"/>
      <c r="Y12" s="207" t="s">
        <v>60</v>
      </c>
      <c r="Z12" s="329"/>
      <c r="AA12" s="208" t="s">
        <v>60</v>
      </c>
      <c r="AB12" s="329" t="s">
        <v>61</v>
      </c>
      <c r="AC12" s="209" t="s">
        <v>60</v>
      </c>
    </row>
    <row r="13" customFormat="false" ht="13.5" hidden="false" customHeight="false" outlineLevel="0" collapsed="false">
      <c r="A13" s="145" t="s">
        <v>42</v>
      </c>
      <c r="B13" s="189"/>
      <c r="C13" s="205" t="s">
        <v>54</v>
      </c>
      <c r="D13" s="324"/>
      <c r="E13" s="203" t="s">
        <v>54</v>
      </c>
      <c r="F13" s="325"/>
      <c r="G13" s="204" t="s">
        <v>54</v>
      </c>
      <c r="H13" s="325"/>
      <c r="I13" s="205" t="s">
        <v>54</v>
      </c>
      <c r="J13" s="325"/>
      <c r="K13" s="204" t="s">
        <v>54</v>
      </c>
      <c r="L13" s="326"/>
      <c r="M13" s="205" t="s">
        <v>54</v>
      </c>
      <c r="N13" s="326"/>
      <c r="O13" s="203" t="s">
        <v>54</v>
      </c>
      <c r="P13" s="327"/>
      <c r="Q13" s="208" t="s">
        <v>54</v>
      </c>
      <c r="R13" s="324"/>
      <c r="S13" s="209" t="s">
        <v>54</v>
      </c>
      <c r="T13" s="328"/>
      <c r="U13" s="207" t="s">
        <v>54</v>
      </c>
      <c r="V13" s="328"/>
      <c r="W13" s="208" t="s">
        <v>54</v>
      </c>
      <c r="X13" s="328"/>
      <c r="Y13" s="207" t="s">
        <v>54</v>
      </c>
      <c r="Z13" s="329"/>
      <c r="AA13" s="208" t="s">
        <v>54</v>
      </c>
      <c r="AB13" s="329"/>
      <c r="AC13" s="209" t="s">
        <v>54</v>
      </c>
    </row>
    <row r="14" customFormat="false" ht="13.5" hidden="false" customHeight="false" outlineLevel="0" collapsed="false">
      <c r="A14" s="145" t="s">
        <v>43</v>
      </c>
      <c r="B14" s="189"/>
      <c r="C14" s="205" t="s">
        <v>54</v>
      </c>
      <c r="D14" s="324"/>
      <c r="E14" s="203" t="s">
        <v>54</v>
      </c>
      <c r="F14" s="325"/>
      <c r="G14" s="204" t="s">
        <v>54</v>
      </c>
      <c r="H14" s="325"/>
      <c r="I14" s="205" t="s">
        <v>54</v>
      </c>
      <c r="J14" s="325"/>
      <c r="K14" s="204" t="s">
        <v>54</v>
      </c>
      <c r="L14" s="326"/>
      <c r="M14" s="205" t="s">
        <v>54</v>
      </c>
      <c r="N14" s="326"/>
      <c r="O14" s="203" t="s">
        <v>54</v>
      </c>
      <c r="P14" s="327"/>
      <c r="Q14" s="208" t="s">
        <v>54</v>
      </c>
      <c r="R14" s="324"/>
      <c r="S14" s="209" t="s">
        <v>54</v>
      </c>
      <c r="T14" s="328"/>
      <c r="U14" s="207" t="s">
        <v>54</v>
      </c>
      <c r="V14" s="328"/>
      <c r="W14" s="208" t="s">
        <v>54</v>
      </c>
      <c r="X14" s="328"/>
      <c r="Y14" s="207" t="s">
        <v>54</v>
      </c>
      <c r="Z14" s="329"/>
      <c r="AA14" s="208" t="s">
        <v>54</v>
      </c>
      <c r="AB14" s="329"/>
      <c r="AC14" s="209" t="s">
        <v>54</v>
      </c>
    </row>
    <row r="15" customFormat="false" ht="13.5" hidden="false" customHeight="false" outlineLevel="0" collapsed="false">
      <c r="A15" s="145" t="s">
        <v>44</v>
      </c>
      <c r="B15" s="189"/>
      <c r="C15" s="190" t="n">
        <v>751459</v>
      </c>
      <c r="D15" s="148"/>
      <c r="E15" s="149" t="n">
        <v>804963</v>
      </c>
      <c r="F15" s="192"/>
      <c r="G15" s="151" t="n">
        <v>197592</v>
      </c>
      <c r="H15" s="192"/>
      <c r="I15" s="190" t="n">
        <v>201919</v>
      </c>
      <c r="J15" s="192"/>
      <c r="K15" s="151" t="n">
        <v>204006</v>
      </c>
      <c r="L15" s="191"/>
      <c r="M15" s="190" t="n">
        <v>212641</v>
      </c>
      <c r="N15" s="191" t="s">
        <v>14</v>
      </c>
      <c r="O15" s="149" t="n">
        <v>199009</v>
      </c>
      <c r="P15" s="152"/>
      <c r="Q15" s="58" t="n">
        <v>6.4</v>
      </c>
      <c r="R15" s="148"/>
      <c r="S15" s="156" t="n">
        <v>7.1</v>
      </c>
      <c r="T15" s="155"/>
      <c r="U15" s="154" t="n">
        <v>10.4</v>
      </c>
      <c r="V15" s="155"/>
      <c r="W15" s="58" t="n">
        <v>13.8</v>
      </c>
      <c r="X15" s="155"/>
      <c r="Y15" s="154" t="n">
        <v>7.2</v>
      </c>
      <c r="Z15" s="153"/>
      <c r="AA15" s="58" t="n">
        <v>4.1</v>
      </c>
      <c r="AB15" s="153" t="s">
        <v>14</v>
      </c>
      <c r="AC15" s="156" t="n">
        <v>-0.7</v>
      </c>
    </row>
    <row r="16" customFormat="false" ht="13.5" hidden="false" customHeight="false" outlineLevel="0" collapsed="false">
      <c r="A16" s="145" t="s">
        <v>45</v>
      </c>
      <c r="B16" s="189"/>
      <c r="C16" s="190" t="n">
        <v>2648504</v>
      </c>
      <c r="D16" s="148"/>
      <c r="E16" s="149" t="n">
        <v>2674825</v>
      </c>
      <c r="F16" s="192"/>
      <c r="G16" s="151" t="n">
        <v>617118</v>
      </c>
      <c r="H16" s="192"/>
      <c r="I16" s="190" t="n">
        <v>720982</v>
      </c>
      <c r="J16" s="192"/>
      <c r="K16" s="151" t="n">
        <v>706355</v>
      </c>
      <c r="L16" s="191"/>
      <c r="M16" s="190" t="n">
        <v>882166</v>
      </c>
      <c r="N16" s="191" t="s">
        <v>14</v>
      </c>
      <c r="O16" s="149" t="n">
        <v>870355</v>
      </c>
      <c r="P16" s="152"/>
      <c r="Q16" s="58" t="n">
        <v>-13.2</v>
      </c>
      <c r="R16" s="148"/>
      <c r="S16" s="156" t="n">
        <v>1</v>
      </c>
      <c r="T16" s="155"/>
      <c r="U16" s="154" t="n">
        <v>3.7</v>
      </c>
      <c r="V16" s="155"/>
      <c r="W16" s="58" t="n">
        <v>1.7</v>
      </c>
      <c r="X16" s="155"/>
      <c r="Y16" s="154" t="n">
        <v>0.6</v>
      </c>
      <c r="Z16" s="153"/>
      <c r="AA16" s="58" t="n">
        <v>-0.3</v>
      </c>
      <c r="AB16" s="153" t="s">
        <v>14</v>
      </c>
      <c r="AC16" s="156" t="n">
        <v>-1.6</v>
      </c>
    </row>
    <row r="17" customFormat="false" ht="13.5" hidden="false" customHeight="false" outlineLevel="0" collapsed="false">
      <c r="A17" s="145" t="s">
        <v>46</v>
      </c>
      <c r="B17" s="189"/>
      <c r="C17" s="190" t="n">
        <v>2033592</v>
      </c>
      <c r="D17" s="148"/>
      <c r="E17" s="149" t="n">
        <v>2416311</v>
      </c>
      <c r="F17" s="192"/>
      <c r="G17" s="151" t="n">
        <v>574819</v>
      </c>
      <c r="H17" s="192"/>
      <c r="I17" s="190" t="n">
        <v>618479</v>
      </c>
      <c r="J17" s="192"/>
      <c r="K17" s="151" t="n">
        <v>627698</v>
      </c>
      <c r="L17" s="191"/>
      <c r="M17" s="190" t="n">
        <v>761373</v>
      </c>
      <c r="N17" s="191" t="s">
        <v>14</v>
      </c>
      <c r="O17" s="149" t="n">
        <v>715214</v>
      </c>
      <c r="P17" s="152"/>
      <c r="Q17" s="58" t="n">
        <v>25.6</v>
      </c>
      <c r="R17" s="148"/>
      <c r="S17" s="156" t="n">
        <v>18.8</v>
      </c>
      <c r="T17" s="155"/>
      <c r="U17" s="154" t="n">
        <v>20.4</v>
      </c>
      <c r="V17" s="155"/>
      <c r="W17" s="58" t="n">
        <v>18.8</v>
      </c>
      <c r="X17" s="155"/>
      <c r="Y17" s="154" t="n">
        <v>12.6</v>
      </c>
      <c r="Z17" s="153"/>
      <c r="AA17" s="58" t="n">
        <v>14.1</v>
      </c>
      <c r="AB17" s="153" t="s">
        <v>14</v>
      </c>
      <c r="AC17" s="156" t="n">
        <v>10.2</v>
      </c>
    </row>
    <row r="18" customFormat="false" ht="13.5" hidden="false" customHeight="false" outlineLevel="0" collapsed="false">
      <c r="A18" s="145" t="s">
        <v>47</v>
      </c>
      <c r="B18" s="189"/>
      <c r="C18" s="190" t="n">
        <v>168511</v>
      </c>
      <c r="D18" s="148"/>
      <c r="E18" s="149" t="n">
        <v>197968</v>
      </c>
      <c r="F18" s="192"/>
      <c r="G18" s="151" t="n">
        <v>43774</v>
      </c>
      <c r="H18" s="192"/>
      <c r="I18" s="190" t="n">
        <v>48347</v>
      </c>
      <c r="J18" s="192"/>
      <c r="K18" s="151" t="n">
        <v>60766</v>
      </c>
      <c r="L18" s="191"/>
      <c r="M18" s="190" t="n">
        <v>53301</v>
      </c>
      <c r="N18" s="191" t="s">
        <v>14</v>
      </c>
      <c r="O18" s="149" t="n">
        <v>50735</v>
      </c>
      <c r="P18" s="152"/>
      <c r="Q18" s="58" t="n">
        <v>18.6</v>
      </c>
      <c r="R18" s="148"/>
      <c r="S18" s="156" t="n">
        <v>17.5</v>
      </c>
      <c r="T18" s="155"/>
      <c r="U18" s="154" t="n">
        <v>8.4</v>
      </c>
      <c r="V18" s="155"/>
      <c r="W18" s="58" t="n">
        <v>16.1</v>
      </c>
      <c r="X18" s="155"/>
      <c r="Y18" s="154" t="n">
        <v>12.9</v>
      </c>
      <c r="Z18" s="153"/>
      <c r="AA18" s="58" t="n">
        <v>18.2</v>
      </c>
      <c r="AB18" s="153" t="s">
        <v>14</v>
      </c>
      <c r="AC18" s="156" t="n">
        <v>15.9</v>
      </c>
    </row>
    <row r="19" customFormat="false" ht="13.5" hidden="false" customHeight="false" outlineLevel="0" collapsed="false">
      <c r="A19" s="158" t="s">
        <v>28</v>
      </c>
      <c r="B19" s="193"/>
      <c r="C19" s="194" t="n">
        <v>260001</v>
      </c>
      <c r="D19" s="161"/>
      <c r="E19" s="162" t="n">
        <v>321349</v>
      </c>
      <c r="F19" s="196"/>
      <c r="G19" s="164" t="n">
        <v>75745</v>
      </c>
      <c r="H19" s="196"/>
      <c r="I19" s="194" t="n">
        <v>82482</v>
      </c>
      <c r="J19" s="196"/>
      <c r="K19" s="164" t="n">
        <v>86447</v>
      </c>
      <c r="L19" s="195"/>
      <c r="M19" s="194" t="n">
        <v>89066</v>
      </c>
      <c r="N19" s="195" t="s">
        <v>14</v>
      </c>
      <c r="O19" s="162" t="n">
        <v>87302</v>
      </c>
      <c r="P19" s="165"/>
      <c r="Q19" s="72" t="n">
        <v>-4.5</v>
      </c>
      <c r="R19" s="161"/>
      <c r="S19" s="169" t="n">
        <v>23.6</v>
      </c>
      <c r="T19" s="168"/>
      <c r="U19" s="167" t="n">
        <v>10.9</v>
      </c>
      <c r="V19" s="168"/>
      <c r="W19" s="72" t="n">
        <v>15.9</v>
      </c>
      <c r="X19" s="168"/>
      <c r="Y19" s="167" t="n">
        <v>15</v>
      </c>
      <c r="Z19" s="166"/>
      <c r="AA19" s="72" t="n">
        <v>16.2</v>
      </c>
      <c r="AB19" s="166" t="s">
        <v>14</v>
      </c>
      <c r="AC19" s="169" t="n">
        <v>15.3</v>
      </c>
    </row>
    <row r="20" customFormat="false" ht="13.5" hidden="false" customHeight="false" outlineLevel="0" collapsed="false">
      <c r="B20" s="197"/>
      <c r="C20" s="197"/>
      <c r="D20" s="197"/>
      <c r="E20" s="197"/>
      <c r="F20" s="197"/>
      <c r="G20" s="197"/>
      <c r="H20" s="197"/>
      <c r="I20" s="197"/>
      <c r="J20" s="197"/>
      <c r="K20" s="197"/>
      <c r="L20" s="197"/>
      <c r="M20" s="197"/>
      <c r="N20" s="197"/>
      <c r="O20" s="197"/>
      <c r="P20" s="170"/>
      <c r="Q20" s="170"/>
      <c r="R20" s="170"/>
      <c r="S20" s="170"/>
      <c r="T20" s="170"/>
      <c r="U20" s="170"/>
      <c r="V20" s="170"/>
      <c r="W20" s="170"/>
      <c r="X20" s="170"/>
      <c r="Y20" s="170"/>
      <c r="Z20" s="170"/>
      <c r="AA20" s="170"/>
      <c r="AB20" s="170"/>
      <c r="AC20" s="170"/>
    </row>
    <row r="21" customFormat="false" ht="13.5" hidden="false" customHeight="false" outlineLevel="0" collapsed="false">
      <c r="A21" s="104"/>
      <c r="B21" s="182"/>
      <c r="C21" s="181" t="s">
        <v>86</v>
      </c>
      <c r="D21" s="183"/>
      <c r="E21" s="183"/>
      <c r="F21" s="183"/>
      <c r="G21" s="183"/>
      <c r="H21" s="183"/>
      <c r="I21" s="183"/>
      <c r="J21" s="183"/>
      <c r="K21" s="183"/>
      <c r="L21" s="184"/>
      <c r="M21" s="184"/>
      <c r="N21" s="184"/>
      <c r="O21" s="184"/>
      <c r="P21" s="109"/>
      <c r="Q21" s="110" t="s">
        <v>34</v>
      </c>
      <c r="R21" s="111"/>
      <c r="S21" s="111"/>
      <c r="T21" s="111"/>
      <c r="U21" s="111"/>
      <c r="V21" s="111"/>
      <c r="W21" s="111"/>
      <c r="X21" s="111"/>
      <c r="Y21" s="111"/>
      <c r="Z21" s="112"/>
      <c r="AA21" s="112"/>
      <c r="AB21" s="112"/>
      <c r="AC21" s="112"/>
    </row>
    <row r="22" customFormat="false" ht="13.5" hidden="false" customHeight="false" outlineLevel="0" collapsed="false">
      <c r="A22" s="171" t="s">
        <v>15</v>
      </c>
      <c r="B22" s="114"/>
      <c r="C22" s="115"/>
      <c r="D22" s="116"/>
      <c r="E22" s="117"/>
      <c r="F22" s="20" t="str">
        <f aca="false">+[2]メインパネル!$N$14</f>
        <v> 14年</v>
      </c>
      <c r="G22" s="21"/>
      <c r="H22" s="21" t="n">
        <f aca="false">+[2]メインパネル!$P$14</f>
        <v>0</v>
      </c>
      <c r="I22" s="21"/>
      <c r="J22" s="309" t="str">
        <f aca="false">+[2]メインパネル!$R$14</f>
        <v>15年</v>
      </c>
      <c r="K22" s="21"/>
      <c r="L22" s="21" t="n">
        <f aca="false">+[2]メインパネル!$T$14</f>
        <v>0</v>
      </c>
      <c r="M22" s="23"/>
      <c r="N22" s="23" t="n">
        <f aca="false">+[2]メインパネル!$V$14</f>
        <v>0</v>
      </c>
      <c r="O22" s="24"/>
      <c r="P22" s="25"/>
      <c r="Q22" s="26"/>
      <c r="R22" s="95"/>
      <c r="S22" s="96"/>
      <c r="T22" s="20" t="str">
        <f aca="false">+[2]メインパネル!$N$14</f>
        <v> 14年</v>
      </c>
      <c r="U22" s="21"/>
      <c r="V22" s="21" t="n">
        <f aca="false">+[2]メインパネル!$P$14</f>
        <v>0</v>
      </c>
      <c r="W22" s="21"/>
      <c r="X22" s="309" t="str">
        <f aca="false">+[2]メインパネル!$R$14</f>
        <v>15年</v>
      </c>
      <c r="Y22" s="21"/>
      <c r="Z22" s="21" t="n">
        <f aca="false">+[2]メインパネル!$T$14</f>
        <v>0</v>
      </c>
      <c r="AA22" s="23"/>
      <c r="AB22" s="23" t="n">
        <f aca="false">+[2]メインパネル!$V$14</f>
        <v>0</v>
      </c>
      <c r="AC22" s="24"/>
    </row>
    <row r="23" customFormat="false" ht="13.5" hidden="false" customHeight="false" outlineLevel="0" collapsed="false">
      <c r="A23" s="125"/>
      <c r="B23" s="126" t="str">
        <f aca="false">+[3]メインパネル!$J$15</f>
        <v>13年度</v>
      </c>
      <c r="C23" s="126"/>
      <c r="D23" s="127" t="str">
        <f aca="false">+[3]メインパネル!$L$15</f>
        <v>14年度</v>
      </c>
      <c r="E23" s="127"/>
      <c r="F23" s="30" t="str">
        <f aca="false">+[2]メインパネル!$N$15</f>
        <v>7～9月期</v>
      </c>
      <c r="G23" s="30"/>
      <c r="H23" s="31" t="str">
        <f aca="false">+[2]メインパネル!$P$15</f>
        <v>10～12月期</v>
      </c>
      <c r="I23" s="31"/>
      <c r="J23" s="31" t="str">
        <f aca="false">+[2]メインパネル!$R$15</f>
        <v>1～3月期</v>
      </c>
      <c r="K23" s="31"/>
      <c r="L23" s="31" t="str">
        <f aca="false">+[2]メインパネル!$T$15</f>
        <v>4～6月期</v>
      </c>
      <c r="M23" s="31"/>
      <c r="N23" s="32" t="str">
        <f aca="false">+[2]メインパネル!$V$15</f>
        <v>7～9月期</v>
      </c>
      <c r="O23" s="32"/>
      <c r="P23" s="33" t="str">
        <f aca="false">+[2]メインパネル!$J$15</f>
        <v>13年度</v>
      </c>
      <c r="Q23" s="33"/>
      <c r="R23" s="97" t="str">
        <f aca="false">+[2]メインパネル!$L$15</f>
        <v>14年度</v>
      </c>
      <c r="S23" s="97"/>
      <c r="T23" s="30" t="str">
        <f aca="false">+[2]メインパネル!$N$15</f>
        <v>7～9月期</v>
      </c>
      <c r="U23" s="30"/>
      <c r="V23" s="31" t="str">
        <f aca="false">+[2]メインパネル!$P$15</f>
        <v>10～12月期</v>
      </c>
      <c r="W23" s="31"/>
      <c r="X23" s="31" t="str">
        <f aca="false">+[2]メインパネル!$R$15</f>
        <v>1～3月期</v>
      </c>
      <c r="Y23" s="31"/>
      <c r="Z23" s="31" t="str">
        <f aca="false">+[2]メインパネル!$T$15</f>
        <v>4～6月期</v>
      </c>
      <c r="AA23" s="31"/>
      <c r="AB23" s="32" t="str">
        <f aca="false">+[2]メインパネル!$V$15</f>
        <v>7～9月期</v>
      </c>
      <c r="AC23" s="32"/>
    </row>
    <row r="24" customFormat="false" ht="13.5" hidden="false" customHeight="false" outlineLevel="0" collapsed="false">
      <c r="A24" s="132" t="s">
        <v>35</v>
      </c>
      <c r="B24" s="185"/>
      <c r="C24" s="186" t="n">
        <v>5351318</v>
      </c>
      <c r="D24" s="135"/>
      <c r="E24" s="139" t="n">
        <v>5863487</v>
      </c>
      <c r="F24" s="188"/>
      <c r="G24" s="138" t="n">
        <v>1386570</v>
      </c>
      <c r="H24" s="188"/>
      <c r="I24" s="186" t="n">
        <v>1517252</v>
      </c>
      <c r="J24" s="188"/>
      <c r="K24" s="138" t="n">
        <v>1530479</v>
      </c>
      <c r="L24" s="187"/>
      <c r="M24" s="186" t="n">
        <v>1724787</v>
      </c>
      <c r="N24" s="187" t="s">
        <v>14</v>
      </c>
      <c r="O24" s="139" t="n">
        <v>1605750</v>
      </c>
      <c r="P24" s="140"/>
      <c r="Q24" s="45" t="n">
        <v>5.7</v>
      </c>
      <c r="R24" s="135"/>
      <c r="S24" s="144" t="n">
        <v>9.6</v>
      </c>
      <c r="T24" s="143"/>
      <c r="U24" s="142" t="n">
        <v>12.5</v>
      </c>
      <c r="V24" s="143"/>
      <c r="W24" s="45" t="n">
        <v>10.1</v>
      </c>
      <c r="X24" s="143"/>
      <c r="Y24" s="142" t="n">
        <v>4.2</v>
      </c>
      <c r="Z24" s="141"/>
      <c r="AA24" s="45" t="n">
        <v>6</v>
      </c>
      <c r="AB24" s="141" t="s">
        <v>14</v>
      </c>
      <c r="AC24" s="144" t="n">
        <v>-0.2</v>
      </c>
    </row>
    <row r="25" s="102" customFormat="true" ht="13.5" hidden="false" customHeight="false" outlineLevel="0" collapsed="false">
      <c r="A25" s="145" t="s">
        <v>36</v>
      </c>
      <c r="B25" s="189"/>
      <c r="C25" s="190" t="n">
        <v>78234</v>
      </c>
      <c r="D25" s="148"/>
      <c r="E25" s="149" t="n">
        <v>84221</v>
      </c>
      <c r="F25" s="192"/>
      <c r="G25" s="151" t="n">
        <v>20965</v>
      </c>
      <c r="H25" s="192"/>
      <c r="I25" s="190" t="n">
        <v>22270</v>
      </c>
      <c r="J25" s="192"/>
      <c r="K25" s="151" t="n">
        <v>21544</v>
      </c>
      <c r="L25" s="191"/>
      <c r="M25" s="190" t="n">
        <v>20119</v>
      </c>
      <c r="N25" s="191" t="s">
        <v>14</v>
      </c>
      <c r="O25" s="149" t="n">
        <v>22715</v>
      </c>
      <c r="P25" s="152"/>
      <c r="Q25" s="58" t="n">
        <v>-15.7</v>
      </c>
      <c r="R25" s="148"/>
      <c r="S25" s="156" t="n">
        <v>7.7</v>
      </c>
      <c r="T25" s="155"/>
      <c r="U25" s="154" t="n">
        <v>2.6</v>
      </c>
      <c r="V25" s="155"/>
      <c r="W25" s="58" t="n">
        <v>6.7</v>
      </c>
      <c r="X25" s="155"/>
      <c r="Y25" s="154" t="n">
        <v>8.1</v>
      </c>
      <c r="Z25" s="153"/>
      <c r="AA25" s="58" t="n">
        <v>-2.4</v>
      </c>
      <c r="AB25" s="153" t="s">
        <v>14</v>
      </c>
      <c r="AC25" s="156" t="n">
        <v>2.5</v>
      </c>
    </row>
    <row r="26" s="102" customFormat="true" ht="13.5" hidden="false" customHeight="false" outlineLevel="0" collapsed="false">
      <c r="A26" s="145" t="s">
        <v>37</v>
      </c>
      <c r="B26" s="189"/>
      <c r="C26" s="190" t="n">
        <v>49307</v>
      </c>
      <c r="D26" s="148"/>
      <c r="E26" s="149" t="n">
        <v>50424</v>
      </c>
      <c r="F26" s="192"/>
      <c r="G26" s="151" t="n">
        <v>11083</v>
      </c>
      <c r="H26" s="192"/>
      <c r="I26" s="190" t="n">
        <v>13498</v>
      </c>
      <c r="J26" s="192"/>
      <c r="K26" s="151" t="n">
        <v>12593</v>
      </c>
      <c r="L26" s="191"/>
      <c r="M26" s="190" t="n">
        <v>15684</v>
      </c>
      <c r="N26" s="191" t="s">
        <v>14</v>
      </c>
      <c r="O26" s="149" t="n">
        <v>11452</v>
      </c>
      <c r="P26" s="152"/>
      <c r="Q26" s="58" t="n">
        <v>-7.3</v>
      </c>
      <c r="R26" s="148"/>
      <c r="S26" s="156" t="n">
        <v>2.3</v>
      </c>
      <c r="T26" s="155"/>
      <c r="U26" s="154" t="n">
        <v>-6.7</v>
      </c>
      <c r="V26" s="155"/>
      <c r="W26" s="58" t="n">
        <v>26.3</v>
      </c>
      <c r="X26" s="155"/>
      <c r="Y26" s="154" t="n">
        <v>-0.2</v>
      </c>
      <c r="Z26" s="153"/>
      <c r="AA26" s="58" t="n">
        <v>10.7</v>
      </c>
      <c r="AB26" s="153" t="s">
        <v>14</v>
      </c>
      <c r="AC26" s="156" t="n">
        <v>3.3</v>
      </c>
    </row>
    <row r="27" s="102" customFormat="true" ht="13.5" hidden="false" customHeight="false" outlineLevel="0" collapsed="false">
      <c r="A27" s="145" t="s">
        <v>38</v>
      </c>
      <c r="B27" s="189"/>
      <c r="C27" s="205" t="s">
        <v>54</v>
      </c>
      <c r="D27" s="324"/>
      <c r="E27" s="203" t="s">
        <v>54</v>
      </c>
      <c r="F27" s="325"/>
      <c r="G27" s="204" t="s">
        <v>54</v>
      </c>
      <c r="H27" s="325"/>
      <c r="I27" s="205" t="s">
        <v>54</v>
      </c>
      <c r="J27" s="325"/>
      <c r="K27" s="204" t="s">
        <v>54</v>
      </c>
      <c r="L27" s="326"/>
      <c r="M27" s="205" t="s">
        <v>54</v>
      </c>
      <c r="N27" s="326"/>
      <c r="O27" s="203" t="s">
        <v>54</v>
      </c>
      <c r="P27" s="327"/>
      <c r="Q27" s="208" t="s">
        <v>54</v>
      </c>
      <c r="R27" s="324"/>
      <c r="S27" s="209" t="s">
        <v>54</v>
      </c>
      <c r="T27" s="328"/>
      <c r="U27" s="207" t="s">
        <v>54</v>
      </c>
      <c r="V27" s="328"/>
      <c r="W27" s="208" t="s">
        <v>54</v>
      </c>
      <c r="X27" s="328"/>
      <c r="Y27" s="207" t="s">
        <v>54</v>
      </c>
      <c r="Z27" s="329"/>
      <c r="AA27" s="208" t="s">
        <v>54</v>
      </c>
      <c r="AB27" s="329"/>
      <c r="AC27" s="209" t="s">
        <v>54</v>
      </c>
    </row>
    <row r="28" s="102" customFormat="true" ht="13.5" hidden="false" customHeight="false" outlineLevel="0" collapsed="false">
      <c r="A28" s="145" t="s">
        <v>39</v>
      </c>
      <c r="B28" s="189"/>
      <c r="C28" s="190" t="n">
        <v>629333</v>
      </c>
      <c r="D28" s="148"/>
      <c r="E28" s="149" t="n">
        <v>636610</v>
      </c>
      <c r="F28" s="192"/>
      <c r="G28" s="151" t="n">
        <v>154416</v>
      </c>
      <c r="H28" s="192"/>
      <c r="I28" s="190" t="n">
        <v>159724</v>
      </c>
      <c r="J28" s="192"/>
      <c r="K28" s="151" t="n">
        <v>161688</v>
      </c>
      <c r="L28" s="191"/>
      <c r="M28" s="190" t="n">
        <v>183365</v>
      </c>
      <c r="N28" s="191" t="s">
        <v>14</v>
      </c>
      <c r="O28" s="149" t="n">
        <v>173404</v>
      </c>
      <c r="P28" s="152"/>
      <c r="Q28" s="58" t="n">
        <v>8.7</v>
      </c>
      <c r="R28" s="148"/>
      <c r="S28" s="156" t="n">
        <v>1.2</v>
      </c>
      <c r="T28" s="155"/>
      <c r="U28" s="154" t="n">
        <v>11.8</v>
      </c>
      <c r="V28" s="155"/>
      <c r="W28" s="58" t="n">
        <v>-4.3</v>
      </c>
      <c r="X28" s="155"/>
      <c r="Y28" s="154" t="n">
        <v>-8.5</v>
      </c>
      <c r="Z28" s="153"/>
      <c r="AA28" s="58" t="n">
        <v>3.1</v>
      </c>
      <c r="AB28" s="153" t="s">
        <v>14</v>
      </c>
      <c r="AC28" s="156" t="n">
        <v>8.8</v>
      </c>
    </row>
    <row r="29" s="102" customFormat="true" ht="13.5" hidden="false" customHeight="false" outlineLevel="0" collapsed="false">
      <c r="A29" s="145" t="s">
        <v>40</v>
      </c>
      <c r="B29" s="189"/>
      <c r="C29" s="205" t="s">
        <v>54</v>
      </c>
      <c r="D29" s="324"/>
      <c r="E29" s="203" t="s">
        <v>54</v>
      </c>
      <c r="F29" s="325"/>
      <c r="G29" s="204" t="s">
        <v>54</v>
      </c>
      <c r="H29" s="325"/>
      <c r="I29" s="205" t="s">
        <v>54</v>
      </c>
      <c r="J29" s="325"/>
      <c r="K29" s="204" t="s">
        <v>54</v>
      </c>
      <c r="L29" s="326"/>
      <c r="M29" s="205" t="s">
        <v>54</v>
      </c>
      <c r="N29" s="326"/>
      <c r="O29" s="203" t="s">
        <v>54</v>
      </c>
      <c r="P29" s="327"/>
      <c r="Q29" s="208" t="s">
        <v>54</v>
      </c>
      <c r="R29" s="324"/>
      <c r="S29" s="209" t="s">
        <v>54</v>
      </c>
      <c r="T29" s="328"/>
      <c r="U29" s="207" t="s">
        <v>54</v>
      </c>
      <c r="V29" s="328"/>
      <c r="W29" s="208" t="s">
        <v>54</v>
      </c>
      <c r="X29" s="328"/>
      <c r="Y29" s="207" t="s">
        <v>54</v>
      </c>
      <c r="Z29" s="329"/>
      <c r="AA29" s="208" t="s">
        <v>54</v>
      </c>
      <c r="AB29" s="329"/>
      <c r="AC29" s="209" t="s">
        <v>54</v>
      </c>
    </row>
    <row r="30" s="102" customFormat="true" ht="13.5" hidden="false" customHeight="false" outlineLevel="0" collapsed="false">
      <c r="A30" s="145" t="s">
        <v>41</v>
      </c>
      <c r="B30" s="189"/>
      <c r="C30" s="205" t="s">
        <v>60</v>
      </c>
      <c r="D30" s="324"/>
      <c r="E30" s="203" t="s">
        <v>60</v>
      </c>
      <c r="F30" s="325"/>
      <c r="G30" s="204" t="s">
        <v>60</v>
      </c>
      <c r="H30" s="325"/>
      <c r="I30" s="205" t="s">
        <v>60</v>
      </c>
      <c r="J30" s="325"/>
      <c r="K30" s="204" t="s">
        <v>60</v>
      </c>
      <c r="L30" s="326"/>
      <c r="M30" s="205" t="s">
        <v>60</v>
      </c>
      <c r="N30" s="326"/>
      <c r="O30" s="203" t="s">
        <v>60</v>
      </c>
      <c r="P30" s="327"/>
      <c r="Q30" s="208" t="s">
        <v>60</v>
      </c>
      <c r="R30" s="324"/>
      <c r="S30" s="209" t="s">
        <v>60</v>
      </c>
      <c r="T30" s="328"/>
      <c r="U30" s="207" t="s">
        <v>60</v>
      </c>
      <c r="V30" s="328"/>
      <c r="W30" s="208" t="s">
        <v>60</v>
      </c>
      <c r="X30" s="328"/>
      <c r="Y30" s="207" t="s">
        <v>60</v>
      </c>
      <c r="Z30" s="329"/>
      <c r="AA30" s="208" t="s">
        <v>60</v>
      </c>
      <c r="AB30" s="329" t="s">
        <v>61</v>
      </c>
      <c r="AC30" s="209" t="s">
        <v>60</v>
      </c>
    </row>
    <row r="31" customFormat="false" ht="13.5" hidden="false" customHeight="false" outlineLevel="0" collapsed="false">
      <c r="A31" s="145" t="s">
        <v>42</v>
      </c>
      <c r="B31" s="189"/>
      <c r="C31" s="205" t="s">
        <v>54</v>
      </c>
      <c r="D31" s="324"/>
      <c r="E31" s="203" t="s">
        <v>54</v>
      </c>
      <c r="F31" s="325"/>
      <c r="G31" s="204" t="s">
        <v>54</v>
      </c>
      <c r="H31" s="325"/>
      <c r="I31" s="205" t="s">
        <v>54</v>
      </c>
      <c r="J31" s="325"/>
      <c r="K31" s="204" t="s">
        <v>54</v>
      </c>
      <c r="L31" s="326"/>
      <c r="M31" s="205" t="s">
        <v>54</v>
      </c>
      <c r="N31" s="326"/>
      <c r="O31" s="203" t="s">
        <v>54</v>
      </c>
      <c r="P31" s="327"/>
      <c r="Q31" s="208" t="s">
        <v>54</v>
      </c>
      <c r="R31" s="324"/>
      <c r="S31" s="209" t="s">
        <v>54</v>
      </c>
      <c r="T31" s="328"/>
      <c r="U31" s="207" t="s">
        <v>54</v>
      </c>
      <c r="V31" s="328"/>
      <c r="W31" s="208" t="s">
        <v>54</v>
      </c>
      <c r="X31" s="328"/>
      <c r="Y31" s="207" t="s">
        <v>54</v>
      </c>
      <c r="Z31" s="329"/>
      <c r="AA31" s="208" t="s">
        <v>54</v>
      </c>
      <c r="AB31" s="329"/>
      <c r="AC31" s="209" t="s">
        <v>54</v>
      </c>
    </row>
    <row r="32" customFormat="false" ht="13.5" hidden="false" customHeight="false" outlineLevel="0" collapsed="false">
      <c r="A32" s="145" t="s">
        <v>43</v>
      </c>
      <c r="B32" s="189"/>
      <c r="C32" s="205" t="s">
        <v>54</v>
      </c>
      <c r="D32" s="324"/>
      <c r="E32" s="203" t="s">
        <v>54</v>
      </c>
      <c r="F32" s="325"/>
      <c r="G32" s="204" t="s">
        <v>54</v>
      </c>
      <c r="H32" s="325"/>
      <c r="I32" s="205" t="s">
        <v>54</v>
      </c>
      <c r="J32" s="325"/>
      <c r="K32" s="204" t="s">
        <v>54</v>
      </c>
      <c r="L32" s="326"/>
      <c r="M32" s="205" t="s">
        <v>54</v>
      </c>
      <c r="N32" s="326"/>
      <c r="O32" s="203" t="s">
        <v>54</v>
      </c>
      <c r="P32" s="327"/>
      <c r="Q32" s="208" t="s">
        <v>54</v>
      </c>
      <c r="R32" s="324"/>
      <c r="S32" s="209" t="s">
        <v>54</v>
      </c>
      <c r="T32" s="328"/>
      <c r="U32" s="207" t="s">
        <v>54</v>
      </c>
      <c r="V32" s="328"/>
      <c r="W32" s="208" t="s">
        <v>54</v>
      </c>
      <c r="X32" s="328"/>
      <c r="Y32" s="207" t="s">
        <v>54</v>
      </c>
      <c r="Z32" s="329"/>
      <c r="AA32" s="208" t="s">
        <v>54</v>
      </c>
      <c r="AB32" s="329"/>
      <c r="AC32" s="209" t="s">
        <v>54</v>
      </c>
    </row>
    <row r="33" customFormat="false" ht="13.5" hidden="false" customHeight="false" outlineLevel="0" collapsed="false">
      <c r="A33" s="145" t="s">
        <v>44</v>
      </c>
      <c r="B33" s="189"/>
      <c r="C33" s="190" t="n">
        <v>513690</v>
      </c>
      <c r="D33" s="148"/>
      <c r="E33" s="149" t="n">
        <v>533868</v>
      </c>
      <c r="F33" s="192"/>
      <c r="G33" s="151" t="n">
        <v>133296</v>
      </c>
      <c r="H33" s="192"/>
      <c r="I33" s="190" t="n">
        <v>127761</v>
      </c>
      <c r="J33" s="192"/>
      <c r="K33" s="151" t="n">
        <v>132195</v>
      </c>
      <c r="L33" s="191"/>
      <c r="M33" s="190" t="n">
        <v>144634</v>
      </c>
      <c r="N33" s="191" t="s">
        <v>14</v>
      </c>
      <c r="O33" s="149" t="n">
        <v>130220</v>
      </c>
      <c r="P33" s="152"/>
      <c r="Q33" s="58" t="n">
        <v>-4.1</v>
      </c>
      <c r="R33" s="148"/>
      <c r="S33" s="156" t="n">
        <v>3.9</v>
      </c>
      <c r="T33" s="155"/>
      <c r="U33" s="154" t="n">
        <v>10.2</v>
      </c>
      <c r="V33" s="155"/>
      <c r="W33" s="58" t="n">
        <v>11</v>
      </c>
      <c r="X33" s="155"/>
      <c r="Y33" s="154" t="n">
        <v>2.8</v>
      </c>
      <c r="Z33" s="153"/>
      <c r="AA33" s="58" t="n">
        <v>2.1</v>
      </c>
      <c r="AB33" s="153" t="s">
        <v>14</v>
      </c>
      <c r="AC33" s="156" t="n">
        <v>-3.1</v>
      </c>
    </row>
    <row r="34" customFormat="false" ht="13.5" hidden="false" customHeight="false" outlineLevel="0" collapsed="false">
      <c r="A34" s="145" t="s">
        <v>45</v>
      </c>
      <c r="B34" s="189"/>
      <c r="C34" s="190" t="n">
        <v>2007164</v>
      </c>
      <c r="D34" s="148"/>
      <c r="E34" s="149" t="n">
        <v>2035555</v>
      </c>
      <c r="F34" s="192"/>
      <c r="G34" s="151" t="n">
        <v>475537</v>
      </c>
      <c r="H34" s="192"/>
      <c r="I34" s="190" t="n">
        <v>547141</v>
      </c>
      <c r="J34" s="192"/>
      <c r="K34" s="151" t="n">
        <v>529789</v>
      </c>
      <c r="L34" s="191"/>
      <c r="M34" s="190" t="n">
        <v>630892</v>
      </c>
      <c r="N34" s="191" t="s">
        <v>14</v>
      </c>
      <c r="O34" s="149" t="n">
        <v>621632</v>
      </c>
      <c r="P34" s="152"/>
      <c r="Q34" s="58" t="n">
        <v>-16.4</v>
      </c>
      <c r="R34" s="148"/>
      <c r="S34" s="156" t="n">
        <v>1.4</v>
      </c>
      <c r="T34" s="155"/>
      <c r="U34" s="154" t="n">
        <v>5.7</v>
      </c>
      <c r="V34" s="155"/>
      <c r="W34" s="58" t="n">
        <v>3.3</v>
      </c>
      <c r="X34" s="155"/>
      <c r="Y34" s="154" t="n">
        <v>-1.3</v>
      </c>
      <c r="Z34" s="153"/>
      <c r="AA34" s="58" t="n">
        <v>-1.9</v>
      </c>
      <c r="AB34" s="153" t="s">
        <v>14</v>
      </c>
      <c r="AC34" s="156" t="n">
        <v>-6</v>
      </c>
    </row>
    <row r="35" customFormat="false" ht="13.5" hidden="false" customHeight="false" outlineLevel="0" collapsed="false">
      <c r="A35" s="145" t="s">
        <v>46</v>
      </c>
      <c r="B35" s="189"/>
      <c r="C35" s="190" t="n">
        <v>1515714</v>
      </c>
      <c r="D35" s="148"/>
      <c r="E35" s="149" t="n">
        <v>1869870</v>
      </c>
      <c r="F35" s="192"/>
      <c r="G35" s="151" t="n">
        <v>441995</v>
      </c>
      <c r="H35" s="192"/>
      <c r="I35" s="190" t="n">
        <v>477156</v>
      </c>
      <c r="J35" s="192"/>
      <c r="K35" s="151" t="n">
        <v>492084</v>
      </c>
      <c r="L35" s="191"/>
      <c r="M35" s="190" t="n">
        <v>537976</v>
      </c>
      <c r="N35" s="191" t="s">
        <v>14</v>
      </c>
      <c r="O35" s="149" t="n">
        <v>509049</v>
      </c>
      <c r="P35" s="152"/>
      <c r="Q35" s="58" t="n">
        <v>73.1</v>
      </c>
      <c r="R35" s="148"/>
      <c r="S35" s="156" t="n">
        <v>23.4</v>
      </c>
      <c r="T35" s="155"/>
      <c r="U35" s="154" t="n">
        <v>25.3</v>
      </c>
      <c r="V35" s="155"/>
      <c r="W35" s="58" t="n">
        <v>21.3</v>
      </c>
      <c r="X35" s="155"/>
      <c r="Y35" s="154" t="n">
        <v>13.5</v>
      </c>
      <c r="Z35" s="153"/>
      <c r="AA35" s="58" t="n">
        <v>12.2</v>
      </c>
      <c r="AB35" s="153" t="s">
        <v>14</v>
      </c>
      <c r="AC35" s="156" t="n">
        <v>7</v>
      </c>
    </row>
    <row r="36" customFormat="false" ht="13.5" hidden="false" customHeight="false" outlineLevel="0" collapsed="false">
      <c r="A36" s="145" t="s">
        <v>47</v>
      </c>
      <c r="B36" s="189"/>
      <c r="C36" s="190" t="n">
        <v>125389</v>
      </c>
      <c r="D36" s="148"/>
      <c r="E36" s="149" t="n">
        <v>149110</v>
      </c>
      <c r="F36" s="192"/>
      <c r="G36" s="151" t="n">
        <v>30027</v>
      </c>
      <c r="H36" s="192"/>
      <c r="I36" s="190" t="n">
        <v>36829</v>
      </c>
      <c r="J36" s="192"/>
      <c r="K36" s="151" t="n">
        <v>48489</v>
      </c>
      <c r="L36" s="191"/>
      <c r="M36" s="190" t="n">
        <v>41686</v>
      </c>
      <c r="N36" s="191" t="s">
        <v>14</v>
      </c>
      <c r="O36" s="149" t="n">
        <v>34953</v>
      </c>
      <c r="P36" s="152"/>
      <c r="Q36" s="58" t="n">
        <v>13.4</v>
      </c>
      <c r="R36" s="148"/>
      <c r="S36" s="156" t="n">
        <v>18.9</v>
      </c>
      <c r="T36" s="155"/>
      <c r="U36" s="154" t="n">
        <v>-0.3</v>
      </c>
      <c r="V36" s="155"/>
      <c r="W36" s="58" t="n">
        <v>18.9</v>
      </c>
      <c r="X36" s="155"/>
      <c r="Y36" s="154" t="n">
        <v>24.1</v>
      </c>
      <c r="Z36" s="153"/>
      <c r="AA36" s="58" t="n">
        <v>23.5</v>
      </c>
      <c r="AB36" s="153" t="s">
        <v>14</v>
      </c>
      <c r="AC36" s="156" t="n">
        <v>16.4</v>
      </c>
    </row>
    <row r="37" customFormat="false" ht="13.5" hidden="false" customHeight="false" outlineLevel="0" collapsed="false">
      <c r="A37" s="158" t="s">
        <v>28</v>
      </c>
      <c r="B37" s="193"/>
      <c r="C37" s="194" t="n">
        <v>197896</v>
      </c>
      <c r="D37" s="161"/>
      <c r="E37" s="162" t="n">
        <v>243641</v>
      </c>
      <c r="F37" s="196"/>
      <c r="G37" s="164" t="n">
        <v>57821</v>
      </c>
      <c r="H37" s="196"/>
      <c r="I37" s="194" t="n">
        <v>62634</v>
      </c>
      <c r="J37" s="196"/>
      <c r="K37" s="164" t="n">
        <v>64836</v>
      </c>
      <c r="L37" s="195"/>
      <c r="M37" s="194" t="n">
        <v>67557</v>
      </c>
      <c r="N37" s="195" t="s">
        <v>14</v>
      </c>
      <c r="O37" s="162" t="n">
        <v>65858</v>
      </c>
      <c r="P37" s="165"/>
      <c r="Q37" s="72" t="n">
        <v>-1.4</v>
      </c>
      <c r="R37" s="161"/>
      <c r="S37" s="169" t="n">
        <v>23.1</v>
      </c>
      <c r="T37" s="168"/>
      <c r="U37" s="167" t="n">
        <v>11.4</v>
      </c>
      <c r="V37" s="168"/>
      <c r="W37" s="72" t="n">
        <v>15.1</v>
      </c>
      <c r="X37" s="168"/>
      <c r="Y37" s="167" t="n">
        <v>11.9</v>
      </c>
      <c r="Z37" s="166"/>
      <c r="AA37" s="72" t="n">
        <v>15.8</v>
      </c>
      <c r="AB37" s="166" t="s">
        <v>14</v>
      </c>
      <c r="AC37" s="169" t="n">
        <v>13.9</v>
      </c>
    </row>
    <row r="38" customFormat="false" ht="13.5" hidden="false" customHeight="false" outlineLevel="0" collapsed="false">
      <c r="B38" s="197"/>
      <c r="C38" s="197"/>
      <c r="D38" s="197"/>
      <c r="E38" s="197"/>
      <c r="F38" s="197"/>
      <c r="G38" s="197"/>
      <c r="H38" s="197"/>
      <c r="I38" s="197"/>
      <c r="J38" s="197"/>
      <c r="K38" s="197"/>
      <c r="L38" s="197"/>
      <c r="M38" s="197"/>
      <c r="N38" s="197"/>
      <c r="O38" s="197"/>
      <c r="P38" s="170"/>
      <c r="Q38" s="170"/>
      <c r="R38" s="170"/>
      <c r="S38" s="170"/>
      <c r="T38" s="170"/>
      <c r="U38" s="170"/>
      <c r="V38" s="170"/>
      <c r="W38" s="170"/>
      <c r="X38" s="170"/>
      <c r="Y38" s="170"/>
      <c r="Z38" s="170"/>
      <c r="AA38" s="170"/>
      <c r="AB38" s="170"/>
      <c r="AC38" s="170"/>
    </row>
    <row r="39" customFormat="false" ht="13.5" hidden="false" customHeight="false" outlineLevel="0" collapsed="false">
      <c r="A39" s="104"/>
      <c r="B39" s="182"/>
      <c r="C39" s="181" t="s">
        <v>86</v>
      </c>
      <c r="D39" s="183"/>
      <c r="E39" s="183"/>
      <c r="F39" s="183"/>
      <c r="G39" s="183"/>
      <c r="H39" s="183"/>
      <c r="I39" s="183"/>
      <c r="J39" s="183"/>
      <c r="K39" s="183"/>
      <c r="L39" s="184"/>
      <c r="M39" s="184"/>
      <c r="N39" s="184"/>
      <c r="O39" s="184"/>
      <c r="P39" s="109"/>
      <c r="Q39" s="110" t="s">
        <v>34</v>
      </c>
      <c r="R39" s="111"/>
      <c r="S39" s="111"/>
      <c r="T39" s="111"/>
      <c r="U39" s="111"/>
      <c r="V39" s="111"/>
      <c r="W39" s="111"/>
      <c r="X39" s="111"/>
      <c r="Y39" s="111"/>
      <c r="Z39" s="112"/>
      <c r="AA39" s="112"/>
      <c r="AB39" s="112"/>
      <c r="AC39" s="112"/>
    </row>
    <row r="40" customFormat="false" ht="13.5" hidden="false" customHeight="false" outlineLevel="0" collapsed="false">
      <c r="A40" s="171" t="s">
        <v>16</v>
      </c>
      <c r="B40" s="114"/>
      <c r="C40" s="115"/>
      <c r="D40" s="116"/>
      <c r="E40" s="117"/>
      <c r="F40" s="20" t="str">
        <f aca="false">+[2]メインパネル!$N$14</f>
        <v> 14年</v>
      </c>
      <c r="G40" s="21"/>
      <c r="H40" s="21" t="n">
        <f aca="false">+[2]メインパネル!$P$14</f>
        <v>0</v>
      </c>
      <c r="I40" s="21"/>
      <c r="J40" s="309" t="str">
        <f aca="false">+[2]メインパネル!$R$14</f>
        <v>15年</v>
      </c>
      <c r="K40" s="21"/>
      <c r="L40" s="21" t="n">
        <f aca="false">+[2]メインパネル!$T$14</f>
        <v>0</v>
      </c>
      <c r="M40" s="23"/>
      <c r="N40" s="23" t="n">
        <f aca="false">+[2]メインパネル!$V$14</f>
        <v>0</v>
      </c>
      <c r="O40" s="24"/>
      <c r="P40" s="25"/>
      <c r="Q40" s="26"/>
      <c r="R40" s="95"/>
      <c r="S40" s="96"/>
      <c r="T40" s="20" t="str">
        <f aca="false">+[2]メインパネル!$N$14</f>
        <v> 14年</v>
      </c>
      <c r="U40" s="21"/>
      <c r="V40" s="21" t="n">
        <f aca="false">+[2]メインパネル!$P$14</f>
        <v>0</v>
      </c>
      <c r="W40" s="21"/>
      <c r="X40" s="309" t="str">
        <f aca="false">+[2]メインパネル!$R$14</f>
        <v>15年</v>
      </c>
      <c r="Y40" s="21"/>
      <c r="Z40" s="21" t="n">
        <f aca="false">+[2]メインパネル!$T$14</f>
        <v>0</v>
      </c>
      <c r="AA40" s="23"/>
      <c r="AB40" s="23" t="n">
        <f aca="false">+[2]メインパネル!$V$14</f>
        <v>0</v>
      </c>
      <c r="AC40" s="24"/>
    </row>
    <row r="41" customFormat="false" ht="13.5" hidden="false" customHeight="false" outlineLevel="0" collapsed="false">
      <c r="A41" s="125"/>
      <c r="B41" s="126" t="str">
        <f aca="false">+[3]メインパネル!$J$15</f>
        <v>13年度</v>
      </c>
      <c r="C41" s="126"/>
      <c r="D41" s="127" t="str">
        <f aca="false">+[3]メインパネル!$L$15</f>
        <v>14年度</v>
      </c>
      <c r="E41" s="127"/>
      <c r="F41" s="30" t="str">
        <f aca="false">+[2]メインパネル!$N$15</f>
        <v>7～9月期</v>
      </c>
      <c r="G41" s="30"/>
      <c r="H41" s="31" t="str">
        <f aca="false">+[2]メインパネル!$P$15</f>
        <v>10～12月期</v>
      </c>
      <c r="I41" s="31"/>
      <c r="J41" s="31" t="str">
        <f aca="false">+[2]メインパネル!$R$15</f>
        <v>1～3月期</v>
      </c>
      <c r="K41" s="31"/>
      <c r="L41" s="31" t="str">
        <f aca="false">+[2]メインパネル!$T$15</f>
        <v>4～6月期</v>
      </c>
      <c r="M41" s="31"/>
      <c r="N41" s="32" t="str">
        <f aca="false">+[2]メインパネル!$V$15</f>
        <v>7～9月期</v>
      </c>
      <c r="O41" s="32"/>
      <c r="P41" s="33" t="str">
        <f aca="false">+[2]メインパネル!$J$15</f>
        <v>13年度</v>
      </c>
      <c r="Q41" s="33"/>
      <c r="R41" s="97" t="str">
        <f aca="false">+[2]メインパネル!$L$15</f>
        <v>14年度</v>
      </c>
      <c r="S41" s="97"/>
      <c r="T41" s="30" t="str">
        <f aca="false">+[2]メインパネル!$N$15</f>
        <v>7～9月期</v>
      </c>
      <c r="U41" s="30"/>
      <c r="V41" s="31" t="str">
        <f aca="false">+[2]メインパネル!$P$15</f>
        <v>10～12月期</v>
      </c>
      <c r="W41" s="31"/>
      <c r="X41" s="31" t="str">
        <f aca="false">+[2]メインパネル!$R$15</f>
        <v>1～3月期</v>
      </c>
      <c r="Y41" s="31"/>
      <c r="Z41" s="31" t="str">
        <f aca="false">+[2]メインパネル!$T$15</f>
        <v>4～6月期</v>
      </c>
      <c r="AA41" s="31"/>
      <c r="AB41" s="32" t="str">
        <f aca="false">+[2]メインパネル!$V$15</f>
        <v>7～9月期</v>
      </c>
      <c r="AC41" s="32"/>
    </row>
    <row r="42" customFormat="false" ht="13.5" hidden="false" customHeight="false" outlineLevel="0" collapsed="false">
      <c r="A42" s="132" t="s">
        <v>35</v>
      </c>
      <c r="B42" s="185"/>
      <c r="C42" s="186" t="n">
        <v>97472</v>
      </c>
      <c r="D42" s="135"/>
      <c r="E42" s="139" t="n">
        <v>87905</v>
      </c>
      <c r="F42" s="188"/>
      <c r="G42" s="138" t="n">
        <v>18077</v>
      </c>
      <c r="H42" s="188"/>
      <c r="I42" s="186" t="n">
        <v>24120</v>
      </c>
      <c r="J42" s="188"/>
      <c r="K42" s="138" t="n">
        <v>24465</v>
      </c>
      <c r="L42" s="187"/>
      <c r="M42" s="186" t="n">
        <v>27241</v>
      </c>
      <c r="N42" s="187" t="s">
        <v>14</v>
      </c>
      <c r="O42" s="139" t="n">
        <v>39214</v>
      </c>
      <c r="P42" s="140"/>
      <c r="Q42" s="45" t="n">
        <v>-14.1</v>
      </c>
      <c r="R42" s="135"/>
      <c r="S42" s="144" t="n">
        <v>-9.8</v>
      </c>
      <c r="T42" s="143"/>
      <c r="U42" s="142" t="n">
        <v>-25.6</v>
      </c>
      <c r="V42" s="143"/>
      <c r="W42" s="45" t="n">
        <v>-4</v>
      </c>
      <c r="X42" s="143"/>
      <c r="Y42" s="142" t="n">
        <v>3.5</v>
      </c>
      <c r="Z42" s="141"/>
      <c r="AA42" s="45" t="n">
        <v>13.6</v>
      </c>
      <c r="AB42" s="141" t="s">
        <v>14</v>
      </c>
      <c r="AC42" s="144" t="n">
        <v>104.9</v>
      </c>
    </row>
    <row r="43" s="102" customFormat="true" ht="13.5" hidden="false" customHeight="false" outlineLevel="0" collapsed="false">
      <c r="A43" s="145" t="s">
        <v>36</v>
      </c>
      <c r="B43" s="189"/>
      <c r="C43" s="190" t="n">
        <v>12028</v>
      </c>
      <c r="D43" s="148"/>
      <c r="E43" s="149" t="n">
        <v>13530</v>
      </c>
      <c r="F43" s="192"/>
      <c r="G43" s="151" t="n">
        <v>3350</v>
      </c>
      <c r="H43" s="192"/>
      <c r="I43" s="190" t="n">
        <v>3454</v>
      </c>
      <c r="J43" s="192"/>
      <c r="K43" s="151" t="n">
        <v>3571</v>
      </c>
      <c r="L43" s="191"/>
      <c r="M43" s="190" t="n">
        <v>3346</v>
      </c>
      <c r="N43" s="191" t="s">
        <v>14</v>
      </c>
      <c r="O43" s="149" t="n">
        <v>3602</v>
      </c>
      <c r="P43" s="152"/>
      <c r="Q43" s="58" t="n">
        <v>-6.3</v>
      </c>
      <c r="R43" s="148"/>
      <c r="S43" s="156" t="n">
        <v>12.5</v>
      </c>
      <c r="T43" s="155"/>
      <c r="U43" s="154" t="n">
        <v>4.6</v>
      </c>
      <c r="V43" s="155"/>
      <c r="W43" s="58" t="n">
        <v>12.2</v>
      </c>
      <c r="X43" s="155"/>
      <c r="Y43" s="154" t="n">
        <v>20</v>
      </c>
      <c r="Z43" s="153"/>
      <c r="AA43" s="58" t="n">
        <v>1.6</v>
      </c>
      <c r="AB43" s="153" t="s">
        <v>14</v>
      </c>
      <c r="AC43" s="156" t="n">
        <v>2.8</v>
      </c>
    </row>
    <row r="44" s="102" customFormat="true" ht="13.5" hidden="false" customHeight="false" outlineLevel="0" collapsed="false">
      <c r="A44" s="145" t="s">
        <v>37</v>
      </c>
      <c r="B44" s="189"/>
      <c r="C44" s="190" t="n">
        <v>1052</v>
      </c>
      <c r="D44" s="148"/>
      <c r="E44" s="149" t="n">
        <v>1022</v>
      </c>
      <c r="F44" s="192"/>
      <c r="G44" s="151" t="n">
        <v>302</v>
      </c>
      <c r="H44" s="192"/>
      <c r="I44" s="190" t="n">
        <v>201</v>
      </c>
      <c r="J44" s="192"/>
      <c r="K44" s="151" t="n">
        <v>224</v>
      </c>
      <c r="L44" s="191"/>
      <c r="M44" s="190" t="n">
        <v>279</v>
      </c>
      <c r="N44" s="191" t="s">
        <v>14</v>
      </c>
      <c r="O44" s="149" t="n">
        <v>563</v>
      </c>
      <c r="P44" s="152"/>
      <c r="Q44" s="58" t="n">
        <v>3</v>
      </c>
      <c r="R44" s="148"/>
      <c r="S44" s="156" t="n">
        <v>-2.9</v>
      </c>
      <c r="T44" s="155"/>
      <c r="U44" s="154" t="n">
        <v>18.9</v>
      </c>
      <c r="V44" s="155"/>
      <c r="W44" s="58" t="n">
        <v>-2.4</v>
      </c>
      <c r="X44" s="155"/>
      <c r="Y44" s="154" t="n">
        <v>-23.5</v>
      </c>
      <c r="Z44" s="153"/>
      <c r="AA44" s="58" t="n">
        <v>-5.4</v>
      </c>
      <c r="AB44" s="153" t="s">
        <v>14</v>
      </c>
      <c r="AC44" s="156" t="n">
        <v>86.4</v>
      </c>
    </row>
    <row r="45" s="102" customFormat="true" ht="13.5" hidden="false" customHeight="false" outlineLevel="0" collapsed="false">
      <c r="A45" s="145" t="s">
        <v>38</v>
      </c>
      <c r="B45" s="189"/>
      <c r="C45" s="205" t="s">
        <v>54</v>
      </c>
      <c r="D45" s="324"/>
      <c r="E45" s="203" t="s">
        <v>54</v>
      </c>
      <c r="F45" s="325"/>
      <c r="G45" s="204" t="s">
        <v>54</v>
      </c>
      <c r="H45" s="325"/>
      <c r="I45" s="205" t="s">
        <v>54</v>
      </c>
      <c r="J45" s="325"/>
      <c r="K45" s="204" t="s">
        <v>54</v>
      </c>
      <c r="L45" s="326"/>
      <c r="M45" s="205" t="s">
        <v>54</v>
      </c>
      <c r="N45" s="326"/>
      <c r="O45" s="203" t="s">
        <v>54</v>
      </c>
      <c r="P45" s="327"/>
      <c r="Q45" s="208" t="s">
        <v>54</v>
      </c>
      <c r="R45" s="324"/>
      <c r="S45" s="209" t="s">
        <v>54</v>
      </c>
      <c r="T45" s="328"/>
      <c r="U45" s="207" t="s">
        <v>54</v>
      </c>
      <c r="V45" s="328"/>
      <c r="W45" s="208" t="s">
        <v>54</v>
      </c>
      <c r="X45" s="328"/>
      <c r="Y45" s="207" t="s">
        <v>54</v>
      </c>
      <c r="Z45" s="329"/>
      <c r="AA45" s="208" t="s">
        <v>54</v>
      </c>
      <c r="AB45" s="329"/>
      <c r="AC45" s="209" t="s">
        <v>54</v>
      </c>
    </row>
    <row r="46" s="102" customFormat="true" ht="13.5" hidden="false" customHeight="false" outlineLevel="0" collapsed="false">
      <c r="A46" s="145" t="s">
        <v>39</v>
      </c>
      <c r="B46" s="189"/>
      <c r="C46" s="190" t="n">
        <v>11473</v>
      </c>
      <c r="D46" s="148"/>
      <c r="E46" s="149" t="n">
        <v>10633</v>
      </c>
      <c r="F46" s="192"/>
      <c r="G46" s="151" t="n">
        <v>2156</v>
      </c>
      <c r="H46" s="192"/>
      <c r="I46" s="190" t="n">
        <v>2248</v>
      </c>
      <c r="J46" s="192"/>
      <c r="K46" s="151" t="n">
        <v>3000</v>
      </c>
      <c r="L46" s="191"/>
      <c r="M46" s="190" t="n">
        <v>5178</v>
      </c>
      <c r="N46" s="191" t="s">
        <v>14</v>
      </c>
      <c r="O46" s="149" t="n">
        <v>3179</v>
      </c>
      <c r="P46" s="152"/>
      <c r="Q46" s="58" t="n">
        <v>46.9</v>
      </c>
      <c r="R46" s="148"/>
      <c r="S46" s="156" t="n">
        <v>-7.3</v>
      </c>
      <c r="T46" s="155"/>
      <c r="U46" s="154" t="n">
        <v>-28</v>
      </c>
      <c r="V46" s="155"/>
      <c r="W46" s="58" t="n">
        <v>-13.9</v>
      </c>
      <c r="X46" s="155"/>
      <c r="Y46" s="154" t="n">
        <v>19.8</v>
      </c>
      <c r="Z46" s="153"/>
      <c r="AA46" s="58" t="n">
        <v>14.7</v>
      </c>
      <c r="AB46" s="153" t="s">
        <v>14</v>
      </c>
      <c r="AC46" s="156" t="n">
        <v>25.3</v>
      </c>
    </row>
    <row r="47" s="102" customFormat="true" ht="13.5" hidden="false" customHeight="false" outlineLevel="0" collapsed="false">
      <c r="A47" s="145" t="s">
        <v>40</v>
      </c>
      <c r="B47" s="189"/>
      <c r="C47" s="205" t="s">
        <v>54</v>
      </c>
      <c r="D47" s="324"/>
      <c r="E47" s="203" t="s">
        <v>54</v>
      </c>
      <c r="F47" s="325"/>
      <c r="G47" s="204" t="s">
        <v>54</v>
      </c>
      <c r="H47" s="325"/>
      <c r="I47" s="205" t="s">
        <v>54</v>
      </c>
      <c r="J47" s="325"/>
      <c r="K47" s="204" t="s">
        <v>54</v>
      </c>
      <c r="L47" s="326"/>
      <c r="M47" s="205" t="s">
        <v>54</v>
      </c>
      <c r="N47" s="326"/>
      <c r="O47" s="203" t="s">
        <v>54</v>
      </c>
      <c r="P47" s="327"/>
      <c r="Q47" s="208" t="s">
        <v>54</v>
      </c>
      <c r="R47" s="324"/>
      <c r="S47" s="209" t="s">
        <v>54</v>
      </c>
      <c r="T47" s="328"/>
      <c r="U47" s="207" t="s">
        <v>54</v>
      </c>
      <c r="V47" s="328"/>
      <c r="W47" s="208" t="s">
        <v>54</v>
      </c>
      <c r="X47" s="328"/>
      <c r="Y47" s="207" t="s">
        <v>54</v>
      </c>
      <c r="Z47" s="329"/>
      <c r="AA47" s="208" t="s">
        <v>54</v>
      </c>
      <c r="AB47" s="329"/>
      <c r="AC47" s="209" t="s">
        <v>54</v>
      </c>
    </row>
    <row r="48" s="102" customFormat="true" ht="13.5" hidden="false" customHeight="false" outlineLevel="0" collapsed="false">
      <c r="A48" s="145" t="s">
        <v>41</v>
      </c>
      <c r="B48" s="189"/>
      <c r="C48" s="205" t="s">
        <v>60</v>
      </c>
      <c r="D48" s="324"/>
      <c r="E48" s="203" t="s">
        <v>60</v>
      </c>
      <c r="F48" s="325"/>
      <c r="G48" s="204" t="s">
        <v>60</v>
      </c>
      <c r="H48" s="325"/>
      <c r="I48" s="205" t="s">
        <v>60</v>
      </c>
      <c r="J48" s="325"/>
      <c r="K48" s="204" t="s">
        <v>60</v>
      </c>
      <c r="L48" s="326"/>
      <c r="M48" s="205" t="s">
        <v>60</v>
      </c>
      <c r="N48" s="326"/>
      <c r="O48" s="203" t="s">
        <v>60</v>
      </c>
      <c r="P48" s="327"/>
      <c r="Q48" s="208" t="s">
        <v>60</v>
      </c>
      <c r="R48" s="324"/>
      <c r="S48" s="209" t="s">
        <v>60</v>
      </c>
      <c r="T48" s="328"/>
      <c r="U48" s="207" t="s">
        <v>60</v>
      </c>
      <c r="V48" s="328"/>
      <c r="W48" s="208" t="s">
        <v>60</v>
      </c>
      <c r="X48" s="328"/>
      <c r="Y48" s="207" t="s">
        <v>60</v>
      </c>
      <c r="Z48" s="329"/>
      <c r="AA48" s="208" t="s">
        <v>60</v>
      </c>
      <c r="AB48" s="329" t="s">
        <v>61</v>
      </c>
      <c r="AC48" s="209" t="s">
        <v>60</v>
      </c>
    </row>
    <row r="49" customFormat="false" ht="13.5" hidden="false" customHeight="false" outlineLevel="0" collapsed="false">
      <c r="A49" s="145" t="s">
        <v>42</v>
      </c>
      <c r="B49" s="189"/>
      <c r="C49" s="205" t="s">
        <v>54</v>
      </c>
      <c r="D49" s="324"/>
      <c r="E49" s="203" t="s">
        <v>54</v>
      </c>
      <c r="F49" s="325"/>
      <c r="G49" s="204" t="s">
        <v>54</v>
      </c>
      <c r="H49" s="325"/>
      <c r="I49" s="205" t="s">
        <v>54</v>
      </c>
      <c r="J49" s="325"/>
      <c r="K49" s="204" t="s">
        <v>54</v>
      </c>
      <c r="L49" s="326"/>
      <c r="M49" s="205" t="s">
        <v>54</v>
      </c>
      <c r="N49" s="326"/>
      <c r="O49" s="203" t="s">
        <v>54</v>
      </c>
      <c r="P49" s="327"/>
      <c r="Q49" s="208" t="s">
        <v>54</v>
      </c>
      <c r="R49" s="324"/>
      <c r="S49" s="209" t="s">
        <v>54</v>
      </c>
      <c r="T49" s="328"/>
      <c r="U49" s="207" t="s">
        <v>54</v>
      </c>
      <c r="V49" s="328"/>
      <c r="W49" s="208" t="s">
        <v>54</v>
      </c>
      <c r="X49" s="328"/>
      <c r="Y49" s="207" t="s">
        <v>54</v>
      </c>
      <c r="Z49" s="329"/>
      <c r="AA49" s="208" t="s">
        <v>54</v>
      </c>
      <c r="AB49" s="329"/>
      <c r="AC49" s="209" t="s">
        <v>54</v>
      </c>
    </row>
    <row r="50" customFormat="false" ht="13.5" hidden="false" customHeight="false" outlineLevel="0" collapsed="false">
      <c r="A50" s="145" t="s">
        <v>43</v>
      </c>
      <c r="B50" s="189"/>
      <c r="C50" s="205" t="s">
        <v>54</v>
      </c>
      <c r="D50" s="324"/>
      <c r="E50" s="203" t="s">
        <v>54</v>
      </c>
      <c r="F50" s="325"/>
      <c r="G50" s="204" t="s">
        <v>54</v>
      </c>
      <c r="H50" s="325"/>
      <c r="I50" s="205" t="s">
        <v>54</v>
      </c>
      <c r="J50" s="325"/>
      <c r="K50" s="204" t="s">
        <v>54</v>
      </c>
      <c r="L50" s="326"/>
      <c r="M50" s="205" t="s">
        <v>54</v>
      </c>
      <c r="N50" s="326"/>
      <c r="O50" s="203" t="s">
        <v>54</v>
      </c>
      <c r="P50" s="327"/>
      <c r="Q50" s="208" t="s">
        <v>54</v>
      </c>
      <c r="R50" s="324"/>
      <c r="S50" s="209" t="s">
        <v>54</v>
      </c>
      <c r="T50" s="328"/>
      <c r="U50" s="207" t="s">
        <v>54</v>
      </c>
      <c r="V50" s="328"/>
      <c r="W50" s="208" t="s">
        <v>54</v>
      </c>
      <c r="X50" s="328"/>
      <c r="Y50" s="207" t="s">
        <v>54</v>
      </c>
      <c r="Z50" s="329"/>
      <c r="AA50" s="208" t="s">
        <v>54</v>
      </c>
      <c r="AB50" s="329"/>
      <c r="AC50" s="209" t="s">
        <v>54</v>
      </c>
    </row>
    <row r="51" customFormat="false" ht="13.5" hidden="false" customHeight="false" outlineLevel="0" collapsed="false">
      <c r="A51" s="145" t="s">
        <v>44</v>
      </c>
      <c r="B51" s="189"/>
      <c r="C51" s="190" t="n">
        <v>5434</v>
      </c>
      <c r="D51" s="148"/>
      <c r="E51" s="149" t="n">
        <v>7453</v>
      </c>
      <c r="F51" s="192"/>
      <c r="G51" s="151" t="n">
        <v>1811</v>
      </c>
      <c r="H51" s="192"/>
      <c r="I51" s="190" t="n">
        <v>2046</v>
      </c>
      <c r="J51" s="192"/>
      <c r="K51" s="151" t="n">
        <v>1836</v>
      </c>
      <c r="L51" s="191"/>
      <c r="M51" s="190" t="n">
        <v>2782</v>
      </c>
      <c r="N51" s="191" t="s">
        <v>14</v>
      </c>
      <c r="O51" s="149" t="n">
        <v>1471</v>
      </c>
      <c r="P51" s="152"/>
      <c r="Q51" s="58" t="n">
        <v>-14.5</v>
      </c>
      <c r="R51" s="148"/>
      <c r="S51" s="156" t="n">
        <v>37.2</v>
      </c>
      <c r="T51" s="155"/>
      <c r="U51" s="154" t="n">
        <v>33.8</v>
      </c>
      <c r="V51" s="155"/>
      <c r="W51" s="58" t="n">
        <v>37.7</v>
      </c>
      <c r="X51" s="155"/>
      <c r="Y51" s="154" t="n">
        <v>34.1</v>
      </c>
      <c r="Z51" s="153"/>
      <c r="AA51" s="58" t="n">
        <v>58.1</v>
      </c>
      <c r="AB51" s="153" t="s">
        <v>14</v>
      </c>
      <c r="AC51" s="156" t="n">
        <v>-18.8</v>
      </c>
    </row>
    <row r="52" customFormat="false" ht="13.5" hidden="false" customHeight="false" outlineLevel="0" collapsed="false">
      <c r="A52" s="145" t="s">
        <v>45</v>
      </c>
      <c r="B52" s="189"/>
      <c r="C52" s="190" t="n">
        <v>50744</v>
      </c>
      <c r="D52" s="148"/>
      <c r="E52" s="149" t="n">
        <v>38663</v>
      </c>
      <c r="F52" s="192"/>
      <c r="G52" s="151" t="n">
        <v>6902</v>
      </c>
      <c r="H52" s="192"/>
      <c r="I52" s="190" t="n">
        <v>11751</v>
      </c>
      <c r="J52" s="192"/>
      <c r="K52" s="151" t="n">
        <v>11301</v>
      </c>
      <c r="L52" s="191"/>
      <c r="M52" s="190" t="n">
        <v>10763</v>
      </c>
      <c r="N52" s="191" t="s">
        <v>14</v>
      </c>
      <c r="O52" s="149" t="n">
        <v>25364</v>
      </c>
      <c r="P52" s="152"/>
      <c r="Q52" s="58" t="n">
        <v>-29.4</v>
      </c>
      <c r="R52" s="148"/>
      <c r="S52" s="156" t="n">
        <v>-23.8</v>
      </c>
      <c r="T52" s="155"/>
      <c r="U52" s="154" t="n">
        <v>-45.3</v>
      </c>
      <c r="V52" s="155"/>
      <c r="W52" s="58" t="n">
        <v>-12.8</v>
      </c>
      <c r="X52" s="155"/>
      <c r="Y52" s="154" t="n">
        <v>-2.3</v>
      </c>
      <c r="Z52" s="153"/>
      <c r="AA52" s="58" t="n">
        <v>8.3</v>
      </c>
      <c r="AB52" s="153" t="s">
        <v>14</v>
      </c>
      <c r="AC52" s="156" t="n">
        <v>245.2</v>
      </c>
    </row>
    <row r="53" customFormat="false" ht="13.5" hidden="false" customHeight="false" outlineLevel="0" collapsed="false">
      <c r="A53" s="145" t="s">
        <v>46</v>
      </c>
      <c r="B53" s="189"/>
      <c r="C53" s="190" t="n">
        <v>3723</v>
      </c>
      <c r="D53" s="148"/>
      <c r="E53" s="149" t="n">
        <v>3440</v>
      </c>
      <c r="F53" s="192"/>
      <c r="G53" s="151" t="n">
        <v>842</v>
      </c>
      <c r="H53" s="192"/>
      <c r="I53" s="190" t="n">
        <v>856</v>
      </c>
      <c r="J53" s="192"/>
      <c r="K53" s="151" t="n">
        <v>881</v>
      </c>
      <c r="L53" s="191"/>
      <c r="M53" s="190" t="n">
        <v>1354</v>
      </c>
      <c r="N53" s="191" t="s">
        <v>14</v>
      </c>
      <c r="O53" s="149" t="n">
        <v>1139</v>
      </c>
      <c r="P53" s="152"/>
      <c r="Q53" s="58" t="n">
        <v>5.5</v>
      </c>
      <c r="R53" s="148"/>
      <c r="S53" s="156" t="n">
        <v>-7.6</v>
      </c>
      <c r="T53" s="155"/>
      <c r="U53" s="154" t="n">
        <v>-8.8</v>
      </c>
      <c r="V53" s="155"/>
      <c r="W53" s="58" t="n">
        <v>2.3</v>
      </c>
      <c r="X53" s="155"/>
      <c r="Y53" s="154" t="n">
        <v>10</v>
      </c>
      <c r="Z53" s="153"/>
      <c r="AA53" s="58" t="n">
        <v>37.6</v>
      </c>
      <c r="AB53" s="153" t="s">
        <v>14</v>
      </c>
      <c r="AC53" s="156" t="n">
        <v>35.2</v>
      </c>
    </row>
    <row r="54" customFormat="false" ht="13.5" hidden="false" customHeight="false" outlineLevel="0" collapsed="false">
      <c r="A54" s="145" t="s">
        <v>47</v>
      </c>
      <c r="B54" s="189"/>
      <c r="C54" s="190" t="n">
        <v>6362</v>
      </c>
      <c r="D54" s="148"/>
      <c r="E54" s="149" t="n">
        <v>6243</v>
      </c>
      <c r="F54" s="192"/>
      <c r="G54" s="151" t="n">
        <v>1004</v>
      </c>
      <c r="H54" s="192"/>
      <c r="I54" s="190" t="n">
        <v>1936</v>
      </c>
      <c r="J54" s="192"/>
      <c r="K54" s="151" t="n">
        <v>1851</v>
      </c>
      <c r="L54" s="191"/>
      <c r="M54" s="190" t="n">
        <v>1475</v>
      </c>
      <c r="N54" s="191" t="s">
        <v>14</v>
      </c>
      <c r="O54" s="149" t="n">
        <v>1928</v>
      </c>
      <c r="P54" s="152"/>
      <c r="Q54" s="58" t="n">
        <v>52</v>
      </c>
      <c r="R54" s="148"/>
      <c r="S54" s="156" t="n">
        <v>-1.9</v>
      </c>
      <c r="T54" s="155"/>
      <c r="U54" s="154" t="n">
        <v>-13.9</v>
      </c>
      <c r="V54" s="155"/>
      <c r="W54" s="58" t="n">
        <v>18.8</v>
      </c>
      <c r="X54" s="155"/>
      <c r="Y54" s="154" t="n">
        <v>-25.8</v>
      </c>
      <c r="Z54" s="153"/>
      <c r="AA54" s="58" t="n">
        <v>1.6</v>
      </c>
      <c r="AB54" s="153" t="s">
        <v>14</v>
      </c>
      <c r="AC54" s="156" t="n">
        <v>92</v>
      </c>
    </row>
    <row r="55" customFormat="false" ht="13.5" hidden="false" customHeight="false" outlineLevel="0" collapsed="false">
      <c r="A55" s="158" t="s">
        <v>28</v>
      </c>
      <c r="B55" s="193"/>
      <c r="C55" s="194" t="n">
        <v>4561</v>
      </c>
      <c r="D55" s="161"/>
      <c r="E55" s="162" t="n">
        <v>4567</v>
      </c>
      <c r="F55" s="196"/>
      <c r="G55" s="164" t="n">
        <v>1099</v>
      </c>
      <c r="H55" s="196"/>
      <c r="I55" s="194" t="n">
        <v>1085</v>
      </c>
      <c r="J55" s="196"/>
      <c r="K55" s="164" t="n">
        <v>1281</v>
      </c>
      <c r="L55" s="195"/>
      <c r="M55" s="194" t="n">
        <v>1377</v>
      </c>
      <c r="N55" s="195" t="s">
        <v>14</v>
      </c>
      <c r="O55" s="162" t="n">
        <v>1342</v>
      </c>
      <c r="P55" s="165"/>
      <c r="Q55" s="72" t="n">
        <v>-16.8</v>
      </c>
      <c r="R55" s="161"/>
      <c r="S55" s="169" t="n">
        <v>0.1</v>
      </c>
      <c r="T55" s="168"/>
      <c r="U55" s="167" t="n">
        <v>-14.9</v>
      </c>
      <c r="V55" s="168"/>
      <c r="W55" s="72" t="n">
        <v>-17</v>
      </c>
      <c r="X55" s="168"/>
      <c r="Y55" s="167" t="n">
        <v>11.8</v>
      </c>
      <c r="Z55" s="166"/>
      <c r="AA55" s="72" t="n">
        <v>25</v>
      </c>
      <c r="AB55" s="166" t="s">
        <v>14</v>
      </c>
      <c r="AC55" s="169" t="n">
        <v>22.1</v>
      </c>
    </row>
    <row r="56" customFormat="false" ht="13.5" hidden="false" customHeight="false" outlineLevel="0" collapsed="false">
      <c r="B56" s="197"/>
      <c r="C56" s="197"/>
      <c r="D56" s="197"/>
      <c r="E56" s="197"/>
      <c r="F56" s="197"/>
      <c r="G56" s="197"/>
      <c r="H56" s="197"/>
      <c r="I56" s="197"/>
      <c r="J56" s="197"/>
      <c r="K56" s="197"/>
      <c r="L56" s="197"/>
      <c r="M56" s="197"/>
      <c r="N56" s="197"/>
      <c r="O56" s="197"/>
      <c r="P56" s="170"/>
      <c r="Q56" s="170"/>
      <c r="R56" s="170"/>
      <c r="S56" s="170"/>
      <c r="T56" s="170"/>
      <c r="U56" s="170"/>
      <c r="V56" s="170"/>
      <c r="W56" s="170"/>
      <c r="X56" s="170"/>
      <c r="Y56" s="170"/>
      <c r="Z56" s="170"/>
      <c r="AA56" s="170"/>
      <c r="AB56" s="170"/>
      <c r="AC56" s="170"/>
    </row>
    <row r="57" customFormat="false" ht="13.5" hidden="false" customHeight="true" outlineLevel="0" collapsed="false">
      <c r="A57" s="272" t="s">
        <v>48</v>
      </c>
      <c r="B57" s="182"/>
      <c r="C57" s="181" t="s">
        <v>86</v>
      </c>
      <c r="D57" s="183"/>
      <c r="E57" s="183"/>
      <c r="F57" s="183"/>
      <c r="G57" s="183"/>
      <c r="H57" s="183"/>
      <c r="I57" s="183"/>
      <c r="J57" s="183"/>
      <c r="K57" s="183"/>
      <c r="L57" s="184"/>
      <c r="M57" s="184"/>
      <c r="N57" s="184"/>
      <c r="O57" s="184"/>
      <c r="P57" s="109"/>
      <c r="Q57" s="110" t="s">
        <v>34</v>
      </c>
      <c r="R57" s="111"/>
      <c r="S57" s="111"/>
      <c r="T57" s="111"/>
      <c r="U57" s="111"/>
      <c r="V57" s="111"/>
      <c r="W57" s="111"/>
      <c r="X57" s="111"/>
      <c r="Y57" s="111"/>
      <c r="Z57" s="112"/>
      <c r="AA57" s="112"/>
      <c r="AB57" s="112"/>
      <c r="AC57" s="112"/>
    </row>
    <row r="58" customFormat="false" ht="13.5" hidden="false" customHeight="false" outlineLevel="0" collapsed="false">
      <c r="A58" s="272"/>
      <c r="B58" s="114"/>
      <c r="C58" s="115"/>
      <c r="D58" s="116"/>
      <c r="E58" s="117"/>
      <c r="F58" s="20" t="str">
        <f aca="false">+[2]メインパネル!$N$14</f>
        <v> 14年</v>
      </c>
      <c r="G58" s="21"/>
      <c r="H58" s="21" t="n">
        <f aca="false">+[2]メインパネル!$P$14</f>
        <v>0</v>
      </c>
      <c r="I58" s="21"/>
      <c r="J58" s="309" t="str">
        <f aca="false">+[2]メインパネル!$R$14</f>
        <v>15年</v>
      </c>
      <c r="K58" s="21"/>
      <c r="L58" s="21" t="n">
        <f aca="false">+[2]メインパネル!$T$14</f>
        <v>0</v>
      </c>
      <c r="M58" s="23"/>
      <c r="N58" s="23" t="n">
        <f aca="false">+[2]メインパネル!$V$14</f>
        <v>0</v>
      </c>
      <c r="O58" s="24"/>
      <c r="P58" s="25"/>
      <c r="Q58" s="26"/>
      <c r="R58" s="95"/>
      <c r="S58" s="96"/>
      <c r="T58" s="20" t="str">
        <f aca="false">+[2]メインパネル!$N$14</f>
        <v> 14年</v>
      </c>
      <c r="U58" s="21"/>
      <c r="V58" s="21" t="n">
        <f aca="false">+[2]メインパネル!$P$14</f>
        <v>0</v>
      </c>
      <c r="W58" s="21"/>
      <c r="X58" s="309" t="str">
        <f aca="false">+[2]メインパネル!$R$14</f>
        <v>15年</v>
      </c>
      <c r="Y58" s="21"/>
      <c r="Z58" s="21" t="n">
        <f aca="false">+[2]メインパネル!$T$14</f>
        <v>0</v>
      </c>
      <c r="AA58" s="23"/>
      <c r="AB58" s="23" t="n">
        <f aca="false">+[2]メインパネル!$V$14</f>
        <v>0</v>
      </c>
      <c r="AC58" s="24"/>
    </row>
    <row r="59" customFormat="false" ht="13.5" hidden="false" customHeight="false" outlineLevel="0" collapsed="false">
      <c r="A59" s="272"/>
      <c r="B59" s="126" t="str">
        <f aca="false">+[3]メインパネル!$J$15</f>
        <v>13年度</v>
      </c>
      <c r="C59" s="126"/>
      <c r="D59" s="127" t="str">
        <f aca="false">+[3]メインパネル!$L$15</f>
        <v>14年度</v>
      </c>
      <c r="E59" s="127"/>
      <c r="F59" s="30" t="str">
        <f aca="false">+[2]メインパネル!$N$15</f>
        <v>7～9月期</v>
      </c>
      <c r="G59" s="30"/>
      <c r="H59" s="31" t="str">
        <f aca="false">+[2]メインパネル!$P$15</f>
        <v>10～12月期</v>
      </c>
      <c r="I59" s="31"/>
      <c r="J59" s="31" t="str">
        <f aca="false">+[2]メインパネル!$R$15</f>
        <v>1～3月期</v>
      </c>
      <c r="K59" s="31"/>
      <c r="L59" s="31" t="str">
        <f aca="false">+[2]メインパネル!$T$15</f>
        <v>4～6月期</v>
      </c>
      <c r="M59" s="31"/>
      <c r="N59" s="32" t="str">
        <f aca="false">+[2]メインパネル!$V$15</f>
        <v>7～9月期</v>
      </c>
      <c r="O59" s="32"/>
      <c r="P59" s="33" t="str">
        <f aca="false">+[2]メインパネル!$J$15</f>
        <v>13年度</v>
      </c>
      <c r="Q59" s="33"/>
      <c r="R59" s="97" t="str">
        <f aca="false">+[2]メインパネル!$L$15</f>
        <v>14年度</v>
      </c>
      <c r="S59" s="97"/>
      <c r="T59" s="30" t="str">
        <f aca="false">+[2]メインパネル!$N$15</f>
        <v>7～9月期</v>
      </c>
      <c r="U59" s="30"/>
      <c r="V59" s="31" t="str">
        <f aca="false">+[2]メインパネル!$P$15</f>
        <v>10～12月期</v>
      </c>
      <c r="W59" s="31"/>
      <c r="X59" s="31" t="str">
        <f aca="false">+[2]メインパネル!$R$15</f>
        <v>1～3月期</v>
      </c>
      <c r="Y59" s="31"/>
      <c r="Z59" s="31" t="str">
        <f aca="false">+[2]メインパネル!$T$15</f>
        <v>4～6月期</v>
      </c>
      <c r="AA59" s="31"/>
      <c r="AB59" s="32" t="str">
        <f aca="false">+[2]メインパネル!$V$15</f>
        <v>7～9月期</v>
      </c>
      <c r="AC59" s="32"/>
    </row>
    <row r="60" customFormat="false" ht="13.5" hidden="false" customHeight="false" outlineLevel="0" collapsed="false">
      <c r="A60" s="132" t="s">
        <v>35</v>
      </c>
      <c r="B60" s="185"/>
      <c r="C60" s="186" t="n">
        <v>1945422</v>
      </c>
      <c r="D60" s="135"/>
      <c r="E60" s="139" t="n">
        <v>1984603</v>
      </c>
      <c r="F60" s="188"/>
      <c r="G60" s="138" t="n">
        <v>468565</v>
      </c>
      <c r="H60" s="188"/>
      <c r="I60" s="186" t="n">
        <v>525122</v>
      </c>
      <c r="J60" s="188"/>
      <c r="K60" s="138" t="n">
        <v>519147</v>
      </c>
      <c r="L60" s="187"/>
      <c r="M60" s="186" t="n">
        <v>698081</v>
      </c>
      <c r="N60" s="187" t="s">
        <v>14</v>
      </c>
      <c r="O60" s="139" t="n">
        <v>673577</v>
      </c>
      <c r="P60" s="140"/>
      <c r="Q60" s="45" t="n">
        <v>-21.2</v>
      </c>
      <c r="R60" s="135"/>
      <c r="S60" s="144" t="n">
        <v>2</v>
      </c>
      <c r="T60" s="143"/>
      <c r="U60" s="142" t="n">
        <v>1.4</v>
      </c>
      <c r="V60" s="143"/>
      <c r="W60" s="45" t="n">
        <v>3.6</v>
      </c>
      <c r="X60" s="143"/>
      <c r="Y60" s="142" t="n">
        <v>4.5</v>
      </c>
      <c r="Z60" s="141"/>
      <c r="AA60" s="45" t="n">
        <v>12</v>
      </c>
      <c r="AB60" s="141" t="s">
        <v>14</v>
      </c>
      <c r="AC60" s="144" t="n">
        <v>10.6</v>
      </c>
    </row>
    <row r="61" s="102" customFormat="true" ht="13.5" hidden="false" customHeight="false" outlineLevel="0" collapsed="false">
      <c r="A61" s="145" t="s">
        <v>36</v>
      </c>
      <c r="B61" s="189"/>
      <c r="C61" s="190" t="n">
        <v>76424</v>
      </c>
      <c r="D61" s="148"/>
      <c r="E61" s="149" t="n">
        <v>79478</v>
      </c>
      <c r="F61" s="192"/>
      <c r="G61" s="151" t="n">
        <v>19283</v>
      </c>
      <c r="H61" s="192"/>
      <c r="I61" s="190" t="n">
        <v>20428</v>
      </c>
      <c r="J61" s="192"/>
      <c r="K61" s="151" t="n">
        <v>21326</v>
      </c>
      <c r="L61" s="191"/>
      <c r="M61" s="190" t="n">
        <v>19929</v>
      </c>
      <c r="N61" s="191" t="s">
        <v>14</v>
      </c>
      <c r="O61" s="149" t="n">
        <v>21575</v>
      </c>
      <c r="P61" s="152"/>
      <c r="Q61" s="58" t="n">
        <v>172.3</v>
      </c>
      <c r="R61" s="148"/>
      <c r="S61" s="156" t="n">
        <v>4</v>
      </c>
      <c r="T61" s="155"/>
      <c r="U61" s="154" t="n">
        <v>-1.6</v>
      </c>
      <c r="V61" s="155"/>
      <c r="W61" s="58" t="n">
        <v>1.7</v>
      </c>
      <c r="X61" s="155"/>
      <c r="Y61" s="154" t="n">
        <v>4.3</v>
      </c>
      <c r="Z61" s="153"/>
      <c r="AA61" s="58" t="n">
        <v>8.1</v>
      </c>
      <c r="AB61" s="153" t="s">
        <v>14</v>
      </c>
      <c r="AC61" s="156" t="n">
        <v>11.9</v>
      </c>
    </row>
    <row r="62" s="102" customFormat="true" ht="13.5" hidden="false" customHeight="false" outlineLevel="0" collapsed="false">
      <c r="A62" s="145" t="s">
        <v>37</v>
      </c>
      <c r="B62" s="189"/>
      <c r="C62" s="190" t="n">
        <v>28516</v>
      </c>
      <c r="D62" s="148"/>
      <c r="E62" s="149" t="n">
        <v>30794</v>
      </c>
      <c r="F62" s="192"/>
      <c r="G62" s="151" t="n">
        <v>6646</v>
      </c>
      <c r="H62" s="192"/>
      <c r="I62" s="190" t="n">
        <v>8387</v>
      </c>
      <c r="J62" s="192"/>
      <c r="K62" s="151" t="n">
        <v>8118</v>
      </c>
      <c r="L62" s="191"/>
      <c r="M62" s="190" t="n">
        <v>9323</v>
      </c>
      <c r="N62" s="191" t="s">
        <v>14</v>
      </c>
      <c r="O62" s="149" t="n">
        <v>7995</v>
      </c>
      <c r="P62" s="152"/>
      <c r="Q62" s="58" t="n">
        <v>27.2</v>
      </c>
      <c r="R62" s="148"/>
      <c r="S62" s="156" t="n">
        <v>8</v>
      </c>
      <c r="T62" s="155"/>
      <c r="U62" s="154" t="n">
        <v>-1.8</v>
      </c>
      <c r="V62" s="155"/>
      <c r="W62" s="58" t="n">
        <v>24.8</v>
      </c>
      <c r="X62" s="155"/>
      <c r="Y62" s="154" t="n">
        <v>6.6</v>
      </c>
      <c r="Z62" s="153"/>
      <c r="AA62" s="58" t="n">
        <v>21.6</v>
      </c>
      <c r="AB62" s="153" t="s">
        <v>14</v>
      </c>
      <c r="AC62" s="156" t="n">
        <v>4.6</v>
      </c>
    </row>
    <row r="63" s="102" customFormat="true" ht="13.5" hidden="false" customHeight="false" outlineLevel="0" collapsed="false">
      <c r="A63" s="145" t="s">
        <v>38</v>
      </c>
      <c r="B63" s="189"/>
      <c r="C63" s="205" t="s">
        <v>54</v>
      </c>
      <c r="D63" s="324"/>
      <c r="E63" s="203" t="s">
        <v>54</v>
      </c>
      <c r="F63" s="325"/>
      <c r="G63" s="204" t="s">
        <v>54</v>
      </c>
      <c r="H63" s="325"/>
      <c r="I63" s="205" t="s">
        <v>54</v>
      </c>
      <c r="J63" s="325"/>
      <c r="K63" s="204" t="s">
        <v>54</v>
      </c>
      <c r="L63" s="326"/>
      <c r="M63" s="205" t="s">
        <v>54</v>
      </c>
      <c r="N63" s="326"/>
      <c r="O63" s="203" t="s">
        <v>54</v>
      </c>
      <c r="P63" s="327"/>
      <c r="Q63" s="208" t="s">
        <v>54</v>
      </c>
      <c r="R63" s="324"/>
      <c r="S63" s="209" t="s">
        <v>54</v>
      </c>
      <c r="T63" s="328"/>
      <c r="U63" s="207" t="s">
        <v>54</v>
      </c>
      <c r="V63" s="328"/>
      <c r="W63" s="208" t="s">
        <v>54</v>
      </c>
      <c r="X63" s="328"/>
      <c r="Y63" s="207" t="s">
        <v>54</v>
      </c>
      <c r="Z63" s="329"/>
      <c r="AA63" s="208" t="s">
        <v>54</v>
      </c>
      <c r="AB63" s="329"/>
      <c r="AC63" s="209" t="s">
        <v>54</v>
      </c>
    </row>
    <row r="64" s="102" customFormat="true" ht="13.5" hidden="false" customHeight="false" outlineLevel="0" collapsed="false">
      <c r="A64" s="145" t="s">
        <v>39</v>
      </c>
      <c r="B64" s="189"/>
      <c r="C64" s="190" t="n">
        <v>381882</v>
      </c>
      <c r="D64" s="148"/>
      <c r="E64" s="149" t="n">
        <v>323414</v>
      </c>
      <c r="F64" s="192"/>
      <c r="G64" s="151" t="n">
        <v>78588</v>
      </c>
      <c r="H64" s="192"/>
      <c r="I64" s="190" t="n">
        <v>84699</v>
      </c>
      <c r="J64" s="192"/>
      <c r="K64" s="151" t="n">
        <v>80537</v>
      </c>
      <c r="L64" s="191"/>
      <c r="M64" s="190" t="n">
        <v>102162</v>
      </c>
      <c r="N64" s="191" t="s">
        <v>14</v>
      </c>
      <c r="O64" s="149" t="n">
        <v>103294</v>
      </c>
      <c r="P64" s="152"/>
      <c r="Q64" s="58" t="n">
        <v>-36</v>
      </c>
      <c r="R64" s="148"/>
      <c r="S64" s="156" t="n">
        <v>-15.3</v>
      </c>
      <c r="T64" s="155"/>
      <c r="U64" s="154" t="n">
        <v>-15.9</v>
      </c>
      <c r="V64" s="155"/>
      <c r="W64" s="58" t="n">
        <v>-10.8</v>
      </c>
      <c r="X64" s="155"/>
      <c r="Y64" s="154" t="n">
        <v>-15.2</v>
      </c>
      <c r="Z64" s="153"/>
      <c r="AA64" s="58" t="n">
        <v>12.7</v>
      </c>
      <c r="AB64" s="153" t="s">
        <v>14</v>
      </c>
      <c r="AC64" s="156" t="n">
        <v>16.6</v>
      </c>
    </row>
    <row r="65" s="102" customFormat="true" ht="13.5" hidden="false" customHeight="false" outlineLevel="0" collapsed="false">
      <c r="A65" s="145" t="s">
        <v>40</v>
      </c>
      <c r="B65" s="189"/>
      <c r="C65" s="205" t="s">
        <v>54</v>
      </c>
      <c r="D65" s="324"/>
      <c r="E65" s="203" t="s">
        <v>54</v>
      </c>
      <c r="F65" s="325"/>
      <c r="G65" s="204" t="s">
        <v>54</v>
      </c>
      <c r="H65" s="325"/>
      <c r="I65" s="205" t="s">
        <v>54</v>
      </c>
      <c r="J65" s="325"/>
      <c r="K65" s="204" t="s">
        <v>54</v>
      </c>
      <c r="L65" s="326"/>
      <c r="M65" s="205" t="s">
        <v>54</v>
      </c>
      <c r="N65" s="326"/>
      <c r="O65" s="203" t="s">
        <v>54</v>
      </c>
      <c r="P65" s="327"/>
      <c r="Q65" s="208" t="s">
        <v>54</v>
      </c>
      <c r="R65" s="324"/>
      <c r="S65" s="209" t="s">
        <v>54</v>
      </c>
      <c r="T65" s="328"/>
      <c r="U65" s="207" t="s">
        <v>54</v>
      </c>
      <c r="V65" s="328"/>
      <c r="W65" s="208" t="s">
        <v>54</v>
      </c>
      <c r="X65" s="328"/>
      <c r="Y65" s="207" t="s">
        <v>54</v>
      </c>
      <c r="Z65" s="329"/>
      <c r="AA65" s="208" t="s">
        <v>54</v>
      </c>
      <c r="AB65" s="329"/>
      <c r="AC65" s="209" t="s">
        <v>54</v>
      </c>
    </row>
    <row r="66" s="102" customFormat="true" ht="13.5" hidden="false" customHeight="false" outlineLevel="0" collapsed="false">
      <c r="A66" s="145" t="s">
        <v>41</v>
      </c>
      <c r="B66" s="189"/>
      <c r="C66" s="205" t="s">
        <v>60</v>
      </c>
      <c r="D66" s="324"/>
      <c r="E66" s="203" t="s">
        <v>60</v>
      </c>
      <c r="F66" s="325"/>
      <c r="G66" s="204" t="s">
        <v>60</v>
      </c>
      <c r="H66" s="325"/>
      <c r="I66" s="205" t="s">
        <v>60</v>
      </c>
      <c r="J66" s="325"/>
      <c r="K66" s="204" t="s">
        <v>60</v>
      </c>
      <c r="L66" s="326"/>
      <c r="M66" s="205" t="s">
        <v>60</v>
      </c>
      <c r="N66" s="326"/>
      <c r="O66" s="203" t="s">
        <v>60</v>
      </c>
      <c r="P66" s="327"/>
      <c r="Q66" s="208" t="s">
        <v>60</v>
      </c>
      <c r="R66" s="324"/>
      <c r="S66" s="209" t="s">
        <v>60</v>
      </c>
      <c r="T66" s="328"/>
      <c r="U66" s="207" t="s">
        <v>60</v>
      </c>
      <c r="V66" s="328"/>
      <c r="W66" s="208" t="s">
        <v>60</v>
      </c>
      <c r="X66" s="328"/>
      <c r="Y66" s="207" t="s">
        <v>60</v>
      </c>
      <c r="Z66" s="329"/>
      <c r="AA66" s="208" t="s">
        <v>60</v>
      </c>
      <c r="AB66" s="329" t="s">
        <v>61</v>
      </c>
      <c r="AC66" s="209" t="s">
        <v>60</v>
      </c>
    </row>
    <row r="67" customFormat="false" ht="13.5" hidden="false" customHeight="false" outlineLevel="0" collapsed="false">
      <c r="A67" s="145" t="s">
        <v>42</v>
      </c>
      <c r="B67" s="189"/>
      <c r="C67" s="205" t="s">
        <v>54</v>
      </c>
      <c r="D67" s="324"/>
      <c r="E67" s="203" t="s">
        <v>54</v>
      </c>
      <c r="F67" s="325"/>
      <c r="G67" s="204" t="s">
        <v>54</v>
      </c>
      <c r="H67" s="325"/>
      <c r="I67" s="205" t="s">
        <v>54</v>
      </c>
      <c r="J67" s="325"/>
      <c r="K67" s="204" t="s">
        <v>54</v>
      </c>
      <c r="L67" s="326"/>
      <c r="M67" s="205" t="s">
        <v>54</v>
      </c>
      <c r="N67" s="326"/>
      <c r="O67" s="203" t="s">
        <v>54</v>
      </c>
      <c r="P67" s="327"/>
      <c r="Q67" s="208" t="s">
        <v>54</v>
      </c>
      <c r="R67" s="324"/>
      <c r="S67" s="209" t="s">
        <v>54</v>
      </c>
      <c r="T67" s="328"/>
      <c r="U67" s="207" t="s">
        <v>54</v>
      </c>
      <c r="V67" s="328"/>
      <c r="W67" s="208" t="s">
        <v>54</v>
      </c>
      <c r="X67" s="328"/>
      <c r="Y67" s="207" t="s">
        <v>54</v>
      </c>
      <c r="Z67" s="329"/>
      <c r="AA67" s="208" t="s">
        <v>54</v>
      </c>
      <c r="AB67" s="329"/>
      <c r="AC67" s="209" t="s">
        <v>54</v>
      </c>
    </row>
    <row r="68" customFormat="false" ht="13.5" hidden="false" customHeight="false" outlineLevel="0" collapsed="false">
      <c r="A68" s="145" t="s">
        <v>43</v>
      </c>
      <c r="B68" s="189"/>
      <c r="C68" s="205" t="s">
        <v>54</v>
      </c>
      <c r="D68" s="324"/>
      <c r="E68" s="203" t="s">
        <v>54</v>
      </c>
      <c r="F68" s="325"/>
      <c r="G68" s="204" t="s">
        <v>54</v>
      </c>
      <c r="H68" s="325"/>
      <c r="I68" s="205" t="s">
        <v>54</v>
      </c>
      <c r="J68" s="325"/>
      <c r="K68" s="204" t="s">
        <v>54</v>
      </c>
      <c r="L68" s="326"/>
      <c r="M68" s="205" t="s">
        <v>54</v>
      </c>
      <c r="N68" s="326"/>
      <c r="O68" s="203" t="s">
        <v>54</v>
      </c>
      <c r="P68" s="327"/>
      <c r="Q68" s="208" t="s">
        <v>54</v>
      </c>
      <c r="R68" s="324"/>
      <c r="S68" s="209" t="s">
        <v>54</v>
      </c>
      <c r="T68" s="328"/>
      <c r="U68" s="207" t="s">
        <v>54</v>
      </c>
      <c r="V68" s="328"/>
      <c r="W68" s="208" t="s">
        <v>54</v>
      </c>
      <c r="X68" s="328"/>
      <c r="Y68" s="207" t="s">
        <v>54</v>
      </c>
      <c r="Z68" s="329"/>
      <c r="AA68" s="208" t="s">
        <v>54</v>
      </c>
      <c r="AB68" s="329"/>
      <c r="AC68" s="209" t="s">
        <v>54</v>
      </c>
    </row>
    <row r="69" customFormat="false" ht="13.5" hidden="false" customHeight="false" outlineLevel="0" collapsed="false">
      <c r="A69" s="145" t="s">
        <v>44</v>
      </c>
      <c r="B69" s="189"/>
      <c r="C69" s="190" t="n">
        <v>232335</v>
      </c>
      <c r="D69" s="148"/>
      <c r="E69" s="149" t="n">
        <v>263642</v>
      </c>
      <c r="F69" s="192"/>
      <c r="G69" s="151" t="n">
        <v>62485</v>
      </c>
      <c r="H69" s="192"/>
      <c r="I69" s="190" t="n">
        <v>72112</v>
      </c>
      <c r="J69" s="192"/>
      <c r="K69" s="151" t="n">
        <v>69975</v>
      </c>
      <c r="L69" s="191"/>
      <c r="M69" s="190" t="n">
        <v>65225</v>
      </c>
      <c r="N69" s="191" t="s">
        <v>14</v>
      </c>
      <c r="O69" s="149" t="n">
        <v>67318</v>
      </c>
      <c r="P69" s="152"/>
      <c r="Q69" s="58" t="n">
        <v>79.9</v>
      </c>
      <c r="R69" s="148"/>
      <c r="S69" s="156" t="n">
        <v>13.5</v>
      </c>
      <c r="T69" s="155"/>
      <c r="U69" s="154" t="n">
        <v>10.1</v>
      </c>
      <c r="V69" s="155"/>
      <c r="W69" s="58" t="n">
        <v>18.5</v>
      </c>
      <c r="X69" s="155"/>
      <c r="Y69" s="154" t="n">
        <v>15.9</v>
      </c>
      <c r="Z69" s="153"/>
      <c r="AA69" s="58" t="n">
        <v>7</v>
      </c>
      <c r="AB69" s="153" t="s">
        <v>14</v>
      </c>
      <c r="AC69" s="156" t="n">
        <v>4.8</v>
      </c>
    </row>
    <row r="70" customFormat="false" ht="13.5" hidden="false" customHeight="false" outlineLevel="0" collapsed="false">
      <c r="A70" s="145" t="s">
        <v>45</v>
      </c>
      <c r="B70" s="189"/>
      <c r="C70" s="190" t="n">
        <v>590596</v>
      </c>
      <c r="D70" s="148"/>
      <c r="E70" s="149" t="n">
        <v>600607</v>
      </c>
      <c r="F70" s="192"/>
      <c r="G70" s="151" t="n">
        <v>134679</v>
      </c>
      <c r="H70" s="192"/>
      <c r="I70" s="190" t="n">
        <v>162090</v>
      </c>
      <c r="J70" s="192"/>
      <c r="K70" s="151" t="n">
        <v>165265</v>
      </c>
      <c r="L70" s="191"/>
      <c r="M70" s="190" t="n">
        <v>238700</v>
      </c>
      <c r="N70" s="191" t="s">
        <v>14</v>
      </c>
      <c r="O70" s="149" t="n">
        <v>223359</v>
      </c>
      <c r="P70" s="152"/>
      <c r="Q70" s="58" t="n">
        <v>4.6</v>
      </c>
      <c r="R70" s="148"/>
      <c r="S70" s="156" t="n">
        <v>1.7</v>
      </c>
      <c r="T70" s="155"/>
      <c r="U70" s="154" t="n">
        <v>1.5</v>
      </c>
      <c r="V70" s="155"/>
      <c r="W70" s="58" t="n">
        <v>-2.1</v>
      </c>
      <c r="X70" s="155"/>
      <c r="Y70" s="154" t="n">
        <v>7.4</v>
      </c>
      <c r="Z70" s="153"/>
      <c r="AA70" s="58" t="n">
        <v>3.5</v>
      </c>
      <c r="AB70" s="153" t="s">
        <v>14</v>
      </c>
      <c r="AC70" s="156" t="n">
        <v>1.2</v>
      </c>
    </row>
    <row r="71" customFormat="false" ht="13.5" hidden="false" customHeight="false" outlineLevel="0" collapsed="false">
      <c r="A71" s="145" t="s">
        <v>46</v>
      </c>
      <c r="B71" s="189"/>
      <c r="C71" s="190" t="n">
        <v>514155</v>
      </c>
      <c r="D71" s="148"/>
      <c r="E71" s="149" t="n">
        <v>543001</v>
      </c>
      <c r="F71" s="192"/>
      <c r="G71" s="151" t="n">
        <v>131982</v>
      </c>
      <c r="H71" s="192"/>
      <c r="I71" s="190" t="n">
        <v>140467</v>
      </c>
      <c r="J71" s="192"/>
      <c r="K71" s="151" t="n">
        <v>134733</v>
      </c>
      <c r="L71" s="191"/>
      <c r="M71" s="190" t="n">
        <v>222043</v>
      </c>
      <c r="N71" s="191" t="s">
        <v>14</v>
      </c>
      <c r="O71" s="149" t="n">
        <v>205026</v>
      </c>
      <c r="P71" s="152"/>
      <c r="Q71" s="58" t="n">
        <v>-40.2</v>
      </c>
      <c r="R71" s="148"/>
      <c r="S71" s="156" t="n">
        <v>5.6</v>
      </c>
      <c r="T71" s="155"/>
      <c r="U71" s="154" t="n">
        <v>6.5</v>
      </c>
      <c r="V71" s="155"/>
      <c r="W71" s="58" t="n">
        <v>11.2</v>
      </c>
      <c r="X71" s="155"/>
      <c r="Y71" s="154" t="n">
        <v>9.5</v>
      </c>
      <c r="Z71" s="153"/>
      <c r="AA71" s="58" t="n">
        <v>20.6</v>
      </c>
      <c r="AB71" s="153" t="s">
        <v>14</v>
      </c>
      <c r="AC71" s="156" t="n">
        <v>20.8</v>
      </c>
    </row>
    <row r="72" customFormat="false" ht="13.5" hidden="false" customHeight="false" outlineLevel="0" collapsed="false">
      <c r="A72" s="145" t="s">
        <v>47</v>
      </c>
      <c r="B72" s="189"/>
      <c r="C72" s="190" t="n">
        <v>36760</v>
      </c>
      <c r="D72" s="148"/>
      <c r="E72" s="149" t="n">
        <v>42615</v>
      </c>
      <c r="F72" s="192"/>
      <c r="G72" s="151" t="n">
        <v>12743</v>
      </c>
      <c r="H72" s="192"/>
      <c r="I72" s="190" t="n">
        <v>9582</v>
      </c>
      <c r="J72" s="192"/>
      <c r="K72" s="151" t="n">
        <v>10426</v>
      </c>
      <c r="L72" s="191"/>
      <c r="M72" s="190" t="n">
        <v>10140</v>
      </c>
      <c r="N72" s="191" t="s">
        <v>14</v>
      </c>
      <c r="O72" s="149" t="n">
        <v>13854</v>
      </c>
      <c r="P72" s="152"/>
      <c r="Q72" s="58" t="n">
        <v>65.1</v>
      </c>
      <c r="R72" s="148"/>
      <c r="S72" s="156" t="n">
        <v>15.9</v>
      </c>
      <c r="T72" s="155"/>
      <c r="U72" s="154" t="n">
        <v>40.1</v>
      </c>
      <c r="V72" s="155"/>
      <c r="W72" s="58" t="n">
        <v>6.1</v>
      </c>
      <c r="X72" s="155"/>
      <c r="Y72" s="154" t="n">
        <v>-14.7</v>
      </c>
      <c r="Z72" s="153"/>
      <c r="AA72" s="58" t="n">
        <v>2.8</v>
      </c>
      <c r="AB72" s="153" t="s">
        <v>14</v>
      </c>
      <c r="AC72" s="156" t="n">
        <v>8.7</v>
      </c>
    </row>
    <row r="73" customFormat="false" ht="13.5" hidden="false" customHeight="false" outlineLevel="0" collapsed="false">
      <c r="A73" s="158" t="s">
        <v>28</v>
      </c>
      <c r="B73" s="193"/>
      <c r="C73" s="194" t="n">
        <v>57544</v>
      </c>
      <c r="D73" s="161"/>
      <c r="E73" s="162" t="n">
        <v>73141</v>
      </c>
      <c r="F73" s="196"/>
      <c r="G73" s="164" t="n">
        <v>16825</v>
      </c>
      <c r="H73" s="196"/>
      <c r="I73" s="194" t="n">
        <v>18763</v>
      </c>
      <c r="J73" s="196"/>
      <c r="K73" s="164" t="n">
        <v>20330</v>
      </c>
      <c r="L73" s="195"/>
      <c r="M73" s="194" t="n">
        <v>20132</v>
      </c>
      <c r="N73" s="195" t="s">
        <v>14</v>
      </c>
      <c r="O73" s="162" t="n">
        <v>20102</v>
      </c>
      <c r="P73" s="165"/>
      <c r="Q73" s="72" t="n">
        <v>-72.4</v>
      </c>
      <c r="R73" s="161"/>
      <c r="S73" s="169" t="n">
        <v>27.1</v>
      </c>
      <c r="T73" s="168"/>
      <c r="U73" s="167" t="n">
        <v>11.7</v>
      </c>
      <c r="V73" s="168"/>
      <c r="W73" s="72" t="n">
        <v>21.8</v>
      </c>
      <c r="X73" s="168"/>
      <c r="Y73" s="167" t="n">
        <v>26.8</v>
      </c>
      <c r="Z73" s="166"/>
      <c r="AA73" s="72" t="n">
        <v>16.9</v>
      </c>
      <c r="AB73" s="166" t="s">
        <v>14</v>
      </c>
      <c r="AC73" s="169" t="n">
        <v>19.5</v>
      </c>
    </row>
    <row r="74" customFormat="false" ht="13.5" hidden="false" customHeight="false" outlineLevel="0" collapsed="false">
      <c r="A74" s="101"/>
      <c r="B74" s="198"/>
      <c r="C74" s="199"/>
      <c r="D74" s="102"/>
      <c r="E74" s="198"/>
      <c r="F74" s="198"/>
      <c r="G74" s="198"/>
      <c r="H74" s="198"/>
      <c r="I74" s="199"/>
      <c r="J74" s="198"/>
      <c r="K74" s="198"/>
      <c r="L74" s="198"/>
      <c r="M74" s="199"/>
      <c r="N74" s="198"/>
      <c r="O74" s="198"/>
      <c r="P74" s="176"/>
      <c r="Q74" s="177"/>
      <c r="R74" s="102"/>
      <c r="S74" s="176"/>
      <c r="T74" s="176"/>
      <c r="U74" s="176"/>
      <c r="V74" s="176"/>
      <c r="W74" s="177"/>
      <c r="X74" s="176"/>
      <c r="Y74" s="176"/>
      <c r="Z74" s="176"/>
      <c r="AA74" s="177"/>
      <c r="AB74" s="176"/>
      <c r="AC74" s="176"/>
    </row>
    <row r="75" customFormat="false" ht="13.5" hidden="false" customHeight="true" outlineLevel="0" collapsed="false">
      <c r="A75" s="272" t="s">
        <v>49</v>
      </c>
      <c r="B75" s="182"/>
      <c r="C75" s="181" t="s">
        <v>86</v>
      </c>
      <c r="D75" s="183"/>
      <c r="E75" s="183"/>
      <c r="F75" s="183"/>
      <c r="G75" s="183"/>
      <c r="H75" s="183"/>
      <c r="I75" s="183"/>
      <c r="J75" s="183"/>
      <c r="K75" s="183"/>
      <c r="L75" s="184"/>
      <c r="M75" s="184"/>
      <c r="N75" s="184"/>
      <c r="O75" s="184"/>
      <c r="P75" s="109"/>
      <c r="Q75" s="110" t="s">
        <v>34</v>
      </c>
      <c r="R75" s="111"/>
      <c r="S75" s="111"/>
      <c r="T75" s="111"/>
      <c r="U75" s="111"/>
      <c r="V75" s="111"/>
      <c r="W75" s="111"/>
      <c r="X75" s="111"/>
      <c r="Y75" s="111"/>
      <c r="Z75" s="112"/>
      <c r="AA75" s="112"/>
      <c r="AB75" s="112"/>
      <c r="AC75" s="112"/>
    </row>
    <row r="76" customFormat="false" ht="13.5" hidden="false" customHeight="false" outlineLevel="0" collapsed="false">
      <c r="A76" s="272"/>
      <c r="B76" s="114"/>
      <c r="C76" s="115"/>
      <c r="D76" s="116"/>
      <c r="E76" s="117"/>
      <c r="F76" s="20" t="str">
        <f aca="false">+[2]メインパネル!$N$14</f>
        <v> 14年</v>
      </c>
      <c r="G76" s="21"/>
      <c r="H76" s="21" t="n">
        <f aca="false">+[2]メインパネル!$P$14</f>
        <v>0</v>
      </c>
      <c r="I76" s="21"/>
      <c r="J76" s="309" t="str">
        <f aca="false">+[2]メインパネル!$R$14</f>
        <v>15年</v>
      </c>
      <c r="K76" s="21"/>
      <c r="L76" s="21" t="n">
        <f aca="false">+[2]メインパネル!$T$14</f>
        <v>0</v>
      </c>
      <c r="M76" s="23"/>
      <c r="N76" s="23" t="n">
        <f aca="false">+[2]メインパネル!$V$14</f>
        <v>0</v>
      </c>
      <c r="O76" s="24"/>
      <c r="P76" s="25"/>
      <c r="Q76" s="26"/>
      <c r="R76" s="95"/>
      <c r="S76" s="96"/>
      <c r="T76" s="20" t="str">
        <f aca="false">+[2]メインパネル!$N$14</f>
        <v> 14年</v>
      </c>
      <c r="U76" s="21"/>
      <c r="V76" s="21" t="n">
        <f aca="false">+[2]メインパネル!$P$14</f>
        <v>0</v>
      </c>
      <c r="W76" s="21"/>
      <c r="X76" s="309" t="str">
        <f aca="false">+[2]メインパネル!$R$14</f>
        <v>15年</v>
      </c>
      <c r="Y76" s="21"/>
      <c r="Z76" s="21" t="n">
        <f aca="false">+[2]メインパネル!$T$14</f>
        <v>0</v>
      </c>
      <c r="AA76" s="23"/>
      <c r="AB76" s="23" t="n">
        <f aca="false">+[2]メインパネル!$V$14</f>
        <v>0</v>
      </c>
      <c r="AC76" s="24"/>
    </row>
    <row r="77" customFormat="false" ht="13.5" hidden="false" customHeight="false" outlineLevel="0" collapsed="false">
      <c r="A77" s="272"/>
      <c r="B77" s="126" t="str">
        <f aca="false">+[3]メインパネル!$J$15</f>
        <v>13年度</v>
      </c>
      <c r="C77" s="126"/>
      <c r="D77" s="127" t="str">
        <f aca="false">+[3]メインパネル!$L$15</f>
        <v>14年度</v>
      </c>
      <c r="E77" s="127"/>
      <c r="F77" s="30" t="str">
        <f aca="false">+[2]メインパネル!$N$15</f>
        <v>7～9月期</v>
      </c>
      <c r="G77" s="30"/>
      <c r="H77" s="31" t="str">
        <f aca="false">+[2]メインパネル!$P$15</f>
        <v>10～12月期</v>
      </c>
      <c r="I77" s="31"/>
      <c r="J77" s="31" t="str">
        <f aca="false">+[2]メインパネル!$R$15</f>
        <v>1～3月期</v>
      </c>
      <c r="K77" s="31"/>
      <c r="L77" s="31" t="str">
        <f aca="false">+[2]メインパネル!$T$15</f>
        <v>4～6月期</v>
      </c>
      <c r="M77" s="31"/>
      <c r="N77" s="32" t="str">
        <f aca="false">+[2]メインパネル!$V$15</f>
        <v>7～9月期</v>
      </c>
      <c r="O77" s="32"/>
      <c r="P77" s="33" t="str">
        <f aca="false">+[2]メインパネル!$J$15</f>
        <v>13年度</v>
      </c>
      <c r="Q77" s="33"/>
      <c r="R77" s="97" t="str">
        <f aca="false">+[2]メインパネル!$L$15</f>
        <v>14年度</v>
      </c>
      <c r="S77" s="97"/>
      <c r="T77" s="30" t="str">
        <f aca="false">+[2]メインパネル!$N$15</f>
        <v>7～9月期</v>
      </c>
      <c r="U77" s="30"/>
      <c r="V77" s="31" t="str">
        <f aca="false">+[2]メインパネル!$P$15</f>
        <v>10～12月期</v>
      </c>
      <c r="W77" s="31"/>
      <c r="X77" s="31" t="str">
        <f aca="false">+[2]メインパネル!$R$15</f>
        <v>1～3月期</v>
      </c>
      <c r="Y77" s="31"/>
      <c r="Z77" s="31" t="str">
        <f aca="false">+[2]メインパネル!$T$15</f>
        <v>4～6月期</v>
      </c>
      <c r="AA77" s="31"/>
      <c r="AB77" s="32" t="str">
        <f aca="false">+[2]メインパネル!$V$15</f>
        <v>7～9月期</v>
      </c>
      <c r="AC77" s="32"/>
    </row>
    <row r="78" customFormat="false" ht="13.5" hidden="false" customHeight="false" outlineLevel="0" collapsed="false">
      <c r="A78" s="132" t="s">
        <v>35</v>
      </c>
      <c r="B78" s="185"/>
      <c r="C78" s="186" t="n">
        <v>45270</v>
      </c>
      <c r="D78" s="135"/>
      <c r="E78" s="139" t="n">
        <v>37089</v>
      </c>
      <c r="F78" s="188"/>
      <c r="G78" s="138" t="n">
        <v>8157</v>
      </c>
      <c r="H78" s="188"/>
      <c r="I78" s="186" t="n">
        <v>8865</v>
      </c>
      <c r="J78" s="188"/>
      <c r="K78" s="138" t="n">
        <v>10907</v>
      </c>
      <c r="L78" s="187"/>
      <c r="M78" s="186" t="n">
        <v>14851</v>
      </c>
      <c r="N78" s="187" t="s">
        <v>14</v>
      </c>
      <c r="O78" s="139" t="n">
        <v>15447</v>
      </c>
      <c r="P78" s="140"/>
      <c r="Q78" s="45" t="s">
        <v>61</v>
      </c>
      <c r="R78" s="135"/>
      <c r="S78" s="144" t="n">
        <v>-18.1</v>
      </c>
      <c r="T78" s="143"/>
      <c r="U78" s="142" t="n">
        <v>-28.7</v>
      </c>
      <c r="V78" s="143"/>
      <c r="W78" s="45" t="n">
        <v>-23.1</v>
      </c>
      <c r="X78" s="143"/>
      <c r="Y78" s="142" t="n">
        <v>11.5</v>
      </c>
      <c r="Z78" s="141"/>
      <c r="AA78" s="45" t="n">
        <v>38.6</v>
      </c>
      <c r="AB78" s="141" t="s">
        <v>14</v>
      </c>
      <c r="AC78" s="144" t="n">
        <v>70.7</v>
      </c>
    </row>
    <row r="79" s="102" customFormat="true" ht="13.5" hidden="false" customHeight="false" outlineLevel="0" collapsed="false">
      <c r="A79" s="145" t="s">
        <v>36</v>
      </c>
      <c r="B79" s="189"/>
      <c r="C79" s="190" t="n">
        <v>284</v>
      </c>
      <c r="D79" s="148"/>
      <c r="E79" s="149" t="n">
        <v>119</v>
      </c>
      <c r="F79" s="192"/>
      <c r="G79" s="151" t="n">
        <v>59</v>
      </c>
      <c r="H79" s="192"/>
      <c r="I79" s="190" t="n">
        <v>22</v>
      </c>
      <c r="J79" s="192"/>
      <c r="K79" s="151" t="n">
        <v>15</v>
      </c>
      <c r="L79" s="191"/>
      <c r="M79" s="190" t="n">
        <v>156</v>
      </c>
      <c r="N79" s="191" t="s">
        <v>14</v>
      </c>
      <c r="O79" s="149" t="n">
        <v>189</v>
      </c>
      <c r="P79" s="152"/>
      <c r="Q79" s="58" t="s">
        <v>61</v>
      </c>
      <c r="R79" s="148"/>
      <c r="S79" s="156" t="n">
        <v>-58.1</v>
      </c>
      <c r="T79" s="155"/>
      <c r="U79" s="154" t="n">
        <v>145.8</v>
      </c>
      <c r="V79" s="155"/>
      <c r="W79" s="58" t="n">
        <v>-35.3</v>
      </c>
      <c r="X79" s="155"/>
      <c r="Y79" s="154" t="n">
        <v>-34.8</v>
      </c>
      <c r="Z79" s="153"/>
      <c r="AA79" s="58" t="n">
        <v>-30.4</v>
      </c>
      <c r="AB79" s="153" t="s">
        <v>14</v>
      </c>
      <c r="AC79" s="156" t="n">
        <v>-47.5</v>
      </c>
    </row>
    <row r="80" s="102" customFormat="true" ht="13.5" hidden="false" customHeight="false" outlineLevel="0" collapsed="false">
      <c r="A80" s="145" t="s">
        <v>37</v>
      </c>
      <c r="B80" s="189"/>
      <c r="C80" s="190" t="n">
        <v>864</v>
      </c>
      <c r="D80" s="148"/>
      <c r="E80" s="149" t="n">
        <v>834</v>
      </c>
      <c r="F80" s="192"/>
      <c r="G80" s="151" t="n">
        <v>261</v>
      </c>
      <c r="H80" s="192"/>
      <c r="I80" s="190" t="n">
        <v>149</v>
      </c>
      <c r="J80" s="192"/>
      <c r="K80" s="151" t="n">
        <v>176</v>
      </c>
      <c r="L80" s="191"/>
      <c r="M80" s="190" t="n">
        <v>218</v>
      </c>
      <c r="N80" s="191" t="s">
        <v>14</v>
      </c>
      <c r="O80" s="149" t="n">
        <v>520</v>
      </c>
      <c r="P80" s="152"/>
      <c r="Q80" s="58" t="s">
        <v>61</v>
      </c>
      <c r="R80" s="148"/>
      <c r="S80" s="156" t="n">
        <v>-3.5</v>
      </c>
      <c r="T80" s="155"/>
      <c r="U80" s="154" t="n">
        <v>23.7</v>
      </c>
      <c r="V80" s="155"/>
      <c r="W80" s="58" t="n">
        <v>-12.4</v>
      </c>
      <c r="X80" s="155"/>
      <c r="Y80" s="154" t="n">
        <v>-29</v>
      </c>
      <c r="Z80" s="153"/>
      <c r="AA80" s="58" t="n">
        <v>-12.1</v>
      </c>
      <c r="AB80" s="153" t="s">
        <v>14</v>
      </c>
      <c r="AC80" s="156" t="n">
        <v>99.2</v>
      </c>
    </row>
    <row r="81" s="102" customFormat="true" ht="13.5" hidden="false" customHeight="false" outlineLevel="0" collapsed="false">
      <c r="A81" s="145" t="s">
        <v>38</v>
      </c>
      <c r="B81" s="189"/>
      <c r="C81" s="205" t="s">
        <v>54</v>
      </c>
      <c r="D81" s="324"/>
      <c r="E81" s="203" t="s">
        <v>54</v>
      </c>
      <c r="F81" s="325"/>
      <c r="G81" s="204" t="s">
        <v>54</v>
      </c>
      <c r="H81" s="325"/>
      <c r="I81" s="205" t="s">
        <v>54</v>
      </c>
      <c r="J81" s="325"/>
      <c r="K81" s="204" t="s">
        <v>54</v>
      </c>
      <c r="L81" s="326"/>
      <c r="M81" s="205" t="s">
        <v>54</v>
      </c>
      <c r="N81" s="326"/>
      <c r="O81" s="203" t="s">
        <v>54</v>
      </c>
      <c r="P81" s="327"/>
      <c r="Q81" s="208" t="s">
        <v>61</v>
      </c>
      <c r="R81" s="324"/>
      <c r="S81" s="209" t="s">
        <v>54</v>
      </c>
      <c r="T81" s="328"/>
      <c r="U81" s="207" t="s">
        <v>54</v>
      </c>
      <c r="V81" s="328"/>
      <c r="W81" s="208" t="s">
        <v>54</v>
      </c>
      <c r="X81" s="328"/>
      <c r="Y81" s="207" t="s">
        <v>54</v>
      </c>
      <c r="Z81" s="329"/>
      <c r="AA81" s="208" t="s">
        <v>54</v>
      </c>
      <c r="AB81" s="329"/>
      <c r="AC81" s="209" t="s">
        <v>54</v>
      </c>
    </row>
    <row r="82" s="102" customFormat="true" ht="13.5" hidden="false" customHeight="false" outlineLevel="0" collapsed="false">
      <c r="A82" s="145" t="s">
        <v>39</v>
      </c>
      <c r="B82" s="189"/>
      <c r="C82" s="190" t="n">
        <v>4902</v>
      </c>
      <c r="D82" s="148"/>
      <c r="E82" s="149" t="n">
        <v>6878</v>
      </c>
      <c r="F82" s="192"/>
      <c r="G82" s="151" t="n">
        <v>1598</v>
      </c>
      <c r="H82" s="192"/>
      <c r="I82" s="190" t="n">
        <v>1988</v>
      </c>
      <c r="J82" s="192"/>
      <c r="K82" s="151" t="n">
        <v>1764</v>
      </c>
      <c r="L82" s="191"/>
      <c r="M82" s="190" t="n">
        <v>2406</v>
      </c>
      <c r="N82" s="191" t="s">
        <v>14</v>
      </c>
      <c r="O82" s="149" t="n">
        <v>1549</v>
      </c>
      <c r="P82" s="152"/>
      <c r="Q82" s="58" t="s">
        <v>61</v>
      </c>
      <c r="R82" s="148"/>
      <c r="S82" s="156" t="n">
        <v>40.3</v>
      </c>
      <c r="T82" s="155"/>
      <c r="U82" s="154" t="n">
        <v>23.3</v>
      </c>
      <c r="V82" s="155"/>
      <c r="W82" s="58" t="n">
        <v>71.7</v>
      </c>
      <c r="X82" s="155"/>
      <c r="Y82" s="154" t="n">
        <v>19.7</v>
      </c>
      <c r="Z82" s="153"/>
      <c r="AA82" s="58" t="n">
        <v>3.9</v>
      </c>
      <c r="AB82" s="153" t="s">
        <v>14</v>
      </c>
      <c r="AC82" s="156" t="n">
        <v>-3.1</v>
      </c>
    </row>
    <row r="83" s="102" customFormat="true" ht="13.5" hidden="false" customHeight="false" outlineLevel="0" collapsed="false">
      <c r="A83" s="145" t="s">
        <v>40</v>
      </c>
      <c r="B83" s="189"/>
      <c r="C83" s="205" t="s">
        <v>54</v>
      </c>
      <c r="D83" s="324"/>
      <c r="E83" s="203" t="s">
        <v>54</v>
      </c>
      <c r="F83" s="325"/>
      <c r="G83" s="204" t="s">
        <v>54</v>
      </c>
      <c r="H83" s="325"/>
      <c r="I83" s="205" t="s">
        <v>54</v>
      </c>
      <c r="J83" s="325"/>
      <c r="K83" s="204" t="s">
        <v>54</v>
      </c>
      <c r="L83" s="326"/>
      <c r="M83" s="205" t="s">
        <v>54</v>
      </c>
      <c r="N83" s="326"/>
      <c r="O83" s="203" t="s">
        <v>54</v>
      </c>
      <c r="P83" s="327"/>
      <c r="Q83" s="208" t="s">
        <v>87</v>
      </c>
      <c r="R83" s="324"/>
      <c r="S83" s="209" t="s">
        <v>54</v>
      </c>
      <c r="T83" s="328"/>
      <c r="U83" s="207" t="s">
        <v>54</v>
      </c>
      <c r="V83" s="328"/>
      <c r="W83" s="208" t="s">
        <v>54</v>
      </c>
      <c r="X83" s="328"/>
      <c r="Y83" s="207" t="s">
        <v>54</v>
      </c>
      <c r="Z83" s="329"/>
      <c r="AA83" s="208" t="s">
        <v>54</v>
      </c>
      <c r="AB83" s="329"/>
      <c r="AC83" s="209" t="s">
        <v>54</v>
      </c>
    </row>
    <row r="84" s="102" customFormat="true" ht="13.5" hidden="false" customHeight="false" outlineLevel="0" collapsed="false">
      <c r="A84" s="145" t="s">
        <v>41</v>
      </c>
      <c r="B84" s="189"/>
      <c r="C84" s="205" t="s">
        <v>60</v>
      </c>
      <c r="D84" s="324"/>
      <c r="E84" s="203" t="s">
        <v>60</v>
      </c>
      <c r="F84" s="325"/>
      <c r="G84" s="204" t="s">
        <v>60</v>
      </c>
      <c r="H84" s="325"/>
      <c r="I84" s="205" t="s">
        <v>60</v>
      </c>
      <c r="J84" s="325"/>
      <c r="K84" s="204" t="s">
        <v>60</v>
      </c>
      <c r="L84" s="326"/>
      <c r="M84" s="205" t="s">
        <v>60</v>
      </c>
      <c r="N84" s="326"/>
      <c r="O84" s="203" t="s">
        <v>60</v>
      </c>
      <c r="P84" s="327"/>
      <c r="Q84" s="208" t="s">
        <v>61</v>
      </c>
      <c r="R84" s="324"/>
      <c r="S84" s="209" t="s">
        <v>60</v>
      </c>
      <c r="T84" s="328"/>
      <c r="U84" s="207" t="s">
        <v>60</v>
      </c>
      <c r="V84" s="328"/>
      <c r="W84" s="208" t="s">
        <v>60</v>
      </c>
      <c r="X84" s="328"/>
      <c r="Y84" s="207" t="s">
        <v>60</v>
      </c>
      <c r="Z84" s="329"/>
      <c r="AA84" s="208" t="s">
        <v>60</v>
      </c>
      <c r="AB84" s="329" t="s">
        <v>61</v>
      </c>
      <c r="AC84" s="209" t="s">
        <v>60</v>
      </c>
    </row>
    <row r="85" customFormat="false" ht="13.5" hidden="false" customHeight="false" outlineLevel="0" collapsed="false">
      <c r="A85" s="145" t="s">
        <v>42</v>
      </c>
      <c r="B85" s="189"/>
      <c r="C85" s="205" t="s">
        <v>54</v>
      </c>
      <c r="D85" s="324"/>
      <c r="E85" s="203" t="s">
        <v>54</v>
      </c>
      <c r="F85" s="325"/>
      <c r="G85" s="204" t="s">
        <v>54</v>
      </c>
      <c r="H85" s="325"/>
      <c r="I85" s="205" t="s">
        <v>54</v>
      </c>
      <c r="J85" s="325"/>
      <c r="K85" s="204" t="s">
        <v>54</v>
      </c>
      <c r="L85" s="326"/>
      <c r="M85" s="205" t="s">
        <v>54</v>
      </c>
      <c r="N85" s="326"/>
      <c r="O85" s="203" t="s">
        <v>54</v>
      </c>
      <c r="P85" s="327"/>
      <c r="Q85" s="208" t="s">
        <v>61</v>
      </c>
      <c r="R85" s="324"/>
      <c r="S85" s="209" t="s">
        <v>54</v>
      </c>
      <c r="T85" s="328"/>
      <c r="U85" s="207" t="s">
        <v>54</v>
      </c>
      <c r="V85" s="328"/>
      <c r="W85" s="208" t="s">
        <v>54</v>
      </c>
      <c r="X85" s="328"/>
      <c r="Y85" s="207" t="s">
        <v>54</v>
      </c>
      <c r="Z85" s="329"/>
      <c r="AA85" s="208" t="s">
        <v>54</v>
      </c>
      <c r="AB85" s="329"/>
      <c r="AC85" s="209" t="s">
        <v>54</v>
      </c>
    </row>
    <row r="86" customFormat="false" ht="13.5" hidden="false" customHeight="false" outlineLevel="0" collapsed="false">
      <c r="A86" s="145" t="s">
        <v>43</v>
      </c>
      <c r="B86" s="189"/>
      <c r="C86" s="205" t="s">
        <v>54</v>
      </c>
      <c r="D86" s="324"/>
      <c r="E86" s="203" t="s">
        <v>54</v>
      </c>
      <c r="F86" s="325"/>
      <c r="G86" s="204" t="s">
        <v>54</v>
      </c>
      <c r="H86" s="325"/>
      <c r="I86" s="205" t="s">
        <v>54</v>
      </c>
      <c r="J86" s="325"/>
      <c r="K86" s="204" t="s">
        <v>54</v>
      </c>
      <c r="L86" s="326"/>
      <c r="M86" s="205" t="s">
        <v>54</v>
      </c>
      <c r="N86" s="326"/>
      <c r="O86" s="203" t="s">
        <v>54</v>
      </c>
      <c r="P86" s="327"/>
      <c r="Q86" s="208" t="s">
        <v>61</v>
      </c>
      <c r="R86" s="324"/>
      <c r="S86" s="209" t="s">
        <v>54</v>
      </c>
      <c r="T86" s="328"/>
      <c r="U86" s="207" t="s">
        <v>54</v>
      </c>
      <c r="V86" s="328"/>
      <c r="W86" s="208" t="s">
        <v>54</v>
      </c>
      <c r="X86" s="328"/>
      <c r="Y86" s="207" t="s">
        <v>54</v>
      </c>
      <c r="Z86" s="329"/>
      <c r="AA86" s="208" t="s">
        <v>54</v>
      </c>
      <c r="AB86" s="329"/>
      <c r="AC86" s="209" t="s">
        <v>54</v>
      </c>
    </row>
    <row r="87" customFormat="false" ht="13.5" hidden="false" customHeight="false" outlineLevel="0" collapsed="false">
      <c r="A87" s="145" t="s">
        <v>44</v>
      </c>
      <c r="B87" s="189"/>
      <c r="C87" s="190" t="n">
        <v>2635</v>
      </c>
      <c r="D87" s="148"/>
      <c r="E87" s="149" t="n">
        <v>4073</v>
      </c>
      <c r="F87" s="192"/>
      <c r="G87" s="151" t="n">
        <v>823</v>
      </c>
      <c r="H87" s="192"/>
      <c r="I87" s="190" t="n">
        <v>1118</v>
      </c>
      <c r="J87" s="192"/>
      <c r="K87" s="151" t="n">
        <v>1230</v>
      </c>
      <c r="L87" s="191"/>
      <c r="M87" s="190" t="n">
        <v>1969</v>
      </c>
      <c r="N87" s="191" t="s">
        <v>14</v>
      </c>
      <c r="O87" s="149" t="n">
        <v>717</v>
      </c>
      <c r="P87" s="152"/>
      <c r="Q87" s="58" t="s">
        <v>61</v>
      </c>
      <c r="R87" s="148"/>
      <c r="S87" s="156" t="n">
        <v>54.6</v>
      </c>
      <c r="T87" s="155"/>
      <c r="U87" s="154" t="n">
        <v>26.6</v>
      </c>
      <c r="V87" s="155"/>
      <c r="W87" s="58" t="n">
        <v>37.7</v>
      </c>
      <c r="X87" s="155"/>
      <c r="Y87" s="154" t="n">
        <v>72.5</v>
      </c>
      <c r="Z87" s="153"/>
      <c r="AA87" s="58" t="n">
        <v>118.3</v>
      </c>
      <c r="AB87" s="153" t="s">
        <v>14</v>
      </c>
      <c r="AC87" s="156" t="n">
        <v>-12.9</v>
      </c>
    </row>
    <row r="88" customFormat="false" ht="13.5" hidden="false" customHeight="false" outlineLevel="0" collapsed="false">
      <c r="A88" s="145" t="s">
        <v>45</v>
      </c>
      <c r="B88" s="189"/>
      <c r="C88" s="190" t="n">
        <v>30105</v>
      </c>
      <c r="D88" s="148"/>
      <c r="E88" s="149" t="n">
        <v>17896</v>
      </c>
      <c r="F88" s="192"/>
      <c r="G88" s="151" t="n">
        <v>3565</v>
      </c>
      <c r="H88" s="192"/>
      <c r="I88" s="190" t="n">
        <v>3676</v>
      </c>
      <c r="J88" s="192"/>
      <c r="K88" s="151" t="n">
        <v>5814</v>
      </c>
      <c r="L88" s="191"/>
      <c r="M88" s="190" t="n">
        <v>7139</v>
      </c>
      <c r="N88" s="191" t="s">
        <v>14</v>
      </c>
      <c r="O88" s="149" t="n">
        <v>9308</v>
      </c>
      <c r="P88" s="152"/>
      <c r="Q88" s="58" t="s">
        <v>61</v>
      </c>
      <c r="R88" s="148"/>
      <c r="S88" s="156" t="n">
        <v>-40.6</v>
      </c>
      <c r="T88" s="155"/>
      <c r="U88" s="154" t="n">
        <v>-55.1</v>
      </c>
      <c r="V88" s="155"/>
      <c r="W88" s="58" t="n">
        <v>-50.2</v>
      </c>
      <c r="X88" s="155"/>
      <c r="Y88" s="154" t="n">
        <v>4.1</v>
      </c>
      <c r="Z88" s="153"/>
      <c r="AA88" s="58" t="n">
        <v>25</v>
      </c>
      <c r="AB88" s="153" t="s">
        <v>14</v>
      </c>
      <c r="AC88" s="156" t="n">
        <v>122.9</v>
      </c>
    </row>
    <row r="89" customFormat="false" ht="13.5" hidden="false" customHeight="false" outlineLevel="0" collapsed="false">
      <c r="A89" s="145" t="s">
        <v>46</v>
      </c>
      <c r="B89" s="189"/>
      <c r="C89" s="190" t="n">
        <v>1454</v>
      </c>
      <c r="D89" s="148"/>
      <c r="E89" s="149" t="n">
        <v>1956</v>
      </c>
      <c r="F89" s="192"/>
      <c r="G89" s="151" t="n">
        <v>406</v>
      </c>
      <c r="H89" s="192"/>
      <c r="I89" s="190" t="n">
        <v>547</v>
      </c>
      <c r="J89" s="192"/>
      <c r="K89" s="151" t="n">
        <v>662</v>
      </c>
      <c r="L89" s="191"/>
      <c r="M89" s="190" t="n">
        <v>963</v>
      </c>
      <c r="N89" s="191" t="s">
        <v>14</v>
      </c>
      <c r="O89" s="149" t="n">
        <v>609</v>
      </c>
      <c r="P89" s="152"/>
      <c r="Q89" s="58" t="s">
        <v>61</v>
      </c>
      <c r="R89" s="148"/>
      <c r="S89" s="156" t="n">
        <v>34.5</v>
      </c>
      <c r="T89" s="155"/>
      <c r="U89" s="154" t="n">
        <v>26.9</v>
      </c>
      <c r="V89" s="155"/>
      <c r="W89" s="58" t="n">
        <v>112</v>
      </c>
      <c r="X89" s="155"/>
      <c r="Y89" s="154" t="n">
        <v>76.5</v>
      </c>
      <c r="Z89" s="153"/>
      <c r="AA89" s="58" t="n">
        <v>149.3</v>
      </c>
      <c r="AB89" s="153" t="s">
        <v>14</v>
      </c>
      <c r="AC89" s="156" t="n">
        <v>50</v>
      </c>
    </row>
    <row r="90" customFormat="false" ht="13.5" hidden="false" customHeight="false" outlineLevel="0" collapsed="false">
      <c r="A90" s="145" t="s">
        <v>47</v>
      </c>
      <c r="B90" s="189"/>
      <c r="C90" s="190" t="n">
        <v>3818</v>
      </c>
      <c r="D90" s="148"/>
      <c r="E90" s="149" t="n">
        <v>4133</v>
      </c>
      <c r="F90" s="192"/>
      <c r="G90" s="151" t="n">
        <v>740</v>
      </c>
      <c r="H90" s="192"/>
      <c r="I90" s="190" t="n">
        <v>1209</v>
      </c>
      <c r="J90" s="192"/>
      <c r="K90" s="151" t="n">
        <v>1119</v>
      </c>
      <c r="L90" s="191"/>
      <c r="M90" s="190" t="n">
        <v>1013</v>
      </c>
      <c r="N90" s="191" t="s">
        <v>14</v>
      </c>
      <c r="O90" s="149" t="n">
        <v>1201</v>
      </c>
      <c r="P90" s="152"/>
      <c r="Q90" s="58" t="s">
        <v>61</v>
      </c>
      <c r="R90" s="148"/>
      <c r="S90" s="156" t="n">
        <v>8.3</v>
      </c>
      <c r="T90" s="155"/>
      <c r="U90" s="154" t="n">
        <v>-12</v>
      </c>
      <c r="V90" s="155"/>
      <c r="W90" s="58" t="n">
        <v>-1.7</v>
      </c>
      <c r="X90" s="155"/>
      <c r="Y90" s="154" t="n">
        <v>6.1</v>
      </c>
      <c r="Z90" s="153"/>
      <c r="AA90" s="58" t="n">
        <v>-4.9</v>
      </c>
      <c r="AB90" s="153" t="s">
        <v>14</v>
      </c>
      <c r="AC90" s="156" t="n">
        <v>62.3</v>
      </c>
    </row>
    <row r="91" customFormat="false" ht="13.5" hidden="false" customHeight="false" outlineLevel="0" collapsed="false">
      <c r="A91" s="158" t="s">
        <v>28</v>
      </c>
      <c r="B91" s="193"/>
      <c r="C91" s="194" t="n">
        <v>866</v>
      </c>
      <c r="D91" s="161"/>
      <c r="E91" s="162" t="n">
        <v>946</v>
      </c>
      <c r="F91" s="196"/>
      <c r="G91" s="164" t="n">
        <v>655</v>
      </c>
      <c r="H91" s="196"/>
      <c r="I91" s="194" t="n">
        <v>51</v>
      </c>
      <c r="J91" s="196"/>
      <c r="K91" s="164" t="n">
        <v>110</v>
      </c>
      <c r="L91" s="195"/>
      <c r="M91" s="194" t="n">
        <v>506</v>
      </c>
      <c r="N91" s="195" t="s">
        <v>14</v>
      </c>
      <c r="O91" s="162" t="n">
        <v>1303</v>
      </c>
      <c r="P91" s="165"/>
      <c r="Q91" s="72" t="s">
        <v>61</v>
      </c>
      <c r="R91" s="161"/>
      <c r="S91" s="169" t="n">
        <v>9.2</v>
      </c>
      <c r="T91" s="168"/>
      <c r="U91" s="167" t="n">
        <v>575.3</v>
      </c>
      <c r="V91" s="168"/>
      <c r="W91" s="72" t="n">
        <v>-87.1</v>
      </c>
      <c r="X91" s="168"/>
      <c r="Y91" s="167" t="n">
        <v>-43</v>
      </c>
      <c r="Z91" s="166"/>
      <c r="AA91" s="72" t="n">
        <v>289.2</v>
      </c>
      <c r="AB91" s="166" t="s">
        <v>14</v>
      </c>
      <c r="AC91" s="169" t="n">
        <v>98.9</v>
      </c>
    </row>
    <row r="92" customFormat="false" ht="13.5" hidden="false" customHeight="false" outlineLevel="0" collapsed="false">
      <c r="B92" s="197"/>
      <c r="C92" s="197"/>
      <c r="D92" s="197"/>
      <c r="E92" s="197"/>
      <c r="F92" s="197"/>
      <c r="G92" s="197"/>
      <c r="H92" s="197"/>
      <c r="I92" s="197"/>
      <c r="J92" s="197"/>
      <c r="K92" s="197"/>
      <c r="L92" s="197"/>
      <c r="M92" s="197"/>
      <c r="N92" s="197"/>
      <c r="O92" s="197"/>
      <c r="P92" s="170"/>
      <c r="Q92" s="170"/>
      <c r="R92" s="170"/>
      <c r="S92" s="170"/>
      <c r="T92" s="170"/>
      <c r="U92" s="170"/>
      <c r="V92" s="170"/>
      <c r="W92" s="170"/>
      <c r="X92" s="170"/>
      <c r="Y92" s="170"/>
      <c r="Z92" s="170"/>
      <c r="AA92" s="170"/>
      <c r="AB92" s="170"/>
      <c r="AC92" s="170"/>
    </row>
    <row r="93" customFormat="false" ht="13.5" hidden="false" customHeight="true" outlineLevel="0" collapsed="false">
      <c r="A93" s="272" t="s">
        <v>19</v>
      </c>
      <c r="B93" s="182"/>
      <c r="C93" s="181" t="s">
        <v>86</v>
      </c>
      <c r="D93" s="183"/>
      <c r="E93" s="183"/>
      <c r="F93" s="183"/>
      <c r="G93" s="183"/>
      <c r="H93" s="183"/>
      <c r="I93" s="183"/>
      <c r="J93" s="183"/>
      <c r="K93" s="183"/>
      <c r="L93" s="184"/>
      <c r="M93" s="184"/>
      <c r="N93" s="184"/>
      <c r="O93" s="184"/>
      <c r="P93" s="109"/>
      <c r="Q93" s="110" t="s">
        <v>34</v>
      </c>
      <c r="R93" s="111"/>
      <c r="S93" s="111"/>
      <c r="T93" s="111"/>
      <c r="U93" s="111"/>
      <c r="V93" s="111"/>
      <c r="W93" s="111"/>
      <c r="X93" s="111"/>
      <c r="Y93" s="111"/>
      <c r="Z93" s="112"/>
      <c r="AA93" s="112"/>
      <c r="AB93" s="112"/>
      <c r="AC93" s="112"/>
    </row>
    <row r="94" customFormat="false" ht="13.5" hidden="false" customHeight="false" outlineLevel="0" collapsed="false">
      <c r="A94" s="272"/>
      <c r="B94" s="114"/>
      <c r="C94" s="115"/>
      <c r="D94" s="116"/>
      <c r="E94" s="117"/>
      <c r="F94" s="20" t="str">
        <f aca="false">+[2]メインパネル!$N$14</f>
        <v> 14年</v>
      </c>
      <c r="G94" s="21"/>
      <c r="H94" s="21" t="n">
        <f aca="false">+[2]メインパネル!$P$14</f>
        <v>0</v>
      </c>
      <c r="I94" s="21"/>
      <c r="J94" s="309" t="str">
        <f aca="false">+[2]メインパネル!$R$14</f>
        <v>15年</v>
      </c>
      <c r="K94" s="21"/>
      <c r="L94" s="21" t="n">
        <f aca="false">+[2]メインパネル!$T$14</f>
        <v>0</v>
      </c>
      <c r="M94" s="23"/>
      <c r="N94" s="23" t="n">
        <f aca="false">+[2]メインパネル!$V$14</f>
        <v>0</v>
      </c>
      <c r="O94" s="24"/>
      <c r="P94" s="25"/>
      <c r="Q94" s="26"/>
      <c r="R94" s="95"/>
      <c r="S94" s="96"/>
      <c r="T94" s="20" t="str">
        <f aca="false">+[2]メインパネル!$N$14</f>
        <v> 14年</v>
      </c>
      <c r="U94" s="21"/>
      <c r="V94" s="21" t="n">
        <f aca="false">+[2]メインパネル!$P$14</f>
        <v>0</v>
      </c>
      <c r="W94" s="21"/>
      <c r="X94" s="309" t="str">
        <f aca="false">+[2]メインパネル!$R$14</f>
        <v>15年</v>
      </c>
      <c r="Y94" s="21"/>
      <c r="Z94" s="21" t="n">
        <f aca="false">+[2]メインパネル!$T$14</f>
        <v>0</v>
      </c>
      <c r="AA94" s="23"/>
      <c r="AB94" s="23" t="n">
        <f aca="false">+[2]メインパネル!$V$14</f>
        <v>0</v>
      </c>
      <c r="AC94" s="24"/>
    </row>
    <row r="95" customFormat="false" ht="13.5" hidden="false" customHeight="false" outlineLevel="0" collapsed="false">
      <c r="A95" s="272"/>
      <c r="B95" s="126" t="str">
        <f aca="false">+[3]メインパネル!$J$15</f>
        <v>13年度</v>
      </c>
      <c r="C95" s="126"/>
      <c r="D95" s="127" t="str">
        <f aca="false">+[3]メインパネル!$L$15</f>
        <v>14年度</v>
      </c>
      <c r="E95" s="127"/>
      <c r="F95" s="30" t="str">
        <f aca="false">+[2]メインパネル!$N$15</f>
        <v>7～9月期</v>
      </c>
      <c r="G95" s="30"/>
      <c r="H95" s="31" t="str">
        <f aca="false">+[2]メインパネル!$P$15</f>
        <v>10～12月期</v>
      </c>
      <c r="I95" s="31"/>
      <c r="J95" s="31" t="str">
        <f aca="false">+[2]メインパネル!$R$15</f>
        <v>1～3月期</v>
      </c>
      <c r="K95" s="31"/>
      <c r="L95" s="31" t="str">
        <f aca="false">+[2]メインパネル!$T$15</f>
        <v>4～6月期</v>
      </c>
      <c r="M95" s="31"/>
      <c r="N95" s="32" t="str">
        <f aca="false">+[2]メインパネル!$V$15</f>
        <v>7～9月期</v>
      </c>
      <c r="O95" s="32"/>
      <c r="P95" s="33" t="str">
        <f aca="false">+[2]メインパネル!$J$15</f>
        <v>13年度</v>
      </c>
      <c r="Q95" s="33"/>
      <c r="R95" s="97" t="str">
        <f aca="false">+[2]メインパネル!$L$15</f>
        <v>14年度</v>
      </c>
      <c r="S95" s="97"/>
      <c r="T95" s="30" t="str">
        <f aca="false">+[2]メインパネル!$N$15</f>
        <v>7～9月期</v>
      </c>
      <c r="U95" s="30"/>
      <c r="V95" s="31" t="str">
        <f aca="false">+[2]メインパネル!$P$15</f>
        <v>10～12月期</v>
      </c>
      <c r="W95" s="31"/>
      <c r="X95" s="31" t="str">
        <f aca="false">+[2]メインパネル!$R$15</f>
        <v>1～3月期</v>
      </c>
      <c r="Y95" s="31"/>
      <c r="Z95" s="31" t="str">
        <f aca="false">+[2]メインパネル!$T$15</f>
        <v>4～6月期</v>
      </c>
      <c r="AA95" s="31"/>
      <c r="AB95" s="32" t="str">
        <f aca="false">+[2]メインパネル!$V$15</f>
        <v>7～9月期</v>
      </c>
      <c r="AC95" s="32"/>
    </row>
    <row r="96" customFormat="false" ht="13.5" hidden="false" customHeight="false" outlineLevel="0" collapsed="false">
      <c r="A96" s="132" t="s">
        <v>35</v>
      </c>
      <c r="B96" s="185"/>
      <c r="C96" s="186" t="n">
        <v>683629</v>
      </c>
      <c r="D96" s="135"/>
      <c r="E96" s="139" t="n">
        <v>756634</v>
      </c>
      <c r="F96" s="188"/>
      <c r="G96" s="138" t="n">
        <v>184211</v>
      </c>
      <c r="H96" s="188"/>
      <c r="I96" s="186" t="n">
        <v>193510</v>
      </c>
      <c r="J96" s="188"/>
      <c r="K96" s="138" t="n">
        <v>184263</v>
      </c>
      <c r="L96" s="187"/>
      <c r="M96" s="186" t="n">
        <v>214288</v>
      </c>
      <c r="N96" s="187" t="s">
        <v>14</v>
      </c>
      <c r="O96" s="139" t="n">
        <v>197878</v>
      </c>
      <c r="P96" s="140"/>
      <c r="Q96" s="45" t="s">
        <v>61</v>
      </c>
      <c r="R96" s="135"/>
      <c r="S96" s="144" t="n">
        <v>10.7</v>
      </c>
      <c r="T96" s="143"/>
      <c r="U96" s="142" t="n">
        <v>7.4</v>
      </c>
      <c r="V96" s="143"/>
      <c r="W96" s="45" t="n">
        <v>17.5</v>
      </c>
      <c r="X96" s="143"/>
      <c r="Y96" s="142" t="n">
        <v>5.3</v>
      </c>
      <c r="Z96" s="141"/>
      <c r="AA96" s="45" t="n">
        <v>0</v>
      </c>
      <c r="AB96" s="141" t="s">
        <v>14</v>
      </c>
      <c r="AC96" s="144" t="n">
        <v>-2.5</v>
      </c>
    </row>
    <row r="97" s="102" customFormat="true" ht="13.5" hidden="false" customHeight="false" outlineLevel="0" collapsed="false">
      <c r="A97" s="145" t="s">
        <v>36</v>
      </c>
      <c r="B97" s="189"/>
      <c r="C97" s="190" t="n">
        <v>15091</v>
      </c>
      <c r="D97" s="148"/>
      <c r="E97" s="149" t="n">
        <v>14087</v>
      </c>
      <c r="F97" s="192"/>
      <c r="G97" s="151" t="n">
        <v>4616</v>
      </c>
      <c r="H97" s="192"/>
      <c r="I97" s="190" t="n">
        <v>3618</v>
      </c>
      <c r="J97" s="192"/>
      <c r="K97" s="151" t="n">
        <v>3191</v>
      </c>
      <c r="L97" s="191"/>
      <c r="M97" s="190" t="n">
        <v>2289</v>
      </c>
      <c r="N97" s="191" t="s">
        <v>14</v>
      </c>
      <c r="O97" s="149" t="n">
        <v>2225</v>
      </c>
      <c r="P97" s="152"/>
      <c r="Q97" s="58" t="s">
        <v>61</v>
      </c>
      <c r="R97" s="148"/>
      <c r="S97" s="156" t="n">
        <v>-6.7</v>
      </c>
      <c r="T97" s="155"/>
      <c r="U97" s="154" t="n">
        <v>19.4</v>
      </c>
      <c r="V97" s="155"/>
      <c r="W97" s="58" t="n">
        <v>-16.7</v>
      </c>
      <c r="X97" s="155"/>
      <c r="Y97" s="154" t="n">
        <v>19.6</v>
      </c>
      <c r="Z97" s="153"/>
      <c r="AA97" s="58" t="n">
        <v>-14</v>
      </c>
      <c r="AB97" s="153" t="s">
        <v>14</v>
      </c>
      <c r="AC97" s="156" t="n">
        <v>-51.8</v>
      </c>
    </row>
    <row r="98" s="102" customFormat="true" ht="13.5" hidden="false" customHeight="false" outlineLevel="0" collapsed="false">
      <c r="A98" s="145" t="s">
        <v>37</v>
      </c>
      <c r="B98" s="189"/>
      <c r="C98" s="190" t="n">
        <v>8870</v>
      </c>
      <c r="D98" s="148"/>
      <c r="E98" s="149" t="n">
        <v>10310</v>
      </c>
      <c r="F98" s="192"/>
      <c r="G98" s="151" t="n">
        <v>2360</v>
      </c>
      <c r="H98" s="192"/>
      <c r="I98" s="190" t="n">
        <v>2839</v>
      </c>
      <c r="J98" s="192"/>
      <c r="K98" s="151" t="n">
        <v>2572</v>
      </c>
      <c r="L98" s="191"/>
      <c r="M98" s="190" t="n">
        <v>2894</v>
      </c>
      <c r="N98" s="191" t="s">
        <v>14</v>
      </c>
      <c r="O98" s="149" t="n">
        <v>2614</v>
      </c>
      <c r="P98" s="152"/>
      <c r="Q98" s="58" t="s">
        <v>61</v>
      </c>
      <c r="R98" s="148"/>
      <c r="S98" s="156" t="n">
        <v>16.2</v>
      </c>
      <c r="T98" s="155"/>
      <c r="U98" s="154" t="n">
        <v>6.6</v>
      </c>
      <c r="V98" s="155"/>
      <c r="W98" s="58" t="n">
        <v>95.9</v>
      </c>
      <c r="X98" s="155"/>
      <c r="Y98" s="154" t="n">
        <v>2.9</v>
      </c>
      <c r="Z98" s="153"/>
      <c r="AA98" s="58" t="n">
        <v>14</v>
      </c>
      <c r="AB98" s="153" t="s">
        <v>14</v>
      </c>
      <c r="AC98" s="156" t="n">
        <v>10.8</v>
      </c>
    </row>
    <row r="99" s="102" customFormat="true" ht="13.5" hidden="false" customHeight="false" outlineLevel="0" collapsed="false">
      <c r="A99" s="145" t="s">
        <v>38</v>
      </c>
      <c r="B99" s="189"/>
      <c r="C99" s="205" t="s">
        <v>54</v>
      </c>
      <c r="D99" s="324"/>
      <c r="E99" s="203" t="s">
        <v>54</v>
      </c>
      <c r="F99" s="325"/>
      <c r="G99" s="204" t="s">
        <v>54</v>
      </c>
      <c r="H99" s="325"/>
      <c r="I99" s="205" t="s">
        <v>54</v>
      </c>
      <c r="J99" s="325"/>
      <c r="K99" s="204" t="s">
        <v>54</v>
      </c>
      <c r="L99" s="326"/>
      <c r="M99" s="205" t="s">
        <v>54</v>
      </c>
      <c r="N99" s="326"/>
      <c r="O99" s="203" t="s">
        <v>54</v>
      </c>
      <c r="P99" s="327"/>
      <c r="Q99" s="208" t="s">
        <v>87</v>
      </c>
      <c r="R99" s="324"/>
      <c r="S99" s="209" t="s">
        <v>54</v>
      </c>
      <c r="T99" s="328"/>
      <c r="U99" s="207" t="s">
        <v>54</v>
      </c>
      <c r="V99" s="328"/>
      <c r="W99" s="208" t="s">
        <v>54</v>
      </c>
      <c r="X99" s="328"/>
      <c r="Y99" s="207" t="s">
        <v>54</v>
      </c>
      <c r="Z99" s="329"/>
      <c r="AA99" s="208" t="s">
        <v>54</v>
      </c>
      <c r="AB99" s="329"/>
      <c r="AC99" s="209" t="s">
        <v>54</v>
      </c>
    </row>
    <row r="100" s="102" customFormat="true" ht="13.5" hidden="false" customHeight="false" outlineLevel="0" collapsed="false">
      <c r="A100" s="145" t="s">
        <v>39</v>
      </c>
      <c r="B100" s="189"/>
      <c r="C100" s="190" t="n">
        <v>40085</v>
      </c>
      <c r="D100" s="148"/>
      <c r="E100" s="149" t="n">
        <v>32141</v>
      </c>
      <c r="F100" s="192"/>
      <c r="G100" s="151" t="n">
        <v>8799</v>
      </c>
      <c r="H100" s="192"/>
      <c r="I100" s="190" t="n">
        <v>6837</v>
      </c>
      <c r="J100" s="192"/>
      <c r="K100" s="151" t="n">
        <v>7778</v>
      </c>
      <c r="L100" s="191"/>
      <c r="M100" s="190" t="n">
        <v>13474</v>
      </c>
      <c r="N100" s="191" t="s">
        <v>14</v>
      </c>
      <c r="O100" s="149" t="n">
        <v>13445</v>
      </c>
      <c r="P100" s="152"/>
      <c r="Q100" s="58" t="s">
        <v>61</v>
      </c>
      <c r="R100" s="148"/>
      <c r="S100" s="156" t="n">
        <v>-19.8</v>
      </c>
      <c r="T100" s="155"/>
      <c r="U100" s="154" t="n">
        <v>-16.4</v>
      </c>
      <c r="V100" s="155"/>
      <c r="W100" s="58" t="n">
        <v>-25</v>
      </c>
      <c r="X100" s="155"/>
      <c r="Y100" s="154" t="n">
        <v>-3</v>
      </c>
      <c r="Z100" s="153"/>
      <c r="AA100" s="58" t="n">
        <v>54.2</v>
      </c>
      <c r="AB100" s="153" t="s">
        <v>14</v>
      </c>
      <c r="AC100" s="156" t="n">
        <v>48.1</v>
      </c>
    </row>
    <row r="101" s="102" customFormat="true" ht="13.5" hidden="false" customHeight="false" outlineLevel="0" collapsed="false">
      <c r="A101" s="145" t="s">
        <v>40</v>
      </c>
      <c r="B101" s="189"/>
      <c r="C101" s="205" t="s">
        <v>54</v>
      </c>
      <c r="D101" s="324"/>
      <c r="E101" s="203" t="s">
        <v>54</v>
      </c>
      <c r="F101" s="325"/>
      <c r="G101" s="204" t="s">
        <v>54</v>
      </c>
      <c r="H101" s="325"/>
      <c r="I101" s="205" t="s">
        <v>54</v>
      </c>
      <c r="J101" s="325"/>
      <c r="K101" s="204" t="s">
        <v>54</v>
      </c>
      <c r="L101" s="326"/>
      <c r="M101" s="205" t="s">
        <v>54</v>
      </c>
      <c r="N101" s="326"/>
      <c r="O101" s="203" t="s">
        <v>54</v>
      </c>
      <c r="P101" s="327"/>
      <c r="Q101" s="208" t="s">
        <v>61</v>
      </c>
      <c r="R101" s="324"/>
      <c r="S101" s="209" t="s">
        <v>54</v>
      </c>
      <c r="T101" s="328"/>
      <c r="U101" s="207" t="s">
        <v>54</v>
      </c>
      <c r="V101" s="328"/>
      <c r="W101" s="208" t="s">
        <v>54</v>
      </c>
      <c r="X101" s="328"/>
      <c r="Y101" s="207" t="s">
        <v>54</v>
      </c>
      <c r="Z101" s="329"/>
      <c r="AA101" s="208" t="s">
        <v>54</v>
      </c>
      <c r="AB101" s="329"/>
      <c r="AC101" s="209" t="s">
        <v>54</v>
      </c>
    </row>
    <row r="102" s="102" customFormat="true" ht="13.5" hidden="false" customHeight="false" outlineLevel="0" collapsed="false">
      <c r="A102" s="145" t="s">
        <v>41</v>
      </c>
      <c r="B102" s="189"/>
      <c r="C102" s="205" t="s">
        <v>60</v>
      </c>
      <c r="D102" s="324"/>
      <c r="E102" s="203" t="s">
        <v>60</v>
      </c>
      <c r="F102" s="325"/>
      <c r="G102" s="204" t="s">
        <v>60</v>
      </c>
      <c r="H102" s="325"/>
      <c r="I102" s="205" t="s">
        <v>60</v>
      </c>
      <c r="J102" s="325"/>
      <c r="K102" s="204" t="s">
        <v>60</v>
      </c>
      <c r="L102" s="326"/>
      <c r="M102" s="205" t="s">
        <v>60</v>
      </c>
      <c r="N102" s="326"/>
      <c r="O102" s="203" t="s">
        <v>60</v>
      </c>
      <c r="P102" s="327"/>
      <c r="Q102" s="208" t="s">
        <v>61</v>
      </c>
      <c r="R102" s="324"/>
      <c r="S102" s="209" t="s">
        <v>60</v>
      </c>
      <c r="T102" s="328"/>
      <c r="U102" s="207" t="s">
        <v>60</v>
      </c>
      <c r="V102" s="328"/>
      <c r="W102" s="208" t="s">
        <v>60</v>
      </c>
      <c r="X102" s="328"/>
      <c r="Y102" s="207" t="s">
        <v>60</v>
      </c>
      <c r="Z102" s="329"/>
      <c r="AA102" s="208" t="s">
        <v>60</v>
      </c>
      <c r="AB102" s="329" t="s">
        <v>61</v>
      </c>
      <c r="AC102" s="209" t="s">
        <v>60</v>
      </c>
    </row>
    <row r="103" customFormat="false" ht="13.5" hidden="false" customHeight="false" outlineLevel="0" collapsed="false">
      <c r="A103" s="145" t="s">
        <v>42</v>
      </c>
      <c r="B103" s="189"/>
      <c r="C103" s="205" t="s">
        <v>54</v>
      </c>
      <c r="D103" s="324"/>
      <c r="E103" s="203" t="s">
        <v>54</v>
      </c>
      <c r="F103" s="325"/>
      <c r="G103" s="204" t="s">
        <v>54</v>
      </c>
      <c r="H103" s="325"/>
      <c r="I103" s="205" t="s">
        <v>54</v>
      </c>
      <c r="J103" s="325"/>
      <c r="K103" s="204" t="s">
        <v>54</v>
      </c>
      <c r="L103" s="326"/>
      <c r="M103" s="205" t="s">
        <v>54</v>
      </c>
      <c r="N103" s="326"/>
      <c r="O103" s="203" t="s">
        <v>54</v>
      </c>
      <c r="P103" s="327"/>
      <c r="Q103" s="208" t="s">
        <v>61</v>
      </c>
      <c r="R103" s="324"/>
      <c r="S103" s="209" t="s">
        <v>54</v>
      </c>
      <c r="T103" s="328"/>
      <c r="U103" s="207" t="s">
        <v>54</v>
      </c>
      <c r="V103" s="328"/>
      <c r="W103" s="208" t="s">
        <v>54</v>
      </c>
      <c r="X103" s="328"/>
      <c r="Y103" s="207" t="s">
        <v>54</v>
      </c>
      <c r="Z103" s="329"/>
      <c r="AA103" s="208" t="s">
        <v>54</v>
      </c>
      <c r="AB103" s="329"/>
      <c r="AC103" s="209" t="s">
        <v>54</v>
      </c>
    </row>
    <row r="104" customFormat="false" ht="13.5" hidden="false" customHeight="false" outlineLevel="0" collapsed="false">
      <c r="A104" s="145" t="s">
        <v>43</v>
      </c>
      <c r="B104" s="189"/>
      <c r="C104" s="205" t="s">
        <v>54</v>
      </c>
      <c r="D104" s="324"/>
      <c r="E104" s="203" t="s">
        <v>54</v>
      </c>
      <c r="F104" s="325"/>
      <c r="G104" s="204" t="s">
        <v>54</v>
      </c>
      <c r="H104" s="325"/>
      <c r="I104" s="205" t="s">
        <v>54</v>
      </c>
      <c r="J104" s="325"/>
      <c r="K104" s="204" t="s">
        <v>54</v>
      </c>
      <c r="L104" s="326"/>
      <c r="M104" s="205" t="s">
        <v>54</v>
      </c>
      <c r="N104" s="326"/>
      <c r="O104" s="203" t="s">
        <v>54</v>
      </c>
      <c r="P104" s="327"/>
      <c r="Q104" s="208" t="s">
        <v>61</v>
      </c>
      <c r="R104" s="324"/>
      <c r="S104" s="209" t="s">
        <v>54</v>
      </c>
      <c r="T104" s="328"/>
      <c r="U104" s="207" t="s">
        <v>54</v>
      </c>
      <c r="V104" s="328"/>
      <c r="W104" s="208" t="s">
        <v>54</v>
      </c>
      <c r="X104" s="328"/>
      <c r="Y104" s="207" t="s">
        <v>54</v>
      </c>
      <c r="Z104" s="329"/>
      <c r="AA104" s="208" t="s">
        <v>54</v>
      </c>
      <c r="AB104" s="329"/>
      <c r="AC104" s="209" t="s">
        <v>54</v>
      </c>
    </row>
    <row r="105" customFormat="false" ht="13.5" hidden="false" customHeight="false" outlineLevel="0" collapsed="false">
      <c r="A105" s="145" t="s">
        <v>44</v>
      </c>
      <c r="B105" s="189"/>
      <c r="C105" s="190" t="n">
        <v>118529</v>
      </c>
      <c r="D105" s="148"/>
      <c r="E105" s="149" t="n">
        <v>136943</v>
      </c>
      <c r="F105" s="192"/>
      <c r="G105" s="151" t="n">
        <v>34197</v>
      </c>
      <c r="H105" s="192"/>
      <c r="I105" s="190" t="n">
        <v>41465</v>
      </c>
      <c r="J105" s="192"/>
      <c r="K105" s="151" t="n">
        <v>31844</v>
      </c>
      <c r="L105" s="191"/>
      <c r="M105" s="190" t="n">
        <v>40425</v>
      </c>
      <c r="N105" s="191" t="s">
        <v>14</v>
      </c>
      <c r="O105" s="149" t="n">
        <v>29687</v>
      </c>
      <c r="P105" s="152"/>
      <c r="Q105" s="58" t="s">
        <v>87</v>
      </c>
      <c r="R105" s="148"/>
      <c r="S105" s="156" t="n">
        <v>15.5</v>
      </c>
      <c r="T105" s="155"/>
      <c r="U105" s="154" t="n">
        <v>9.7</v>
      </c>
      <c r="V105" s="155"/>
      <c r="W105" s="58" t="n">
        <v>46.7</v>
      </c>
      <c r="X105" s="155"/>
      <c r="Y105" s="154" t="n">
        <v>-3.1</v>
      </c>
      <c r="Z105" s="153"/>
      <c r="AA105" s="58" t="n">
        <v>36.7</v>
      </c>
      <c r="AB105" s="153" t="s">
        <v>14</v>
      </c>
      <c r="AC105" s="156" t="n">
        <v>-14.5</v>
      </c>
    </row>
    <row r="106" customFormat="false" ht="13.5" hidden="false" customHeight="false" outlineLevel="0" collapsed="false">
      <c r="A106" s="145" t="s">
        <v>45</v>
      </c>
      <c r="B106" s="189"/>
      <c r="C106" s="190" t="n">
        <v>242744</v>
      </c>
      <c r="D106" s="148"/>
      <c r="E106" s="149" t="n">
        <v>217192</v>
      </c>
      <c r="F106" s="192"/>
      <c r="G106" s="151" t="n">
        <v>55042</v>
      </c>
      <c r="H106" s="192"/>
      <c r="I106" s="190" t="n">
        <v>54544</v>
      </c>
      <c r="J106" s="192"/>
      <c r="K106" s="151" t="n">
        <v>49972</v>
      </c>
      <c r="L106" s="191"/>
      <c r="M106" s="190" t="n">
        <v>67456</v>
      </c>
      <c r="N106" s="191" t="s">
        <v>14</v>
      </c>
      <c r="O106" s="149" t="n">
        <v>68290</v>
      </c>
      <c r="P106" s="152"/>
      <c r="Q106" s="58" t="s">
        <v>61</v>
      </c>
      <c r="R106" s="148"/>
      <c r="S106" s="156" t="n">
        <v>-10.5</v>
      </c>
      <c r="T106" s="155"/>
      <c r="U106" s="154" t="n">
        <v>-8.6</v>
      </c>
      <c r="V106" s="155"/>
      <c r="W106" s="58" t="n">
        <v>-5</v>
      </c>
      <c r="X106" s="155"/>
      <c r="Y106" s="154" t="n">
        <v>-15.8</v>
      </c>
      <c r="Z106" s="153"/>
      <c r="AA106" s="58" t="n">
        <v>-5</v>
      </c>
      <c r="AB106" s="153" t="s">
        <v>14</v>
      </c>
      <c r="AC106" s="156" t="n">
        <v>6.1</v>
      </c>
    </row>
    <row r="107" customFormat="false" ht="13.5" hidden="false" customHeight="false" outlineLevel="0" collapsed="false">
      <c r="A107" s="145" t="s">
        <v>46</v>
      </c>
      <c r="B107" s="189"/>
      <c r="C107" s="190" t="n">
        <v>220355</v>
      </c>
      <c r="D107" s="148"/>
      <c r="E107" s="149" t="n">
        <v>280277</v>
      </c>
      <c r="F107" s="192"/>
      <c r="G107" s="151" t="n">
        <v>67239</v>
      </c>
      <c r="H107" s="192"/>
      <c r="I107" s="190" t="n">
        <v>66770</v>
      </c>
      <c r="J107" s="192"/>
      <c r="K107" s="151" t="n">
        <v>74366</v>
      </c>
      <c r="L107" s="191"/>
      <c r="M107" s="190" t="n">
        <v>74824</v>
      </c>
      <c r="N107" s="191" t="s">
        <v>14</v>
      </c>
      <c r="O107" s="149" t="n">
        <v>68885</v>
      </c>
      <c r="P107" s="152"/>
      <c r="Q107" s="58" t="s">
        <v>61</v>
      </c>
      <c r="R107" s="148"/>
      <c r="S107" s="156" t="n">
        <v>27.2</v>
      </c>
      <c r="T107" s="155"/>
      <c r="U107" s="154" t="n">
        <v>26.9</v>
      </c>
      <c r="V107" s="155"/>
      <c r="W107" s="58" t="n">
        <v>19.2</v>
      </c>
      <c r="X107" s="155"/>
      <c r="Y107" s="154" t="n">
        <v>23</v>
      </c>
      <c r="Z107" s="153"/>
      <c r="AA107" s="58" t="n">
        <v>-5.2</v>
      </c>
      <c r="AB107" s="153" t="s">
        <v>14</v>
      </c>
      <c r="AC107" s="156" t="n">
        <v>-7.8</v>
      </c>
    </row>
    <row r="108" customFormat="false" ht="13.5" hidden="false" customHeight="false" outlineLevel="0" collapsed="false">
      <c r="A108" s="145" t="s">
        <v>47</v>
      </c>
      <c r="B108" s="189"/>
      <c r="C108" s="190" t="n">
        <v>21321</v>
      </c>
      <c r="D108" s="148"/>
      <c r="E108" s="149" t="n">
        <v>41155</v>
      </c>
      <c r="F108" s="192"/>
      <c r="G108" s="151" t="n">
        <v>7599</v>
      </c>
      <c r="H108" s="192"/>
      <c r="I108" s="190" t="n">
        <v>7780</v>
      </c>
      <c r="J108" s="192"/>
      <c r="K108" s="151" t="n">
        <v>8366</v>
      </c>
      <c r="L108" s="191"/>
      <c r="M108" s="190" t="n">
        <v>8389</v>
      </c>
      <c r="N108" s="191" t="s">
        <v>14</v>
      </c>
      <c r="O108" s="149" t="n">
        <v>6974</v>
      </c>
      <c r="P108" s="152"/>
      <c r="Q108" s="58" t="s">
        <v>61</v>
      </c>
      <c r="R108" s="148"/>
      <c r="S108" s="156" t="n">
        <v>93</v>
      </c>
      <c r="T108" s="155"/>
      <c r="U108" s="154" t="n">
        <v>13.7</v>
      </c>
      <c r="V108" s="155"/>
      <c r="W108" s="58" t="n">
        <v>89</v>
      </c>
      <c r="X108" s="155"/>
      <c r="Y108" s="154" t="n">
        <v>107.8</v>
      </c>
      <c r="Z108" s="153"/>
      <c r="AA108" s="58" t="n">
        <v>-51.8</v>
      </c>
      <c r="AB108" s="153" t="s">
        <v>14</v>
      </c>
      <c r="AC108" s="156" t="n">
        <v>-8.2</v>
      </c>
    </row>
    <row r="109" customFormat="false" ht="13.5" hidden="false" customHeight="false" outlineLevel="0" collapsed="false">
      <c r="A109" s="158" t="s">
        <v>28</v>
      </c>
      <c r="B109" s="193"/>
      <c r="C109" s="194" t="n">
        <v>9031</v>
      </c>
      <c r="D109" s="161"/>
      <c r="E109" s="162" t="n">
        <v>13864</v>
      </c>
      <c r="F109" s="196"/>
      <c r="G109" s="164" t="n">
        <v>2439</v>
      </c>
      <c r="H109" s="196"/>
      <c r="I109" s="194" t="n">
        <v>5254</v>
      </c>
      <c r="J109" s="196"/>
      <c r="K109" s="164" t="n">
        <v>4024</v>
      </c>
      <c r="L109" s="195"/>
      <c r="M109" s="194" t="n">
        <v>1990</v>
      </c>
      <c r="N109" s="195" t="s">
        <v>14</v>
      </c>
      <c r="O109" s="162" t="n">
        <v>3440</v>
      </c>
      <c r="P109" s="165"/>
      <c r="Q109" s="72" t="s">
        <v>61</v>
      </c>
      <c r="R109" s="161"/>
      <c r="S109" s="169" t="n">
        <v>53.5</v>
      </c>
      <c r="T109" s="168"/>
      <c r="U109" s="167" t="n">
        <v>17.9</v>
      </c>
      <c r="V109" s="168"/>
      <c r="W109" s="72" t="n">
        <v>124.5</v>
      </c>
      <c r="X109" s="168"/>
      <c r="Y109" s="167" t="n">
        <v>82.7</v>
      </c>
      <c r="Z109" s="166"/>
      <c r="AA109" s="72" t="n">
        <v>-7.3</v>
      </c>
      <c r="AB109" s="166" t="s">
        <v>14</v>
      </c>
      <c r="AC109" s="169" t="n">
        <v>41</v>
      </c>
    </row>
    <row r="110" customFormat="false" ht="13.5" hidden="false" customHeight="false" outlineLevel="0" collapsed="false">
      <c r="B110" s="197"/>
      <c r="C110" s="197"/>
      <c r="D110" s="197"/>
      <c r="E110" s="197"/>
      <c r="F110" s="197"/>
      <c r="G110" s="197"/>
      <c r="H110" s="197"/>
      <c r="I110" s="197"/>
      <c r="J110" s="197"/>
      <c r="K110" s="197"/>
      <c r="L110" s="197"/>
      <c r="M110" s="197"/>
      <c r="N110" s="197"/>
      <c r="O110" s="197"/>
      <c r="P110" s="170"/>
      <c r="Q110" s="170"/>
      <c r="R110" s="170"/>
      <c r="S110" s="170"/>
      <c r="T110" s="170"/>
      <c r="U110" s="170"/>
      <c r="V110" s="170"/>
      <c r="W110" s="170"/>
      <c r="X110" s="170"/>
      <c r="Y110" s="170"/>
      <c r="Z110" s="170"/>
      <c r="AA110" s="170"/>
      <c r="AB110" s="170"/>
      <c r="AC110" s="170"/>
    </row>
    <row r="111" customFormat="false" ht="13.5" hidden="false" customHeight="true" outlineLevel="0" collapsed="false">
      <c r="A111" s="272" t="s">
        <v>50</v>
      </c>
      <c r="B111" s="182"/>
      <c r="C111" s="181" t="s">
        <v>86</v>
      </c>
      <c r="D111" s="183"/>
      <c r="E111" s="183"/>
      <c r="F111" s="183"/>
      <c r="G111" s="183"/>
      <c r="H111" s="183"/>
      <c r="I111" s="183"/>
      <c r="J111" s="183"/>
      <c r="K111" s="183"/>
      <c r="L111" s="184"/>
      <c r="M111" s="184"/>
      <c r="N111" s="184"/>
      <c r="O111" s="184"/>
      <c r="P111" s="109"/>
      <c r="Q111" s="110" t="s">
        <v>34</v>
      </c>
      <c r="R111" s="111"/>
      <c r="S111" s="111"/>
      <c r="T111" s="111"/>
      <c r="U111" s="111"/>
      <c r="V111" s="111"/>
      <c r="W111" s="111"/>
      <c r="X111" s="111"/>
      <c r="Y111" s="111"/>
      <c r="Z111" s="112"/>
      <c r="AA111" s="112"/>
      <c r="AB111" s="112"/>
      <c r="AC111" s="112"/>
    </row>
    <row r="112" customFormat="false" ht="13.5" hidden="false" customHeight="false" outlineLevel="0" collapsed="false">
      <c r="A112" s="272"/>
      <c r="B112" s="114"/>
      <c r="C112" s="115"/>
      <c r="D112" s="116"/>
      <c r="E112" s="117"/>
      <c r="F112" s="20" t="str">
        <f aca="false">+[2]メインパネル!$N$14</f>
        <v> 14年</v>
      </c>
      <c r="G112" s="21"/>
      <c r="H112" s="21" t="n">
        <f aca="false">+[2]メインパネル!$P$14</f>
        <v>0</v>
      </c>
      <c r="I112" s="21"/>
      <c r="J112" s="309" t="str">
        <f aca="false">+[2]メインパネル!$R$14</f>
        <v>15年</v>
      </c>
      <c r="K112" s="21"/>
      <c r="L112" s="21" t="n">
        <f aca="false">+[2]メインパネル!$T$14</f>
        <v>0</v>
      </c>
      <c r="M112" s="23"/>
      <c r="N112" s="23" t="n">
        <f aca="false">+[2]メインパネル!$V$14</f>
        <v>0</v>
      </c>
      <c r="O112" s="24"/>
      <c r="P112" s="25"/>
      <c r="Q112" s="26"/>
      <c r="R112" s="95"/>
      <c r="S112" s="96"/>
      <c r="T112" s="20" t="str">
        <f aca="false">+[2]メインパネル!$N$14</f>
        <v> 14年</v>
      </c>
      <c r="U112" s="21"/>
      <c r="V112" s="21" t="n">
        <f aca="false">+[2]メインパネル!$P$14</f>
        <v>0</v>
      </c>
      <c r="W112" s="21"/>
      <c r="X112" s="309" t="str">
        <f aca="false">+[2]メインパネル!$R$14</f>
        <v>15年</v>
      </c>
      <c r="Y112" s="21"/>
      <c r="Z112" s="21" t="n">
        <f aca="false">+[2]メインパネル!$T$14</f>
        <v>0</v>
      </c>
      <c r="AA112" s="23"/>
      <c r="AB112" s="23" t="n">
        <f aca="false">+[2]メインパネル!$V$14</f>
        <v>0</v>
      </c>
      <c r="AC112" s="24"/>
    </row>
    <row r="113" customFormat="false" ht="13.5" hidden="false" customHeight="false" outlineLevel="0" collapsed="false">
      <c r="A113" s="272"/>
      <c r="B113" s="126" t="str">
        <f aca="false">+[3]メインパネル!$J$15</f>
        <v>13年度</v>
      </c>
      <c r="C113" s="126"/>
      <c r="D113" s="127" t="str">
        <f aca="false">+[3]メインパネル!$L$15</f>
        <v>14年度</v>
      </c>
      <c r="E113" s="127"/>
      <c r="F113" s="30" t="str">
        <f aca="false">+[2]メインパネル!$N$15</f>
        <v>7～9月期</v>
      </c>
      <c r="G113" s="30"/>
      <c r="H113" s="31" t="str">
        <f aca="false">+[2]メインパネル!$P$15</f>
        <v>10～12月期</v>
      </c>
      <c r="I113" s="31"/>
      <c r="J113" s="31" t="str">
        <f aca="false">+[2]メインパネル!$R$15</f>
        <v>1～3月期</v>
      </c>
      <c r="K113" s="31"/>
      <c r="L113" s="31" t="str">
        <f aca="false">+[2]メインパネル!$T$15</f>
        <v>4～6月期</v>
      </c>
      <c r="M113" s="31"/>
      <c r="N113" s="32" t="str">
        <f aca="false">+[2]メインパネル!$V$15</f>
        <v>7～9月期</v>
      </c>
      <c r="O113" s="32"/>
      <c r="P113" s="33" t="str">
        <f aca="false">+[2]メインパネル!$J$15</f>
        <v>13年度</v>
      </c>
      <c r="Q113" s="33"/>
      <c r="R113" s="97" t="str">
        <f aca="false">+[2]メインパネル!$L$15</f>
        <v>14年度</v>
      </c>
      <c r="S113" s="97"/>
      <c r="T113" s="30" t="str">
        <f aca="false">+[2]メインパネル!$N$15</f>
        <v>7～9月期</v>
      </c>
      <c r="U113" s="30"/>
      <c r="V113" s="31" t="str">
        <f aca="false">+[2]メインパネル!$P$15</f>
        <v>10～12月期</v>
      </c>
      <c r="W113" s="31"/>
      <c r="X113" s="31" t="str">
        <f aca="false">+[2]メインパネル!$R$15</f>
        <v>1～3月期</v>
      </c>
      <c r="Y113" s="31"/>
      <c r="Z113" s="31" t="str">
        <f aca="false">+[2]メインパネル!$T$15</f>
        <v>4～6月期</v>
      </c>
      <c r="AA113" s="31"/>
      <c r="AB113" s="32" t="str">
        <f aca="false">+[2]メインパネル!$V$15</f>
        <v>7～9月期</v>
      </c>
      <c r="AC113" s="32"/>
    </row>
    <row r="114" customFormat="false" ht="13.5" hidden="false" customHeight="false" outlineLevel="0" collapsed="false">
      <c r="A114" s="132" t="s">
        <v>35</v>
      </c>
      <c r="B114" s="185"/>
      <c r="C114" s="186" t="n">
        <v>209470</v>
      </c>
      <c r="D114" s="135"/>
      <c r="E114" s="139" t="n">
        <v>204709</v>
      </c>
      <c r="F114" s="188"/>
      <c r="G114" s="138" t="n">
        <v>52691</v>
      </c>
      <c r="H114" s="188"/>
      <c r="I114" s="186" t="n">
        <v>53549</v>
      </c>
      <c r="J114" s="188"/>
      <c r="K114" s="138" t="n">
        <v>49168</v>
      </c>
      <c r="L114" s="187"/>
      <c r="M114" s="186" t="n">
        <v>47258</v>
      </c>
      <c r="N114" s="187" t="s">
        <v>14</v>
      </c>
      <c r="O114" s="139" t="n">
        <v>42205</v>
      </c>
      <c r="P114" s="140"/>
      <c r="Q114" s="45" t="n">
        <v>11.3</v>
      </c>
      <c r="R114" s="135"/>
      <c r="S114" s="144" t="n">
        <v>-2.3</v>
      </c>
      <c r="T114" s="143"/>
      <c r="U114" s="142" t="n">
        <v>-13.8</v>
      </c>
      <c r="V114" s="143"/>
      <c r="W114" s="45" t="n">
        <v>12.4</v>
      </c>
      <c r="X114" s="143"/>
      <c r="Y114" s="142" t="n">
        <v>0.3</v>
      </c>
      <c r="Z114" s="141"/>
      <c r="AA114" s="45" t="n">
        <v>-14.9</v>
      </c>
      <c r="AB114" s="141" t="s">
        <v>14</v>
      </c>
      <c r="AC114" s="144" t="n">
        <v>-36.2</v>
      </c>
    </row>
    <row r="115" s="102" customFormat="true" ht="13.5" hidden="false" customHeight="false" outlineLevel="0" collapsed="false">
      <c r="A115" s="145" t="s">
        <v>36</v>
      </c>
      <c r="B115" s="189"/>
      <c r="C115" s="190" t="n">
        <v>1479</v>
      </c>
      <c r="D115" s="148"/>
      <c r="E115" s="149" t="n">
        <v>6245</v>
      </c>
      <c r="F115" s="192"/>
      <c r="G115" s="151" t="n">
        <v>1953</v>
      </c>
      <c r="H115" s="192"/>
      <c r="I115" s="190" t="n">
        <v>1410</v>
      </c>
      <c r="J115" s="192"/>
      <c r="K115" s="151" t="n">
        <v>951</v>
      </c>
      <c r="L115" s="191"/>
      <c r="M115" s="190" t="n">
        <v>537</v>
      </c>
      <c r="N115" s="191" t="s">
        <v>14</v>
      </c>
      <c r="O115" s="149" t="n">
        <v>429</v>
      </c>
      <c r="P115" s="152"/>
      <c r="Q115" s="58" t="n">
        <v>81.2</v>
      </c>
      <c r="R115" s="148"/>
      <c r="S115" s="156" t="n">
        <v>322.2</v>
      </c>
      <c r="T115" s="155"/>
      <c r="U115" s="154" t="n">
        <v>349</v>
      </c>
      <c r="V115" s="155"/>
      <c r="W115" s="58" t="n">
        <v>23400</v>
      </c>
      <c r="X115" s="155"/>
      <c r="Y115" s="154" t="n">
        <v>-8.3</v>
      </c>
      <c r="Z115" s="153"/>
      <c r="AA115" s="58" t="n">
        <v>-80.5</v>
      </c>
      <c r="AB115" s="153" t="s">
        <v>14</v>
      </c>
      <c r="AC115" s="156" t="n">
        <v>-79</v>
      </c>
    </row>
    <row r="116" s="102" customFormat="true" ht="13.5" hidden="false" customHeight="false" outlineLevel="0" collapsed="false">
      <c r="A116" s="145" t="s">
        <v>37</v>
      </c>
      <c r="B116" s="189"/>
      <c r="C116" s="190" t="n">
        <v>6046</v>
      </c>
      <c r="D116" s="148"/>
      <c r="E116" s="149" t="n">
        <v>4310</v>
      </c>
      <c r="F116" s="192"/>
      <c r="G116" s="151" t="n">
        <v>1091</v>
      </c>
      <c r="H116" s="192"/>
      <c r="I116" s="190" t="n">
        <v>1250</v>
      </c>
      <c r="J116" s="192"/>
      <c r="K116" s="151" t="n">
        <v>731</v>
      </c>
      <c r="L116" s="191"/>
      <c r="M116" s="190" t="n">
        <v>1334</v>
      </c>
      <c r="N116" s="191" t="s">
        <v>14</v>
      </c>
      <c r="O116" s="149" t="n">
        <v>1081</v>
      </c>
      <c r="P116" s="152"/>
      <c r="Q116" s="58" t="n">
        <v>-42.5</v>
      </c>
      <c r="R116" s="148"/>
      <c r="S116" s="156" t="n">
        <v>-28.7</v>
      </c>
      <c r="T116" s="155"/>
      <c r="U116" s="154" t="n">
        <v>-10.6</v>
      </c>
      <c r="V116" s="155"/>
      <c r="W116" s="58" t="n">
        <v>-47.8</v>
      </c>
      <c r="X116" s="155"/>
      <c r="Y116" s="154" t="n">
        <v>-37.7</v>
      </c>
      <c r="Z116" s="153"/>
      <c r="AA116" s="58" t="n">
        <v>7.8</v>
      </c>
      <c r="AB116" s="153" t="s">
        <v>14</v>
      </c>
      <c r="AC116" s="156" t="n">
        <v>-0.9</v>
      </c>
    </row>
    <row r="117" s="102" customFormat="true" ht="13.5" hidden="false" customHeight="false" outlineLevel="0" collapsed="false">
      <c r="A117" s="145" t="s">
        <v>38</v>
      </c>
      <c r="B117" s="189"/>
      <c r="C117" s="205" t="s">
        <v>54</v>
      </c>
      <c r="D117" s="324"/>
      <c r="E117" s="203" t="s">
        <v>54</v>
      </c>
      <c r="F117" s="325"/>
      <c r="G117" s="204" t="s">
        <v>54</v>
      </c>
      <c r="H117" s="325"/>
      <c r="I117" s="205" t="s">
        <v>54</v>
      </c>
      <c r="J117" s="325"/>
      <c r="K117" s="204" t="s">
        <v>54</v>
      </c>
      <c r="L117" s="326"/>
      <c r="M117" s="205" t="s">
        <v>54</v>
      </c>
      <c r="N117" s="326"/>
      <c r="O117" s="203" t="s">
        <v>54</v>
      </c>
      <c r="P117" s="327"/>
      <c r="Q117" s="208" t="s">
        <v>54</v>
      </c>
      <c r="R117" s="324"/>
      <c r="S117" s="209" t="s">
        <v>54</v>
      </c>
      <c r="T117" s="328"/>
      <c r="U117" s="207" t="s">
        <v>54</v>
      </c>
      <c r="V117" s="328"/>
      <c r="W117" s="208" t="s">
        <v>54</v>
      </c>
      <c r="X117" s="328"/>
      <c r="Y117" s="207" t="s">
        <v>54</v>
      </c>
      <c r="Z117" s="329"/>
      <c r="AA117" s="208" t="s">
        <v>54</v>
      </c>
      <c r="AB117" s="329"/>
      <c r="AC117" s="209" t="s">
        <v>54</v>
      </c>
    </row>
    <row r="118" s="102" customFormat="true" ht="13.5" hidden="false" customHeight="false" outlineLevel="0" collapsed="false">
      <c r="A118" s="145" t="s">
        <v>39</v>
      </c>
      <c r="B118" s="189"/>
      <c r="C118" s="190" t="n">
        <v>22433</v>
      </c>
      <c r="D118" s="148"/>
      <c r="E118" s="149" t="n">
        <v>35209</v>
      </c>
      <c r="F118" s="192"/>
      <c r="G118" s="151" t="n">
        <v>9880</v>
      </c>
      <c r="H118" s="192"/>
      <c r="I118" s="190" t="n">
        <v>13545</v>
      </c>
      <c r="J118" s="192"/>
      <c r="K118" s="151" t="n">
        <v>3834</v>
      </c>
      <c r="L118" s="191"/>
      <c r="M118" s="190" t="n">
        <v>9222</v>
      </c>
      <c r="N118" s="191" t="s">
        <v>14</v>
      </c>
      <c r="O118" s="149" t="n">
        <v>6212</v>
      </c>
      <c r="P118" s="152"/>
      <c r="Q118" s="58" t="n">
        <v>-15.8</v>
      </c>
      <c r="R118" s="148"/>
      <c r="S118" s="156" t="n">
        <v>57</v>
      </c>
      <c r="T118" s="155"/>
      <c r="U118" s="154" t="n">
        <v>103.5</v>
      </c>
      <c r="V118" s="155"/>
      <c r="W118" s="58" t="n">
        <v>292</v>
      </c>
      <c r="X118" s="155"/>
      <c r="Y118" s="154" t="n">
        <v>54.2</v>
      </c>
      <c r="Z118" s="153"/>
      <c r="AA118" s="58" t="n">
        <v>8.2</v>
      </c>
      <c r="AB118" s="153" t="s">
        <v>14</v>
      </c>
      <c r="AC118" s="156" t="n">
        <v>-43.8</v>
      </c>
    </row>
    <row r="119" s="102" customFormat="true" ht="13.5" hidden="false" customHeight="false" outlineLevel="0" collapsed="false">
      <c r="A119" s="145" t="s">
        <v>40</v>
      </c>
      <c r="B119" s="189"/>
      <c r="C119" s="205" t="s">
        <v>54</v>
      </c>
      <c r="D119" s="324"/>
      <c r="E119" s="203" t="s">
        <v>54</v>
      </c>
      <c r="F119" s="325"/>
      <c r="G119" s="204" t="s">
        <v>54</v>
      </c>
      <c r="H119" s="325"/>
      <c r="I119" s="205" t="s">
        <v>54</v>
      </c>
      <c r="J119" s="325"/>
      <c r="K119" s="204" t="s">
        <v>54</v>
      </c>
      <c r="L119" s="326"/>
      <c r="M119" s="205" t="s">
        <v>54</v>
      </c>
      <c r="N119" s="326"/>
      <c r="O119" s="203" t="s">
        <v>54</v>
      </c>
      <c r="P119" s="327"/>
      <c r="Q119" s="208" t="s">
        <v>54</v>
      </c>
      <c r="R119" s="324"/>
      <c r="S119" s="209" t="s">
        <v>54</v>
      </c>
      <c r="T119" s="328"/>
      <c r="U119" s="207" t="s">
        <v>54</v>
      </c>
      <c r="V119" s="328"/>
      <c r="W119" s="208" t="s">
        <v>54</v>
      </c>
      <c r="X119" s="328"/>
      <c r="Y119" s="207" t="s">
        <v>54</v>
      </c>
      <c r="Z119" s="329"/>
      <c r="AA119" s="208" t="s">
        <v>54</v>
      </c>
      <c r="AB119" s="329"/>
      <c r="AC119" s="209" t="s">
        <v>54</v>
      </c>
    </row>
    <row r="120" s="102" customFormat="true" ht="13.5" hidden="false" customHeight="false" outlineLevel="0" collapsed="false">
      <c r="A120" s="145" t="s">
        <v>41</v>
      </c>
      <c r="B120" s="189"/>
      <c r="C120" s="205" t="s">
        <v>60</v>
      </c>
      <c r="D120" s="324"/>
      <c r="E120" s="203" t="s">
        <v>60</v>
      </c>
      <c r="F120" s="325"/>
      <c r="G120" s="204" t="s">
        <v>60</v>
      </c>
      <c r="H120" s="325"/>
      <c r="I120" s="205" t="s">
        <v>60</v>
      </c>
      <c r="J120" s="325"/>
      <c r="K120" s="204" t="s">
        <v>60</v>
      </c>
      <c r="L120" s="326"/>
      <c r="M120" s="205" t="s">
        <v>60</v>
      </c>
      <c r="N120" s="326"/>
      <c r="O120" s="203" t="s">
        <v>60</v>
      </c>
      <c r="P120" s="327"/>
      <c r="Q120" s="208" t="s">
        <v>60</v>
      </c>
      <c r="R120" s="324"/>
      <c r="S120" s="209" t="s">
        <v>60</v>
      </c>
      <c r="T120" s="328"/>
      <c r="U120" s="207" t="s">
        <v>60</v>
      </c>
      <c r="V120" s="328"/>
      <c r="W120" s="208" t="s">
        <v>60</v>
      </c>
      <c r="X120" s="328"/>
      <c r="Y120" s="207" t="s">
        <v>60</v>
      </c>
      <c r="Z120" s="329"/>
      <c r="AA120" s="208" t="s">
        <v>60</v>
      </c>
      <c r="AB120" s="329" t="s">
        <v>61</v>
      </c>
      <c r="AC120" s="209" t="s">
        <v>60</v>
      </c>
    </row>
    <row r="121" customFormat="false" ht="13.5" hidden="false" customHeight="false" outlineLevel="0" collapsed="false">
      <c r="A121" s="145" t="s">
        <v>42</v>
      </c>
      <c r="B121" s="189"/>
      <c r="C121" s="205" t="s">
        <v>54</v>
      </c>
      <c r="D121" s="324"/>
      <c r="E121" s="203" t="s">
        <v>54</v>
      </c>
      <c r="F121" s="325"/>
      <c r="G121" s="204" t="s">
        <v>54</v>
      </c>
      <c r="H121" s="325"/>
      <c r="I121" s="205" t="s">
        <v>54</v>
      </c>
      <c r="J121" s="325"/>
      <c r="K121" s="204" t="s">
        <v>54</v>
      </c>
      <c r="L121" s="326"/>
      <c r="M121" s="205" t="s">
        <v>54</v>
      </c>
      <c r="N121" s="326"/>
      <c r="O121" s="203" t="s">
        <v>54</v>
      </c>
      <c r="P121" s="327"/>
      <c r="Q121" s="208" t="s">
        <v>54</v>
      </c>
      <c r="R121" s="324"/>
      <c r="S121" s="209" t="s">
        <v>54</v>
      </c>
      <c r="T121" s="328"/>
      <c r="U121" s="207" t="s">
        <v>54</v>
      </c>
      <c r="V121" s="328"/>
      <c r="W121" s="208" t="s">
        <v>54</v>
      </c>
      <c r="X121" s="328"/>
      <c r="Y121" s="207" t="s">
        <v>54</v>
      </c>
      <c r="Z121" s="329"/>
      <c r="AA121" s="208" t="s">
        <v>54</v>
      </c>
      <c r="AB121" s="329"/>
      <c r="AC121" s="209" t="s">
        <v>54</v>
      </c>
    </row>
    <row r="122" customFormat="false" ht="13.5" hidden="false" customHeight="false" outlineLevel="0" collapsed="false">
      <c r="A122" s="145" t="s">
        <v>43</v>
      </c>
      <c r="B122" s="189"/>
      <c r="C122" s="205" t="s">
        <v>54</v>
      </c>
      <c r="D122" s="324"/>
      <c r="E122" s="203" t="s">
        <v>54</v>
      </c>
      <c r="F122" s="325"/>
      <c r="G122" s="204" t="s">
        <v>54</v>
      </c>
      <c r="H122" s="325"/>
      <c r="I122" s="205" t="s">
        <v>54</v>
      </c>
      <c r="J122" s="325"/>
      <c r="K122" s="204" t="s">
        <v>54</v>
      </c>
      <c r="L122" s="326"/>
      <c r="M122" s="205" t="s">
        <v>54</v>
      </c>
      <c r="N122" s="326"/>
      <c r="O122" s="203" t="s">
        <v>54</v>
      </c>
      <c r="P122" s="327"/>
      <c r="Q122" s="208" t="s">
        <v>54</v>
      </c>
      <c r="R122" s="324"/>
      <c r="S122" s="209" t="s">
        <v>54</v>
      </c>
      <c r="T122" s="328"/>
      <c r="U122" s="207" t="s">
        <v>54</v>
      </c>
      <c r="V122" s="328"/>
      <c r="W122" s="208" t="s">
        <v>54</v>
      </c>
      <c r="X122" s="328"/>
      <c r="Y122" s="207" t="s">
        <v>54</v>
      </c>
      <c r="Z122" s="329"/>
      <c r="AA122" s="208" t="s">
        <v>54</v>
      </c>
      <c r="AB122" s="329"/>
      <c r="AC122" s="209" t="s">
        <v>54</v>
      </c>
    </row>
    <row r="123" customFormat="false" ht="13.5" hidden="false" customHeight="false" outlineLevel="0" collapsed="false">
      <c r="A123" s="145" t="s">
        <v>44</v>
      </c>
      <c r="B123" s="189"/>
      <c r="C123" s="190" t="n">
        <v>8538</v>
      </c>
      <c r="D123" s="148"/>
      <c r="E123" s="149" t="n">
        <v>8773</v>
      </c>
      <c r="F123" s="192"/>
      <c r="G123" s="151" t="n">
        <v>2200</v>
      </c>
      <c r="H123" s="192"/>
      <c r="I123" s="190" t="n">
        <v>3108</v>
      </c>
      <c r="J123" s="192"/>
      <c r="K123" s="151" t="n">
        <v>2075</v>
      </c>
      <c r="L123" s="191"/>
      <c r="M123" s="190" t="n">
        <v>1577</v>
      </c>
      <c r="N123" s="191" t="s">
        <v>14</v>
      </c>
      <c r="O123" s="149" t="n">
        <v>3885</v>
      </c>
      <c r="P123" s="152"/>
      <c r="Q123" s="58" t="n">
        <v>4.1</v>
      </c>
      <c r="R123" s="148"/>
      <c r="S123" s="156" t="n">
        <v>2.8</v>
      </c>
      <c r="T123" s="155"/>
      <c r="U123" s="154" t="n">
        <v>-15.8</v>
      </c>
      <c r="V123" s="155"/>
      <c r="W123" s="58" t="n">
        <v>24.8</v>
      </c>
      <c r="X123" s="155"/>
      <c r="Y123" s="154" t="n">
        <v>19.5</v>
      </c>
      <c r="Z123" s="153"/>
      <c r="AA123" s="58" t="n">
        <v>12.7</v>
      </c>
      <c r="AB123" s="153" t="s">
        <v>14</v>
      </c>
      <c r="AC123" s="156" t="n">
        <v>76.4</v>
      </c>
    </row>
    <row r="124" customFormat="false" ht="13.5" hidden="false" customHeight="false" outlineLevel="0" collapsed="false">
      <c r="A124" s="145" t="s">
        <v>45</v>
      </c>
      <c r="B124" s="189"/>
      <c r="C124" s="190" t="n">
        <v>23252</v>
      </c>
      <c r="D124" s="148"/>
      <c r="E124" s="149" t="n">
        <v>22120</v>
      </c>
      <c r="F124" s="192"/>
      <c r="G124" s="151" t="n">
        <v>5561</v>
      </c>
      <c r="H124" s="192"/>
      <c r="I124" s="190" t="n">
        <v>5282</v>
      </c>
      <c r="J124" s="192"/>
      <c r="K124" s="151" t="n">
        <v>4480</v>
      </c>
      <c r="L124" s="191"/>
      <c r="M124" s="190" t="n">
        <v>3803</v>
      </c>
      <c r="N124" s="191" t="s">
        <v>14</v>
      </c>
      <c r="O124" s="149" t="n">
        <v>5558</v>
      </c>
      <c r="P124" s="152"/>
      <c r="Q124" s="58" t="n">
        <v>-36.9</v>
      </c>
      <c r="R124" s="148"/>
      <c r="S124" s="156" t="n">
        <v>-4.9</v>
      </c>
      <c r="T124" s="155"/>
      <c r="U124" s="154" t="n">
        <v>-7.7</v>
      </c>
      <c r="V124" s="155"/>
      <c r="W124" s="58" t="n">
        <v>201.7</v>
      </c>
      <c r="X124" s="155"/>
      <c r="Y124" s="154" t="n">
        <v>-25.7</v>
      </c>
      <c r="Z124" s="153"/>
      <c r="AA124" s="58" t="n">
        <v>-55.6</v>
      </c>
      <c r="AB124" s="153" t="s">
        <v>14</v>
      </c>
      <c r="AC124" s="156" t="n">
        <v>-27.9</v>
      </c>
    </row>
    <row r="125" customFormat="false" ht="13.5" hidden="false" customHeight="false" outlineLevel="0" collapsed="false">
      <c r="A125" s="145" t="s">
        <v>46</v>
      </c>
      <c r="B125" s="189"/>
      <c r="C125" s="190" t="n">
        <v>123116</v>
      </c>
      <c r="D125" s="148"/>
      <c r="E125" s="149" t="n">
        <v>111273</v>
      </c>
      <c r="F125" s="192"/>
      <c r="G125" s="151" t="n">
        <v>27873</v>
      </c>
      <c r="H125" s="192"/>
      <c r="I125" s="190" t="n">
        <v>24590</v>
      </c>
      <c r="J125" s="192"/>
      <c r="K125" s="151" t="n">
        <v>34784</v>
      </c>
      <c r="L125" s="191"/>
      <c r="M125" s="190" t="n">
        <v>29128</v>
      </c>
      <c r="N125" s="191" t="s">
        <v>14</v>
      </c>
      <c r="O125" s="149" t="n">
        <v>18064</v>
      </c>
      <c r="P125" s="152"/>
      <c r="Q125" s="58" t="n">
        <v>41.9</v>
      </c>
      <c r="R125" s="148"/>
      <c r="S125" s="156" t="n">
        <v>-9.6</v>
      </c>
      <c r="T125" s="155"/>
      <c r="U125" s="154" t="n">
        <v>-21.7</v>
      </c>
      <c r="V125" s="155"/>
      <c r="W125" s="58" t="n">
        <v>-10.5</v>
      </c>
      <c r="X125" s="155"/>
      <c r="Y125" s="154" t="n">
        <v>1.2</v>
      </c>
      <c r="Z125" s="153"/>
      <c r="AA125" s="58" t="n">
        <v>6.1</v>
      </c>
      <c r="AB125" s="153" t="s">
        <v>14</v>
      </c>
      <c r="AC125" s="156" t="n">
        <v>-55.5</v>
      </c>
    </row>
    <row r="126" customFormat="false" ht="13.5" hidden="false" customHeight="false" outlineLevel="0" collapsed="false">
      <c r="A126" s="145" t="s">
        <v>47</v>
      </c>
      <c r="B126" s="189"/>
      <c r="C126" s="190" t="n">
        <v>7975</v>
      </c>
      <c r="D126" s="148"/>
      <c r="E126" s="149" t="n">
        <v>10470</v>
      </c>
      <c r="F126" s="192"/>
      <c r="G126" s="151" t="n">
        <v>3041</v>
      </c>
      <c r="H126" s="192"/>
      <c r="I126" s="190" t="n">
        <v>3275</v>
      </c>
      <c r="J126" s="192"/>
      <c r="K126" s="151" t="n">
        <v>2038</v>
      </c>
      <c r="L126" s="191"/>
      <c r="M126" s="190" t="n">
        <v>975</v>
      </c>
      <c r="N126" s="191" t="s">
        <v>14</v>
      </c>
      <c r="O126" s="149" t="n">
        <v>868</v>
      </c>
      <c r="P126" s="152"/>
      <c r="Q126" s="58" t="n">
        <v>21.5</v>
      </c>
      <c r="R126" s="148"/>
      <c r="S126" s="156" t="n">
        <v>31.3</v>
      </c>
      <c r="T126" s="155"/>
      <c r="U126" s="154" t="n">
        <v>-51</v>
      </c>
      <c r="V126" s="155"/>
      <c r="W126" s="58" t="n">
        <v>273</v>
      </c>
      <c r="X126" s="155"/>
      <c r="Y126" s="154" t="n">
        <v>370.7</v>
      </c>
      <c r="Z126" s="153"/>
      <c r="AA126" s="58" t="n">
        <v>-53.9</v>
      </c>
      <c r="AB126" s="153" t="s">
        <v>14</v>
      </c>
      <c r="AC126" s="156" t="n">
        <v>-71.5</v>
      </c>
    </row>
    <row r="127" customFormat="false" ht="13.5" hidden="false" customHeight="false" outlineLevel="0" collapsed="false">
      <c r="A127" s="158" t="s">
        <v>28</v>
      </c>
      <c r="B127" s="193"/>
      <c r="C127" s="194" t="n">
        <v>4086</v>
      </c>
      <c r="D127" s="161"/>
      <c r="E127" s="162" t="n">
        <v>2635</v>
      </c>
      <c r="F127" s="196"/>
      <c r="G127" s="164" t="n">
        <v>178</v>
      </c>
      <c r="H127" s="196"/>
      <c r="I127" s="194" t="n">
        <v>574</v>
      </c>
      <c r="J127" s="196"/>
      <c r="K127" s="164" t="n">
        <v>66</v>
      </c>
      <c r="L127" s="195"/>
      <c r="M127" s="194" t="n">
        <v>155</v>
      </c>
      <c r="N127" s="195" t="s">
        <v>14</v>
      </c>
      <c r="O127" s="162" t="n">
        <v>186</v>
      </c>
      <c r="P127" s="165"/>
      <c r="Q127" s="72" t="n">
        <v>50.6</v>
      </c>
      <c r="R127" s="161"/>
      <c r="S127" s="169" t="n">
        <v>-35.5</v>
      </c>
      <c r="T127" s="168"/>
      <c r="U127" s="167" t="n">
        <v>-91.8</v>
      </c>
      <c r="V127" s="168"/>
      <c r="W127" s="72" t="n">
        <v>-49.3</v>
      </c>
      <c r="X127" s="168"/>
      <c r="Y127" s="167" t="n">
        <v>-88.9</v>
      </c>
      <c r="Z127" s="166"/>
      <c r="AA127" s="72" t="n">
        <v>-91.5</v>
      </c>
      <c r="AB127" s="166" t="s">
        <v>14</v>
      </c>
      <c r="AC127" s="169" t="n">
        <v>4.5</v>
      </c>
    </row>
    <row r="128" customFormat="false" ht="13.5" hidden="false" customHeight="false" outlineLevel="0" collapsed="false">
      <c r="B128" s="197"/>
      <c r="C128" s="197"/>
      <c r="D128" s="197"/>
      <c r="E128" s="197"/>
      <c r="F128" s="197"/>
      <c r="G128" s="197"/>
      <c r="H128" s="197"/>
      <c r="I128" s="197"/>
      <c r="J128" s="197"/>
      <c r="K128" s="197"/>
      <c r="L128" s="197"/>
      <c r="M128" s="197"/>
      <c r="N128" s="197"/>
      <c r="O128" s="197"/>
      <c r="P128" s="170"/>
      <c r="Q128" s="170"/>
      <c r="R128" s="170"/>
      <c r="S128" s="170"/>
      <c r="T128" s="170"/>
      <c r="U128" s="170"/>
      <c r="V128" s="170"/>
      <c r="W128" s="170"/>
      <c r="X128" s="170"/>
      <c r="Y128" s="170"/>
      <c r="Z128" s="170"/>
      <c r="AA128" s="170"/>
      <c r="AB128" s="170"/>
      <c r="AC128" s="170"/>
    </row>
    <row r="129" customFormat="false" ht="13.5" hidden="false" customHeight="false" outlineLevel="0" collapsed="false">
      <c r="A129" s="104"/>
      <c r="B129" s="182"/>
      <c r="C129" s="181" t="s">
        <v>51</v>
      </c>
      <c r="D129" s="183"/>
      <c r="E129" s="183"/>
      <c r="F129" s="183"/>
      <c r="G129" s="183"/>
      <c r="H129" s="183"/>
      <c r="I129" s="183"/>
      <c r="J129" s="183"/>
      <c r="K129" s="183"/>
      <c r="L129" s="184"/>
      <c r="M129" s="184"/>
      <c r="N129" s="184"/>
      <c r="O129" s="184"/>
      <c r="P129" s="109"/>
      <c r="Q129" s="110" t="s">
        <v>34</v>
      </c>
      <c r="R129" s="111"/>
      <c r="S129" s="111"/>
      <c r="T129" s="111"/>
      <c r="U129" s="111"/>
      <c r="V129" s="111"/>
      <c r="W129" s="111"/>
      <c r="X129" s="111"/>
      <c r="Y129" s="111"/>
      <c r="Z129" s="112"/>
      <c r="AA129" s="112"/>
      <c r="AB129" s="112"/>
      <c r="AC129" s="112"/>
    </row>
    <row r="130" customFormat="false" ht="13.5" hidden="false" customHeight="false" outlineLevel="0" collapsed="false">
      <c r="A130" s="113" t="s">
        <v>21</v>
      </c>
      <c r="B130" s="114"/>
      <c r="C130" s="115"/>
      <c r="D130" s="116"/>
      <c r="E130" s="117"/>
      <c r="F130" s="20" t="str">
        <f aca="false">+[2]メインパネル!$N$14</f>
        <v> 14年</v>
      </c>
      <c r="G130" s="21"/>
      <c r="H130" s="21" t="n">
        <f aca="false">+[2]メインパネル!$P$14</f>
        <v>0</v>
      </c>
      <c r="I130" s="21"/>
      <c r="J130" s="309" t="str">
        <f aca="false">+[2]メインパネル!$R$14</f>
        <v>15年</v>
      </c>
      <c r="K130" s="21"/>
      <c r="L130" s="21" t="n">
        <f aca="false">+[2]メインパネル!$T$14</f>
        <v>0</v>
      </c>
      <c r="M130" s="23"/>
      <c r="N130" s="23" t="n">
        <f aca="false">+[2]メインパネル!$V$14</f>
        <v>0</v>
      </c>
      <c r="O130" s="24"/>
      <c r="P130" s="25"/>
      <c r="Q130" s="26"/>
      <c r="R130" s="95"/>
      <c r="S130" s="96"/>
      <c r="T130" s="20" t="str">
        <f aca="false">+[2]メインパネル!$N$14</f>
        <v> 14年</v>
      </c>
      <c r="U130" s="21"/>
      <c r="V130" s="21" t="n">
        <f aca="false">+[2]メインパネル!$P$14</f>
        <v>0</v>
      </c>
      <c r="W130" s="21"/>
      <c r="X130" s="309" t="str">
        <f aca="false">+[2]メインパネル!$R$14</f>
        <v>15年</v>
      </c>
      <c r="Y130" s="21"/>
      <c r="Z130" s="21" t="n">
        <f aca="false">+[2]メインパネル!$T$14</f>
        <v>0</v>
      </c>
      <c r="AA130" s="23"/>
      <c r="AB130" s="23" t="n">
        <f aca="false">+[2]メインパネル!$V$14</f>
        <v>0</v>
      </c>
      <c r="AC130" s="24"/>
    </row>
    <row r="131" customFormat="false" ht="13.5" hidden="false" customHeight="false" outlineLevel="0" collapsed="false">
      <c r="A131" s="125"/>
      <c r="B131" s="126" t="str">
        <f aca="false">+[3]メインパネル!$J$15</f>
        <v>13年度</v>
      </c>
      <c r="C131" s="126"/>
      <c r="D131" s="127" t="str">
        <f aca="false">+[3]メインパネル!$L$15</f>
        <v>14年度</v>
      </c>
      <c r="E131" s="127"/>
      <c r="F131" s="30" t="str">
        <f aca="false">+[2]メインパネル!$N$15</f>
        <v>7～9月期</v>
      </c>
      <c r="G131" s="30"/>
      <c r="H131" s="31" t="str">
        <f aca="false">+[2]メインパネル!$P$15</f>
        <v>10～12月期</v>
      </c>
      <c r="I131" s="31"/>
      <c r="J131" s="31" t="str">
        <f aca="false">+[2]メインパネル!$R$15</f>
        <v>1～3月期</v>
      </c>
      <c r="K131" s="31"/>
      <c r="L131" s="31" t="str">
        <f aca="false">+[2]メインパネル!$T$15</f>
        <v>4～6月期</v>
      </c>
      <c r="M131" s="31"/>
      <c r="N131" s="32" t="str">
        <f aca="false">+[2]メインパネル!$V$15</f>
        <v>7～9月期</v>
      </c>
      <c r="O131" s="32"/>
      <c r="P131" s="33" t="str">
        <f aca="false">+[2]メインパネル!$J$15</f>
        <v>13年度</v>
      </c>
      <c r="Q131" s="33"/>
      <c r="R131" s="97" t="str">
        <f aca="false">+[2]メインパネル!$L$15</f>
        <v>14年度</v>
      </c>
      <c r="S131" s="97"/>
      <c r="T131" s="30" t="str">
        <f aca="false">+[2]メインパネル!$N$15</f>
        <v>7～9月期</v>
      </c>
      <c r="U131" s="30"/>
      <c r="V131" s="31" t="str">
        <f aca="false">+[2]メインパネル!$P$15</f>
        <v>10～12月期</v>
      </c>
      <c r="W131" s="31"/>
      <c r="X131" s="31" t="str">
        <f aca="false">+[2]メインパネル!$R$15</f>
        <v>1～3月期</v>
      </c>
      <c r="Y131" s="31"/>
      <c r="Z131" s="31" t="str">
        <f aca="false">+[2]メインパネル!$T$15</f>
        <v>4～6月期</v>
      </c>
      <c r="AA131" s="31"/>
      <c r="AB131" s="32" t="str">
        <f aca="false">+[2]メインパネル!$V$15</f>
        <v>7～9月期</v>
      </c>
      <c r="AC131" s="32"/>
    </row>
    <row r="132" customFormat="false" ht="13.5" hidden="false" customHeight="false" outlineLevel="0" collapsed="false">
      <c r="A132" s="132" t="s">
        <v>35</v>
      </c>
      <c r="B132" s="185"/>
      <c r="C132" s="186" t="n">
        <v>200242</v>
      </c>
      <c r="D132" s="135"/>
      <c r="E132" s="139" t="n">
        <v>191296</v>
      </c>
      <c r="F132" s="188"/>
      <c r="G132" s="138" t="n">
        <v>199720</v>
      </c>
      <c r="H132" s="188"/>
      <c r="I132" s="186" t="n">
        <v>196856</v>
      </c>
      <c r="J132" s="188"/>
      <c r="K132" s="138" t="n">
        <v>191296</v>
      </c>
      <c r="L132" s="187"/>
      <c r="M132" s="186" t="n">
        <v>211798</v>
      </c>
      <c r="N132" s="187" t="s">
        <v>14</v>
      </c>
      <c r="O132" s="139" t="n">
        <v>211314</v>
      </c>
      <c r="P132" s="140"/>
      <c r="Q132" s="45" t="n">
        <v>-2.9</v>
      </c>
      <c r="R132" s="135"/>
      <c r="S132" s="144" t="n">
        <v>-4.5</v>
      </c>
      <c r="T132" s="143"/>
      <c r="U132" s="142" t="n">
        <v>-3.3</v>
      </c>
      <c r="V132" s="143"/>
      <c r="W132" s="45" t="n">
        <v>-3.6</v>
      </c>
      <c r="X132" s="143"/>
      <c r="Y132" s="142" t="n">
        <v>-4.5</v>
      </c>
      <c r="Z132" s="141"/>
      <c r="AA132" s="45" t="n">
        <v>-5.5</v>
      </c>
      <c r="AB132" s="141" t="s">
        <v>14</v>
      </c>
      <c r="AC132" s="144" t="n">
        <v>-5.1</v>
      </c>
    </row>
    <row r="133" s="102" customFormat="true" ht="13.5" hidden="false" customHeight="false" outlineLevel="0" collapsed="false">
      <c r="A133" s="145" t="s">
        <v>36</v>
      </c>
      <c r="B133" s="189"/>
      <c r="C133" s="190" t="n">
        <v>4589</v>
      </c>
      <c r="D133" s="148"/>
      <c r="E133" s="149" t="n">
        <v>4576</v>
      </c>
      <c r="F133" s="192"/>
      <c r="G133" s="151" t="n">
        <v>4483</v>
      </c>
      <c r="H133" s="192"/>
      <c r="I133" s="190" t="n">
        <v>4560</v>
      </c>
      <c r="J133" s="192"/>
      <c r="K133" s="151" t="n">
        <v>4576</v>
      </c>
      <c r="L133" s="191"/>
      <c r="M133" s="190" t="n">
        <v>4734</v>
      </c>
      <c r="N133" s="191" t="s">
        <v>14</v>
      </c>
      <c r="O133" s="149" t="n">
        <v>4742</v>
      </c>
      <c r="P133" s="152"/>
      <c r="Q133" s="58" t="n">
        <v>1.3</v>
      </c>
      <c r="R133" s="148"/>
      <c r="S133" s="156" t="n">
        <v>-0.3</v>
      </c>
      <c r="T133" s="155"/>
      <c r="U133" s="154" t="n">
        <v>10.1</v>
      </c>
      <c r="V133" s="155"/>
      <c r="W133" s="58" t="n">
        <v>-2.6</v>
      </c>
      <c r="X133" s="155"/>
      <c r="Y133" s="154" t="n">
        <v>-0.3</v>
      </c>
      <c r="Z133" s="153"/>
      <c r="AA133" s="58" t="n">
        <v>-0.4</v>
      </c>
      <c r="AB133" s="153" t="s">
        <v>14</v>
      </c>
      <c r="AC133" s="156" t="n">
        <v>-0.4</v>
      </c>
    </row>
    <row r="134" s="102" customFormat="true" ht="13.5" hidden="false" customHeight="false" outlineLevel="0" collapsed="false">
      <c r="A134" s="145" t="s">
        <v>37</v>
      </c>
      <c r="B134" s="189"/>
      <c r="C134" s="190" t="n">
        <v>4100</v>
      </c>
      <c r="D134" s="148"/>
      <c r="E134" s="149" t="n">
        <v>4080</v>
      </c>
      <c r="F134" s="192"/>
      <c r="G134" s="151" t="n">
        <v>4018</v>
      </c>
      <c r="H134" s="192"/>
      <c r="I134" s="190" t="n">
        <v>3999</v>
      </c>
      <c r="J134" s="192"/>
      <c r="K134" s="151" t="n">
        <v>4080</v>
      </c>
      <c r="L134" s="191"/>
      <c r="M134" s="190" t="n">
        <v>4187</v>
      </c>
      <c r="N134" s="191" t="s">
        <v>14</v>
      </c>
      <c r="O134" s="149" t="n">
        <v>4173</v>
      </c>
      <c r="P134" s="152"/>
      <c r="Q134" s="58" t="n">
        <v>-3.8</v>
      </c>
      <c r="R134" s="148"/>
      <c r="S134" s="156" t="n">
        <v>-0.5</v>
      </c>
      <c r="T134" s="155"/>
      <c r="U134" s="154" t="n">
        <v>-3.8</v>
      </c>
      <c r="V134" s="155"/>
      <c r="W134" s="58" t="n">
        <v>-3.9</v>
      </c>
      <c r="X134" s="155"/>
      <c r="Y134" s="154" t="n">
        <v>-0.5</v>
      </c>
      <c r="Z134" s="153"/>
      <c r="AA134" s="58" t="n">
        <v>-2.1</v>
      </c>
      <c r="AB134" s="153" t="s">
        <v>14</v>
      </c>
      <c r="AC134" s="156" t="n">
        <v>-0.8</v>
      </c>
    </row>
    <row r="135" s="102" customFormat="true" ht="13.5" hidden="false" customHeight="false" outlineLevel="0" collapsed="false">
      <c r="A135" s="145" t="s">
        <v>38</v>
      </c>
      <c r="B135" s="189"/>
      <c r="C135" s="205" t="s">
        <v>54</v>
      </c>
      <c r="D135" s="324"/>
      <c r="E135" s="203" t="s">
        <v>54</v>
      </c>
      <c r="F135" s="325"/>
      <c r="G135" s="204" t="s">
        <v>54</v>
      </c>
      <c r="H135" s="325"/>
      <c r="I135" s="205" t="s">
        <v>54</v>
      </c>
      <c r="J135" s="325"/>
      <c r="K135" s="204" t="s">
        <v>54</v>
      </c>
      <c r="L135" s="326"/>
      <c r="M135" s="205" t="s">
        <v>54</v>
      </c>
      <c r="N135" s="326"/>
      <c r="O135" s="203" t="s">
        <v>54</v>
      </c>
      <c r="P135" s="327"/>
      <c r="Q135" s="208" t="s">
        <v>54</v>
      </c>
      <c r="R135" s="324"/>
      <c r="S135" s="209" t="s">
        <v>54</v>
      </c>
      <c r="T135" s="328"/>
      <c r="U135" s="207" t="s">
        <v>54</v>
      </c>
      <c r="V135" s="328"/>
      <c r="W135" s="208" t="s">
        <v>54</v>
      </c>
      <c r="X135" s="328"/>
      <c r="Y135" s="207" t="s">
        <v>54</v>
      </c>
      <c r="Z135" s="329"/>
      <c r="AA135" s="208" t="s">
        <v>54</v>
      </c>
      <c r="AB135" s="329"/>
      <c r="AC135" s="209" t="s">
        <v>54</v>
      </c>
    </row>
    <row r="136" s="102" customFormat="true" ht="13.5" hidden="false" customHeight="false" outlineLevel="0" collapsed="false">
      <c r="A136" s="145" t="s">
        <v>39</v>
      </c>
      <c r="B136" s="189"/>
      <c r="C136" s="190" t="n">
        <v>31105</v>
      </c>
      <c r="D136" s="148"/>
      <c r="E136" s="149" t="n">
        <v>27101</v>
      </c>
      <c r="F136" s="192"/>
      <c r="G136" s="151" t="n">
        <v>28419</v>
      </c>
      <c r="H136" s="192"/>
      <c r="I136" s="190" t="n">
        <v>28729</v>
      </c>
      <c r="J136" s="192"/>
      <c r="K136" s="151" t="n">
        <v>27101</v>
      </c>
      <c r="L136" s="191"/>
      <c r="M136" s="190" t="n">
        <v>29492</v>
      </c>
      <c r="N136" s="191" t="s">
        <v>14</v>
      </c>
      <c r="O136" s="149" t="n">
        <v>29779</v>
      </c>
      <c r="P136" s="152"/>
      <c r="Q136" s="58" t="n">
        <v>-2.8</v>
      </c>
      <c r="R136" s="148"/>
      <c r="S136" s="156" t="n">
        <v>-12.9</v>
      </c>
      <c r="T136" s="155"/>
      <c r="U136" s="154" t="n">
        <v>-7.1</v>
      </c>
      <c r="V136" s="155"/>
      <c r="W136" s="58" t="n">
        <v>-5.6</v>
      </c>
      <c r="X136" s="155"/>
      <c r="Y136" s="154" t="n">
        <v>-12.9</v>
      </c>
      <c r="Z136" s="153"/>
      <c r="AA136" s="58" t="n">
        <v>-1.6</v>
      </c>
      <c r="AB136" s="153" t="s">
        <v>14</v>
      </c>
      <c r="AC136" s="156" t="n">
        <v>-0.7</v>
      </c>
    </row>
    <row r="137" s="102" customFormat="true" ht="13.5" hidden="false" customHeight="false" outlineLevel="0" collapsed="false">
      <c r="A137" s="145" t="s">
        <v>40</v>
      </c>
      <c r="B137" s="189"/>
      <c r="C137" s="205" t="s">
        <v>54</v>
      </c>
      <c r="D137" s="324"/>
      <c r="E137" s="203" t="s">
        <v>54</v>
      </c>
      <c r="F137" s="325"/>
      <c r="G137" s="204" t="s">
        <v>54</v>
      </c>
      <c r="H137" s="325"/>
      <c r="I137" s="205" t="s">
        <v>54</v>
      </c>
      <c r="J137" s="325"/>
      <c r="K137" s="204" t="s">
        <v>54</v>
      </c>
      <c r="L137" s="326"/>
      <c r="M137" s="205" t="s">
        <v>54</v>
      </c>
      <c r="N137" s="326"/>
      <c r="O137" s="203" t="s">
        <v>54</v>
      </c>
      <c r="P137" s="327"/>
      <c r="Q137" s="208" t="s">
        <v>54</v>
      </c>
      <c r="R137" s="324"/>
      <c r="S137" s="209" t="s">
        <v>54</v>
      </c>
      <c r="T137" s="328"/>
      <c r="U137" s="207" t="s">
        <v>54</v>
      </c>
      <c r="V137" s="328"/>
      <c r="W137" s="208" t="s">
        <v>54</v>
      </c>
      <c r="X137" s="328"/>
      <c r="Y137" s="207" t="s">
        <v>54</v>
      </c>
      <c r="Z137" s="329"/>
      <c r="AA137" s="208" t="s">
        <v>54</v>
      </c>
      <c r="AB137" s="329"/>
      <c r="AC137" s="209" t="s">
        <v>54</v>
      </c>
    </row>
    <row r="138" s="102" customFormat="true" ht="13.5" hidden="false" customHeight="false" outlineLevel="0" collapsed="false">
      <c r="A138" s="145" t="s">
        <v>41</v>
      </c>
      <c r="B138" s="189"/>
      <c r="C138" s="205" t="s">
        <v>60</v>
      </c>
      <c r="D138" s="324"/>
      <c r="E138" s="203" t="s">
        <v>60</v>
      </c>
      <c r="F138" s="325"/>
      <c r="G138" s="204" t="s">
        <v>60</v>
      </c>
      <c r="H138" s="325"/>
      <c r="I138" s="205" t="s">
        <v>60</v>
      </c>
      <c r="J138" s="325"/>
      <c r="K138" s="204" t="s">
        <v>60</v>
      </c>
      <c r="L138" s="326"/>
      <c r="M138" s="205" t="s">
        <v>60</v>
      </c>
      <c r="N138" s="326"/>
      <c r="O138" s="203" t="s">
        <v>60</v>
      </c>
      <c r="P138" s="327"/>
      <c r="Q138" s="208" t="s">
        <v>60</v>
      </c>
      <c r="R138" s="324"/>
      <c r="S138" s="209" t="s">
        <v>60</v>
      </c>
      <c r="T138" s="328"/>
      <c r="U138" s="207" t="s">
        <v>60</v>
      </c>
      <c r="V138" s="328"/>
      <c r="W138" s="208" t="s">
        <v>60</v>
      </c>
      <c r="X138" s="328"/>
      <c r="Y138" s="207" t="s">
        <v>60</v>
      </c>
      <c r="Z138" s="329"/>
      <c r="AA138" s="208" t="s">
        <v>60</v>
      </c>
      <c r="AB138" s="329" t="s">
        <v>61</v>
      </c>
      <c r="AC138" s="209" t="s">
        <v>60</v>
      </c>
    </row>
    <row r="139" customFormat="false" ht="13.5" hidden="false" customHeight="false" outlineLevel="0" collapsed="false">
      <c r="A139" s="145" t="s">
        <v>42</v>
      </c>
      <c r="B139" s="189"/>
      <c r="C139" s="205" t="s">
        <v>54</v>
      </c>
      <c r="D139" s="324"/>
      <c r="E139" s="203" t="s">
        <v>54</v>
      </c>
      <c r="F139" s="325"/>
      <c r="G139" s="204" t="s">
        <v>54</v>
      </c>
      <c r="H139" s="325"/>
      <c r="I139" s="205" t="s">
        <v>54</v>
      </c>
      <c r="J139" s="325"/>
      <c r="K139" s="204" t="s">
        <v>54</v>
      </c>
      <c r="L139" s="326"/>
      <c r="M139" s="205" t="s">
        <v>54</v>
      </c>
      <c r="N139" s="326"/>
      <c r="O139" s="203" t="s">
        <v>54</v>
      </c>
      <c r="P139" s="327"/>
      <c r="Q139" s="208" t="s">
        <v>54</v>
      </c>
      <c r="R139" s="324"/>
      <c r="S139" s="209" t="s">
        <v>54</v>
      </c>
      <c r="T139" s="328"/>
      <c r="U139" s="207" t="s">
        <v>54</v>
      </c>
      <c r="V139" s="328"/>
      <c r="W139" s="208" t="s">
        <v>54</v>
      </c>
      <c r="X139" s="328"/>
      <c r="Y139" s="207" t="s">
        <v>54</v>
      </c>
      <c r="Z139" s="329"/>
      <c r="AA139" s="208" t="s">
        <v>54</v>
      </c>
      <c r="AB139" s="329"/>
      <c r="AC139" s="209" t="s">
        <v>54</v>
      </c>
    </row>
    <row r="140" customFormat="false" ht="13.5" hidden="false" customHeight="false" outlineLevel="0" collapsed="false">
      <c r="A140" s="145" t="s">
        <v>43</v>
      </c>
      <c r="B140" s="189"/>
      <c r="C140" s="205" t="s">
        <v>54</v>
      </c>
      <c r="D140" s="324"/>
      <c r="E140" s="203" t="s">
        <v>54</v>
      </c>
      <c r="F140" s="325"/>
      <c r="G140" s="204" t="s">
        <v>54</v>
      </c>
      <c r="H140" s="325"/>
      <c r="I140" s="205" t="s">
        <v>54</v>
      </c>
      <c r="J140" s="325"/>
      <c r="K140" s="204" t="s">
        <v>54</v>
      </c>
      <c r="L140" s="326"/>
      <c r="M140" s="205" t="s">
        <v>54</v>
      </c>
      <c r="N140" s="326"/>
      <c r="O140" s="203" t="s">
        <v>54</v>
      </c>
      <c r="P140" s="327"/>
      <c r="Q140" s="208" t="s">
        <v>54</v>
      </c>
      <c r="R140" s="324"/>
      <c r="S140" s="209" t="s">
        <v>54</v>
      </c>
      <c r="T140" s="328"/>
      <c r="U140" s="207" t="s">
        <v>54</v>
      </c>
      <c r="V140" s="328"/>
      <c r="W140" s="208" t="s">
        <v>54</v>
      </c>
      <c r="X140" s="328"/>
      <c r="Y140" s="207" t="s">
        <v>54</v>
      </c>
      <c r="Z140" s="329"/>
      <c r="AA140" s="208" t="s">
        <v>54</v>
      </c>
      <c r="AB140" s="329"/>
      <c r="AC140" s="209" t="s">
        <v>54</v>
      </c>
    </row>
    <row r="141" customFormat="false" ht="13.5" hidden="false" customHeight="false" outlineLevel="0" collapsed="false">
      <c r="A141" s="145" t="s">
        <v>44</v>
      </c>
      <c r="B141" s="189"/>
      <c r="C141" s="190" t="n">
        <v>26303</v>
      </c>
      <c r="D141" s="148"/>
      <c r="E141" s="149" t="n">
        <v>24734</v>
      </c>
      <c r="F141" s="192"/>
      <c r="G141" s="151" t="n">
        <v>26010</v>
      </c>
      <c r="H141" s="192"/>
      <c r="I141" s="190" t="n">
        <v>24921</v>
      </c>
      <c r="J141" s="192"/>
      <c r="K141" s="151" t="n">
        <v>24734</v>
      </c>
      <c r="L141" s="191"/>
      <c r="M141" s="190" t="n">
        <v>25236</v>
      </c>
      <c r="N141" s="191" t="s">
        <v>14</v>
      </c>
      <c r="O141" s="149" t="n">
        <v>25264</v>
      </c>
      <c r="P141" s="152"/>
      <c r="Q141" s="58" t="n">
        <v>-4.6</v>
      </c>
      <c r="R141" s="148"/>
      <c r="S141" s="156" t="n">
        <v>-6</v>
      </c>
      <c r="T141" s="155"/>
      <c r="U141" s="154" t="n">
        <v>-4.4</v>
      </c>
      <c r="V141" s="155"/>
      <c r="W141" s="58" t="n">
        <v>-3.5</v>
      </c>
      <c r="X141" s="155"/>
      <c r="Y141" s="154" t="n">
        <v>-6</v>
      </c>
      <c r="Z141" s="153"/>
      <c r="AA141" s="58" t="n">
        <v>-5.2</v>
      </c>
      <c r="AB141" s="153" t="s">
        <v>14</v>
      </c>
      <c r="AC141" s="156" t="n">
        <v>-4.8</v>
      </c>
    </row>
    <row r="142" customFormat="false" ht="13.5" hidden="false" customHeight="false" outlineLevel="0" collapsed="false">
      <c r="A142" s="145" t="s">
        <v>45</v>
      </c>
      <c r="B142" s="189"/>
      <c r="C142" s="190" t="n">
        <v>47433</v>
      </c>
      <c r="D142" s="148"/>
      <c r="E142" s="149" t="n">
        <v>43871</v>
      </c>
      <c r="F142" s="192"/>
      <c r="G142" s="151" t="n">
        <v>46924</v>
      </c>
      <c r="H142" s="192"/>
      <c r="I142" s="190" t="n">
        <v>45514</v>
      </c>
      <c r="J142" s="192"/>
      <c r="K142" s="151" t="n">
        <v>43871</v>
      </c>
      <c r="L142" s="191"/>
      <c r="M142" s="190" t="n">
        <v>55459</v>
      </c>
      <c r="N142" s="191" t="s">
        <v>14</v>
      </c>
      <c r="O142" s="149" t="n">
        <v>54387</v>
      </c>
      <c r="P142" s="152"/>
      <c r="Q142" s="58" t="n">
        <v>-11.3</v>
      </c>
      <c r="R142" s="148"/>
      <c r="S142" s="156" t="n">
        <v>-7.5</v>
      </c>
      <c r="T142" s="155"/>
      <c r="U142" s="154" t="n">
        <v>-9.5</v>
      </c>
      <c r="V142" s="155"/>
      <c r="W142" s="58" t="n">
        <v>-9.7</v>
      </c>
      <c r="X142" s="155"/>
      <c r="Y142" s="154" t="n">
        <v>-7.5</v>
      </c>
      <c r="Z142" s="153"/>
      <c r="AA142" s="58" t="n">
        <v>-12.5</v>
      </c>
      <c r="AB142" s="153" t="s">
        <v>14</v>
      </c>
      <c r="AC142" s="156" t="n">
        <v>-11.1</v>
      </c>
    </row>
    <row r="143" customFormat="false" ht="13.5" hidden="false" customHeight="false" outlineLevel="0" collapsed="false">
      <c r="A143" s="145" t="s">
        <v>46</v>
      </c>
      <c r="B143" s="189"/>
      <c r="C143" s="190" t="n">
        <v>51041</v>
      </c>
      <c r="D143" s="148"/>
      <c r="E143" s="149" t="n">
        <v>51104</v>
      </c>
      <c r="F143" s="192"/>
      <c r="G143" s="151" t="n">
        <v>53636</v>
      </c>
      <c r="H143" s="192"/>
      <c r="I143" s="190" t="n">
        <v>52956</v>
      </c>
      <c r="J143" s="192"/>
      <c r="K143" s="151" t="n">
        <v>51104</v>
      </c>
      <c r="L143" s="191"/>
      <c r="M143" s="190" t="n">
        <v>55912</v>
      </c>
      <c r="N143" s="191" t="s">
        <v>14</v>
      </c>
      <c r="O143" s="149" t="n">
        <v>56250</v>
      </c>
      <c r="P143" s="152"/>
      <c r="Q143" s="58" t="n">
        <v>-0.9</v>
      </c>
      <c r="R143" s="148"/>
      <c r="S143" s="156" t="n">
        <v>0.1</v>
      </c>
      <c r="T143" s="155"/>
      <c r="U143" s="154" t="n">
        <v>1.2</v>
      </c>
      <c r="V143" s="155"/>
      <c r="W143" s="58" t="n">
        <v>-0.2</v>
      </c>
      <c r="X143" s="155"/>
      <c r="Y143" s="154" t="n">
        <v>0.1</v>
      </c>
      <c r="Z143" s="153"/>
      <c r="AA143" s="58" t="n">
        <v>-4.7</v>
      </c>
      <c r="AB143" s="153" t="s">
        <v>14</v>
      </c>
      <c r="AC143" s="156" t="n">
        <v>-5.4</v>
      </c>
    </row>
    <row r="144" customFormat="false" ht="13.5" hidden="false" customHeight="false" outlineLevel="0" collapsed="false">
      <c r="A144" s="145" t="s">
        <v>47</v>
      </c>
      <c r="B144" s="189"/>
      <c r="C144" s="190" t="n">
        <v>6887</v>
      </c>
      <c r="D144" s="148"/>
      <c r="E144" s="149" t="n">
        <v>6968</v>
      </c>
      <c r="F144" s="192"/>
      <c r="G144" s="151" t="n">
        <v>6885</v>
      </c>
      <c r="H144" s="192"/>
      <c r="I144" s="190" t="n">
        <v>6856</v>
      </c>
      <c r="J144" s="192"/>
      <c r="K144" s="151" t="n">
        <v>6968</v>
      </c>
      <c r="L144" s="191"/>
      <c r="M144" s="190" t="n">
        <v>6854</v>
      </c>
      <c r="N144" s="191" t="s">
        <v>14</v>
      </c>
      <c r="O144" s="149" t="n">
        <v>6834</v>
      </c>
      <c r="P144" s="152"/>
      <c r="Q144" s="58" t="n">
        <v>6.5</v>
      </c>
      <c r="R144" s="148"/>
      <c r="S144" s="156" t="n">
        <v>1.2</v>
      </c>
      <c r="T144" s="155"/>
      <c r="U144" s="154" t="n">
        <v>3</v>
      </c>
      <c r="V144" s="155"/>
      <c r="W144" s="58" t="n">
        <v>-0.8</v>
      </c>
      <c r="X144" s="155"/>
      <c r="Y144" s="154" t="n">
        <v>1.2</v>
      </c>
      <c r="Z144" s="153"/>
      <c r="AA144" s="58" t="n">
        <v>-0.4</v>
      </c>
      <c r="AB144" s="153" t="s">
        <v>14</v>
      </c>
      <c r="AC144" s="156" t="n">
        <v>-0.7</v>
      </c>
    </row>
    <row r="145" customFormat="false" ht="13.5" hidden="false" customHeight="false" outlineLevel="0" collapsed="false">
      <c r="A145" s="158" t="s">
        <v>28</v>
      </c>
      <c r="B145" s="193"/>
      <c r="C145" s="194" t="n">
        <v>12627</v>
      </c>
      <c r="D145" s="161"/>
      <c r="E145" s="162" t="n">
        <v>12775</v>
      </c>
      <c r="F145" s="196"/>
      <c r="G145" s="164" t="n">
        <v>13244</v>
      </c>
      <c r="H145" s="196"/>
      <c r="I145" s="194" t="n">
        <v>13228</v>
      </c>
      <c r="J145" s="196"/>
      <c r="K145" s="164" t="n">
        <v>12775</v>
      </c>
      <c r="L145" s="195"/>
      <c r="M145" s="194" t="n">
        <v>12550</v>
      </c>
      <c r="N145" s="195" t="s">
        <v>14</v>
      </c>
      <c r="O145" s="162" t="n">
        <v>12687</v>
      </c>
      <c r="P145" s="165"/>
      <c r="Q145" s="72" t="n">
        <v>8.7</v>
      </c>
      <c r="R145" s="161"/>
      <c r="S145" s="169" t="n">
        <v>1.2</v>
      </c>
      <c r="T145" s="168"/>
      <c r="U145" s="167" t="n">
        <v>5.4</v>
      </c>
      <c r="V145" s="168"/>
      <c r="W145" s="72" t="n">
        <v>5.6</v>
      </c>
      <c r="X145" s="168"/>
      <c r="Y145" s="167" t="n">
        <v>1.2</v>
      </c>
      <c r="Z145" s="166"/>
      <c r="AA145" s="72" t="n">
        <v>-5</v>
      </c>
      <c r="AB145" s="166" t="s">
        <v>14</v>
      </c>
      <c r="AC145" s="169" t="n">
        <v>-4.2</v>
      </c>
    </row>
    <row r="148" customFormat="false" ht="14.25" hidden="false" customHeight="false" outlineLevel="0" collapsed="false">
      <c r="L148" s="322"/>
    </row>
  </sheetData>
  <mergeCells count="148">
    <mergeCell ref="H3:K3"/>
    <mergeCell ref="L3:O3"/>
    <mergeCell ref="V3:Y3"/>
    <mergeCell ref="Z3:AC3"/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H21:K21"/>
    <mergeCell ref="L21:O21"/>
    <mergeCell ref="V21:Y21"/>
    <mergeCell ref="Z21:AC21"/>
    <mergeCell ref="B23:C23"/>
    <mergeCell ref="D23:E23"/>
    <mergeCell ref="F23:G23"/>
    <mergeCell ref="H23:I23"/>
    <mergeCell ref="J23:K23"/>
    <mergeCell ref="L23:M23"/>
    <mergeCell ref="N23:O23"/>
    <mergeCell ref="P23:Q23"/>
    <mergeCell ref="R23:S23"/>
    <mergeCell ref="T23:U23"/>
    <mergeCell ref="V23:W23"/>
    <mergeCell ref="X23:Y23"/>
    <mergeCell ref="Z23:AA23"/>
    <mergeCell ref="AB23:AC23"/>
    <mergeCell ref="H39:K39"/>
    <mergeCell ref="L39:O39"/>
    <mergeCell ref="V39:Y39"/>
    <mergeCell ref="Z39:AC39"/>
    <mergeCell ref="B41:C41"/>
    <mergeCell ref="D41:E41"/>
    <mergeCell ref="F41:G41"/>
    <mergeCell ref="H41:I41"/>
    <mergeCell ref="J41:K41"/>
    <mergeCell ref="L41:M41"/>
    <mergeCell ref="N41:O41"/>
    <mergeCell ref="P41:Q41"/>
    <mergeCell ref="R41:S41"/>
    <mergeCell ref="T41:U41"/>
    <mergeCell ref="V41:W41"/>
    <mergeCell ref="X41:Y41"/>
    <mergeCell ref="Z41:AA41"/>
    <mergeCell ref="AB41:AC41"/>
    <mergeCell ref="A57:A59"/>
    <mergeCell ref="H57:K57"/>
    <mergeCell ref="L57:O57"/>
    <mergeCell ref="V57:Y57"/>
    <mergeCell ref="Z57:AC57"/>
    <mergeCell ref="B59:C59"/>
    <mergeCell ref="D59:E59"/>
    <mergeCell ref="F59:G59"/>
    <mergeCell ref="H59:I59"/>
    <mergeCell ref="J59:K59"/>
    <mergeCell ref="L59:M59"/>
    <mergeCell ref="N59:O59"/>
    <mergeCell ref="P59:Q59"/>
    <mergeCell ref="R59:S59"/>
    <mergeCell ref="T59:U59"/>
    <mergeCell ref="V59:W59"/>
    <mergeCell ref="X59:Y59"/>
    <mergeCell ref="Z59:AA59"/>
    <mergeCell ref="AB59:AC59"/>
    <mergeCell ref="A75:A77"/>
    <mergeCell ref="H75:K75"/>
    <mergeCell ref="L75:O75"/>
    <mergeCell ref="V75:Y75"/>
    <mergeCell ref="Z75:AC75"/>
    <mergeCell ref="B77:C77"/>
    <mergeCell ref="D77:E77"/>
    <mergeCell ref="F77:G77"/>
    <mergeCell ref="H77:I77"/>
    <mergeCell ref="J77:K77"/>
    <mergeCell ref="L77:M77"/>
    <mergeCell ref="N77:O77"/>
    <mergeCell ref="P77:Q77"/>
    <mergeCell ref="R77:S77"/>
    <mergeCell ref="T77:U77"/>
    <mergeCell ref="V77:W77"/>
    <mergeCell ref="X77:Y77"/>
    <mergeCell ref="Z77:AA77"/>
    <mergeCell ref="AB77:AC77"/>
    <mergeCell ref="A93:A95"/>
    <mergeCell ref="H93:K93"/>
    <mergeCell ref="L93:O93"/>
    <mergeCell ref="V93:Y93"/>
    <mergeCell ref="Z93:AC93"/>
    <mergeCell ref="B95:C95"/>
    <mergeCell ref="D95:E95"/>
    <mergeCell ref="F95:G95"/>
    <mergeCell ref="H95:I95"/>
    <mergeCell ref="J95:K95"/>
    <mergeCell ref="L95:M95"/>
    <mergeCell ref="N95:O95"/>
    <mergeCell ref="P95:Q95"/>
    <mergeCell ref="R95:S95"/>
    <mergeCell ref="T95:U95"/>
    <mergeCell ref="V95:W95"/>
    <mergeCell ref="X95:Y95"/>
    <mergeCell ref="Z95:AA95"/>
    <mergeCell ref="AB95:AC95"/>
    <mergeCell ref="A111:A113"/>
    <mergeCell ref="H111:K111"/>
    <mergeCell ref="L111:O111"/>
    <mergeCell ref="V111:Y111"/>
    <mergeCell ref="Z111:AC111"/>
    <mergeCell ref="B113:C113"/>
    <mergeCell ref="D113:E113"/>
    <mergeCell ref="F113:G113"/>
    <mergeCell ref="H113:I113"/>
    <mergeCell ref="J113:K113"/>
    <mergeCell ref="L113:M113"/>
    <mergeCell ref="N113:O113"/>
    <mergeCell ref="P113:Q113"/>
    <mergeCell ref="R113:S113"/>
    <mergeCell ref="T113:U113"/>
    <mergeCell ref="V113:W113"/>
    <mergeCell ref="X113:Y113"/>
    <mergeCell ref="Z113:AA113"/>
    <mergeCell ref="AB113:AC113"/>
    <mergeCell ref="H129:K129"/>
    <mergeCell ref="L129:O129"/>
    <mergeCell ref="V129:Y129"/>
    <mergeCell ref="Z129:AC129"/>
    <mergeCell ref="B131:C131"/>
    <mergeCell ref="D131:E131"/>
    <mergeCell ref="F131:G131"/>
    <mergeCell ref="H131:I131"/>
    <mergeCell ref="J131:K131"/>
    <mergeCell ref="L131:M131"/>
    <mergeCell ref="N131:O131"/>
    <mergeCell ref="P131:Q131"/>
    <mergeCell ref="R131:S131"/>
    <mergeCell ref="T131:U131"/>
    <mergeCell ref="V131:W131"/>
    <mergeCell ref="X131:Y131"/>
    <mergeCell ref="Z131:AA131"/>
    <mergeCell ref="AB131:AC131"/>
  </mergeCells>
  <printOptions headings="false" gridLines="false" gridLinesSet="true" horizontalCentered="true" verticalCentered="true"/>
  <pageMargins left="0.590277777777778" right="0.590277777777778" top="0.39375" bottom="0.39375" header="0.511811023622047" footer="0"/>
  <pageSetup paperSize="9" scale="57" fitToWidth="1" fitToHeight="1" pageOrder="overThenDown" orientation="landscape" blackAndWhite="false" draft="false" cellComments="none" firstPageNumber="51" useFirstPageNumber="true" horizontalDpi="300" verticalDpi="300" copies="1"/>
  <headerFooter differentFirst="false" differentOddEven="false">
    <oddHeader/>
    <oddFooter>&amp;C&amp;12&amp;P</oddFooter>
  </headerFooter>
  <rowBreaks count="1" manualBreakCount="1">
    <brk id="73" man="true" max="16383" min="0"/>
  </row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4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99" width="19.49"/>
    <col collapsed="false" customWidth="true" hidden="false" outlineLevel="0" max="2" min="2" style="99" width="2.49"/>
    <col collapsed="false" customWidth="true" hidden="false" outlineLevel="0" max="3" min="3" style="99" width="11.49"/>
    <col collapsed="false" customWidth="true" hidden="false" outlineLevel="0" max="4" min="4" style="99" width="2.87"/>
    <col collapsed="false" customWidth="true" hidden="false" outlineLevel="0" max="5" min="5" style="99" width="11.99"/>
    <col collapsed="false" customWidth="true" hidden="false" outlineLevel="0" max="6" min="6" style="99" width="3.37"/>
    <col collapsed="false" customWidth="true" hidden="false" outlineLevel="0" max="7" min="7" style="99" width="11.49"/>
    <col collapsed="false" customWidth="true" hidden="false" outlineLevel="0" max="8" min="8" style="99" width="2.99"/>
    <col collapsed="false" customWidth="true" hidden="false" outlineLevel="0" max="9" min="9" style="99" width="11.75"/>
    <col collapsed="false" customWidth="true" hidden="false" outlineLevel="0" max="10" min="10" style="99" width="2.49"/>
    <col collapsed="false" customWidth="true" hidden="false" outlineLevel="0" max="11" min="11" style="99" width="11.49"/>
    <col collapsed="false" customWidth="true" hidden="false" outlineLevel="0" max="12" min="12" style="99" width="3.87"/>
    <col collapsed="false" customWidth="true" hidden="false" outlineLevel="0" max="13" min="13" style="99" width="11.49"/>
    <col collapsed="false" customWidth="true" hidden="false" outlineLevel="0" max="14" min="14" style="99" width="2.49"/>
    <col collapsed="false" customWidth="true" hidden="false" outlineLevel="0" max="15" min="15" style="99" width="11.49"/>
    <col collapsed="false" customWidth="true" hidden="false" outlineLevel="0" max="16" min="16" style="99" width="2.49"/>
    <col collapsed="false" customWidth="true" hidden="false" outlineLevel="0" max="17" min="17" style="99" width="8.62"/>
    <col collapsed="false" customWidth="true" hidden="false" outlineLevel="0" max="18" min="18" style="99" width="2.49"/>
    <col collapsed="false" customWidth="true" hidden="false" outlineLevel="0" max="19" min="19" style="99" width="8.49"/>
    <col collapsed="false" customWidth="true" hidden="false" outlineLevel="0" max="20" min="20" style="99" width="3.49"/>
    <col collapsed="false" customWidth="true" hidden="false" outlineLevel="0" max="21" min="21" style="99" width="8.25"/>
    <col collapsed="false" customWidth="true" hidden="false" outlineLevel="0" max="22" min="22" style="99" width="2.49"/>
    <col collapsed="false" customWidth="true" hidden="false" outlineLevel="0" max="23" min="23" style="99" width="8.25"/>
    <col collapsed="false" customWidth="true" hidden="false" outlineLevel="0" max="24" min="24" style="99" width="3.49"/>
    <col collapsed="false" customWidth="true" hidden="false" outlineLevel="0" max="25" min="25" style="99" width="8.25"/>
    <col collapsed="false" customWidth="true" hidden="false" outlineLevel="0" max="26" min="26" style="99" width="3.12"/>
    <col collapsed="false" customWidth="true" hidden="false" outlineLevel="0" max="27" min="27" style="99" width="8.25"/>
    <col collapsed="false" customWidth="true" hidden="false" outlineLevel="0" max="28" min="28" style="99" width="3.49"/>
    <col collapsed="false" customWidth="true" hidden="false" outlineLevel="0" max="29" min="29" style="99" width="8.25"/>
    <col collapsed="false" customWidth="true" hidden="false" outlineLevel="0" max="30" min="30" style="99" width="2.87"/>
    <col collapsed="false" customWidth="true" hidden="false" outlineLevel="0" max="31" min="31" style="99" width="8.25"/>
    <col collapsed="false" customWidth="true" hidden="false" outlineLevel="0" max="32" min="32" style="99" width="3.49"/>
    <col collapsed="false" customWidth="true" hidden="false" outlineLevel="0" max="33" min="33" style="99" width="8.25"/>
    <col collapsed="false" customWidth="false" hidden="false" outlineLevel="0" max="257" min="34" style="99" width="8.99"/>
  </cols>
  <sheetData>
    <row r="1" customFormat="false" ht="17.25" hidden="false" customHeight="false" outlineLevel="0" collapsed="false">
      <c r="A1" s="100" t="s">
        <v>94</v>
      </c>
      <c r="E1" s="101"/>
      <c r="F1" s="102"/>
      <c r="G1" s="102"/>
      <c r="H1" s="102"/>
      <c r="I1" s="102"/>
    </row>
    <row r="2" customFormat="false" ht="13.5" hidden="false" customHeight="false" outlineLevel="0" collapsed="false">
      <c r="E2" s="101"/>
      <c r="F2" s="102"/>
      <c r="G2" s="102"/>
      <c r="H2" s="102"/>
      <c r="I2" s="102"/>
      <c r="N2" s="103"/>
      <c r="O2" s="103"/>
      <c r="P2" s="103"/>
      <c r="Q2" s="103"/>
      <c r="R2" s="103"/>
      <c r="S2" s="103"/>
      <c r="T2" s="103"/>
      <c r="U2" s="103"/>
    </row>
    <row r="3" customFormat="false" ht="13.5" hidden="false" customHeight="false" outlineLevel="0" collapsed="false">
      <c r="A3" s="104"/>
      <c r="B3" s="200"/>
      <c r="C3" s="106" t="s">
        <v>86</v>
      </c>
      <c r="D3" s="107"/>
      <c r="E3" s="107"/>
      <c r="F3" s="107"/>
      <c r="G3" s="107"/>
      <c r="H3" s="107"/>
      <c r="I3" s="107"/>
      <c r="J3" s="107"/>
      <c r="K3" s="107"/>
      <c r="L3" s="108"/>
      <c r="M3" s="108"/>
      <c r="N3" s="108"/>
      <c r="O3" s="108"/>
      <c r="P3" s="105"/>
      <c r="Q3" s="201" t="s">
        <v>34</v>
      </c>
      <c r="R3" s="107"/>
      <c r="S3" s="107"/>
      <c r="T3" s="107"/>
      <c r="U3" s="107"/>
      <c r="V3" s="107"/>
      <c r="W3" s="107"/>
      <c r="X3" s="107"/>
      <c r="Y3" s="107"/>
      <c r="Z3" s="108"/>
      <c r="AA3" s="108"/>
      <c r="AB3" s="108"/>
      <c r="AC3" s="108"/>
    </row>
    <row r="4" customFormat="false" ht="13.5" hidden="false" customHeight="false" outlineLevel="0" collapsed="false">
      <c r="A4" s="113" t="s">
        <v>13</v>
      </c>
      <c r="B4" s="114"/>
      <c r="C4" s="115"/>
      <c r="D4" s="116"/>
      <c r="E4" s="117"/>
      <c r="F4" s="20" t="str">
        <f aca="false">+[2]メインパネル!$N$14</f>
        <v> 14年</v>
      </c>
      <c r="G4" s="21"/>
      <c r="H4" s="21" t="n">
        <f aca="false">+[2]メインパネル!$P$14</f>
        <v>0</v>
      </c>
      <c r="I4" s="21"/>
      <c r="J4" s="309" t="str">
        <f aca="false">+[2]メインパネル!$R$14</f>
        <v>15年</v>
      </c>
      <c r="K4" s="21"/>
      <c r="L4" s="21" t="n">
        <f aca="false">+[2]メインパネル!$T$14</f>
        <v>0</v>
      </c>
      <c r="M4" s="23"/>
      <c r="N4" s="23" t="n">
        <f aca="false">+[2]メインパネル!$V$14</f>
        <v>0</v>
      </c>
      <c r="O4" s="24"/>
      <c r="P4" s="25"/>
      <c r="Q4" s="26"/>
      <c r="R4" s="95"/>
      <c r="S4" s="96"/>
      <c r="T4" s="20" t="str">
        <f aca="false">+[2]メインパネル!$N$14</f>
        <v> 14年</v>
      </c>
      <c r="U4" s="21"/>
      <c r="V4" s="21" t="n">
        <f aca="false">+[2]メインパネル!$P$14</f>
        <v>0</v>
      </c>
      <c r="W4" s="21"/>
      <c r="X4" s="309" t="str">
        <f aca="false">+[2]メインパネル!$R$14</f>
        <v>15年</v>
      </c>
      <c r="Y4" s="21"/>
      <c r="Z4" s="21" t="n">
        <f aca="false">+[2]メインパネル!$T$14</f>
        <v>0</v>
      </c>
      <c r="AA4" s="23"/>
      <c r="AB4" s="23" t="n">
        <f aca="false">+[2]メインパネル!$V$14</f>
        <v>0</v>
      </c>
      <c r="AC4" s="24"/>
    </row>
    <row r="5" customFormat="false" ht="13.5" hidden="false" customHeight="false" outlineLevel="0" collapsed="false">
      <c r="A5" s="125"/>
      <c r="B5" s="126" t="str">
        <f aca="false">+[3]メインパネル!$J$15</f>
        <v>13年度</v>
      </c>
      <c r="C5" s="126"/>
      <c r="D5" s="127" t="str">
        <f aca="false">+[3]メインパネル!$L$15</f>
        <v>14年度</v>
      </c>
      <c r="E5" s="127"/>
      <c r="F5" s="30" t="str">
        <f aca="false">+[2]メインパネル!$N$15</f>
        <v>7～9月期</v>
      </c>
      <c r="G5" s="30"/>
      <c r="H5" s="31" t="str">
        <f aca="false">+[2]メインパネル!$P$15</f>
        <v>10～12月期</v>
      </c>
      <c r="I5" s="31"/>
      <c r="J5" s="31" t="str">
        <f aca="false">+[2]メインパネル!$R$15</f>
        <v>1～3月期</v>
      </c>
      <c r="K5" s="31"/>
      <c r="L5" s="31" t="str">
        <f aca="false">+[2]メインパネル!$T$15</f>
        <v>4～6月期</v>
      </c>
      <c r="M5" s="31"/>
      <c r="N5" s="32" t="str">
        <f aca="false">+[2]メインパネル!$V$15</f>
        <v>7～9月期</v>
      </c>
      <c r="O5" s="32"/>
      <c r="P5" s="33" t="str">
        <f aca="false">+[2]メインパネル!$J$15</f>
        <v>13年度</v>
      </c>
      <c r="Q5" s="33"/>
      <c r="R5" s="97" t="str">
        <f aca="false">+[2]メインパネル!$L$15</f>
        <v>14年度</v>
      </c>
      <c r="S5" s="97"/>
      <c r="T5" s="30" t="str">
        <f aca="false">+[2]メインパネル!$N$15</f>
        <v>7～9月期</v>
      </c>
      <c r="U5" s="30"/>
      <c r="V5" s="31" t="str">
        <f aca="false">+[2]メインパネル!$P$15</f>
        <v>10～12月期</v>
      </c>
      <c r="W5" s="31"/>
      <c r="X5" s="31" t="str">
        <f aca="false">+[2]メインパネル!$R$15</f>
        <v>1～3月期</v>
      </c>
      <c r="Y5" s="31"/>
      <c r="Z5" s="31" t="str">
        <f aca="false">+[2]メインパネル!$T$15</f>
        <v>4～6月期</v>
      </c>
      <c r="AA5" s="31"/>
      <c r="AB5" s="32" t="str">
        <f aca="false">+[2]メインパネル!$V$15</f>
        <v>7～9月期</v>
      </c>
      <c r="AC5" s="32"/>
    </row>
    <row r="6" customFormat="false" ht="13.5" hidden="false" customHeight="false" outlineLevel="0" collapsed="false">
      <c r="A6" s="132" t="s">
        <v>35</v>
      </c>
      <c r="B6" s="185"/>
      <c r="C6" s="186" t="n">
        <v>2643131</v>
      </c>
      <c r="D6" s="135"/>
      <c r="E6" s="139" t="n">
        <v>2517553</v>
      </c>
      <c r="F6" s="188"/>
      <c r="G6" s="138" t="n">
        <v>598004</v>
      </c>
      <c r="H6" s="188"/>
      <c r="I6" s="186" t="n">
        <v>639361</v>
      </c>
      <c r="J6" s="188"/>
      <c r="K6" s="138" t="n">
        <v>614885</v>
      </c>
      <c r="L6" s="187"/>
      <c r="M6" s="186" t="n">
        <v>694985</v>
      </c>
      <c r="N6" s="187" t="s">
        <v>14</v>
      </c>
      <c r="O6" s="139" t="n">
        <v>701840</v>
      </c>
      <c r="P6" s="140"/>
      <c r="Q6" s="45" t="n">
        <v>10.2</v>
      </c>
      <c r="R6" s="135"/>
      <c r="S6" s="144" t="n">
        <v>-4.8</v>
      </c>
      <c r="T6" s="143"/>
      <c r="U6" s="142" t="n">
        <v>-7.6</v>
      </c>
      <c r="V6" s="143"/>
      <c r="W6" s="45" t="n">
        <v>2.9</v>
      </c>
      <c r="X6" s="143"/>
      <c r="Y6" s="142" t="n">
        <v>-6</v>
      </c>
      <c r="Z6" s="141"/>
      <c r="AA6" s="45" t="n">
        <v>0.8</v>
      </c>
      <c r="AB6" s="141" t="s">
        <v>14</v>
      </c>
      <c r="AC6" s="144" t="n">
        <v>12.4</v>
      </c>
    </row>
    <row r="7" s="102" customFormat="true" ht="13.5" hidden="false" customHeight="false" outlineLevel="0" collapsed="false">
      <c r="A7" s="145" t="s">
        <v>36</v>
      </c>
      <c r="B7" s="189"/>
      <c r="C7" s="190" t="n">
        <v>139007</v>
      </c>
      <c r="D7" s="148"/>
      <c r="E7" s="149" t="n">
        <v>140592</v>
      </c>
      <c r="F7" s="192"/>
      <c r="G7" s="151" t="n">
        <v>36884</v>
      </c>
      <c r="H7" s="192"/>
      <c r="I7" s="190" t="n">
        <v>34088</v>
      </c>
      <c r="J7" s="192"/>
      <c r="K7" s="151" t="n">
        <v>33283</v>
      </c>
      <c r="L7" s="191"/>
      <c r="M7" s="190" t="n">
        <v>34115</v>
      </c>
      <c r="N7" s="191" t="s">
        <v>14</v>
      </c>
      <c r="O7" s="149" t="n">
        <v>39481</v>
      </c>
      <c r="P7" s="152"/>
      <c r="Q7" s="58" t="n">
        <v>14.7</v>
      </c>
      <c r="R7" s="148"/>
      <c r="S7" s="156" t="n">
        <v>1.1</v>
      </c>
      <c r="T7" s="155"/>
      <c r="U7" s="154" t="n">
        <v>7.8</v>
      </c>
      <c r="V7" s="155"/>
      <c r="W7" s="58" t="n">
        <v>1.1</v>
      </c>
      <c r="X7" s="155"/>
      <c r="Y7" s="154" t="n">
        <v>-15.2</v>
      </c>
      <c r="Z7" s="153"/>
      <c r="AA7" s="58" t="n">
        <v>-6.1</v>
      </c>
      <c r="AB7" s="153" t="s">
        <v>14</v>
      </c>
      <c r="AC7" s="156" t="n">
        <v>7</v>
      </c>
    </row>
    <row r="8" s="102" customFormat="true" ht="13.5" hidden="false" customHeight="false" outlineLevel="0" collapsed="false">
      <c r="A8" s="145" t="s">
        <v>37</v>
      </c>
      <c r="B8" s="189"/>
      <c r="C8" s="190" t="n">
        <v>38487</v>
      </c>
      <c r="D8" s="148"/>
      <c r="E8" s="149" t="n">
        <v>36380</v>
      </c>
      <c r="F8" s="192"/>
      <c r="G8" s="151" t="n">
        <v>9196</v>
      </c>
      <c r="H8" s="192"/>
      <c r="I8" s="190" t="n">
        <v>8720</v>
      </c>
      <c r="J8" s="192"/>
      <c r="K8" s="151" t="n">
        <v>8487</v>
      </c>
      <c r="L8" s="191"/>
      <c r="M8" s="190" t="n">
        <v>10328</v>
      </c>
      <c r="N8" s="191" t="s">
        <v>14</v>
      </c>
      <c r="O8" s="149" t="n">
        <v>10810</v>
      </c>
      <c r="P8" s="152"/>
      <c r="Q8" s="58" t="n">
        <v>-21.3</v>
      </c>
      <c r="R8" s="148"/>
      <c r="S8" s="156" t="n">
        <v>-5.5</v>
      </c>
      <c r="T8" s="155"/>
      <c r="U8" s="154" t="n">
        <v>0.3</v>
      </c>
      <c r="V8" s="155"/>
      <c r="W8" s="58" t="n">
        <v>-7.7</v>
      </c>
      <c r="X8" s="155"/>
      <c r="Y8" s="154" t="n">
        <v>-17.8</v>
      </c>
      <c r="Z8" s="153"/>
      <c r="AA8" s="58" t="n">
        <v>-1.1</v>
      </c>
      <c r="AB8" s="153" t="s">
        <v>14</v>
      </c>
      <c r="AC8" s="156" t="n">
        <v>11.3</v>
      </c>
    </row>
    <row r="9" s="102" customFormat="true" ht="13.5" hidden="false" customHeight="false" outlineLevel="0" collapsed="false">
      <c r="A9" s="145" t="s">
        <v>38</v>
      </c>
      <c r="B9" s="189"/>
      <c r="C9" s="205" t="s">
        <v>54</v>
      </c>
      <c r="D9" s="324"/>
      <c r="E9" s="203" t="s">
        <v>54</v>
      </c>
      <c r="F9" s="325"/>
      <c r="G9" s="204" t="s">
        <v>54</v>
      </c>
      <c r="H9" s="325"/>
      <c r="I9" s="205" t="s">
        <v>54</v>
      </c>
      <c r="J9" s="325"/>
      <c r="K9" s="204" t="s">
        <v>54</v>
      </c>
      <c r="L9" s="326"/>
      <c r="M9" s="205" t="s">
        <v>54</v>
      </c>
      <c r="N9" s="326"/>
      <c r="O9" s="203" t="s">
        <v>54</v>
      </c>
      <c r="P9" s="327"/>
      <c r="Q9" s="208" t="s">
        <v>54</v>
      </c>
      <c r="R9" s="324"/>
      <c r="S9" s="209" t="s">
        <v>54</v>
      </c>
      <c r="T9" s="328"/>
      <c r="U9" s="207" t="s">
        <v>54</v>
      </c>
      <c r="V9" s="328"/>
      <c r="W9" s="208" t="s">
        <v>54</v>
      </c>
      <c r="X9" s="328"/>
      <c r="Y9" s="207" t="s">
        <v>54</v>
      </c>
      <c r="Z9" s="329"/>
      <c r="AA9" s="208" t="s">
        <v>54</v>
      </c>
      <c r="AB9" s="329"/>
      <c r="AC9" s="209" t="s">
        <v>54</v>
      </c>
    </row>
    <row r="10" s="102" customFormat="true" ht="13.5" hidden="false" customHeight="false" outlineLevel="0" collapsed="false">
      <c r="A10" s="145" t="s">
        <v>39</v>
      </c>
      <c r="B10" s="189"/>
      <c r="C10" s="190" t="n">
        <v>42843</v>
      </c>
      <c r="D10" s="148"/>
      <c r="E10" s="149" t="n">
        <v>41158</v>
      </c>
      <c r="F10" s="192"/>
      <c r="G10" s="151" t="n">
        <v>9304</v>
      </c>
      <c r="H10" s="192"/>
      <c r="I10" s="190" t="n">
        <v>11033</v>
      </c>
      <c r="J10" s="192"/>
      <c r="K10" s="151" t="n">
        <v>10077</v>
      </c>
      <c r="L10" s="191"/>
      <c r="M10" s="190" t="n">
        <v>11546</v>
      </c>
      <c r="N10" s="191" t="s">
        <v>14</v>
      </c>
      <c r="O10" s="149" t="n">
        <v>10770</v>
      </c>
      <c r="P10" s="152"/>
      <c r="Q10" s="58" t="n">
        <v>15.6</v>
      </c>
      <c r="R10" s="148"/>
      <c r="S10" s="156" t="n">
        <v>-3.9</v>
      </c>
      <c r="T10" s="155"/>
      <c r="U10" s="154" t="n">
        <v>-7.1</v>
      </c>
      <c r="V10" s="155"/>
      <c r="W10" s="58" t="n">
        <v>3.6</v>
      </c>
      <c r="X10" s="155"/>
      <c r="Y10" s="154" t="n">
        <v>-8</v>
      </c>
      <c r="Z10" s="153"/>
      <c r="AA10" s="58" t="n">
        <v>4.2</v>
      </c>
      <c r="AB10" s="153" t="s">
        <v>14</v>
      </c>
      <c r="AC10" s="156" t="n">
        <v>15.8</v>
      </c>
    </row>
    <row r="11" s="102" customFormat="true" ht="13.5" hidden="false" customHeight="false" outlineLevel="0" collapsed="false">
      <c r="A11" s="145" t="s">
        <v>40</v>
      </c>
      <c r="B11" s="189"/>
      <c r="C11" s="205" t="s">
        <v>54</v>
      </c>
      <c r="D11" s="324"/>
      <c r="E11" s="203" t="s">
        <v>54</v>
      </c>
      <c r="F11" s="325"/>
      <c r="G11" s="204" t="s">
        <v>54</v>
      </c>
      <c r="H11" s="325"/>
      <c r="I11" s="205" t="s">
        <v>54</v>
      </c>
      <c r="J11" s="325"/>
      <c r="K11" s="204" t="s">
        <v>54</v>
      </c>
      <c r="L11" s="326"/>
      <c r="M11" s="205" t="s">
        <v>54</v>
      </c>
      <c r="N11" s="326"/>
      <c r="O11" s="203" t="s">
        <v>54</v>
      </c>
      <c r="P11" s="327"/>
      <c r="Q11" s="208" t="s">
        <v>54</v>
      </c>
      <c r="R11" s="324"/>
      <c r="S11" s="209" t="s">
        <v>54</v>
      </c>
      <c r="T11" s="328"/>
      <c r="U11" s="207" t="s">
        <v>54</v>
      </c>
      <c r="V11" s="328"/>
      <c r="W11" s="208" t="s">
        <v>54</v>
      </c>
      <c r="X11" s="328"/>
      <c r="Y11" s="207" t="s">
        <v>54</v>
      </c>
      <c r="Z11" s="329"/>
      <c r="AA11" s="208" t="s">
        <v>54</v>
      </c>
      <c r="AB11" s="329"/>
      <c r="AC11" s="209" t="s">
        <v>54</v>
      </c>
    </row>
    <row r="12" s="102" customFormat="true" ht="13.5" hidden="false" customHeight="false" outlineLevel="0" collapsed="false">
      <c r="A12" s="145" t="s">
        <v>41</v>
      </c>
      <c r="B12" s="189"/>
      <c r="C12" s="205" t="s">
        <v>54</v>
      </c>
      <c r="D12" s="324"/>
      <c r="E12" s="203" t="s">
        <v>54</v>
      </c>
      <c r="F12" s="325"/>
      <c r="G12" s="204" t="s">
        <v>54</v>
      </c>
      <c r="H12" s="325"/>
      <c r="I12" s="205" t="s">
        <v>54</v>
      </c>
      <c r="J12" s="325"/>
      <c r="K12" s="204" t="s">
        <v>54</v>
      </c>
      <c r="L12" s="326"/>
      <c r="M12" s="205" t="s">
        <v>54</v>
      </c>
      <c r="N12" s="326"/>
      <c r="O12" s="203" t="s">
        <v>54</v>
      </c>
      <c r="P12" s="327"/>
      <c r="Q12" s="208" t="s">
        <v>54</v>
      </c>
      <c r="R12" s="324"/>
      <c r="S12" s="209" t="s">
        <v>54</v>
      </c>
      <c r="T12" s="328"/>
      <c r="U12" s="207" t="s">
        <v>54</v>
      </c>
      <c r="V12" s="328"/>
      <c r="W12" s="208" t="s">
        <v>54</v>
      </c>
      <c r="X12" s="328"/>
      <c r="Y12" s="207" t="s">
        <v>54</v>
      </c>
      <c r="Z12" s="329"/>
      <c r="AA12" s="208" t="s">
        <v>54</v>
      </c>
      <c r="AB12" s="329"/>
      <c r="AC12" s="209" t="s">
        <v>54</v>
      </c>
    </row>
    <row r="13" customFormat="false" ht="13.5" hidden="false" customHeight="false" outlineLevel="0" collapsed="false">
      <c r="A13" s="145" t="s">
        <v>42</v>
      </c>
      <c r="B13" s="189"/>
      <c r="C13" s="205" t="s">
        <v>54</v>
      </c>
      <c r="D13" s="324"/>
      <c r="E13" s="203" t="s">
        <v>54</v>
      </c>
      <c r="F13" s="325"/>
      <c r="G13" s="204" t="s">
        <v>54</v>
      </c>
      <c r="H13" s="325"/>
      <c r="I13" s="205" t="s">
        <v>54</v>
      </c>
      <c r="J13" s="325"/>
      <c r="K13" s="204" t="s">
        <v>54</v>
      </c>
      <c r="L13" s="326"/>
      <c r="M13" s="205" t="s">
        <v>54</v>
      </c>
      <c r="N13" s="326"/>
      <c r="O13" s="203" t="s">
        <v>54</v>
      </c>
      <c r="P13" s="327"/>
      <c r="Q13" s="208" t="s">
        <v>54</v>
      </c>
      <c r="R13" s="324"/>
      <c r="S13" s="209" t="s">
        <v>54</v>
      </c>
      <c r="T13" s="328"/>
      <c r="U13" s="207" t="s">
        <v>54</v>
      </c>
      <c r="V13" s="328"/>
      <c r="W13" s="208" t="s">
        <v>54</v>
      </c>
      <c r="X13" s="328"/>
      <c r="Y13" s="207" t="s">
        <v>54</v>
      </c>
      <c r="Z13" s="329"/>
      <c r="AA13" s="208" t="s">
        <v>54</v>
      </c>
      <c r="AB13" s="329"/>
      <c r="AC13" s="209" t="s">
        <v>54</v>
      </c>
    </row>
    <row r="14" customFormat="false" ht="13.5" hidden="false" customHeight="false" outlineLevel="0" collapsed="false">
      <c r="A14" s="145" t="s">
        <v>43</v>
      </c>
      <c r="B14" s="189"/>
      <c r="C14" s="205" t="s">
        <v>54</v>
      </c>
      <c r="D14" s="324"/>
      <c r="E14" s="203" t="s">
        <v>54</v>
      </c>
      <c r="F14" s="325"/>
      <c r="G14" s="204" t="s">
        <v>54</v>
      </c>
      <c r="H14" s="325"/>
      <c r="I14" s="205" t="s">
        <v>54</v>
      </c>
      <c r="J14" s="325"/>
      <c r="K14" s="204" t="s">
        <v>54</v>
      </c>
      <c r="L14" s="326"/>
      <c r="M14" s="205" t="s">
        <v>54</v>
      </c>
      <c r="N14" s="326"/>
      <c r="O14" s="203" t="s">
        <v>54</v>
      </c>
      <c r="P14" s="327"/>
      <c r="Q14" s="208" t="s">
        <v>54</v>
      </c>
      <c r="R14" s="324"/>
      <c r="S14" s="209" t="s">
        <v>54</v>
      </c>
      <c r="T14" s="328"/>
      <c r="U14" s="207" t="s">
        <v>54</v>
      </c>
      <c r="V14" s="328"/>
      <c r="W14" s="208" t="s">
        <v>54</v>
      </c>
      <c r="X14" s="328"/>
      <c r="Y14" s="207" t="s">
        <v>54</v>
      </c>
      <c r="Z14" s="329"/>
      <c r="AA14" s="208" t="s">
        <v>54</v>
      </c>
      <c r="AB14" s="329"/>
      <c r="AC14" s="209" t="s">
        <v>54</v>
      </c>
    </row>
    <row r="15" customFormat="false" ht="13.5" hidden="false" customHeight="false" outlineLevel="0" collapsed="false">
      <c r="A15" s="145" t="s">
        <v>44</v>
      </c>
      <c r="B15" s="189"/>
      <c r="C15" s="190" t="n">
        <v>56548</v>
      </c>
      <c r="D15" s="148"/>
      <c r="E15" s="149" t="n">
        <v>49580</v>
      </c>
      <c r="F15" s="192"/>
      <c r="G15" s="151" t="n">
        <v>12248</v>
      </c>
      <c r="H15" s="192"/>
      <c r="I15" s="190" t="n">
        <v>10238</v>
      </c>
      <c r="J15" s="192"/>
      <c r="K15" s="151" t="n">
        <v>11175</v>
      </c>
      <c r="L15" s="191"/>
      <c r="M15" s="190" t="n">
        <v>12689</v>
      </c>
      <c r="N15" s="191" t="s">
        <v>14</v>
      </c>
      <c r="O15" s="149" t="n">
        <v>12202</v>
      </c>
      <c r="P15" s="152"/>
      <c r="Q15" s="58" t="n">
        <v>18.9</v>
      </c>
      <c r="R15" s="148"/>
      <c r="S15" s="156" t="n">
        <v>-12.3</v>
      </c>
      <c r="T15" s="155"/>
      <c r="U15" s="154" t="n">
        <v>-20.5</v>
      </c>
      <c r="V15" s="155"/>
      <c r="W15" s="58" t="n">
        <v>-22.5</v>
      </c>
      <c r="X15" s="155"/>
      <c r="Y15" s="154" t="n">
        <v>-25.7</v>
      </c>
      <c r="Z15" s="153"/>
      <c r="AA15" s="58" t="n">
        <v>-20.3</v>
      </c>
      <c r="AB15" s="153" t="s">
        <v>14</v>
      </c>
      <c r="AC15" s="156" t="n">
        <v>-0.4</v>
      </c>
    </row>
    <row r="16" customFormat="false" ht="13.5" hidden="false" customHeight="false" outlineLevel="0" collapsed="false">
      <c r="A16" s="145" t="s">
        <v>45</v>
      </c>
      <c r="B16" s="189"/>
      <c r="C16" s="190" t="n">
        <v>354639</v>
      </c>
      <c r="D16" s="148"/>
      <c r="E16" s="149" t="n">
        <v>232740</v>
      </c>
      <c r="F16" s="192"/>
      <c r="G16" s="151" t="n">
        <v>51544</v>
      </c>
      <c r="H16" s="192"/>
      <c r="I16" s="190" t="n">
        <v>65891</v>
      </c>
      <c r="J16" s="192"/>
      <c r="K16" s="151" t="n">
        <v>49585</v>
      </c>
      <c r="L16" s="191"/>
      <c r="M16" s="190" t="n">
        <v>57319</v>
      </c>
      <c r="N16" s="191" t="s">
        <v>14</v>
      </c>
      <c r="O16" s="149" t="n">
        <v>54096</v>
      </c>
      <c r="P16" s="152"/>
      <c r="Q16" s="58" t="n">
        <v>-10.9</v>
      </c>
      <c r="R16" s="148"/>
      <c r="S16" s="156" t="n">
        <v>-34.4</v>
      </c>
      <c r="T16" s="155"/>
      <c r="U16" s="154" t="n">
        <v>-48.4</v>
      </c>
      <c r="V16" s="155"/>
      <c r="W16" s="58" t="n">
        <v>-27.4</v>
      </c>
      <c r="X16" s="155"/>
      <c r="Y16" s="154" t="n">
        <v>-21.7</v>
      </c>
      <c r="Z16" s="153"/>
      <c r="AA16" s="58" t="n">
        <v>-16.1</v>
      </c>
      <c r="AB16" s="153" t="s">
        <v>14</v>
      </c>
      <c r="AC16" s="156" t="n">
        <v>-43.3</v>
      </c>
    </row>
    <row r="17" customFormat="false" ht="13.5" hidden="false" customHeight="false" outlineLevel="0" collapsed="false">
      <c r="A17" s="145" t="s">
        <v>46</v>
      </c>
      <c r="B17" s="189"/>
      <c r="C17" s="190" t="n">
        <v>1814695</v>
      </c>
      <c r="D17" s="148"/>
      <c r="E17" s="149" t="n">
        <v>1789793</v>
      </c>
      <c r="F17" s="192"/>
      <c r="G17" s="151" t="n">
        <v>428836</v>
      </c>
      <c r="H17" s="192"/>
      <c r="I17" s="190" t="n">
        <v>451490</v>
      </c>
      <c r="J17" s="192"/>
      <c r="K17" s="151" t="n">
        <v>437472</v>
      </c>
      <c r="L17" s="191"/>
      <c r="M17" s="190" t="n">
        <v>511819</v>
      </c>
      <c r="N17" s="191" t="s">
        <v>14</v>
      </c>
      <c r="O17" s="149" t="n">
        <v>518844</v>
      </c>
      <c r="P17" s="152"/>
      <c r="Q17" s="58" t="n">
        <v>17.1</v>
      </c>
      <c r="R17" s="148"/>
      <c r="S17" s="156" t="n">
        <v>-1.4</v>
      </c>
      <c r="T17" s="155"/>
      <c r="U17" s="154" t="n">
        <v>0.2</v>
      </c>
      <c r="V17" s="155"/>
      <c r="W17" s="58" t="n">
        <v>7.7</v>
      </c>
      <c r="X17" s="155"/>
      <c r="Y17" s="154" t="n">
        <v>-6.4</v>
      </c>
      <c r="Z17" s="153"/>
      <c r="AA17" s="58" t="n">
        <v>4.8</v>
      </c>
      <c r="AB17" s="153" t="s">
        <v>14</v>
      </c>
      <c r="AC17" s="156" t="n">
        <v>20.6</v>
      </c>
    </row>
    <row r="18" customFormat="false" ht="13.5" hidden="false" customHeight="false" outlineLevel="0" collapsed="false">
      <c r="A18" s="145" t="s">
        <v>47</v>
      </c>
      <c r="B18" s="189"/>
      <c r="C18" s="190" t="n">
        <v>14060</v>
      </c>
      <c r="D18" s="148"/>
      <c r="E18" s="149" t="n">
        <v>11328</v>
      </c>
      <c r="F18" s="192"/>
      <c r="G18" s="151" t="n">
        <v>3003</v>
      </c>
      <c r="H18" s="192"/>
      <c r="I18" s="190" t="n">
        <v>2745</v>
      </c>
      <c r="J18" s="192"/>
      <c r="K18" s="151" t="n">
        <v>1607</v>
      </c>
      <c r="L18" s="191"/>
      <c r="M18" s="190" t="n">
        <v>3067</v>
      </c>
      <c r="N18" s="191" t="s">
        <v>14</v>
      </c>
      <c r="O18" s="149" t="n">
        <v>2985</v>
      </c>
      <c r="P18" s="152"/>
      <c r="Q18" s="58" t="n">
        <v>-12.2</v>
      </c>
      <c r="R18" s="148"/>
      <c r="S18" s="156" t="n">
        <v>-19.4</v>
      </c>
      <c r="T18" s="155"/>
      <c r="U18" s="154" t="n">
        <v>-2.9</v>
      </c>
      <c r="V18" s="155"/>
      <c r="W18" s="58" t="n">
        <v>-21.9</v>
      </c>
      <c r="X18" s="155"/>
      <c r="Y18" s="154" t="n">
        <v>-61</v>
      </c>
      <c r="Z18" s="153"/>
      <c r="AA18" s="58" t="n">
        <v>-38.2</v>
      </c>
      <c r="AB18" s="153" t="s">
        <v>14</v>
      </c>
      <c r="AC18" s="156" t="n">
        <v>-18</v>
      </c>
    </row>
    <row r="19" customFormat="false" ht="13.5" hidden="false" customHeight="false" outlineLevel="0" collapsed="false">
      <c r="A19" s="158" t="s">
        <v>28</v>
      </c>
      <c r="B19" s="193"/>
      <c r="C19" s="194" t="n">
        <v>68262</v>
      </c>
      <c r="D19" s="161"/>
      <c r="E19" s="162" t="n">
        <v>75357</v>
      </c>
      <c r="F19" s="196"/>
      <c r="G19" s="164" t="n">
        <v>17767</v>
      </c>
      <c r="H19" s="196"/>
      <c r="I19" s="194" t="n">
        <v>18987</v>
      </c>
      <c r="J19" s="196"/>
      <c r="K19" s="164" t="n">
        <v>19450</v>
      </c>
      <c r="L19" s="195"/>
      <c r="M19" s="194" t="n">
        <v>23774</v>
      </c>
      <c r="N19" s="195" t="s">
        <v>14</v>
      </c>
      <c r="O19" s="162" t="n">
        <v>23116</v>
      </c>
      <c r="P19" s="165"/>
      <c r="Q19" s="72" t="n">
        <v>-2</v>
      </c>
      <c r="R19" s="161"/>
      <c r="S19" s="169" t="n">
        <v>10.4</v>
      </c>
      <c r="T19" s="168"/>
      <c r="U19" s="167" t="n">
        <v>1.3</v>
      </c>
      <c r="V19" s="168"/>
      <c r="W19" s="72" t="n">
        <v>15.9</v>
      </c>
      <c r="X19" s="168"/>
      <c r="Y19" s="167" t="n">
        <v>17.5</v>
      </c>
      <c r="Z19" s="166"/>
      <c r="AA19" s="72" t="n">
        <v>11.9</v>
      </c>
      <c r="AB19" s="166" t="s">
        <v>14</v>
      </c>
      <c r="AC19" s="169" t="n">
        <v>30.1</v>
      </c>
    </row>
    <row r="20" customFormat="false" ht="13.5" hidden="false" customHeight="false" outlineLevel="0" collapsed="false">
      <c r="B20" s="197"/>
      <c r="C20" s="197"/>
      <c r="D20" s="197"/>
      <c r="E20" s="197"/>
      <c r="F20" s="197"/>
      <c r="G20" s="197"/>
      <c r="H20" s="197"/>
      <c r="I20" s="197"/>
      <c r="J20" s="197"/>
      <c r="K20" s="197"/>
      <c r="L20" s="197"/>
      <c r="M20" s="197"/>
      <c r="N20" s="197"/>
      <c r="O20" s="197"/>
      <c r="P20" s="170"/>
      <c r="Q20" s="170"/>
      <c r="R20" s="170"/>
      <c r="S20" s="170"/>
      <c r="T20" s="170"/>
      <c r="U20" s="170"/>
      <c r="V20" s="170"/>
      <c r="W20" s="170"/>
      <c r="X20" s="170"/>
      <c r="Y20" s="170"/>
      <c r="Z20" s="170"/>
      <c r="AA20" s="170"/>
      <c r="AB20" s="170"/>
      <c r="AC20" s="170"/>
    </row>
    <row r="21" customFormat="false" ht="13.5" hidden="false" customHeight="false" outlineLevel="0" collapsed="false">
      <c r="A21" s="104"/>
      <c r="B21" s="182"/>
      <c r="C21" s="181" t="s">
        <v>86</v>
      </c>
      <c r="D21" s="183"/>
      <c r="E21" s="183"/>
      <c r="F21" s="183"/>
      <c r="G21" s="183"/>
      <c r="H21" s="183"/>
      <c r="I21" s="183"/>
      <c r="J21" s="183"/>
      <c r="K21" s="183"/>
      <c r="L21" s="184"/>
      <c r="M21" s="184"/>
      <c r="N21" s="184"/>
      <c r="O21" s="184"/>
      <c r="P21" s="109"/>
      <c r="Q21" s="110" t="s">
        <v>34</v>
      </c>
      <c r="R21" s="111"/>
      <c r="S21" s="111"/>
      <c r="T21" s="111"/>
      <c r="U21" s="111"/>
      <c r="V21" s="111"/>
      <c r="W21" s="111"/>
      <c r="X21" s="111"/>
      <c r="Y21" s="111"/>
      <c r="Z21" s="112"/>
      <c r="AA21" s="112"/>
      <c r="AB21" s="112"/>
      <c r="AC21" s="112"/>
    </row>
    <row r="22" customFormat="false" ht="13.5" hidden="false" customHeight="false" outlineLevel="0" collapsed="false">
      <c r="A22" s="171" t="s">
        <v>15</v>
      </c>
      <c r="B22" s="114"/>
      <c r="C22" s="115"/>
      <c r="D22" s="116"/>
      <c r="E22" s="117"/>
      <c r="F22" s="20" t="str">
        <f aca="false">+[2]メインパネル!$N$14</f>
        <v> 14年</v>
      </c>
      <c r="G22" s="21"/>
      <c r="H22" s="21" t="n">
        <f aca="false">+[2]メインパネル!$P$14</f>
        <v>0</v>
      </c>
      <c r="I22" s="21"/>
      <c r="J22" s="309" t="str">
        <f aca="false">+[2]メインパネル!$R$14</f>
        <v>15年</v>
      </c>
      <c r="K22" s="21"/>
      <c r="L22" s="21" t="n">
        <f aca="false">+[2]メインパネル!$T$14</f>
        <v>0</v>
      </c>
      <c r="M22" s="23"/>
      <c r="N22" s="23" t="n">
        <f aca="false">+[2]メインパネル!$V$14</f>
        <v>0</v>
      </c>
      <c r="O22" s="24"/>
      <c r="P22" s="25"/>
      <c r="Q22" s="26"/>
      <c r="R22" s="95"/>
      <c r="S22" s="96"/>
      <c r="T22" s="20" t="str">
        <f aca="false">+[2]メインパネル!$N$14</f>
        <v> 14年</v>
      </c>
      <c r="U22" s="21"/>
      <c r="V22" s="21" t="n">
        <f aca="false">+[2]メインパネル!$P$14</f>
        <v>0</v>
      </c>
      <c r="W22" s="21"/>
      <c r="X22" s="309" t="str">
        <f aca="false">+[2]メインパネル!$R$14</f>
        <v>15年</v>
      </c>
      <c r="Y22" s="21"/>
      <c r="Z22" s="21" t="n">
        <f aca="false">+[2]メインパネル!$T$14</f>
        <v>0</v>
      </c>
      <c r="AA22" s="23"/>
      <c r="AB22" s="23" t="n">
        <f aca="false">+[2]メインパネル!$V$14</f>
        <v>0</v>
      </c>
      <c r="AC22" s="24"/>
    </row>
    <row r="23" customFormat="false" ht="13.5" hidden="false" customHeight="false" outlineLevel="0" collapsed="false">
      <c r="A23" s="125"/>
      <c r="B23" s="126" t="str">
        <f aca="false">+[3]メインパネル!$J$15</f>
        <v>13年度</v>
      </c>
      <c r="C23" s="126"/>
      <c r="D23" s="127" t="str">
        <f aca="false">+[3]メインパネル!$L$15</f>
        <v>14年度</v>
      </c>
      <c r="E23" s="127"/>
      <c r="F23" s="30" t="str">
        <f aca="false">+[2]メインパネル!$N$15</f>
        <v>7～9月期</v>
      </c>
      <c r="G23" s="30"/>
      <c r="H23" s="31" t="str">
        <f aca="false">+[2]メインパネル!$P$15</f>
        <v>10～12月期</v>
      </c>
      <c r="I23" s="31"/>
      <c r="J23" s="31" t="str">
        <f aca="false">+[2]メインパネル!$R$15</f>
        <v>1～3月期</v>
      </c>
      <c r="K23" s="31"/>
      <c r="L23" s="31" t="str">
        <f aca="false">+[2]メインパネル!$T$15</f>
        <v>4～6月期</v>
      </c>
      <c r="M23" s="31"/>
      <c r="N23" s="32" t="str">
        <f aca="false">+[2]メインパネル!$V$15</f>
        <v>7～9月期</v>
      </c>
      <c r="O23" s="32"/>
      <c r="P23" s="33" t="str">
        <f aca="false">+[2]メインパネル!$J$15</f>
        <v>13年度</v>
      </c>
      <c r="Q23" s="33"/>
      <c r="R23" s="97" t="str">
        <f aca="false">+[2]メインパネル!$L$15</f>
        <v>14年度</v>
      </c>
      <c r="S23" s="97"/>
      <c r="T23" s="30" t="str">
        <f aca="false">+[2]メインパネル!$N$15</f>
        <v>7～9月期</v>
      </c>
      <c r="U23" s="30"/>
      <c r="V23" s="31" t="str">
        <f aca="false">+[2]メインパネル!$P$15</f>
        <v>10～12月期</v>
      </c>
      <c r="W23" s="31"/>
      <c r="X23" s="31" t="str">
        <f aca="false">+[2]メインパネル!$R$15</f>
        <v>1～3月期</v>
      </c>
      <c r="Y23" s="31"/>
      <c r="Z23" s="31" t="str">
        <f aca="false">+[2]メインパネル!$T$15</f>
        <v>4～6月期</v>
      </c>
      <c r="AA23" s="31"/>
      <c r="AB23" s="32" t="str">
        <f aca="false">+[2]メインパネル!$V$15</f>
        <v>7～9月期</v>
      </c>
      <c r="AC23" s="32"/>
    </row>
    <row r="24" customFormat="false" ht="13.5" hidden="false" customHeight="false" outlineLevel="0" collapsed="false">
      <c r="A24" s="132" t="s">
        <v>35</v>
      </c>
      <c r="B24" s="185"/>
      <c r="C24" s="186" t="n">
        <v>2172935</v>
      </c>
      <c r="D24" s="135"/>
      <c r="E24" s="139" t="n">
        <v>2047356</v>
      </c>
      <c r="F24" s="188"/>
      <c r="G24" s="138" t="n">
        <v>488531</v>
      </c>
      <c r="H24" s="188"/>
      <c r="I24" s="186" t="n">
        <v>505843</v>
      </c>
      <c r="J24" s="188"/>
      <c r="K24" s="138" t="n">
        <v>506830</v>
      </c>
      <c r="L24" s="187"/>
      <c r="M24" s="186" t="n">
        <v>584885</v>
      </c>
      <c r="N24" s="187" t="s">
        <v>14</v>
      </c>
      <c r="O24" s="139" t="n">
        <v>596987</v>
      </c>
      <c r="P24" s="140"/>
      <c r="Q24" s="45" t="n">
        <v>9.3</v>
      </c>
      <c r="R24" s="135"/>
      <c r="S24" s="144" t="n">
        <v>-5.8</v>
      </c>
      <c r="T24" s="143"/>
      <c r="U24" s="142" t="n">
        <v>-8.7</v>
      </c>
      <c r="V24" s="143"/>
      <c r="W24" s="45" t="n">
        <v>0.2</v>
      </c>
      <c r="X24" s="143"/>
      <c r="Y24" s="142" t="n">
        <v>-5.6</v>
      </c>
      <c r="Z24" s="141"/>
      <c r="AA24" s="45" t="n">
        <v>3.1</v>
      </c>
      <c r="AB24" s="141" t="s">
        <v>14</v>
      </c>
      <c r="AC24" s="144" t="n">
        <v>16.1</v>
      </c>
    </row>
    <row r="25" s="102" customFormat="true" ht="13.5" hidden="false" customHeight="false" outlineLevel="0" collapsed="false">
      <c r="A25" s="145" t="s">
        <v>36</v>
      </c>
      <c r="B25" s="189"/>
      <c r="C25" s="190" t="n">
        <v>97335</v>
      </c>
      <c r="D25" s="148"/>
      <c r="E25" s="149" t="n">
        <v>95696</v>
      </c>
      <c r="F25" s="192"/>
      <c r="G25" s="151" t="n">
        <v>24797</v>
      </c>
      <c r="H25" s="192"/>
      <c r="I25" s="190" t="n">
        <v>22247</v>
      </c>
      <c r="J25" s="192"/>
      <c r="K25" s="151" t="n">
        <v>22107</v>
      </c>
      <c r="L25" s="191"/>
      <c r="M25" s="190" t="n">
        <v>23771</v>
      </c>
      <c r="N25" s="191" t="s">
        <v>14</v>
      </c>
      <c r="O25" s="149" t="n">
        <v>28619</v>
      </c>
      <c r="P25" s="152"/>
      <c r="Q25" s="58" t="n">
        <v>23.8</v>
      </c>
      <c r="R25" s="148"/>
      <c r="S25" s="156" t="n">
        <v>-1.7</v>
      </c>
      <c r="T25" s="155"/>
      <c r="U25" s="154" t="n">
        <v>3.1</v>
      </c>
      <c r="V25" s="155"/>
      <c r="W25" s="58" t="n">
        <v>-8.8</v>
      </c>
      <c r="X25" s="155"/>
      <c r="Y25" s="154" t="n">
        <v>-21.2</v>
      </c>
      <c r="Z25" s="153"/>
      <c r="AA25" s="58" t="n">
        <v>-10.5</v>
      </c>
      <c r="AB25" s="153" t="s">
        <v>14</v>
      </c>
      <c r="AC25" s="156" t="n">
        <v>15.4</v>
      </c>
    </row>
    <row r="26" s="102" customFormat="true" ht="13.5" hidden="false" customHeight="false" outlineLevel="0" collapsed="false">
      <c r="A26" s="145" t="s">
        <v>37</v>
      </c>
      <c r="B26" s="189"/>
      <c r="C26" s="190" t="n">
        <v>27494</v>
      </c>
      <c r="D26" s="148"/>
      <c r="E26" s="149" t="n">
        <v>24679</v>
      </c>
      <c r="F26" s="192"/>
      <c r="G26" s="151" t="n">
        <v>6338</v>
      </c>
      <c r="H26" s="192"/>
      <c r="I26" s="190" t="n">
        <v>5986</v>
      </c>
      <c r="J26" s="192"/>
      <c r="K26" s="151" t="n">
        <v>5922</v>
      </c>
      <c r="L26" s="191"/>
      <c r="M26" s="190" t="n">
        <v>7629</v>
      </c>
      <c r="N26" s="191" t="s">
        <v>14</v>
      </c>
      <c r="O26" s="149" t="n">
        <v>7917</v>
      </c>
      <c r="P26" s="152"/>
      <c r="Q26" s="58" t="n">
        <v>-16</v>
      </c>
      <c r="R26" s="148"/>
      <c r="S26" s="156" t="n">
        <v>-10.2</v>
      </c>
      <c r="T26" s="155"/>
      <c r="U26" s="154" t="n">
        <v>-2.2</v>
      </c>
      <c r="V26" s="155"/>
      <c r="W26" s="58" t="n">
        <v>-9.8</v>
      </c>
      <c r="X26" s="155"/>
      <c r="Y26" s="154" t="n">
        <v>-20.3</v>
      </c>
      <c r="Z26" s="153"/>
      <c r="AA26" s="58" t="n">
        <v>12.4</v>
      </c>
      <c r="AB26" s="153" t="s">
        <v>14</v>
      </c>
      <c r="AC26" s="156" t="n">
        <v>17.2</v>
      </c>
    </row>
    <row r="27" s="102" customFormat="true" ht="13.5" hidden="false" customHeight="false" outlineLevel="0" collapsed="false">
      <c r="A27" s="145" t="s">
        <v>38</v>
      </c>
      <c r="B27" s="189"/>
      <c r="C27" s="205" t="s">
        <v>54</v>
      </c>
      <c r="D27" s="324"/>
      <c r="E27" s="203" t="s">
        <v>54</v>
      </c>
      <c r="F27" s="325"/>
      <c r="G27" s="204" t="s">
        <v>54</v>
      </c>
      <c r="H27" s="325"/>
      <c r="I27" s="205" t="s">
        <v>54</v>
      </c>
      <c r="J27" s="325"/>
      <c r="K27" s="204" t="s">
        <v>54</v>
      </c>
      <c r="L27" s="326"/>
      <c r="M27" s="205" t="s">
        <v>54</v>
      </c>
      <c r="N27" s="326"/>
      <c r="O27" s="203" t="s">
        <v>54</v>
      </c>
      <c r="P27" s="327"/>
      <c r="Q27" s="208" t="s">
        <v>54</v>
      </c>
      <c r="R27" s="324"/>
      <c r="S27" s="209" t="s">
        <v>54</v>
      </c>
      <c r="T27" s="328"/>
      <c r="U27" s="207" t="s">
        <v>54</v>
      </c>
      <c r="V27" s="328"/>
      <c r="W27" s="208" t="s">
        <v>54</v>
      </c>
      <c r="X27" s="328"/>
      <c r="Y27" s="207" t="s">
        <v>54</v>
      </c>
      <c r="Z27" s="329"/>
      <c r="AA27" s="208" t="s">
        <v>54</v>
      </c>
      <c r="AB27" s="329"/>
      <c r="AC27" s="209" t="s">
        <v>54</v>
      </c>
    </row>
    <row r="28" s="102" customFormat="true" ht="13.5" hidden="false" customHeight="false" outlineLevel="0" collapsed="false">
      <c r="A28" s="145" t="s">
        <v>39</v>
      </c>
      <c r="B28" s="189"/>
      <c r="C28" s="190" t="n">
        <v>34901</v>
      </c>
      <c r="D28" s="148"/>
      <c r="E28" s="149" t="n">
        <v>32698</v>
      </c>
      <c r="F28" s="192"/>
      <c r="G28" s="151" t="n">
        <v>7201</v>
      </c>
      <c r="H28" s="192"/>
      <c r="I28" s="190" t="n">
        <v>8884</v>
      </c>
      <c r="J28" s="192"/>
      <c r="K28" s="151" t="n">
        <v>7636</v>
      </c>
      <c r="L28" s="191"/>
      <c r="M28" s="190" t="n">
        <v>9670</v>
      </c>
      <c r="N28" s="191" t="s">
        <v>14</v>
      </c>
      <c r="O28" s="149" t="n">
        <v>8456</v>
      </c>
      <c r="P28" s="152"/>
      <c r="Q28" s="58" t="n">
        <v>19.7</v>
      </c>
      <c r="R28" s="148"/>
      <c r="S28" s="156" t="n">
        <v>-6.3</v>
      </c>
      <c r="T28" s="155"/>
      <c r="U28" s="154" t="n">
        <v>-11.8</v>
      </c>
      <c r="V28" s="155"/>
      <c r="W28" s="58" t="n">
        <v>-1.9</v>
      </c>
      <c r="X28" s="155"/>
      <c r="Y28" s="154" t="n">
        <v>-15.5</v>
      </c>
      <c r="Z28" s="153"/>
      <c r="AA28" s="58" t="n">
        <v>3.8</v>
      </c>
      <c r="AB28" s="153" t="s">
        <v>14</v>
      </c>
      <c r="AC28" s="156" t="n">
        <v>17.4</v>
      </c>
    </row>
    <row r="29" s="102" customFormat="true" ht="13.5" hidden="false" customHeight="false" outlineLevel="0" collapsed="false">
      <c r="A29" s="145" t="s">
        <v>40</v>
      </c>
      <c r="B29" s="189"/>
      <c r="C29" s="205" t="s">
        <v>54</v>
      </c>
      <c r="D29" s="324"/>
      <c r="E29" s="203" t="s">
        <v>54</v>
      </c>
      <c r="F29" s="325"/>
      <c r="G29" s="204" t="s">
        <v>54</v>
      </c>
      <c r="H29" s="325"/>
      <c r="I29" s="205" t="s">
        <v>54</v>
      </c>
      <c r="J29" s="325"/>
      <c r="K29" s="204" t="s">
        <v>54</v>
      </c>
      <c r="L29" s="326"/>
      <c r="M29" s="205" t="s">
        <v>54</v>
      </c>
      <c r="N29" s="326"/>
      <c r="O29" s="203" t="s">
        <v>54</v>
      </c>
      <c r="P29" s="327"/>
      <c r="Q29" s="208" t="s">
        <v>54</v>
      </c>
      <c r="R29" s="324"/>
      <c r="S29" s="209" t="s">
        <v>54</v>
      </c>
      <c r="T29" s="328"/>
      <c r="U29" s="207" t="s">
        <v>54</v>
      </c>
      <c r="V29" s="328"/>
      <c r="W29" s="208" t="s">
        <v>54</v>
      </c>
      <c r="X29" s="328"/>
      <c r="Y29" s="207" t="s">
        <v>54</v>
      </c>
      <c r="Z29" s="329"/>
      <c r="AA29" s="208" t="s">
        <v>54</v>
      </c>
      <c r="AB29" s="329"/>
      <c r="AC29" s="209" t="s">
        <v>54</v>
      </c>
    </row>
    <row r="30" s="102" customFormat="true" ht="13.5" hidden="false" customHeight="false" outlineLevel="0" collapsed="false">
      <c r="A30" s="145" t="s">
        <v>41</v>
      </c>
      <c r="B30" s="189"/>
      <c r="C30" s="205" t="s">
        <v>54</v>
      </c>
      <c r="D30" s="324"/>
      <c r="E30" s="203" t="s">
        <v>54</v>
      </c>
      <c r="F30" s="325"/>
      <c r="G30" s="204" t="s">
        <v>54</v>
      </c>
      <c r="H30" s="325"/>
      <c r="I30" s="205" t="s">
        <v>54</v>
      </c>
      <c r="J30" s="325"/>
      <c r="K30" s="204" t="s">
        <v>54</v>
      </c>
      <c r="L30" s="326"/>
      <c r="M30" s="205" t="s">
        <v>54</v>
      </c>
      <c r="N30" s="326"/>
      <c r="O30" s="203" t="s">
        <v>54</v>
      </c>
      <c r="P30" s="327"/>
      <c r="Q30" s="208" t="s">
        <v>54</v>
      </c>
      <c r="R30" s="324"/>
      <c r="S30" s="209" t="s">
        <v>54</v>
      </c>
      <c r="T30" s="328"/>
      <c r="U30" s="207" t="s">
        <v>54</v>
      </c>
      <c r="V30" s="328"/>
      <c r="W30" s="208" t="s">
        <v>54</v>
      </c>
      <c r="X30" s="328"/>
      <c r="Y30" s="207" t="s">
        <v>54</v>
      </c>
      <c r="Z30" s="329"/>
      <c r="AA30" s="208" t="s">
        <v>54</v>
      </c>
      <c r="AB30" s="329"/>
      <c r="AC30" s="209" t="s">
        <v>54</v>
      </c>
    </row>
    <row r="31" customFormat="false" ht="13.5" hidden="false" customHeight="false" outlineLevel="0" collapsed="false">
      <c r="A31" s="145" t="s">
        <v>42</v>
      </c>
      <c r="B31" s="189"/>
      <c r="C31" s="205" t="s">
        <v>54</v>
      </c>
      <c r="D31" s="324"/>
      <c r="E31" s="203" t="s">
        <v>54</v>
      </c>
      <c r="F31" s="325"/>
      <c r="G31" s="204" t="s">
        <v>54</v>
      </c>
      <c r="H31" s="325"/>
      <c r="I31" s="205" t="s">
        <v>54</v>
      </c>
      <c r="J31" s="325"/>
      <c r="K31" s="204" t="s">
        <v>54</v>
      </c>
      <c r="L31" s="326"/>
      <c r="M31" s="205" t="s">
        <v>54</v>
      </c>
      <c r="N31" s="326"/>
      <c r="O31" s="203" t="s">
        <v>54</v>
      </c>
      <c r="P31" s="327"/>
      <c r="Q31" s="208" t="s">
        <v>54</v>
      </c>
      <c r="R31" s="324"/>
      <c r="S31" s="209" t="s">
        <v>54</v>
      </c>
      <c r="T31" s="328"/>
      <c r="U31" s="207" t="s">
        <v>54</v>
      </c>
      <c r="V31" s="328"/>
      <c r="W31" s="208" t="s">
        <v>54</v>
      </c>
      <c r="X31" s="328"/>
      <c r="Y31" s="207" t="s">
        <v>54</v>
      </c>
      <c r="Z31" s="329"/>
      <c r="AA31" s="208" t="s">
        <v>54</v>
      </c>
      <c r="AB31" s="329"/>
      <c r="AC31" s="209" t="s">
        <v>54</v>
      </c>
    </row>
    <row r="32" customFormat="false" ht="13.5" hidden="false" customHeight="false" outlineLevel="0" collapsed="false">
      <c r="A32" s="145" t="s">
        <v>43</v>
      </c>
      <c r="B32" s="189"/>
      <c r="C32" s="205" t="s">
        <v>54</v>
      </c>
      <c r="D32" s="324"/>
      <c r="E32" s="203" t="s">
        <v>54</v>
      </c>
      <c r="F32" s="325"/>
      <c r="G32" s="204" t="s">
        <v>54</v>
      </c>
      <c r="H32" s="325"/>
      <c r="I32" s="205" t="s">
        <v>54</v>
      </c>
      <c r="J32" s="325"/>
      <c r="K32" s="204" t="s">
        <v>54</v>
      </c>
      <c r="L32" s="326"/>
      <c r="M32" s="205" t="s">
        <v>54</v>
      </c>
      <c r="N32" s="326"/>
      <c r="O32" s="203" t="s">
        <v>54</v>
      </c>
      <c r="P32" s="327"/>
      <c r="Q32" s="208" t="s">
        <v>54</v>
      </c>
      <c r="R32" s="324"/>
      <c r="S32" s="209" t="s">
        <v>54</v>
      </c>
      <c r="T32" s="328"/>
      <c r="U32" s="207" t="s">
        <v>54</v>
      </c>
      <c r="V32" s="328"/>
      <c r="W32" s="208" t="s">
        <v>54</v>
      </c>
      <c r="X32" s="328"/>
      <c r="Y32" s="207" t="s">
        <v>54</v>
      </c>
      <c r="Z32" s="329"/>
      <c r="AA32" s="208" t="s">
        <v>54</v>
      </c>
      <c r="AB32" s="329"/>
      <c r="AC32" s="209" t="s">
        <v>54</v>
      </c>
    </row>
    <row r="33" customFormat="false" ht="13.5" hidden="false" customHeight="false" outlineLevel="0" collapsed="false">
      <c r="A33" s="145" t="s">
        <v>44</v>
      </c>
      <c r="B33" s="189"/>
      <c r="C33" s="190" t="n">
        <v>46318</v>
      </c>
      <c r="D33" s="148"/>
      <c r="E33" s="149" t="n">
        <v>39598</v>
      </c>
      <c r="F33" s="192"/>
      <c r="G33" s="151" t="n">
        <v>9965</v>
      </c>
      <c r="H33" s="192"/>
      <c r="I33" s="190" t="n">
        <v>7775</v>
      </c>
      <c r="J33" s="192"/>
      <c r="K33" s="151" t="n">
        <v>9006</v>
      </c>
      <c r="L33" s="191"/>
      <c r="M33" s="190" t="n">
        <v>10737</v>
      </c>
      <c r="N33" s="191" t="s">
        <v>14</v>
      </c>
      <c r="O33" s="149" t="n">
        <v>10273</v>
      </c>
      <c r="P33" s="152"/>
      <c r="Q33" s="58" t="n">
        <v>24.8</v>
      </c>
      <c r="R33" s="148"/>
      <c r="S33" s="156" t="n">
        <v>-14.5</v>
      </c>
      <c r="T33" s="155"/>
      <c r="U33" s="154" t="n">
        <v>-23.1</v>
      </c>
      <c r="V33" s="155"/>
      <c r="W33" s="58" t="n">
        <v>-24.9</v>
      </c>
      <c r="X33" s="155"/>
      <c r="Y33" s="154" t="n">
        <v>-27.4</v>
      </c>
      <c r="Z33" s="153"/>
      <c r="AA33" s="58" t="n">
        <v>-16.5</v>
      </c>
      <c r="AB33" s="153" t="s">
        <v>14</v>
      </c>
      <c r="AC33" s="156" t="n">
        <v>3.1</v>
      </c>
    </row>
    <row r="34" customFormat="false" ht="13.5" hidden="false" customHeight="false" outlineLevel="0" collapsed="false">
      <c r="A34" s="145" t="s">
        <v>45</v>
      </c>
      <c r="B34" s="189"/>
      <c r="C34" s="190" t="n">
        <v>295261</v>
      </c>
      <c r="D34" s="148"/>
      <c r="E34" s="149" t="n">
        <v>188389</v>
      </c>
      <c r="F34" s="192"/>
      <c r="G34" s="151" t="n">
        <v>41838</v>
      </c>
      <c r="H34" s="192"/>
      <c r="I34" s="190" t="n">
        <v>52727</v>
      </c>
      <c r="J34" s="192"/>
      <c r="K34" s="151" t="n">
        <v>40251</v>
      </c>
      <c r="L34" s="191"/>
      <c r="M34" s="190" t="n">
        <v>48395</v>
      </c>
      <c r="N34" s="191" t="s">
        <v>14</v>
      </c>
      <c r="O34" s="149" t="n">
        <v>47805</v>
      </c>
      <c r="P34" s="152"/>
      <c r="Q34" s="58" t="n">
        <v>-7.4</v>
      </c>
      <c r="R34" s="148"/>
      <c r="S34" s="156" t="n">
        <v>-36.2</v>
      </c>
      <c r="T34" s="155"/>
      <c r="U34" s="154" t="n">
        <v>-51.5</v>
      </c>
      <c r="V34" s="155"/>
      <c r="W34" s="58" t="n">
        <v>-29.5</v>
      </c>
      <c r="X34" s="155"/>
      <c r="Y34" s="154" t="n">
        <v>-19.7</v>
      </c>
      <c r="Z34" s="153"/>
      <c r="AA34" s="58" t="n">
        <v>-13.7</v>
      </c>
      <c r="AB34" s="153" t="s">
        <v>14</v>
      </c>
      <c r="AC34" s="156" t="n">
        <v>-45.1</v>
      </c>
    </row>
    <row r="35" customFormat="false" ht="13.5" hidden="false" customHeight="false" outlineLevel="0" collapsed="false">
      <c r="A35" s="145" t="s">
        <v>46</v>
      </c>
      <c r="B35" s="189"/>
      <c r="C35" s="190" t="n">
        <v>1529203</v>
      </c>
      <c r="D35" s="148"/>
      <c r="E35" s="149" t="n">
        <v>1499101</v>
      </c>
      <c r="F35" s="192"/>
      <c r="G35" s="151" t="n">
        <v>362856</v>
      </c>
      <c r="H35" s="192"/>
      <c r="I35" s="190" t="n">
        <v>366096</v>
      </c>
      <c r="J35" s="192"/>
      <c r="K35" s="151" t="n">
        <v>372492</v>
      </c>
      <c r="L35" s="191"/>
      <c r="M35" s="190" t="n">
        <v>442879</v>
      </c>
      <c r="N35" s="191" t="s">
        <v>14</v>
      </c>
      <c r="O35" s="149" t="n">
        <v>451475</v>
      </c>
      <c r="P35" s="152"/>
      <c r="Q35" s="58" t="n">
        <v>14</v>
      </c>
      <c r="R35" s="148"/>
      <c r="S35" s="156" t="n">
        <v>-2</v>
      </c>
      <c r="T35" s="155"/>
      <c r="U35" s="154" t="n">
        <v>0.3</v>
      </c>
      <c r="V35" s="155"/>
      <c r="W35" s="58" t="n">
        <v>5.4</v>
      </c>
      <c r="X35" s="155"/>
      <c r="Y35" s="154" t="n">
        <v>-5.7</v>
      </c>
      <c r="Z35" s="153"/>
      <c r="AA35" s="58" t="n">
        <v>7.1</v>
      </c>
      <c r="AB35" s="153" t="s">
        <v>14</v>
      </c>
      <c r="AC35" s="156" t="n">
        <v>23.9</v>
      </c>
    </row>
    <row r="36" customFormat="false" ht="13.5" hidden="false" customHeight="false" outlineLevel="0" collapsed="false">
      <c r="A36" s="145" t="s">
        <v>47</v>
      </c>
      <c r="B36" s="189"/>
      <c r="C36" s="190" t="n">
        <v>9802</v>
      </c>
      <c r="D36" s="148"/>
      <c r="E36" s="149" t="n">
        <v>9012</v>
      </c>
      <c r="F36" s="192"/>
      <c r="G36" s="151" t="n">
        <v>2264</v>
      </c>
      <c r="H36" s="192"/>
      <c r="I36" s="190" t="n">
        <v>2505</v>
      </c>
      <c r="J36" s="192"/>
      <c r="K36" s="151" t="n">
        <v>1436</v>
      </c>
      <c r="L36" s="191"/>
      <c r="M36" s="190" t="n">
        <v>2729</v>
      </c>
      <c r="N36" s="191" t="s">
        <v>14</v>
      </c>
      <c r="O36" s="149" t="n">
        <v>2539</v>
      </c>
      <c r="P36" s="152"/>
      <c r="Q36" s="58" t="n">
        <v>-20.5</v>
      </c>
      <c r="R36" s="148"/>
      <c r="S36" s="156" t="n">
        <v>-8.1</v>
      </c>
      <c r="T36" s="155"/>
      <c r="U36" s="154" t="n">
        <v>21.1</v>
      </c>
      <c r="V36" s="155"/>
      <c r="W36" s="58" t="n">
        <v>4</v>
      </c>
      <c r="X36" s="155"/>
      <c r="Y36" s="154" t="n">
        <v>-52.6</v>
      </c>
      <c r="Z36" s="153"/>
      <c r="AA36" s="58" t="n">
        <v>-19.8</v>
      </c>
      <c r="AB36" s="153" t="s">
        <v>14</v>
      </c>
      <c r="AC36" s="156" t="n">
        <v>-8.4</v>
      </c>
    </row>
    <row r="37" customFormat="false" ht="13.5" hidden="false" customHeight="false" outlineLevel="0" collapsed="false">
      <c r="A37" s="158" t="s">
        <v>28</v>
      </c>
      <c r="B37" s="193"/>
      <c r="C37" s="194" t="n">
        <v>57802</v>
      </c>
      <c r="D37" s="161"/>
      <c r="E37" s="162" t="n">
        <v>64559</v>
      </c>
      <c r="F37" s="196"/>
      <c r="G37" s="164" t="n">
        <v>15043</v>
      </c>
      <c r="H37" s="196"/>
      <c r="I37" s="194" t="n">
        <v>16035</v>
      </c>
      <c r="J37" s="196"/>
      <c r="K37" s="164" t="n">
        <v>17090</v>
      </c>
      <c r="L37" s="195"/>
      <c r="M37" s="194" t="n">
        <v>18833</v>
      </c>
      <c r="N37" s="195" t="s">
        <v>14</v>
      </c>
      <c r="O37" s="162" t="n">
        <v>20067</v>
      </c>
      <c r="P37" s="165"/>
      <c r="Q37" s="72" t="n">
        <v>-1.8</v>
      </c>
      <c r="R37" s="161"/>
      <c r="S37" s="169" t="n">
        <v>11.7</v>
      </c>
      <c r="T37" s="168"/>
      <c r="U37" s="167" t="n">
        <v>2.3</v>
      </c>
      <c r="V37" s="168"/>
      <c r="W37" s="72" t="n">
        <v>15.9</v>
      </c>
      <c r="X37" s="168"/>
      <c r="Y37" s="167" t="n">
        <v>20.5</v>
      </c>
      <c r="Z37" s="166"/>
      <c r="AA37" s="72" t="n">
        <v>14.2</v>
      </c>
      <c r="AB37" s="166" t="s">
        <v>14</v>
      </c>
      <c r="AC37" s="169" t="n">
        <v>33.4</v>
      </c>
    </row>
    <row r="38" customFormat="false" ht="13.5" hidden="false" customHeight="false" outlineLevel="0" collapsed="false">
      <c r="B38" s="197"/>
      <c r="C38" s="197"/>
      <c r="D38" s="197"/>
      <c r="E38" s="197"/>
      <c r="F38" s="197"/>
      <c r="G38" s="197"/>
      <c r="H38" s="197"/>
      <c r="I38" s="197"/>
      <c r="J38" s="197"/>
      <c r="K38" s="197"/>
      <c r="L38" s="197"/>
      <c r="M38" s="197"/>
      <c r="N38" s="197"/>
      <c r="O38" s="197"/>
      <c r="P38" s="170"/>
      <c r="Q38" s="170"/>
      <c r="R38" s="170"/>
      <c r="S38" s="170"/>
      <c r="T38" s="170"/>
      <c r="U38" s="170"/>
      <c r="V38" s="170"/>
      <c r="W38" s="170"/>
      <c r="X38" s="170"/>
      <c r="Y38" s="170"/>
      <c r="Z38" s="170"/>
      <c r="AA38" s="170"/>
      <c r="AB38" s="170"/>
      <c r="AC38" s="170"/>
    </row>
    <row r="39" customFormat="false" ht="13.5" hidden="false" customHeight="false" outlineLevel="0" collapsed="false">
      <c r="A39" s="104"/>
      <c r="B39" s="182"/>
      <c r="C39" s="181" t="s">
        <v>86</v>
      </c>
      <c r="D39" s="183"/>
      <c r="E39" s="183"/>
      <c r="F39" s="183"/>
      <c r="G39" s="183"/>
      <c r="H39" s="183"/>
      <c r="I39" s="183"/>
      <c r="J39" s="183"/>
      <c r="K39" s="183"/>
      <c r="L39" s="184"/>
      <c r="M39" s="184"/>
      <c r="N39" s="184"/>
      <c r="O39" s="184"/>
      <c r="P39" s="109"/>
      <c r="Q39" s="110" t="s">
        <v>34</v>
      </c>
      <c r="R39" s="111"/>
      <c r="S39" s="111"/>
      <c r="T39" s="111"/>
      <c r="U39" s="111"/>
      <c r="V39" s="111"/>
      <c r="W39" s="111"/>
      <c r="X39" s="111"/>
      <c r="Y39" s="111"/>
      <c r="Z39" s="112"/>
      <c r="AA39" s="112"/>
      <c r="AB39" s="112"/>
      <c r="AC39" s="112"/>
    </row>
    <row r="40" customFormat="false" ht="13.5" hidden="false" customHeight="false" outlineLevel="0" collapsed="false">
      <c r="A40" s="171" t="s">
        <v>16</v>
      </c>
      <c r="B40" s="114"/>
      <c r="C40" s="115"/>
      <c r="D40" s="116"/>
      <c r="E40" s="117"/>
      <c r="F40" s="20" t="str">
        <f aca="false">+[2]メインパネル!$N$14</f>
        <v> 14年</v>
      </c>
      <c r="G40" s="21"/>
      <c r="H40" s="21" t="n">
        <f aca="false">+[2]メインパネル!$P$14</f>
        <v>0</v>
      </c>
      <c r="I40" s="21"/>
      <c r="J40" s="309" t="str">
        <f aca="false">+[2]メインパネル!$R$14</f>
        <v>15年</v>
      </c>
      <c r="K40" s="21"/>
      <c r="L40" s="21" t="n">
        <f aca="false">+[2]メインパネル!$T$14</f>
        <v>0</v>
      </c>
      <c r="M40" s="23"/>
      <c r="N40" s="23" t="n">
        <f aca="false">+[2]メインパネル!$V$14</f>
        <v>0</v>
      </c>
      <c r="O40" s="24"/>
      <c r="P40" s="25"/>
      <c r="Q40" s="26"/>
      <c r="R40" s="95"/>
      <c r="S40" s="96"/>
      <c r="T40" s="20" t="str">
        <f aca="false">+[2]メインパネル!$N$14</f>
        <v> 14年</v>
      </c>
      <c r="U40" s="21"/>
      <c r="V40" s="21" t="n">
        <f aca="false">+[2]メインパネル!$P$14</f>
        <v>0</v>
      </c>
      <c r="W40" s="21"/>
      <c r="X40" s="309" t="str">
        <f aca="false">+[2]メインパネル!$R$14</f>
        <v>15年</v>
      </c>
      <c r="Y40" s="21"/>
      <c r="Z40" s="21" t="n">
        <f aca="false">+[2]メインパネル!$T$14</f>
        <v>0</v>
      </c>
      <c r="AA40" s="23"/>
      <c r="AB40" s="23" t="n">
        <f aca="false">+[2]メインパネル!$V$14</f>
        <v>0</v>
      </c>
      <c r="AC40" s="24"/>
    </row>
    <row r="41" customFormat="false" ht="13.5" hidden="false" customHeight="false" outlineLevel="0" collapsed="false">
      <c r="A41" s="125"/>
      <c r="B41" s="126" t="str">
        <f aca="false">+[3]メインパネル!$J$15</f>
        <v>13年度</v>
      </c>
      <c r="C41" s="126"/>
      <c r="D41" s="127" t="str">
        <f aca="false">+[3]メインパネル!$L$15</f>
        <v>14年度</v>
      </c>
      <c r="E41" s="127"/>
      <c r="F41" s="30" t="str">
        <f aca="false">+[2]メインパネル!$N$15</f>
        <v>7～9月期</v>
      </c>
      <c r="G41" s="30"/>
      <c r="H41" s="31" t="str">
        <f aca="false">+[2]メインパネル!$P$15</f>
        <v>10～12月期</v>
      </c>
      <c r="I41" s="31"/>
      <c r="J41" s="31" t="str">
        <f aca="false">+[2]メインパネル!$R$15</f>
        <v>1～3月期</v>
      </c>
      <c r="K41" s="31"/>
      <c r="L41" s="31" t="str">
        <f aca="false">+[2]メインパネル!$T$15</f>
        <v>4～6月期</v>
      </c>
      <c r="M41" s="31"/>
      <c r="N41" s="32" t="str">
        <f aca="false">+[2]メインパネル!$V$15</f>
        <v>7～9月期</v>
      </c>
      <c r="O41" s="32"/>
      <c r="P41" s="33" t="str">
        <f aca="false">+[2]メインパネル!$J$15</f>
        <v>13年度</v>
      </c>
      <c r="Q41" s="33"/>
      <c r="R41" s="97" t="str">
        <f aca="false">+[2]メインパネル!$L$15</f>
        <v>14年度</v>
      </c>
      <c r="S41" s="97"/>
      <c r="T41" s="30" t="str">
        <f aca="false">+[2]メインパネル!$N$15</f>
        <v>7～9月期</v>
      </c>
      <c r="U41" s="30"/>
      <c r="V41" s="31" t="str">
        <f aca="false">+[2]メインパネル!$P$15</f>
        <v>10～12月期</v>
      </c>
      <c r="W41" s="31"/>
      <c r="X41" s="31" t="str">
        <f aca="false">+[2]メインパネル!$R$15</f>
        <v>1～3月期</v>
      </c>
      <c r="Y41" s="31"/>
      <c r="Z41" s="31" t="str">
        <f aca="false">+[2]メインパネル!$T$15</f>
        <v>4～6月期</v>
      </c>
      <c r="AA41" s="31"/>
      <c r="AB41" s="32" t="str">
        <f aca="false">+[2]メインパネル!$V$15</f>
        <v>7～9月期</v>
      </c>
      <c r="AC41" s="32"/>
    </row>
    <row r="42" customFormat="false" ht="13.5" hidden="false" customHeight="false" outlineLevel="0" collapsed="false">
      <c r="A42" s="132" t="s">
        <v>35</v>
      </c>
      <c r="B42" s="185"/>
      <c r="C42" s="186" t="n">
        <v>92593</v>
      </c>
      <c r="D42" s="135"/>
      <c r="E42" s="139" t="n">
        <v>99027</v>
      </c>
      <c r="F42" s="188"/>
      <c r="G42" s="138" t="n">
        <v>25140</v>
      </c>
      <c r="H42" s="188"/>
      <c r="I42" s="186" t="n">
        <v>27245</v>
      </c>
      <c r="J42" s="188"/>
      <c r="K42" s="138" t="n">
        <v>23517</v>
      </c>
      <c r="L42" s="187"/>
      <c r="M42" s="186" t="n">
        <v>24412</v>
      </c>
      <c r="N42" s="187" t="s">
        <v>14</v>
      </c>
      <c r="O42" s="139" t="n">
        <v>18037</v>
      </c>
      <c r="P42" s="140"/>
      <c r="Q42" s="45" t="n">
        <v>2</v>
      </c>
      <c r="R42" s="135"/>
      <c r="S42" s="144" t="n">
        <v>6.9</v>
      </c>
      <c r="T42" s="143"/>
      <c r="U42" s="142" t="n">
        <v>6.7</v>
      </c>
      <c r="V42" s="143"/>
      <c r="W42" s="45" t="n">
        <v>34.1</v>
      </c>
      <c r="X42" s="143"/>
      <c r="Y42" s="142" t="n">
        <v>-4</v>
      </c>
      <c r="Z42" s="141"/>
      <c r="AA42" s="45" t="n">
        <v>-0.9</v>
      </c>
      <c r="AB42" s="141" t="s">
        <v>14</v>
      </c>
      <c r="AC42" s="144" t="n">
        <v>-28.3</v>
      </c>
    </row>
    <row r="43" s="102" customFormat="true" ht="13.5" hidden="false" customHeight="false" outlineLevel="0" collapsed="false">
      <c r="A43" s="145" t="s">
        <v>36</v>
      </c>
      <c r="B43" s="189"/>
      <c r="C43" s="190" t="n">
        <v>28783</v>
      </c>
      <c r="D43" s="148"/>
      <c r="E43" s="149" t="n">
        <v>29575</v>
      </c>
      <c r="F43" s="192"/>
      <c r="G43" s="151" t="n">
        <v>7748</v>
      </c>
      <c r="H43" s="192"/>
      <c r="I43" s="190" t="n">
        <v>7027</v>
      </c>
      <c r="J43" s="192"/>
      <c r="K43" s="151" t="n">
        <v>7612</v>
      </c>
      <c r="L43" s="191"/>
      <c r="M43" s="190" t="n">
        <v>7555</v>
      </c>
      <c r="N43" s="191" t="s">
        <v>14</v>
      </c>
      <c r="O43" s="149" t="n">
        <v>7721</v>
      </c>
      <c r="P43" s="152"/>
      <c r="Q43" s="58" t="n">
        <v>17.5</v>
      </c>
      <c r="R43" s="148"/>
      <c r="S43" s="156" t="n">
        <v>2.8</v>
      </c>
      <c r="T43" s="155"/>
      <c r="U43" s="154" t="n">
        <v>8.7</v>
      </c>
      <c r="V43" s="155"/>
      <c r="W43" s="58" t="n">
        <v>14.2</v>
      </c>
      <c r="X43" s="155"/>
      <c r="Y43" s="154" t="n">
        <v>-8.9</v>
      </c>
      <c r="Z43" s="153"/>
      <c r="AA43" s="58" t="n">
        <v>5.1</v>
      </c>
      <c r="AB43" s="153" t="s">
        <v>14</v>
      </c>
      <c r="AC43" s="156" t="n">
        <v>-0.3</v>
      </c>
    </row>
    <row r="44" s="102" customFormat="true" ht="13.5" hidden="false" customHeight="false" outlineLevel="0" collapsed="false">
      <c r="A44" s="145" t="s">
        <v>37</v>
      </c>
      <c r="B44" s="189"/>
      <c r="C44" s="190" t="n">
        <v>1679</v>
      </c>
      <c r="D44" s="148"/>
      <c r="E44" s="149" t="n">
        <v>1531</v>
      </c>
      <c r="F44" s="192"/>
      <c r="G44" s="151" t="n">
        <v>415</v>
      </c>
      <c r="H44" s="192"/>
      <c r="I44" s="190" t="n">
        <v>423</v>
      </c>
      <c r="J44" s="192"/>
      <c r="K44" s="151" t="n">
        <v>293</v>
      </c>
      <c r="L44" s="191"/>
      <c r="M44" s="190" t="n">
        <v>273</v>
      </c>
      <c r="N44" s="191" t="s">
        <v>14</v>
      </c>
      <c r="O44" s="149" t="n">
        <v>301</v>
      </c>
      <c r="P44" s="152"/>
      <c r="Q44" s="58" t="n">
        <v>-23.8</v>
      </c>
      <c r="R44" s="148"/>
      <c r="S44" s="156" t="n">
        <v>-8.8</v>
      </c>
      <c r="T44" s="155"/>
      <c r="U44" s="154" t="n">
        <v>2.5</v>
      </c>
      <c r="V44" s="155"/>
      <c r="W44" s="58" t="n">
        <v>-1.6</v>
      </c>
      <c r="X44" s="155"/>
      <c r="Y44" s="154" t="n">
        <v>-27.8</v>
      </c>
      <c r="Z44" s="153"/>
      <c r="AA44" s="58" t="n">
        <v>-31.8</v>
      </c>
      <c r="AB44" s="153" t="s">
        <v>14</v>
      </c>
      <c r="AC44" s="156" t="n">
        <v>-27.5</v>
      </c>
    </row>
    <row r="45" s="102" customFormat="true" ht="13.5" hidden="false" customHeight="false" outlineLevel="0" collapsed="false">
      <c r="A45" s="145" t="s">
        <v>38</v>
      </c>
      <c r="B45" s="189"/>
      <c r="C45" s="205" t="s">
        <v>54</v>
      </c>
      <c r="D45" s="324"/>
      <c r="E45" s="203" t="s">
        <v>54</v>
      </c>
      <c r="F45" s="325"/>
      <c r="G45" s="204" t="s">
        <v>54</v>
      </c>
      <c r="H45" s="325"/>
      <c r="I45" s="205" t="s">
        <v>54</v>
      </c>
      <c r="J45" s="325"/>
      <c r="K45" s="204" t="s">
        <v>54</v>
      </c>
      <c r="L45" s="326"/>
      <c r="M45" s="205" t="s">
        <v>54</v>
      </c>
      <c r="N45" s="326"/>
      <c r="O45" s="203" t="s">
        <v>54</v>
      </c>
      <c r="P45" s="327"/>
      <c r="Q45" s="208" t="s">
        <v>54</v>
      </c>
      <c r="R45" s="324"/>
      <c r="S45" s="209" t="s">
        <v>54</v>
      </c>
      <c r="T45" s="328"/>
      <c r="U45" s="207" t="s">
        <v>54</v>
      </c>
      <c r="V45" s="328"/>
      <c r="W45" s="208" t="s">
        <v>54</v>
      </c>
      <c r="X45" s="328"/>
      <c r="Y45" s="207" t="s">
        <v>54</v>
      </c>
      <c r="Z45" s="329"/>
      <c r="AA45" s="208" t="s">
        <v>54</v>
      </c>
      <c r="AB45" s="329"/>
      <c r="AC45" s="209" t="s">
        <v>54</v>
      </c>
    </row>
    <row r="46" s="102" customFormat="true" ht="13.5" hidden="false" customHeight="false" outlineLevel="0" collapsed="false">
      <c r="A46" s="145" t="s">
        <v>39</v>
      </c>
      <c r="B46" s="189"/>
      <c r="C46" s="190" t="n">
        <v>3016</v>
      </c>
      <c r="D46" s="148"/>
      <c r="E46" s="149" t="n">
        <v>3145</v>
      </c>
      <c r="F46" s="192"/>
      <c r="G46" s="151" t="n">
        <v>786</v>
      </c>
      <c r="H46" s="192"/>
      <c r="I46" s="190" t="n">
        <v>786</v>
      </c>
      <c r="J46" s="192"/>
      <c r="K46" s="151" t="n">
        <v>786</v>
      </c>
      <c r="L46" s="191"/>
      <c r="M46" s="190" t="n">
        <v>791</v>
      </c>
      <c r="N46" s="191" t="s">
        <v>14</v>
      </c>
      <c r="O46" s="149" t="n">
        <v>786</v>
      </c>
      <c r="P46" s="152"/>
      <c r="Q46" s="58" t="n">
        <v>11.8</v>
      </c>
      <c r="R46" s="148"/>
      <c r="S46" s="156" t="n">
        <v>4.3</v>
      </c>
      <c r="T46" s="155"/>
      <c r="U46" s="154" t="n">
        <v>-6.1</v>
      </c>
      <c r="V46" s="155"/>
      <c r="W46" s="58" t="n">
        <v>4.4</v>
      </c>
      <c r="X46" s="155"/>
      <c r="Y46" s="154" t="n">
        <v>4.4</v>
      </c>
      <c r="Z46" s="153"/>
      <c r="AA46" s="58" t="n">
        <v>0.5</v>
      </c>
      <c r="AB46" s="153" t="s">
        <v>61</v>
      </c>
      <c r="AC46" s="156" t="n">
        <v>0</v>
      </c>
    </row>
    <row r="47" s="102" customFormat="true" ht="13.5" hidden="false" customHeight="false" outlineLevel="0" collapsed="false">
      <c r="A47" s="145" t="s">
        <v>40</v>
      </c>
      <c r="B47" s="189"/>
      <c r="C47" s="205" t="s">
        <v>54</v>
      </c>
      <c r="D47" s="324"/>
      <c r="E47" s="203" t="s">
        <v>54</v>
      </c>
      <c r="F47" s="325"/>
      <c r="G47" s="204" t="s">
        <v>54</v>
      </c>
      <c r="H47" s="325"/>
      <c r="I47" s="205" t="s">
        <v>54</v>
      </c>
      <c r="J47" s="325"/>
      <c r="K47" s="204" t="s">
        <v>54</v>
      </c>
      <c r="L47" s="326"/>
      <c r="M47" s="205" t="s">
        <v>54</v>
      </c>
      <c r="N47" s="326"/>
      <c r="O47" s="203" t="s">
        <v>54</v>
      </c>
      <c r="P47" s="327"/>
      <c r="Q47" s="208" t="s">
        <v>54</v>
      </c>
      <c r="R47" s="324"/>
      <c r="S47" s="209" t="s">
        <v>54</v>
      </c>
      <c r="T47" s="328"/>
      <c r="U47" s="207" t="s">
        <v>54</v>
      </c>
      <c r="V47" s="328"/>
      <c r="W47" s="208" t="s">
        <v>54</v>
      </c>
      <c r="X47" s="328"/>
      <c r="Y47" s="207" t="s">
        <v>54</v>
      </c>
      <c r="Z47" s="329"/>
      <c r="AA47" s="208" t="s">
        <v>54</v>
      </c>
      <c r="AB47" s="329"/>
      <c r="AC47" s="209" t="s">
        <v>54</v>
      </c>
    </row>
    <row r="48" s="102" customFormat="true" ht="13.5" hidden="false" customHeight="false" outlineLevel="0" collapsed="false">
      <c r="A48" s="145" t="s">
        <v>41</v>
      </c>
      <c r="B48" s="189"/>
      <c r="C48" s="205" t="s">
        <v>54</v>
      </c>
      <c r="D48" s="324"/>
      <c r="E48" s="203" t="s">
        <v>54</v>
      </c>
      <c r="F48" s="325"/>
      <c r="G48" s="204" t="s">
        <v>54</v>
      </c>
      <c r="H48" s="325"/>
      <c r="I48" s="205" t="s">
        <v>54</v>
      </c>
      <c r="J48" s="325"/>
      <c r="K48" s="204" t="s">
        <v>54</v>
      </c>
      <c r="L48" s="326"/>
      <c r="M48" s="205" t="s">
        <v>54</v>
      </c>
      <c r="N48" s="326"/>
      <c r="O48" s="203" t="s">
        <v>54</v>
      </c>
      <c r="P48" s="327"/>
      <c r="Q48" s="208" t="s">
        <v>54</v>
      </c>
      <c r="R48" s="324"/>
      <c r="S48" s="209" t="s">
        <v>54</v>
      </c>
      <c r="T48" s="328"/>
      <c r="U48" s="207" t="s">
        <v>54</v>
      </c>
      <c r="V48" s="328"/>
      <c r="W48" s="208" t="s">
        <v>54</v>
      </c>
      <c r="X48" s="328"/>
      <c r="Y48" s="207" t="s">
        <v>54</v>
      </c>
      <c r="Z48" s="329"/>
      <c r="AA48" s="208" t="s">
        <v>54</v>
      </c>
      <c r="AB48" s="329"/>
      <c r="AC48" s="209" t="s">
        <v>54</v>
      </c>
    </row>
    <row r="49" customFormat="false" ht="13.5" hidden="false" customHeight="false" outlineLevel="0" collapsed="false">
      <c r="A49" s="145" t="s">
        <v>42</v>
      </c>
      <c r="B49" s="189"/>
      <c r="C49" s="205" t="s">
        <v>54</v>
      </c>
      <c r="D49" s="324"/>
      <c r="E49" s="203" t="s">
        <v>54</v>
      </c>
      <c r="F49" s="325"/>
      <c r="G49" s="204" t="s">
        <v>54</v>
      </c>
      <c r="H49" s="325"/>
      <c r="I49" s="205" t="s">
        <v>54</v>
      </c>
      <c r="J49" s="325"/>
      <c r="K49" s="204" t="s">
        <v>54</v>
      </c>
      <c r="L49" s="326"/>
      <c r="M49" s="205" t="s">
        <v>54</v>
      </c>
      <c r="N49" s="326"/>
      <c r="O49" s="203" t="s">
        <v>54</v>
      </c>
      <c r="P49" s="327"/>
      <c r="Q49" s="208" t="s">
        <v>54</v>
      </c>
      <c r="R49" s="324"/>
      <c r="S49" s="209" t="s">
        <v>54</v>
      </c>
      <c r="T49" s="328"/>
      <c r="U49" s="207" t="s">
        <v>54</v>
      </c>
      <c r="V49" s="328"/>
      <c r="W49" s="208" t="s">
        <v>54</v>
      </c>
      <c r="X49" s="328"/>
      <c r="Y49" s="207" t="s">
        <v>54</v>
      </c>
      <c r="Z49" s="329"/>
      <c r="AA49" s="208" t="s">
        <v>54</v>
      </c>
      <c r="AB49" s="329"/>
      <c r="AC49" s="209" t="s">
        <v>54</v>
      </c>
    </row>
    <row r="50" customFormat="false" ht="13.5" hidden="false" customHeight="false" outlineLevel="0" collapsed="false">
      <c r="A50" s="145" t="s">
        <v>43</v>
      </c>
      <c r="B50" s="189"/>
      <c r="C50" s="205" t="s">
        <v>54</v>
      </c>
      <c r="D50" s="324"/>
      <c r="E50" s="203" t="s">
        <v>54</v>
      </c>
      <c r="F50" s="325"/>
      <c r="G50" s="204" t="s">
        <v>54</v>
      </c>
      <c r="H50" s="325"/>
      <c r="I50" s="205" t="s">
        <v>54</v>
      </c>
      <c r="J50" s="325"/>
      <c r="K50" s="204" t="s">
        <v>54</v>
      </c>
      <c r="L50" s="326"/>
      <c r="M50" s="205" t="s">
        <v>54</v>
      </c>
      <c r="N50" s="326"/>
      <c r="O50" s="203" t="s">
        <v>54</v>
      </c>
      <c r="P50" s="327"/>
      <c r="Q50" s="208" t="s">
        <v>54</v>
      </c>
      <c r="R50" s="324"/>
      <c r="S50" s="209" t="s">
        <v>54</v>
      </c>
      <c r="T50" s="328"/>
      <c r="U50" s="207" t="s">
        <v>54</v>
      </c>
      <c r="V50" s="328"/>
      <c r="W50" s="208" t="s">
        <v>54</v>
      </c>
      <c r="X50" s="328"/>
      <c r="Y50" s="207" t="s">
        <v>54</v>
      </c>
      <c r="Z50" s="329"/>
      <c r="AA50" s="208" t="s">
        <v>54</v>
      </c>
      <c r="AB50" s="329"/>
      <c r="AC50" s="209" t="s">
        <v>54</v>
      </c>
    </row>
    <row r="51" customFormat="false" ht="13.5" hidden="false" customHeight="false" outlineLevel="0" collapsed="false">
      <c r="A51" s="145" t="s">
        <v>44</v>
      </c>
      <c r="B51" s="189"/>
      <c r="C51" s="190" t="n">
        <v>98</v>
      </c>
      <c r="D51" s="148"/>
      <c r="E51" s="149" t="n">
        <v>403</v>
      </c>
      <c r="F51" s="192"/>
      <c r="G51" s="151" t="n">
        <v>168</v>
      </c>
      <c r="H51" s="192"/>
      <c r="I51" s="190" t="n">
        <v>84</v>
      </c>
      <c r="J51" s="192"/>
      <c r="K51" s="151" t="n">
        <v>68</v>
      </c>
      <c r="L51" s="191"/>
      <c r="M51" s="190" t="n">
        <v>87</v>
      </c>
      <c r="N51" s="191" t="s">
        <v>14</v>
      </c>
      <c r="O51" s="149" t="n">
        <v>136</v>
      </c>
      <c r="P51" s="152"/>
      <c r="Q51" s="58" t="n">
        <v>-42.7</v>
      </c>
      <c r="R51" s="148"/>
      <c r="S51" s="156" t="n">
        <v>311.2</v>
      </c>
      <c r="T51" s="155"/>
      <c r="U51" s="154" t="n">
        <v>1192.3</v>
      </c>
      <c r="V51" s="155"/>
      <c r="W51" s="58" t="n">
        <v>2700</v>
      </c>
      <c r="X51" s="155"/>
      <c r="Y51" s="154" t="n">
        <v>-17.1</v>
      </c>
      <c r="Z51" s="153"/>
      <c r="AA51" s="58" t="n">
        <v>4.8</v>
      </c>
      <c r="AB51" s="153" t="s">
        <v>14</v>
      </c>
      <c r="AC51" s="156" t="n">
        <v>-19</v>
      </c>
    </row>
    <row r="52" customFormat="false" ht="13.5" hidden="false" customHeight="false" outlineLevel="0" collapsed="false">
      <c r="A52" s="145" t="s">
        <v>45</v>
      </c>
      <c r="B52" s="189"/>
      <c r="C52" s="190" t="n">
        <v>16605</v>
      </c>
      <c r="D52" s="148"/>
      <c r="E52" s="149" t="n">
        <v>13996</v>
      </c>
      <c r="F52" s="192"/>
      <c r="G52" s="151" t="n">
        <v>3937</v>
      </c>
      <c r="H52" s="192"/>
      <c r="I52" s="190" t="n">
        <v>4360</v>
      </c>
      <c r="J52" s="192"/>
      <c r="K52" s="151" t="n">
        <v>2962</v>
      </c>
      <c r="L52" s="191"/>
      <c r="M52" s="190" t="n">
        <v>1303</v>
      </c>
      <c r="N52" s="191" t="s">
        <v>14</v>
      </c>
      <c r="O52" s="149" t="n">
        <v>1339</v>
      </c>
      <c r="P52" s="152"/>
      <c r="Q52" s="58" t="n">
        <v>-37.1</v>
      </c>
      <c r="R52" s="148"/>
      <c r="S52" s="156" t="n">
        <v>-15.7</v>
      </c>
      <c r="T52" s="155"/>
      <c r="U52" s="154" t="n">
        <v>-14.2</v>
      </c>
      <c r="V52" s="155"/>
      <c r="W52" s="58" t="n">
        <v>30.4</v>
      </c>
      <c r="X52" s="155"/>
      <c r="Y52" s="154" t="n">
        <v>-14.5</v>
      </c>
      <c r="Z52" s="153"/>
      <c r="AA52" s="58" t="n">
        <v>-52.4</v>
      </c>
      <c r="AB52" s="153" t="s">
        <v>14</v>
      </c>
      <c r="AC52" s="156" t="n">
        <v>-66</v>
      </c>
    </row>
    <row r="53" customFormat="false" ht="13.5" hidden="false" customHeight="false" outlineLevel="0" collapsed="false">
      <c r="A53" s="145" t="s">
        <v>46</v>
      </c>
      <c r="B53" s="189"/>
      <c r="C53" s="190" t="n">
        <v>22802</v>
      </c>
      <c r="D53" s="148"/>
      <c r="E53" s="149" t="n">
        <v>28546</v>
      </c>
      <c r="F53" s="192"/>
      <c r="G53" s="151" t="n">
        <v>6242</v>
      </c>
      <c r="H53" s="192"/>
      <c r="I53" s="190" t="n">
        <v>9380</v>
      </c>
      <c r="J53" s="192"/>
      <c r="K53" s="151" t="n">
        <v>6362</v>
      </c>
      <c r="L53" s="191"/>
      <c r="M53" s="190" t="n">
        <v>7881</v>
      </c>
      <c r="N53" s="191" t="s">
        <v>14</v>
      </c>
      <c r="O53" s="149" t="n">
        <v>2395</v>
      </c>
      <c r="P53" s="152"/>
      <c r="Q53" s="58" t="n">
        <v>32.9</v>
      </c>
      <c r="R53" s="148"/>
      <c r="S53" s="156" t="n">
        <v>25.2</v>
      </c>
      <c r="T53" s="155"/>
      <c r="U53" s="154" t="n">
        <v>22.2</v>
      </c>
      <c r="V53" s="155"/>
      <c r="W53" s="58" t="n">
        <v>69.7</v>
      </c>
      <c r="X53" s="155"/>
      <c r="Y53" s="154" t="n">
        <v>-2.8</v>
      </c>
      <c r="Z53" s="153"/>
      <c r="AA53" s="58" t="n">
        <v>18</v>
      </c>
      <c r="AB53" s="153" t="s">
        <v>14</v>
      </c>
      <c r="AC53" s="156" t="n">
        <v>-61.6</v>
      </c>
    </row>
    <row r="54" customFormat="false" ht="13.5" hidden="false" customHeight="false" outlineLevel="0" collapsed="false">
      <c r="A54" s="145" t="s">
        <v>47</v>
      </c>
      <c r="B54" s="189"/>
      <c r="C54" s="190" t="n">
        <v>1723</v>
      </c>
      <c r="D54" s="148"/>
      <c r="E54" s="149" t="n">
        <v>940</v>
      </c>
      <c r="F54" s="192"/>
      <c r="G54" s="151" t="n">
        <v>520</v>
      </c>
      <c r="H54" s="192"/>
      <c r="I54" s="190" t="n">
        <v>20</v>
      </c>
      <c r="J54" s="192"/>
      <c r="K54" s="151" t="n">
        <v>0</v>
      </c>
      <c r="L54" s="191"/>
      <c r="M54" s="190" t="n">
        <v>0</v>
      </c>
      <c r="N54" s="191" t="s">
        <v>14</v>
      </c>
      <c r="O54" s="149" t="n">
        <v>32</v>
      </c>
      <c r="P54" s="152"/>
      <c r="Q54" s="58" t="n">
        <v>-25.2</v>
      </c>
      <c r="R54" s="148"/>
      <c r="S54" s="156" t="n">
        <v>-45.4</v>
      </c>
      <c r="T54" s="155"/>
      <c r="U54" s="154" t="n">
        <v>0.4</v>
      </c>
      <c r="V54" s="155"/>
      <c r="W54" s="58" t="n">
        <v>-93.2</v>
      </c>
      <c r="X54" s="155"/>
      <c r="Y54" s="154" t="n">
        <v>0</v>
      </c>
      <c r="Z54" s="153"/>
      <c r="AA54" s="58" t="n">
        <v>0</v>
      </c>
      <c r="AB54" s="153" t="s">
        <v>14</v>
      </c>
      <c r="AC54" s="156" t="n">
        <v>-94.8</v>
      </c>
    </row>
    <row r="55" customFormat="false" ht="13.5" hidden="false" customHeight="false" outlineLevel="0" collapsed="false">
      <c r="A55" s="158" t="s">
        <v>28</v>
      </c>
      <c r="B55" s="193"/>
      <c r="C55" s="194" t="n">
        <v>3152</v>
      </c>
      <c r="D55" s="161"/>
      <c r="E55" s="162" t="n">
        <v>3459</v>
      </c>
      <c r="F55" s="196"/>
      <c r="G55" s="164" t="n">
        <v>968</v>
      </c>
      <c r="H55" s="196"/>
      <c r="I55" s="194" t="n">
        <v>698</v>
      </c>
      <c r="J55" s="196"/>
      <c r="K55" s="164" t="n">
        <v>796</v>
      </c>
      <c r="L55" s="195"/>
      <c r="M55" s="194" t="n">
        <v>2171</v>
      </c>
      <c r="N55" s="195" t="s">
        <v>14</v>
      </c>
      <c r="O55" s="162" t="n">
        <v>813</v>
      </c>
      <c r="P55" s="165"/>
      <c r="Q55" s="72" t="n">
        <v>-37.1</v>
      </c>
      <c r="R55" s="161"/>
      <c r="S55" s="169" t="n">
        <v>9.7</v>
      </c>
      <c r="T55" s="168"/>
      <c r="U55" s="167" t="n">
        <v>43.6</v>
      </c>
      <c r="V55" s="168"/>
      <c r="W55" s="72" t="n">
        <v>27.4</v>
      </c>
      <c r="X55" s="168"/>
      <c r="Y55" s="167" t="n">
        <v>-13.3</v>
      </c>
      <c r="Z55" s="166"/>
      <c r="AA55" s="72" t="n">
        <v>-17.7</v>
      </c>
      <c r="AB55" s="166" t="s">
        <v>14</v>
      </c>
      <c r="AC55" s="169" t="n">
        <v>-16</v>
      </c>
    </row>
    <row r="56" customFormat="false" ht="13.5" hidden="false" customHeight="false" outlineLevel="0" collapsed="false">
      <c r="B56" s="197"/>
      <c r="C56" s="197"/>
      <c r="D56" s="197"/>
      <c r="E56" s="197"/>
      <c r="F56" s="197"/>
      <c r="G56" s="197"/>
      <c r="H56" s="197"/>
      <c r="I56" s="197"/>
      <c r="J56" s="197"/>
      <c r="K56" s="197"/>
      <c r="L56" s="197"/>
      <c r="M56" s="197"/>
      <c r="N56" s="197"/>
      <c r="O56" s="197"/>
      <c r="P56" s="170"/>
      <c r="Q56" s="170"/>
      <c r="R56" s="170"/>
      <c r="S56" s="170"/>
      <c r="T56" s="170"/>
      <c r="U56" s="170"/>
      <c r="V56" s="170"/>
      <c r="W56" s="170"/>
      <c r="X56" s="170"/>
      <c r="Y56" s="170"/>
      <c r="Z56" s="170"/>
      <c r="AA56" s="170"/>
      <c r="AB56" s="170"/>
      <c r="AC56" s="170"/>
    </row>
    <row r="57" customFormat="false" ht="13.5" hidden="false" customHeight="true" outlineLevel="0" collapsed="false">
      <c r="A57" s="272" t="s">
        <v>48</v>
      </c>
      <c r="B57" s="182"/>
      <c r="C57" s="181" t="s">
        <v>86</v>
      </c>
      <c r="D57" s="183"/>
      <c r="E57" s="183"/>
      <c r="F57" s="183"/>
      <c r="G57" s="183"/>
      <c r="H57" s="183"/>
      <c r="I57" s="183"/>
      <c r="J57" s="183"/>
      <c r="K57" s="183"/>
      <c r="L57" s="184"/>
      <c r="M57" s="184"/>
      <c r="N57" s="184"/>
      <c r="O57" s="184"/>
      <c r="P57" s="109"/>
      <c r="Q57" s="110" t="s">
        <v>34</v>
      </c>
      <c r="R57" s="111"/>
      <c r="S57" s="111"/>
      <c r="T57" s="111"/>
      <c r="U57" s="111"/>
      <c r="V57" s="111"/>
      <c r="W57" s="111"/>
      <c r="X57" s="111"/>
      <c r="Y57" s="111"/>
      <c r="Z57" s="112"/>
      <c r="AA57" s="112"/>
      <c r="AB57" s="112"/>
      <c r="AC57" s="112"/>
    </row>
    <row r="58" customFormat="false" ht="13.5" hidden="false" customHeight="false" outlineLevel="0" collapsed="false">
      <c r="A58" s="272"/>
      <c r="B58" s="114"/>
      <c r="C58" s="115"/>
      <c r="D58" s="116"/>
      <c r="E58" s="117"/>
      <c r="F58" s="20" t="str">
        <f aca="false">+[2]メインパネル!$N$14</f>
        <v> 14年</v>
      </c>
      <c r="G58" s="21"/>
      <c r="H58" s="21" t="n">
        <f aca="false">+[2]メインパネル!$P$14</f>
        <v>0</v>
      </c>
      <c r="I58" s="21"/>
      <c r="J58" s="309" t="str">
        <f aca="false">+[2]メインパネル!$R$14</f>
        <v>15年</v>
      </c>
      <c r="K58" s="21"/>
      <c r="L58" s="21" t="n">
        <f aca="false">+[2]メインパネル!$T$14</f>
        <v>0</v>
      </c>
      <c r="M58" s="23"/>
      <c r="N58" s="23" t="n">
        <f aca="false">+[2]メインパネル!$V$14</f>
        <v>0</v>
      </c>
      <c r="O58" s="24"/>
      <c r="P58" s="25"/>
      <c r="Q58" s="26"/>
      <c r="R58" s="95"/>
      <c r="S58" s="96"/>
      <c r="T58" s="20" t="str">
        <f aca="false">+[2]メインパネル!$N$14</f>
        <v> 14年</v>
      </c>
      <c r="U58" s="21"/>
      <c r="V58" s="21" t="n">
        <f aca="false">+[2]メインパネル!$P$14</f>
        <v>0</v>
      </c>
      <c r="W58" s="21"/>
      <c r="X58" s="309" t="str">
        <f aca="false">+[2]メインパネル!$R$14</f>
        <v>15年</v>
      </c>
      <c r="Y58" s="21"/>
      <c r="Z58" s="21" t="n">
        <f aca="false">+[2]メインパネル!$T$14</f>
        <v>0</v>
      </c>
      <c r="AA58" s="23"/>
      <c r="AB58" s="23" t="n">
        <f aca="false">+[2]メインパネル!$V$14</f>
        <v>0</v>
      </c>
      <c r="AC58" s="24"/>
    </row>
    <row r="59" customFormat="false" ht="13.5" hidden="false" customHeight="false" outlineLevel="0" collapsed="false">
      <c r="A59" s="272"/>
      <c r="B59" s="126" t="str">
        <f aca="false">+[3]メインパネル!$J$15</f>
        <v>13年度</v>
      </c>
      <c r="C59" s="126"/>
      <c r="D59" s="127" t="str">
        <f aca="false">+[3]メインパネル!$L$15</f>
        <v>14年度</v>
      </c>
      <c r="E59" s="127"/>
      <c r="F59" s="30" t="str">
        <f aca="false">+[2]メインパネル!$N$15</f>
        <v>7～9月期</v>
      </c>
      <c r="G59" s="30"/>
      <c r="H59" s="31" t="str">
        <f aca="false">+[2]メインパネル!$P$15</f>
        <v>10～12月期</v>
      </c>
      <c r="I59" s="31"/>
      <c r="J59" s="31" t="str">
        <f aca="false">+[2]メインパネル!$R$15</f>
        <v>1～3月期</v>
      </c>
      <c r="K59" s="31"/>
      <c r="L59" s="31" t="str">
        <f aca="false">+[2]メインパネル!$T$15</f>
        <v>4～6月期</v>
      </c>
      <c r="M59" s="31"/>
      <c r="N59" s="32" t="str">
        <f aca="false">+[2]メインパネル!$V$15</f>
        <v>7～9月期</v>
      </c>
      <c r="O59" s="32"/>
      <c r="P59" s="33" t="str">
        <f aca="false">+[2]メインパネル!$J$15</f>
        <v>13年度</v>
      </c>
      <c r="Q59" s="33"/>
      <c r="R59" s="97" t="str">
        <f aca="false">+[2]メインパネル!$L$15</f>
        <v>14年度</v>
      </c>
      <c r="S59" s="97"/>
      <c r="T59" s="30" t="str">
        <f aca="false">+[2]メインパネル!$N$15</f>
        <v>7～9月期</v>
      </c>
      <c r="U59" s="30"/>
      <c r="V59" s="31" t="str">
        <f aca="false">+[2]メインパネル!$P$15</f>
        <v>10～12月期</v>
      </c>
      <c r="W59" s="31"/>
      <c r="X59" s="31" t="str">
        <f aca="false">+[2]メインパネル!$R$15</f>
        <v>1～3月期</v>
      </c>
      <c r="Y59" s="31"/>
      <c r="Z59" s="31" t="str">
        <f aca="false">+[2]メインパネル!$T$15</f>
        <v>4～6月期</v>
      </c>
      <c r="AA59" s="31"/>
      <c r="AB59" s="32" t="str">
        <f aca="false">+[2]メインパネル!$V$15</f>
        <v>7～9月期</v>
      </c>
      <c r="AC59" s="32"/>
    </row>
    <row r="60" customFormat="false" ht="13.5" hidden="false" customHeight="false" outlineLevel="0" collapsed="false">
      <c r="A60" s="132" t="s">
        <v>35</v>
      </c>
      <c r="B60" s="185"/>
      <c r="C60" s="186" t="n">
        <v>377603</v>
      </c>
      <c r="D60" s="135"/>
      <c r="E60" s="139" t="n">
        <v>371170</v>
      </c>
      <c r="F60" s="188"/>
      <c r="G60" s="138" t="n">
        <v>84333</v>
      </c>
      <c r="H60" s="188"/>
      <c r="I60" s="186" t="n">
        <v>106273</v>
      </c>
      <c r="J60" s="188"/>
      <c r="K60" s="138" t="n">
        <v>84538</v>
      </c>
      <c r="L60" s="187"/>
      <c r="M60" s="186" t="n">
        <v>85688</v>
      </c>
      <c r="N60" s="187" t="s">
        <v>14</v>
      </c>
      <c r="O60" s="139" t="n">
        <v>86816</v>
      </c>
      <c r="P60" s="140"/>
      <c r="Q60" s="45" t="n">
        <v>-64.5</v>
      </c>
      <c r="R60" s="135"/>
      <c r="S60" s="144" t="n">
        <v>-1.7</v>
      </c>
      <c r="T60" s="143"/>
      <c r="U60" s="142" t="n">
        <v>-5</v>
      </c>
      <c r="V60" s="143"/>
      <c r="W60" s="45" t="n">
        <v>10.7</v>
      </c>
      <c r="X60" s="143"/>
      <c r="Y60" s="142" t="n">
        <v>-8.9</v>
      </c>
      <c r="Z60" s="141"/>
      <c r="AA60" s="45" t="n">
        <v>-12</v>
      </c>
      <c r="AB60" s="141" t="s">
        <v>14</v>
      </c>
      <c r="AC60" s="144" t="n">
        <v>2.5</v>
      </c>
    </row>
    <row r="61" s="102" customFormat="true" ht="13.5" hidden="false" customHeight="false" outlineLevel="0" collapsed="false">
      <c r="A61" s="145" t="s">
        <v>36</v>
      </c>
      <c r="B61" s="189"/>
      <c r="C61" s="190" t="n">
        <v>12889</v>
      </c>
      <c r="D61" s="148"/>
      <c r="E61" s="149" t="n">
        <v>15321</v>
      </c>
      <c r="F61" s="192"/>
      <c r="G61" s="151" t="n">
        <v>4339</v>
      </c>
      <c r="H61" s="192"/>
      <c r="I61" s="190" t="n">
        <v>4814</v>
      </c>
      <c r="J61" s="192"/>
      <c r="K61" s="151" t="n">
        <v>3564</v>
      </c>
      <c r="L61" s="191"/>
      <c r="M61" s="190" t="n">
        <v>2789</v>
      </c>
      <c r="N61" s="191" t="s">
        <v>14</v>
      </c>
      <c r="O61" s="149" t="n">
        <v>3141</v>
      </c>
      <c r="P61" s="152"/>
      <c r="Q61" s="58" t="n">
        <v>82.3</v>
      </c>
      <c r="R61" s="148"/>
      <c r="S61" s="156" t="n">
        <v>18.9</v>
      </c>
      <c r="T61" s="155"/>
      <c r="U61" s="154" t="n">
        <v>43.1</v>
      </c>
      <c r="V61" s="155"/>
      <c r="W61" s="58" t="n">
        <v>52.4</v>
      </c>
      <c r="X61" s="155"/>
      <c r="Y61" s="154" t="n">
        <v>25.1</v>
      </c>
      <c r="Z61" s="153"/>
      <c r="AA61" s="58" t="n">
        <v>7.1</v>
      </c>
      <c r="AB61" s="153" t="s">
        <v>14</v>
      </c>
      <c r="AC61" s="156" t="n">
        <v>-27.6</v>
      </c>
    </row>
    <row r="62" s="102" customFormat="true" ht="13.5" hidden="false" customHeight="false" outlineLevel="0" collapsed="false">
      <c r="A62" s="145" t="s">
        <v>37</v>
      </c>
      <c r="B62" s="189"/>
      <c r="C62" s="190" t="n">
        <v>9314</v>
      </c>
      <c r="D62" s="148"/>
      <c r="E62" s="149" t="n">
        <v>10170</v>
      </c>
      <c r="F62" s="192"/>
      <c r="G62" s="151" t="n">
        <v>2443</v>
      </c>
      <c r="H62" s="192"/>
      <c r="I62" s="190" t="n">
        <v>2311</v>
      </c>
      <c r="J62" s="192"/>
      <c r="K62" s="151" t="n">
        <v>2272</v>
      </c>
      <c r="L62" s="191"/>
      <c r="M62" s="190" t="n">
        <v>2426</v>
      </c>
      <c r="N62" s="191" t="s">
        <v>14</v>
      </c>
      <c r="O62" s="149" t="n">
        <v>2592</v>
      </c>
      <c r="P62" s="152"/>
      <c r="Q62" s="58" t="n">
        <v>-20.3</v>
      </c>
      <c r="R62" s="148"/>
      <c r="S62" s="156" t="n">
        <v>9.2</v>
      </c>
      <c r="T62" s="155"/>
      <c r="U62" s="154" t="n">
        <v>7.3</v>
      </c>
      <c r="V62" s="155"/>
      <c r="W62" s="58" t="n">
        <v>-2.7</v>
      </c>
      <c r="X62" s="155"/>
      <c r="Y62" s="154" t="n">
        <v>-8.6</v>
      </c>
      <c r="Z62" s="153"/>
      <c r="AA62" s="58" t="n">
        <v>-24.9</v>
      </c>
      <c r="AB62" s="153" t="s">
        <v>14</v>
      </c>
      <c r="AC62" s="156" t="n">
        <v>2.3</v>
      </c>
    </row>
    <row r="63" s="102" customFormat="true" ht="13.5" hidden="false" customHeight="false" outlineLevel="0" collapsed="false">
      <c r="A63" s="145" t="s">
        <v>38</v>
      </c>
      <c r="B63" s="189"/>
      <c r="C63" s="205" t="s">
        <v>54</v>
      </c>
      <c r="D63" s="324"/>
      <c r="E63" s="203" t="s">
        <v>54</v>
      </c>
      <c r="F63" s="325"/>
      <c r="G63" s="204" t="s">
        <v>54</v>
      </c>
      <c r="H63" s="325"/>
      <c r="I63" s="205" t="s">
        <v>54</v>
      </c>
      <c r="J63" s="325"/>
      <c r="K63" s="204" t="s">
        <v>54</v>
      </c>
      <c r="L63" s="326"/>
      <c r="M63" s="205" t="s">
        <v>54</v>
      </c>
      <c r="N63" s="326"/>
      <c r="O63" s="203" t="s">
        <v>54</v>
      </c>
      <c r="P63" s="327"/>
      <c r="Q63" s="208" t="s">
        <v>54</v>
      </c>
      <c r="R63" s="324"/>
      <c r="S63" s="209" t="s">
        <v>54</v>
      </c>
      <c r="T63" s="328"/>
      <c r="U63" s="207" t="s">
        <v>54</v>
      </c>
      <c r="V63" s="328"/>
      <c r="W63" s="208" t="s">
        <v>54</v>
      </c>
      <c r="X63" s="328"/>
      <c r="Y63" s="207" t="s">
        <v>54</v>
      </c>
      <c r="Z63" s="329"/>
      <c r="AA63" s="208" t="s">
        <v>54</v>
      </c>
      <c r="AB63" s="329"/>
      <c r="AC63" s="209" t="s">
        <v>54</v>
      </c>
    </row>
    <row r="64" s="102" customFormat="true" ht="13.5" hidden="false" customHeight="false" outlineLevel="0" collapsed="false">
      <c r="A64" s="145" t="s">
        <v>39</v>
      </c>
      <c r="B64" s="189"/>
      <c r="C64" s="190" t="n">
        <v>4926</v>
      </c>
      <c r="D64" s="148"/>
      <c r="E64" s="149" t="n">
        <v>5315</v>
      </c>
      <c r="F64" s="192"/>
      <c r="G64" s="151" t="n">
        <v>1317</v>
      </c>
      <c r="H64" s="192"/>
      <c r="I64" s="190" t="n">
        <v>1363</v>
      </c>
      <c r="J64" s="192"/>
      <c r="K64" s="151" t="n">
        <v>1655</v>
      </c>
      <c r="L64" s="191"/>
      <c r="M64" s="190" t="n">
        <v>1085</v>
      </c>
      <c r="N64" s="191" t="s">
        <v>14</v>
      </c>
      <c r="O64" s="149" t="n">
        <v>1528</v>
      </c>
      <c r="P64" s="152"/>
      <c r="Q64" s="58" t="n">
        <v>378.3</v>
      </c>
      <c r="R64" s="148"/>
      <c r="S64" s="156" t="n">
        <v>7.9</v>
      </c>
      <c r="T64" s="155"/>
      <c r="U64" s="154" t="n">
        <v>30.4</v>
      </c>
      <c r="V64" s="155"/>
      <c r="W64" s="58" t="n">
        <v>62.3</v>
      </c>
      <c r="X64" s="155"/>
      <c r="Y64" s="154" t="n">
        <v>41.8</v>
      </c>
      <c r="Z64" s="153"/>
      <c r="AA64" s="58" t="n">
        <v>10.7</v>
      </c>
      <c r="AB64" s="153" t="s">
        <v>14</v>
      </c>
      <c r="AC64" s="156" t="n">
        <v>16</v>
      </c>
    </row>
    <row r="65" s="102" customFormat="true" ht="13.5" hidden="false" customHeight="false" outlineLevel="0" collapsed="false">
      <c r="A65" s="145" t="s">
        <v>40</v>
      </c>
      <c r="B65" s="189"/>
      <c r="C65" s="205" t="s">
        <v>54</v>
      </c>
      <c r="D65" s="324"/>
      <c r="E65" s="203" t="s">
        <v>54</v>
      </c>
      <c r="F65" s="325"/>
      <c r="G65" s="204" t="s">
        <v>54</v>
      </c>
      <c r="H65" s="325"/>
      <c r="I65" s="205" t="s">
        <v>54</v>
      </c>
      <c r="J65" s="325"/>
      <c r="K65" s="204" t="s">
        <v>54</v>
      </c>
      <c r="L65" s="326"/>
      <c r="M65" s="205" t="s">
        <v>54</v>
      </c>
      <c r="N65" s="326"/>
      <c r="O65" s="203" t="s">
        <v>54</v>
      </c>
      <c r="P65" s="327"/>
      <c r="Q65" s="208" t="s">
        <v>54</v>
      </c>
      <c r="R65" s="324"/>
      <c r="S65" s="209" t="s">
        <v>54</v>
      </c>
      <c r="T65" s="328"/>
      <c r="U65" s="207" t="s">
        <v>54</v>
      </c>
      <c r="V65" s="328"/>
      <c r="W65" s="208" t="s">
        <v>54</v>
      </c>
      <c r="X65" s="328"/>
      <c r="Y65" s="207" t="s">
        <v>54</v>
      </c>
      <c r="Z65" s="329"/>
      <c r="AA65" s="208" t="s">
        <v>54</v>
      </c>
      <c r="AB65" s="329"/>
      <c r="AC65" s="209" t="s">
        <v>54</v>
      </c>
    </row>
    <row r="66" s="102" customFormat="true" ht="13.5" hidden="false" customHeight="false" outlineLevel="0" collapsed="false">
      <c r="A66" s="145" t="s">
        <v>41</v>
      </c>
      <c r="B66" s="189"/>
      <c r="C66" s="205" t="s">
        <v>54</v>
      </c>
      <c r="D66" s="324"/>
      <c r="E66" s="203" t="s">
        <v>54</v>
      </c>
      <c r="F66" s="325"/>
      <c r="G66" s="204" t="s">
        <v>54</v>
      </c>
      <c r="H66" s="325"/>
      <c r="I66" s="205" t="s">
        <v>54</v>
      </c>
      <c r="J66" s="325"/>
      <c r="K66" s="204" t="s">
        <v>54</v>
      </c>
      <c r="L66" s="326"/>
      <c r="M66" s="205" t="s">
        <v>54</v>
      </c>
      <c r="N66" s="326"/>
      <c r="O66" s="203" t="s">
        <v>54</v>
      </c>
      <c r="P66" s="327"/>
      <c r="Q66" s="208" t="s">
        <v>54</v>
      </c>
      <c r="R66" s="324"/>
      <c r="S66" s="209" t="s">
        <v>54</v>
      </c>
      <c r="T66" s="328"/>
      <c r="U66" s="207" t="s">
        <v>54</v>
      </c>
      <c r="V66" s="328"/>
      <c r="W66" s="208" t="s">
        <v>54</v>
      </c>
      <c r="X66" s="328"/>
      <c r="Y66" s="207" t="s">
        <v>54</v>
      </c>
      <c r="Z66" s="329"/>
      <c r="AA66" s="208" t="s">
        <v>54</v>
      </c>
      <c r="AB66" s="329"/>
      <c r="AC66" s="209" t="s">
        <v>54</v>
      </c>
    </row>
    <row r="67" customFormat="false" ht="13.5" hidden="false" customHeight="false" outlineLevel="0" collapsed="false">
      <c r="A67" s="145" t="s">
        <v>42</v>
      </c>
      <c r="B67" s="189"/>
      <c r="C67" s="205" t="s">
        <v>54</v>
      </c>
      <c r="D67" s="324"/>
      <c r="E67" s="203" t="s">
        <v>54</v>
      </c>
      <c r="F67" s="325"/>
      <c r="G67" s="204" t="s">
        <v>54</v>
      </c>
      <c r="H67" s="325"/>
      <c r="I67" s="205" t="s">
        <v>54</v>
      </c>
      <c r="J67" s="325"/>
      <c r="K67" s="204" t="s">
        <v>54</v>
      </c>
      <c r="L67" s="326"/>
      <c r="M67" s="205" t="s">
        <v>54</v>
      </c>
      <c r="N67" s="326"/>
      <c r="O67" s="203" t="s">
        <v>54</v>
      </c>
      <c r="P67" s="327"/>
      <c r="Q67" s="208" t="s">
        <v>54</v>
      </c>
      <c r="R67" s="324"/>
      <c r="S67" s="209" t="s">
        <v>54</v>
      </c>
      <c r="T67" s="328"/>
      <c r="U67" s="207" t="s">
        <v>54</v>
      </c>
      <c r="V67" s="328"/>
      <c r="W67" s="208" t="s">
        <v>54</v>
      </c>
      <c r="X67" s="328"/>
      <c r="Y67" s="207" t="s">
        <v>54</v>
      </c>
      <c r="Z67" s="329"/>
      <c r="AA67" s="208" t="s">
        <v>54</v>
      </c>
      <c r="AB67" s="329"/>
      <c r="AC67" s="209" t="s">
        <v>54</v>
      </c>
    </row>
    <row r="68" customFormat="false" ht="13.5" hidden="false" customHeight="false" outlineLevel="0" collapsed="false">
      <c r="A68" s="145" t="s">
        <v>43</v>
      </c>
      <c r="B68" s="189"/>
      <c r="C68" s="205" t="s">
        <v>54</v>
      </c>
      <c r="D68" s="324"/>
      <c r="E68" s="203" t="s">
        <v>54</v>
      </c>
      <c r="F68" s="325"/>
      <c r="G68" s="204" t="s">
        <v>54</v>
      </c>
      <c r="H68" s="325"/>
      <c r="I68" s="205" t="s">
        <v>54</v>
      </c>
      <c r="J68" s="325"/>
      <c r="K68" s="204" t="s">
        <v>54</v>
      </c>
      <c r="L68" s="326"/>
      <c r="M68" s="205" t="s">
        <v>54</v>
      </c>
      <c r="N68" s="326"/>
      <c r="O68" s="203" t="s">
        <v>54</v>
      </c>
      <c r="P68" s="327"/>
      <c r="Q68" s="208" t="s">
        <v>54</v>
      </c>
      <c r="R68" s="324"/>
      <c r="S68" s="209" t="s">
        <v>54</v>
      </c>
      <c r="T68" s="328"/>
      <c r="U68" s="207" t="s">
        <v>54</v>
      </c>
      <c r="V68" s="328"/>
      <c r="W68" s="208" t="s">
        <v>54</v>
      </c>
      <c r="X68" s="328"/>
      <c r="Y68" s="207" t="s">
        <v>54</v>
      </c>
      <c r="Z68" s="329"/>
      <c r="AA68" s="208" t="s">
        <v>54</v>
      </c>
      <c r="AB68" s="329"/>
      <c r="AC68" s="209" t="s">
        <v>54</v>
      </c>
    </row>
    <row r="69" customFormat="false" ht="13.5" hidden="false" customHeight="false" outlineLevel="0" collapsed="false">
      <c r="A69" s="145" t="s">
        <v>44</v>
      </c>
      <c r="B69" s="189"/>
      <c r="C69" s="190" t="n">
        <v>10132</v>
      </c>
      <c r="D69" s="148"/>
      <c r="E69" s="149" t="n">
        <v>9579</v>
      </c>
      <c r="F69" s="192"/>
      <c r="G69" s="151" t="n">
        <v>2115</v>
      </c>
      <c r="H69" s="192"/>
      <c r="I69" s="190" t="n">
        <v>2379</v>
      </c>
      <c r="J69" s="192"/>
      <c r="K69" s="151" t="n">
        <v>2101</v>
      </c>
      <c r="L69" s="191"/>
      <c r="M69" s="190" t="n">
        <v>1865</v>
      </c>
      <c r="N69" s="191" t="s">
        <v>14</v>
      </c>
      <c r="O69" s="149" t="n">
        <v>1793</v>
      </c>
      <c r="P69" s="152"/>
      <c r="Q69" s="58" t="n">
        <v>-0.5</v>
      </c>
      <c r="R69" s="148"/>
      <c r="S69" s="156" t="n">
        <v>-5.5</v>
      </c>
      <c r="T69" s="155"/>
      <c r="U69" s="154" t="n">
        <v>-13</v>
      </c>
      <c r="V69" s="155"/>
      <c r="W69" s="58" t="n">
        <v>-16.4</v>
      </c>
      <c r="X69" s="155"/>
      <c r="Y69" s="154" t="n">
        <v>-17.8</v>
      </c>
      <c r="Z69" s="153"/>
      <c r="AA69" s="58" t="n">
        <v>-37.5</v>
      </c>
      <c r="AB69" s="153" t="s">
        <v>14</v>
      </c>
      <c r="AC69" s="156" t="n">
        <v>-15.2</v>
      </c>
    </row>
    <row r="70" customFormat="false" ht="13.5" hidden="false" customHeight="false" outlineLevel="0" collapsed="false">
      <c r="A70" s="145" t="s">
        <v>45</v>
      </c>
      <c r="B70" s="189"/>
      <c r="C70" s="190" t="n">
        <v>42773</v>
      </c>
      <c r="D70" s="148"/>
      <c r="E70" s="149" t="n">
        <v>30355</v>
      </c>
      <c r="F70" s="192"/>
      <c r="G70" s="151" t="n">
        <v>5769</v>
      </c>
      <c r="H70" s="192"/>
      <c r="I70" s="190" t="n">
        <v>8804</v>
      </c>
      <c r="J70" s="192"/>
      <c r="K70" s="151" t="n">
        <v>6372</v>
      </c>
      <c r="L70" s="191"/>
      <c r="M70" s="190" t="n">
        <v>7621</v>
      </c>
      <c r="N70" s="191" t="s">
        <v>14</v>
      </c>
      <c r="O70" s="149" t="n">
        <v>4952</v>
      </c>
      <c r="P70" s="152"/>
      <c r="Q70" s="58" t="n">
        <v>-36.7</v>
      </c>
      <c r="R70" s="148"/>
      <c r="S70" s="156" t="n">
        <v>-29</v>
      </c>
      <c r="T70" s="155"/>
      <c r="U70" s="154" t="n">
        <v>-35.8</v>
      </c>
      <c r="V70" s="155"/>
      <c r="W70" s="58" t="n">
        <v>-30.1</v>
      </c>
      <c r="X70" s="155"/>
      <c r="Y70" s="154" t="n">
        <v>-34.7</v>
      </c>
      <c r="Z70" s="153"/>
      <c r="AA70" s="58" t="n">
        <v>-19.1</v>
      </c>
      <c r="AB70" s="153" t="s">
        <v>14</v>
      </c>
      <c r="AC70" s="156" t="n">
        <v>-15.3</v>
      </c>
    </row>
    <row r="71" customFormat="false" ht="13.5" hidden="false" customHeight="false" outlineLevel="0" collapsed="false">
      <c r="A71" s="145" t="s">
        <v>46</v>
      </c>
      <c r="B71" s="189"/>
      <c r="C71" s="190" t="n">
        <v>262690</v>
      </c>
      <c r="D71" s="148"/>
      <c r="E71" s="149" t="n">
        <v>262146</v>
      </c>
      <c r="F71" s="192"/>
      <c r="G71" s="151" t="n">
        <v>59738</v>
      </c>
      <c r="H71" s="192"/>
      <c r="I71" s="190" t="n">
        <v>76014</v>
      </c>
      <c r="J71" s="192"/>
      <c r="K71" s="151" t="n">
        <v>58618</v>
      </c>
      <c r="L71" s="191"/>
      <c r="M71" s="190" t="n">
        <v>61059</v>
      </c>
      <c r="N71" s="191" t="s">
        <v>14</v>
      </c>
      <c r="O71" s="149" t="n">
        <v>64974</v>
      </c>
      <c r="P71" s="152"/>
      <c r="Q71" s="58" t="n">
        <v>-71.5</v>
      </c>
      <c r="R71" s="148"/>
      <c r="S71" s="156" t="n">
        <v>-0.2</v>
      </c>
      <c r="T71" s="155"/>
      <c r="U71" s="154" t="n">
        <v>-2.1</v>
      </c>
      <c r="V71" s="155"/>
      <c r="W71" s="58" t="n">
        <v>15</v>
      </c>
      <c r="X71" s="155"/>
      <c r="Y71" s="154" t="n">
        <v>-10.9</v>
      </c>
      <c r="Z71" s="153"/>
      <c r="AA71" s="58" t="n">
        <v>-10</v>
      </c>
      <c r="AB71" s="153" t="s">
        <v>14</v>
      </c>
      <c r="AC71" s="156" t="n">
        <v>8.8</v>
      </c>
    </row>
    <row r="72" customFormat="false" ht="13.5" hidden="false" customHeight="false" outlineLevel="0" collapsed="false">
      <c r="A72" s="145" t="s">
        <v>47</v>
      </c>
      <c r="B72" s="189"/>
      <c r="C72" s="190" t="n">
        <v>2535</v>
      </c>
      <c r="D72" s="148"/>
      <c r="E72" s="149" t="n">
        <v>1376</v>
      </c>
      <c r="F72" s="192"/>
      <c r="G72" s="151" t="n">
        <v>219</v>
      </c>
      <c r="H72" s="192"/>
      <c r="I72" s="190" t="n">
        <v>220</v>
      </c>
      <c r="J72" s="192"/>
      <c r="K72" s="151" t="n">
        <v>171</v>
      </c>
      <c r="L72" s="191"/>
      <c r="M72" s="190" t="n">
        <v>338</v>
      </c>
      <c r="N72" s="191" t="s">
        <v>14</v>
      </c>
      <c r="O72" s="149" t="n">
        <v>414</v>
      </c>
      <c r="P72" s="152"/>
      <c r="Q72" s="58" t="n">
        <v>128</v>
      </c>
      <c r="R72" s="148"/>
      <c r="S72" s="156" t="n">
        <v>-45.7</v>
      </c>
      <c r="T72" s="155"/>
      <c r="U72" s="154" t="n">
        <v>-69</v>
      </c>
      <c r="V72" s="155"/>
      <c r="W72" s="58" t="n">
        <v>-73</v>
      </c>
      <c r="X72" s="155"/>
      <c r="Y72" s="154" t="n">
        <v>-69.1</v>
      </c>
      <c r="Z72" s="153"/>
      <c r="AA72" s="58" t="n">
        <v>-73.4</v>
      </c>
      <c r="AB72" s="153" t="s">
        <v>14</v>
      </c>
      <c r="AC72" s="156" t="n">
        <v>64.8</v>
      </c>
    </row>
    <row r="73" customFormat="false" ht="13.5" hidden="false" customHeight="false" outlineLevel="0" collapsed="false">
      <c r="A73" s="158" t="s">
        <v>28</v>
      </c>
      <c r="B73" s="193"/>
      <c r="C73" s="194" t="n">
        <v>7308</v>
      </c>
      <c r="D73" s="161"/>
      <c r="E73" s="162" t="n">
        <v>7339</v>
      </c>
      <c r="F73" s="196"/>
      <c r="G73" s="164" t="n">
        <v>1756</v>
      </c>
      <c r="H73" s="196"/>
      <c r="I73" s="194" t="n">
        <v>2254</v>
      </c>
      <c r="J73" s="196"/>
      <c r="K73" s="164" t="n">
        <v>1564</v>
      </c>
      <c r="L73" s="195"/>
      <c r="M73" s="194" t="n">
        <v>2770</v>
      </c>
      <c r="N73" s="195" t="s">
        <v>14</v>
      </c>
      <c r="O73" s="162" t="n">
        <v>2236</v>
      </c>
      <c r="P73" s="165"/>
      <c r="Q73" s="72" t="n">
        <v>-71</v>
      </c>
      <c r="R73" s="161"/>
      <c r="S73" s="169" t="n">
        <v>0.4</v>
      </c>
      <c r="T73" s="168"/>
      <c r="U73" s="167" t="n">
        <v>-18.9</v>
      </c>
      <c r="V73" s="168"/>
      <c r="W73" s="72" t="n">
        <v>12.6</v>
      </c>
      <c r="X73" s="168"/>
      <c r="Y73" s="167" t="n">
        <v>7.5</v>
      </c>
      <c r="Z73" s="166"/>
      <c r="AA73" s="72" t="n">
        <v>6.8</v>
      </c>
      <c r="AB73" s="166" t="s">
        <v>14</v>
      </c>
      <c r="AC73" s="169" t="n">
        <v>27.3</v>
      </c>
    </row>
    <row r="74" customFormat="false" ht="13.5" hidden="false" customHeight="false" outlineLevel="0" collapsed="false">
      <c r="A74" s="101"/>
      <c r="B74" s="198"/>
      <c r="C74" s="199"/>
      <c r="D74" s="102"/>
      <c r="E74" s="198"/>
      <c r="F74" s="198"/>
      <c r="G74" s="198"/>
      <c r="H74" s="198"/>
      <c r="I74" s="199"/>
      <c r="J74" s="198"/>
      <c r="K74" s="198"/>
      <c r="L74" s="198"/>
      <c r="M74" s="199"/>
      <c r="N74" s="198"/>
      <c r="O74" s="198"/>
      <c r="P74" s="176"/>
      <c r="Q74" s="177"/>
      <c r="R74" s="102"/>
      <c r="S74" s="176"/>
      <c r="T74" s="176"/>
      <c r="U74" s="176"/>
      <c r="V74" s="176"/>
      <c r="W74" s="177"/>
      <c r="X74" s="176"/>
      <c r="Y74" s="176"/>
      <c r="Z74" s="176"/>
      <c r="AA74" s="177"/>
      <c r="AB74" s="176"/>
      <c r="AC74" s="176"/>
    </row>
    <row r="75" customFormat="false" ht="13.5" hidden="false" customHeight="true" outlineLevel="0" collapsed="false">
      <c r="A75" s="272" t="s">
        <v>49</v>
      </c>
      <c r="B75" s="182"/>
      <c r="C75" s="181" t="s">
        <v>86</v>
      </c>
      <c r="D75" s="183"/>
      <c r="E75" s="183"/>
      <c r="F75" s="183"/>
      <c r="G75" s="183"/>
      <c r="H75" s="183"/>
      <c r="I75" s="183"/>
      <c r="J75" s="183"/>
      <c r="K75" s="183"/>
      <c r="L75" s="184"/>
      <c r="M75" s="184"/>
      <c r="N75" s="184"/>
      <c r="O75" s="184"/>
      <c r="P75" s="109"/>
      <c r="Q75" s="110" t="s">
        <v>34</v>
      </c>
      <c r="R75" s="111"/>
      <c r="S75" s="111"/>
      <c r="T75" s="111"/>
      <c r="U75" s="111"/>
      <c r="V75" s="111"/>
      <c r="W75" s="111"/>
      <c r="X75" s="111"/>
      <c r="Y75" s="111"/>
      <c r="Z75" s="112"/>
      <c r="AA75" s="112"/>
      <c r="AB75" s="112"/>
      <c r="AC75" s="112"/>
    </row>
    <row r="76" customFormat="false" ht="13.5" hidden="false" customHeight="false" outlineLevel="0" collapsed="false">
      <c r="A76" s="272"/>
      <c r="B76" s="114"/>
      <c r="C76" s="115"/>
      <c r="D76" s="116"/>
      <c r="E76" s="117"/>
      <c r="F76" s="20" t="str">
        <f aca="false">+[2]メインパネル!$N$14</f>
        <v> 14年</v>
      </c>
      <c r="G76" s="21"/>
      <c r="H76" s="21" t="n">
        <f aca="false">+[2]メインパネル!$P$14</f>
        <v>0</v>
      </c>
      <c r="I76" s="21"/>
      <c r="J76" s="309" t="str">
        <f aca="false">+[2]メインパネル!$R$14</f>
        <v>15年</v>
      </c>
      <c r="K76" s="21"/>
      <c r="L76" s="21" t="n">
        <f aca="false">+[2]メインパネル!$T$14</f>
        <v>0</v>
      </c>
      <c r="M76" s="23"/>
      <c r="N76" s="23" t="n">
        <f aca="false">+[2]メインパネル!$V$14</f>
        <v>0</v>
      </c>
      <c r="O76" s="24"/>
      <c r="P76" s="25"/>
      <c r="Q76" s="26"/>
      <c r="R76" s="95"/>
      <c r="S76" s="96"/>
      <c r="T76" s="20" t="str">
        <f aca="false">+[2]メインパネル!$N$14</f>
        <v> 14年</v>
      </c>
      <c r="U76" s="21"/>
      <c r="V76" s="21" t="n">
        <f aca="false">+[2]メインパネル!$P$14</f>
        <v>0</v>
      </c>
      <c r="W76" s="21"/>
      <c r="X76" s="309" t="str">
        <f aca="false">+[2]メインパネル!$R$14</f>
        <v>15年</v>
      </c>
      <c r="Y76" s="21"/>
      <c r="Z76" s="21" t="n">
        <f aca="false">+[2]メインパネル!$T$14</f>
        <v>0</v>
      </c>
      <c r="AA76" s="23"/>
      <c r="AB76" s="23" t="n">
        <f aca="false">+[2]メインパネル!$V$14</f>
        <v>0</v>
      </c>
      <c r="AC76" s="24"/>
    </row>
    <row r="77" customFormat="false" ht="13.5" hidden="false" customHeight="false" outlineLevel="0" collapsed="false">
      <c r="A77" s="272"/>
      <c r="B77" s="126" t="str">
        <f aca="false">+[3]メインパネル!$J$15</f>
        <v>13年度</v>
      </c>
      <c r="C77" s="126"/>
      <c r="D77" s="127" t="str">
        <f aca="false">+[3]メインパネル!$L$15</f>
        <v>14年度</v>
      </c>
      <c r="E77" s="127"/>
      <c r="F77" s="30" t="str">
        <f aca="false">+[2]メインパネル!$N$15</f>
        <v>7～9月期</v>
      </c>
      <c r="G77" s="30"/>
      <c r="H77" s="31" t="str">
        <f aca="false">+[2]メインパネル!$P$15</f>
        <v>10～12月期</v>
      </c>
      <c r="I77" s="31"/>
      <c r="J77" s="31" t="str">
        <f aca="false">+[2]メインパネル!$R$15</f>
        <v>1～3月期</v>
      </c>
      <c r="K77" s="31"/>
      <c r="L77" s="31" t="str">
        <f aca="false">+[2]メインパネル!$T$15</f>
        <v>4～6月期</v>
      </c>
      <c r="M77" s="31"/>
      <c r="N77" s="32" t="str">
        <f aca="false">+[2]メインパネル!$V$15</f>
        <v>7～9月期</v>
      </c>
      <c r="O77" s="32"/>
      <c r="P77" s="33" t="str">
        <f aca="false">+[2]メインパネル!$J$15</f>
        <v>13年度</v>
      </c>
      <c r="Q77" s="33"/>
      <c r="R77" s="97" t="str">
        <f aca="false">+[2]メインパネル!$L$15</f>
        <v>14年度</v>
      </c>
      <c r="S77" s="97"/>
      <c r="T77" s="30" t="str">
        <f aca="false">+[2]メインパネル!$N$15</f>
        <v>7～9月期</v>
      </c>
      <c r="U77" s="30"/>
      <c r="V77" s="31" t="str">
        <f aca="false">+[2]メインパネル!$P$15</f>
        <v>10～12月期</v>
      </c>
      <c r="W77" s="31"/>
      <c r="X77" s="31" t="str">
        <f aca="false">+[2]メインパネル!$R$15</f>
        <v>1～3月期</v>
      </c>
      <c r="Y77" s="31"/>
      <c r="Z77" s="31" t="str">
        <f aca="false">+[2]メインパネル!$T$15</f>
        <v>4～6月期</v>
      </c>
      <c r="AA77" s="31"/>
      <c r="AB77" s="32" t="str">
        <f aca="false">+[2]メインパネル!$V$15</f>
        <v>7～9月期</v>
      </c>
      <c r="AC77" s="32"/>
    </row>
    <row r="78" customFormat="false" ht="13.5" hidden="false" customHeight="false" outlineLevel="0" collapsed="false">
      <c r="A78" s="132" t="s">
        <v>35</v>
      </c>
      <c r="B78" s="185"/>
      <c r="C78" s="186" t="n">
        <v>35511</v>
      </c>
      <c r="D78" s="135"/>
      <c r="E78" s="139" t="n">
        <v>57513</v>
      </c>
      <c r="F78" s="188"/>
      <c r="G78" s="138" t="n">
        <v>13052</v>
      </c>
      <c r="H78" s="188"/>
      <c r="I78" s="186" t="n">
        <v>23151</v>
      </c>
      <c r="J78" s="188"/>
      <c r="K78" s="138" t="n">
        <v>9164</v>
      </c>
      <c r="L78" s="187"/>
      <c r="M78" s="186" t="n">
        <v>9222</v>
      </c>
      <c r="N78" s="187" t="s">
        <v>14</v>
      </c>
      <c r="O78" s="139" t="n">
        <v>7987</v>
      </c>
      <c r="P78" s="140"/>
      <c r="Q78" s="45" t="s">
        <v>61</v>
      </c>
      <c r="R78" s="135"/>
      <c r="S78" s="144" t="n">
        <v>62</v>
      </c>
      <c r="T78" s="143"/>
      <c r="U78" s="142" t="n">
        <v>56.1</v>
      </c>
      <c r="V78" s="143"/>
      <c r="W78" s="45" t="n">
        <v>204.1</v>
      </c>
      <c r="X78" s="143"/>
      <c r="Y78" s="142" t="n">
        <v>-18.2</v>
      </c>
      <c r="Z78" s="141"/>
      <c r="AA78" s="45" t="n">
        <v>-32.1</v>
      </c>
      <c r="AB78" s="141" t="s">
        <v>14</v>
      </c>
      <c r="AC78" s="144" t="n">
        <v>-38.9</v>
      </c>
    </row>
    <row r="79" s="102" customFormat="true" ht="13.5" hidden="false" customHeight="false" outlineLevel="0" collapsed="false">
      <c r="A79" s="145" t="s">
        <v>36</v>
      </c>
      <c r="B79" s="189"/>
      <c r="C79" s="190" t="n">
        <v>7089</v>
      </c>
      <c r="D79" s="148"/>
      <c r="E79" s="149" t="n">
        <v>4658</v>
      </c>
      <c r="F79" s="192"/>
      <c r="G79" s="151" t="n">
        <v>2400</v>
      </c>
      <c r="H79" s="192"/>
      <c r="I79" s="190" t="n">
        <v>874</v>
      </c>
      <c r="J79" s="192"/>
      <c r="K79" s="151" t="n">
        <v>657</v>
      </c>
      <c r="L79" s="191"/>
      <c r="M79" s="190" t="n">
        <v>721</v>
      </c>
      <c r="N79" s="191" t="s">
        <v>14</v>
      </c>
      <c r="O79" s="149" t="n">
        <v>844</v>
      </c>
      <c r="P79" s="152"/>
      <c r="Q79" s="58" t="s">
        <v>61</v>
      </c>
      <c r="R79" s="148"/>
      <c r="S79" s="156" t="n">
        <v>-34.3</v>
      </c>
      <c r="T79" s="155"/>
      <c r="U79" s="154" t="n">
        <v>42</v>
      </c>
      <c r="V79" s="155"/>
      <c r="W79" s="58" t="n">
        <v>-43.5</v>
      </c>
      <c r="X79" s="155"/>
      <c r="Y79" s="154" t="n">
        <v>-55.5</v>
      </c>
      <c r="Z79" s="153"/>
      <c r="AA79" s="58" t="n">
        <v>-0.8</v>
      </c>
      <c r="AB79" s="153" t="s">
        <v>14</v>
      </c>
      <c r="AC79" s="156" t="n">
        <v>-64.8</v>
      </c>
    </row>
    <row r="80" s="102" customFormat="true" ht="13.5" hidden="false" customHeight="false" outlineLevel="0" collapsed="false">
      <c r="A80" s="145" t="s">
        <v>37</v>
      </c>
      <c r="B80" s="189"/>
      <c r="C80" s="190" t="n">
        <v>97</v>
      </c>
      <c r="D80" s="148"/>
      <c r="E80" s="149" t="n">
        <v>127</v>
      </c>
      <c r="F80" s="192"/>
      <c r="G80" s="151" t="n">
        <v>23</v>
      </c>
      <c r="H80" s="192"/>
      <c r="I80" s="190" t="n">
        <v>33</v>
      </c>
      <c r="J80" s="192"/>
      <c r="K80" s="151" t="n">
        <v>35</v>
      </c>
      <c r="L80" s="191"/>
      <c r="M80" s="190" t="n">
        <v>36</v>
      </c>
      <c r="N80" s="191" t="s">
        <v>14</v>
      </c>
      <c r="O80" s="149" t="n">
        <v>49</v>
      </c>
      <c r="P80" s="152"/>
      <c r="Q80" s="58" t="s">
        <v>61</v>
      </c>
      <c r="R80" s="148"/>
      <c r="S80" s="156" t="n">
        <v>30.9</v>
      </c>
      <c r="T80" s="155"/>
      <c r="U80" s="154" t="n">
        <v>4.5</v>
      </c>
      <c r="V80" s="155"/>
      <c r="W80" s="58" t="n">
        <v>83.3</v>
      </c>
      <c r="X80" s="155"/>
      <c r="Y80" s="154" t="n">
        <v>-5.4</v>
      </c>
      <c r="Z80" s="153"/>
      <c r="AA80" s="58" t="n">
        <v>0</v>
      </c>
      <c r="AB80" s="153" t="s">
        <v>14</v>
      </c>
      <c r="AC80" s="156" t="n">
        <v>113</v>
      </c>
    </row>
    <row r="81" s="102" customFormat="true" ht="13.5" hidden="false" customHeight="false" outlineLevel="0" collapsed="false">
      <c r="A81" s="145" t="s">
        <v>38</v>
      </c>
      <c r="B81" s="189"/>
      <c r="C81" s="205" t="s">
        <v>54</v>
      </c>
      <c r="D81" s="324"/>
      <c r="E81" s="203" t="s">
        <v>54</v>
      </c>
      <c r="F81" s="325"/>
      <c r="G81" s="204" t="s">
        <v>54</v>
      </c>
      <c r="H81" s="325"/>
      <c r="I81" s="205" t="s">
        <v>54</v>
      </c>
      <c r="J81" s="325"/>
      <c r="K81" s="204" t="s">
        <v>54</v>
      </c>
      <c r="L81" s="326"/>
      <c r="M81" s="205" t="s">
        <v>54</v>
      </c>
      <c r="N81" s="326"/>
      <c r="O81" s="203" t="s">
        <v>54</v>
      </c>
      <c r="P81" s="327"/>
      <c r="Q81" s="208" t="s">
        <v>61</v>
      </c>
      <c r="R81" s="324"/>
      <c r="S81" s="209" t="s">
        <v>54</v>
      </c>
      <c r="T81" s="328"/>
      <c r="U81" s="207" t="s">
        <v>54</v>
      </c>
      <c r="V81" s="328"/>
      <c r="W81" s="208" t="s">
        <v>54</v>
      </c>
      <c r="X81" s="328"/>
      <c r="Y81" s="207" t="s">
        <v>54</v>
      </c>
      <c r="Z81" s="329"/>
      <c r="AA81" s="208" t="s">
        <v>54</v>
      </c>
      <c r="AB81" s="329"/>
      <c r="AC81" s="209" t="s">
        <v>54</v>
      </c>
    </row>
    <row r="82" s="102" customFormat="true" ht="13.5" hidden="false" customHeight="false" outlineLevel="0" collapsed="false">
      <c r="A82" s="145" t="s">
        <v>39</v>
      </c>
      <c r="B82" s="189"/>
      <c r="C82" s="190" t="n">
        <v>0</v>
      </c>
      <c r="D82" s="148"/>
      <c r="E82" s="149" t="n">
        <v>4</v>
      </c>
      <c r="F82" s="192"/>
      <c r="G82" s="151" t="n">
        <v>1</v>
      </c>
      <c r="H82" s="192"/>
      <c r="I82" s="190" t="n">
        <v>1</v>
      </c>
      <c r="J82" s="192"/>
      <c r="K82" s="151" t="n">
        <v>1</v>
      </c>
      <c r="L82" s="191"/>
      <c r="M82" s="190" t="n">
        <v>4</v>
      </c>
      <c r="N82" s="191" t="s">
        <v>14</v>
      </c>
      <c r="O82" s="149" t="n">
        <v>4</v>
      </c>
      <c r="P82" s="152"/>
      <c r="Q82" s="58" t="s">
        <v>61</v>
      </c>
      <c r="R82" s="148"/>
      <c r="S82" s="156" t="n">
        <v>0</v>
      </c>
      <c r="T82" s="155"/>
      <c r="U82" s="154" t="n">
        <v>0</v>
      </c>
      <c r="V82" s="155"/>
      <c r="W82" s="58" t="n">
        <v>0</v>
      </c>
      <c r="X82" s="155"/>
      <c r="Y82" s="154" t="n">
        <v>0</v>
      </c>
      <c r="Z82" s="153"/>
      <c r="AA82" s="58" t="n">
        <v>300</v>
      </c>
      <c r="AB82" s="153" t="s">
        <v>14</v>
      </c>
      <c r="AC82" s="156" t="n">
        <v>300</v>
      </c>
    </row>
    <row r="83" s="102" customFormat="true" ht="13.5" hidden="false" customHeight="false" outlineLevel="0" collapsed="false">
      <c r="A83" s="145" t="s">
        <v>40</v>
      </c>
      <c r="B83" s="189"/>
      <c r="C83" s="205" t="s">
        <v>54</v>
      </c>
      <c r="D83" s="324"/>
      <c r="E83" s="203" t="s">
        <v>54</v>
      </c>
      <c r="F83" s="325"/>
      <c r="G83" s="204" t="s">
        <v>54</v>
      </c>
      <c r="H83" s="325"/>
      <c r="I83" s="205" t="s">
        <v>54</v>
      </c>
      <c r="J83" s="325"/>
      <c r="K83" s="204" t="s">
        <v>54</v>
      </c>
      <c r="L83" s="326"/>
      <c r="M83" s="205" t="s">
        <v>54</v>
      </c>
      <c r="N83" s="326"/>
      <c r="O83" s="203" t="s">
        <v>54</v>
      </c>
      <c r="P83" s="327"/>
      <c r="Q83" s="208" t="s">
        <v>61</v>
      </c>
      <c r="R83" s="324"/>
      <c r="S83" s="209" t="s">
        <v>54</v>
      </c>
      <c r="T83" s="328"/>
      <c r="U83" s="207" t="s">
        <v>54</v>
      </c>
      <c r="V83" s="328"/>
      <c r="W83" s="208" t="s">
        <v>54</v>
      </c>
      <c r="X83" s="328"/>
      <c r="Y83" s="207" t="s">
        <v>54</v>
      </c>
      <c r="Z83" s="329"/>
      <c r="AA83" s="208" t="s">
        <v>54</v>
      </c>
      <c r="AB83" s="329"/>
      <c r="AC83" s="209" t="s">
        <v>54</v>
      </c>
    </row>
    <row r="84" s="102" customFormat="true" ht="13.5" hidden="false" customHeight="false" outlineLevel="0" collapsed="false">
      <c r="A84" s="145" t="s">
        <v>41</v>
      </c>
      <c r="B84" s="189"/>
      <c r="C84" s="205" t="s">
        <v>54</v>
      </c>
      <c r="D84" s="324"/>
      <c r="E84" s="203" t="s">
        <v>54</v>
      </c>
      <c r="F84" s="325"/>
      <c r="G84" s="204" t="s">
        <v>54</v>
      </c>
      <c r="H84" s="325"/>
      <c r="I84" s="205" t="s">
        <v>54</v>
      </c>
      <c r="J84" s="325"/>
      <c r="K84" s="204" t="s">
        <v>54</v>
      </c>
      <c r="L84" s="326"/>
      <c r="M84" s="205" t="s">
        <v>54</v>
      </c>
      <c r="N84" s="326"/>
      <c r="O84" s="203" t="s">
        <v>54</v>
      </c>
      <c r="P84" s="327"/>
      <c r="Q84" s="208" t="s">
        <v>61</v>
      </c>
      <c r="R84" s="324"/>
      <c r="S84" s="209" t="s">
        <v>54</v>
      </c>
      <c r="T84" s="328"/>
      <c r="U84" s="207" t="s">
        <v>54</v>
      </c>
      <c r="V84" s="328"/>
      <c r="W84" s="208" t="s">
        <v>54</v>
      </c>
      <c r="X84" s="328"/>
      <c r="Y84" s="207" t="s">
        <v>54</v>
      </c>
      <c r="Z84" s="329"/>
      <c r="AA84" s="208" t="s">
        <v>54</v>
      </c>
      <c r="AB84" s="329"/>
      <c r="AC84" s="209" t="s">
        <v>54</v>
      </c>
    </row>
    <row r="85" customFormat="false" ht="13.5" hidden="false" customHeight="false" outlineLevel="0" collapsed="false">
      <c r="A85" s="145" t="s">
        <v>42</v>
      </c>
      <c r="B85" s="189"/>
      <c r="C85" s="205" t="s">
        <v>54</v>
      </c>
      <c r="D85" s="324"/>
      <c r="E85" s="203" t="s">
        <v>54</v>
      </c>
      <c r="F85" s="325"/>
      <c r="G85" s="204" t="s">
        <v>54</v>
      </c>
      <c r="H85" s="325"/>
      <c r="I85" s="205" t="s">
        <v>54</v>
      </c>
      <c r="J85" s="325"/>
      <c r="K85" s="204" t="s">
        <v>54</v>
      </c>
      <c r="L85" s="326"/>
      <c r="M85" s="205" t="s">
        <v>54</v>
      </c>
      <c r="N85" s="326"/>
      <c r="O85" s="203" t="s">
        <v>54</v>
      </c>
      <c r="P85" s="327"/>
      <c r="Q85" s="208" t="s">
        <v>87</v>
      </c>
      <c r="R85" s="324"/>
      <c r="S85" s="209" t="s">
        <v>54</v>
      </c>
      <c r="T85" s="328"/>
      <c r="U85" s="207" t="s">
        <v>54</v>
      </c>
      <c r="V85" s="328"/>
      <c r="W85" s="208" t="s">
        <v>54</v>
      </c>
      <c r="X85" s="328"/>
      <c r="Y85" s="207" t="s">
        <v>54</v>
      </c>
      <c r="Z85" s="329"/>
      <c r="AA85" s="208" t="s">
        <v>54</v>
      </c>
      <c r="AB85" s="329"/>
      <c r="AC85" s="209" t="s">
        <v>54</v>
      </c>
    </row>
    <row r="86" customFormat="false" ht="13.5" hidden="false" customHeight="false" outlineLevel="0" collapsed="false">
      <c r="A86" s="145" t="s">
        <v>43</v>
      </c>
      <c r="B86" s="189"/>
      <c r="C86" s="205" t="s">
        <v>54</v>
      </c>
      <c r="D86" s="324"/>
      <c r="E86" s="203" t="s">
        <v>54</v>
      </c>
      <c r="F86" s="325"/>
      <c r="G86" s="204" t="s">
        <v>54</v>
      </c>
      <c r="H86" s="325"/>
      <c r="I86" s="205" t="s">
        <v>54</v>
      </c>
      <c r="J86" s="325"/>
      <c r="K86" s="204" t="s">
        <v>54</v>
      </c>
      <c r="L86" s="326"/>
      <c r="M86" s="205" t="s">
        <v>54</v>
      </c>
      <c r="N86" s="326"/>
      <c r="O86" s="203" t="s">
        <v>54</v>
      </c>
      <c r="P86" s="327"/>
      <c r="Q86" s="208" t="s">
        <v>61</v>
      </c>
      <c r="R86" s="324"/>
      <c r="S86" s="209" t="s">
        <v>54</v>
      </c>
      <c r="T86" s="328"/>
      <c r="U86" s="207" t="s">
        <v>54</v>
      </c>
      <c r="V86" s="328"/>
      <c r="W86" s="208" t="s">
        <v>54</v>
      </c>
      <c r="X86" s="328"/>
      <c r="Y86" s="207" t="s">
        <v>54</v>
      </c>
      <c r="Z86" s="329"/>
      <c r="AA86" s="208" t="s">
        <v>54</v>
      </c>
      <c r="AB86" s="329"/>
      <c r="AC86" s="209" t="s">
        <v>54</v>
      </c>
    </row>
    <row r="87" customFormat="false" ht="13.5" hidden="false" customHeight="false" outlineLevel="0" collapsed="false">
      <c r="A87" s="145" t="s">
        <v>44</v>
      </c>
      <c r="B87" s="189"/>
      <c r="C87" s="190" t="n">
        <v>189</v>
      </c>
      <c r="D87" s="148"/>
      <c r="E87" s="149" t="n">
        <v>512</v>
      </c>
      <c r="F87" s="192"/>
      <c r="G87" s="151" t="n">
        <v>143</v>
      </c>
      <c r="H87" s="192"/>
      <c r="I87" s="190" t="n">
        <v>146</v>
      </c>
      <c r="J87" s="192"/>
      <c r="K87" s="151" t="n">
        <v>147</v>
      </c>
      <c r="L87" s="191"/>
      <c r="M87" s="190" t="n">
        <v>141</v>
      </c>
      <c r="N87" s="191" t="s">
        <v>14</v>
      </c>
      <c r="O87" s="149" t="n">
        <v>86</v>
      </c>
      <c r="P87" s="152"/>
      <c r="Q87" s="58" t="s">
        <v>61</v>
      </c>
      <c r="R87" s="148"/>
      <c r="S87" s="156" t="n">
        <v>170.9</v>
      </c>
      <c r="T87" s="155"/>
      <c r="U87" s="154" t="n">
        <v>1000</v>
      </c>
      <c r="V87" s="155"/>
      <c r="W87" s="58" t="n">
        <v>71.8</v>
      </c>
      <c r="X87" s="155"/>
      <c r="Y87" s="154" t="n">
        <v>61.5</v>
      </c>
      <c r="Z87" s="153"/>
      <c r="AA87" s="58" t="n">
        <v>85.5</v>
      </c>
      <c r="AB87" s="153" t="s">
        <v>14</v>
      </c>
      <c r="AC87" s="156" t="n">
        <v>-39.9</v>
      </c>
    </row>
    <row r="88" customFormat="false" ht="13.5" hidden="false" customHeight="false" outlineLevel="0" collapsed="false">
      <c r="A88" s="145" t="s">
        <v>45</v>
      </c>
      <c r="B88" s="189"/>
      <c r="C88" s="190" t="n">
        <v>4866</v>
      </c>
      <c r="D88" s="148"/>
      <c r="E88" s="149" t="n">
        <v>25756</v>
      </c>
      <c r="F88" s="192"/>
      <c r="G88" s="151" t="n">
        <v>3971</v>
      </c>
      <c r="H88" s="192"/>
      <c r="I88" s="190" t="n">
        <v>12853</v>
      </c>
      <c r="J88" s="192"/>
      <c r="K88" s="151" t="n">
        <v>3049</v>
      </c>
      <c r="L88" s="191"/>
      <c r="M88" s="190" t="n">
        <v>1491</v>
      </c>
      <c r="N88" s="191" t="s">
        <v>14</v>
      </c>
      <c r="O88" s="149" t="n">
        <v>1352</v>
      </c>
      <c r="P88" s="152"/>
      <c r="Q88" s="58" t="s">
        <v>61</v>
      </c>
      <c r="R88" s="148"/>
      <c r="S88" s="156" t="n">
        <v>429.3</v>
      </c>
      <c r="T88" s="155"/>
      <c r="U88" s="154" t="n">
        <v>786.4</v>
      </c>
      <c r="V88" s="155"/>
      <c r="W88" s="58" t="n">
        <v>3891.6</v>
      </c>
      <c r="X88" s="155"/>
      <c r="Y88" s="154" t="n">
        <v>-12.8</v>
      </c>
      <c r="Z88" s="153"/>
      <c r="AA88" s="58" t="n">
        <v>-74.7</v>
      </c>
      <c r="AB88" s="153" t="s">
        <v>14</v>
      </c>
      <c r="AC88" s="156" t="n">
        <v>-66</v>
      </c>
    </row>
    <row r="89" customFormat="false" ht="13.5" hidden="false" customHeight="false" outlineLevel="0" collapsed="false">
      <c r="A89" s="145" t="s">
        <v>46</v>
      </c>
      <c r="B89" s="189"/>
      <c r="C89" s="190" t="n">
        <v>5998</v>
      </c>
      <c r="D89" s="148"/>
      <c r="E89" s="149" t="n">
        <v>10634</v>
      </c>
      <c r="F89" s="192"/>
      <c r="G89" s="151" t="n">
        <v>2203</v>
      </c>
      <c r="H89" s="192"/>
      <c r="I89" s="190" t="n">
        <v>4715</v>
      </c>
      <c r="J89" s="192"/>
      <c r="K89" s="151" t="n">
        <v>1821</v>
      </c>
      <c r="L89" s="191"/>
      <c r="M89" s="190" t="n">
        <v>2153</v>
      </c>
      <c r="N89" s="191" t="s">
        <v>14</v>
      </c>
      <c r="O89" s="149" t="n">
        <v>1694</v>
      </c>
      <c r="P89" s="152"/>
      <c r="Q89" s="58" t="s">
        <v>61</v>
      </c>
      <c r="R89" s="148"/>
      <c r="S89" s="156" t="n">
        <v>77.3</v>
      </c>
      <c r="T89" s="155"/>
      <c r="U89" s="154" t="n">
        <v>51.7</v>
      </c>
      <c r="V89" s="155"/>
      <c r="W89" s="58" t="n">
        <v>163.6</v>
      </c>
      <c r="X89" s="155"/>
      <c r="Y89" s="154" t="n">
        <v>-8.1</v>
      </c>
      <c r="Z89" s="153"/>
      <c r="AA89" s="58" t="n">
        <v>8.8</v>
      </c>
      <c r="AB89" s="153" t="s">
        <v>14</v>
      </c>
      <c r="AC89" s="156" t="n">
        <v>-23.1</v>
      </c>
    </row>
    <row r="90" customFormat="false" ht="13.5" hidden="false" customHeight="false" outlineLevel="0" collapsed="false">
      <c r="A90" s="145" t="s">
        <v>47</v>
      </c>
      <c r="B90" s="189"/>
      <c r="C90" s="190" t="n">
        <v>1531</v>
      </c>
      <c r="D90" s="148"/>
      <c r="E90" s="149" t="n">
        <v>835</v>
      </c>
      <c r="F90" s="192"/>
      <c r="G90" s="151" t="n">
        <v>416</v>
      </c>
      <c r="H90" s="192"/>
      <c r="I90" s="190" t="n">
        <v>20</v>
      </c>
      <c r="J90" s="192"/>
      <c r="K90" s="151" t="n">
        <v>0</v>
      </c>
      <c r="L90" s="191"/>
      <c r="M90" s="190" t="n">
        <v>20</v>
      </c>
      <c r="N90" s="191" t="s">
        <v>14</v>
      </c>
      <c r="O90" s="149" t="n">
        <v>32</v>
      </c>
      <c r="P90" s="152"/>
      <c r="Q90" s="58" t="s">
        <v>61</v>
      </c>
      <c r="R90" s="148"/>
      <c r="S90" s="156" t="n">
        <v>-45.5</v>
      </c>
      <c r="T90" s="155"/>
      <c r="U90" s="154" t="n">
        <v>4.3</v>
      </c>
      <c r="V90" s="155"/>
      <c r="W90" s="58" t="n">
        <v>-93.1</v>
      </c>
      <c r="X90" s="155"/>
      <c r="Y90" s="154" t="n">
        <v>0</v>
      </c>
      <c r="Z90" s="153"/>
      <c r="AA90" s="58" t="n">
        <v>-95</v>
      </c>
      <c r="AB90" s="153" t="s">
        <v>14</v>
      </c>
      <c r="AC90" s="156" t="n">
        <v>-93.5</v>
      </c>
    </row>
    <row r="91" customFormat="false" ht="13.5" hidden="false" customHeight="false" outlineLevel="0" collapsed="false">
      <c r="A91" s="158" t="s">
        <v>28</v>
      </c>
      <c r="B91" s="193"/>
      <c r="C91" s="194" t="n">
        <v>3850</v>
      </c>
      <c r="D91" s="161"/>
      <c r="E91" s="162" t="n">
        <v>1360</v>
      </c>
      <c r="F91" s="196"/>
      <c r="G91" s="164" t="n">
        <v>440</v>
      </c>
      <c r="H91" s="196"/>
      <c r="I91" s="194" t="n">
        <v>432</v>
      </c>
      <c r="J91" s="196"/>
      <c r="K91" s="164" t="n">
        <v>100</v>
      </c>
      <c r="L91" s="195"/>
      <c r="M91" s="194" t="n">
        <v>924</v>
      </c>
      <c r="N91" s="195" t="s">
        <v>14</v>
      </c>
      <c r="O91" s="162" t="n">
        <v>39</v>
      </c>
      <c r="P91" s="165"/>
      <c r="Q91" s="72" t="s">
        <v>61</v>
      </c>
      <c r="R91" s="161"/>
      <c r="S91" s="169" t="n">
        <v>-64.7</v>
      </c>
      <c r="T91" s="168"/>
      <c r="U91" s="167" t="n">
        <v>-58</v>
      </c>
      <c r="V91" s="168"/>
      <c r="W91" s="72" t="n">
        <v>-58.4</v>
      </c>
      <c r="X91" s="168"/>
      <c r="Y91" s="167" t="n">
        <v>-86.7</v>
      </c>
      <c r="Z91" s="166"/>
      <c r="AA91" s="72" t="n">
        <v>-89.9</v>
      </c>
      <c r="AB91" s="166" t="s">
        <v>14</v>
      </c>
      <c r="AC91" s="169" t="n">
        <v>-91.1</v>
      </c>
    </row>
    <row r="92" customFormat="false" ht="13.5" hidden="false" customHeight="false" outlineLevel="0" collapsed="false">
      <c r="B92" s="197"/>
      <c r="C92" s="197"/>
      <c r="D92" s="197"/>
      <c r="E92" s="197"/>
      <c r="F92" s="197"/>
      <c r="G92" s="197"/>
      <c r="H92" s="197"/>
      <c r="I92" s="197"/>
      <c r="J92" s="197"/>
      <c r="K92" s="197"/>
      <c r="L92" s="197"/>
      <c r="M92" s="197"/>
      <c r="N92" s="197"/>
      <c r="O92" s="197"/>
      <c r="P92" s="170"/>
      <c r="Q92" s="170"/>
      <c r="R92" s="170"/>
      <c r="S92" s="170"/>
      <c r="T92" s="170"/>
      <c r="U92" s="170"/>
      <c r="V92" s="170"/>
      <c r="W92" s="170"/>
      <c r="X92" s="170"/>
      <c r="Y92" s="170"/>
      <c r="Z92" s="170"/>
      <c r="AA92" s="170"/>
      <c r="AB92" s="170"/>
      <c r="AC92" s="170"/>
    </row>
    <row r="93" customFormat="false" ht="13.5" hidden="false" customHeight="true" outlineLevel="0" collapsed="false">
      <c r="A93" s="272" t="s">
        <v>19</v>
      </c>
      <c r="B93" s="182"/>
      <c r="C93" s="181" t="s">
        <v>86</v>
      </c>
      <c r="D93" s="183"/>
      <c r="E93" s="183"/>
      <c r="F93" s="183"/>
      <c r="G93" s="183"/>
      <c r="H93" s="183"/>
      <c r="I93" s="183"/>
      <c r="J93" s="183"/>
      <c r="K93" s="183"/>
      <c r="L93" s="184"/>
      <c r="M93" s="184"/>
      <c r="N93" s="184"/>
      <c r="O93" s="184"/>
      <c r="P93" s="109"/>
      <c r="Q93" s="110" t="s">
        <v>34</v>
      </c>
      <c r="R93" s="111"/>
      <c r="S93" s="111"/>
      <c r="T93" s="111"/>
      <c r="U93" s="111"/>
      <c r="V93" s="111"/>
      <c r="W93" s="111"/>
      <c r="X93" s="111"/>
      <c r="Y93" s="111"/>
      <c r="Z93" s="112"/>
      <c r="AA93" s="112"/>
      <c r="AB93" s="112"/>
      <c r="AC93" s="112"/>
    </row>
    <row r="94" customFormat="false" ht="13.5" hidden="false" customHeight="false" outlineLevel="0" collapsed="false">
      <c r="A94" s="272"/>
      <c r="B94" s="114"/>
      <c r="C94" s="115"/>
      <c r="D94" s="116"/>
      <c r="E94" s="117"/>
      <c r="F94" s="20" t="str">
        <f aca="false">+[2]メインパネル!$N$14</f>
        <v> 14年</v>
      </c>
      <c r="G94" s="21"/>
      <c r="H94" s="21" t="n">
        <f aca="false">+[2]メインパネル!$P$14</f>
        <v>0</v>
      </c>
      <c r="I94" s="21"/>
      <c r="J94" s="309" t="str">
        <f aca="false">+[2]メインパネル!$R$14</f>
        <v>15年</v>
      </c>
      <c r="K94" s="21"/>
      <c r="L94" s="21" t="n">
        <f aca="false">+[2]メインパネル!$T$14</f>
        <v>0</v>
      </c>
      <c r="M94" s="23"/>
      <c r="N94" s="23" t="n">
        <f aca="false">+[2]メインパネル!$V$14</f>
        <v>0</v>
      </c>
      <c r="O94" s="24"/>
      <c r="P94" s="25"/>
      <c r="Q94" s="26"/>
      <c r="R94" s="95"/>
      <c r="S94" s="96"/>
      <c r="T94" s="20" t="str">
        <f aca="false">+[2]メインパネル!$N$14</f>
        <v> 14年</v>
      </c>
      <c r="U94" s="21"/>
      <c r="V94" s="21" t="n">
        <f aca="false">+[2]メインパネル!$P$14</f>
        <v>0</v>
      </c>
      <c r="W94" s="21"/>
      <c r="X94" s="309" t="str">
        <f aca="false">+[2]メインパネル!$R$14</f>
        <v>15年</v>
      </c>
      <c r="Y94" s="21"/>
      <c r="Z94" s="21" t="n">
        <f aca="false">+[2]メインパネル!$T$14</f>
        <v>0</v>
      </c>
      <c r="AA94" s="23"/>
      <c r="AB94" s="23" t="n">
        <f aca="false">+[2]メインパネル!$V$14</f>
        <v>0</v>
      </c>
      <c r="AC94" s="24"/>
    </row>
    <row r="95" customFormat="false" ht="13.5" hidden="false" customHeight="false" outlineLevel="0" collapsed="false">
      <c r="A95" s="272"/>
      <c r="B95" s="126" t="str">
        <f aca="false">+[3]メインパネル!$J$15</f>
        <v>13年度</v>
      </c>
      <c r="C95" s="126"/>
      <c r="D95" s="127" t="str">
        <f aca="false">+[3]メインパネル!$L$15</f>
        <v>14年度</v>
      </c>
      <c r="E95" s="127"/>
      <c r="F95" s="30" t="str">
        <f aca="false">+[2]メインパネル!$N$15</f>
        <v>7～9月期</v>
      </c>
      <c r="G95" s="30"/>
      <c r="H95" s="31" t="str">
        <f aca="false">+[2]メインパネル!$P$15</f>
        <v>10～12月期</v>
      </c>
      <c r="I95" s="31"/>
      <c r="J95" s="31" t="str">
        <f aca="false">+[2]メインパネル!$R$15</f>
        <v>1～3月期</v>
      </c>
      <c r="K95" s="31"/>
      <c r="L95" s="31" t="str">
        <f aca="false">+[2]メインパネル!$T$15</f>
        <v>4～6月期</v>
      </c>
      <c r="M95" s="31"/>
      <c r="N95" s="32" t="str">
        <f aca="false">+[2]メインパネル!$V$15</f>
        <v>7～9月期</v>
      </c>
      <c r="O95" s="32"/>
      <c r="P95" s="33" t="str">
        <f aca="false">+[2]メインパネル!$J$15</f>
        <v>13年度</v>
      </c>
      <c r="Q95" s="33"/>
      <c r="R95" s="97" t="str">
        <f aca="false">+[2]メインパネル!$L$15</f>
        <v>14年度</v>
      </c>
      <c r="S95" s="97"/>
      <c r="T95" s="30" t="str">
        <f aca="false">+[2]メインパネル!$N$15</f>
        <v>7～9月期</v>
      </c>
      <c r="U95" s="30"/>
      <c r="V95" s="31" t="str">
        <f aca="false">+[2]メインパネル!$P$15</f>
        <v>10～12月期</v>
      </c>
      <c r="W95" s="31"/>
      <c r="X95" s="31" t="str">
        <f aca="false">+[2]メインパネル!$R$15</f>
        <v>1～3月期</v>
      </c>
      <c r="Y95" s="31"/>
      <c r="Z95" s="31" t="str">
        <f aca="false">+[2]メインパネル!$T$15</f>
        <v>4～6月期</v>
      </c>
      <c r="AA95" s="31"/>
      <c r="AB95" s="32" t="str">
        <f aca="false">+[2]メインパネル!$V$15</f>
        <v>7～9月期</v>
      </c>
      <c r="AC95" s="32"/>
    </row>
    <row r="96" customFormat="false" ht="13.5" hidden="false" customHeight="false" outlineLevel="0" collapsed="false">
      <c r="A96" s="132" t="s">
        <v>35</v>
      </c>
      <c r="B96" s="185"/>
      <c r="C96" s="186" t="n">
        <v>452171</v>
      </c>
      <c r="D96" s="135"/>
      <c r="E96" s="139" t="n">
        <v>463834</v>
      </c>
      <c r="F96" s="188"/>
      <c r="G96" s="138" t="n">
        <v>110808</v>
      </c>
      <c r="H96" s="188"/>
      <c r="I96" s="186" t="n">
        <v>118389</v>
      </c>
      <c r="J96" s="188"/>
      <c r="K96" s="138" t="n">
        <v>115136</v>
      </c>
      <c r="L96" s="187"/>
      <c r="M96" s="186" t="n">
        <v>126106</v>
      </c>
      <c r="N96" s="187" t="s">
        <v>14</v>
      </c>
      <c r="O96" s="139" t="n">
        <v>124620</v>
      </c>
      <c r="P96" s="140"/>
      <c r="Q96" s="45" t="s">
        <v>61</v>
      </c>
      <c r="R96" s="135"/>
      <c r="S96" s="144" t="n">
        <v>2.6</v>
      </c>
      <c r="T96" s="143"/>
      <c r="U96" s="142" t="n">
        <v>-4.3</v>
      </c>
      <c r="V96" s="143"/>
      <c r="W96" s="45" t="n">
        <v>5.8</v>
      </c>
      <c r="X96" s="143"/>
      <c r="Y96" s="142" t="n">
        <v>30.1</v>
      </c>
      <c r="Z96" s="141"/>
      <c r="AA96" s="45" t="n">
        <v>4.7</v>
      </c>
      <c r="AB96" s="141" t="s">
        <v>14</v>
      </c>
      <c r="AC96" s="144" t="n">
        <v>11.6</v>
      </c>
    </row>
    <row r="97" s="102" customFormat="true" ht="13.5" hidden="false" customHeight="false" outlineLevel="0" collapsed="false">
      <c r="A97" s="145" t="s">
        <v>36</v>
      </c>
      <c r="B97" s="189"/>
      <c r="C97" s="190" t="n">
        <v>185</v>
      </c>
      <c r="D97" s="148"/>
      <c r="E97" s="149" t="n">
        <v>72</v>
      </c>
      <c r="F97" s="192"/>
      <c r="G97" s="151" t="n">
        <v>17</v>
      </c>
      <c r="H97" s="192"/>
      <c r="I97" s="190" t="n">
        <v>17</v>
      </c>
      <c r="J97" s="192"/>
      <c r="K97" s="151" t="n">
        <v>21</v>
      </c>
      <c r="L97" s="191"/>
      <c r="M97" s="190" t="n">
        <v>21</v>
      </c>
      <c r="N97" s="191" t="s">
        <v>14</v>
      </c>
      <c r="O97" s="149" t="n">
        <v>21</v>
      </c>
      <c r="P97" s="152"/>
      <c r="Q97" s="58" t="s">
        <v>61</v>
      </c>
      <c r="R97" s="148"/>
      <c r="S97" s="156" t="n">
        <v>-61.1</v>
      </c>
      <c r="T97" s="155"/>
      <c r="U97" s="154" t="n">
        <v>750</v>
      </c>
      <c r="V97" s="155"/>
      <c r="W97" s="58" t="n">
        <v>-43.3</v>
      </c>
      <c r="X97" s="155"/>
      <c r="Y97" s="154" t="n">
        <v>-30</v>
      </c>
      <c r="Z97" s="153"/>
      <c r="AA97" s="58" t="n">
        <v>23.5</v>
      </c>
      <c r="AB97" s="153" t="s">
        <v>14</v>
      </c>
      <c r="AC97" s="156" t="n">
        <v>23.5</v>
      </c>
    </row>
    <row r="98" s="102" customFormat="true" ht="13.5" hidden="false" customHeight="false" outlineLevel="0" collapsed="false">
      <c r="A98" s="145" t="s">
        <v>37</v>
      </c>
      <c r="B98" s="189"/>
      <c r="C98" s="190" t="n">
        <v>1088</v>
      </c>
      <c r="D98" s="148"/>
      <c r="E98" s="149" t="n">
        <v>653</v>
      </c>
      <c r="F98" s="192"/>
      <c r="G98" s="151" t="n">
        <v>167</v>
      </c>
      <c r="H98" s="192"/>
      <c r="I98" s="190" t="n">
        <v>190</v>
      </c>
      <c r="J98" s="192"/>
      <c r="K98" s="151" t="n">
        <v>166</v>
      </c>
      <c r="L98" s="191"/>
      <c r="M98" s="190" t="n">
        <v>397</v>
      </c>
      <c r="N98" s="191" t="s">
        <v>14</v>
      </c>
      <c r="O98" s="149" t="n">
        <v>245</v>
      </c>
      <c r="P98" s="152"/>
      <c r="Q98" s="58" t="s">
        <v>61</v>
      </c>
      <c r="R98" s="148"/>
      <c r="S98" s="156" t="n">
        <v>-40</v>
      </c>
      <c r="T98" s="155"/>
      <c r="U98" s="154" t="n">
        <v>-63.9</v>
      </c>
      <c r="V98" s="155"/>
      <c r="W98" s="58" t="n">
        <v>48.4</v>
      </c>
      <c r="X98" s="155"/>
      <c r="Y98" s="154" t="n">
        <v>-10.8</v>
      </c>
      <c r="Z98" s="153"/>
      <c r="AA98" s="58" t="n">
        <v>150</v>
      </c>
      <c r="AB98" s="153" t="s">
        <v>14</v>
      </c>
      <c r="AC98" s="156" t="n">
        <v>32.9</v>
      </c>
    </row>
    <row r="99" s="102" customFormat="true" ht="13.5" hidden="false" customHeight="false" outlineLevel="0" collapsed="false">
      <c r="A99" s="145" t="s">
        <v>38</v>
      </c>
      <c r="B99" s="189"/>
      <c r="C99" s="205" t="s">
        <v>54</v>
      </c>
      <c r="D99" s="324"/>
      <c r="E99" s="203" t="s">
        <v>54</v>
      </c>
      <c r="F99" s="325"/>
      <c r="G99" s="204" t="s">
        <v>54</v>
      </c>
      <c r="H99" s="325"/>
      <c r="I99" s="205" t="s">
        <v>54</v>
      </c>
      <c r="J99" s="325"/>
      <c r="K99" s="204" t="s">
        <v>54</v>
      </c>
      <c r="L99" s="326"/>
      <c r="M99" s="205" t="s">
        <v>54</v>
      </c>
      <c r="N99" s="326"/>
      <c r="O99" s="203" t="s">
        <v>54</v>
      </c>
      <c r="P99" s="327"/>
      <c r="Q99" s="208" t="s">
        <v>61</v>
      </c>
      <c r="R99" s="324"/>
      <c r="S99" s="209" t="s">
        <v>54</v>
      </c>
      <c r="T99" s="328"/>
      <c r="U99" s="207" t="s">
        <v>54</v>
      </c>
      <c r="V99" s="328"/>
      <c r="W99" s="208" t="s">
        <v>54</v>
      </c>
      <c r="X99" s="328"/>
      <c r="Y99" s="207" t="s">
        <v>54</v>
      </c>
      <c r="Z99" s="329"/>
      <c r="AA99" s="208" t="s">
        <v>54</v>
      </c>
      <c r="AB99" s="329"/>
      <c r="AC99" s="209" t="s">
        <v>54</v>
      </c>
    </row>
    <row r="100" s="102" customFormat="true" ht="13.5" hidden="false" customHeight="false" outlineLevel="0" collapsed="false">
      <c r="A100" s="145" t="s">
        <v>39</v>
      </c>
      <c r="B100" s="189"/>
      <c r="C100" s="190" t="n">
        <v>278</v>
      </c>
      <c r="D100" s="148"/>
      <c r="E100" s="149" t="n">
        <v>280</v>
      </c>
      <c r="F100" s="192"/>
      <c r="G100" s="151" t="n">
        <v>70</v>
      </c>
      <c r="H100" s="192"/>
      <c r="I100" s="190" t="n">
        <v>58</v>
      </c>
      <c r="J100" s="192"/>
      <c r="K100" s="151" t="n">
        <v>65</v>
      </c>
      <c r="L100" s="191"/>
      <c r="M100" s="190" t="n">
        <v>55</v>
      </c>
      <c r="N100" s="191" t="s">
        <v>14</v>
      </c>
      <c r="O100" s="149" t="n">
        <v>29</v>
      </c>
      <c r="P100" s="152"/>
      <c r="Q100" s="58" t="s">
        <v>61</v>
      </c>
      <c r="R100" s="148"/>
      <c r="S100" s="156" t="n">
        <v>0.7</v>
      </c>
      <c r="T100" s="155"/>
      <c r="U100" s="154" t="n">
        <v>55.6</v>
      </c>
      <c r="V100" s="155"/>
      <c r="W100" s="58" t="n">
        <v>-43.7</v>
      </c>
      <c r="X100" s="155"/>
      <c r="Y100" s="154" t="n">
        <v>-26.1</v>
      </c>
      <c r="Z100" s="153"/>
      <c r="AA100" s="58" t="n">
        <v>-36.8</v>
      </c>
      <c r="AB100" s="153" t="s">
        <v>14</v>
      </c>
      <c r="AC100" s="156" t="n">
        <v>-58.6</v>
      </c>
    </row>
    <row r="101" s="102" customFormat="true" ht="13.5" hidden="false" customHeight="false" outlineLevel="0" collapsed="false">
      <c r="A101" s="145" t="s">
        <v>40</v>
      </c>
      <c r="B101" s="189"/>
      <c r="C101" s="205" t="s">
        <v>54</v>
      </c>
      <c r="D101" s="324"/>
      <c r="E101" s="203" t="s">
        <v>54</v>
      </c>
      <c r="F101" s="325"/>
      <c r="G101" s="204" t="s">
        <v>54</v>
      </c>
      <c r="H101" s="325"/>
      <c r="I101" s="205" t="s">
        <v>54</v>
      </c>
      <c r="J101" s="325"/>
      <c r="K101" s="204" t="s">
        <v>54</v>
      </c>
      <c r="L101" s="326"/>
      <c r="M101" s="205" t="s">
        <v>54</v>
      </c>
      <c r="N101" s="326"/>
      <c r="O101" s="203" t="s">
        <v>54</v>
      </c>
      <c r="P101" s="327"/>
      <c r="Q101" s="208" t="s">
        <v>61</v>
      </c>
      <c r="R101" s="324"/>
      <c r="S101" s="209" t="s">
        <v>54</v>
      </c>
      <c r="T101" s="328"/>
      <c r="U101" s="207" t="s">
        <v>54</v>
      </c>
      <c r="V101" s="328"/>
      <c r="W101" s="208" t="s">
        <v>54</v>
      </c>
      <c r="X101" s="328"/>
      <c r="Y101" s="207" t="s">
        <v>54</v>
      </c>
      <c r="Z101" s="329"/>
      <c r="AA101" s="208" t="s">
        <v>54</v>
      </c>
      <c r="AB101" s="329"/>
      <c r="AC101" s="209" t="s">
        <v>54</v>
      </c>
    </row>
    <row r="102" s="102" customFormat="true" ht="13.5" hidden="false" customHeight="false" outlineLevel="0" collapsed="false">
      <c r="A102" s="145" t="s">
        <v>41</v>
      </c>
      <c r="B102" s="189"/>
      <c r="C102" s="205" t="s">
        <v>54</v>
      </c>
      <c r="D102" s="324"/>
      <c r="E102" s="203" t="s">
        <v>54</v>
      </c>
      <c r="F102" s="325"/>
      <c r="G102" s="204" t="s">
        <v>54</v>
      </c>
      <c r="H102" s="325"/>
      <c r="I102" s="205" t="s">
        <v>54</v>
      </c>
      <c r="J102" s="325"/>
      <c r="K102" s="204" t="s">
        <v>54</v>
      </c>
      <c r="L102" s="326"/>
      <c r="M102" s="205" t="s">
        <v>54</v>
      </c>
      <c r="N102" s="326"/>
      <c r="O102" s="203" t="s">
        <v>54</v>
      </c>
      <c r="P102" s="327"/>
      <c r="Q102" s="208" t="s">
        <v>61</v>
      </c>
      <c r="R102" s="324"/>
      <c r="S102" s="209" t="s">
        <v>54</v>
      </c>
      <c r="T102" s="328"/>
      <c r="U102" s="207" t="s">
        <v>54</v>
      </c>
      <c r="V102" s="328"/>
      <c r="W102" s="208" t="s">
        <v>54</v>
      </c>
      <c r="X102" s="328"/>
      <c r="Y102" s="207" t="s">
        <v>54</v>
      </c>
      <c r="Z102" s="329"/>
      <c r="AA102" s="208" t="s">
        <v>54</v>
      </c>
      <c r="AB102" s="329"/>
      <c r="AC102" s="209" t="s">
        <v>54</v>
      </c>
    </row>
    <row r="103" customFormat="false" ht="13.5" hidden="false" customHeight="false" outlineLevel="0" collapsed="false">
      <c r="A103" s="145" t="s">
        <v>42</v>
      </c>
      <c r="B103" s="189"/>
      <c r="C103" s="205" t="s">
        <v>54</v>
      </c>
      <c r="D103" s="324"/>
      <c r="E103" s="203" t="s">
        <v>54</v>
      </c>
      <c r="F103" s="325"/>
      <c r="G103" s="204" t="s">
        <v>54</v>
      </c>
      <c r="H103" s="325"/>
      <c r="I103" s="205" t="s">
        <v>54</v>
      </c>
      <c r="J103" s="325"/>
      <c r="K103" s="204" t="s">
        <v>54</v>
      </c>
      <c r="L103" s="326"/>
      <c r="M103" s="205" t="s">
        <v>54</v>
      </c>
      <c r="N103" s="326"/>
      <c r="O103" s="203" t="s">
        <v>54</v>
      </c>
      <c r="P103" s="327"/>
      <c r="Q103" s="208" t="s">
        <v>61</v>
      </c>
      <c r="R103" s="324"/>
      <c r="S103" s="209" t="s">
        <v>54</v>
      </c>
      <c r="T103" s="328"/>
      <c r="U103" s="207" t="s">
        <v>54</v>
      </c>
      <c r="V103" s="328"/>
      <c r="W103" s="208" t="s">
        <v>54</v>
      </c>
      <c r="X103" s="328"/>
      <c r="Y103" s="207" t="s">
        <v>54</v>
      </c>
      <c r="Z103" s="329"/>
      <c r="AA103" s="208" t="s">
        <v>54</v>
      </c>
      <c r="AB103" s="329"/>
      <c r="AC103" s="209" t="s">
        <v>54</v>
      </c>
    </row>
    <row r="104" customFormat="false" ht="13.5" hidden="false" customHeight="false" outlineLevel="0" collapsed="false">
      <c r="A104" s="145" t="s">
        <v>43</v>
      </c>
      <c r="B104" s="189"/>
      <c r="C104" s="205" t="s">
        <v>54</v>
      </c>
      <c r="D104" s="324"/>
      <c r="E104" s="203" t="s">
        <v>54</v>
      </c>
      <c r="F104" s="325"/>
      <c r="G104" s="204" t="s">
        <v>54</v>
      </c>
      <c r="H104" s="325"/>
      <c r="I104" s="205" t="s">
        <v>54</v>
      </c>
      <c r="J104" s="325"/>
      <c r="K104" s="204" t="s">
        <v>54</v>
      </c>
      <c r="L104" s="326"/>
      <c r="M104" s="205" t="s">
        <v>54</v>
      </c>
      <c r="N104" s="326"/>
      <c r="O104" s="203" t="s">
        <v>54</v>
      </c>
      <c r="P104" s="327"/>
      <c r="Q104" s="208" t="s">
        <v>61</v>
      </c>
      <c r="R104" s="324"/>
      <c r="S104" s="209" t="s">
        <v>54</v>
      </c>
      <c r="T104" s="328"/>
      <c r="U104" s="207" t="s">
        <v>54</v>
      </c>
      <c r="V104" s="328"/>
      <c r="W104" s="208" t="s">
        <v>54</v>
      </c>
      <c r="X104" s="328"/>
      <c r="Y104" s="207" t="s">
        <v>54</v>
      </c>
      <c r="Z104" s="329"/>
      <c r="AA104" s="208" t="s">
        <v>54</v>
      </c>
      <c r="AB104" s="329"/>
      <c r="AC104" s="209" t="s">
        <v>54</v>
      </c>
    </row>
    <row r="105" customFormat="false" ht="13.5" hidden="false" customHeight="false" outlineLevel="0" collapsed="false">
      <c r="A105" s="145" t="s">
        <v>44</v>
      </c>
      <c r="B105" s="189"/>
      <c r="C105" s="190" t="n">
        <v>4090</v>
      </c>
      <c r="D105" s="148"/>
      <c r="E105" s="149" t="n">
        <v>6409</v>
      </c>
      <c r="F105" s="192"/>
      <c r="G105" s="151" t="n">
        <v>1740</v>
      </c>
      <c r="H105" s="192"/>
      <c r="I105" s="190" t="n">
        <v>2250</v>
      </c>
      <c r="J105" s="192"/>
      <c r="K105" s="151" t="n">
        <v>1398</v>
      </c>
      <c r="L105" s="191"/>
      <c r="M105" s="190" t="n">
        <v>1710</v>
      </c>
      <c r="N105" s="191" t="s">
        <v>14</v>
      </c>
      <c r="O105" s="149" t="n">
        <v>2121</v>
      </c>
      <c r="P105" s="152"/>
      <c r="Q105" s="58" t="s">
        <v>61</v>
      </c>
      <c r="R105" s="148"/>
      <c r="S105" s="156" t="n">
        <v>56.7</v>
      </c>
      <c r="T105" s="155"/>
      <c r="U105" s="154" t="n">
        <v>44.5</v>
      </c>
      <c r="V105" s="155"/>
      <c r="W105" s="58" t="n">
        <v>107.2</v>
      </c>
      <c r="X105" s="155"/>
      <c r="Y105" s="154" t="n">
        <v>30.2</v>
      </c>
      <c r="Z105" s="153"/>
      <c r="AA105" s="58" t="n">
        <v>67.5</v>
      </c>
      <c r="AB105" s="153" t="s">
        <v>14</v>
      </c>
      <c r="AC105" s="156" t="n">
        <v>21.9</v>
      </c>
    </row>
    <row r="106" customFormat="false" ht="13.5" hidden="false" customHeight="false" outlineLevel="0" collapsed="false">
      <c r="A106" s="145" t="s">
        <v>45</v>
      </c>
      <c r="B106" s="189"/>
      <c r="C106" s="190" t="n">
        <v>48907</v>
      </c>
      <c r="D106" s="148"/>
      <c r="E106" s="149" t="n">
        <v>34570</v>
      </c>
      <c r="F106" s="192"/>
      <c r="G106" s="151" t="n">
        <v>8878</v>
      </c>
      <c r="H106" s="192"/>
      <c r="I106" s="190" t="n">
        <v>9080</v>
      </c>
      <c r="J106" s="192"/>
      <c r="K106" s="151" t="n">
        <v>8884</v>
      </c>
      <c r="L106" s="191"/>
      <c r="M106" s="190" t="n">
        <v>6529</v>
      </c>
      <c r="N106" s="191" t="s">
        <v>14</v>
      </c>
      <c r="O106" s="149" t="n">
        <v>5030</v>
      </c>
      <c r="P106" s="152"/>
      <c r="Q106" s="58" t="s">
        <v>61</v>
      </c>
      <c r="R106" s="148"/>
      <c r="S106" s="156" t="n">
        <v>-29.3</v>
      </c>
      <c r="T106" s="155"/>
      <c r="U106" s="154" t="n">
        <v>-19.2</v>
      </c>
      <c r="V106" s="155"/>
      <c r="W106" s="58" t="n">
        <v>-1.6</v>
      </c>
      <c r="X106" s="155"/>
      <c r="Y106" s="154" t="n">
        <v>33.6</v>
      </c>
      <c r="Z106" s="153"/>
      <c r="AA106" s="58" t="n">
        <v>-15.5</v>
      </c>
      <c r="AB106" s="153" t="s">
        <v>14</v>
      </c>
      <c r="AC106" s="156" t="n">
        <v>-43.3</v>
      </c>
    </row>
    <row r="107" customFormat="false" ht="13.5" hidden="false" customHeight="false" outlineLevel="0" collapsed="false">
      <c r="A107" s="145" t="s">
        <v>46</v>
      </c>
      <c r="B107" s="189"/>
      <c r="C107" s="190" t="n">
        <v>374141</v>
      </c>
      <c r="D107" s="148"/>
      <c r="E107" s="149" t="n">
        <v>406214</v>
      </c>
      <c r="F107" s="192"/>
      <c r="G107" s="151" t="n">
        <v>95692</v>
      </c>
      <c r="H107" s="192"/>
      <c r="I107" s="190" t="n">
        <v>103450</v>
      </c>
      <c r="J107" s="192"/>
      <c r="K107" s="151" t="n">
        <v>100844</v>
      </c>
      <c r="L107" s="191"/>
      <c r="M107" s="190" t="n">
        <v>112545</v>
      </c>
      <c r="N107" s="191" t="s">
        <v>14</v>
      </c>
      <c r="O107" s="149" t="n">
        <v>112438</v>
      </c>
      <c r="P107" s="152"/>
      <c r="Q107" s="58" t="s">
        <v>61</v>
      </c>
      <c r="R107" s="148"/>
      <c r="S107" s="156" t="n">
        <v>8.6</v>
      </c>
      <c r="T107" s="155"/>
      <c r="U107" s="154" t="n">
        <v>-4</v>
      </c>
      <c r="V107" s="155"/>
      <c r="W107" s="58" t="n">
        <v>5.4</v>
      </c>
      <c r="X107" s="155"/>
      <c r="Y107" s="154" t="n">
        <v>32.2</v>
      </c>
      <c r="Z107" s="153"/>
      <c r="AA107" s="58" t="n">
        <v>5.7</v>
      </c>
      <c r="AB107" s="153" t="s">
        <v>14</v>
      </c>
      <c r="AC107" s="156" t="n">
        <v>17.4</v>
      </c>
    </row>
    <row r="108" customFormat="false" ht="13.5" hidden="false" customHeight="false" outlineLevel="0" collapsed="false">
      <c r="A108" s="145" t="s">
        <v>47</v>
      </c>
      <c r="B108" s="189"/>
      <c r="C108" s="190" t="n">
        <v>1429</v>
      </c>
      <c r="D108" s="148"/>
      <c r="E108" s="149" t="n">
        <v>1910</v>
      </c>
      <c r="F108" s="192"/>
      <c r="G108" s="151" t="n">
        <v>1057</v>
      </c>
      <c r="H108" s="192"/>
      <c r="I108" s="190" t="n">
        <v>214</v>
      </c>
      <c r="J108" s="192"/>
      <c r="K108" s="151" t="n">
        <v>269</v>
      </c>
      <c r="L108" s="191"/>
      <c r="M108" s="190" t="n">
        <v>416</v>
      </c>
      <c r="N108" s="191" t="s">
        <v>14</v>
      </c>
      <c r="O108" s="149" t="n">
        <v>619</v>
      </c>
      <c r="P108" s="152"/>
      <c r="Q108" s="58" t="s">
        <v>61</v>
      </c>
      <c r="R108" s="148"/>
      <c r="S108" s="156" t="n">
        <v>33.7</v>
      </c>
      <c r="T108" s="155"/>
      <c r="U108" s="154" t="n">
        <v>110.1</v>
      </c>
      <c r="V108" s="155"/>
      <c r="W108" s="58" t="n">
        <v>-42</v>
      </c>
      <c r="X108" s="155"/>
      <c r="Y108" s="154" t="n">
        <v>7.2</v>
      </c>
      <c r="Z108" s="153"/>
      <c r="AA108" s="58" t="n">
        <v>-16.8</v>
      </c>
      <c r="AB108" s="153" t="s">
        <v>14</v>
      </c>
      <c r="AC108" s="156" t="n">
        <v>-56.4</v>
      </c>
    </row>
    <row r="109" customFormat="false" ht="13.5" hidden="false" customHeight="false" outlineLevel="0" collapsed="false">
      <c r="A109" s="158" t="s">
        <v>28</v>
      </c>
      <c r="B109" s="193"/>
      <c r="C109" s="194" t="n">
        <v>699</v>
      </c>
      <c r="D109" s="161"/>
      <c r="E109" s="162" t="n">
        <v>653</v>
      </c>
      <c r="F109" s="196"/>
      <c r="G109" s="164" t="n">
        <v>199</v>
      </c>
      <c r="H109" s="196"/>
      <c r="I109" s="194" t="n">
        <v>175</v>
      </c>
      <c r="J109" s="196"/>
      <c r="K109" s="164" t="n">
        <v>144</v>
      </c>
      <c r="L109" s="195"/>
      <c r="M109" s="194" t="n">
        <v>135</v>
      </c>
      <c r="N109" s="195" t="s">
        <v>14</v>
      </c>
      <c r="O109" s="162" t="n">
        <v>191</v>
      </c>
      <c r="P109" s="165"/>
      <c r="Q109" s="72" t="s">
        <v>61</v>
      </c>
      <c r="R109" s="161"/>
      <c r="S109" s="169" t="n">
        <v>-6.6</v>
      </c>
      <c r="T109" s="168"/>
      <c r="U109" s="167" t="n">
        <v>-10.8</v>
      </c>
      <c r="V109" s="168"/>
      <c r="W109" s="72" t="n">
        <v>68.3</v>
      </c>
      <c r="X109" s="168"/>
      <c r="Y109" s="167" t="n">
        <v>-6.5</v>
      </c>
      <c r="Z109" s="166"/>
      <c r="AA109" s="72" t="n">
        <v>0</v>
      </c>
      <c r="AB109" s="166" t="s">
        <v>14</v>
      </c>
      <c r="AC109" s="169" t="n">
        <v>-4</v>
      </c>
    </row>
    <row r="110" customFormat="false" ht="13.5" hidden="false" customHeight="false" outlineLevel="0" collapsed="false">
      <c r="B110" s="197"/>
      <c r="C110" s="197"/>
      <c r="D110" s="197"/>
      <c r="E110" s="197"/>
      <c r="F110" s="197"/>
      <c r="G110" s="197"/>
      <c r="H110" s="197"/>
      <c r="I110" s="197"/>
      <c r="J110" s="197"/>
      <c r="K110" s="197"/>
      <c r="L110" s="197"/>
      <c r="M110" s="197"/>
      <c r="N110" s="197"/>
      <c r="O110" s="197"/>
      <c r="P110" s="170"/>
      <c r="Q110" s="170"/>
      <c r="R110" s="170"/>
      <c r="S110" s="170"/>
      <c r="T110" s="170"/>
      <c r="U110" s="170"/>
      <c r="V110" s="170"/>
      <c r="W110" s="170"/>
      <c r="X110" s="170"/>
      <c r="Y110" s="170"/>
      <c r="Z110" s="170"/>
      <c r="AA110" s="170"/>
      <c r="AB110" s="170"/>
      <c r="AC110" s="170"/>
    </row>
    <row r="111" customFormat="false" ht="13.5" hidden="false" customHeight="true" outlineLevel="0" collapsed="false">
      <c r="A111" s="272" t="s">
        <v>50</v>
      </c>
      <c r="B111" s="182"/>
      <c r="C111" s="181" t="s">
        <v>86</v>
      </c>
      <c r="D111" s="183"/>
      <c r="E111" s="183"/>
      <c r="F111" s="183"/>
      <c r="G111" s="183"/>
      <c r="H111" s="183"/>
      <c r="I111" s="183"/>
      <c r="J111" s="183"/>
      <c r="K111" s="183"/>
      <c r="L111" s="184"/>
      <c r="M111" s="184"/>
      <c r="N111" s="184"/>
      <c r="O111" s="184"/>
      <c r="P111" s="109"/>
      <c r="Q111" s="110" t="s">
        <v>34</v>
      </c>
      <c r="R111" s="111"/>
      <c r="S111" s="111"/>
      <c r="T111" s="111"/>
      <c r="U111" s="111"/>
      <c r="V111" s="111"/>
      <c r="W111" s="111"/>
      <c r="X111" s="111"/>
      <c r="Y111" s="111"/>
      <c r="Z111" s="112"/>
      <c r="AA111" s="112"/>
      <c r="AB111" s="112"/>
      <c r="AC111" s="112"/>
    </row>
    <row r="112" customFormat="false" ht="13.5" hidden="false" customHeight="false" outlineLevel="0" collapsed="false">
      <c r="A112" s="272"/>
      <c r="B112" s="114"/>
      <c r="C112" s="115"/>
      <c r="D112" s="116"/>
      <c r="E112" s="117"/>
      <c r="F112" s="20" t="str">
        <f aca="false">+[2]メインパネル!$N$14</f>
        <v> 14年</v>
      </c>
      <c r="G112" s="21"/>
      <c r="H112" s="21" t="n">
        <f aca="false">+[2]メインパネル!$P$14</f>
        <v>0</v>
      </c>
      <c r="I112" s="21"/>
      <c r="J112" s="309" t="str">
        <f aca="false">+[2]メインパネル!$R$14</f>
        <v>15年</v>
      </c>
      <c r="K112" s="21"/>
      <c r="L112" s="21" t="n">
        <f aca="false">+[2]メインパネル!$T$14</f>
        <v>0</v>
      </c>
      <c r="M112" s="23"/>
      <c r="N112" s="23" t="n">
        <f aca="false">+[2]メインパネル!$V$14</f>
        <v>0</v>
      </c>
      <c r="O112" s="24"/>
      <c r="P112" s="25"/>
      <c r="Q112" s="26"/>
      <c r="R112" s="95"/>
      <c r="S112" s="96"/>
      <c r="T112" s="20" t="str">
        <f aca="false">+[2]メインパネル!$N$14</f>
        <v> 14年</v>
      </c>
      <c r="U112" s="21"/>
      <c r="V112" s="21" t="n">
        <f aca="false">+[2]メインパネル!$P$14</f>
        <v>0</v>
      </c>
      <c r="W112" s="21"/>
      <c r="X112" s="309" t="str">
        <f aca="false">+[2]メインパネル!$R$14</f>
        <v>15年</v>
      </c>
      <c r="Y112" s="21"/>
      <c r="Z112" s="21" t="n">
        <f aca="false">+[2]メインパネル!$T$14</f>
        <v>0</v>
      </c>
      <c r="AA112" s="23"/>
      <c r="AB112" s="23" t="n">
        <f aca="false">+[2]メインパネル!$V$14</f>
        <v>0</v>
      </c>
      <c r="AC112" s="24"/>
    </row>
    <row r="113" customFormat="false" ht="13.5" hidden="false" customHeight="false" outlineLevel="0" collapsed="false">
      <c r="A113" s="272"/>
      <c r="B113" s="126" t="str">
        <f aca="false">+[3]メインパネル!$J$15</f>
        <v>13年度</v>
      </c>
      <c r="C113" s="126"/>
      <c r="D113" s="127" t="str">
        <f aca="false">+[3]メインパネル!$L$15</f>
        <v>14年度</v>
      </c>
      <c r="E113" s="127"/>
      <c r="F113" s="30" t="str">
        <f aca="false">+[2]メインパネル!$N$15</f>
        <v>7～9月期</v>
      </c>
      <c r="G113" s="30"/>
      <c r="H113" s="31" t="str">
        <f aca="false">+[2]メインパネル!$P$15</f>
        <v>10～12月期</v>
      </c>
      <c r="I113" s="31"/>
      <c r="J113" s="31" t="str">
        <f aca="false">+[2]メインパネル!$R$15</f>
        <v>1～3月期</v>
      </c>
      <c r="K113" s="31"/>
      <c r="L113" s="31" t="str">
        <f aca="false">+[2]メインパネル!$T$15</f>
        <v>4～6月期</v>
      </c>
      <c r="M113" s="31"/>
      <c r="N113" s="32" t="str">
        <f aca="false">+[2]メインパネル!$V$15</f>
        <v>7～9月期</v>
      </c>
      <c r="O113" s="32"/>
      <c r="P113" s="33" t="str">
        <f aca="false">+[2]メインパネル!$J$15</f>
        <v>13年度</v>
      </c>
      <c r="Q113" s="33"/>
      <c r="R113" s="97" t="str">
        <f aca="false">+[2]メインパネル!$L$15</f>
        <v>14年度</v>
      </c>
      <c r="S113" s="97"/>
      <c r="T113" s="30" t="str">
        <f aca="false">+[2]メインパネル!$N$15</f>
        <v>7～9月期</v>
      </c>
      <c r="U113" s="30"/>
      <c r="V113" s="31" t="str">
        <f aca="false">+[2]メインパネル!$P$15</f>
        <v>10～12月期</v>
      </c>
      <c r="W113" s="31"/>
      <c r="X113" s="31" t="str">
        <f aca="false">+[2]メインパネル!$R$15</f>
        <v>1～3月期</v>
      </c>
      <c r="Y113" s="31"/>
      <c r="Z113" s="31" t="str">
        <f aca="false">+[2]メインパネル!$T$15</f>
        <v>4～6月期</v>
      </c>
      <c r="AA113" s="31"/>
      <c r="AB113" s="32" t="str">
        <f aca="false">+[2]メインパネル!$V$15</f>
        <v>7～9月期</v>
      </c>
      <c r="AC113" s="32"/>
    </row>
    <row r="114" customFormat="false" ht="13.5" hidden="false" customHeight="false" outlineLevel="0" collapsed="false">
      <c r="A114" s="132" t="s">
        <v>35</v>
      </c>
      <c r="B114" s="185"/>
      <c r="C114" s="186" t="n">
        <v>70330</v>
      </c>
      <c r="D114" s="135"/>
      <c r="E114" s="139" t="n">
        <v>67317</v>
      </c>
      <c r="F114" s="188"/>
      <c r="G114" s="138" t="n">
        <v>18735</v>
      </c>
      <c r="H114" s="188"/>
      <c r="I114" s="186" t="n">
        <v>12546</v>
      </c>
      <c r="J114" s="188"/>
      <c r="K114" s="138" t="n">
        <v>18263</v>
      </c>
      <c r="L114" s="187"/>
      <c r="M114" s="186" t="n">
        <v>14246</v>
      </c>
      <c r="N114" s="187" t="s">
        <v>14</v>
      </c>
      <c r="O114" s="139" t="n">
        <v>12663</v>
      </c>
      <c r="P114" s="140"/>
      <c r="Q114" s="45" t="n">
        <v>59.6</v>
      </c>
      <c r="R114" s="135"/>
      <c r="S114" s="144" t="n">
        <v>-4.3</v>
      </c>
      <c r="T114" s="143"/>
      <c r="U114" s="142" t="n">
        <v>39.5</v>
      </c>
      <c r="V114" s="143"/>
      <c r="W114" s="45" t="n">
        <v>-22.8</v>
      </c>
      <c r="X114" s="143"/>
      <c r="Y114" s="142" t="n">
        <v>-24.8</v>
      </c>
      <c r="Z114" s="141"/>
      <c r="AA114" s="45" t="n">
        <v>-20.5</v>
      </c>
      <c r="AB114" s="141" t="s">
        <v>14</v>
      </c>
      <c r="AC114" s="144" t="n">
        <v>-33.9</v>
      </c>
    </row>
    <row r="115" s="102" customFormat="true" ht="13.5" hidden="false" customHeight="false" outlineLevel="0" collapsed="false">
      <c r="A115" s="145" t="s">
        <v>36</v>
      </c>
      <c r="B115" s="189"/>
      <c r="C115" s="190" t="n">
        <v>5904</v>
      </c>
      <c r="D115" s="148"/>
      <c r="E115" s="149" t="n">
        <v>2729</v>
      </c>
      <c r="F115" s="192"/>
      <c r="G115" s="151" t="n">
        <v>595</v>
      </c>
      <c r="H115" s="192"/>
      <c r="I115" s="190" t="n">
        <v>473</v>
      </c>
      <c r="J115" s="192"/>
      <c r="K115" s="151" t="n">
        <v>867</v>
      </c>
      <c r="L115" s="191"/>
      <c r="M115" s="190" t="n">
        <v>778</v>
      </c>
      <c r="N115" s="191" t="s">
        <v>14</v>
      </c>
      <c r="O115" s="149" t="n">
        <v>772</v>
      </c>
      <c r="P115" s="152"/>
      <c r="Q115" s="58" t="n">
        <v>239.7</v>
      </c>
      <c r="R115" s="148"/>
      <c r="S115" s="156" t="n">
        <v>-53.8</v>
      </c>
      <c r="T115" s="155"/>
      <c r="U115" s="154" t="n">
        <v>-20.1</v>
      </c>
      <c r="V115" s="155"/>
      <c r="W115" s="58" t="n">
        <v>3.3</v>
      </c>
      <c r="X115" s="155"/>
      <c r="Y115" s="154" t="n">
        <v>-37</v>
      </c>
      <c r="Z115" s="153"/>
      <c r="AA115" s="58" t="n">
        <v>-2</v>
      </c>
      <c r="AB115" s="153" t="s">
        <v>14</v>
      </c>
      <c r="AC115" s="156" t="n">
        <v>29.7</v>
      </c>
    </row>
    <row r="116" s="102" customFormat="true" ht="13.5" hidden="false" customHeight="false" outlineLevel="0" collapsed="false">
      <c r="A116" s="145" t="s">
        <v>37</v>
      </c>
      <c r="B116" s="189"/>
      <c r="C116" s="190" t="n">
        <v>1350</v>
      </c>
      <c r="D116" s="148"/>
      <c r="E116" s="149" t="n">
        <v>919</v>
      </c>
      <c r="F116" s="192"/>
      <c r="G116" s="151" t="n">
        <v>245</v>
      </c>
      <c r="H116" s="192"/>
      <c r="I116" s="190" t="n">
        <v>255</v>
      </c>
      <c r="J116" s="192"/>
      <c r="K116" s="151" t="n">
        <v>288</v>
      </c>
      <c r="L116" s="191"/>
      <c r="M116" s="190" t="n">
        <v>308</v>
      </c>
      <c r="N116" s="191" t="s">
        <v>14</v>
      </c>
      <c r="O116" s="149" t="n">
        <v>175</v>
      </c>
      <c r="P116" s="152"/>
      <c r="Q116" s="58" t="n">
        <v>5.9</v>
      </c>
      <c r="R116" s="148"/>
      <c r="S116" s="156" t="n">
        <v>-31.9</v>
      </c>
      <c r="T116" s="155"/>
      <c r="U116" s="154" t="n">
        <v>-52.2</v>
      </c>
      <c r="V116" s="155"/>
      <c r="W116" s="58" t="n">
        <v>-11.8</v>
      </c>
      <c r="X116" s="155"/>
      <c r="Y116" s="154" t="n">
        <v>40.5</v>
      </c>
      <c r="Z116" s="153"/>
      <c r="AA116" s="58" t="n">
        <v>98.5</v>
      </c>
      <c r="AB116" s="153" t="s">
        <v>14</v>
      </c>
      <c r="AC116" s="156" t="n">
        <v>-32.2</v>
      </c>
    </row>
    <row r="117" s="102" customFormat="true" ht="13.5" hidden="false" customHeight="false" outlineLevel="0" collapsed="false">
      <c r="A117" s="145" t="s">
        <v>38</v>
      </c>
      <c r="B117" s="189"/>
      <c r="C117" s="205" t="s">
        <v>54</v>
      </c>
      <c r="D117" s="324"/>
      <c r="E117" s="203" t="s">
        <v>54</v>
      </c>
      <c r="F117" s="325"/>
      <c r="G117" s="204" t="s">
        <v>54</v>
      </c>
      <c r="H117" s="325"/>
      <c r="I117" s="205" t="s">
        <v>54</v>
      </c>
      <c r="J117" s="325"/>
      <c r="K117" s="204" t="s">
        <v>54</v>
      </c>
      <c r="L117" s="326"/>
      <c r="M117" s="205" t="s">
        <v>54</v>
      </c>
      <c r="N117" s="326"/>
      <c r="O117" s="203" t="s">
        <v>54</v>
      </c>
      <c r="P117" s="327"/>
      <c r="Q117" s="208" t="s">
        <v>54</v>
      </c>
      <c r="R117" s="324"/>
      <c r="S117" s="209" t="s">
        <v>54</v>
      </c>
      <c r="T117" s="328"/>
      <c r="U117" s="207" t="s">
        <v>54</v>
      </c>
      <c r="V117" s="328"/>
      <c r="W117" s="208" t="s">
        <v>54</v>
      </c>
      <c r="X117" s="328"/>
      <c r="Y117" s="207" t="s">
        <v>54</v>
      </c>
      <c r="Z117" s="329"/>
      <c r="AA117" s="208" t="s">
        <v>54</v>
      </c>
      <c r="AB117" s="329"/>
      <c r="AC117" s="209" t="s">
        <v>54</v>
      </c>
    </row>
    <row r="118" s="102" customFormat="true" ht="13.5" hidden="false" customHeight="false" outlineLevel="0" collapsed="false">
      <c r="A118" s="145" t="s">
        <v>39</v>
      </c>
      <c r="B118" s="189"/>
      <c r="C118" s="190" t="n">
        <v>586</v>
      </c>
      <c r="D118" s="148"/>
      <c r="E118" s="149" t="n">
        <v>592</v>
      </c>
      <c r="F118" s="192"/>
      <c r="G118" s="151" t="n">
        <v>207</v>
      </c>
      <c r="H118" s="192"/>
      <c r="I118" s="190" t="n">
        <v>119</v>
      </c>
      <c r="J118" s="192"/>
      <c r="K118" s="151" t="n">
        <v>107</v>
      </c>
      <c r="L118" s="191"/>
      <c r="M118" s="190" t="n">
        <v>460</v>
      </c>
      <c r="N118" s="191" t="s">
        <v>14</v>
      </c>
      <c r="O118" s="149" t="n">
        <v>608</v>
      </c>
      <c r="P118" s="152"/>
      <c r="Q118" s="58" t="n">
        <v>171.3</v>
      </c>
      <c r="R118" s="148"/>
      <c r="S118" s="156" t="n">
        <v>1</v>
      </c>
      <c r="T118" s="155"/>
      <c r="U118" s="154" t="n">
        <v>36.2</v>
      </c>
      <c r="V118" s="155"/>
      <c r="W118" s="58" t="n">
        <v>-28.7</v>
      </c>
      <c r="X118" s="155"/>
      <c r="Y118" s="154" t="n">
        <v>4.9</v>
      </c>
      <c r="Z118" s="153"/>
      <c r="AA118" s="58" t="n">
        <v>189.3</v>
      </c>
      <c r="AB118" s="153" t="s">
        <v>14</v>
      </c>
      <c r="AC118" s="156" t="n">
        <v>193.7</v>
      </c>
    </row>
    <row r="119" s="102" customFormat="true" ht="13.5" hidden="false" customHeight="false" outlineLevel="0" collapsed="false">
      <c r="A119" s="145" t="s">
        <v>40</v>
      </c>
      <c r="B119" s="189"/>
      <c r="C119" s="205" t="s">
        <v>54</v>
      </c>
      <c r="D119" s="324"/>
      <c r="E119" s="203" t="s">
        <v>54</v>
      </c>
      <c r="F119" s="325"/>
      <c r="G119" s="204" t="s">
        <v>54</v>
      </c>
      <c r="H119" s="325"/>
      <c r="I119" s="205" t="s">
        <v>54</v>
      </c>
      <c r="J119" s="325"/>
      <c r="K119" s="204" t="s">
        <v>54</v>
      </c>
      <c r="L119" s="326"/>
      <c r="M119" s="205" t="s">
        <v>54</v>
      </c>
      <c r="N119" s="326"/>
      <c r="O119" s="203" t="s">
        <v>54</v>
      </c>
      <c r="P119" s="327"/>
      <c r="Q119" s="208" t="s">
        <v>54</v>
      </c>
      <c r="R119" s="324"/>
      <c r="S119" s="209" t="s">
        <v>54</v>
      </c>
      <c r="T119" s="328"/>
      <c r="U119" s="207" t="s">
        <v>54</v>
      </c>
      <c r="V119" s="328"/>
      <c r="W119" s="208" t="s">
        <v>54</v>
      </c>
      <c r="X119" s="328"/>
      <c r="Y119" s="207" t="s">
        <v>54</v>
      </c>
      <c r="Z119" s="329"/>
      <c r="AA119" s="208" t="s">
        <v>54</v>
      </c>
      <c r="AB119" s="329"/>
      <c r="AC119" s="209" t="s">
        <v>54</v>
      </c>
    </row>
    <row r="120" s="102" customFormat="true" ht="13.5" hidden="false" customHeight="false" outlineLevel="0" collapsed="false">
      <c r="A120" s="145" t="s">
        <v>41</v>
      </c>
      <c r="B120" s="189"/>
      <c r="C120" s="205" t="s">
        <v>54</v>
      </c>
      <c r="D120" s="324"/>
      <c r="E120" s="203" t="s">
        <v>54</v>
      </c>
      <c r="F120" s="325"/>
      <c r="G120" s="204" t="s">
        <v>54</v>
      </c>
      <c r="H120" s="325"/>
      <c r="I120" s="205" t="s">
        <v>54</v>
      </c>
      <c r="J120" s="325"/>
      <c r="K120" s="204" t="s">
        <v>54</v>
      </c>
      <c r="L120" s="326"/>
      <c r="M120" s="205" t="s">
        <v>54</v>
      </c>
      <c r="N120" s="326"/>
      <c r="O120" s="203" t="s">
        <v>54</v>
      </c>
      <c r="P120" s="327"/>
      <c r="Q120" s="208" t="s">
        <v>54</v>
      </c>
      <c r="R120" s="324"/>
      <c r="S120" s="209" t="s">
        <v>54</v>
      </c>
      <c r="T120" s="328"/>
      <c r="U120" s="207" t="s">
        <v>54</v>
      </c>
      <c r="V120" s="328"/>
      <c r="W120" s="208" t="s">
        <v>54</v>
      </c>
      <c r="X120" s="328"/>
      <c r="Y120" s="207" t="s">
        <v>54</v>
      </c>
      <c r="Z120" s="329"/>
      <c r="AA120" s="208" t="s">
        <v>54</v>
      </c>
      <c r="AB120" s="329"/>
      <c r="AC120" s="209" t="s">
        <v>54</v>
      </c>
    </row>
    <row r="121" customFormat="false" ht="13.5" hidden="false" customHeight="false" outlineLevel="0" collapsed="false">
      <c r="A121" s="145" t="s">
        <v>42</v>
      </c>
      <c r="B121" s="189"/>
      <c r="C121" s="205" t="s">
        <v>54</v>
      </c>
      <c r="D121" s="324"/>
      <c r="E121" s="203" t="s">
        <v>54</v>
      </c>
      <c r="F121" s="325"/>
      <c r="G121" s="204" t="s">
        <v>54</v>
      </c>
      <c r="H121" s="325"/>
      <c r="I121" s="205" t="s">
        <v>54</v>
      </c>
      <c r="J121" s="325"/>
      <c r="K121" s="204" t="s">
        <v>54</v>
      </c>
      <c r="L121" s="326"/>
      <c r="M121" s="205" t="s">
        <v>54</v>
      </c>
      <c r="N121" s="326"/>
      <c r="O121" s="203" t="s">
        <v>54</v>
      </c>
      <c r="P121" s="327"/>
      <c r="Q121" s="208" t="s">
        <v>54</v>
      </c>
      <c r="R121" s="324"/>
      <c r="S121" s="209" t="s">
        <v>54</v>
      </c>
      <c r="T121" s="328"/>
      <c r="U121" s="207" t="s">
        <v>54</v>
      </c>
      <c r="V121" s="328"/>
      <c r="W121" s="208" t="s">
        <v>54</v>
      </c>
      <c r="X121" s="328"/>
      <c r="Y121" s="207" t="s">
        <v>54</v>
      </c>
      <c r="Z121" s="329"/>
      <c r="AA121" s="208" t="s">
        <v>54</v>
      </c>
      <c r="AB121" s="329"/>
      <c r="AC121" s="209" t="s">
        <v>54</v>
      </c>
    </row>
    <row r="122" customFormat="false" ht="13.5" hidden="false" customHeight="false" outlineLevel="0" collapsed="false">
      <c r="A122" s="145" t="s">
        <v>43</v>
      </c>
      <c r="B122" s="189"/>
      <c r="C122" s="205" t="s">
        <v>54</v>
      </c>
      <c r="D122" s="324"/>
      <c r="E122" s="203" t="s">
        <v>54</v>
      </c>
      <c r="F122" s="325"/>
      <c r="G122" s="204" t="s">
        <v>54</v>
      </c>
      <c r="H122" s="325"/>
      <c r="I122" s="205" t="s">
        <v>54</v>
      </c>
      <c r="J122" s="325"/>
      <c r="K122" s="204" t="s">
        <v>54</v>
      </c>
      <c r="L122" s="326"/>
      <c r="M122" s="205" t="s">
        <v>54</v>
      </c>
      <c r="N122" s="326"/>
      <c r="O122" s="203" t="s">
        <v>54</v>
      </c>
      <c r="P122" s="327"/>
      <c r="Q122" s="208" t="s">
        <v>54</v>
      </c>
      <c r="R122" s="324"/>
      <c r="S122" s="209" t="s">
        <v>54</v>
      </c>
      <c r="T122" s="328"/>
      <c r="U122" s="207" t="s">
        <v>54</v>
      </c>
      <c r="V122" s="328"/>
      <c r="W122" s="208" t="s">
        <v>54</v>
      </c>
      <c r="X122" s="328"/>
      <c r="Y122" s="207" t="s">
        <v>54</v>
      </c>
      <c r="Z122" s="329"/>
      <c r="AA122" s="208" t="s">
        <v>54</v>
      </c>
      <c r="AB122" s="329"/>
      <c r="AC122" s="209" t="s">
        <v>54</v>
      </c>
    </row>
    <row r="123" customFormat="false" ht="13.5" hidden="false" customHeight="false" outlineLevel="0" collapsed="false">
      <c r="A123" s="145" t="s">
        <v>44</v>
      </c>
      <c r="B123" s="189"/>
      <c r="C123" s="190" t="n">
        <v>1021</v>
      </c>
      <c r="D123" s="148"/>
      <c r="E123" s="149" t="n">
        <v>1368</v>
      </c>
      <c r="F123" s="192"/>
      <c r="G123" s="151" t="n">
        <v>248</v>
      </c>
      <c r="H123" s="192"/>
      <c r="I123" s="190" t="n">
        <v>540</v>
      </c>
      <c r="J123" s="192"/>
      <c r="K123" s="151" t="n">
        <v>160</v>
      </c>
      <c r="L123" s="191"/>
      <c r="M123" s="190" t="n">
        <v>195</v>
      </c>
      <c r="N123" s="191" t="s">
        <v>14</v>
      </c>
      <c r="O123" s="149" t="n">
        <v>1423</v>
      </c>
      <c r="P123" s="152"/>
      <c r="Q123" s="58" t="n">
        <v>16.6</v>
      </c>
      <c r="R123" s="148"/>
      <c r="S123" s="156" t="n">
        <v>34</v>
      </c>
      <c r="T123" s="155"/>
      <c r="U123" s="154" t="n">
        <v>-27.7</v>
      </c>
      <c r="V123" s="155"/>
      <c r="W123" s="58" t="n">
        <v>328.6</v>
      </c>
      <c r="X123" s="155"/>
      <c r="Y123" s="154" t="n">
        <v>-43.5</v>
      </c>
      <c r="Z123" s="153"/>
      <c r="AA123" s="58" t="n">
        <v>-53.6</v>
      </c>
      <c r="AB123" s="153" t="s">
        <v>14</v>
      </c>
      <c r="AC123" s="156" t="n">
        <v>473.8</v>
      </c>
    </row>
    <row r="124" customFormat="false" ht="13.5" hidden="false" customHeight="false" outlineLevel="0" collapsed="false">
      <c r="A124" s="145" t="s">
        <v>45</v>
      </c>
      <c r="B124" s="189"/>
      <c r="C124" s="190" t="n">
        <v>5757</v>
      </c>
      <c r="D124" s="148"/>
      <c r="E124" s="149" t="n">
        <v>2079</v>
      </c>
      <c r="F124" s="192"/>
      <c r="G124" s="151" t="n">
        <v>426</v>
      </c>
      <c r="H124" s="192"/>
      <c r="I124" s="190" t="n">
        <v>239</v>
      </c>
      <c r="J124" s="192"/>
      <c r="K124" s="151" t="n">
        <v>435</v>
      </c>
      <c r="L124" s="191"/>
      <c r="M124" s="190" t="n">
        <v>380</v>
      </c>
      <c r="N124" s="191" t="s">
        <v>14</v>
      </c>
      <c r="O124" s="149" t="n">
        <v>495</v>
      </c>
      <c r="P124" s="152"/>
      <c r="Q124" s="58" t="n">
        <v>25.3</v>
      </c>
      <c r="R124" s="148"/>
      <c r="S124" s="156" t="n">
        <v>-63.9</v>
      </c>
      <c r="T124" s="155"/>
      <c r="U124" s="154" t="n">
        <v>-61</v>
      </c>
      <c r="V124" s="155"/>
      <c r="W124" s="58" t="n">
        <v>-34</v>
      </c>
      <c r="X124" s="155"/>
      <c r="Y124" s="154" t="n">
        <v>-87.2</v>
      </c>
      <c r="Z124" s="153"/>
      <c r="AA124" s="58" t="n">
        <v>-62.5</v>
      </c>
      <c r="AB124" s="153" t="s">
        <v>14</v>
      </c>
      <c r="AC124" s="156" t="n">
        <v>-20.7</v>
      </c>
    </row>
    <row r="125" customFormat="false" ht="13.5" hidden="false" customHeight="false" outlineLevel="0" collapsed="false">
      <c r="A125" s="145" t="s">
        <v>46</v>
      </c>
      <c r="B125" s="189"/>
      <c r="C125" s="190" t="n">
        <v>49379</v>
      </c>
      <c r="D125" s="148"/>
      <c r="E125" s="149" t="n">
        <v>56882</v>
      </c>
      <c r="F125" s="192"/>
      <c r="G125" s="151" t="n">
        <v>15872</v>
      </c>
      <c r="H125" s="192"/>
      <c r="I125" s="190" t="n">
        <v>10575</v>
      </c>
      <c r="J125" s="192"/>
      <c r="K125" s="151" t="n">
        <v>15470</v>
      </c>
      <c r="L125" s="191"/>
      <c r="M125" s="190" t="n">
        <v>11036</v>
      </c>
      <c r="N125" s="191" t="s">
        <v>14</v>
      </c>
      <c r="O125" s="149" t="n">
        <v>9027</v>
      </c>
      <c r="P125" s="152"/>
      <c r="Q125" s="58" t="n">
        <v>45.7</v>
      </c>
      <c r="R125" s="148"/>
      <c r="S125" s="156" t="n">
        <v>15.2</v>
      </c>
      <c r="T125" s="155"/>
      <c r="U125" s="154" t="n">
        <v>88.6</v>
      </c>
      <c r="V125" s="155"/>
      <c r="W125" s="58" t="n">
        <v>-15.8</v>
      </c>
      <c r="X125" s="155"/>
      <c r="Y125" s="154" t="n">
        <v>-15.5</v>
      </c>
      <c r="Z125" s="153"/>
      <c r="AA125" s="58" t="n">
        <v>-26.3</v>
      </c>
      <c r="AB125" s="153" t="s">
        <v>14</v>
      </c>
      <c r="AC125" s="156" t="n">
        <v>-43.6</v>
      </c>
    </row>
    <row r="126" customFormat="false" ht="13.5" hidden="false" customHeight="false" outlineLevel="0" collapsed="false">
      <c r="A126" s="145" t="s">
        <v>47</v>
      </c>
      <c r="B126" s="189"/>
      <c r="C126" s="190" t="n">
        <v>379</v>
      </c>
      <c r="D126" s="148"/>
      <c r="E126" s="149" t="n">
        <v>79</v>
      </c>
      <c r="F126" s="192"/>
      <c r="G126" s="151" t="n">
        <v>19</v>
      </c>
      <c r="H126" s="192"/>
      <c r="I126" s="190" t="n">
        <v>18</v>
      </c>
      <c r="J126" s="192"/>
      <c r="K126" s="151" t="n">
        <v>11</v>
      </c>
      <c r="L126" s="191"/>
      <c r="M126" s="190" t="n">
        <v>10</v>
      </c>
      <c r="N126" s="191" t="s">
        <v>14</v>
      </c>
      <c r="O126" s="149" t="n">
        <v>24</v>
      </c>
      <c r="P126" s="152"/>
      <c r="Q126" s="58" t="n">
        <v>131.1</v>
      </c>
      <c r="R126" s="148"/>
      <c r="S126" s="156" t="n">
        <v>-79.2</v>
      </c>
      <c r="T126" s="155"/>
      <c r="U126" s="154" t="n">
        <v>-85.4</v>
      </c>
      <c r="V126" s="155"/>
      <c r="W126" s="58" t="n">
        <v>-87.6</v>
      </c>
      <c r="X126" s="155"/>
      <c r="Y126" s="154" t="n">
        <v>-47.6</v>
      </c>
      <c r="Z126" s="153"/>
      <c r="AA126" s="58" t="n">
        <v>-67.7</v>
      </c>
      <c r="AB126" s="153" t="s">
        <v>14</v>
      </c>
      <c r="AC126" s="156" t="n">
        <v>-47.4</v>
      </c>
    </row>
    <row r="127" customFormat="false" ht="13.5" hidden="false" customHeight="false" outlineLevel="0" collapsed="false">
      <c r="A127" s="158" t="s">
        <v>28</v>
      </c>
      <c r="B127" s="193"/>
      <c r="C127" s="194" t="n">
        <v>193</v>
      </c>
      <c r="D127" s="161"/>
      <c r="E127" s="162" t="n">
        <v>152</v>
      </c>
      <c r="F127" s="196"/>
      <c r="G127" s="164" t="n">
        <v>34</v>
      </c>
      <c r="H127" s="196"/>
      <c r="I127" s="194" t="n">
        <v>14</v>
      </c>
      <c r="J127" s="196"/>
      <c r="K127" s="164" t="n">
        <v>53</v>
      </c>
      <c r="L127" s="195"/>
      <c r="M127" s="194" t="n">
        <v>50</v>
      </c>
      <c r="N127" s="195" t="s">
        <v>14</v>
      </c>
      <c r="O127" s="162" t="n">
        <v>11</v>
      </c>
      <c r="P127" s="165"/>
      <c r="Q127" s="72" t="n">
        <v>-4.5</v>
      </c>
      <c r="R127" s="161"/>
      <c r="S127" s="169" t="n">
        <v>-21.2</v>
      </c>
      <c r="T127" s="168"/>
      <c r="U127" s="167" t="n">
        <v>-45.2</v>
      </c>
      <c r="V127" s="168"/>
      <c r="W127" s="72" t="n">
        <v>-73.6</v>
      </c>
      <c r="X127" s="168"/>
      <c r="Y127" s="167" t="n">
        <v>82.8</v>
      </c>
      <c r="Z127" s="166"/>
      <c r="AA127" s="72" t="n">
        <v>0</v>
      </c>
      <c r="AB127" s="166" t="s">
        <v>14</v>
      </c>
      <c r="AC127" s="169" t="n">
        <v>-67.6</v>
      </c>
    </row>
    <row r="128" customFormat="false" ht="13.5" hidden="false" customHeight="false" outlineLevel="0" collapsed="false">
      <c r="B128" s="197"/>
      <c r="C128" s="197"/>
      <c r="D128" s="197"/>
      <c r="E128" s="197"/>
      <c r="F128" s="197"/>
      <c r="G128" s="197"/>
      <c r="H128" s="197"/>
      <c r="I128" s="197"/>
      <c r="J128" s="197"/>
      <c r="K128" s="197"/>
      <c r="L128" s="197"/>
      <c r="M128" s="197"/>
      <c r="N128" s="197"/>
      <c r="O128" s="197"/>
      <c r="P128" s="170"/>
      <c r="Q128" s="170"/>
      <c r="R128" s="170"/>
      <c r="S128" s="170"/>
      <c r="T128" s="170"/>
      <c r="U128" s="170"/>
      <c r="V128" s="170"/>
      <c r="W128" s="170"/>
      <c r="X128" s="170"/>
      <c r="Y128" s="170"/>
      <c r="Z128" s="170"/>
      <c r="AA128" s="170"/>
      <c r="AB128" s="170"/>
      <c r="AC128" s="170"/>
    </row>
    <row r="129" customFormat="false" ht="13.5" hidden="false" customHeight="false" outlineLevel="0" collapsed="false">
      <c r="A129" s="104"/>
      <c r="B129" s="182"/>
      <c r="C129" s="181" t="s">
        <v>51</v>
      </c>
      <c r="D129" s="183"/>
      <c r="E129" s="183"/>
      <c r="F129" s="183"/>
      <c r="G129" s="183"/>
      <c r="H129" s="183"/>
      <c r="I129" s="183"/>
      <c r="J129" s="183"/>
      <c r="K129" s="183"/>
      <c r="L129" s="184"/>
      <c r="M129" s="184"/>
      <c r="N129" s="184"/>
      <c r="O129" s="184"/>
      <c r="P129" s="109"/>
      <c r="Q129" s="110" t="s">
        <v>34</v>
      </c>
      <c r="R129" s="111"/>
      <c r="S129" s="111"/>
      <c r="T129" s="111"/>
      <c r="U129" s="111"/>
      <c r="V129" s="111"/>
      <c r="W129" s="111"/>
      <c r="X129" s="111"/>
      <c r="Y129" s="111"/>
      <c r="Z129" s="112"/>
      <c r="AA129" s="112"/>
      <c r="AB129" s="112"/>
      <c r="AC129" s="112"/>
    </row>
    <row r="130" customFormat="false" ht="13.5" hidden="false" customHeight="false" outlineLevel="0" collapsed="false">
      <c r="A130" s="113" t="s">
        <v>21</v>
      </c>
      <c r="B130" s="114"/>
      <c r="C130" s="115"/>
      <c r="D130" s="116"/>
      <c r="E130" s="117"/>
      <c r="F130" s="20" t="str">
        <f aca="false">+[2]メインパネル!$N$14</f>
        <v> 14年</v>
      </c>
      <c r="G130" s="21"/>
      <c r="H130" s="21" t="n">
        <f aca="false">+[2]メインパネル!$P$14</f>
        <v>0</v>
      </c>
      <c r="I130" s="21"/>
      <c r="J130" s="309" t="str">
        <f aca="false">+[2]メインパネル!$R$14</f>
        <v>15年</v>
      </c>
      <c r="K130" s="21"/>
      <c r="L130" s="21" t="n">
        <f aca="false">+[2]メインパネル!$T$14</f>
        <v>0</v>
      </c>
      <c r="M130" s="23"/>
      <c r="N130" s="23" t="n">
        <f aca="false">+[2]メインパネル!$V$14</f>
        <v>0</v>
      </c>
      <c r="O130" s="24"/>
      <c r="P130" s="25"/>
      <c r="Q130" s="26"/>
      <c r="R130" s="95"/>
      <c r="S130" s="96"/>
      <c r="T130" s="20" t="str">
        <f aca="false">+[2]メインパネル!$N$14</f>
        <v> 14年</v>
      </c>
      <c r="U130" s="21"/>
      <c r="V130" s="21" t="n">
        <f aca="false">+[2]メインパネル!$P$14</f>
        <v>0</v>
      </c>
      <c r="W130" s="21"/>
      <c r="X130" s="309" t="str">
        <f aca="false">+[2]メインパネル!$R$14</f>
        <v>15年</v>
      </c>
      <c r="Y130" s="21"/>
      <c r="Z130" s="21" t="n">
        <f aca="false">+[2]メインパネル!$T$14</f>
        <v>0</v>
      </c>
      <c r="AA130" s="23"/>
      <c r="AB130" s="23" t="n">
        <f aca="false">+[2]メインパネル!$V$14</f>
        <v>0</v>
      </c>
      <c r="AC130" s="24"/>
    </row>
    <row r="131" customFormat="false" ht="13.5" hidden="false" customHeight="false" outlineLevel="0" collapsed="false">
      <c r="A131" s="125"/>
      <c r="B131" s="126" t="str">
        <f aca="false">+[3]メインパネル!$J$15</f>
        <v>13年度</v>
      </c>
      <c r="C131" s="126"/>
      <c r="D131" s="127" t="str">
        <f aca="false">+[3]メインパネル!$L$15</f>
        <v>14年度</v>
      </c>
      <c r="E131" s="127"/>
      <c r="F131" s="30" t="str">
        <f aca="false">+[2]メインパネル!$N$15</f>
        <v>7～9月期</v>
      </c>
      <c r="G131" s="30"/>
      <c r="H131" s="31" t="str">
        <f aca="false">+[2]メインパネル!$P$15</f>
        <v>10～12月期</v>
      </c>
      <c r="I131" s="31"/>
      <c r="J131" s="31" t="str">
        <f aca="false">+[2]メインパネル!$R$15</f>
        <v>1～3月期</v>
      </c>
      <c r="K131" s="31"/>
      <c r="L131" s="31" t="str">
        <f aca="false">+[2]メインパネル!$T$15</f>
        <v>4～6月期</v>
      </c>
      <c r="M131" s="31"/>
      <c r="N131" s="32" t="str">
        <f aca="false">+[2]メインパネル!$V$15</f>
        <v>7～9月期</v>
      </c>
      <c r="O131" s="32"/>
      <c r="P131" s="33" t="str">
        <f aca="false">+[2]メインパネル!$J$15</f>
        <v>13年度</v>
      </c>
      <c r="Q131" s="33"/>
      <c r="R131" s="97" t="str">
        <f aca="false">+[2]メインパネル!$L$15</f>
        <v>14年度</v>
      </c>
      <c r="S131" s="97"/>
      <c r="T131" s="30" t="str">
        <f aca="false">+[2]メインパネル!$N$15</f>
        <v>7～9月期</v>
      </c>
      <c r="U131" s="30"/>
      <c r="V131" s="31" t="str">
        <f aca="false">+[2]メインパネル!$P$15</f>
        <v>10～12月期</v>
      </c>
      <c r="W131" s="31"/>
      <c r="X131" s="31" t="str">
        <f aca="false">+[2]メインパネル!$R$15</f>
        <v>1～3月期</v>
      </c>
      <c r="Y131" s="31"/>
      <c r="Z131" s="31" t="str">
        <f aca="false">+[2]メインパネル!$T$15</f>
        <v>4～6月期</v>
      </c>
      <c r="AA131" s="31"/>
      <c r="AB131" s="32" t="str">
        <f aca="false">+[2]メインパネル!$V$15</f>
        <v>7～9月期</v>
      </c>
      <c r="AC131" s="32"/>
    </row>
    <row r="132" customFormat="false" ht="13.5" hidden="false" customHeight="false" outlineLevel="0" collapsed="false">
      <c r="A132" s="132" t="s">
        <v>35</v>
      </c>
      <c r="B132" s="185"/>
      <c r="C132" s="186" t="n">
        <v>128771</v>
      </c>
      <c r="D132" s="135"/>
      <c r="E132" s="139" t="n">
        <v>126299</v>
      </c>
      <c r="F132" s="188"/>
      <c r="G132" s="138" t="n">
        <v>128877</v>
      </c>
      <c r="H132" s="188"/>
      <c r="I132" s="186" t="n">
        <v>126761</v>
      </c>
      <c r="J132" s="188"/>
      <c r="K132" s="138" t="n">
        <v>126299</v>
      </c>
      <c r="L132" s="187"/>
      <c r="M132" s="186" t="n">
        <v>131286</v>
      </c>
      <c r="N132" s="187" t="s">
        <v>14</v>
      </c>
      <c r="O132" s="139" t="n">
        <v>131581</v>
      </c>
      <c r="P132" s="140"/>
      <c r="Q132" s="45" t="n">
        <v>-4</v>
      </c>
      <c r="R132" s="135"/>
      <c r="S132" s="144" t="n">
        <v>-1.9</v>
      </c>
      <c r="T132" s="143"/>
      <c r="U132" s="142" t="n">
        <v>-2.4</v>
      </c>
      <c r="V132" s="143"/>
      <c r="W132" s="45" t="n">
        <v>-2.6</v>
      </c>
      <c r="X132" s="143"/>
      <c r="Y132" s="142" t="n">
        <v>-1.9</v>
      </c>
      <c r="Z132" s="141"/>
      <c r="AA132" s="45" t="n">
        <v>-3.8</v>
      </c>
      <c r="AB132" s="141" t="s">
        <v>14</v>
      </c>
      <c r="AC132" s="144" t="n">
        <v>-2.6</v>
      </c>
    </row>
    <row r="133" s="102" customFormat="true" ht="13.5" hidden="false" customHeight="false" outlineLevel="0" collapsed="false">
      <c r="A133" s="145" t="s">
        <v>36</v>
      </c>
      <c r="B133" s="189"/>
      <c r="C133" s="190" t="n">
        <v>9021</v>
      </c>
      <c r="D133" s="148"/>
      <c r="E133" s="149" t="n">
        <v>8507</v>
      </c>
      <c r="F133" s="192"/>
      <c r="G133" s="151" t="n">
        <v>9101</v>
      </c>
      <c r="H133" s="192"/>
      <c r="I133" s="190" t="n">
        <v>8580</v>
      </c>
      <c r="J133" s="192"/>
      <c r="K133" s="151" t="n">
        <v>8507</v>
      </c>
      <c r="L133" s="191"/>
      <c r="M133" s="190" t="n">
        <v>8897</v>
      </c>
      <c r="N133" s="191" t="s">
        <v>14</v>
      </c>
      <c r="O133" s="149" t="n">
        <v>9118</v>
      </c>
      <c r="P133" s="152"/>
      <c r="Q133" s="58" t="n">
        <v>12.3</v>
      </c>
      <c r="R133" s="148"/>
      <c r="S133" s="156" t="n">
        <v>-5.7</v>
      </c>
      <c r="T133" s="155"/>
      <c r="U133" s="154" t="n">
        <v>7.6</v>
      </c>
      <c r="V133" s="155"/>
      <c r="W133" s="58" t="n">
        <v>-0.4</v>
      </c>
      <c r="X133" s="155"/>
      <c r="Y133" s="154" t="n">
        <v>-5.7</v>
      </c>
      <c r="Z133" s="153"/>
      <c r="AA133" s="58" t="n">
        <v>-2</v>
      </c>
      <c r="AB133" s="153" t="s">
        <v>14</v>
      </c>
      <c r="AC133" s="156" t="n">
        <v>0.2</v>
      </c>
    </row>
    <row r="134" s="102" customFormat="true" ht="13.5" hidden="false" customHeight="false" outlineLevel="0" collapsed="false">
      <c r="A134" s="145" t="s">
        <v>37</v>
      </c>
      <c r="B134" s="189"/>
      <c r="C134" s="190" t="n">
        <v>8664</v>
      </c>
      <c r="D134" s="148"/>
      <c r="E134" s="149" t="n">
        <v>8486</v>
      </c>
      <c r="F134" s="192"/>
      <c r="G134" s="151" t="n">
        <v>8145</v>
      </c>
      <c r="H134" s="192"/>
      <c r="I134" s="190" t="n">
        <v>8629</v>
      </c>
      <c r="J134" s="192"/>
      <c r="K134" s="151" t="n">
        <v>8486</v>
      </c>
      <c r="L134" s="191"/>
      <c r="M134" s="190" t="n">
        <v>8639</v>
      </c>
      <c r="N134" s="191" t="s">
        <v>14</v>
      </c>
      <c r="O134" s="149" t="n">
        <v>8559</v>
      </c>
      <c r="P134" s="152"/>
      <c r="Q134" s="58" t="n">
        <v>-4.5</v>
      </c>
      <c r="R134" s="148"/>
      <c r="S134" s="156" t="n">
        <v>-2.1</v>
      </c>
      <c r="T134" s="155"/>
      <c r="U134" s="154" t="n">
        <v>-7.8</v>
      </c>
      <c r="V134" s="155"/>
      <c r="W134" s="58" t="n">
        <v>-1.3</v>
      </c>
      <c r="X134" s="155"/>
      <c r="Y134" s="154" t="n">
        <v>-2.1</v>
      </c>
      <c r="Z134" s="153"/>
      <c r="AA134" s="58" t="n">
        <v>-3.6</v>
      </c>
      <c r="AB134" s="153" t="s">
        <v>14</v>
      </c>
      <c r="AC134" s="156" t="n">
        <v>2.3</v>
      </c>
    </row>
    <row r="135" s="102" customFormat="true" ht="13.5" hidden="false" customHeight="false" outlineLevel="0" collapsed="false">
      <c r="A135" s="145" t="s">
        <v>38</v>
      </c>
      <c r="B135" s="189"/>
      <c r="C135" s="205" t="s">
        <v>54</v>
      </c>
      <c r="D135" s="324"/>
      <c r="E135" s="203" t="s">
        <v>54</v>
      </c>
      <c r="F135" s="325"/>
      <c r="G135" s="204" t="s">
        <v>54</v>
      </c>
      <c r="H135" s="325"/>
      <c r="I135" s="205" t="s">
        <v>54</v>
      </c>
      <c r="J135" s="325"/>
      <c r="K135" s="204" t="s">
        <v>54</v>
      </c>
      <c r="L135" s="326"/>
      <c r="M135" s="205" t="s">
        <v>54</v>
      </c>
      <c r="N135" s="326"/>
      <c r="O135" s="203" t="s">
        <v>54</v>
      </c>
      <c r="P135" s="327"/>
      <c r="Q135" s="208" t="s">
        <v>54</v>
      </c>
      <c r="R135" s="324"/>
      <c r="S135" s="209" t="s">
        <v>54</v>
      </c>
      <c r="T135" s="328"/>
      <c r="U135" s="207" t="s">
        <v>54</v>
      </c>
      <c r="V135" s="328"/>
      <c r="W135" s="208" t="s">
        <v>54</v>
      </c>
      <c r="X135" s="328"/>
      <c r="Y135" s="207" t="s">
        <v>54</v>
      </c>
      <c r="Z135" s="329"/>
      <c r="AA135" s="208" t="s">
        <v>54</v>
      </c>
      <c r="AB135" s="329"/>
      <c r="AC135" s="209" t="s">
        <v>54</v>
      </c>
    </row>
    <row r="136" s="102" customFormat="true" ht="13.5" hidden="false" customHeight="false" outlineLevel="0" collapsed="false">
      <c r="A136" s="145" t="s">
        <v>39</v>
      </c>
      <c r="B136" s="189"/>
      <c r="C136" s="190" t="n">
        <v>2308</v>
      </c>
      <c r="D136" s="148"/>
      <c r="E136" s="149" t="n">
        <v>2123</v>
      </c>
      <c r="F136" s="192"/>
      <c r="G136" s="151" t="n">
        <v>2207</v>
      </c>
      <c r="H136" s="192"/>
      <c r="I136" s="190" t="n">
        <v>2173</v>
      </c>
      <c r="J136" s="192"/>
      <c r="K136" s="151" t="n">
        <v>2123</v>
      </c>
      <c r="L136" s="191"/>
      <c r="M136" s="190" t="n">
        <v>2186</v>
      </c>
      <c r="N136" s="191" t="s">
        <v>14</v>
      </c>
      <c r="O136" s="149" t="n">
        <v>2117</v>
      </c>
      <c r="P136" s="152"/>
      <c r="Q136" s="58" t="n">
        <v>-6.8</v>
      </c>
      <c r="R136" s="148"/>
      <c r="S136" s="156" t="n">
        <v>-8</v>
      </c>
      <c r="T136" s="155"/>
      <c r="U136" s="154" t="n">
        <v>-1.4</v>
      </c>
      <c r="V136" s="155"/>
      <c r="W136" s="58" t="n">
        <v>-8.8</v>
      </c>
      <c r="X136" s="155"/>
      <c r="Y136" s="154" t="n">
        <v>-8</v>
      </c>
      <c r="Z136" s="153"/>
      <c r="AA136" s="58" t="n">
        <v>-5.3</v>
      </c>
      <c r="AB136" s="153" t="s">
        <v>14</v>
      </c>
      <c r="AC136" s="156" t="n">
        <v>-4.1</v>
      </c>
    </row>
    <row r="137" s="102" customFormat="true" ht="13.5" hidden="false" customHeight="false" outlineLevel="0" collapsed="false">
      <c r="A137" s="145" t="s">
        <v>40</v>
      </c>
      <c r="B137" s="189"/>
      <c r="C137" s="205" t="s">
        <v>54</v>
      </c>
      <c r="D137" s="324"/>
      <c r="E137" s="203" t="s">
        <v>54</v>
      </c>
      <c r="F137" s="325"/>
      <c r="G137" s="204" t="s">
        <v>54</v>
      </c>
      <c r="H137" s="325"/>
      <c r="I137" s="205" t="s">
        <v>54</v>
      </c>
      <c r="J137" s="325"/>
      <c r="K137" s="204" t="s">
        <v>54</v>
      </c>
      <c r="L137" s="326"/>
      <c r="M137" s="205" t="s">
        <v>54</v>
      </c>
      <c r="N137" s="326"/>
      <c r="O137" s="203" t="s">
        <v>54</v>
      </c>
      <c r="P137" s="327"/>
      <c r="Q137" s="208" t="s">
        <v>54</v>
      </c>
      <c r="R137" s="324"/>
      <c r="S137" s="209" t="s">
        <v>54</v>
      </c>
      <c r="T137" s="328"/>
      <c r="U137" s="207" t="s">
        <v>54</v>
      </c>
      <c r="V137" s="328"/>
      <c r="W137" s="208" t="s">
        <v>54</v>
      </c>
      <c r="X137" s="328"/>
      <c r="Y137" s="207" t="s">
        <v>54</v>
      </c>
      <c r="Z137" s="329"/>
      <c r="AA137" s="208" t="s">
        <v>54</v>
      </c>
      <c r="AB137" s="329"/>
      <c r="AC137" s="209" t="s">
        <v>54</v>
      </c>
    </row>
    <row r="138" s="102" customFormat="true" ht="13.5" hidden="false" customHeight="false" outlineLevel="0" collapsed="false">
      <c r="A138" s="145" t="s">
        <v>41</v>
      </c>
      <c r="B138" s="189"/>
      <c r="C138" s="205" t="s">
        <v>54</v>
      </c>
      <c r="D138" s="324"/>
      <c r="E138" s="203" t="s">
        <v>54</v>
      </c>
      <c r="F138" s="325"/>
      <c r="G138" s="204" t="s">
        <v>54</v>
      </c>
      <c r="H138" s="325"/>
      <c r="I138" s="205" t="s">
        <v>54</v>
      </c>
      <c r="J138" s="325"/>
      <c r="K138" s="204" t="s">
        <v>54</v>
      </c>
      <c r="L138" s="326"/>
      <c r="M138" s="205" t="s">
        <v>54</v>
      </c>
      <c r="N138" s="326"/>
      <c r="O138" s="203" t="s">
        <v>54</v>
      </c>
      <c r="P138" s="327"/>
      <c r="Q138" s="208" t="s">
        <v>54</v>
      </c>
      <c r="R138" s="324"/>
      <c r="S138" s="209" t="s">
        <v>54</v>
      </c>
      <c r="T138" s="328"/>
      <c r="U138" s="207" t="s">
        <v>54</v>
      </c>
      <c r="V138" s="328"/>
      <c r="W138" s="208" t="s">
        <v>54</v>
      </c>
      <c r="X138" s="328"/>
      <c r="Y138" s="207" t="s">
        <v>54</v>
      </c>
      <c r="Z138" s="329"/>
      <c r="AA138" s="208" t="s">
        <v>54</v>
      </c>
      <c r="AB138" s="329"/>
      <c r="AC138" s="209" t="s">
        <v>54</v>
      </c>
    </row>
    <row r="139" customFormat="false" ht="13.5" hidden="false" customHeight="false" outlineLevel="0" collapsed="false">
      <c r="A139" s="145" t="s">
        <v>42</v>
      </c>
      <c r="B139" s="189"/>
      <c r="C139" s="205" t="s">
        <v>54</v>
      </c>
      <c r="D139" s="324"/>
      <c r="E139" s="203" t="s">
        <v>54</v>
      </c>
      <c r="F139" s="325"/>
      <c r="G139" s="204" t="s">
        <v>54</v>
      </c>
      <c r="H139" s="325"/>
      <c r="I139" s="205" t="s">
        <v>54</v>
      </c>
      <c r="J139" s="325"/>
      <c r="K139" s="204" t="s">
        <v>54</v>
      </c>
      <c r="L139" s="326"/>
      <c r="M139" s="205" t="s">
        <v>54</v>
      </c>
      <c r="N139" s="326"/>
      <c r="O139" s="203" t="s">
        <v>54</v>
      </c>
      <c r="P139" s="327"/>
      <c r="Q139" s="208" t="s">
        <v>54</v>
      </c>
      <c r="R139" s="324"/>
      <c r="S139" s="209" t="s">
        <v>54</v>
      </c>
      <c r="T139" s="328"/>
      <c r="U139" s="207" t="s">
        <v>54</v>
      </c>
      <c r="V139" s="328"/>
      <c r="W139" s="208" t="s">
        <v>54</v>
      </c>
      <c r="X139" s="328"/>
      <c r="Y139" s="207" t="s">
        <v>54</v>
      </c>
      <c r="Z139" s="329"/>
      <c r="AA139" s="208" t="s">
        <v>54</v>
      </c>
      <c r="AB139" s="329"/>
      <c r="AC139" s="209" t="s">
        <v>54</v>
      </c>
    </row>
    <row r="140" customFormat="false" ht="13.5" hidden="false" customHeight="false" outlineLevel="0" collapsed="false">
      <c r="A140" s="145" t="s">
        <v>43</v>
      </c>
      <c r="B140" s="189"/>
      <c r="C140" s="205" t="s">
        <v>54</v>
      </c>
      <c r="D140" s="324"/>
      <c r="E140" s="203" t="s">
        <v>54</v>
      </c>
      <c r="F140" s="325"/>
      <c r="G140" s="204" t="s">
        <v>54</v>
      </c>
      <c r="H140" s="325"/>
      <c r="I140" s="205" t="s">
        <v>54</v>
      </c>
      <c r="J140" s="325"/>
      <c r="K140" s="204" t="s">
        <v>54</v>
      </c>
      <c r="L140" s="326"/>
      <c r="M140" s="205" t="s">
        <v>54</v>
      </c>
      <c r="N140" s="326"/>
      <c r="O140" s="203" t="s">
        <v>54</v>
      </c>
      <c r="P140" s="327"/>
      <c r="Q140" s="208" t="s">
        <v>54</v>
      </c>
      <c r="R140" s="324"/>
      <c r="S140" s="209" t="s">
        <v>54</v>
      </c>
      <c r="T140" s="328"/>
      <c r="U140" s="207" t="s">
        <v>54</v>
      </c>
      <c r="V140" s="328"/>
      <c r="W140" s="208" t="s">
        <v>54</v>
      </c>
      <c r="X140" s="328"/>
      <c r="Y140" s="207" t="s">
        <v>54</v>
      </c>
      <c r="Z140" s="329"/>
      <c r="AA140" s="208" t="s">
        <v>54</v>
      </c>
      <c r="AB140" s="329"/>
      <c r="AC140" s="209" t="s">
        <v>54</v>
      </c>
    </row>
    <row r="141" customFormat="false" ht="13.5" hidden="false" customHeight="false" outlineLevel="0" collapsed="false">
      <c r="A141" s="145" t="s">
        <v>44</v>
      </c>
      <c r="B141" s="189"/>
      <c r="C141" s="190" t="n">
        <v>3658</v>
      </c>
      <c r="D141" s="148"/>
      <c r="E141" s="149" t="n">
        <v>3670</v>
      </c>
      <c r="F141" s="192"/>
      <c r="G141" s="151" t="n">
        <v>3675</v>
      </c>
      <c r="H141" s="192"/>
      <c r="I141" s="190" t="n">
        <v>3662</v>
      </c>
      <c r="J141" s="192"/>
      <c r="K141" s="151" t="n">
        <v>3670</v>
      </c>
      <c r="L141" s="191"/>
      <c r="M141" s="190" t="n">
        <v>3665</v>
      </c>
      <c r="N141" s="191" t="s">
        <v>14</v>
      </c>
      <c r="O141" s="149" t="n">
        <v>3682</v>
      </c>
      <c r="P141" s="152"/>
      <c r="Q141" s="58" t="n">
        <v>-2.5</v>
      </c>
      <c r="R141" s="148"/>
      <c r="S141" s="156" t="n">
        <v>0.3</v>
      </c>
      <c r="T141" s="155"/>
      <c r="U141" s="154" t="n">
        <v>-1.2</v>
      </c>
      <c r="V141" s="155"/>
      <c r="W141" s="58" t="n">
        <v>1.7</v>
      </c>
      <c r="X141" s="155"/>
      <c r="Y141" s="154" t="n">
        <v>0.3</v>
      </c>
      <c r="Z141" s="153"/>
      <c r="AA141" s="58" t="n">
        <v>5.3</v>
      </c>
      <c r="AB141" s="153" t="s">
        <v>14</v>
      </c>
      <c r="AC141" s="156" t="n">
        <v>0.2</v>
      </c>
    </row>
    <row r="142" customFormat="false" ht="13.5" hidden="false" customHeight="false" outlineLevel="0" collapsed="false">
      <c r="A142" s="145" t="s">
        <v>45</v>
      </c>
      <c r="B142" s="189"/>
      <c r="C142" s="190" t="n">
        <v>27439</v>
      </c>
      <c r="D142" s="148"/>
      <c r="E142" s="149" t="n">
        <v>25666</v>
      </c>
      <c r="F142" s="192"/>
      <c r="G142" s="151" t="n">
        <v>27042</v>
      </c>
      <c r="H142" s="192"/>
      <c r="I142" s="190" t="n">
        <v>25303</v>
      </c>
      <c r="J142" s="192"/>
      <c r="K142" s="151" t="n">
        <v>25666</v>
      </c>
      <c r="L142" s="191"/>
      <c r="M142" s="190" t="n">
        <v>23348</v>
      </c>
      <c r="N142" s="191" t="s">
        <v>14</v>
      </c>
      <c r="O142" s="149" t="n">
        <v>23656</v>
      </c>
      <c r="P142" s="152"/>
      <c r="Q142" s="58" t="n">
        <v>-12.2</v>
      </c>
      <c r="R142" s="148"/>
      <c r="S142" s="156" t="n">
        <v>-6.5</v>
      </c>
      <c r="T142" s="155"/>
      <c r="U142" s="154" t="n">
        <v>-12.3</v>
      </c>
      <c r="V142" s="155"/>
      <c r="W142" s="58" t="n">
        <v>-12.2</v>
      </c>
      <c r="X142" s="155"/>
      <c r="Y142" s="154" t="n">
        <v>-6.5</v>
      </c>
      <c r="Z142" s="153"/>
      <c r="AA142" s="58" t="n">
        <v>-16.6</v>
      </c>
      <c r="AB142" s="153" t="s">
        <v>14</v>
      </c>
      <c r="AC142" s="156" t="n">
        <v>-13.8</v>
      </c>
    </row>
    <row r="143" customFormat="false" ht="13.5" hidden="false" customHeight="false" outlineLevel="0" collapsed="false">
      <c r="A143" s="145" t="s">
        <v>46</v>
      </c>
      <c r="B143" s="189"/>
      <c r="C143" s="190" t="n">
        <v>64258</v>
      </c>
      <c r="D143" s="148"/>
      <c r="E143" s="149" t="n">
        <v>64251</v>
      </c>
      <c r="F143" s="192"/>
      <c r="G143" s="151" t="n">
        <v>65493</v>
      </c>
      <c r="H143" s="192"/>
      <c r="I143" s="190" t="n">
        <v>65186</v>
      </c>
      <c r="J143" s="192"/>
      <c r="K143" s="151" t="n">
        <v>64251</v>
      </c>
      <c r="L143" s="191"/>
      <c r="M143" s="190" t="n">
        <v>69597</v>
      </c>
      <c r="N143" s="191" t="s">
        <v>14</v>
      </c>
      <c r="O143" s="149" t="n">
        <v>69986</v>
      </c>
      <c r="P143" s="152"/>
      <c r="Q143" s="58" t="n">
        <v>-5.4</v>
      </c>
      <c r="R143" s="148"/>
      <c r="S143" s="156" t="n">
        <v>0</v>
      </c>
      <c r="T143" s="155"/>
      <c r="U143" s="154" t="n">
        <v>1.3</v>
      </c>
      <c r="V143" s="155"/>
      <c r="W143" s="58" t="n">
        <v>0.6</v>
      </c>
      <c r="X143" s="155"/>
      <c r="Y143" s="154" t="n">
        <v>0</v>
      </c>
      <c r="Z143" s="153"/>
      <c r="AA143" s="58" t="n">
        <v>0.3</v>
      </c>
      <c r="AB143" s="153" t="s">
        <v>14</v>
      </c>
      <c r="AC143" s="156" t="n">
        <v>1.3</v>
      </c>
    </row>
    <row r="144" customFormat="false" ht="13.5" hidden="false" customHeight="false" outlineLevel="0" collapsed="false">
      <c r="A144" s="145" t="s">
        <v>47</v>
      </c>
      <c r="B144" s="189"/>
      <c r="C144" s="190" t="n">
        <v>1052</v>
      </c>
      <c r="D144" s="148"/>
      <c r="E144" s="149" t="n">
        <v>907</v>
      </c>
      <c r="F144" s="192"/>
      <c r="G144" s="151" t="n">
        <v>1019</v>
      </c>
      <c r="H144" s="192"/>
      <c r="I144" s="190" t="n">
        <v>926</v>
      </c>
      <c r="J144" s="192"/>
      <c r="K144" s="151" t="n">
        <v>907</v>
      </c>
      <c r="L144" s="191"/>
      <c r="M144" s="190" t="n">
        <v>1121</v>
      </c>
      <c r="N144" s="191" t="s">
        <v>14</v>
      </c>
      <c r="O144" s="149" t="n">
        <v>1115</v>
      </c>
      <c r="P144" s="152"/>
      <c r="Q144" s="58" t="n">
        <v>-10.7</v>
      </c>
      <c r="R144" s="148"/>
      <c r="S144" s="156" t="n">
        <v>-13.8</v>
      </c>
      <c r="T144" s="155"/>
      <c r="U144" s="154" t="n">
        <v>-7.2</v>
      </c>
      <c r="V144" s="155"/>
      <c r="W144" s="58" t="n">
        <v>-14.7</v>
      </c>
      <c r="X144" s="155"/>
      <c r="Y144" s="154" t="n">
        <v>-13.8</v>
      </c>
      <c r="Z144" s="153"/>
      <c r="AA144" s="58" t="n">
        <v>-12.3</v>
      </c>
      <c r="AB144" s="153" t="s">
        <v>14</v>
      </c>
      <c r="AC144" s="156" t="n">
        <v>-11.4</v>
      </c>
    </row>
    <row r="145" customFormat="false" ht="13.5" hidden="false" customHeight="false" outlineLevel="0" collapsed="false">
      <c r="A145" s="158" t="s">
        <v>28</v>
      </c>
      <c r="B145" s="193"/>
      <c r="C145" s="194" t="n">
        <v>7604</v>
      </c>
      <c r="D145" s="161"/>
      <c r="E145" s="162" t="n">
        <v>8116</v>
      </c>
      <c r="F145" s="196"/>
      <c r="G145" s="164" t="n">
        <v>7576</v>
      </c>
      <c r="H145" s="196"/>
      <c r="I145" s="194" t="n">
        <v>7658</v>
      </c>
      <c r="J145" s="196"/>
      <c r="K145" s="164" t="n">
        <v>8116</v>
      </c>
      <c r="L145" s="195"/>
      <c r="M145" s="194" t="n">
        <v>9218</v>
      </c>
      <c r="N145" s="195" t="s">
        <v>14</v>
      </c>
      <c r="O145" s="162" t="n">
        <v>8898</v>
      </c>
      <c r="P145" s="165"/>
      <c r="Q145" s="72" t="n">
        <v>30.5</v>
      </c>
      <c r="R145" s="161"/>
      <c r="S145" s="169" t="n">
        <v>6.7</v>
      </c>
      <c r="T145" s="168"/>
      <c r="U145" s="167" t="n">
        <v>0.5</v>
      </c>
      <c r="V145" s="168"/>
      <c r="W145" s="72" t="n">
        <v>1.5</v>
      </c>
      <c r="X145" s="168"/>
      <c r="Y145" s="167" t="n">
        <v>6.7</v>
      </c>
      <c r="Z145" s="166"/>
      <c r="AA145" s="72" t="n">
        <v>5</v>
      </c>
      <c r="AB145" s="166" t="s">
        <v>14</v>
      </c>
      <c r="AC145" s="169" t="n">
        <v>0.3</v>
      </c>
    </row>
    <row r="148" customFormat="false" ht="14.25" hidden="false" customHeight="false" outlineLevel="0" collapsed="false">
      <c r="L148" s="322"/>
    </row>
  </sheetData>
  <mergeCells count="148">
    <mergeCell ref="H3:K3"/>
    <mergeCell ref="L3:O3"/>
    <mergeCell ref="V3:Y3"/>
    <mergeCell ref="Z3:AC3"/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H21:K21"/>
    <mergeCell ref="L21:O21"/>
    <mergeCell ref="V21:Y21"/>
    <mergeCell ref="Z21:AC21"/>
    <mergeCell ref="B23:C23"/>
    <mergeCell ref="D23:E23"/>
    <mergeCell ref="F23:G23"/>
    <mergeCell ref="H23:I23"/>
    <mergeCell ref="J23:K23"/>
    <mergeCell ref="L23:M23"/>
    <mergeCell ref="N23:O23"/>
    <mergeCell ref="P23:Q23"/>
    <mergeCell ref="R23:S23"/>
    <mergeCell ref="T23:U23"/>
    <mergeCell ref="V23:W23"/>
    <mergeCell ref="X23:Y23"/>
    <mergeCell ref="Z23:AA23"/>
    <mergeCell ref="AB23:AC23"/>
    <mergeCell ref="H39:K39"/>
    <mergeCell ref="L39:O39"/>
    <mergeCell ref="V39:Y39"/>
    <mergeCell ref="Z39:AC39"/>
    <mergeCell ref="B41:C41"/>
    <mergeCell ref="D41:E41"/>
    <mergeCell ref="F41:G41"/>
    <mergeCell ref="H41:I41"/>
    <mergeCell ref="J41:K41"/>
    <mergeCell ref="L41:M41"/>
    <mergeCell ref="N41:O41"/>
    <mergeCell ref="P41:Q41"/>
    <mergeCell ref="R41:S41"/>
    <mergeCell ref="T41:U41"/>
    <mergeCell ref="V41:W41"/>
    <mergeCell ref="X41:Y41"/>
    <mergeCell ref="Z41:AA41"/>
    <mergeCell ref="AB41:AC41"/>
    <mergeCell ref="A57:A59"/>
    <mergeCell ref="H57:K57"/>
    <mergeCell ref="L57:O57"/>
    <mergeCell ref="V57:Y57"/>
    <mergeCell ref="Z57:AC57"/>
    <mergeCell ref="B59:C59"/>
    <mergeCell ref="D59:E59"/>
    <mergeCell ref="F59:G59"/>
    <mergeCell ref="H59:I59"/>
    <mergeCell ref="J59:K59"/>
    <mergeCell ref="L59:M59"/>
    <mergeCell ref="N59:O59"/>
    <mergeCell ref="P59:Q59"/>
    <mergeCell ref="R59:S59"/>
    <mergeCell ref="T59:U59"/>
    <mergeCell ref="V59:W59"/>
    <mergeCell ref="X59:Y59"/>
    <mergeCell ref="Z59:AA59"/>
    <mergeCell ref="AB59:AC59"/>
    <mergeCell ref="A75:A77"/>
    <mergeCell ref="H75:K75"/>
    <mergeCell ref="L75:O75"/>
    <mergeCell ref="V75:Y75"/>
    <mergeCell ref="Z75:AC75"/>
    <mergeCell ref="B77:C77"/>
    <mergeCell ref="D77:E77"/>
    <mergeCell ref="F77:G77"/>
    <mergeCell ref="H77:I77"/>
    <mergeCell ref="J77:K77"/>
    <mergeCell ref="L77:M77"/>
    <mergeCell ref="N77:O77"/>
    <mergeCell ref="P77:Q77"/>
    <mergeCell ref="R77:S77"/>
    <mergeCell ref="T77:U77"/>
    <mergeCell ref="V77:W77"/>
    <mergeCell ref="X77:Y77"/>
    <mergeCell ref="Z77:AA77"/>
    <mergeCell ref="AB77:AC77"/>
    <mergeCell ref="A93:A95"/>
    <mergeCell ref="H93:K93"/>
    <mergeCell ref="L93:O93"/>
    <mergeCell ref="V93:Y93"/>
    <mergeCell ref="Z93:AC93"/>
    <mergeCell ref="B95:C95"/>
    <mergeCell ref="D95:E95"/>
    <mergeCell ref="F95:G95"/>
    <mergeCell ref="H95:I95"/>
    <mergeCell ref="J95:K95"/>
    <mergeCell ref="L95:M95"/>
    <mergeCell ref="N95:O95"/>
    <mergeCell ref="P95:Q95"/>
    <mergeCell ref="R95:S95"/>
    <mergeCell ref="T95:U95"/>
    <mergeCell ref="V95:W95"/>
    <mergeCell ref="X95:Y95"/>
    <mergeCell ref="Z95:AA95"/>
    <mergeCell ref="AB95:AC95"/>
    <mergeCell ref="A111:A113"/>
    <mergeCell ref="H111:K111"/>
    <mergeCell ref="L111:O111"/>
    <mergeCell ref="V111:Y111"/>
    <mergeCell ref="Z111:AC111"/>
    <mergeCell ref="B113:C113"/>
    <mergeCell ref="D113:E113"/>
    <mergeCell ref="F113:G113"/>
    <mergeCell ref="H113:I113"/>
    <mergeCell ref="J113:K113"/>
    <mergeCell ref="L113:M113"/>
    <mergeCell ref="N113:O113"/>
    <mergeCell ref="P113:Q113"/>
    <mergeCell ref="R113:S113"/>
    <mergeCell ref="T113:U113"/>
    <mergeCell ref="V113:W113"/>
    <mergeCell ref="X113:Y113"/>
    <mergeCell ref="Z113:AA113"/>
    <mergeCell ref="AB113:AC113"/>
    <mergeCell ref="H129:K129"/>
    <mergeCell ref="L129:O129"/>
    <mergeCell ref="V129:Y129"/>
    <mergeCell ref="Z129:AC129"/>
    <mergeCell ref="B131:C131"/>
    <mergeCell ref="D131:E131"/>
    <mergeCell ref="F131:G131"/>
    <mergeCell ref="H131:I131"/>
    <mergeCell ref="J131:K131"/>
    <mergeCell ref="L131:M131"/>
    <mergeCell ref="N131:O131"/>
    <mergeCell ref="P131:Q131"/>
    <mergeCell ref="R131:S131"/>
    <mergeCell ref="T131:U131"/>
    <mergeCell ref="V131:W131"/>
    <mergeCell ref="X131:Y131"/>
    <mergeCell ref="Z131:AA131"/>
    <mergeCell ref="AB131:AC131"/>
  </mergeCells>
  <printOptions headings="false" gridLines="false" gridLinesSet="true" horizontalCentered="true" verticalCentered="true"/>
  <pageMargins left="0.590277777777778" right="0.590277777777778" top="0.39375" bottom="0.39375" header="0.511811023622047" footer="0"/>
  <pageSetup paperSize="9" scale="57" fitToWidth="1" fitToHeight="1" pageOrder="overThenDown" orientation="landscape" blackAndWhite="false" draft="false" cellComments="none" firstPageNumber="53" useFirstPageNumber="true" horizontalDpi="300" verticalDpi="300" copies="1"/>
  <headerFooter differentFirst="false" differentOddEven="false">
    <oddHeader/>
    <oddFooter>&amp;C&amp;12&amp;P</oddFooter>
  </headerFooter>
  <rowBreaks count="1" manualBreakCount="1">
    <brk id="7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4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99" width="20.25"/>
    <col collapsed="false" customWidth="true" hidden="false" outlineLevel="0" max="2" min="2" style="99" width="2.49"/>
    <col collapsed="false" customWidth="true" hidden="false" outlineLevel="0" max="3" min="3" style="99" width="11.49"/>
    <col collapsed="false" customWidth="true" hidden="false" outlineLevel="0" max="4" min="4" style="99" width="2.87"/>
    <col collapsed="false" customWidth="true" hidden="false" outlineLevel="0" max="5" min="5" style="99" width="12.12"/>
    <col collapsed="false" customWidth="true" hidden="false" outlineLevel="0" max="6" min="6" style="99" width="3.37"/>
    <col collapsed="false" customWidth="true" hidden="false" outlineLevel="0" max="7" min="7" style="99" width="11.49"/>
    <col collapsed="false" customWidth="true" hidden="false" outlineLevel="0" max="8" min="8" style="99" width="2.99"/>
    <col collapsed="false" customWidth="true" hidden="false" outlineLevel="0" max="9" min="9" style="99" width="11.75"/>
    <col collapsed="false" customWidth="true" hidden="false" outlineLevel="0" max="10" min="10" style="99" width="2.49"/>
    <col collapsed="false" customWidth="true" hidden="false" outlineLevel="0" max="11" min="11" style="99" width="11.49"/>
    <col collapsed="false" customWidth="true" hidden="false" outlineLevel="0" max="12" min="12" style="99" width="2.99"/>
    <col collapsed="false" customWidth="true" hidden="false" outlineLevel="0" max="13" min="13" style="99" width="11.49"/>
    <col collapsed="false" customWidth="true" hidden="false" outlineLevel="0" max="14" min="14" style="99" width="2.49"/>
    <col collapsed="false" customWidth="true" hidden="false" outlineLevel="0" max="15" min="15" style="99" width="11.49"/>
    <col collapsed="false" customWidth="true" hidden="false" outlineLevel="0" max="16" min="16" style="99" width="2.49"/>
    <col collapsed="false" customWidth="true" hidden="false" outlineLevel="0" max="17" min="17" style="99" width="8.49"/>
    <col collapsed="false" customWidth="true" hidden="false" outlineLevel="0" max="18" min="18" style="99" width="3.49"/>
    <col collapsed="false" customWidth="true" hidden="false" outlineLevel="0" max="19" min="19" style="99" width="8.25"/>
    <col collapsed="false" customWidth="true" hidden="false" outlineLevel="0" max="20" min="20" style="99" width="2.49"/>
    <col collapsed="false" customWidth="true" hidden="false" outlineLevel="0" max="21" min="21" style="99" width="9.75"/>
    <col collapsed="false" customWidth="true" hidden="false" outlineLevel="0" max="22" min="22" style="99" width="3.49"/>
    <col collapsed="false" customWidth="true" hidden="false" outlineLevel="0" max="23" min="23" style="99" width="10.74"/>
    <col collapsed="false" customWidth="true" hidden="false" outlineLevel="0" max="24" min="24" style="99" width="3.12"/>
    <col collapsed="false" customWidth="true" hidden="false" outlineLevel="0" max="25" min="25" style="99" width="8.25"/>
    <col collapsed="false" customWidth="true" hidden="false" outlineLevel="0" max="26" min="26" style="99" width="3.49"/>
    <col collapsed="false" customWidth="true" hidden="false" outlineLevel="0" max="27" min="27" style="99" width="8.25"/>
    <col collapsed="false" customWidth="true" hidden="false" outlineLevel="0" max="28" min="28" style="99" width="2.87"/>
    <col collapsed="false" customWidth="true" hidden="false" outlineLevel="0" max="29" min="29" style="99" width="8.25"/>
    <col collapsed="false" customWidth="true" hidden="false" outlineLevel="0" max="30" min="30" style="99" width="3.49"/>
    <col collapsed="false" customWidth="true" hidden="false" outlineLevel="0" max="31" min="31" style="99" width="8.25"/>
    <col collapsed="false" customWidth="false" hidden="false" outlineLevel="0" max="257" min="32" style="99" width="8.99"/>
  </cols>
  <sheetData>
    <row r="1" customFormat="false" ht="17.25" hidden="false" customHeight="false" outlineLevel="0" collapsed="false">
      <c r="A1" s="100" t="s">
        <v>52</v>
      </c>
      <c r="E1" s="101"/>
      <c r="F1" s="102"/>
      <c r="G1" s="102"/>
      <c r="H1" s="102"/>
      <c r="I1" s="102"/>
    </row>
    <row r="2" customFormat="false" ht="13.5" hidden="false" customHeight="false" outlineLevel="0" collapsed="false">
      <c r="E2" s="101"/>
      <c r="F2" s="102"/>
      <c r="G2" s="102"/>
      <c r="H2" s="102"/>
      <c r="I2" s="102"/>
      <c r="N2" s="103"/>
      <c r="O2" s="103"/>
      <c r="P2" s="103"/>
      <c r="Q2" s="103"/>
      <c r="R2" s="103"/>
      <c r="S2" s="103"/>
    </row>
    <row r="3" customFormat="false" ht="13.5" hidden="false" customHeight="false" outlineLevel="0" collapsed="false">
      <c r="A3" s="104"/>
      <c r="B3" s="182"/>
      <c r="C3" s="106" t="s">
        <v>33</v>
      </c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3"/>
      <c r="O3" s="184"/>
      <c r="P3" s="109"/>
      <c r="Q3" s="110" t="s">
        <v>34</v>
      </c>
      <c r="R3" s="111"/>
      <c r="S3" s="111"/>
      <c r="T3" s="111"/>
      <c r="U3" s="111"/>
      <c r="V3" s="111"/>
      <c r="W3" s="111"/>
      <c r="X3" s="111"/>
      <c r="Y3" s="111"/>
      <c r="Z3" s="111"/>
      <c r="AA3" s="112"/>
    </row>
    <row r="4" customFormat="false" ht="13.5" hidden="false" customHeight="false" outlineLevel="0" collapsed="false">
      <c r="A4" s="113" t="s">
        <v>13</v>
      </c>
      <c r="B4" s="114"/>
      <c r="C4" s="115"/>
      <c r="D4" s="116"/>
      <c r="E4" s="117"/>
      <c r="F4" s="118" t="s">
        <v>5</v>
      </c>
      <c r="G4" s="119"/>
      <c r="H4" s="119" t="n">
        <v>0</v>
      </c>
      <c r="I4" s="119"/>
      <c r="J4" s="120" t="s">
        <v>6</v>
      </c>
      <c r="K4" s="119"/>
      <c r="L4" s="119" t="n">
        <v>0</v>
      </c>
      <c r="M4" s="121"/>
      <c r="N4" s="121" t="n">
        <v>0</v>
      </c>
      <c r="O4" s="122"/>
      <c r="P4" s="123"/>
      <c r="Q4" s="124"/>
      <c r="R4" s="118" t="s">
        <v>5</v>
      </c>
      <c r="S4" s="119"/>
      <c r="T4" s="119" t="n">
        <v>0</v>
      </c>
      <c r="U4" s="119"/>
      <c r="V4" s="120" t="s">
        <v>6</v>
      </c>
      <c r="W4" s="119"/>
      <c r="X4" s="119" t="n">
        <v>0</v>
      </c>
      <c r="Y4" s="121"/>
      <c r="Z4" s="121" t="n">
        <v>0</v>
      </c>
      <c r="AA4" s="122"/>
    </row>
    <row r="5" customFormat="false" ht="13.5" hidden="false" customHeight="false" outlineLevel="0" collapsed="false">
      <c r="A5" s="125"/>
      <c r="B5" s="126" t="s">
        <v>7</v>
      </c>
      <c r="C5" s="126"/>
      <c r="D5" s="127" t="s">
        <v>8</v>
      </c>
      <c r="E5" s="127"/>
      <c r="F5" s="128" t="s">
        <v>9</v>
      </c>
      <c r="G5" s="128"/>
      <c r="H5" s="129" t="s">
        <v>10</v>
      </c>
      <c r="I5" s="129"/>
      <c r="J5" s="129" t="s">
        <v>11</v>
      </c>
      <c r="K5" s="129"/>
      <c r="L5" s="129" t="s">
        <v>12</v>
      </c>
      <c r="M5" s="129"/>
      <c r="N5" s="130" t="s">
        <v>9</v>
      </c>
      <c r="O5" s="130"/>
      <c r="P5" s="131" t="s">
        <v>8</v>
      </c>
      <c r="Q5" s="131"/>
      <c r="R5" s="128" t="s">
        <v>9</v>
      </c>
      <c r="S5" s="128"/>
      <c r="T5" s="129" t="s">
        <v>10</v>
      </c>
      <c r="U5" s="129"/>
      <c r="V5" s="129" t="s">
        <v>11</v>
      </c>
      <c r="W5" s="129"/>
      <c r="X5" s="129" t="s">
        <v>12</v>
      </c>
      <c r="Y5" s="129"/>
      <c r="Z5" s="130" t="s">
        <v>9</v>
      </c>
      <c r="AA5" s="130"/>
    </row>
    <row r="6" customFormat="false" ht="13.5" hidden="false" customHeight="false" outlineLevel="0" collapsed="false">
      <c r="A6" s="132" t="s">
        <v>35</v>
      </c>
      <c r="B6" s="185"/>
      <c r="C6" s="186" t="n">
        <v>17191816.4670014</v>
      </c>
      <c r="D6" s="187"/>
      <c r="E6" s="139" t="n">
        <v>17541797.4109256</v>
      </c>
      <c r="F6" s="188"/>
      <c r="G6" s="138" t="n">
        <v>4343500.62945867</v>
      </c>
      <c r="H6" s="188"/>
      <c r="I6" s="186" t="n">
        <v>4238321.3995118</v>
      </c>
      <c r="J6" s="188"/>
      <c r="K6" s="138" t="n">
        <v>4459607.81013298</v>
      </c>
      <c r="L6" s="187"/>
      <c r="M6" s="186" t="n">
        <v>4781144.03917596</v>
      </c>
      <c r="N6" s="187" t="s">
        <v>14</v>
      </c>
      <c r="O6" s="139" t="n">
        <v>4558018.20192226</v>
      </c>
      <c r="P6" s="140"/>
      <c r="Q6" s="41" t="n">
        <v>2</v>
      </c>
      <c r="R6" s="143"/>
      <c r="S6" s="142" t="n">
        <v>2.3</v>
      </c>
      <c r="T6" s="143"/>
      <c r="U6" s="45" t="n">
        <v>-1.5</v>
      </c>
      <c r="V6" s="143"/>
      <c r="W6" s="142" t="n">
        <v>5.4</v>
      </c>
      <c r="X6" s="141"/>
      <c r="Y6" s="45" t="n">
        <v>-1.6</v>
      </c>
      <c r="Z6" s="141" t="s">
        <v>14</v>
      </c>
      <c r="AA6" s="144" t="n">
        <v>-1.4</v>
      </c>
    </row>
    <row r="7" s="102" customFormat="true" ht="13.5" hidden="false" customHeight="false" outlineLevel="0" collapsed="false">
      <c r="A7" s="145" t="s">
        <v>36</v>
      </c>
      <c r="B7" s="189"/>
      <c r="C7" s="190" t="n">
        <v>537743.025570899</v>
      </c>
      <c r="D7" s="191"/>
      <c r="E7" s="149" t="n">
        <v>536915.596354738</v>
      </c>
      <c r="F7" s="192"/>
      <c r="G7" s="151" t="n">
        <v>135485.522450692</v>
      </c>
      <c r="H7" s="192"/>
      <c r="I7" s="190" t="n">
        <v>133052.888527258</v>
      </c>
      <c r="J7" s="192"/>
      <c r="K7" s="151" t="n">
        <v>124388.99175223</v>
      </c>
      <c r="L7" s="191"/>
      <c r="M7" s="190" t="n">
        <v>131662.445119892</v>
      </c>
      <c r="N7" s="191" t="s">
        <v>14</v>
      </c>
      <c r="O7" s="149" t="n">
        <v>135225.822914009</v>
      </c>
      <c r="P7" s="152"/>
      <c r="Q7" s="54" t="n">
        <v>-0.2</v>
      </c>
      <c r="R7" s="155"/>
      <c r="S7" s="154" t="n">
        <v>3.6</v>
      </c>
      <c r="T7" s="155"/>
      <c r="U7" s="58" t="n">
        <v>0.1</v>
      </c>
      <c r="V7" s="155"/>
      <c r="W7" s="154" t="n">
        <v>-9.1</v>
      </c>
      <c r="X7" s="153"/>
      <c r="Y7" s="58" t="n">
        <v>-8.8</v>
      </c>
      <c r="Z7" s="153" t="s">
        <v>14</v>
      </c>
      <c r="AA7" s="156" t="n">
        <v>-0.2</v>
      </c>
    </row>
    <row r="8" s="102" customFormat="true" ht="13.5" hidden="false" customHeight="false" outlineLevel="0" collapsed="false">
      <c r="A8" s="145" t="s">
        <v>37</v>
      </c>
      <c r="B8" s="189"/>
      <c r="C8" s="190" t="n">
        <v>73700.2271426502</v>
      </c>
      <c r="D8" s="191"/>
      <c r="E8" s="149" t="n">
        <v>65519.4696994757</v>
      </c>
      <c r="F8" s="192"/>
      <c r="G8" s="151" t="n">
        <v>16612.673101133</v>
      </c>
      <c r="H8" s="192"/>
      <c r="I8" s="190" t="n">
        <v>14386.493083808</v>
      </c>
      <c r="J8" s="192"/>
      <c r="K8" s="151" t="n">
        <v>15371.1496381081</v>
      </c>
      <c r="L8" s="191"/>
      <c r="M8" s="190" t="n">
        <v>14076.3255656873</v>
      </c>
      <c r="N8" s="191" t="s">
        <v>14</v>
      </c>
      <c r="O8" s="149" t="n">
        <v>14371.0130135239</v>
      </c>
      <c r="P8" s="152"/>
      <c r="Q8" s="54" t="n">
        <v>-11.1</v>
      </c>
      <c r="R8" s="155"/>
      <c r="S8" s="154" t="n">
        <v>-11.6</v>
      </c>
      <c r="T8" s="155"/>
      <c r="U8" s="58" t="n">
        <v>-5.2</v>
      </c>
      <c r="V8" s="155"/>
      <c r="W8" s="154" t="n">
        <v>-7.3</v>
      </c>
      <c r="X8" s="153"/>
      <c r="Y8" s="58" t="n">
        <v>-26.5</v>
      </c>
      <c r="Z8" s="153" t="s">
        <v>14</v>
      </c>
      <c r="AA8" s="156" t="n">
        <v>-13.5</v>
      </c>
    </row>
    <row r="9" s="102" customFormat="true" ht="13.5" hidden="false" customHeight="false" outlineLevel="0" collapsed="false">
      <c r="A9" s="145" t="s">
        <v>38</v>
      </c>
      <c r="B9" s="189"/>
      <c r="C9" s="190" t="n">
        <v>103236.213934655</v>
      </c>
      <c r="D9" s="191"/>
      <c r="E9" s="149" t="n">
        <v>95612.1578767176</v>
      </c>
      <c r="F9" s="192"/>
      <c r="G9" s="151" t="n">
        <v>24942.50944188</v>
      </c>
      <c r="H9" s="192"/>
      <c r="I9" s="190" t="n">
        <v>25390.5614320586</v>
      </c>
      <c r="J9" s="192"/>
      <c r="K9" s="151" t="n">
        <v>24885.5411546878</v>
      </c>
      <c r="L9" s="191"/>
      <c r="M9" s="190" t="n">
        <v>56026.6801756164</v>
      </c>
      <c r="N9" s="191" t="s">
        <v>14</v>
      </c>
      <c r="O9" s="149" t="n">
        <v>40153.1002806839</v>
      </c>
      <c r="P9" s="152"/>
      <c r="Q9" s="54" t="n">
        <v>-7.4</v>
      </c>
      <c r="R9" s="155"/>
      <c r="S9" s="154" t="n">
        <v>-3.8</v>
      </c>
      <c r="T9" s="155"/>
      <c r="U9" s="58" t="n">
        <v>-12.7</v>
      </c>
      <c r="V9" s="155"/>
      <c r="W9" s="154" t="n">
        <v>33.5</v>
      </c>
      <c r="X9" s="153"/>
      <c r="Y9" s="58" t="n">
        <v>97.7</v>
      </c>
      <c r="Z9" s="153" t="s">
        <v>14</v>
      </c>
      <c r="AA9" s="156" t="n">
        <v>-5.6</v>
      </c>
    </row>
    <row r="10" s="102" customFormat="true" ht="13.5" hidden="false" customHeight="false" outlineLevel="0" collapsed="false">
      <c r="A10" s="145" t="s">
        <v>39</v>
      </c>
      <c r="B10" s="189"/>
      <c r="C10" s="190" t="n">
        <v>925140.550533257</v>
      </c>
      <c r="D10" s="191"/>
      <c r="E10" s="149" t="n">
        <v>796351.102369566</v>
      </c>
      <c r="F10" s="192"/>
      <c r="G10" s="151" t="n">
        <v>195482.165337809</v>
      </c>
      <c r="H10" s="192"/>
      <c r="I10" s="190" t="n">
        <v>195667.2091131</v>
      </c>
      <c r="J10" s="192"/>
      <c r="K10" s="151" t="n">
        <v>207190.70863491</v>
      </c>
      <c r="L10" s="191"/>
      <c r="M10" s="190" t="n">
        <v>239078.858493752</v>
      </c>
      <c r="N10" s="191" t="s">
        <v>14</v>
      </c>
      <c r="O10" s="149" t="n">
        <v>228497.065577954</v>
      </c>
      <c r="P10" s="152"/>
      <c r="Q10" s="54" t="n">
        <v>-13.9</v>
      </c>
      <c r="R10" s="155"/>
      <c r="S10" s="154" t="n">
        <v>-21</v>
      </c>
      <c r="T10" s="155"/>
      <c r="U10" s="58" t="n">
        <v>-13.8</v>
      </c>
      <c r="V10" s="155"/>
      <c r="W10" s="154" t="n">
        <v>11</v>
      </c>
      <c r="X10" s="153"/>
      <c r="Y10" s="58" t="n">
        <v>11.1</v>
      </c>
      <c r="Z10" s="153" t="s">
        <v>14</v>
      </c>
      <c r="AA10" s="156" t="n">
        <v>9.7</v>
      </c>
    </row>
    <row r="11" s="102" customFormat="true" ht="13.5" hidden="false" customHeight="false" outlineLevel="0" collapsed="false">
      <c r="A11" s="145" t="s">
        <v>40</v>
      </c>
      <c r="B11" s="189"/>
      <c r="C11" s="190" t="n">
        <v>297615.908205357</v>
      </c>
      <c r="D11" s="191"/>
      <c r="E11" s="149" t="n">
        <v>298510.106445331</v>
      </c>
      <c r="F11" s="192"/>
      <c r="G11" s="151" t="n">
        <v>79359.6307175829</v>
      </c>
      <c r="H11" s="192"/>
      <c r="I11" s="190" t="n">
        <v>71871.4401952807</v>
      </c>
      <c r="J11" s="192"/>
      <c r="K11" s="151" t="n">
        <v>73827.6384447063</v>
      </c>
      <c r="L11" s="191"/>
      <c r="M11" s="190" t="n">
        <v>79555.0489699426</v>
      </c>
      <c r="N11" s="191" t="s">
        <v>14</v>
      </c>
      <c r="O11" s="149" t="n">
        <v>90218.5931785319</v>
      </c>
      <c r="P11" s="152"/>
      <c r="Q11" s="54" t="n">
        <v>0.3</v>
      </c>
      <c r="R11" s="155"/>
      <c r="S11" s="154" t="n">
        <v>7.7</v>
      </c>
      <c r="T11" s="155"/>
      <c r="U11" s="58" t="n">
        <v>-1.9</v>
      </c>
      <c r="V11" s="155"/>
      <c r="W11" s="154" t="n">
        <v>3.7</v>
      </c>
      <c r="X11" s="153"/>
      <c r="Y11" s="58" t="n">
        <v>2</v>
      </c>
      <c r="Z11" s="153" t="s">
        <v>14</v>
      </c>
      <c r="AA11" s="156" t="n">
        <v>7.8</v>
      </c>
    </row>
    <row r="12" s="102" customFormat="true" ht="13.5" hidden="false" customHeight="false" outlineLevel="0" collapsed="false">
      <c r="A12" s="145" t="s">
        <v>41</v>
      </c>
      <c r="B12" s="189"/>
      <c r="C12" s="190" t="n">
        <v>449738.027729445</v>
      </c>
      <c r="D12" s="191"/>
      <c r="E12" s="149" t="n">
        <v>346222.287860534</v>
      </c>
      <c r="F12" s="192"/>
      <c r="G12" s="151" t="n">
        <v>125572.807385648</v>
      </c>
      <c r="H12" s="192"/>
      <c r="I12" s="190" t="n">
        <v>57838.8934092758</v>
      </c>
      <c r="J12" s="192"/>
      <c r="K12" s="151" t="n">
        <v>45502.4406665545</v>
      </c>
      <c r="L12" s="191"/>
      <c r="M12" s="190" t="n">
        <v>57932.2863897332</v>
      </c>
      <c r="N12" s="191" t="s">
        <v>14</v>
      </c>
      <c r="O12" s="149" t="n">
        <v>49262.5669813728</v>
      </c>
      <c r="P12" s="152"/>
      <c r="Q12" s="54" t="n">
        <v>-23</v>
      </c>
      <c r="R12" s="155"/>
      <c r="S12" s="154" t="n">
        <v>8.5</v>
      </c>
      <c r="T12" s="155"/>
      <c r="U12" s="58" t="n">
        <v>-47.4</v>
      </c>
      <c r="V12" s="155"/>
      <c r="W12" s="154" t="n">
        <v>-59.1</v>
      </c>
      <c r="X12" s="153"/>
      <c r="Y12" s="58" t="n">
        <v>-53.6</v>
      </c>
      <c r="Z12" s="153" t="s">
        <v>14</v>
      </c>
      <c r="AA12" s="156" t="n">
        <v>-60.8</v>
      </c>
    </row>
    <row r="13" customFormat="false" ht="13.5" hidden="false" customHeight="false" outlineLevel="0" collapsed="false">
      <c r="A13" s="145" t="s">
        <v>42</v>
      </c>
      <c r="B13" s="189"/>
      <c r="C13" s="190" t="n">
        <v>77641.2982375854</v>
      </c>
      <c r="D13" s="191"/>
      <c r="E13" s="149" t="n">
        <v>73383.5760823178</v>
      </c>
      <c r="F13" s="192"/>
      <c r="G13" s="151" t="n">
        <v>19199.3285774234</v>
      </c>
      <c r="H13" s="192"/>
      <c r="I13" s="190" t="n">
        <v>15165.1749389748</v>
      </c>
      <c r="J13" s="192"/>
      <c r="K13" s="151" t="n">
        <v>20215.4519441172</v>
      </c>
      <c r="L13" s="191"/>
      <c r="M13" s="190" t="n">
        <v>22335.3596757852</v>
      </c>
      <c r="N13" s="191" t="s">
        <v>14</v>
      </c>
      <c r="O13" s="149" t="n">
        <v>19476.0568172153</v>
      </c>
      <c r="P13" s="152"/>
      <c r="Q13" s="54" t="n">
        <v>-5.5</v>
      </c>
      <c r="R13" s="155"/>
      <c r="S13" s="154" t="n">
        <v>10</v>
      </c>
      <c r="T13" s="155"/>
      <c r="U13" s="58" t="n">
        <v>-17</v>
      </c>
      <c r="V13" s="155"/>
      <c r="W13" s="154" t="n">
        <v>3.1</v>
      </c>
      <c r="X13" s="153"/>
      <c r="Y13" s="58" t="n">
        <v>-7.5</v>
      </c>
      <c r="Z13" s="153" t="s">
        <v>14</v>
      </c>
      <c r="AA13" s="156" t="n">
        <v>-21.6</v>
      </c>
    </row>
    <row r="14" customFormat="false" ht="13.5" hidden="false" customHeight="false" outlineLevel="0" collapsed="false">
      <c r="A14" s="145" t="s">
        <v>43</v>
      </c>
      <c r="B14" s="189"/>
      <c r="C14" s="190" t="n">
        <v>55078.240629311</v>
      </c>
      <c r="D14" s="191"/>
      <c r="E14" s="149" t="n">
        <v>51600.5711401654</v>
      </c>
      <c r="F14" s="192"/>
      <c r="G14" s="151" t="n">
        <v>13435.1657574486</v>
      </c>
      <c r="H14" s="192"/>
      <c r="I14" s="190" t="n">
        <v>12562.2457282343</v>
      </c>
      <c r="J14" s="192"/>
      <c r="K14" s="151" t="n">
        <v>11127.7562699882</v>
      </c>
      <c r="L14" s="191"/>
      <c r="M14" s="190" t="n">
        <v>13280.1418439716</v>
      </c>
      <c r="N14" s="191" t="s">
        <v>14</v>
      </c>
      <c r="O14" s="149" t="n">
        <v>10538.4026537382</v>
      </c>
      <c r="P14" s="152"/>
      <c r="Q14" s="54" t="n">
        <v>-6.3</v>
      </c>
      <c r="R14" s="155"/>
      <c r="S14" s="154" t="n">
        <v>-1.3</v>
      </c>
      <c r="T14" s="155"/>
      <c r="U14" s="58" t="n">
        <v>-8.4</v>
      </c>
      <c r="V14" s="155"/>
      <c r="W14" s="154" t="n">
        <v>-20.2</v>
      </c>
      <c r="X14" s="153"/>
      <c r="Y14" s="58" t="n">
        <v>-17.6</v>
      </c>
      <c r="Z14" s="153" t="s">
        <v>14</v>
      </c>
      <c r="AA14" s="156" t="n">
        <v>-21.6</v>
      </c>
    </row>
    <row r="15" customFormat="false" ht="13.5" hidden="false" customHeight="false" outlineLevel="0" collapsed="false">
      <c r="A15" s="145" t="s">
        <v>44</v>
      </c>
      <c r="B15" s="189"/>
      <c r="C15" s="190" t="n">
        <v>940085.331762411</v>
      </c>
      <c r="D15" s="191"/>
      <c r="E15" s="149" t="n">
        <v>999134.357952222</v>
      </c>
      <c r="F15" s="192"/>
      <c r="G15" s="151" t="n">
        <v>237259.756609316</v>
      </c>
      <c r="H15" s="192"/>
      <c r="I15" s="190" t="n">
        <v>243429.617575264</v>
      </c>
      <c r="J15" s="192"/>
      <c r="K15" s="151" t="n">
        <v>262835.381248948</v>
      </c>
      <c r="L15" s="191"/>
      <c r="M15" s="190" t="n">
        <v>255167.17325228</v>
      </c>
      <c r="N15" s="191" t="s">
        <v>14</v>
      </c>
      <c r="O15" s="149" t="n">
        <v>280415.071872076</v>
      </c>
      <c r="P15" s="152"/>
      <c r="Q15" s="54" t="n">
        <v>6.3</v>
      </c>
      <c r="R15" s="155"/>
      <c r="S15" s="154" t="n">
        <v>8</v>
      </c>
      <c r="T15" s="155"/>
      <c r="U15" s="58" t="n">
        <v>4.2</v>
      </c>
      <c r="V15" s="155"/>
      <c r="W15" s="154" t="n">
        <v>7.8</v>
      </c>
      <c r="X15" s="153"/>
      <c r="Y15" s="58" t="n">
        <v>-1.7</v>
      </c>
      <c r="Z15" s="153" t="s">
        <v>14</v>
      </c>
      <c r="AA15" s="156" t="n">
        <v>11.3</v>
      </c>
    </row>
    <row r="16" customFormat="false" ht="13.5" hidden="false" customHeight="false" outlineLevel="0" collapsed="false">
      <c r="A16" s="145" t="s">
        <v>45</v>
      </c>
      <c r="B16" s="189"/>
      <c r="C16" s="190" t="n">
        <v>4075068.65390805</v>
      </c>
      <c r="D16" s="191"/>
      <c r="E16" s="149" t="n">
        <v>3907630.92920368</v>
      </c>
      <c r="F16" s="192"/>
      <c r="G16" s="151" t="n">
        <v>990616.030214016</v>
      </c>
      <c r="H16" s="192"/>
      <c r="I16" s="190" t="n">
        <v>1021899.10496338</v>
      </c>
      <c r="J16" s="192"/>
      <c r="K16" s="151" t="n">
        <v>943676.990405656</v>
      </c>
      <c r="L16" s="191"/>
      <c r="M16" s="190" t="n">
        <v>906653.157716988</v>
      </c>
      <c r="N16" s="191" t="s">
        <v>14</v>
      </c>
      <c r="O16" s="149" t="n">
        <v>961462.958237646</v>
      </c>
      <c r="P16" s="152"/>
      <c r="Q16" s="54" t="n">
        <v>-4.1</v>
      </c>
      <c r="R16" s="155"/>
      <c r="S16" s="154" t="n">
        <v>-7.6</v>
      </c>
      <c r="T16" s="155"/>
      <c r="U16" s="58" t="n">
        <v>-6.5</v>
      </c>
      <c r="V16" s="155"/>
      <c r="W16" s="154" t="n">
        <v>0.9</v>
      </c>
      <c r="X16" s="153"/>
      <c r="Y16" s="58" t="n">
        <v>-8.5</v>
      </c>
      <c r="Z16" s="153" t="s">
        <v>14</v>
      </c>
      <c r="AA16" s="156" t="n">
        <v>-6.6</v>
      </c>
    </row>
    <row r="17" customFormat="false" ht="13.5" hidden="false" customHeight="false" outlineLevel="0" collapsed="false">
      <c r="A17" s="145" t="s">
        <v>46</v>
      </c>
      <c r="B17" s="189"/>
      <c r="C17" s="190" t="n">
        <v>8510929.23562218</v>
      </c>
      <c r="D17" s="191"/>
      <c r="E17" s="149" t="n">
        <v>9206439.9390705</v>
      </c>
      <c r="F17" s="192"/>
      <c r="G17" s="151" t="n">
        <v>2213540.07553504</v>
      </c>
      <c r="H17" s="192"/>
      <c r="I17" s="190" t="n">
        <v>2162922.70138324</v>
      </c>
      <c r="J17" s="192"/>
      <c r="K17" s="151" t="n">
        <v>2434228.2444033</v>
      </c>
      <c r="L17" s="191"/>
      <c r="M17" s="190" t="n">
        <v>2702234.88686255</v>
      </c>
      <c r="N17" s="191" t="s">
        <v>14</v>
      </c>
      <c r="O17" s="149" t="n">
        <v>2418931.70026367</v>
      </c>
      <c r="P17" s="152"/>
      <c r="Q17" s="54" t="n">
        <v>8.2</v>
      </c>
      <c r="R17" s="155"/>
      <c r="S17" s="154" t="n">
        <v>9.4</v>
      </c>
      <c r="T17" s="155"/>
      <c r="U17" s="58" t="n">
        <v>4.3</v>
      </c>
      <c r="V17" s="155"/>
      <c r="W17" s="154" t="n">
        <v>11.1</v>
      </c>
      <c r="X17" s="153"/>
      <c r="Y17" s="58" t="n">
        <v>2.1</v>
      </c>
      <c r="Z17" s="153" t="s">
        <v>14</v>
      </c>
      <c r="AA17" s="156" t="n">
        <v>1.2</v>
      </c>
    </row>
    <row r="18" customFormat="false" ht="13.5" hidden="false" customHeight="false" outlineLevel="0" collapsed="false">
      <c r="A18" s="145" t="s">
        <v>47</v>
      </c>
      <c r="B18" s="189"/>
      <c r="C18" s="190" t="n">
        <v>126225.112659767</v>
      </c>
      <c r="D18" s="191"/>
      <c r="E18" s="149" t="n">
        <v>109020.104262156</v>
      </c>
      <c r="F18" s="192"/>
      <c r="G18" s="151" t="n">
        <v>30261.0155266471</v>
      </c>
      <c r="H18" s="192"/>
      <c r="I18" s="190" t="n">
        <v>27292.1074043938</v>
      </c>
      <c r="J18" s="192"/>
      <c r="K18" s="151" t="n">
        <v>27494.5295404814</v>
      </c>
      <c r="L18" s="191"/>
      <c r="M18" s="190" t="n">
        <v>27330.2938196555</v>
      </c>
      <c r="N18" s="191" t="s">
        <v>14</v>
      </c>
      <c r="O18" s="149" t="n">
        <v>32230.1607552947</v>
      </c>
      <c r="P18" s="152"/>
      <c r="Q18" s="54" t="n">
        <v>-13.6</v>
      </c>
      <c r="R18" s="155"/>
      <c r="S18" s="154" t="n">
        <v>-11</v>
      </c>
      <c r="T18" s="155"/>
      <c r="U18" s="58" t="n">
        <v>1.7</v>
      </c>
      <c r="V18" s="155"/>
      <c r="W18" s="154" t="n">
        <v>0.6</v>
      </c>
      <c r="X18" s="153"/>
      <c r="Y18" s="58" t="n">
        <v>4.8</v>
      </c>
      <c r="Z18" s="153" t="s">
        <v>14</v>
      </c>
      <c r="AA18" s="156" t="n">
        <v>-3.7</v>
      </c>
    </row>
    <row r="19" customFormat="false" ht="13.5" hidden="false" customHeight="false" outlineLevel="0" collapsed="false">
      <c r="A19" s="158" t="s">
        <v>28</v>
      </c>
      <c r="B19" s="193"/>
      <c r="C19" s="194" t="n">
        <v>1019614.64106586</v>
      </c>
      <c r="D19" s="195"/>
      <c r="E19" s="162" t="n">
        <v>1055457.21260816</v>
      </c>
      <c r="F19" s="196"/>
      <c r="G19" s="164" t="n">
        <v>261733.948804029</v>
      </c>
      <c r="H19" s="196"/>
      <c r="I19" s="194" t="n">
        <v>256842.961757526</v>
      </c>
      <c r="J19" s="196"/>
      <c r="K19" s="164" t="n">
        <v>268862.986029288</v>
      </c>
      <c r="L19" s="195"/>
      <c r="M19" s="194" t="n">
        <v>275811.381290105</v>
      </c>
      <c r="N19" s="195" t="s">
        <v>14</v>
      </c>
      <c r="O19" s="162" t="n">
        <v>277235.689376542</v>
      </c>
      <c r="P19" s="165"/>
      <c r="Q19" s="68" t="n">
        <v>3.5</v>
      </c>
      <c r="R19" s="168"/>
      <c r="S19" s="167" t="n">
        <v>2.7</v>
      </c>
      <c r="T19" s="168"/>
      <c r="U19" s="72" t="n">
        <v>-0.1</v>
      </c>
      <c r="V19" s="168"/>
      <c r="W19" s="167" t="n">
        <v>4.2</v>
      </c>
      <c r="X19" s="166"/>
      <c r="Y19" s="72" t="n">
        <v>1.7</v>
      </c>
      <c r="Z19" s="166" t="s">
        <v>14</v>
      </c>
      <c r="AA19" s="169" t="n">
        <v>5</v>
      </c>
    </row>
    <row r="20" customFormat="false" ht="13.5" hidden="false" customHeight="false" outlineLevel="0" collapsed="false">
      <c r="B20" s="197"/>
      <c r="C20" s="197"/>
      <c r="D20" s="197"/>
      <c r="E20" s="197"/>
      <c r="F20" s="197"/>
      <c r="G20" s="197"/>
      <c r="H20" s="197"/>
      <c r="I20" s="197"/>
      <c r="J20" s="197"/>
      <c r="K20" s="197"/>
      <c r="L20" s="197"/>
      <c r="M20" s="197"/>
      <c r="N20" s="197"/>
      <c r="O20" s="197"/>
      <c r="P20" s="170"/>
      <c r="Q20" s="170"/>
      <c r="R20" s="170"/>
      <c r="S20" s="170"/>
      <c r="T20" s="170"/>
      <c r="U20" s="170"/>
      <c r="V20" s="170"/>
      <c r="W20" s="170"/>
      <c r="X20" s="170"/>
      <c r="Y20" s="170"/>
      <c r="Z20" s="170"/>
      <c r="AA20" s="170"/>
    </row>
    <row r="21" customFormat="false" ht="13.5" hidden="false" customHeight="false" outlineLevel="0" collapsed="false">
      <c r="A21" s="104"/>
      <c r="B21" s="182"/>
      <c r="C21" s="106" t="s">
        <v>33</v>
      </c>
      <c r="D21" s="183"/>
      <c r="E21" s="183"/>
      <c r="F21" s="183"/>
      <c r="G21" s="183"/>
      <c r="H21" s="183"/>
      <c r="I21" s="183"/>
      <c r="J21" s="183"/>
      <c r="K21" s="183"/>
      <c r="L21" s="183"/>
      <c r="M21" s="183"/>
      <c r="N21" s="183"/>
      <c r="O21" s="184"/>
      <c r="P21" s="109"/>
      <c r="Q21" s="110" t="s">
        <v>34</v>
      </c>
      <c r="R21" s="111"/>
      <c r="S21" s="111"/>
      <c r="T21" s="111"/>
      <c r="U21" s="111"/>
      <c r="V21" s="111"/>
      <c r="W21" s="111"/>
      <c r="X21" s="111"/>
      <c r="Y21" s="111"/>
      <c r="Z21" s="111"/>
      <c r="AA21" s="112"/>
    </row>
    <row r="22" customFormat="false" ht="13.5" hidden="false" customHeight="false" outlineLevel="0" collapsed="false">
      <c r="A22" s="171" t="s">
        <v>15</v>
      </c>
      <c r="B22" s="114"/>
      <c r="C22" s="115"/>
      <c r="D22" s="116"/>
      <c r="E22" s="117"/>
      <c r="F22" s="118" t="s">
        <v>5</v>
      </c>
      <c r="G22" s="119"/>
      <c r="H22" s="119" t="n">
        <v>0</v>
      </c>
      <c r="I22" s="119"/>
      <c r="J22" s="120" t="s">
        <v>6</v>
      </c>
      <c r="K22" s="119"/>
      <c r="L22" s="119" t="n">
        <v>0</v>
      </c>
      <c r="M22" s="121"/>
      <c r="N22" s="121" t="n">
        <v>0</v>
      </c>
      <c r="O22" s="122"/>
      <c r="P22" s="123"/>
      <c r="Q22" s="124"/>
      <c r="R22" s="118" t="s">
        <v>5</v>
      </c>
      <c r="S22" s="119"/>
      <c r="T22" s="119" t="n">
        <v>0</v>
      </c>
      <c r="U22" s="119"/>
      <c r="V22" s="120" t="s">
        <v>6</v>
      </c>
      <c r="W22" s="119"/>
      <c r="X22" s="119" t="n">
        <v>0</v>
      </c>
      <c r="Y22" s="121"/>
      <c r="Z22" s="121" t="n">
        <v>0</v>
      </c>
      <c r="AA22" s="122"/>
    </row>
    <row r="23" customFormat="false" ht="13.5" hidden="false" customHeight="false" outlineLevel="0" collapsed="false">
      <c r="A23" s="125"/>
      <c r="B23" s="126" t="s">
        <v>7</v>
      </c>
      <c r="C23" s="126"/>
      <c r="D23" s="127" t="s">
        <v>8</v>
      </c>
      <c r="E23" s="127"/>
      <c r="F23" s="128" t="s">
        <v>9</v>
      </c>
      <c r="G23" s="128"/>
      <c r="H23" s="129" t="s">
        <v>10</v>
      </c>
      <c r="I23" s="129"/>
      <c r="J23" s="129" t="s">
        <v>11</v>
      </c>
      <c r="K23" s="129"/>
      <c r="L23" s="129" t="s">
        <v>12</v>
      </c>
      <c r="M23" s="129"/>
      <c r="N23" s="130" t="s">
        <v>9</v>
      </c>
      <c r="O23" s="130"/>
      <c r="P23" s="131" t="s">
        <v>8</v>
      </c>
      <c r="Q23" s="131"/>
      <c r="R23" s="128" t="s">
        <v>9</v>
      </c>
      <c r="S23" s="128"/>
      <c r="T23" s="129" t="s">
        <v>10</v>
      </c>
      <c r="U23" s="129"/>
      <c r="V23" s="129" t="s">
        <v>11</v>
      </c>
      <c r="W23" s="129"/>
      <c r="X23" s="129" t="s">
        <v>12</v>
      </c>
      <c r="Y23" s="129"/>
      <c r="Z23" s="130" t="s">
        <v>9</v>
      </c>
      <c r="AA23" s="130"/>
    </row>
    <row r="24" customFormat="false" ht="13.5" hidden="false" customHeight="false" outlineLevel="0" collapsed="false">
      <c r="A24" s="132" t="s">
        <v>35</v>
      </c>
      <c r="B24" s="185"/>
      <c r="C24" s="186" t="n">
        <v>15758294.9844589</v>
      </c>
      <c r="D24" s="187"/>
      <c r="E24" s="139" t="n">
        <v>16153273.1428686</v>
      </c>
      <c r="F24" s="188"/>
      <c r="G24" s="138" t="n">
        <v>3988910.61686949</v>
      </c>
      <c r="H24" s="188"/>
      <c r="I24" s="186" t="n">
        <v>3876703.82424736</v>
      </c>
      <c r="J24" s="188"/>
      <c r="K24" s="138" t="n">
        <v>4109129.77613196</v>
      </c>
      <c r="L24" s="187"/>
      <c r="M24" s="186" t="n">
        <v>4398879.60148598</v>
      </c>
      <c r="N24" s="187" t="s">
        <v>14</v>
      </c>
      <c r="O24" s="139" t="n">
        <v>4168709.70485668</v>
      </c>
      <c r="P24" s="140"/>
      <c r="Q24" s="41" t="n">
        <v>2.5</v>
      </c>
      <c r="R24" s="143"/>
      <c r="S24" s="142" t="n">
        <v>2.7</v>
      </c>
      <c r="T24" s="143"/>
      <c r="U24" s="45" t="n">
        <v>-1.6</v>
      </c>
      <c r="V24" s="143"/>
      <c r="W24" s="142" t="n">
        <v>5.2</v>
      </c>
      <c r="X24" s="141"/>
      <c r="Y24" s="45" t="n">
        <v>-2.1</v>
      </c>
      <c r="Z24" s="141" t="s">
        <v>14</v>
      </c>
      <c r="AA24" s="144" t="n">
        <v>-1.5</v>
      </c>
    </row>
    <row r="25" s="102" customFormat="true" ht="13.5" hidden="false" customHeight="false" outlineLevel="0" collapsed="false">
      <c r="A25" s="145" t="s">
        <v>36</v>
      </c>
      <c r="B25" s="189"/>
      <c r="C25" s="190" t="n">
        <v>445068.004742458</v>
      </c>
      <c r="D25" s="191"/>
      <c r="E25" s="149" t="n">
        <v>448315.904650813</v>
      </c>
      <c r="F25" s="192"/>
      <c r="G25" s="151" t="n">
        <v>112032.731850608</v>
      </c>
      <c r="H25" s="192"/>
      <c r="I25" s="190" t="n">
        <v>111344.995931652</v>
      </c>
      <c r="J25" s="192"/>
      <c r="K25" s="151" t="n">
        <v>103073.556640296</v>
      </c>
      <c r="L25" s="191"/>
      <c r="M25" s="190" t="n">
        <v>105145.221209051</v>
      </c>
      <c r="N25" s="191" t="s">
        <v>14</v>
      </c>
      <c r="O25" s="149" t="n">
        <v>112162.966743217</v>
      </c>
      <c r="P25" s="152"/>
      <c r="Q25" s="54" t="n">
        <v>0.7</v>
      </c>
      <c r="R25" s="155"/>
      <c r="S25" s="154" t="n">
        <v>3.1</v>
      </c>
      <c r="T25" s="155"/>
      <c r="U25" s="58" t="n">
        <v>1.9</v>
      </c>
      <c r="V25" s="155"/>
      <c r="W25" s="154" t="n">
        <v>-11.2</v>
      </c>
      <c r="X25" s="153"/>
      <c r="Y25" s="58" t="n">
        <v>-13.8</v>
      </c>
      <c r="Z25" s="153" t="s">
        <v>14</v>
      </c>
      <c r="AA25" s="156" t="n">
        <v>0.1</v>
      </c>
    </row>
    <row r="26" s="102" customFormat="true" ht="13.5" hidden="false" customHeight="false" outlineLevel="0" collapsed="false">
      <c r="A26" s="145" t="s">
        <v>37</v>
      </c>
      <c r="B26" s="189"/>
      <c r="C26" s="190" t="n">
        <v>68552.1514205642</v>
      </c>
      <c r="D26" s="191"/>
      <c r="E26" s="149" t="n">
        <v>59744.1414000391</v>
      </c>
      <c r="F26" s="192"/>
      <c r="G26" s="151" t="n">
        <v>15274.0243390684</v>
      </c>
      <c r="H26" s="192"/>
      <c r="I26" s="190" t="n">
        <v>13135.8828315704</v>
      </c>
      <c r="J26" s="192"/>
      <c r="K26" s="151" t="n">
        <v>13999.3267126746</v>
      </c>
      <c r="L26" s="191"/>
      <c r="M26" s="190" t="n">
        <v>12754.9814251942</v>
      </c>
      <c r="N26" s="191" t="s">
        <v>14</v>
      </c>
      <c r="O26" s="149" t="n">
        <v>13073.0628561708</v>
      </c>
      <c r="P26" s="152"/>
      <c r="Q26" s="54" t="n">
        <v>-12.8</v>
      </c>
      <c r="R26" s="155"/>
      <c r="S26" s="154" t="n">
        <v>-12.2</v>
      </c>
      <c r="T26" s="155"/>
      <c r="U26" s="58" t="n">
        <v>-7.7</v>
      </c>
      <c r="V26" s="155"/>
      <c r="W26" s="154" t="n">
        <v>-8.7</v>
      </c>
      <c r="X26" s="153"/>
      <c r="Y26" s="58" t="n">
        <v>-26.4</v>
      </c>
      <c r="Z26" s="153" t="s">
        <v>14</v>
      </c>
      <c r="AA26" s="156" t="n">
        <v>-14.4</v>
      </c>
    </row>
    <row r="27" s="102" customFormat="true" ht="13.5" hidden="false" customHeight="false" outlineLevel="0" collapsed="false">
      <c r="A27" s="145" t="s">
        <v>38</v>
      </c>
      <c r="B27" s="189"/>
      <c r="C27" s="190" t="n">
        <v>55008.5029577619</v>
      </c>
      <c r="D27" s="191"/>
      <c r="E27" s="149" t="n">
        <v>61222.0945316483</v>
      </c>
      <c r="F27" s="192"/>
      <c r="G27" s="151" t="n">
        <v>15958.8753671842</v>
      </c>
      <c r="H27" s="192"/>
      <c r="I27" s="190" t="n">
        <v>16305.9397884459</v>
      </c>
      <c r="J27" s="192"/>
      <c r="K27" s="151" t="n">
        <v>16163.1038545699</v>
      </c>
      <c r="L27" s="191"/>
      <c r="M27" s="190" t="n">
        <v>35544.5795339412</v>
      </c>
      <c r="N27" s="191" t="s">
        <v>14</v>
      </c>
      <c r="O27" s="149" t="n">
        <v>22009.015905418</v>
      </c>
      <c r="P27" s="152"/>
      <c r="Q27" s="54" t="n">
        <v>11.3</v>
      </c>
      <c r="R27" s="155"/>
      <c r="S27" s="154" t="n">
        <v>24.5</v>
      </c>
      <c r="T27" s="155"/>
      <c r="U27" s="58" t="n">
        <v>7.6</v>
      </c>
      <c r="V27" s="155"/>
      <c r="W27" s="154" t="n">
        <v>33.3</v>
      </c>
      <c r="X27" s="153"/>
      <c r="Y27" s="58" t="n">
        <v>132.1</v>
      </c>
      <c r="Z27" s="153" t="s">
        <v>14</v>
      </c>
      <c r="AA27" s="156" t="n">
        <v>-2.1</v>
      </c>
    </row>
    <row r="28" s="102" customFormat="true" ht="13.5" hidden="false" customHeight="false" outlineLevel="0" collapsed="false">
      <c r="A28" s="145" t="s">
        <v>39</v>
      </c>
      <c r="B28" s="189"/>
      <c r="C28" s="190" t="n">
        <v>799351.099260278</v>
      </c>
      <c r="D28" s="191"/>
      <c r="E28" s="149" t="n">
        <v>662471.241035318</v>
      </c>
      <c r="F28" s="192"/>
      <c r="G28" s="151" t="n">
        <v>163059.169114562</v>
      </c>
      <c r="H28" s="192"/>
      <c r="I28" s="190" t="n">
        <v>160230.268510985</v>
      </c>
      <c r="J28" s="192"/>
      <c r="K28" s="151" t="n">
        <v>171646.18751052</v>
      </c>
      <c r="L28" s="191"/>
      <c r="M28" s="190" t="n">
        <v>197245.018574806</v>
      </c>
      <c r="N28" s="191" t="s">
        <v>14</v>
      </c>
      <c r="O28" s="149" t="n">
        <v>193022.029429276</v>
      </c>
      <c r="P28" s="152"/>
      <c r="Q28" s="54" t="n">
        <v>-17.1</v>
      </c>
      <c r="R28" s="155"/>
      <c r="S28" s="154" t="n">
        <v>-24.9</v>
      </c>
      <c r="T28" s="155"/>
      <c r="U28" s="58" t="n">
        <v>-17.2</v>
      </c>
      <c r="V28" s="155"/>
      <c r="W28" s="154" t="n">
        <v>10.4</v>
      </c>
      <c r="X28" s="153"/>
      <c r="Y28" s="58" t="n">
        <v>9.7</v>
      </c>
      <c r="Z28" s="153" t="s">
        <v>14</v>
      </c>
      <c r="AA28" s="156" t="n">
        <v>9.9</v>
      </c>
    </row>
    <row r="29" s="102" customFormat="true" ht="13.5" hidden="false" customHeight="false" outlineLevel="0" collapsed="false">
      <c r="A29" s="145" t="s">
        <v>40</v>
      </c>
      <c r="B29" s="189"/>
      <c r="C29" s="190" t="n">
        <v>244778.759690616</v>
      </c>
      <c r="D29" s="191"/>
      <c r="E29" s="149" t="n">
        <v>248532.547197326</v>
      </c>
      <c r="F29" s="192"/>
      <c r="G29" s="151" t="n">
        <v>64390.2643726395</v>
      </c>
      <c r="H29" s="192"/>
      <c r="I29" s="190" t="n">
        <v>59427.1765663141</v>
      </c>
      <c r="J29" s="192"/>
      <c r="K29" s="151" t="n">
        <v>63177.916175728</v>
      </c>
      <c r="L29" s="191"/>
      <c r="M29" s="190" t="n">
        <v>67828.4363390746</v>
      </c>
      <c r="N29" s="191" t="s">
        <v>14</v>
      </c>
      <c r="O29" s="149" t="n">
        <v>74406.7364123501</v>
      </c>
      <c r="P29" s="152"/>
      <c r="Q29" s="54" t="n">
        <v>1.5</v>
      </c>
      <c r="R29" s="155"/>
      <c r="S29" s="154" t="n">
        <v>5.2</v>
      </c>
      <c r="T29" s="155"/>
      <c r="U29" s="58" t="n">
        <v>-1.7</v>
      </c>
      <c r="V29" s="155"/>
      <c r="W29" s="154" t="n">
        <v>7.4</v>
      </c>
      <c r="X29" s="153"/>
      <c r="Y29" s="58" t="n">
        <v>2.6</v>
      </c>
      <c r="Z29" s="153" t="s">
        <v>14</v>
      </c>
      <c r="AA29" s="156" t="n">
        <v>8.3</v>
      </c>
    </row>
    <row r="30" s="102" customFormat="true" ht="13.5" hidden="false" customHeight="false" outlineLevel="0" collapsed="false">
      <c r="A30" s="145" t="s">
        <v>41</v>
      </c>
      <c r="B30" s="189"/>
      <c r="C30" s="190" t="n">
        <v>445208.844389104</v>
      </c>
      <c r="D30" s="191"/>
      <c r="E30" s="149" t="n">
        <v>340448.988261533</v>
      </c>
      <c r="F30" s="192"/>
      <c r="G30" s="151" t="n">
        <v>123769.198489299</v>
      </c>
      <c r="H30" s="192"/>
      <c r="I30" s="190" t="n">
        <v>56647.6810414972</v>
      </c>
      <c r="J30" s="192"/>
      <c r="K30" s="151" t="n">
        <v>44468.9446221175</v>
      </c>
      <c r="L30" s="191"/>
      <c r="M30" s="190" t="n">
        <v>55303.9513677812</v>
      </c>
      <c r="N30" s="191" t="s">
        <v>14</v>
      </c>
      <c r="O30" s="149" t="n">
        <v>47440.673641235</v>
      </c>
      <c r="P30" s="152"/>
      <c r="Q30" s="54" t="n">
        <v>-23.5</v>
      </c>
      <c r="R30" s="155"/>
      <c r="S30" s="154" t="n">
        <v>8.2</v>
      </c>
      <c r="T30" s="155"/>
      <c r="U30" s="58" t="n">
        <v>-47.9</v>
      </c>
      <c r="V30" s="155"/>
      <c r="W30" s="154" t="n">
        <v>-59.6</v>
      </c>
      <c r="X30" s="153"/>
      <c r="Y30" s="58" t="n">
        <v>-55.2</v>
      </c>
      <c r="Z30" s="153" t="s">
        <v>14</v>
      </c>
      <c r="AA30" s="156" t="n">
        <v>-61.7</v>
      </c>
    </row>
    <row r="31" customFormat="false" ht="13.5" hidden="false" customHeight="false" outlineLevel="0" collapsed="false">
      <c r="A31" s="145" t="s">
        <v>42</v>
      </c>
      <c r="B31" s="189"/>
      <c r="C31" s="190" t="n">
        <v>66837.5765619376</v>
      </c>
      <c r="D31" s="191"/>
      <c r="E31" s="149" t="n">
        <v>61305.7861519078</v>
      </c>
      <c r="F31" s="192"/>
      <c r="G31" s="151" t="n">
        <v>16311.3722198909</v>
      </c>
      <c r="H31" s="192"/>
      <c r="I31" s="190" t="n">
        <v>12548.4133441823</v>
      </c>
      <c r="J31" s="192"/>
      <c r="K31" s="151" t="n">
        <v>17055.20956068</v>
      </c>
      <c r="L31" s="191"/>
      <c r="M31" s="190" t="n">
        <v>19144.714623438</v>
      </c>
      <c r="N31" s="191" t="s">
        <v>14</v>
      </c>
      <c r="O31" s="149" t="n">
        <v>16853.7892319469</v>
      </c>
      <c r="P31" s="152"/>
      <c r="Q31" s="54" t="n">
        <v>-8.3</v>
      </c>
      <c r="R31" s="155"/>
      <c r="S31" s="154" t="n">
        <v>8.3</v>
      </c>
      <c r="T31" s="155"/>
      <c r="U31" s="58" t="n">
        <v>-17.2</v>
      </c>
      <c r="V31" s="155"/>
      <c r="W31" s="154" t="n">
        <v>-3.6</v>
      </c>
      <c r="X31" s="153"/>
      <c r="Y31" s="58" t="n">
        <v>-7.8</v>
      </c>
      <c r="Z31" s="153" t="s">
        <v>14</v>
      </c>
      <c r="AA31" s="156" t="n">
        <v>-22.6</v>
      </c>
    </row>
    <row r="32" customFormat="false" ht="13.5" hidden="false" customHeight="false" outlineLevel="0" collapsed="false">
      <c r="A32" s="145" t="s">
        <v>43</v>
      </c>
      <c r="B32" s="189"/>
      <c r="C32" s="190" t="n">
        <v>50183.4148929024</v>
      </c>
      <c r="D32" s="191"/>
      <c r="E32" s="149" t="n">
        <v>48683.7875756073</v>
      </c>
      <c r="F32" s="192"/>
      <c r="G32" s="151" t="n">
        <v>12806.5463701217</v>
      </c>
      <c r="H32" s="192"/>
      <c r="I32" s="190" t="n">
        <v>12081.3669650122</v>
      </c>
      <c r="J32" s="192"/>
      <c r="K32" s="151" t="n">
        <v>10494.0245749874</v>
      </c>
      <c r="L32" s="191"/>
      <c r="M32" s="190" t="n">
        <v>12641.8439716312</v>
      </c>
      <c r="N32" s="191" t="s">
        <v>14</v>
      </c>
      <c r="O32" s="149" t="n">
        <v>10081.6534830314</v>
      </c>
      <c r="P32" s="152"/>
      <c r="Q32" s="54" t="n">
        <v>-3</v>
      </c>
      <c r="R32" s="155"/>
      <c r="S32" s="154" t="n">
        <v>1.3</v>
      </c>
      <c r="T32" s="155"/>
      <c r="U32" s="58" t="n">
        <v>-3.9</v>
      </c>
      <c r="V32" s="155"/>
      <c r="W32" s="154" t="n">
        <v>-15.4</v>
      </c>
      <c r="X32" s="153"/>
      <c r="Y32" s="58" t="n">
        <v>-15</v>
      </c>
      <c r="Z32" s="153" t="s">
        <v>14</v>
      </c>
      <c r="AA32" s="156" t="n">
        <v>-21.3</v>
      </c>
    </row>
    <row r="33" customFormat="false" ht="13.5" hidden="false" customHeight="false" outlineLevel="0" collapsed="false">
      <c r="A33" s="145" t="s">
        <v>44</v>
      </c>
      <c r="B33" s="189"/>
      <c r="C33" s="190" t="n">
        <v>804272.069870205</v>
      </c>
      <c r="D33" s="191"/>
      <c r="E33" s="149" t="n">
        <v>841076.713557586</v>
      </c>
      <c r="F33" s="192"/>
      <c r="G33" s="151" t="n">
        <v>191105.329416702</v>
      </c>
      <c r="H33" s="192"/>
      <c r="I33" s="190" t="n">
        <v>198882.017900732</v>
      </c>
      <c r="J33" s="192"/>
      <c r="K33" s="151" t="n">
        <v>211956.741289345</v>
      </c>
      <c r="L33" s="191"/>
      <c r="M33" s="190" t="n">
        <v>236523.134076326</v>
      </c>
      <c r="N33" s="191" t="s">
        <v>14</v>
      </c>
      <c r="O33" s="149" t="n">
        <v>234211.108275921</v>
      </c>
      <c r="P33" s="152"/>
      <c r="Q33" s="54" t="n">
        <v>4.6</v>
      </c>
      <c r="R33" s="155"/>
      <c r="S33" s="154" t="n">
        <v>6.9</v>
      </c>
      <c r="T33" s="155"/>
      <c r="U33" s="58" t="n">
        <v>1.9</v>
      </c>
      <c r="V33" s="155"/>
      <c r="W33" s="154" t="n">
        <v>3.6</v>
      </c>
      <c r="X33" s="153"/>
      <c r="Y33" s="58" t="n">
        <v>-2.7</v>
      </c>
      <c r="Z33" s="153" t="s">
        <v>14</v>
      </c>
      <c r="AA33" s="156" t="n">
        <v>14.1</v>
      </c>
    </row>
    <row r="34" customFormat="false" ht="13.5" hidden="false" customHeight="false" outlineLevel="0" collapsed="false">
      <c r="A34" s="145" t="s">
        <v>45</v>
      </c>
      <c r="B34" s="189"/>
      <c r="C34" s="190" t="n">
        <v>3470894.35996791</v>
      </c>
      <c r="D34" s="191"/>
      <c r="E34" s="149" t="n">
        <v>3375436.47899226</v>
      </c>
      <c r="F34" s="192"/>
      <c r="G34" s="151" t="n">
        <v>856020.142677298</v>
      </c>
      <c r="H34" s="192"/>
      <c r="I34" s="190" t="n">
        <v>881075.671277461</v>
      </c>
      <c r="J34" s="192"/>
      <c r="K34" s="151" t="n">
        <v>822488.638276384</v>
      </c>
      <c r="L34" s="191"/>
      <c r="M34" s="190" t="n">
        <v>795531.914893617</v>
      </c>
      <c r="N34" s="191" t="s">
        <v>14</v>
      </c>
      <c r="O34" s="149" t="n">
        <v>827954.410138641</v>
      </c>
      <c r="P34" s="152"/>
      <c r="Q34" s="54" t="n">
        <v>-2.8</v>
      </c>
      <c r="R34" s="155"/>
      <c r="S34" s="154" t="n">
        <v>-6.8</v>
      </c>
      <c r="T34" s="155"/>
      <c r="U34" s="58" t="n">
        <v>-7</v>
      </c>
      <c r="V34" s="155"/>
      <c r="W34" s="154" t="n">
        <v>0.6</v>
      </c>
      <c r="X34" s="153"/>
      <c r="Y34" s="58" t="n">
        <v>-6.8</v>
      </c>
      <c r="Z34" s="153" t="s">
        <v>14</v>
      </c>
      <c r="AA34" s="156" t="n">
        <v>-7.5</v>
      </c>
    </row>
    <row r="35" customFormat="false" ht="13.5" hidden="false" customHeight="false" outlineLevel="0" collapsed="false">
      <c r="A35" s="145" t="s">
        <v>46</v>
      </c>
      <c r="B35" s="189"/>
      <c r="C35" s="190" t="n">
        <v>8237589.65979242</v>
      </c>
      <c r="D35" s="191"/>
      <c r="E35" s="149" t="n">
        <v>8915378.51264843</v>
      </c>
      <c r="F35" s="192"/>
      <c r="G35" s="151" t="n">
        <v>2143164.07889215</v>
      </c>
      <c r="H35" s="192"/>
      <c r="I35" s="190" t="n">
        <v>2090523.18958503</v>
      </c>
      <c r="J35" s="192"/>
      <c r="K35" s="151" t="n">
        <v>2356412.22016496</v>
      </c>
      <c r="L35" s="191"/>
      <c r="M35" s="190" t="n">
        <v>2576348.36203985</v>
      </c>
      <c r="N35" s="191" t="s">
        <v>14</v>
      </c>
      <c r="O35" s="149" t="n">
        <v>2325369.56706643</v>
      </c>
      <c r="P35" s="152"/>
      <c r="Q35" s="54" t="n">
        <v>8.2</v>
      </c>
      <c r="R35" s="155"/>
      <c r="S35" s="154" t="n">
        <v>9.5</v>
      </c>
      <c r="T35" s="155"/>
      <c r="U35" s="58" t="n">
        <v>4.2</v>
      </c>
      <c r="V35" s="155"/>
      <c r="W35" s="154" t="n">
        <v>11.1</v>
      </c>
      <c r="X35" s="153"/>
      <c r="Y35" s="58" t="n">
        <v>1</v>
      </c>
      <c r="Z35" s="153" t="s">
        <v>14</v>
      </c>
      <c r="AA35" s="156" t="n">
        <v>1.4</v>
      </c>
    </row>
    <row r="36" customFormat="false" ht="13.5" hidden="false" customHeight="false" outlineLevel="0" collapsed="false">
      <c r="A36" s="145" t="s">
        <v>47</v>
      </c>
      <c r="B36" s="189"/>
      <c r="C36" s="190" t="n">
        <v>107619.914349244</v>
      </c>
      <c r="D36" s="191"/>
      <c r="E36" s="149" t="n">
        <v>93350.6358153921</v>
      </c>
      <c r="F36" s="192"/>
      <c r="G36" s="151" t="n">
        <v>26550.566512799</v>
      </c>
      <c r="H36" s="192"/>
      <c r="I36" s="190" t="n">
        <v>21872.2538649308</v>
      </c>
      <c r="J36" s="192"/>
      <c r="K36" s="151" t="n">
        <v>23776.3002861471</v>
      </c>
      <c r="L36" s="191"/>
      <c r="M36" s="190" t="n">
        <v>23832.3201621074</v>
      </c>
      <c r="N36" s="191" t="s">
        <v>14</v>
      </c>
      <c r="O36" s="149" t="n">
        <v>28900.229650421</v>
      </c>
      <c r="P36" s="152"/>
      <c r="Q36" s="54" t="n">
        <v>-13.3</v>
      </c>
      <c r="R36" s="155"/>
      <c r="S36" s="154" t="n">
        <v>-8.3</v>
      </c>
      <c r="T36" s="155"/>
      <c r="U36" s="58" t="n">
        <v>-2.7</v>
      </c>
      <c r="V36" s="155"/>
      <c r="W36" s="154" t="n">
        <v>3.7</v>
      </c>
      <c r="X36" s="153"/>
      <c r="Y36" s="58" t="n">
        <v>2.5</v>
      </c>
      <c r="Z36" s="153" t="s">
        <v>14</v>
      </c>
      <c r="AA36" s="156" t="n">
        <v>-2.7</v>
      </c>
    </row>
    <row r="37" customFormat="false" ht="13.5" hidden="false" customHeight="false" outlineLevel="0" collapsed="false">
      <c r="A37" s="158" t="s">
        <v>28</v>
      </c>
      <c r="B37" s="193"/>
      <c r="C37" s="194" t="n">
        <v>962930.626563488</v>
      </c>
      <c r="D37" s="195"/>
      <c r="E37" s="162" t="n">
        <v>997306.311050782</v>
      </c>
      <c r="F37" s="196"/>
      <c r="G37" s="164" t="n">
        <v>248468.317247167</v>
      </c>
      <c r="H37" s="196"/>
      <c r="I37" s="194" t="n">
        <v>242628.966639544</v>
      </c>
      <c r="J37" s="196"/>
      <c r="K37" s="164" t="n">
        <v>254417.606463558</v>
      </c>
      <c r="L37" s="195"/>
      <c r="M37" s="194" t="n">
        <v>261035.123269166</v>
      </c>
      <c r="N37" s="195" t="s">
        <v>14</v>
      </c>
      <c r="O37" s="162" t="n">
        <v>263224.462022625</v>
      </c>
      <c r="P37" s="165"/>
      <c r="Q37" s="68" t="n">
        <v>3.6</v>
      </c>
      <c r="R37" s="168"/>
      <c r="S37" s="167" t="n">
        <v>3.1</v>
      </c>
      <c r="T37" s="168"/>
      <c r="U37" s="72" t="n">
        <v>0.7</v>
      </c>
      <c r="V37" s="168"/>
      <c r="W37" s="167" t="n">
        <v>4.2</v>
      </c>
      <c r="X37" s="166"/>
      <c r="Y37" s="72" t="n">
        <v>2.5</v>
      </c>
      <c r="Z37" s="166" t="s">
        <v>14</v>
      </c>
      <c r="AA37" s="169" t="n">
        <v>4.9</v>
      </c>
    </row>
    <row r="38" customFormat="false" ht="13.5" hidden="false" customHeight="false" outlineLevel="0" collapsed="false">
      <c r="B38" s="197"/>
      <c r="C38" s="197"/>
      <c r="D38" s="197"/>
      <c r="E38" s="197"/>
      <c r="F38" s="197"/>
      <c r="G38" s="197"/>
      <c r="H38" s="197"/>
      <c r="I38" s="197"/>
      <c r="J38" s="197"/>
      <c r="K38" s="197"/>
      <c r="L38" s="197"/>
      <c r="M38" s="197"/>
      <c r="N38" s="197"/>
      <c r="O38" s="197"/>
      <c r="P38" s="170"/>
      <c r="Q38" s="170"/>
      <c r="R38" s="170"/>
      <c r="S38" s="170"/>
      <c r="T38" s="170"/>
      <c r="U38" s="170"/>
      <c r="V38" s="170"/>
      <c r="W38" s="170"/>
      <c r="X38" s="170"/>
      <c r="Y38" s="170"/>
      <c r="Z38" s="170"/>
      <c r="AA38" s="170"/>
    </row>
    <row r="39" customFormat="false" ht="13.5" hidden="false" customHeight="false" outlineLevel="0" collapsed="false">
      <c r="A39" s="104"/>
      <c r="B39" s="182"/>
      <c r="C39" s="106" t="s">
        <v>33</v>
      </c>
      <c r="D39" s="183"/>
      <c r="E39" s="183"/>
      <c r="F39" s="183"/>
      <c r="G39" s="183"/>
      <c r="H39" s="183"/>
      <c r="I39" s="183"/>
      <c r="J39" s="183"/>
      <c r="K39" s="183"/>
      <c r="L39" s="183"/>
      <c r="M39" s="183"/>
      <c r="N39" s="183"/>
      <c r="O39" s="184"/>
      <c r="P39" s="109"/>
      <c r="Q39" s="110" t="s">
        <v>34</v>
      </c>
      <c r="R39" s="111"/>
      <c r="S39" s="111"/>
      <c r="T39" s="111"/>
      <c r="U39" s="111"/>
      <c r="V39" s="111"/>
      <c r="W39" s="111"/>
      <c r="X39" s="111"/>
      <c r="Y39" s="111"/>
      <c r="Z39" s="111"/>
      <c r="AA39" s="112"/>
    </row>
    <row r="40" customFormat="false" ht="13.5" hidden="false" customHeight="false" outlineLevel="0" collapsed="false">
      <c r="A40" s="171" t="s">
        <v>16</v>
      </c>
      <c r="B40" s="114"/>
      <c r="C40" s="115"/>
      <c r="D40" s="116"/>
      <c r="E40" s="117"/>
      <c r="F40" s="118" t="s">
        <v>5</v>
      </c>
      <c r="G40" s="119"/>
      <c r="H40" s="119" t="n">
        <v>0</v>
      </c>
      <c r="I40" s="119"/>
      <c r="J40" s="120" t="s">
        <v>6</v>
      </c>
      <c r="K40" s="119"/>
      <c r="L40" s="119" t="n">
        <v>0</v>
      </c>
      <c r="M40" s="121"/>
      <c r="N40" s="121" t="n">
        <v>0</v>
      </c>
      <c r="O40" s="122"/>
      <c r="P40" s="123"/>
      <c r="Q40" s="124"/>
      <c r="R40" s="118" t="s">
        <v>5</v>
      </c>
      <c r="S40" s="119"/>
      <c r="T40" s="119" t="n">
        <v>0</v>
      </c>
      <c r="U40" s="119"/>
      <c r="V40" s="120" t="s">
        <v>6</v>
      </c>
      <c r="W40" s="119"/>
      <c r="X40" s="119" t="n">
        <v>0</v>
      </c>
      <c r="Y40" s="121"/>
      <c r="Z40" s="121" t="n">
        <v>0</v>
      </c>
      <c r="AA40" s="122"/>
    </row>
    <row r="41" customFormat="false" ht="13.5" hidden="false" customHeight="false" outlineLevel="0" collapsed="false">
      <c r="A41" s="125"/>
      <c r="B41" s="126" t="s">
        <v>7</v>
      </c>
      <c r="C41" s="126"/>
      <c r="D41" s="127" t="s">
        <v>8</v>
      </c>
      <c r="E41" s="127"/>
      <c r="F41" s="128" t="s">
        <v>9</v>
      </c>
      <c r="G41" s="128"/>
      <c r="H41" s="129" t="s">
        <v>10</v>
      </c>
      <c r="I41" s="129"/>
      <c r="J41" s="129" t="s">
        <v>11</v>
      </c>
      <c r="K41" s="129"/>
      <c r="L41" s="129" t="s">
        <v>12</v>
      </c>
      <c r="M41" s="129"/>
      <c r="N41" s="130" t="s">
        <v>9</v>
      </c>
      <c r="O41" s="130"/>
      <c r="P41" s="131" t="s">
        <v>8</v>
      </c>
      <c r="Q41" s="131"/>
      <c r="R41" s="128" t="s">
        <v>9</v>
      </c>
      <c r="S41" s="128"/>
      <c r="T41" s="129" t="s">
        <v>10</v>
      </c>
      <c r="U41" s="129"/>
      <c r="V41" s="129" t="s">
        <v>11</v>
      </c>
      <c r="W41" s="129"/>
      <c r="X41" s="129" t="s">
        <v>12</v>
      </c>
      <c r="Y41" s="129"/>
      <c r="Z41" s="130" t="s">
        <v>9</v>
      </c>
      <c r="AA41" s="130"/>
    </row>
    <row r="42" customFormat="false" ht="13.5" hidden="false" customHeight="false" outlineLevel="0" collapsed="false">
      <c r="A42" s="132" t="s">
        <v>35</v>
      </c>
      <c r="B42" s="185"/>
      <c r="C42" s="186" t="n">
        <v>288950.275411603</v>
      </c>
      <c r="D42" s="187"/>
      <c r="E42" s="139" t="n">
        <v>251571.858775476</v>
      </c>
      <c r="F42" s="188"/>
      <c r="G42" s="138" t="n">
        <v>62510.2811582039</v>
      </c>
      <c r="H42" s="188"/>
      <c r="I42" s="186" t="n">
        <v>59535.3946297803</v>
      </c>
      <c r="J42" s="188"/>
      <c r="K42" s="138" t="n">
        <v>65771.7555967009</v>
      </c>
      <c r="L42" s="187"/>
      <c r="M42" s="186" t="n">
        <v>71020.7700101317</v>
      </c>
      <c r="N42" s="187" t="s">
        <v>14</v>
      </c>
      <c r="O42" s="139" t="n">
        <v>79868.1636471889</v>
      </c>
      <c r="P42" s="140"/>
      <c r="Q42" s="41" t="n">
        <v>-12.9</v>
      </c>
      <c r="R42" s="143"/>
      <c r="S42" s="142" t="n">
        <v>-17.7</v>
      </c>
      <c r="T42" s="143"/>
      <c r="U42" s="45" t="n">
        <v>-14</v>
      </c>
      <c r="V42" s="143"/>
      <c r="W42" s="142" t="n">
        <v>12.5</v>
      </c>
      <c r="X42" s="141"/>
      <c r="Y42" s="45" t="n">
        <v>-0.8</v>
      </c>
      <c r="Z42" s="141" t="s">
        <v>14</v>
      </c>
      <c r="AA42" s="144" t="n">
        <v>15.9</v>
      </c>
    </row>
    <row r="43" s="102" customFormat="true" ht="13.5" hidden="false" customHeight="false" outlineLevel="0" collapsed="false">
      <c r="A43" s="145" t="s">
        <v>36</v>
      </c>
      <c r="B43" s="189"/>
      <c r="C43" s="190" t="n">
        <v>74705.2248005176</v>
      </c>
      <c r="D43" s="191"/>
      <c r="E43" s="149" t="n">
        <v>69035.5055171112</v>
      </c>
      <c r="F43" s="192"/>
      <c r="G43" s="151" t="n">
        <v>18850.1888375997</v>
      </c>
      <c r="H43" s="192"/>
      <c r="I43" s="190" t="n">
        <v>16305.1261187958</v>
      </c>
      <c r="J43" s="192"/>
      <c r="K43" s="151" t="n">
        <v>16668.0693485945</v>
      </c>
      <c r="L43" s="191"/>
      <c r="M43" s="190" t="n">
        <v>18953.9007092199</v>
      </c>
      <c r="N43" s="191" t="s">
        <v>14</v>
      </c>
      <c r="O43" s="149" t="n">
        <v>18607.6380028919</v>
      </c>
      <c r="P43" s="152"/>
      <c r="Q43" s="54" t="n">
        <v>-7.6</v>
      </c>
      <c r="R43" s="155"/>
      <c r="S43" s="154" t="n">
        <v>3</v>
      </c>
      <c r="T43" s="155"/>
      <c r="U43" s="58" t="n">
        <v>-10.2</v>
      </c>
      <c r="V43" s="155"/>
      <c r="W43" s="154" t="n">
        <v>1.7</v>
      </c>
      <c r="X43" s="153"/>
      <c r="Y43" s="58" t="n">
        <v>8.9</v>
      </c>
      <c r="Z43" s="153" t="s">
        <v>14</v>
      </c>
      <c r="AA43" s="156" t="n">
        <v>-1.3</v>
      </c>
    </row>
    <row r="44" s="102" customFormat="true" ht="13.5" hidden="false" customHeight="false" outlineLevel="0" collapsed="false">
      <c r="A44" s="145" t="s">
        <v>37</v>
      </c>
      <c r="B44" s="189"/>
      <c r="C44" s="190" t="n">
        <v>499.885518006596</v>
      </c>
      <c r="D44" s="191"/>
      <c r="E44" s="149" t="n">
        <v>433.947261895544</v>
      </c>
      <c r="F44" s="192"/>
      <c r="G44" s="151" t="n">
        <v>104.070499370541</v>
      </c>
      <c r="H44" s="192"/>
      <c r="I44" s="190" t="n">
        <v>117.982099267697</v>
      </c>
      <c r="J44" s="192"/>
      <c r="K44" s="151" t="n">
        <v>111.934017842114</v>
      </c>
      <c r="L44" s="191"/>
      <c r="M44" s="190" t="n">
        <v>88.6524822695036</v>
      </c>
      <c r="N44" s="191" t="s">
        <v>14</v>
      </c>
      <c r="O44" s="149" t="n">
        <v>81.6534830313856</v>
      </c>
      <c r="P44" s="152"/>
      <c r="Q44" s="54" t="n">
        <v>-13.2</v>
      </c>
      <c r="R44" s="155"/>
      <c r="S44" s="154" t="n">
        <v>19.5</v>
      </c>
      <c r="T44" s="155"/>
      <c r="U44" s="58" t="n">
        <v>-6.5</v>
      </c>
      <c r="V44" s="155"/>
      <c r="W44" s="154" t="n">
        <v>70.4</v>
      </c>
      <c r="X44" s="153"/>
      <c r="Y44" s="58" t="n">
        <v>-11.3</v>
      </c>
      <c r="Z44" s="153" t="s">
        <v>14</v>
      </c>
      <c r="AA44" s="156" t="n">
        <v>-21.5</v>
      </c>
    </row>
    <row r="45" s="102" customFormat="true" ht="13.5" hidden="false" customHeight="false" outlineLevel="0" collapsed="false">
      <c r="A45" s="145" t="s">
        <v>38</v>
      </c>
      <c r="B45" s="189"/>
      <c r="C45" s="190" t="n">
        <v>19352.60868528</v>
      </c>
      <c r="D45" s="191"/>
      <c r="E45" s="149" t="n">
        <v>15052.4028396517</v>
      </c>
      <c r="F45" s="192"/>
      <c r="G45" s="151" t="n">
        <v>4180.44481745699</v>
      </c>
      <c r="H45" s="192"/>
      <c r="I45" s="190" t="n">
        <v>3423.10821806347</v>
      </c>
      <c r="J45" s="192"/>
      <c r="K45" s="151" t="n">
        <v>4091.90371991247</v>
      </c>
      <c r="L45" s="191"/>
      <c r="M45" s="190" t="n">
        <v>10061.6345829112</v>
      </c>
      <c r="N45" s="191" t="s">
        <v>14</v>
      </c>
      <c r="O45" s="149" t="n">
        <v>9602.78982733691</v>
      </c>
      <c r="P45" s="152"/>
      <c r="Q45" s="54" t="n">
        <v>-22.2</v>
      </c>
      <c r="R45" s="155"/>
      <c r="S45" s="154" t="n">
        <v>-16.5</v>
      </c>
      <c r="T45" s="155"/>
      <c r="U45" s="58" t="n">
        <v>-38.3</v>
      </c>
      <c r="V45" s="155"/>
      <c r="W45" s="154" t="n">
        <v>33.9</v>
      </c>
      <c r="X45" s="153"/>
      <c r="Y45" s="58" t="n">
        <v>3.8</v>
      </c>
      <c r="Z45" s="153" t="s">
        <v>14</v>
      </c>
      <c r="AA45" s="156" t="n">
        <v>-30</v>
      </c>
    </row>
    <row r="46" s="102" customFormat="true" ht="13.5" hidden="false" customHeight="false" outlineLevel="0" collapsed="false">
      <c r="A46" s="145" t="s">
        <v>39</v>
      </c>
      <c r="B46" s="189"/>
      <c r="C46" s="190" t="n">
        <v>16317.094611146</v>
      </c>
      <c r="D46" s="191"/>
      <c r="E46" s="149" t="n">
        <v>17585.1578133489</v>
      </c>
      <c r="F46" s="192"/>
      <c r="G46" s="151" t="n">
        <v>3488.87956357533</v>
      </c>
      <c r="H46" s="192"/>
      <c r="I46" s="190" t="n">
        <v>3789.25956061839</v>
      </c>
      <c r="J46" s="192"/>
      <c r="K46" s="151" t="n">
        <v>5334.96044436964</v>
      </c>
      <c r="L46" s="191"/>
      <c r="M46" s="190" t="n">
        <v>5456.77136102668</v>
      </c>
      <c r="N46" s="191" t="s">
        <v>14</v>
      </c>
      <c r="O46" s="149" t="n">
        <v>4347.19741430637</v>
      </c>
      <c r="P46" s="152"/>
      <c r="Q46" s="54" t="n">
        <v>7.8</v>
      </c>
      <c r="R46" s="155"/>
      <c r="S46" s="154" t="n">
        <v>1.2</v>
      </c>
      <c r="T46" s="155"/>
      <c r="U46" s="58" t="n">
        <v>-16.3</v>
      </c>
      <c r="V46" s="155"/>
      <c r="W46" s="154" t="n">
        <v>46.3</v>
      </c>
      <c r="X46" s="153"/>
      <c r="Y46" s="58" t="n">
        <v>6.6</v>
      </c>
      <c r="Z46" s="153" t="s">
        <v>14</v>
      </c>
      <c r="AA46" s="156" t="n">
        <v>24.6</v>
      </c>
    </row>
    <row r="47" s="102" customFormat="true" ht="13.5" hidden="false" customHeight="false" outlineLevel="0" collapsed="false">
      <c r="A47" s="145" t="s">
        <v>40</v>
      </c>
      <c r="B47" s="189"/>
      <c r="C47" s="190" t="n">
        <v>1903.3219624634</v>
      </c>
      <c r="D47" s="191"/>
      <c r="E47" s="149" t="n">
        <v>2094.04179069419</v>
      </c>
      <c r="F47" s="192"/>
      <c r="G47" s="151" t="n">
        <v>624.422996223248</v>
      </c>
      <c r="H47" s="192"/>
      <c r="I47" s="190" t="n">
        <v>530.512611879577</v>
      </c>
      <c r="J47" s="192"/>
      <c r="K47" s="151" t="n">
        <v>475.509173539808</v>
      </c>
      <c r="L47" s="191"/>
      <c r="M47" s="190" t="n">
        <v>556.399864910503</v>
      </c>
      <c r="N47" s="191" t="s">
        <v>14</v>
      </c>
      <c r="O47" s="149" t="n">
        <v>667.687335204559</v>
      </c>
      <c r="P47" s="152"/>
      <c r="Q47" s="54" t="n">
        <v>10</v>
      </c>
      <c r="R47" s="155"/>
      <c r="S47" s="154" t="n">
        <v>53</v>
      </c>
      <c r="T47" s="155"/>
      <c r="U47" s="58" t="n">
        <v>-8.4</v>
      </c>
      <c r="V47" s="155"/>
      <c r="W47" s="154" t="n">
        <v>7.1</v>
      </c>
      <c r="X47" s="153"/>
      <c r="Y47" s="58" t="n">
        <v>20</v>
      </c>
      <c r="Z47" s="153" t="s">
        <v>14</v>
      </c>
      <c r="AA47" s="156" t="n">
        <v>6.9</v>
      </c>
    </row>
    <row r="48" s="102" customFormat="true" ht="13.5" hidden="false" customHeight="false" outlineLevel="0" collapsed="false">
      <c r="A48" s="145" t="s">
        <v>41</v>
      </c>
      <c r="B48" s="189"/>
      <c r="C48" s="190" t="n">
        <v>2338.13277132415</v>
      </c>
      <c r="D48" s="191"/>
      <c r="E48" s="149" t="n">
        <v>4808.11855685402</v>
      </c>
      <c r="F48" s="192"/>
      <c r="G48" s="151" t="n">
        <v>1465.37977339488</v>
      </c>
      <c r="H48" s="192"/>
      <c r="I48" s="190" t="n">
        <v>866.558177379984</v>
      </c>
      <c r="J48" s="192"/>
      <c r="K48" s="151" t="n">
        <v>1032.65443528026</v>
      </c>
      <c r="L48" s="191"/>
      <c r="M48" s="190" t="n">
        <v>18.5748058088484</v>
      </c>
      <c r="N48" s="191" t="s">
        <v>14</v>
      </c>
      <c r="O48" s="149" t="n">
        <v>1523.34779280429</v>
      </c>
      <c r="P48" s="152"/>
      <c r="Q48" s="54" t="n">
        <v>105.6</v>
      </c>
      <c r="R48" s="155"/>
      <c r="S48" s="154" t="n">
        <v>2075.6</v>
      </c>
      <c r="T48" s="155"/>
      <c r="U48" s="58" t="n">
        <v>-23.2</v>
      </c>
      <c r="V48" s="155"/>
      <c r="W48" s="154" t="n">
        <v>-4.1</v>
      </c>
      <c r="X48" s="153"/>
      <c r="Y48" s="58" t="n">
        <v>-98.7</v>
      </c>
      <c r="Z48" s="153" t="s">
        <v>14</v>
      </c>
      <c r="AA48" s="156" t="n">
        <v>4</v>
      </c>
    </row>
    <row r="49" customFormat="false" ht="13.5" hidden="false" customHeight="false" outlineLevel="0" collapsed="false">
      <c r="A49" s="145" t="s">
        <v>42</v>
      </c>
      <c r="B49" s="189"/>
      <c r="C49" s="190" t="n">
        <v>4696.53584233097</v>
      </c>
      <c r="D49" s="191"/>
      <c r="E49" s="149" t="n">
        <v>4621.42633209467</v>
      </c>
      <c r="F49" s="192"/>
      <c r="G49" s="151" t="n">
        <v>1346.2022660512</v>
      </c>
      <c r="H49" s="192"/>
      <c r="I49" s="190" t="n">
        <v>893.409275834011</v>
      </c>
      <c r="J49" s="192"/>
      <c r="K49" s="151" t="n">
        <v>1046.12018178758</v>
      </c>
      <c r="L49" s="191"/>
      <c r="M49" s="190" t="n">
        <v>1058.76393110436</v>
      </c>
      <c r="N49" s="191" t="s">
        <v>14</v>
      </c>
      <c r="O49" s="149" t="n">
        <v>1368.54639789062</v>
      </c>
      <c r="P49" s="152"/>
      <c r="Q49" s="54" t="n">
        <v>-1.6</v>
      </c>
      <c r="R49" s="155"/>
      <c r="S49" s="154" t="n">
        <v>30.8</v>
      </c>
      <c r="T49" s="155"/>
      <c r="U49" s="58" t="n">
        <v>-42.3</v>
      </c>
      <c r="V49" s="155"/>
      <c r="W49" s="154" t="n">
        <v>203.9</v>
      </c>
      <c r="X49" s="153"/>
      <c r="Y49" s="58" t="n">
        <v>-20.7</v>
      </c>
      <c r="Z49" s="153" t="s">
        <v>14</v>
      </c>
      <c r="AA49" s="156" t="n">
        <v>-12.8</v>
      </c>
    </row>
    <row r="50" customFormat="false" ht="13.5" hidden="false" customHeight="false" outlineLevel="0" collapsed="false">
      <c r="A50" s="145" t="s">
        <v>43</v>
      </c>
      <c r="B50" s="189"/>
      <c r="C50" s="190" t="n">
        <v>1776.00847939819</v>
      </c>
      <c r="D50" s="191"/>
      <c r="E50" s="149" t="n">
        <v>419.543518779478</v>
      </c>
      <c r="F50" s="192"/>
      <c r="G50" s="151" t="n">
        <v>94.8384389425094</v>
      </c>
      <c r="H50" s="192"/>
      <c r="I50" s="190" t="n">
        <v>84.6216436126932</v>
      </c>
      <c r="J50" s="192"/>
      <c r="K50" s="151" t="n">
        <v>73.2199966335634</v>
      </c>
      <c r="L50" s="191"/>
      <c r="M50" s="190" t="n">
        <v>125.8020938872</v>
      </c>
      <c r="N50" s="191" t="s">
        <v>14</v>
      </c>
      <c r="O50" s="149" t="n">
        <v>130.135238581271</v>
      </c>
      <c r="P50" s="152"/>
      <c r="Q50" s="54" t="n">
        <v>-76.4</v>
      </c>
      <c r="R50" s="155"/>
      <c r="S50" s="154" t="n">
        <v>-16.3</v>
      </c>
      <c r="T50" s="155"/>
      <c r="U50" s="58" t="n">
        <v>-74.2</v>
      </c>
      <c r="V50" s="155"/>
      <c r="W50" s="154" t="n">
        <v>-93.8</v>
      </c>
      <c r="X50" s="153"/>
      <c r="Y50" s="58" t="n">
        <v>-34.7</v>
      </c>
      <c r="Z50" s="153" t="s">
        <v>14</v>
      </c>
      <c r="AA50" s="156" t="n">
        <v>37.2</v>
      </c>
    </row>
    <row r="51" customFormat="false" ht="13.5" hidden="false" customHeight="false" outlineLevel="0" collapsed="false">
      <c r="A51" s="145" t="s">
        <v>44</v>
      </c>
      <c r="B51" s="189"/>
      <c r="C51" s="190" t="n">
        <v>18539.6428031197</v>
      </c>
      <c r="D51" s="191"/>
      <c r="E51" s="149" t="n">
        <v>7722.07541948642</v>
      </c>
      <c r="F51" s="192"/>
      <c r="G51" s="151" t="n">
        <v>2144.35585396559</v>
      </c>
      <c r="H51" s="192"/>
      <c r="I51" s="190" t="n">
        <v>1650.93572009764</v>
      </c>
      <c r="J51" s="192"/>
      <c r="K51" s="151" t="n">
        <v>1202.6594849352</v>
      </c>
      <c r="L51" s="191"/>
      <c r="M51" s="190" t="n">
        <v>1163.45829111787</v>
      </c>
      <c r="N51" s="191" t="s">
        <v>14</v>
      </c>
      <c r="O51" s="149" t="n">
        <v>1002.8068384792</v>
      </c>
      <c r="P51" s="152"/>
      <c r="Q51" s="54" t="n">
        <v>-58.3</v>
      </c>
      <c r="R51" s="155"/>
      <c r="S51" s="154" t="n">
        <v>-69.6</v>
      </c>
      <c r="T51" s="155"/>
      <c r="U51" s="58" t="n">
        <v>-60.1</v>
      </c>
      <c r="V51" s="155"/>
      <c r="W51" s="154" t="n">
        <v>-46</v>
      </c>
      <c r="X51" s="153"/>
      <c r="Y51" s="58" t="n">
        <v>-58.7</v>
      </c>
      <c r="Z51" s="153" t="s">
        <v>14</v>
      </c>
      <c r="AA51" s="156" t="n">
        <v>-53.8</v>
      </c>
    </row>
    <row r="52" customFormat="false" ht="13.5" hidden="false" customHeight="false" outlineLevel="0" collapsed="false">
      <c r="A52" s="145" t="s">
        <v>45</v>
      </c>
      <c r="B52" s="189"/>
      <c r="C52" s="190" t="n">
        <v>78288.7811650299</v>
      </c>
      <c r="D52" s="191"/>
      <c r="E52" s="149" t="n">
        <v>55631.2363350533</v>
      </c>
      <c r="F52" s="192"/>
      <c r="G52" s="151" t="n">
        <v>13438.5228703315</v>
      </c>
      <c r="H52" s="192"/>
      <c r="I52" s="190" t="n">
        <v>11832.3840520749</v>
      </c>
      <c r="J52" s="192"/>
      <c r="K52" s="151" t="n">
        <v>14578.3538124895</v>
      </c>
      <c r="L52" s="191"/>
      <c r="M52" s="190" t="n">
        <v>12418.1019925701</v>
      </c>
      <c r="N52" s="191" t="s">
        <v>14</v>
      </c>
      <c r="O52" s="149" t="n">
        <v>23152.1646678574</v>
      </c>
      <c r="P52" s="152"/>
      <c r="Q52" s="54" t="n">
        <v>-28.9</v>
      </c>
      <c r="R52" s="155"/>
      <c r="S52" s="154" t="n">
        <v>-39.8</v>
      </c>
      <c r="T52" s="155"/>
      <c r="U52" s="58" t="n">
        <v>-24.9</v>
      </c>
      <c r="V52" s="155"/>
      <c r="W52" s="154" t="n">
        <v>12.1</v>
      </c>
      <c r="X52" s="153"/>
      <c r="Y52" s="58" t="n">
        <v>-21.4</v>
      </c>
      <c r="Z52" s="153" t="s">
        <v>14</v>
      </c>
      <c r="AA52" s="156" t="n">
        <v>71.5</v>
      </c>
    </row>
    <row r="53" customFormat="false" ht="13.5" hidden="false" customHeight="false" outlineLevel="0" collapsed="false">
      <c r="A53" s="145" t="s">
        <v>46</v>
      </c>
      <c r="B53" s="189"/>
      <c r="C53" s="190" t="n">
        <v>43972.7309769581</v>
      </c>
      <c r="D53" s="191"/>
      <c r="E53" s="149" t="n">
        <v>46807.7063969084</v>
      </c>
      <c r="F53" s="192"/>
      <c r="G53" s="151" t="n">
        <v>10707.5115400755</v>
      </c>
      <c r="H53" s="192"/>
      <c r="I53" s="190" t="n">
        <v>12633.8486574451</v>
      </c>
      <c r="J53" s="192"/>
      <c r="K53" s="151" t="n">
        <v>13475.0042080458</v>
      </c>
      <c r="L53" s="191"/>
      <c r="M53" s="190" t="n">
        <v>14629.348193178</v>
      </c>
      <c r="N53" s="191" t="s">
        <v>14</v>
      </c>
      <c r="O53" s="149" t="n">
        <v>13273.7943352896</v>
      </c>
      <c r="P53" s="152"/>
      <c r="Q53" s="54" t="n">
        <v>6.4</v>
      </c>
      <c r="R53" s="155"/>
      <c r="S53" s="154" t="n">
        <v>-7.5</v>
      </c>
      <c r="T53" s="155"/>
      <c r="U53" s="58" t="n">
        <v>18.2</v>
      </c>
      <c r="V53" s="155"/>
      <c r="W53" s="154" t="n">
        <v>32.8</v>
      </c>
      <c r="X53" s="153"/>
      <c r="Y53" s="58" t="n">
        <v>39.4</v>
      </c>
      <c r="Z53" s="153" t="s">
        <v>14</v>
      </c>
      <c r="AA53" s="156" t="n">
        <v>20.4</v>
      </c>
    </row>
    <row r="54" customFormat="false" ht="13.5" hidden="false" customHeight="false" outlineLevel="0" collapsed="false">
      <c r="A54" s="145" t="s">
        <v>47</v>
      </c>
      <c r="B54" s="189"/>
      <c r="C54" s="190" t="n">
        <v>7152.21688460372</v>
      </c>
      <c r="D54" s="191"/>
      <c r="E54" s="149" t="n">
        <v>6641.21695675049</v>
      </c>
      <c r="F54" s="192"/>
      <c r="G54" s="151" t="n">
        <v>1031.47293327738</v>
      </c>
      <c r="H54" s="192"/>
      <c r="I54" s="190" t="n">
        <v>2438.56794141579</v>
      </c>
      <c r="J54" s="192"/>
      <c r="K54" s="151" t="n">
        <v>1980.30634573304</v>
      </c>
      <c r="L54" s="191"/>
      <c r="M54" s="190" t="n">
        <v>1084.09321175279</v>
      </c>
      <c r="N54" s="191" t="s">
        <v>14</v>
      </c>
      <c r="O54" s="149" t="n">
        <v>899.889427575062</v>
      </c>
      <c r="P54" s="152"/>
      <c r="Q54" s="54" t="n">
        <v>-7.1</v>
      </c>
      <c r="R54" s="155"/>
      <c r="S54" s="154" t="n">
        <v>-25.9</v>
      </c>
      <c r="T54" s="155"/>
      <c r="U54" s="58" t="n">
        <v>23</v>
      </c>
      <c r="V54" s="155"/>
      <c r="W54" s="154" t="n">
        <v>-1.8</v>
      </c>
      <c r="X54" s="153"/>
      <c r="Y54" s="58" t="n">
        <v>-9</v>
      </c>
      <c r="Z54" s="153" t="s">
        <v>14</v>
      </c>
      <c r="AA54" s="156" t="n">
        <v>-13.3</v>
      </c>
    </row>
    <row r="55" customFormat="false" ht="13.5" hidden="false" customHeight="false" outlineLevel="0" collapsed="false">
      <c r="A55" s="158" t="s">
        <v>28</v>
      </c>
      <c r="B55" s="193"/>
      <c r="C55" s="194" t="n">
        <v>19408.090911425</v>
      </c>
      <c r="D55" s="195"/>
      <c r="E55" s="162" t="n">
        <v>20719.480036848</v>
      </c>
      <c r="F55" s="196"/>
      <c r="G55" s="164" t="n">
        <v>5033.99076793957</v>
      </c>
      <c r="H55" s="196"/>
      <c r="I55" s="194" t="n">
        <v>4969.08055329536</v>
      </c>
      <c r="J55" s="196"/>
      <c r="K55" s="164" t="n">
        <v>5701.06042753745</v>
      </c>
      <c r="L55" s="195"/>
      <c r="M55" s="194" t="n">
        <v>5405.26849037487</v>
      </c>
      <c r="N55" s="195" t="s">
        <v>14</v>
      </c>
      <c r="O55" s="162" t="n">
        <v>5210.51288594029</v>
      </c>
      <c r="P55" s="165"/>
      <c r="Q55" s="68" t="n">
        <v>6.8</v>
      </c>
      <c r="R55" s="168"/>
      <c r="S55" s="167" t="n">
        <v>-2</v>
      </c>
      <c r="T55" s="168"/>
      <c r="U55" s="72" t="n">
        <v>5</v>
      </c>
      <c r="V55" s="168"/>
      <c r="W55" s="167" t="n">
        <v>17.5</v>
      </c>
      <c r="X55" s="166"/>
      <c r="Y55" s="72" t="n">
        <v>7</v>
      </c>
      <c r="Z55" s="166" t="s">
        <v>14</v>
      </c>
      <c r="AA55" s="169" t="n">
        <v>3.4</v>
      </c>
    </row>
    <row r="56" customFormat="false" ht="13.5" hidden="false" customHeight="false" outlineLevel="0" collapsed="false">
      <c r="B56" s="197"/>
      <c r="C56" s="197"/>
      <c r="D56" s="197"/>
      <c r="E56" s="197"/>
      <c r="F56" s="197"/>
      <c r="G56" s="197"/>
      <c r="H56" s="197"/>
      <c r="I56" s="197"/>
      <c r="J56" s="197"/>
      <c r="K56" s="197"/>
      <c r="L56" s="197"/>
      <c r="M56" s="197"/>
      <c r="N56" s="197"/>
      <c r="O56" s="197"/>
      <c r="P56" s="170"/>
      <c r="Q56" s="170"/>
      <c r="R56" s="170"/>
      <c r="S56" s="170"/>
      <c r="T56" s="170"/>
      <c r="U56" s="170"/>
      <c r="V56" s="170"/>
      <c r="W56" s="170"/>
      <c r="X56" s="170"/>
      <c r="Y56" s="170"/>
      <c r="Z56" s="170"/>
      <c r="AA56" s="170"/>
    </row>
    <row r="57" customFormat="false" ht="27" hidden="false" customHeight="false" outlineLevel="0" collapsed="false">
      <c r="A57" s="172" t="s">
        <v>48</v>
      </c>
      <c r="B57" s="182"/>
      <c r="C57" s="106" t="s">
        <v>33</v>
      </c>
      <c r="D57" s="183"/>
      <c r="E57" s="183"/>
      <c r="F57" s="183"/>
      <c r="G57" s="183"/>
      <c r="H57" s="183"/>
      <c r="I57" s="183"/>
      <c r="J57" s="183"/>
      <c r="K57" s="183"/>
      <c r="L57" s="183"/>
      <c r="M57" s="183"/>
      <c r="N57" s="183"/>
      <c r="O57" s="184"/>
      <c r="P57" s="109"/>
      <c r="Q57" s="110" t="s">
        <v>34</v>
      </c>
      <c r="R57" s="111"/>
      <c r="S57" s="111"/>
      <c r="T57" s="111"/>
      <c r="U57" s="111"/>
      <c r="V57" s="111"/>
      <c r="W57" s="111"/>
      <c r="X57" s="111"/>
      <c r="Y57" s="111"/>
      <c r="Z57" s="111"/>
      <c r="AA57" s="112"/>
    </row>
    <row r="58" customFormat="false" ht="13.5" hidden="false" customHeight="false" outlineLevel="0" collapsed="false">
      <c r="A58" s="173"/>
      <c r="B58" s="114"/>
      <c r="C58" s="115"/>
      <c r="D58" s="116"/>
      <c r="E58" s="117"/>
      <c r="F58" s="118" t="s">
        <v>5</v>
      </c>
      <c r="G58" s="119"/>
      <c r="H58" s="119" t="n">
        <v>0</v>
      </c>
      <c r="I58" s="119"/>
      <c r="J58" s="120" t="s">
        <v>6</v>
      </c>
      <c r="K58" s="119"/>
      <c r="L58" s="119" t="n">
        <v>0</v>
      </c>
      <c r="M58" s="121"/>
      <c r="N58" s="121" t="n">
        <v>0</v>
      </c>
      <c r="O58" s="122"/>
      <c r="P58" s="123"/>
      <c r="Q58" s="124"/>
      <c r="R58" s="118" t="s">
        <v>5</v>
      </c>
      <c r="S58" s="119"/>
      <c r="T58" s="119" t="n">
        <v>0</v>
      </c>
      <c r="U58" s="119"/>
      <c r="V58" s="120" t="s">
        <v>6</v>
      </c>
      <c r="W58" s="119"/>
      <c r="X58" s="119" t="n">
        <v>0</v>
      </c>
      <c r="Y58" s="121"/>
      <c r="Z58" s="121" t="n">
        <v>0</v>
      </c>
      <c r="AA58" s="122"/>
    </row>
    <row r="59" customFormat="false" ht="13.5" hidden="false" customHeight="false" outlineLevel="0" collapsed="false">
      <c r="A59" s="174"/>
      <c r="B59" s="126" t="s">
        <v>7</v>
      </c>
      <c r="C59" s="126"/>
      <c r="D59" s="127" t="s">
        <v>8</v>
      </c>
      <c r="E59" s="127"/>
      <c r="F59" s="128" t="s">
        <v>9</v>
      </c>
      <c r="G59" s="128"/>
      <c r="H59" s="129" t="s">
        <v>10</v>
      </c>
      <c r="I59" s="129"/>
      <c r="J59" s="129" t="s">
        <v>11</v>
      </c>
      <c r="K59" s="129"/>
      <c r="L59" s="129" t="s">
        <v>12</v>
      </c>
      <c r="M59" s="129"/>
      <c r="N59" s="130" t="s">
        <v>9</v>
      </c>
      <c r="O59" s="130"/>
      <c r="P59" s="131" t="s">
        <v>8</v>
      </c>
      <c r="Q59" s="131"/>
      <c r="R59" s="128" t="s">
        <v>9</v>
      </c>
      <c r="S59" s="128"/>
      <c r="T59" s="129" t="s">
        <v>10</v>
      </c>
      <c r="U59" s="129"/>
      <c r="V59" s="129" t="s">
        <v>11</v>
      </c>
      <c r="W59" s="129"/>
      <c r="X59" s="129" t="s">
        <v>12</v>
      </c>
      <c r="Y59" s="129"/>
      <c r="Z59" s="130" t="s">
        <v>9</v>
      </c>
      <c r="AA59" s="130"/>
    </row>
    <row r="60" customFormat="false" ht="13.5" hidden="false" customHeight="false" outlineLevel="0" collapsed="false">
      <c r="A60" s="132" t="s">
        <v>35</v>
      </c>
      <c r="B60" s="185"/>
      <c r="C60" s="186" t="n">
        <v>1144571.20713094</v>
      </c>
      <c r="D60" s="187"/>
      <c r="E60" s="139" t="n">
        <v>1137607.26957266</v>
      </c>
      <c r="F60" s="188"/>
      <c r="G60" s="138" t="n">
        <v>292079.731430969</v>
      </c>
      <c r="H60" s="188"/>
      <c r="I60" s="186" t="n">
        <v>302082.180634662</v>
      </c>
      <c r="J60" s="188"/>
      <c r="K60" s="138" t="n">
        <v>284706.278404309</v>
      </c>
      <c r="L60" s="187"/>
      <c r="M60" s="186" t="n">
        <v>303754.643701452</v>
      </c>
      <c r="N60" s="187" t="s">
        <v>14</v>
      </c>
      <c r="O60" s="139" t="n">
        <v>309440.333418389</v>
      </c>
      <c r="P60" s="140"/>
      <c r="Q60" s="41" t="n">
        <v>-0.6</v>
      </c>
      <c r="R60" s="143"/>
      <c r="S60" s="142" t="n">
        <v>1.8</v>
      </c>
      <c r="T60" s="143"/>
      <c r="U60" s="45" t="n">
        <v>2.7</v>
      </c>
      <c r="V60" s="143"/>
      <c r="W60" s="142" t="n">
        <v>8.1</v>
      </c>
      <c r="X60" s="141"/>
      <c r="Y60" s="45" t="n">
        <v>4.9</v>
      </c>
      <c r="Z60" s="141" t="s">
        <v>14</v>
      </c>
      <c r="AA60" s="144" t="n">
        <v>-4</v>
      </c>
    </row>
    <row r="61" s="102" customFormat="true" ht="13.5" hidden="false" customHeight="false" outlineLevel="0" collapsed="false">
      <c r="A61" s="145" t="s">
        <v>36</v>
      </c>
      <c r="B61" s="189"/>
      <c r="C61" s="190" t="n">
        <v>17969.7960279238</v>
      </c>
      <c r="D61" s="191"/>
      <c r="E61" s="149" t="n">
        <v>19564.1861868136</v>
      </c>
      <c r="F61" s="192"/>
      <c r="G61" s="151" t="n">
        <v>4602.60176248426</v>
      </c>
      <c r="H61" s="192"/>
      <c r="I61" s="190" t="n">
        <v>5402.76647681041</v>
      </c>
      <c r="J61" s="192"/>
      <c r="K61" s="151" t="n">
        <v>4647.36576333951</v>
      </c>
      <c r="L61" s="191"/>
      <c r="M61" s="190" t="n">
        <v>7563.32320162108</v>
      </c>
      <c r="N61" s="191" t="s">
        <v>14</v>
      </c>
      <c r="O61" s="149" t="n">
        <v>4455.21816789998</v>
      </c>
      <c r="P61" s="152"/>
      <c r="Q61" s="54" t="n">
        <v>8.9</v>
      </c>
      <c r="R61" s="155"/>
      <c r="S61" s="154" t="n">
        <v>19.1</v>
      </c>
      <c r="T61" s="155"/>
      <c r="U61" s="58" t="n">
        <v>-1.5</v>
      </c>
      <c r="V61" s="155"/>
      <c r="W61" s="154" t="n">
        <v>7.1</v>
      </c>
      <c r="X61" s="153"/>
      <c r="Y61" s="58" t="n">
        <v>53.8</v>
      </c>
      <c r="Z61" s="153" t="s">
        <v>14</v>
      </c>
      <c r="AA61" s="156" t="n">
        <v>-3.3</v>
      </c>
    </row>
    <row r="62" s="102" customFormat="true" ht="13.5" hidden="false" customHeight="false" outlineLevel="0" collapsed="false">
      <c r="A62" s="145" t="s">
        <v>37</v>
      </c>
      <c r="B62" s="189"/>
      <c r="C62" s="190" t="n">
        <v>4648.19020407945</v>
      </c>
      <c r="D62" s="191"/>
      <c r="E62" s="149" t="n">
        <v>5341.38103754101</v>
      </c>
      <c r="F62" s="192"/>
      <c r="G62" s="151" t="n">
        <v>1234.57826269408</v>
      </c>
      <c r="H62" s="192"/>
      <c r="I62" s="190" t="n">
        <v>1132.62815296989</v>
      </c>
      <c r="J62" s="192"/>
      <c r="K62" s="151" t="n">
        <v>1259.88890759131</v>
      </c>
      <c r="L62" s="191"/>
      <c r="M62" s="190" t="n">
        <v>1232.69165822357</v>
      </c>
      <c r="N62" s="191" t="s">
        <v>14</v>
      </c>
      <c r="O62" s="149" t="n">
        <v>1216.29667432168</v>
      </c>
      <c r="P62" s="152"/>
      <c r="Q62" s="54" t="n">
        <v>14.9</v>
      </c>
      <c r="R62" s="155"/>
      <c r="S62" s="154" t="n">
        <v>-5.1</v>
      </c>
      <c r="T62" s="155"/>
      <c r="U62" s="58" t="n">
        <v>39.9</v>
      </c>
      <c r="V62" s="155"/>
      <c r="W62" s="154" t="n">
        <v>5.8</v>
      </c>
      <c r="X62" s="153"/>
      <c r="Y62" s="58" t="n">
        <v>-28.1</v>
      </c>
      <c r="Z62" s="153" t="s">
        <v>14</v>
      </c>
      <c r="AA62" s="156" t="n">
        <v>-1.5</v>
      </c>
    </row>
    <row r="63" s="102" customFormat="true" ht="13.5" hidden="false" customHeight="false" outlineLevel="0" collapsed="false">
      <c r="A63" s="145" t="s">
        <v>38</v>
      </c>
      <c r="B63" s="189"/>
      <c r="C63" s="190" t="n">
        <v>28875.1022916135</v>
      </c>
      <c r="D63" s="191"/>
      <c r="E63" s="149" t="n">
        <v>19337.6605054176</v>
      </c>
      <c r="F63" s="192"/>
      <c r="G63" s="151" t="n">
        <v>4803.18925723877</v>
      </c>
      <c r="H63" s="192"/>
      <c r="I63" s="190" t="n">
        <v>5661.51342554923</v>
      </c>
      <c r="J63" s="192"/>
      <c r="K63" s="151" t="n">
        <v>4630.53358020535</v>
      </c>
      <c r="L63" s="191"/>
      <c r="M63" s="190" t="n">
        <v>10420.4660587639</v>
      </c>
      <c r="N63" s="191" t="s">
        <v>14</v>
      </c>
      <c r="O63" s="149" t="n">
        <v>8541.29454792889</v>
      </c>
      <c r="P63" s="152"/>
      <c r="Q63" s="54" t="n">
        <v>-33</v>
      </c>
      <c r="R63" s="155"/>
      <c r="S63" s="154" t="n">
        <v>-40.6</v>
      </c>
      <c r="T63" s="155"/>
      <c r="U63" s="58" t="n">
        <v>-32.5</v>
      </c>
      <c r="V63" s="155"/>
      <c r="W63" s="154" t="n">
        <v>33.9</v>
      </c>
      <c r="X63" s="153"/>
      <c r="Y63" s="58" t="n">
        <v>68.5</v>
      </c>
      <c r="Z63" s="153" t="s">
        <v>14</v>
      </c>
      <c r="AA63" s="156" t="n">
        <v>4</v>
      </c>
    </row>
    <row r="64" s="102" customFormat="true" ht="13.5" hidden="false" customHeight="false" outlineLevel="0" collapsed="false">
      <c r="A64" s="145" t="s">
        <v>39</v>
      </c>
      <c r="B64" s="189"/>
      <c r="C64" s="190" t="n">
        <v>109472.356661832</v>
      </c>
      <c r="D64" s="191"/>
      <c r="E64" s="149" t="n">
        <v>116294.703520899</v>
      </c>
      <c r="F64" s="192"/>
      <c r="G64" s="151" t="n">
        <v>28934.1166596727</v>
      </c>
      <c r="H64" s="192"/>
      <c r="I64" s="190" t="n">
        <v>31647.6810414972</v>
      </c>
      <c r="J64" s="192"/>
      <c r="K64" s="151" t="n">
        <v>30209.5606800202</v>
      </c>
      <c r="L64" s="191"/>
      <c r="M64" s="190" t="n">
        <v>32953.3941236069</v>
      </c>
      <c r="N64" s="191" t="s">
        <v>14</v>
      </c>
      <c r="O64" s="149" t="n">
        <v>31127.838734371</v>
      </c>
      <c r="P64" s="152"/>
      <c r="Q64" s="54" t="n">
        <v>6.2</v>
      </c>
      <c r="R64" s="155"/>
      <c r="S64" s="154" t="n">
        <v>7.8</v>
      </c>
      <c r="T64" s="155"/>
      <c r="U64" s="58" t="n">
        <v>9.3</v>
      </c>
      <c r="V64" s="155"/>
      <c r="W64" s="154" t="n">
        <v>9.6</v>
      </c>
      <c r="X64" s="153"/>
      <c r="Y64" s="58" t="n">
        <v>21.1</v>
      </c>
      <c r="Z64" s="153" t="s">
        <v>14</v>
      </c>
      <c r="AA64" s="156" t="n">
        <v>6.4</v>
      </c>
    </row>
    <row r="65" s="102" customFormat="true" ht="13.5" hidden="false" customHeight="false" outlineLevel="0" collapsed="false">
      <c r="A65" s="145" t="s">
        <v>40</v>
      </c>
      <c r="B65" s="189"/>
      <c r="C65" s="190" t="n">
        <v>50933.8265522783</v>
      </c>
      <c r="D65" s="191"/>
      <c r="E65" s="149" t="n">
        <v>47883.5174573102</v>
      </c>
      <c r="F65" s="192"/>
      <c r="G65" s="151" t="n">
        <v>14344.9433487201</v>
      </c>
      <c r="H65" s="192"/>
      <c r="I65" s="190" t="n">
        <v>11913.7510170871</v>
      </c>
      <c r="J65" s="192"/>
      <c r="K65" s="151" t="n">
        <v>10174.2130954385</v>
      </c>
      <c r="L65" s="191"/>
      <c r="M65" s="190" t="n">
        <v>8060.62141168524</v>
      </c>
      <c r="N65" s="191" t="s">
        <v>14</v>
      </c>
      <c r="O65" s="149" t="n">
        <v>15144.1694309773</v>
      </c>
      <c r="P65" s="152"/>
      <c r="Q65" s="54" t="n">
        <v>-6</v>
      </c>
      <c r="R65" s="155"/>
      <c r="S65" s="154" t="n">
        <v>19</v>
      </c>
      <c r="T65" s="155"/>
      <c r="U65" s="58" t="n">
        <v>-2.6</v>
      </c>
      <c r="V65" s="155"/>
      <c r="W65" s="154" t="n">
        <v>-14.5</v>
      </c>
      <c r="X65" s="153"/>
      <c r="Y65" s="58" t="n">
        <v>-29.6</v>
      </c>
      <c r="Z65" s="153" t="s">
        <v>14</v>
      </c>
      <c r="AA65" s="156" t="n">
        <v>5.6</v>
      </c>
    </row>
    <row r="66" s="102" customFormat="true" ht="13.5" hidden="false" customHeight="false" outlineLevel="0" collapsed="false">
      <c r="A66" s="145" t="s">
        <v>41</v>
      </c>
      <c r="B66" s="189"/>
      <c r="C66" s="190" t="n">
        <v>2191.05056901714</v>
      </c>
      <c r="D66" s="191"/>
      <c r="E66" s="149" t="n">
        <v>965.181042147603</v>
      </c>
      <c r="F66" s="192"/>
      <c r="G66" s="151" t="n">
        <v>338.229122954259</v>
      </c>
      <c r="H66" s="192"/>
      <c r="I66" s="190" t="n">
        <v>324.654190398698</v>
      </c>
      <c r="J66" s="192"/>
      <c r="K66" s="151" t="n">
        <v>0.841609156707625</v>
      </c>
      <c r="L66" s="191"/>
      <c r="M66" s="190" t="n">
        <v>2609.7602161432</v>
      </c>
      <c r="N66" s="191" t="s">
        <v>14</v>
      </c>
      <c r="O66" s="149" t="n">
        <v>298.545547333503</v>
      </c>
      <c r="P66" s="152"/>
      <c r="Q66" s="54" t="n">
        <v>-55.9</v>
      </c>
      <c r="R66" s="155"/>
      <c r="S66" s="154" t="n">
        <v>-74.6</v>
      </c>
      <c r="T66" s="155"/>
      <c r="U66" s="58" t="n">
        <v>17</v>
      </c>
      <c r="V66" s="155"/>
      <c r="W66" s="154" t="n">
        <v>-99.6</v>
      </c>
      <c r="X66" s="153"/>
      <c r="Y66" s="58" t="n">
        <v>765.7</v>
      </c>
      <c r="Z66" s="153" t="s">
        <v>14</v>
      </c>
      <c r="AA66" s="156" t="n">
        <v>-11.7</v>
      </c>
    </row>
    <row r="67" customFormat="false" ht="13.5" hidden="false" customHeight="false" outlineLevel="0" collapsed="false">
      <c r="A67" s="145" t="s">
        <v>42</v>
      </c>
      <c r="B67" s="189"/>
      <c r="C67" s="190" t="n">
        <v>6107.18583331678</v>
      </c>
      <c r="D67" s="191"/>
      <c r="E67" s="149" t="n">
        <v>7456.36359831528</v>
      </c>
      <c r="F67" s="192"/>
      <c r="G67" s="151" t="n">
        <v>1541.75409148133</v>
      </c>
      <c r="H67" s="192"/>
      <c r="I67" s="190" t="n">
        <v>1723.3523189585</v>
      </c>
      <c r="J67" s="192"/>
      <c r="K67" s="151" t="n">
        <v>2114.12220164955</v>
      </c>
      <c r="L67" s="191"/>
      <c r="M67" s="190" t="n">
        <v>2131.88112124282</v>
      </c>
      <c r="N67" s="191" t="s">
        <v>14</v>
      </c>
      <c r="O67" s="149" t="n">
        <v>1253.72118737773</v>
      </c>
      <c r="P67" s="152"/>
      <c r="Q67" s="54" t="n">
        <v>22.1</v>
      </c>
      <c r="R67" s="155"/>
      <c r="S67" s="154" t="n">
        <v>12.9</v>
      </c>
      <c r="T67" s="155"/>
      <c r="U67" s="58" t="n">
        <v>8.7</v>
      </c>
      <c r="V67" s="155"/>
      <c r="W67" s="154" t="n">
        <v>34.4</v>
      </c>
      <c r="X67" s="153"/>
      <c r="Y67" s="58" t="n">
        <v>2.6</v>
      </c>
      <c r="Z67" s="153" t="s">
        <v>14</v>
      </c>
      <c r="AA67" s="156" t="n">
        <v>-18.7</v>
      </c>
    </row>
    <row r="68" customFormat="false" ht="13.5" hidden="false" customHeight="false" outlineLevel="0" collapsed="false">
      <c r="A68" s="145" t="s">
        <v>43</v>
      </c>
      <c r="B68" s="189"/>
      <c r="C68" s="190" t="n">
        <v>3118.81725701034</v>
      </c>
      <c r="D68" s="191"/>
      <c r="E68" s="149" t="n">
        <v>2497.24004577866</v>
      </c>
      <c r="F68" s="192"/>
      <c r="G68" s="151" t="n">
        <v>533.780948384389</v>
      </c>
      <c r="H68" s="192"/>
      <c r="I68" s="190" t="n">
        <v>396.257119609439</v>
      </c>
      <c r="J68" s="192"/>
      <c r="K68" s="151" t="n">
        <v>560.511698367278</v>
      </c>
      <c r="L68" s="191"/>
      <c r="M68" s="190" t="n">
        <v>512.495778453225</v>
      </c>
      <c r="N68" s="191" t="s">
        <v>14</v>
      </c>
      <c r="O68" s="149" t="n">
        <v>326.613932125542</v>
      </c>
      <c r="P68" s="152"/>
      <c r="Q68" s="54" t="n">
        <v>-19.9</v>
      </c>
      <c r="R68" s="155"/>
      <c r="S68" s="154" t="n">
        <v>-37.6</v>
      </c>
      <c r="T68" s="155"/>
      <c r="U68" s="58" t="n">
        <v>-50.7</v>
      </c>
      <c r="V68" s="155"/>
      <c r="W68" s="154" t="n">
        <v>54.4</v>
      </c>
      <c r="X68" s="153"/>
      <c r="Y68" s="58" t="n">
        <v>-49.3</v>
      </c>
      <c r="Z68" s="153" t="s">
        <v>14</v>
      </c>
      <c r="AA68" s="156" t="n">
        <v>-38.8</v>
      </c>
    </row>
    <row r="69" customFormat="false" ht="13.5" hidden="false" customHeight="false" outlineLevel="0" collapsed="false">
      <c r="A69" s="145" t="s">
        <v>44</v>
      </c>
      <c r="B69" s="189"/>
      <c r="C69" s="190" t="n">
        <v>117273.619089086</v>
      </c>
      <c r="D69" s="191"/>
      <c r="E69" s="149" t="n">
        <v>150335.568975149</v>
      </c>
      <c r="F69" s="192"/>
      <c r="G69" s="151" t="n">
        <v>44010.0713386488</v>
      </c>
      <c r="H69" s="192"/>
      <c r="I69" s="190" t="n">
        <v>42896.6639544345</v>
      </c>
      <c r="J69" s="192"/>
      <c r="K69" s="151" t="n">
        <v>49675.9804746676</v>
      </c>
      <c r="L69" s="191"/>
      <c r="M69" s="190" t="n">
        <v>17480.5808848362</v>
      </c>
      <c r="N69" s="191" t="s">
        <v>14</v>
      </c>
      <c r="O69" s="149" t="n">
        <v>45201.1567576763</v>
      </c>
      <c r="P69" s="152"/>
      <c r="Q69" s="54" t="n">
        <v>28.2</v>
      </c>
      <c r="R69" s="155"/>
      <c r="S69" s="154" t="n">
        <v>30.3</v>
      </c>
      <c r="T69" s="155"/>
      <c r="U69" s="58" t="n">
        <v>25.7</v>
      </c>
      <c r="V69" s="155"/>
      <c r="W69" s="154" t="n">
        <v>34.3</v>
      </c>
      <c r="X69" s="153"/>
      <c r="Y69" s="58" t="n">
        <v>26.5</v>
      </c>
      <c r="Z69" s="153" t="s">
        <v>14</v>
      </c>
      <c r="AA69" s="156" t="n">
        <v>2.5</v>
      </c>
    </row>
    <row r="70" customFormat="false" ht="13.5" hidden="false" customHeight="false" outlineLevel="0" collapsed="false">
      <c r="A70" s="145" t="s">
        <v>45</v>
      </c>
      <c r="B70" s="189"/>
      <c r="C70" s="190" t="n">
        <v>525885.51277511</v>
      </c>
      <c r="D70" s="191"/>
      <c r="E70" s="149" t="n">
        <v>476563.213876364</v>
      </c>
      <c r="F70" s="192"/>
      <c r="G70" s="151" t="n">
        <v>121157.364666387</v>
      </c>
      <c r="H70" s="192"/>
      <c r="I70" s="190" t="n">
        <v>128991.049633849</v>
      </c>
      <c r="J70" s="192"/>
      <c r="K70" s="151" t="n">
        <v>106609.998316782</v>
      </c>
      <c r="L70" s="191"/>
      <c r="M70" s="190" t="n">
        <v>97747.3826409997</v>
      </c>
      <c r="N70" s="191" t="s">
        <v>14</v>
      </c>
      <c r="O70" s="149" t="n">
        <v>110356.383431147</v>
      </c>
      <c r="P70" s="152"/>
      <c r="Q70" s="54" t="n">
        <v>-9.4</v>
      </c>
      <c r="R70" s="155"/>
      <c r="S70" s="154" t="n">
        <v>-7.8</v>
      </c>
      <c r="T70" s="155"/>
      <c r="U70" s="58" t="n">
        <v>-1.1</v>
      </c>
      <c r="V70" s="155"/>
      <c r="W70" s="154" t="n">
        <v>2.6</v>
      </c>
      <c r="X70" s="153"/>
      <c r="Y70" s="58" t="n">
        <v>-18.4</v>
      </c>
      <c r="Z70" s="153" t="s">
        <v>14</v>
      </c>
      <c r="AA70" s="156" t="n">
        <v>-9.1</v>
      </c>
    </row>
    <row r="71" customFormat="false" ht="13.5" hidden="false" customHeight="false" outlineLevel="0" collapsed="false">
      <c r="A71" s="145" t="s">
        <v>46</v>
      </c>
      <c r="B71" s="189"/>
      <c r="C71" s="190" t="n">
        <v>229366.8448528</v>
      </c>
      <c r="D71" s="191"/>
      <c r="E71" s="149" t="n">
        <v>244253.720025153</v>
      </c>
      <c r="F71" s="192"/>
      <c r="G71" s="151" t="n">
        <v>59668.4851028116</v>
      </c>
      <c r="H71" s="192"/>
      <c r="I71" s="190" t="n">
        <v>59765.6631407648</v>
      </c>
      <c r="J71" s="192"/>
      <c r="K71" s="151" t="n">
        <v>64341.0200302979</v>
      </c>
      <c r="L71" s="191"/>
      <c r="M71" s="190" t="n">
        <v>111165.991219183</v>
      </c>
      <c r="N71" s="191" t="s">
        <v>14</v>
      </c>
      <c r="O71" s="149" t="n">
        <v>80288.3388619546</v>
      </c>
      <c r="P71" s="152"/>
      <c r="Q71" s="54" t="n">
        <v>6.5</v>
      </c>
      <c r="R71" s="155"/>
      <c r="S71" s="154" t="n">
        <v>10.9</v>
      </c>
      <c r="T71" s="155"/>
      <c r="U71" s="58" t="n">
        <v>4.6</v>
      </c>
      <c r="V71" s="155"/>
      <c r="W71" s="154" t="n">
        <v>6.5</v>
      </c>
      <c r="X71" s="153"/>
      <c r="Y71" s="58" t="n">
        <v>39.9</v>
      </c>
      <c r="Z71" s="153" t="s">
        <v>14</v>
      </c>
      <c r="AA71" s="156" t="n">
        <v>-7.2</v>
      </c>
    </row>
    <row r="72" customFormat="false" ht="13.5" hidden="false" customHeight="false" outlineLevel="0" collapsed="false">
      <c r="A72" s="145" t="s">
        <v>47</v>
      </c>
      <c r="B72" s="189"/>
      <c r="C72" s="190" t="n">
        <v>11452.9814259193</v>
      </c>
      <c r="D72" s="191"/>
      <c r="E72" s="149" t="n">
        <v>9028.25149001332</v>
      </c>
      <c r="F72" s="192"/>
      <c r="G72" s="151" t="n">
        <v>2678.97608057071</v>
      </c>
      <c r="H72" s="192"/>
      <c r="I72" s="190" t="n">
        <v>2981.28559804719</v>
      </c>
      <c r="J72" s="192"/>
      <c r="K72" s="151" t="n">
        <v>1737.92290860125</v>
      </c>
      <c r="L72" s="191"/>
      <c r="M72" s="190" t="n">
        <v>2413.88044579534</v>
      </c>
      <c r="N72" s="191" t="s">
        <v>14</v>
      </c>
      <c r="O72" s="149" t="n">
        <v>2430.04167729863</v>
      </c>
      <c r="P72" s="152"/>
      <c r="Q72" s="54" t="n">
        <v>-21.2</v>
      </c>
      <c r="R72" s="155"/>
      <c r="S72" s="154" t="n">
        <v>-26.4</v>
      </c>
      <c r="T72" s="155"/>
      <c r="U72" s="58" t="n">
        <v>26</v>
      </c>
      <c r="V72" s="155"/>
      <c r="W72" s="154" t="n">
        <v>-27.4</v>
      </c>
      <c r="X72" s="153"/>
      <c r="Y72" s="58" t="n">
        <v>44.6</v>
      </c>
      <c r="Z72" s="153" t="s">
        <v>14</v>
      </c>
      <c r="AA72" s="156" t="n">
        <v>-10.5</v>
      </c>
    </row>
    <row r="73" customFormat="false" ht="13.5" hidden="false" customHeight="false" outlineLevel="0" collapsed="false">
      <c r="A73" s="158" t="s">
        <v>28</v>
      </c>
      <c r="B73" s="193"/>
      <c r="C73" s="194" t="n">
        <v>37275.9235909515</v>
      </c>
      <c r="D73" s="195"/>
      <c r="E73" s="162" t="n">
        <v>38086.2818117533</v>
      </c>
      <c r="F73" s="196"/>
      <c r="G73" s="164" t="n">
        <v>8231.64078892153</v>
      </c>
      <c r="H73" s="196"/>
      <c r="I73" s="194" t="n">
        <v>9244.91456468674</v>
      </c>
      <c r="J73" s="196"/>
      <c r="K73" s="164" t="n">
        <v>8744.31913819222</v>
      </c>
      <c r="L73" s="195"/>
      <c r="M73" s="194" t="n">
        <v>9462.17494089835</v>
      </c>
      <c r="N73" s="195" t="s">
        <v>14</v>
      </c>
      <c r="O73" s="162" t="n">
        <v>8800.71446797652</v>
      </c>
      <c r="P73" s="165"/>
      <c r="Q73" s="68" t="n">
        <v>2.2</v>
      </c>
      <c r="R73" s="168"/>
      <c r="S73" s="167" t="n">
        <v>-4.4</v>
      </c>
      <c r="T73" s="168"/>
      <c r="U73" s="72" t="n">
        <v>-19.2</v>
      </c>
      <c r="V73" s="168"/>
      <c r="W73" s="167" t="n">
        <v>-2</v>
      </c>
      <c r="X73" s="166"/>
      <c r="Y73" s="72" t="n">
        <v>-21.6</v>
      </c>
      <c r="Z73" s="166" t="s">
        <v>14</v>
      </c>
      <c r="AA73" s="169" t="n">
        <v>6.9</v>
      </c>
    </row>
    <row r="74" customFormat="false" ht="13.5" hidden="false" customHeight="false" outlineLevel="0" collapsed="false">
      <c r="A74" s="101"/>
      <c r="B74" s="198"/>
      <c r="C74" s="199"/>
      <c r="D74" s="198"/>
      <c r="E74" s="198"/>
      <c r="F74" s="198"/>
      <c r="G74" s="199"/>
      <c r="H74" s="198"/>
      <c r="I74" s="198"/>
      <c r="J74" s="198"/>
      <c r="K74" s="199"/>
      <c r="L74" s="198"/>
      <c r="M74" s="198"/>
      <c r="N74" s="198"/>
      <c r="O74" s="199"/>
      <c r="P74" s="176"/>
      <c r="Q74" s="176"/>
      <c r="R74" s="176"/>
      <c r="S74" s="176"/>
      <c r="T74" s="176"/>
      <c r="U74" s="177"/>
      <c r="V74" s="176"/>
      <c r="W74" s="176"/>
      <c r="X74" s="176"/>
      <c r="Y74" s="177"/>
      <c r="Z74" s="176"/>
      <c r="AA74" s="176"/>
      <c r="AB74" s="102"/>
      <c r="AC74" s="175"/>
      <c r="AD74" s="102"/>
      <c r="AE74" s="176"/>
    </row>
    <row r="75" customFormat="false" ht="27" hidden="false" customHeight="false" outlineLevel="0" collapsed="false">
      <c r="A75" s="172" t="s">
        <v>49</v>
      </c>
      <c r="B75" s="182"/>
      <c r="C75" s="106" t="s">
        <v>33</v>
      </c>
      <c r="D75" s="183"/>
      <c r="E75" s="183"/>
      <c r="F75" s="183"/>
      <c r="G75" s="183"/>
      <c r="H75" s="183"/>
      <c r="I75" s="183"/>
      <c r="J75" s="183"/>
      <c r="K75" s="183"/>
      <c r="L75" s="183"/>
      <c r="M75" s="183"/>
      <c r="N75" s="183"/>
      <c r="O75" s="184"/>
      <c r="P75" s="109"/>
      <c r="Q75" s="110" t="s">
        <v>34</v>
      </c>
      <c r="R75" s="111"/>
      <c r="S75" s="111"/>
      <c r="T75" s="111"/>
      <c r="U75" s="111"/>
      <c r="V75" s="111"/>
      <c r="W75" s="111"/>
      <c r="X75" s="111"/>
      <c r="Y75" s="111"/>
      <c r="Z75" s="111"/>
      <c r="AA75" s="112"/>
    </row>
    <row r="76" customFormat="false" ht="13.5" hidden="false" customHeight="false" outlineLevel="0" collapsed="false">
      <c r="A76" s="173"/>
      <c r="B76" s="114"/>
      <c r="C76" s="115"/>
      <c r="D76" s="116"/>
      <c r="E76" s="117"/>
      <c r="F76" s="118" t="s">
        <v>5</v>
      </c>
      <c r="G76" s="119"/>
      <c r="H76" s="119" t="n">
        <v>0</v>
      </c>
      <c r="I76" s="119"/>
      <c r="J76" s="120" t="s">
        <v>6</v>
      </c>
      <c r="K76" s="119"/>
      <c r="L76" s="119" t="n">
        <v>0</v>
      </c>
      <c r="M76" s="121"/>
      <c r="N76" s="121" t="n">
        <v>0</v>
      </c>
      <c r="O76" s="122"/>
      <c r="P76" s="123"/>
      <c r="Q76" s="124"/>
      <c r="R76" s="118" t="s">
        <v>5</v>
      </c>
      <c r="S76" s="119"/>
      <c r="T76" s="119" t="n">
        <v>0</v>
      </c>
      <c r="U76" s="119"/>
      <c r="V76" s="120" t="s">
        <v>6</v>
      </c>
      <c r="W76" s="119"/>
      <c r="X76" s="119" t="n">
        <v>0</v>
      </c>
      <c r="Y76" s="121"/>
      <c r="Z76" s="121" t="n">
        <v>0</v>
      </c>
      <c r="AA76" s="122"/>
    </row>
    <row r="77" customFormat="false" ht="13.5" hidden="false" customHeight="false" outlineLevel="0" collapsed="false">
      <c r="A77" s="174"/>
      <c r="B77" s="126" t="s">
        <v>7</v>
      </c>
      <c r="C77" s="126"/>
      <c r="D77" s="127" t="s">
        <v>8</v>
      </c>
      <c r="E77" s="127"/>
      <c r="F77" s="128" t="s">
        <v>9</v>
      </c>
      <c r="G77" s="128"/>
      <c r="H77" s="129" t="s">
        <v>10</v>
      </c>
      <c r="I77" s="129"/>
      <c r="J77" s="129" t="s">
        <v>11</v>
      </c>
      <c r="K77" s="129"/>
      <c r="L77" s="129" t="s">
        <v>12</v>
      </c>
      <c r="M77" s="129"/>
      <c r="N77" s="130" t="s">
        <v>9</v>
      </c>
      <c r="O77" s="130"/>
      <c r="P77" s="131" t="s">
        <v>8</v>
      </c>
      <c r="Q77" s="131"/>
      <c r="R77" s="128" t="s">
        <v>9</v>
      </c>
      <c r="S77" s="128"/>
      <c r="T77" s="129" t="s">
        <v>10</v>
      </c>
      <c r="U77" s="129"/>
      <c r="V77" s="129" t="s">
        <v>11</v>
      </c>
      <c r="W77" s="129"/>
      <c r="X77" s="129" t="s">
        <v>12</v>
      </c>
      <c r="Y77" s="129"/>
      <c r="Z77" s="130" t="s">
        <v>9</v>
      </c>
      <c r="AA77" s="130"/>
    </row>
    <row r="78" customFormat="false" ht="13.5" hidden="false" customHeight="false" outlineLevel="0" collapsed="false">
      <c r="A78" s="132" t="s">
        <v>35</v>
      </c>
      <c r="B78" s="185"/>
      <c r="C78" s="186" t="n">
        <v>129707.309827918</v>
      </c>
      <c r="D78" s="187"/>
      <c r="E78" s="139" t="n">
        <v>132632.043576581</v>
      </c>
      <c r="F78" s="188"/>
      <c r="G78" s="138" t="n">
        <v>34270.2475870751</v>
      </c>
      <c r="H78" s="188"/>
      <c r="I78" s="186" t="n">
        <v>32133.44182262</v>
      </c>
      <c r="J78" s="188"/>
      <c r="K78" s="138" t="n">
        <v>36368.4564888066</v>
      </c>
      <c r="L78" s="187"/>
      <c r="M78" s="186" t="n">
        <v>43379.7703478555</v>
      </c>
      <c r="N78" s="187" t="s">
        <v>14</v>
      </c>
      <c r="O78" s="139" t="n">
        <v>40862.464914519</v>
      </c>
      <c r="P78" s="140"/>
      <c r="Q78" s="41" t="n">
        <v>2.3</v>
      </c>
      <c r="R78" s="143"/>
      <c r="S78" s="142" t="n">
        <v>-6.8</v>
      </c>
      <c r="T78" s="143"/>
      <c r="U78" s="45" t="n">
        <v>6.3</v>
      </c>
      <c r="V78" s="143"/>
      <c r="W78" s="142" t="n">
        <v>46.9</v>
      </c>
      <c r="X78" s="141"/>
      <c r="Y78" s="45" t="n">
        <v>19.8</v>
      </c>
      <c r="Z78" s="141" t="s">
        <v>14</v>
      </c>
      <c r="AA78" s="144" t="n">
        <v>-2.2</v>
      </c>
    </row>
    <row r="79" s="102" customFormat="true" ht="13.5" hidden="false" customHeight="false" outlineLevel="0" collapsed="false">
      <c r="A79" s="145" t="s">
        <v>36</v>
      </c>
      <c r="B79" s="189"/>
      <c r="C79" s="190" t="n">
        <v>20086.1891430857</v>
      </c>
      <c r="D79" s="191"/>
      <c r="E79" s="149" t="n">
        <v>31005.8635286968</v>
      </c>
      <c r="F79" s="192"/>
      <c r="G79" s="151" t="n">
        <v>8709.190096517</v>
      </c>
      <c r="H79" s="192"/>
      <c r="I79" s="190" t="n">
        <v>7183.07567127746</v>
      </c>
      <c r="J79" s="192"/>
      <c r="K79" s="151" t="n">
        <v>7956.57296751389</v>
      </c>
      <c r="L79" s="191"/>
      <c r="M79" s="190" t="n">
        <v>9575.31239446133</v>
      </c>
      <c r="N79" s="191" t="s">
        <v>14</v>
      </c>
      <c r="O79" s="149" t="n">
        <v>8833.03563834312</v>
      </c>
      <c r="P79" s="152"/>
      <c r="Q79" s="54" t="n">
        <v>54.4</v>
      </c>
      <c r="R79" s="155"/>
      <c r="S79" s="154" t="n">
        <v>94</v>
      </c>
      <c r="T79" s="155"/>
      <c r="U79" s="58" t="n">
        <v>58.3</v>
      </c>
      <c r="V79" s="155"/>
      <c r="W79" s="154" t="n">
        <v>23.3</v>
      </c>
      <c r="X79" s="153"/>
      <c r="Y79" s="58" t="n">
        <v>31</v>
      </c>
      <c r="Z79" s="153" t="s">
        <v>14</v>
      </c>
      <c r="AA79" s="156" t="n">
        <v>1.2</v>
      </c>
    </row>
    <row r="80" s="102" customFormat="true" ht="13.5" hidden="false" customHeight="false" outlineLevel="0" collapsed="false">
      <c r="A80" s="145" t="s">
        <v>37</v>
      </c>
      <c r="B80" s="189"/>
      <c r="C80" s="190" t="n">
        <v>423.493206523106</v>
      </c>
      <c r="D80" s="191"/>
      <c r="E80" s="149" t="n">
        <v>429.739216112006</v>
      </c>
      <c r="F80" s="192"/>
      <c r="G80" s="151" t="n">
        <v>104.070499370541</v>
      </c>
      <c r="H80" s="192"/>
      <c r="I80" s="190" t="n">
        <v>117.982099267697</v>
      </c>
      <c r="J80" s="192"/>
      <c r="K80" s="151" t="n">
        <v>107.725972058576</v>
      </c>
      <c r="L80" s="191"/>
      <c r="M80" s="190" t="n">
        <v>88.6524822695036</v>
      </c>
      <c r="N80" s="191" t="s">
        <v>14</v>
      </c>
      <c r="O80" s="149" t="n">
        <v>81.6534830313856</v>
      </c>
      <c r="P80" s="152"/>
      <c r="Q80" s="54" t="n">
        <v>1.5</v>
      </c>
      <c r="R80" s="155"/>
      <c r="S80" s="154" t="n">
        <v>874.6</v>
      </c>
      <c r="T80" s="155"/>
      <c r="U80" s="58" t="n">
        <v>-6.5</v>
      </c>
      <c r="V80" s="155"/>
      <c r="W80" s="154" t="n">
        <v>64</v>
      </c>
      <c r="X80" s="153"/>
      <c r="Y80" s="58" t="n">
        <v>-11.3</v>
      </c>
      <c r="Z80" s="153" t="s">
        <v>14</v>
      </c>
      <c r="AA80" s="156" t="n">
        <v>-21.5</v>
      </c>
    </row>
    <row r="81" s="102" customFormat="true" ht="13.5" hidden="false" customHeight="false" outlineLevel="0" collapsed="false">
      <c r="A81" s="145" t="s">
        <v>38</v>
      </c>
      <c r="B81" s="189"/>
      <c r="C81" s="190" t="n">
        <v>10310.3489081051</v>
      </c>
      <c r="D81" s="191"/>
      <c r="E81" s="149" t="n">
        <v>10588.6102993053</v>
      </c>
      <c r="F81" s="192"/>
      <c r="G81" s="151" t="n">
        <v>3515.73646663869</v>
      </c>
      <c r="H81" s="192"/>
      <c r="I81" s="190" t="n">
        <v>3690.80553295362</v>
      </c>
      <c r="J81" s="192"/>
      <c r="K81" s="151" t="n">
        <v>59.7542501262414</v>
      </c>
      <c r="L81" s="191"/>
      <c r="M81" s="190" t="n">
        <v>6914.04930766633</v>
      </c>
      <c r="N81" s="191" t="s">
        <v>14</v>
      </c>
      <c r="O81" s="149" t="n">
        <v>6818.06583312069</v>
      </c>
      <c r="P81" s="152"/>
      <c r="Q81" s="54" t="n">
        <v>2.7</v>
      </c>
      <c r="R81" s="155"/>
      <c r="S81" s="154" t="n">
        <v>-32.9</v>
      </c>
      <c r="T81" s="155"/>
      <c r="U81" s="58" t="n">
        <v>115.8</v>
      </c>
      <c r="V81" s="155"/>
      <c r="W81" s="154" t="n">
        <v>11.5</v>
      </c>
      <c r="X81" s="153"/>
      <c r="Y81" s="58" t="n">
        <v>-89.8</v>
      </c>
      <c r="Z81" s="153" t="s">
        <v>14</v>
      </c>
      <c r="AA81" s="156" t="n">
        <v>-96</v>
      </c>
    </row>
    <row r="82" s="102" customFormat="true" ht="13.5" hidden="false" customHeight="false" outlineLevel="0" collapsed="false">
      <c r="A82" s="145" t="s">
        <v>39</v>
      </c>
      <c r="B82" s="189"/>
      <c r="C82" s="190" t="n">
        <v>11481.380708614</v>
      </c>
      <c r="D82" s="191"/>
      <c r="E82" s="149" t="n">
        <v>18324.3088782393</v>
      </c>
      <c r="F82" s="192"/>
      <c r="G82" s="151" t="n">
        <v>4073.01720520353</v>
      </c>
      <c r="H82" s="192"/>
      <c r="I82" s="190" t="n">
        <v>4257.11960943857</v>
      </c>
      <c r="J82" s="192"/>
      <c r="K82" s="151" t="n">
        <v>5851.70846658812</v>
      </c>
      <c r="L82" s="191"/>
      <c r="M82" s="190" t="n">
        <v>5416.24451198919</v>
      </c>
      <c r="N82" s="191" t="s">
        <v>14</v>
      </c>
      <c r="O82" s="149" t="n">
        <v>4376.96691332823</v>
      </c>
      <c r="P82" s="152"/>
      <c r="Q82" s="54" t="n">
        <v>59.6</v>
      </c>
      <c r="R82" s="155"/>
      <c r="S82" s="154" t="n">
        <v>81.6</v>
      </c>
      <c r="T82" s="155"/>
      <c r="U82" s="58" t="n">
        <v>35.5</v>
      </c>
      <c r="V82" s="155"/>
      <c r="W82" s="154" t="n">
        <v>68.2</v>
      </c>
      <c r="X82" s="153"/>
      <c r="Y82" s="58" t="n">
        <v>28.2</v>
      </c>
      <c r="Z82" s="153" t="s">
        <v>14</v>
      </c>
      <c r="AA82" s="156" t="n">
        <v>7.5</v>
      </c>
    </row>
    <row r="83" s="102" customFormat="true" ht="13.5" hidden="false" customHeight="false" outlineLevel="0" collapsed="false">
      <c r="A83" s="145" t="s">
        <v>40</v>
      </c>
      <c r="B83" s="189"/>
      <c r="C83" s="190" t="n">
        <v>2083.90735653484</v>
      </c>
      <c r="D83" s="191"/>
      <c r="E83" s="149" t="n">
        <v>1551.63225212989</v>
      </c>
      <c r="F83" s="192"/>
      <c r="G83" s="151" t="n">
        <v>519.513218631977</v>
      </c>
      <c r="H83" s="192"/>
      <c r="I83" s="190" t="n">
        <v>472.742066720911</v>
      </c>
      <c r="J83" s="192"/>
      <c r="K83" s="151" t="n">
        <v>287.830331594008</v>
      </c>
      <c r="L83" s="191"/>
      <c r="M83" s="190" t="n">
        <v>509.962850388382</v>
      </c>
      <c r="N83" s="191" t="s">
        <v>14</v>
      </c>
      <c r="O83" s="149" t="n">
        <v>363.187888066684</v>
      </c>
      <c r="P83" s="152"/>
      <c r="Q83" s="54" t="n">
        <v>-25.5</v>
      </c>
      <c r="R83" s="155"/>
      <c r="S83" s="154" t="n">
        <v>7.7</v>
      </c>
      <c r="T83" s="155"/>
      <c r="U83" s="58" t="n">
        <v>-28.8</v>
      </c>
      <c r="V83" s="155"/>
      <c r="W83" s="154" t="n">
        <v>-42.2</v>
      </c>
      <c r="X83" s="153"/>
      <c r="Y83" s="58" t="n">
        <v>87.8</v>
      </c>
      <c r="Z83" s="153" t="s">
        <v>14</v>
      </c>
      <c r="AA83" s="156" t="n">
        <v>-30.1</v>
      </c>
    </row>
    <row r="84" s="102" customFormat="true" ht="13.5" hidden="false" customHeight="false" outlineLevel="0" collapsed="false">
      <c r="A84" s="145" t="s">
        <v>41</v>
      </c>
      <c r="B84" s="189"/>
      <c r="C84" s="190" t="n">
        <v>2368.33036200432</v>
      </c>
      <c r="D84" s="191"/>
      <c r="E84" s="149" t="n">
        <v>4955.8414373182</v>
      </c>
      <c r="F84" s="192"/>
      <c r="G84" s="151" t="n">
        <v>1476.29039026437</v>
      </c>
      <c r="H84" s="192"/>
      <c r="I84" s="190" t="n">
        <v>881.204231082181</v>
      </c>
      <c r="J84" s="192"/>
      <c r="K84" s="151" t="n">
        <v>1144.58845312237</v>
      </c>
      <c r="L84" s="191"/>
      <c r="M84" s="190" t="n">
        <v>1144.03917595407</v>
      </c>
      <c r="N84" s="191" t="s">
        <v>14</v>
      </c>
      <c r="O84" s="149" t="n">
        <v>1502.93442204644</v>
      </c>
      <c r="P84" s="152"/>
      <c r="Q84" s="54" t="n">
        <v>109.3</v>
      </c>
      <c r="R84" s="155"/>
      <c r="S84" s="154" t="n">
        <v>1791.8</v>
      </c>
      <c r="T84" s="155"/>
      <c r="U84" s="58" t="n">
        <v>-22.6</v>
      </c>
      <c r="V84" s="155"/>
      <c r="W84" s="154" t="n">
        <v>5.4</v>
      </c>
      <c r="X84" s="153"/>
      <c r="Y84" s="58" t="n">
        <v>-21.3</v>
      </c>
      <c r="Z84" s="153" t="s">
        <v>14</v>
      </c>
      <c r="AA84" s="156" t="n">
        <v>1.8</v>
      </c>
    </row>
    <row r="85" customFormat="false" ht="13.5" hidden="false" customHeight="false" outlineLevel="0" collapsed="false">
      <c r="A85" s="145" t="s">
        <v>42</v>
      </c>
      <c r="B85" s="189"/>
      <c r="C85" s="190" t="n">
        <v>26.8895590653223</v>
      </c>
      <c r="D85" s="191"/>
      <c r="E85" s="149" t="n">
        <v>1049.32168286963</v>
      </c>
      <c r="F85" s="192"/>
      <c r="G85" s="151" t="n">
        <v>99.8741082668905</v>
      </c>
      <c r="H85" s="192"/>
      <c r="I85" s="190" t="n">
        <v>52.8885272579333</v>
      </c>
      <c r="J85" s="192"/>
      <c r="K85" s="151" t="n">
        <v>802.895135499074</v>
      </c>
      <c r="L85" s="191"/>
      <c r="M85" s="190" t="n">
        <v>360.520094562648</v>
      </c>
      <c r="N85" s="191" t="s">
        <v>14</v>
      </c>
      <c r="O85" s="149" t="n">
        <v>330.866717700094</v>
      </c>
      <c r="P85" s="152"/>
      <c r="Q85" s="54" t="n">
        <v>3802.3</v>
      </c>
      <c r="R85" s="155"/>
      <c r="S85" s="154" t="n">
        <v>3952.9</v>
      </c>
      <c r="T85" s="155"/>
      <c r="U85" s="58" t="n">
        <v>244.2</v>
      </c>
      <c r="V85" s="155"/>
      <c r="W85" s="154" t="n">
        <v>8762.6</v>
      </c>
      <c r="X85" s="153"/>
      <c r="Y85" s="58" t="n">
        <v>284.9</v>
      </c>
      <c r="Z85" s="153" t="s">
        <v>14</v>
      </c>
      <c r="AA85" s="156" t="n">
        <v>37.1</v>
      </c>
    </row>
    <row r="86" customFormat="false" ht="13.5" hidden="false" customHeight="false" outlineLevel="0" collapsed="false">
      <c r="A86" s="145" t="s">
        <v>43</v>
      </c>
      <c r="B86" s="189"/>
      <c r="C86" s="190" t="n">
        <v>1817.45246432419</v>
      </c>
      <c r="D86" s="191"/>
      <c r="E86" s="149" t="n">
        <v>487.490585453642</v>
      </c>
      <c r="F86" s="192"/>
      <c r="G86" s="151" t="n">
        <v>297.943768359211</v>
      </c>
      <c r="H86" s="192"/>
      <c r="I86" s="190" t="n">
        <v>117.168429617575</v>
      </c>
      <c r="J86" s="192"/>
      <c r="K86" s="151" t="n">
        <v>72.3783874768558</v>
      </c>
      <c r="L86" s="191"/>
      <c r="M86" s="190" t="n">
        <v>379.094900371496</v>
      </c>
      <c r="N86" s="191" t="s">
        <v>14</v>
      </c>
      <c r="O86" s="149" t="n">
        <v>121.629667432168</v>
      </c>
      <c r="P86" s="152"/>
      <c r="Q86" s="54" t="n">
        <v>-73.2</v>
      </c>
      <c r="R86" s="155"/>
      <c r="S86" s="154" t="n">
        <v>-6.8</v>
      </c>
      <c r="T86" s="155"/>
      <c r="U86" s="58" t="n">
        <v>-63.3</v>
      </c>
      <c r="V86" s="155"/>
      <c r="W86" s="154" t="n">
        <v>-93.9</v>
      </c>
      <c r="X86" s="153"/>
      <c r="Y86" s="58" t="n">
        <v>0</v>
      </c>
      <c r="Z86" s="153" t="s">
        <v>14</v>
      </c>
      <c r="AA86" s="156" t="n">
        <v>-59.2</v>
      </c>
    </row>
    <row r="87" customFormat="false" ht="13.5" hidden="false" customHeight="false" outlineLevel="0" collapsed="false">
      <c r="A87" s="145" t="s">
        <v>44</v>
      </c>
      <c r="B87" s="189"/>
      <c r="C87" s="190" t="n">
        <v>8964.03081781919</v>
      </c>
      <c r="D87" s="191"/>
      <c r="E87" s="149" t="n">
        <v>4699.79766826124</v>
      </c>
      <c r="F87" s="192"/>
      <c r="G87" s="151" t="n">
        <v>1283.25639949643</v>
      </c>
      <c r="H87" s="192"/>
      <c r="I87" s="190" t="n">
        <v>699.755899104963</v>
      </c>
      <c r="J87" s="192"/>
      <c r="K87" s="151" t="n">
        <v>1126.0730516748</v>
      </c>
      <c r="L87" s="191"/>
      <c r="M87" s="190" t="n">
        <v>921.985815602837</v>
      </c>
      <c r="N87" s="191" t="s">
        <v>14</v>
      </c>
      <c r="O87" s="149" t="n">
        <v>992.600153100281</v>
      </c>
      <c r="P87" s="152"/>
      <c r="Q87" s="54" t="n">
        <v>-47.6</v>
      </c>
      <c r="R87" s="155"/>
      <c r="S87" s="154" t="n">
        <v>-50</v>
      </c>
      <c r="T87" s="155"/>
      <c r="U87" s="58" t="n">
        <v>-58.2</v>
      </c>
      <c r="V87" s="155"/>
      <c r="W87" s="154" t="n">
        <v>-20.3</v>
      </c>
      <c r="X87" s="153"/>
      <c r="Y87" s="58" t="n">
        <v>-44.1</v>
      </c>
      <c r="Z87" s="153" t="s">
        <v>14</v>
      </c>
      <c r="AA87" s="156" t="n">
        <v>-23.5</v>
      </c>
    </row>
    <row r="88" customFormat="false" ht="13.5" hidden="false" customHeight="false" outlineLevel="0" collapsed="false">
      <c r="A88" s="145" t="s">
        <v>45</v>
      </c>
      <c r="B88" s="189"/>
      <c r="C88" s="190" t="n">
        <v>52032.3905245725</v>
      </c>
      <c r="D88" s="191"/>
      <c r="E88" s="149" t="n">
        <v>29692.2105573074</v>
      </c>
      <c r="F88" s="192"/>
      <c r="G88" s="151" t="n">
        <v>7643.30675618968</v>
      </c>
      <c r="H88" s="192"/>
      <c r="I88" s="190" t="n">
        <v>7210.74043938161</v>
      </c>
      <c r="J88" s="192"/>
      <c r="K88" s="151" t="n">
        <v>7933.00791112607</v>
      </c>
      <c r="L88" s="191"/>
      <c r="M88" s="190" t="n">
        <v>8311.3812901047</v>
      </c>
      <c r="N88" s="191" t="s">
        <v>14</v>
      </c>
      <c r="O88" s="149" t="n">
        <v>8043.71863570639</v>
      </c>
      <c r="P88" s="152"/>
      <c r="Q88" s="54" t="n">
        <v>-42.9</v>
      </c>
      <c r="R88" s="155"/>
      <c r="S88" s="154" t="n">
        <v>-50.1</v>
      </c>
      <c r="T88" s="155"/>
      <c r="U88" s="58" t="n">
        <v>-43.7</v>
      </c>
      <c r="V88" s="155"/>
      <c r="W88" s="154" t="n">
        <v>18.4</v>
      </c>
      <c r="X88" s="153"/>
      <c r="Y88" s="58" t="n">
        <v>19.9</v>
      </c>
      <c r="Z88" s="153" t="s">
        <v>14</v>
      </c>
      <c r="AA88" s="156" t="n">
        <v>4.8</v>
      </c>
    </row>
    <row r="89" customFormat="false" ht="13.5" hidden="false" customHeight="false" outlineLevel="0" collapsed="false">
      <c r="A89" s="145" t="s">
        <v>46</v>
      </c>
      <c r="B89" s="189"/>
      <c r="C89" s="190" t="n">
        <v>16613.3829467224</v>
      </c>
      <c r="D89" s="191"/>
      <c r="E89" s="149" t="n">
        <v>21664.2431871001</v>
      </c>
      <c r="F89" s="192"/>
      <c r="G89" s="151" t="n">
        <v>4955.93789341167</v>
      </c>
      <c r="H89" s="192"/>
      <c r="I89" s="190" t="n">
        <v>5847.03010577705</v>
      </c>
      <c r="J89" s="192"/>
      <c r="K89" s="151" t="n">
        <v>7791.61757279919</v>
      </c>
      <c r="L89" s="191"/>
      <c r="M89" s="190" t="n">
        <v>7252.61735900034</v>
      </c>
      <c r="N89" s="191" t="s">
        <v>14</v>
      </c>
      <c r="O89" s="149" t="n">
        <v>7536.78659521987</v>
      </c>
      <c r="P89" s="152"/>
      <c r="Q89" s="54" t="n">
        <v>30.4</v>
      </c>
      <c r="R89" s="155"/>
      <c r="S89" s="154" t="n">
        <v>5.3</v>
      </c>
      <c r="T89" s="155"/>
      <c r="U89" s="58" t="n">
        <v>66.3</v>
      </c>
      <c r="V89" s="155"/>
      <c r="W89" s="154" t="n">
        <v>131.7</v>
      </c>
      <c r="X89" s="153"/>
      <c r="Y89" s="58" t="n">
        <v>116</v>
      </c>
      <c r="Z89" s="153" t="s">
        <v>14</v>
      </c>
      <c r="AA89" s="156" t="n">
        <v>44.3</v>
      </c>
    </row>
    <row r="90" customFormat="false" ht="13.5" hidden="false" customHeight="false" outlineLevel="0" collapsed="false">
      <c r="A90" s="145" t="s">
        <v>47</v>
      </c>
      <c r="B90" s="189"/>
      <c r="C90" s="190" t="n">
        <v>2086.79327738028</v>
      </c>
      <c r="D90" s="191"/>
      <c r="E90" s="149" t="n">
        <v>2512.97564395817</v>
      </c>
      <c r="F90" s="192"/>
      <c r="G90" s="151" t="n">
        <v>773.814519513219</v>
      </c>
      <c r="H90" s="192"/>
      <c r="I90" s="190" t="n">
        <v>482.506102522376</v>
      </c>
      <c r="J90" s="192"/>
      <c r="K90" s="151" t="n">
        <v>274.364585086686</v>
      </c>
      <c r="L90" s="191"/>
      <c r="M90" s="190" t="n">
        <v>1124.62006079027</v>
      </c>
      <c r="N90" s="191" t="s">
        <v>14</v>
      </c>
      <c r="O90" s="149" t="n">
        <v>771.455303223612</v>
      </c>
      <c r="P90" s="152"/>
      <c r="Q90" s="54" t="n">
        <v>20.4</v>
      </c>
      <c r="R90" s="155"/>
      <c r="S90" s="154" t="n">
        <v>-9.3</v>
      </c>
      <c r="T90" s="155"/>
      <c r="U90" s="58" t="n">
        <v>36.5</v>
      </c>
      <c r="V90" s="155"/>
      <c r="W90" s="154" t="n">
        <v>35.6</v>
      </c>
      <c r="X90" s="153"/>
      <c r="Y90" s="58" t="n">
        <v>14.5</v>
      </c>
      <c r="Z90" s="153" t="s">
        <v>14</v>
      </c>
      <c r="AA90" s="156" t="n">
        <v>-1</v>
      </c>
    </row>
    <row r="91" customFormat="false" ht="13.5" hidden="false" customHeight="false" outlineLevel="0" collapsed="false">
      <c r="A91" s="158" t="s">
        <v>28</v>
      </c>
      <c r="B91" s="193"/>
      <c r="C91" s="194" t="n">
        <v>1412.72055316752</v>
      </c>
      <c r="D91" s="195"/>
      <c r="E91" s="162" t="n">
        <v>5670.00863982965</v>
      </c>
      <c r="F91" s="196"/>
      <c r="G91" s="164" t="n">
        <v>818.296265211918</v>
      </c>
      <c r="H91" s="196"/>
      <c r="I91" s="194" t="n">
        <v>1120.42310821806</v>
      </c>
      <c r="J91" s="196"/>
      <c r="K91" s="164" t="n">
        <v>2959.93940414072</v>
      </c>
      <c r="L91" s="195"/>
      <c r="M91" s="194" t="n">
        <v>1381.29010469436</v>
      </c>
      <c r="N91" s="195" t="s">
        <v>14</v>
      </c>
      <c r="O91" s="162" t="n">
        <v>1089.56366420005</v>
      </c>
      <c r="P91" s="165"/>
      <c r="Q91" s="68" t="n">
        <v>301.4</v>
      </c>
      <c r="R91" s="168"/>
      <c r="S91" s="167" t="n">
        <v>71.8</v>
      </c>
      <c r="T91" s="168"/>
      <c r="U91" s="72" t="n">
        <v>400.1</v>
      </c>
      <c r="V91" s="168"/>
      <c r="W91" s="167" t="n">
        <v>1088.1</v>
      </c>
      <c r="X91" s="166"/>
      <c r="Y91" s="72" t="n">
        <v>75.6</v>
      </c>
      <c r="Z91" s="166" t="s">
        <v>14</v>
      </c>
      <c r="AA91" s="169" t="n">
        <v>33</v>
      </c>
    </row>
    <row r="92" customFormat="false" ht="13.5" hidden="false" customHeight="false" outlineLevel="0" collapsed="false">
      <c r="B92" s="197"/>
      <c r="C92" s="197"/>
      <c r="D92" s="197"/>
      <c r="E92" s="197"/>
      <c r="F92" s="197"/>
      <c r="G92" s="197"/>
      <c r="H92" s="197"/>
      <c r="I92" s="197"/>
      <c r="J92" s="197"/>
      <c r="K92" s="197"/>
      <c r="L92" s="197"/>
      <c r="M92" s="197"/>
      <c r="N92" s="197"/>
      <c r="O92" s="197"/>
      <c r="P92" s="170"/>
      <c r="Q92" s="170"/>
      <c r="R92" s="170"/>
      <c r="S92" s="170"/>
      <c r="T92" s="170"/>
      <c r="U92" s="170"/>
      <c r="V92" s="170"/>
      <c r="W92" s="170"/>
      <c r="X92" s="170"/>
      <c r="Y92" s="170"/>
      <c r="Z92" s="170"/>
      <c r="AA92" s="170"/>
    </row>
    <row r="93" customFormat="false" ht="27" hidden="false" customHeight="false" outlineLevel="0" collapsed="false">
      <c r="A93" s="172" t="s">
        <v>19</v>
      </c>
      <c r="B93" s="182"/>
      <c r="C93" s="106" t="s">
        <v>33</v>
      </c>
      <c r="D93" s="183"/>
      <c r="E93" s="183"/>
      <c r="F93" s="183"/>
      <c r="G93" s="183"/>
      <c r="H93" s="183"/>
      <c r="I93" s="183"/>
      <c r="J93" s="183"/>
      <c r="K93" s="183"/>
      <c r="L93" s="183"/>
      <c r="M93" s="183"/>
      <c r="N93" s="183"/>
      <c r="O93" s="184"/>
      <c r="P93" s="109"/>
      <c r="Q93" s="110" t="s">
        <v>34</v>
      </c>
      <c r="R93" s="111"/>
      <c r="S93" s="111"/>
      <c r="T93" s="111"/>
      <c r="U93" s="111"/>
      <c r="V93" s="111"/>
      <c r="W93" s="111"/>
      <c r="X93" s="111"/>
      <c r="Y93" s="111"/>
      <c r="Z93" s="111"/>
      <c r="AA93" s="112"/>
    </row>
    <row r="94" customFormat="false" ht="13.5" hidden="false" customHeight="false" outlineLevel="0" collapsed="false">
      <c r="A94" s="173"/>
      <c r="B94" s="114"/>
      <c r="C94" s="115"/>
      <c r="D94" s="116"/>
      <c r="E94" s="117"/>
      <c r="F94" s="118" t="s">
        <v>5</v>
      </c>
      <c r="G94" s="119"/>
      <c r="H94" s="119" t="n">
        <v>0</v>
      </c>
      <c r="I94" s="119"/>
      <c r="J94" s="120" t="s">
        <v>6</v>
      </c>
      <c r="K94" s="119"/>
      <c r="L94" s="119" t="n">
        <v>0</v>
      </c>
      <c r="M94" s="121"/>
      <c r="N94" s="121" t="n">
        <v>0</v>
      </c>
      <c r="O94" s="122"/>
      <c r="P94" s="123"/>
      <c r="Q94" s="124"/>
      <c r="R94" s="118" t="s">
        <v>5</v>
      </c>
      <c r="S94" s="119"/>
      <c r="T94" s="119" t="n">
        <v>0</v>
      </c>
      <c r="U94" s="119"/>
      <c r="V94" s="120" t="s">
        <v>6</v>
      </c>
      <c r="W94" s="119"/>
      <c r="X94" s="119" t="n">
        <v>0</v>
      </c>
      <c r="Y94" s="121"/>
      <c r="Z94" s="121" t="n">
        <v>0</v>
      </c>
      <c r="AA94" s="122"/>
    </row>
    <row r="95" customFormat="false" ht="13.5" hidden="false" customHeight="false" outlineLevel="0" collapsed="false">
      <c r="A95" s="174"/>
      <c r="B95" s="126" t="s">
        <v>7</v>
      </c>
      <c r="C95" s="126"/>
      <c r="D95" s="127" t="s">
        <v>8</v>
      </c>
      <c r="E95" s="127"/>
      <c r="F95" s="128" t="s">
        <v>9</v>
      </c>
      <c r="G95" s="128"/>
      <c r="H95" s="129" t="s">
        <v>10</v>
      </c>
      <c r="I95" s="129"/>
      <c r="J95" s="129" t="s">
        <v>11</v>
      </c>
      <c r="K95" s="129"/>
      <c r="L95" s="129" t="s">
        <v>12</v>
      </c>
      <c r="M95" s="129"/>
      <c r="N95" s="130" t="s">
        <v>9</v>
      </c>
      <c r="O95" s="130"/>
      <c r="P95" s="131" t="s">
        <v>8</v>
      </c>
      <c r="Q95" s="131"/>
      <c r="R95" s="128" t="s">
        <v>9</v>
      </c>
      <c r="S95" s="128"/>
      <c r="T95" s="129" t="s">
        <v>10</v>
      </c>
      <c r="U95" s="129"/>
      <c r="V95" s="129" t="s">
        <v>11</v>
      </c>
      <c r="W95" s="129"/>
      <c r="X95" s="129" t="s">
        <v>12</v>
      </c>
      <c r="Y95" s="129"/>
      <c r="Z95" s="130" t="s">
        <v>9</v>
      </c>
      <c r="AA95" s="130"/>
    </row>
    <row r="96" customFormat="false" ht="13.5" hidden="false" customHeight="false" outlineLevel="0" collapsed="false">
      <c r="A96" s="132" t="s">
        <v>35</v>
      </c>
      <c r="B96" s="185"/>
      <c r="C96" s="186" t="n">
        <v>2066006.6401388</v>
      </c>
      <c r="D96" s="187"/>
      <c r="E96" s="139" t="n">
        <v>2215691.70159062</v>
      </c>
      <c r="F96" s="188"/>
      <c r="G96" s="138" t="n">
        <v>580694.922366765</v>
      </c>
      <c r="H96" s="188"/>
      <c r="I96" s="186" t="n">
        <v>545890.154597234</v>
      </c>
      <c r="J96" s="188"/>
      <c r="K96" s="138" t="n">
        <v>532818.549065814</v>
      </c>
      <c r="L96" s="187"/>
      <c r="M96" s="186" t="n">
        <v>558107.902735562</v>
      </c>
      <c r="N96" s="187" t="s">
        <v>14</v>
      </c>
      <c r="O96" s="139" t="n">
        <v>574844.773326529</v>
      </c>
      <c r="P96" s="140"/>
      <c r="Q96" s="41" t="n">
        <v>7.2</v>
      </c>
      <c r="R96" s="143"/>
      <c r="S96" s="142" t="n">
        <v>8.9</v>
      </c>
      <c r="T96" s="143"/>
      <c r="U96" s="45" t="n">
        <v>7.7</v>
      </c>
      <c r="V96" s="143"/>
      <c r="W96" s="142" t="n">
        <v>19.1</v>
      </c>
      <c r="X96" s="141"/>
      <c r="Y96" s="45" t="n">
        <v>-3.3</v>
      </c>
      <c r="Z96" s="141" t="s">
        <v>14</v>
      </c>
      <c r="AA96" s="144" t="n">
        <v>-5.8</v>
      </c>
    </row>
    <row r="97" s="102" customFormat="true" ht="13.5" hidden="false" customHeight="false" outlineLevel="0" collapsed="false">
      <c r="A97" s="145" t="s">
        <v>36</v>
      </c>
      <c r="B97" s="189"/>
      <c r="C97" s="190" t="n">
        <v>2746.35097631656</v>
      </c>
      <c r="D97" s="191"/>
      <c r="E97" s="149" t="n">
        <v>4839.14725162072</v>
      </c>
      <c r="F97" s="192"/>
      <c r="G97" s="151" t="n">
        <v>1105.32941670164</v>
      </c>
      <c r="H97" s="192"/>
      <c r="I97" s="190" t="n">
        <v>1534.58096013019</v>
      </c>
      <c r="J97" s="192"/>
      <c r="K97" s="151" t="n">
        <v>1338.15855916512</v>
      </c>
      <c r="L97" s="191"/>
      <c r="M97" s="190" t="n">
        <v>638.297872340426</v>
      </c>
      <c r="N97" s="191" t="s">
        <v>14</v>
      </c>
      <c r="O97" s="149" t="n">
        <v>1168.66547588671</v>
      </c>
      <c r="P97" s="152"/>
      <c r="Q97" s="54" t="n">
        <v>76.2</v>
      </c>
      <c r="R97" s="155"/>
      <c r="S97" s="154" t="n">
        <v>9.1</v>
      </c>
      <c r="T97" s="155"/>
      <c r="U97" s="58" t="n">
        <v>205.1</v>
      </c>
      <c r="V97" s="155"/>
      <c r="W97" s="154" t="n">
        <v>88</v>
      </c>
      <c r="X97" s="153"/>
      <c r="Y97" s="58" t="n">
        <v>-25.9</v>
      </c>
      <c r="Z97" s="153" t="s">
        <v>14</v>
      </c>
      <c r="AA97" s="156" t="n">
        <v>5.7</v>
      </c>
    </row>
    <row r="98" s="102" customFormat="true" ht="13.5" hidden="false" customHeight="false" outlineLevel="0" collapsed="false">
      <c r="A98" s="145" t="s">
        <v>37</v>
      </c>
      <c r="B98" s="189"/>
      <c r="C98" s="190" t="n">
        <v>2924.65668455133</v>
      </c>
      <c r="D98" s="191"/>
      <c r="E98" s="149" t="n">
        <v>2870.17912323848</v>
      </c>
      <c r="F98" s="192"/>
      <c r="G98" s="151" t="n">
        <v>520.352496852707</v>
      </c>
      <c r="H98" s="192"/>
      <c r="I98" s="190" t="n">
        <v>598.860862489829</v>
      </c>
      <c r="J98" s="192"/>
      <c r="K98" s="151" t="n">
        <v>626.998821747181</v>
      </c>
      <c r="L98" s="191"/>
      <c r="M98" s="190" t="n">
        <v>887.369132049983</v>
      </c>
      <c r="N98" s="191" t="s">
        <v>14</v>
      </c>
      <c r="O98" s="149" t="n">
        <v>443.140256868249</v>
      </c>
      <c r="P98" s="152"/>
      <c r="Q98" s="54" t="n">
        <v>-1.9</v>
      </c>
      <c r="R98" s="155"/>
      <c r="S98" s="154" t="n">
        <v>-37.1</v>
      </c>
      <c r="T98" s="155"/>
      <c r="U98" s="58" t="n">
        <v>-41.8</v>
      </c>
      <c r="V98" s="155"/>
      <c r="W98" s="154" t="n">
        <v>53</v>
      </c>
      <c r="X98" s="153"/>
      <c r="Y98" s="58" t="n">
        <v>-21.1</v>
      </c>
      <c r="Z98" s="153" t="s">
        <v>14</v>
      </c>
      <c r="AA98" s="156" t="n">
        <v>-14.8</v>
      </c>
    </row>
    <row r="99" s="102" customFormat="true" ht="13.5" hidden="false" customHeight="false" outlineLevel="0" collapsed="false">
      <c r="A99" s="145" t="s">
        <v>38</v>
      </c>
      <c r="B99" s="189"/>
      <c r="C99" s="190" t="n">
        <v>576.52964935596</v>
      </c>
      <c r="D99" s="191"/>
      <c r="E99" s="149" t="n">
        <v>281.874883562848</v>
      </c>
      <c r="F99" s="192"/>
      <c r="G99" s="151" t="n">
        <v>82.2492656315569</v>
      </c>
      <c r="H99" s="192"/>
      <c r="I99" s="190" t="n">
        <v>60.2115541090317</v>
      </c>
      <c r="J99" s="192"/>
      <c r="K99" s="151" t="n">
        <v>62.2790775963643</v>
      </c>
      <c r="L99" s="191"/>
      <c r="M99" s="190" t="n">
        <v>62.4788922661263</v>
      </c>
      <c r="N99" s="191" t="s">
        <v>14</v>
      </c>
      <c r="O99" s="149" t="n">
        <v>62.9412265033597</v>
      </c>
      <c r="P99" s="152"/>
      <c r="Q99" s="54" t="n">
        <v>-51.1</v>
      </c>
      <c r="R99" s="155"/>
      <c r="S99" s="154" t="n">
        <v>-65.1</v>
      </c>
      <c r="T99" s="155"/>
      <c r="U99" s="58" t="n">
        <v>-24</v>
      </c>
      <c r="V99" s="155"/>
      <c r="W99" s="154" t="n">
        <v>-15.8</v>
      </c>
      <c r="X99" s="153"/>
      <c r="Y99" s="58" t="n">
        <v>-19</v>
      </c>
      <c r="Z99" s="153" t="s">
        <v>14</v>
      </c>
      <c r="AA99" s="156" t="n">
        <v>-23.5</v>
      </c>
    </row>
    <row r="100" s="102" customFormat="true" ht="13.5" hidden="false" customHeight="false" outlineLevel="0" collapsed="false">
      <c r="A100" s="145" t="s">
        <v>39</v>
      </c>
      <c r="B100" s="189"/>
      <c r="C100" s="190" t="n">
        <v>44795.5411774057</v>
      </c>
      <c r="D100" s="191"/>
      <c r="E100" s="149" t="n">
        <v>71660.396917531</v>
      </c>
      <c r="F100" s="192"/>
      <c r="G100" s="151" t="n">
        <v>18059.5887536718</v>
      </c>
      <c r="H100" s="192"/>
      <c r="I100" s="190" t="n">
        <v>17670.4637917006</v>
      </c>
      <c r="J100" s="192"/>
      <c r="K100" s="151" t="n">
        <v>20832.3514559838</v>
      </c>
      <c r="L100" s="191"/>
      <c r="M100" s="190" t="n">
        <v>24056.0621411685</v>
      </c>
      <c r="N100" s="191" t="s">
        <v>14</v>
      </c>
      <c r="O100" s="149" t="n">
        <v>25455.4733350344</v>
      </c>
      <c r="P100" s="152"/>
      <c r="Q100" s="54" t="n">
        <v>60</v>
      </c>
      <c r="R100" s="155"/>
      <c r="S100" s="154" t="n">
        <v>32.6</v>
      </c>
      <c r="T100" s="155"/>
      <c r="U100" s="58" t="n">
        <v>84.9</v>
      </c>
      <c r="V100" s="155"/>
      <c r="W100" s="154" t="n">
        <v>144.5</v>
      </c>
      <c r="X100" s="153"/>
      <c r="Y100" s="58" t="n">
        <v>54.6</v>
      </c>
      <c r="Z100" s="153" t="s">
        <v>14</v>
      </c>
      <c r="AA100" s="156" t="n">
        <v>36.6</v>
      </c>
    </row>
    <row r="101" s="102" customFormat="true" ht="13.5" hidden="false" customHeight="false" outlineLevel="0" collapsed="false">
      <c r="A101" s="145" t="s">
        <v>40</v>
      </c>
      <c r="B101" s="189"/>
      <c r="C101" s="190" t="n">
        <v>31008.3520464932</v>
      </c>
      <c r="D101" s="191"/>
      <c r="E101" s="149" t="n">
        <v>31197.2007307724</v>
      </c>
      <c r="F101" s="192"/>
      <c r="G101" s="151" t="n">
        <v>9244.64960134285</v>
      </c>
      <c r="H101" s="192"/>
      <c r="I101" s="190" t="n">
        <v>7007.3230268511</v>
      </c>
      <c r="J101" s="192"/>
      <c r="K101" s="151" t="n">
        <v>7422.99276216125</v>
      </c>
      <c r="L101" s="191"/>
      <c r="M101" s="190" t="n">
        <v>6114.4883485309</v>
      </c>
      <c r="N101" s="191" t="s">
        <v>14</v>
      </c>
      <c r="O101" s="149" t="n">
        <v>4593.85897763035</v>
      </c>
      <c r="P101" s="152"/>
      <c r="Q101" s="54" t="n">
        <v>0.6</v>
      </c>
      <c r="R101" s="155"/>
      <c r="S101" s="154" t="n">
        <v>12.3</v>
      </c>
      <c r="T101" s="155"/>
      <c r="U101" s="58" t="n">
        <v>-14.5</v>
      </c>
      <c r="V101" s="155"/>
      <c r="W101" s="154" t="n">
        <v>5.4</v>
      </c>
      <c r="X101" s="153"/>
      <c r="Y101" s="58" t="n">
        <v>-18.7</v>
      </c>
      <c r="Z101" s="153" t="s">
        <v>14</v>
      </c>
      <c r="AA101" s="156" t="n">
        <v>-50.3</v>
      </c>
    </row>
    <row r="102" s="102" customFormat="true" ht="13.5" hidden="false" customHeight="false" outlineLevel="0" collapsed="false">
      <c r="A102" s="145" t="s">
        <v>41</v>
      </c>
      <c r="B102" s="189"/>
      <c r="C102" s="190" t="n">
        <v>2331.74908921304</v>
      </c>
      <c r="D102" s="191"/>
      <c r="E102" s="149" t="n">
        <v>3997.60071131855</v>
      </c>
      <c r="F102" s="192"/>
      <c r="G102" s="151" t="n">
        <v>1132.186319765</v>
      </c>
      <c r="H102" s="192"/>
      <c r="I102" s="190" t="n">
        <v>1097.64035801465</v>
      </c>
      <c r="J102" s="192"/>
      <c r="K102" s="151" t="n">
        <v>461.201817875779</v>
      </c>
      <c r="L102" s="191"/>
      <c r="M102" s="190" t="n">
        <v>221.209050996285</v>
      </c>
      <c r="N102" s="191" t="s">
        <v>14</v>
      </c>
      <c r="O102" s="149" t="n">
        <v>72.2973547673726</v>
      </c>
      <c r="P102" s="152"/>
      <c r="Q102" s="54" t="n">
        <v>71.4</v>
      </c>
      <c r="R102" s="155"/>
      <c r="S102" s="154" t="n">
        <v>57</v>
      </c>
      <c r="T102" s="155"/>
      <c r="U102" s="58" t="n">
        <v>124.7</v>
      </c>
      <c r="V102" s="155"/>
      <c r="W102" s="154" t="n">
        <v>-56</v>
      </c>
      <c r="X102" s="153"/>
      <c r="Y102" s="58" t="n">
        <v>-83.1</v>
      </c>
      <c r="Z102" s="153" t="s">
        <v>14</v>
      </c>
      <c r="AA102" s="156" t="n">
        <v>-93.6</v>
      </c>
    </row>
    <row r="103" customFormat="false" ht="13.5" hidden="false" customHeight="false" outlineLevel="0" collapsed="false">
      <c r="A103" s="145" t="s">
        <v>42</v>
      </c>
      <c r="B103" s="189"/>
      <c r="C103" s="190" t="n">
        <v>801.317348260407</v>
      </c>
      <c r="D103" s="191"/>
      <c r="E103" s="149" t="n">
        <v>836.151097039543</v>
      </c>
      <c r="F103" s="192"/>
      <c r="G103" s="151" t="n">
        <v>168.694922366765</v>
      </c>
      <c r="H103" s="192"/>
      <c r="I103" s="190" t="n">
        <v>286.411716842962</v>
      </c>
      <c r="J103" s="192"/>
      <c r="K103" s="151" t="n">
        <v>232.284127251305</v>
      </c>
      <c r="L103" s="191"/>
      <c r="M103" s="190" t="n">
        <v>649.273893954745</v>
      </c>
      <c r="N103" s="191" t="s">
        <v>14</v>
      </c>
      <c r="O103" s="149" t="n">
        <v>806.328144934932</v>
      </c>
      <c r="P103" s="152"/>
      <c r="Q103" s="54" t="n">
        <v>4.3</v>
      </c>
      <c r="R103" s="155"/>
      <c r="S103" s="154" t="n">
        <v>-9.1</v>
      </c>
      <c r="T103" s="155"/>
      <c r="U103" s="58" t="n">
        <v>30.2</v>
      </c>
      <c r="V103" s="155"/>
      <c r="W103" s="154" t="n">
        <v>94.7</v>
      </c>
      <c r="X103" s="153"/>
      <c r="Y103" s="58" t="n">
        <v>-2.4</v>
      </c>
      <c r="Z103" s="153" t="s">
        <v>14</v>
      </c>
      <c r="AA103" s="156" t="n">
        <v>77</v>
      </c>
    </row>
    <row r="104" customFormat="false" ht="13.5" hidden="false" customHeight="false" outlineLevel="0" collapsed="false">
      <c r="A104" s="145" t="s">
        <v>43</v>
      </c>
      <c r="B104" s="189"/>
      <c r="C104" s="190" t="n">
        <v>4789.72800259668</v>
      </c>
      <c r="D104" s="191"/>
      <c r="E104" s="149" t="n">
        <v>4290.99839635027</v>
      </c>
      <c r="F104" s="192"/>
      <c r="G104" s="151" t="n">
        <v>821.653378094838</v>
      </c>
      <c r="H104" s="192"/>
      <c r="I104" s="190" t="n">
        <v>589.096826688364</v>
      </c>
      <c r="J104" s="192"/>
      <c r="K104" s="151" t="n">
        <v>806.261572125905</v>
      </c>
      <c r="L104" s="191"/>
      <c r="M104" s="190" t="n">
        <v>1171.90138466734</v>
      </c>
      <c r="N104" s="191" t="s">
        <v>14</v>
      </c>
      <c r="O104" s="149" t="n">
        <v>682.997363272944</v>
      </c>
      <c r="P104" s="152"/>
      <c r="Q104" s="54" t="n">
        <v>-10.4</v>
      </c>
      <c r="R104" s="155"/>
      <c r="S104" s="154" t="n">
        <v>-31.8</v>
      </c>
      <c r="T104" s="155"/>
      <c r="U104" s="58" t="n">
        <v>-51.5</v>
      </c>
      <c r="V104" s="155"/>
      <c r="W104" s="154" t="n">
        <v>-49.1</v>
      </c>
      <c r="X104" s="153"/>
      <c r="Y104" s="58" t="n">
        <v>-43.5</v>
      </c>
      <c r="Z104" s="153" t="s">
        <v>14</v>
      </c>
      <c r="AA104" s="156" t="n">
        <v>-16.9</v>
      </c>
    </row>
    <row r="105" customFormat="false" ht="13.5" hidden="false" customHeight="false" outlineLevel="0" collapsed="false">
      <c r="A105" s="145" t="s">
        <v>44</v>
      </c>
      <c r="B105" s="189"/>
      <c r="C105" s="190" t="n">
        <v>121899.112037842</v>
      </c>
      <c r="D105" s="191"/>
      <c r="E105" s="149" t="n">
        <v>163743.360811984</v>
      </c>
      <c r="F105" s="192"/>
      <c r="G105" s="151" t="n">
        <v>41852.2870331515</v>
      </c>
      <c r="H105" s="192"/>
      <c r="I105" s="190" t="n">
        <v>40310.0081366965</v>
      </c>
      <c r="J105" s="192"/>
      <c r="K105" s="151" t="n">
        <v>48405.1506480391</v>
      </c>
      <c r="L105" s="191"/>
      <c r="M105" s="190" t="n">
        <v>48441.4049307666</v>
      </c>
      <c r="N105" s="191" t="s">
        <v>14</v>
      </c>
      <c r="O105" s="149" t="n">
        <v>63855.5754018882</v>
      </c>
      <c r="P105" s="152"/>
      <c r="Q105" s="54" t="n">
        <v>34.3</v>
      </c>
      <c r="R105" s="155"/>
      <c r="S105" s="154" t="n">
        <v>32.8</v>
      </c>
      <c r="T105" s="155"/>
      <c r="U105" s="58" t="n">
        <v>29.3</v>
      </c>
      <c r="V105" s="155"/>
      <c r="W105" s="154" t="n">
        <v>69.6</v>
      </c>
      <c r="X105" s="153"/>
      <c r="Y105" s="58" t="n">
        <v>43.6</v>
      </c>
      <c r="Z105" s="153" t="s">
        <v>14</v>
      </c>
      <c r="AA105" s="156" t="n">
        <v>27.2</v>
      </c>
    </row>
    <row r="106" customFormat="false" ht="13.5" hidden="false" customHeight="false" outlineLevel="0" collapsed="false">
      <c r="A106" s="145" t="s">
        <v>45</v>
      </c>
      <c r="B106" s="189"/>
      <c r="C106" s="190" t="n">
        <v>1029369.18138119</v>
      </c>
      <c r="D106" s="191"/>
      <c r="E106" s="149" t="n">
        <v>998219.385038432</v>
      </c>
      <c r="F106" s="192"/>
      <c r="G106" s="151" t="n">
        <v>272379.35375577</v>
      </c>
      <c r="H106" s="192"/>
      <c r="I106" s="190" t="n">
        <v>243946.297803092</v>
      </c>
      <c r="J106" s="192"/>
      <c r="K106" s="151" t="n">
        <v>213171.183302474</v>
      </c>
      <c r="L106" s="191"/>
      <c r="M106" s="190" t="n">
        <v>240990.374873354</v>
      </c>
      <c r="N106" s="191" t="s">
        <v>14</v>
      </c>
      <c r="O106" s="149" t="n">
        <v>253538.317598027</v>
      </c>
      <c r="P106" s="152"/>
      <c r="Q106" s="54" t="n">
        <v>-3</v>
      </c>
      <c r="R106" s="155"/>
      <c r="S106" s="154" t="n">
        <v>3.4</v>
      </c>
      <c r="T106" s="155"/>
      <c r="U106" s="58" t="n">
        <v>-4.7</v>
      </c>
      <c r="V106" s="155"/>
      <c r="W106" s="154" t="n">
        <v>10.4</v>
      </c>
      <c r="X106" s="153"/>
      <c r="Y106" s="58" t="n">
        <v>-10.4</v>
      </c>
      <c r="Z106" s="153" t="s">
        <v>14</v>
      </c>
      <c r="AA106" s="156" t="n">
        <v>-7</v>
      </c>
    </row>
    <row r="107" customFormat="false" ht="13.5" hidden="false" customHeight="false" outlineLevel="0" collapsed="false">
      <c r="A107" s="145" t="s">
        <v>46</v>
      </c>
      <c r="B107" s="189"/>
      <c r="C107" s="190" t="n">
        <v>780933.08675006</v>
      </c>
      <c r="D107" s="191"/>
      <c r="E107" s="149" t="n">
        <v>883802.275683737</v>
      </c>
      <c r="F107" s="192"/>
      <c r="G107" s="151" t="n">
        <v>222172.89131347</v>
      </c>
      <c r="H107" s="192"/>
      <c r="I107" s="190" t="n">
        <v>222362.896663954</v>
      </c>
      <c r="J107" s="192"/>
      <c r="K107" s="151" t="n">
        <v>227777.310217135</v>
      </c>
      <c r="L107" s="191"/>
      <c r="M107" s="190" t="n">
        <v>220260.047281324</v>
      </c>
      <c r="N107" s="191" t="s">
        <v>14</v>
      </c>
      <c r="O107" s="149" t="n">
        <v>208505.571149103</v>
      </c>
      <c r="P107" s="152"/>
      <c r="Q107" s="54" t="n">
        <v>13.2</v>
      </c>
      <c r="R107" s="155"/>
      <c r="S107" s="154" t="n">
        <v>12.2</v>
      </c>
      <c r="T107" s="155"/>
      <c r="U107" s="58" t="n">
        <v>16.8</v>
      </c>
      <c r="V107" s="155"/>
      <c r="W107" s="154" t="n">
        <v>14.8</v>
      </c>
      <c r="X107" s="153"/>
      <c r="Y107" s="58" t="n">
        <v>-3.8</v>
      </c>
      <c r="Z107" s="153" t="s">
        <v>14</v>
      </c>
      <c r="AA107" s="156" t="n">
        <v>-12.6</v>
      </c>
    </row>
    <row r="108" customFormat="false" ht="13.5" hidden="false" customHeight="false" outlineLevel="0" collapsed="false">
      <c r="A108" s="145" t="s">
        <v>47</v>
      </c>
      <c r="B108" s="189"/>
      <c r="C108" s="190" t="n">
        <v>9801.08403787454</v>
      </c>
      <c r="D108" s="191"/>
      <c r="E108" s="149" t="n">
        <v>9502.03223577348</v>
      </c>
      <c r="F108" s="192"/>
      <c r="G108" s="151" t="n">
        <v>3956.35753252203</v>
      </c>
      <c r="H108" s="192"/>
      <c r="I108" s="190" t="n">
        <v>1209.92676973149</v>
      </c>
      <c r="J108" s="192"/>
      <c r="K108" s="151" t="n">
        <v>1501.4307355664</v>
      </c>
      <c r="L108" s="191"/>
      <c r="M108" s="190" t="n">
        <v>4026.51131374536</v>
      </c>
      <c r="N108" s="191" t="s">
        <v>14</v>
      </c>
      <c r="O108" s="149" t="n">
        <v>5142.46831674747</v>
      </c>
      <c r="P108" s="152"/>
      <c r="Q108" s="54" t="n">
        <v>-3.1</v>
      </c>
      <c r="R108" s="155"/>
      <c r="S108" s="154" t="n">
        <v>0.8</v>
      </c>
      <c r="T108" s="155"/>
      <c r="U108" s="58" t="n">
        <v>-7.4</v>
      </c>
      <c r="V108" s="155"/>
      <c r="W108" s="154" t="n">
        <v>3</v>
      </c>
      <c r="X108" s="153"/>
      <c r="Y108" s="58" t="n">
        <v>1.9</v>
      </c>
      <c r="Z108" s="153" t="s">
        <v>14</v>
      </c>
      <c r="AA108" s="156" t="n">
        <v>0.1</v>
      </c>
    </row>
    <row r="109" customFormat="false" ht="13.5" hidden="false" customHeight="false" outlineLevel="0" collapsed="false">
      <c r="A109" s="158" t="s">
        <v>28</v>
      </c>
      <c r="B109" s="193"/>
      <c r="C109" s="194" t="n">
        <v>34029.9509576368</v>
      </c>
      <c r="D109" s="195"/>
      <c r="E109" s="162" t="n">
        <v>40451.0987092542</v>
      </c>
      <c r="F109" s="196"/>
      <c r="G109" s="164" t="n">
        <v>9199.32857742342</v>
      </c>
      <c r="H109" s="196"/>
      <c r="I109" s="194" t="n">
        <v>9216.43612693247</v>
      </c>
      <c r="J109" s="196"/>
      <c r="K109" s="164" t="n">
        <v>10180.9459686921</v>
      </c>
      <c r="L109" s="195"/>
      <c r="M109" s="194" t="n">
        <v>10588.4836203985</v>
      </c>
      <c r="N109" s="195" t="s">
        <v>14</v>
      </c>
      <c r="O109" s="162" t="n">
        <v>10517.1387258654</v>
      </c>
      <c r="P109" s="165"/>
      <c r="Q109" s="68" t="n">
        <v>18.9</v>
      </c>
      <c r="R109" s="168"/>
      <c r="S109" s="167" t="n">
        <v>-11.1</v>
      </c>
      <c r="T109" s="168"/>
      <c r="U109" s="72" t="n">
        <v>33.7</v>
      </c>
      <c r="V109" s="168"/>
      <c r="W109" s="167" t="n">
        <v>65.5</v>
      </c>
      <c r="X109" s="166"/>
      <c r="Y109" s="72" t="n">
        <v>-11.1</v>
      </c>
      <c r="Z109" s="166" t="s">
        <v>14</v>
      </c>
      <c r="AA109" s="169" t="n">
        <v>12.6</v>
      </c>
    </row>
    <row r="110" customFormat="false" ht="13.5" hidden="false" customHeight="false" outlineLevel="0" collapsed="false">
      <c r="B110" s="197"/>
      <c r="C110" s="197"/>
      <c r="D110" s="197"/>
      <c r="E110" s="197"/>
      <c r="F110" s="197"/>
      <c r="G110" s="197"/>
      <c r="H110" s="197"/>
      <c r="I110" s="197"/>
      <c r="J110" s="197"/>
      <c r="K110" s="197"/>
      <c r="L110" s="197"/>
      <c r="M110" s="197"/>
      <c r="N110" s="197"/>
      <c r="O110" s="197"/>
      <c r="P110" s="170"/>
      <c r="Q110" s="170"/>
      <c r="R110" s="170"/>
      <c r="S110" s="170"/>
      <c r="T110" s="170"/>
      <c r="U110" s="170"/>
      <c r="V110" s="170"/>
      <c r="W110" s="170"/>
      <c r="X110" s="170"/>
      <c r="Y110" s="170"/>
      <c r="Z110" s="170"/>
      <c r="AA110" s="170"/>
    </row>
    <row r="111" customFormat="false" ht="27" hidden="false" customHeight="false" outlineLevel="0" collapsed="false">
      <c r="A111" s="172" t="s">
        <v>50</v>
      </c>
      <c r="B111" s="182"/>
      <c r="C111" s="106" t="s">
        <v>33</v>
      </c>
      <c r="D111" s="183"/>
      <c r="E111" s="183"/>
      <c r="F111" s="183"/>
      <c r="G111" s="183"/>
      <c r="H111" s="183"/>
      <c r="I111" s="183"/>
      <c r="J111" s="183"/>
      <c r="K111" s="183"/>
      <c r="L111" s="183"/>
      <c r="M111" s="183"/>
      <c r="N111" s="183"/>
      <c r="O111" s="184"/>
      <c r="P111" s="109"/>
      <c r="Q111" s="110" t="s">
        <v>34</v>
      </c>
      <c r="R111" s="111"/>
      <c r="S111" s="111"/>
      <c r="T111" s="111"/>
      <c r="U111" s="111"/>
      <c r="V111" s="111"/>
      <c r="W111" s="111"/>
      <c r="X111" s="111"/>
      <c r="Y111" s="111"/>
      <c r="Z111" s="111"/>
      <c r="AA111" s="112"/>
    </row>
    <row r="112" customFormat="false" ht="13.5" hidden="false" customHeight="false" outlineLevel="0" collapsed="false">
      <c r="A112" s="173"/>
      <c r="B112" s="114"/>
      <c r="C112" s="115"/>
      <c r="D112" s="116"/>
      <c r="E112" s="117"/>
      <c r="F112" s="118" t="s">
        <v>5</v>
      </c>
      <c r="G112" s="119"/>
      <c r="H112" s="119" t="n">
        <v>0</v>
      </c>
      <c r="I112" s="119"/>
      <c r="J112" s="120" t="s">
        <v>6</v>
      </c>
      <c r="K112" s="119"/>
      <c r="L112" s="119" t="n">
        <v>0</v>
      </c>
      <c r="M112" s="121"/>
      <c r="N112" s="121" t="n">
        <v>0</v>
      </c>
      <c r="O112" s="122"/>
      <c r="P112" s="123"/>
      <c r="Q112" s="124"/>
      <c r="R112" s="118" t="s">
        <v>5</v>
      </c>
      <c r="S112" s="119"/>
      <c r="T112" s="119" t="n">
        <v>0</v>
      </c>
      <c r="U112" s="119"/>
      <c r="V112" s="120" t="s">
        <v>6</v>
      </c>
      <c r="W112" s="119"/>
      <c r="X112" s="119" t="n">
        <v>0</v>
      </c>
      <c r="Y112" s="121"/>
      <c r="Z112" s="121" t="n">
        <v>0</v>
      </c>
      <c r="AA112" s="122"/>
    </row>
    <row r="113" customFormat="false" ht="13.5" hidden="false" customHeight="false" outlineLevel="0" collapsed="false">
      <c r="A113" s="174"/>
      <c r="B113" s="126" t="s">
        <v>7</v>
      </c>
      <c r="C113" s="126"/>
      <c r="D113" s="127" t="s">
        <v>8</v>
      </c>
      <c r="E113" s="127"/>
      <c r="F113" s="128" t="s">
        <v>9</v>
      </c>
      <c r="G113" s="128"/>
      <c r="H113" s="129" t="s">
        <v>10</v>
      </c>
      <c r="I113" s="129"/>
      <c r="J113" s="129" t="s">
        <v>11</v>
      </c>
      <c r="K113" s="129"/>
      <c r="L113" s="129" t="s">
        <v>12</v>
      </c>
      <c r="M113" s="129"/>
      <c r="N113" s="130" t="s">
        <v>9</v>
      </c>
      <c r="O113" s="130"/>
      <c r="P113" s="131" t="s">
        <v>8</v>
      </c>
      <c r="Q113" s="131"/>
      <c r="R113" s="128" t="s">
        <v>9</v>
      </c>
      <c r="S113" s="128"/>
      <c r="T113" s="129" t="s">
        <v>10</v>
      </c>
      <c r="U113" s="129"/>
      <c r="V113" s="129" t="s">
        <v>11</v>
      </c>
      <c r="W113" s="129"/>
      <c r="X113" s="129" t="s">
        <v>12</v>
      </c>
      <c r="Y113" s="129"/>
      <c r="Z113" s="130" t="s">
        <v>9</v>
      </c>
      <c r="AA113" s="130"/>
    </row>
    <row r="114" customFormat="false" ht="13.5" hidden="false" customHeight="false" outlineLevel="0" collapsed="false">
      <c r="A114" s="132" t="s">
        <v>35</v>
      </c>
      <c r="B114" s="185"/>
      <c r="C114" s="186" t="n">
        <v>545382.604541518</v>
      </c>
      <c r="D114" s="187"/>
      <c r="E114" s="139" t="n">
        <v>478674.673010705</v>
      </c>
      <c r="F114" s="188"/>
      <c r="G114" s="138" t="n">
        <v>103582.039446076</v>
      </c>
      <c r="H114" s="188"/>
      <c r="I114" s="186" t="n">
        <v>112269.32465419</v>
      </c>
      <c r="J114" s="188"/>
      <c r="K114" s="138" t="n">
        <v>162272.344723111</v>
      </c>
      <c r="L114" s="187"/>
      <c r="M114" s="186" t="n">
        <v>156404.930766633</v>
      </c>
      <c r="N114" s="187" t="s">
        <v>14</v>
      </c>
      <c r="O114" s="139" t="n">
        <v>146586</v>
      </c>
      <c r="P114" s="140"/>
      <c r="Q114" s="41" t="n">
        <v>-12.2</v>
      </c>
      <c r="R114" s="143"/>
      <c r="S114" s="142" t="n">
        <v>-28</v>
      </c>
      <c r="T114" s="143"/>
      <c r="U114" s="45" t="n">
        <v>-10.9</v>
      </c>
      <c r="V114" s="143"/>
      <c r="W114" s="142" t="n">
        <v>8.3</v>
      </c>
      <c r="X114" s="141"/>
      <c r="Y114" s="45" t="n">
        <v>36.3</v>
      </c>
      <c r="Z114" s="141" t="s">
        <v>14</v>
      </c>
      <c r="AA114" s="144" t="n">
        <v>18.8</v>
      </c>
    </row>
    <row r="115" s="102" customFormat="true" ht="13.5" hidden="false" customHeight="false" outlineLevel="0" collapsed="false">
      <c r="A115" s="145" t="s">
        <v>36</v>
      </c>
      <c r="B115" s="189"/>
      <c r="C115" s="190" t="n">
        <v>5938.42436910982</v>
      </c>
      <c r="D115" s="191"/>
      <c r="E115" s="149" t="n">
        <v>9709.16106078251</v>
      </c>
      <c r="F115" s="192"/>
      <c r="G115" s="151" t="n">
        <v>1270.66722618548</v>
      </c>
      <c r="H115" s="192"/>
      <c r="I115" s="190" t="n">
        <v>4625.71196094386</v>
      </c>
      <c r="J115" s="192"/>
      <c r="K115" s="151" t="n">
        <v>1945.80037030803</v>
      </c>
      <c r="L115" s="191"/>
      <c r="M115" s="190" t="n">
        <v>889.902060114826</v>
      </c>
      <c r="N115" s="191" t="s">
        <v>14</v>
      </c>
      <c r="O115" s="149" t="n">
        <v>2809.39015054861</v>
      </c>
      <c r="P115" s="152"/>
      <c r="Q115" s="54" t="n">
        <v>63.5</v>
      </c>
      <c r="R115" s="155"/>
      <c r="S115" s="154" t="n">
        <v>-39.8</v>
      </c>
      <c r="T115" s="155"/>
      <c r="U115" s="58" t="n">
        <v>557.4</v>
      </c>
      <c r="V115" s="155"/>
      <c r="W115" s="154" t="n">
        <v>0.6</v>
      </c>
      <c r="X115" s="153"/>
      <c r="Y115" s="58" t="n">
        <v>-52.3</v>
      </c>
      <c r="Z115" s="153" t="s">
        <v>14</v>
      </c>
      <c r="AA115" s="156" t="n">
        <v>121.1</v>
      </c>
    </row>
    <row r="116" s="102" customFormat="true" ht="13.5" hidden="false" customHeight="false" outlineLevel="0" collapsed="false">
      <c r="A116" s="145" t="s">
        <v>37</v>
      </c>
      <c r="B116" s="189"/>
      <c r="C116" s="190" t="n">
        <v>4009.96777906974</v>
      </c>
      <c r="D116" s="191"/>
      <c r="E116" s="149" t="n">
        <v>1697.45227346172</v>
      </c>
      <c r="F116" s="192"/>
      <c r="G116" s="151" t="n">
        <v>336.550566512799</v>
      </c>
      <c r="H116" s="192"/>
      <c r="I116" s="190" t="n">
        <v>326.281529698942</v>
      </c>
      <c r="J116" s="192"/>
      <c r="K116" s="151" t="n">
        <v>200.302979296415</v>
      </c>
      <c r="L116" s="191"/>
      <c r="M116" s="190" t="n">
        <v>564.84295845998</v>
      </c>
      <c r="N116" s="191" t="s">
        <v>14</v>
      </c>
      <c r="O116" s="149" t="n">
        <v>581.781066598622</v>
      </c>
      <c r="P116" s="152"/>
      <c r="Q116" s="54" t="n">
        <v>-57.7</v>
      </c>
      <c r="R116" s="155"/>
      <c r="S116" s="154" t="n">
        <v>2.7</v>
      </c>
      <c r="T116" s="155"/>
      <c r="U116" s="58" t="n">
        <v>-45.4</v>
      </c>
      <c r="V116" s="155"/>
      <c r="W116" s="154" t="n">
        <v>-91.8</v>
      </c>
      <c r="X116" s="153"/>
      <c r="Y116" s="58" t="n">
        <v>-32.3</v>
      </c>
      <c r="Z116" s="153" t="s">
        <v>14</v>
      </c>
      <c r="AA116" s="156" t="n">
        <v>72.9</v>
      </c>
    </row>
    <row r="117" s="102" customFormat="true" ht="13.5" hidden="false" customHeight="false" outlineLevel="0" collapsed="false">
      <c r="A117" s="145" t="s">
        <v>38</v>
      </c>
      <c r="B117" s="189"/>
      <c r="C117" s="190" t="n">
        <v>1419.84366988105</v>
      </c>
      <c r="D117" s="191"/>
      <c r="E117" s="149" t="n">
        <v>1635.95874776307</v>
      </c>
      <c r="F117" s="192"/>
      <c r="G117" s="151" t="n">
        <v>874.527906000839</v>
      </c>
      <c r="H117" s="192"/>
      <c r="I117" s="190" t="n">
        <v>371.033360455655</v>
      </c>
      <c r="J117" s="192"/>
      <c r="K117" s="151" t="n">
        <v>0</v>
      </c>
      <c r="L117" s="191"/>
      <c r="M117" s="190" t="n">
        <v>129.179331306991</v>
      </c>
      <c r="N117" s="191" t="s">
        <v>14</v>
      </c>
      <c r="O117" s="149" t="n">
        <v>109.721867823424</v>
      </c>
      <c r="P117" s="152"/>
      <c r="Q117" s="54" t="n">
        <v>15.2</v>
      </c>
      <c r="R117" s="155"/>
      <c r="S117" s="154" t="n">
        <v>66.4</v>
      </c>
      <c r="T117" s="155"/>
      <c r="U117" s="58" t="n">
        <v>-33.6</v>
      </c>
      <c r="V117" s="155"/>
      <c r="W117" s="154" t="n">
        <v>-100</v>
      </c>
      <c r="X117" s="153"/>
      <c r="Y117" s="58" t="n">
        <v>-66.9</v>
      </c>
      <c r="Z117" s="153" t="s">
        <v>14</v>
      </c>
      <c r="AA117" s="156" t="n">
        <v>-87.5</v>
      </c>
    </row>
    <row r="118" s="102" customFormat="true" ht="13.5" hidden="false" customHeight="false" outlineLevel="0" collapsed="false">
      <c r="A118" s="145" t="s">
        <v>39</v>
      </c>
      <c r="B118" s="189"/>
      <c r="C118" s="190" t="n">
        <v>39364.930480139</v>
      </c>
      <c r="D118" s="191"/>
      <c r="E118" s="149" t="n">
        <v>20466.6726874238</v>
      </c>
      <c r="F118" s="192"/>
      <c r="G118" s="151" t="n">
        <v>4793.11791859001</v>
      </c>
      <c r="H118" s="192"/>
      <c r="I118" s="190" t="n">
        <v>3891.78193653377</v>
      </c>
      <c r="J118" s="192"/>
      <c r="K118" s="151" t="n">
        <v>4905.73977444875</v>
      </c>
      <c r="L118" s="191"/>
      <c r="M118" s="190" t="n">
        <v>6317.96690307329</v>
      </c>
      <c r="N118" s="191" t="s">
        <v>14</v>
      </c>
      <c r="O118" s="149" t="n">
        <v>3874.28765841626</v>
      </c>
      <c r="P118" s="152"/>
      <c r="Q118" s="54" t="n">
        <v>-48</v>
      </c>
      <c r="R118" s="155"/>
      <c r="S118" s="154" t="n">
        <v>-67.9</v>
      </c>
      <c r="T118" s="155"/>
      <c r="U118" s="58" t="n">
        <v>-45.8</v>
      </c>
      <c r="V118" s="155"/>
      <c r="W118" s="154" t="n">
        <v>-4.1</v>
      </c>
      <c r="X118" s="153"/>
      <c r="Y118" s="58" t="n">
        <v>-10</v>
      </c>
      <c r="Z118" s="153" t="s">
        <v>14</v>
      </c>
      <c r="AA118" s="156" t="n">
        <v>-22.6</v>
      </c>
    </row>
    <row r="119" s="102" customFormat="true" ht="13.5" hidden="false" customHeight="false" outlineLevel="0" collapsed="false">
      <c r="A119" s="145" t="s">
        <v>40</v>
      </c>
      <c r="B119" s="189"/>
      <c r="C119" s="190" t="n">
        <v>11219.7246625609</v>
      </c>
      <c r="D119" s="191"/>
      <c r="E119" s="149" t="n">
        <v>4101.33124838264</v>
      </c>
      <c r="F119" s="192"/>
      <c r="G119" s="151" t="n">
        <v>901.384809064205</v>
      </c>
      <c r="H119" s="192"/>
      <c r="I119" s="190" t="n">
        <v>1349.06427990236</v>
      </c>
      <c r="J119" s="192"/>
      <c r="K119" s="151" t="n">
        <v>759.973068506985</v>
      </c>
      <c r="L119" s="191"/>
      <c r="M119" s="190" t="n">
        <v>1394.79905437352</v>
      </c>
      <c r="N119" s="191" t="s">
        <v>14</v>
      </c>
      <c r="O119" s="149" t="n">
        <v>644.722293101982</v>
      </c>
      <c r="P119" s="152"/>
      <c r="Q119" s="54" t="n">
        <v>-63.4</v>
      </c>
      <c r="R119" s="155"/>
      <c r="S119" s="154" t="n">
        <v>-40.9</v>
      </c>
      <c r="T119" s="155"/>
      <c r="U119" s="58" t="n">
        <v>-65.8</v>
      </c>
      <c r="V119" s="155"/>
      <c r="W119" s="154" t="n">
        <v>-48.2</v>
      </c>
      <c r="X119" s="153"/>
      <c r="Y119" s="58" t="n">
        <v>27.9</v>
      </c>
      <c r="Z119" s="153" t="s">
        <v>14</v>
      </c>
      <c r="AA119" s="156" t="n">
        <v>-28.5</v>
      </c>
    </row>
    <row r="120" s="102" customFormat="true" ht="13.5" hidden="false" customHeight="false" outlineLevel="0" collapsed="false">
      <c r="A120" s="145" t="s">
        <v>41</v>
      </c>
      <c r="B120" s="189"/>
      <c r="C120" s="190" t="n">
        <v>7823.54030753007</v>
      </c>
      <c r="D120" s="191"/>
      <c r="E120" s="149" t="n">
        <v>4314.64923395525</v>
      </c>
      <c r="F120" s="192"/>
      <c r="G120" s="151" t="n">
        <v>1341.16659672682</v>
      </c>
      <c r="H120" s="192"/>
      <c r="I120" s="190" t="n">
        <v>586.655817737998</v>
      </c>
      <c r="J120" s="192"/>
      <c r="K120" s="151" t="n">
        <v>625.315603433765</v>
      </c>
      <c r="L120" s="191"/>
      <c r="M120" s="190" t="n">
        <v>917.764268828099</v>
      </c>
      <c r="N120" s="191" t="s">
        <v>14</v>
      </c>
      <c r="O120" s="149" t="n">
        <v>689.801820192226</v>
      </c>
      <c r="P120" s="152"/>
      <c r="Q120" s="54" t="n">
        <v>-44.9</v>
      </c>
      <c r="R120" s="155"/>
      <c r="S120" s="154" t="n">
        <v>-53.5</v>
      </c>
      <c r="T120" s="155"/>
      <c r="U120" s="58" t="n">
        <v>-65.9</v>
      </c>
      <c r="V120" s="155"/>
      <c r="W120" s="154" t="n">
        <v>-47.9</v>
      </c>
      <c r="X120" s="153"/>
      <c r="Y120" s="58" t="n">
        <v>-47.9</v>
      </c>
      <c r="Z120" s="153" t="s">
        <v>14</v>
      </c>
      <c r="AA120" s="156" t="n">
        <v>-48.6</v>
      </c>
    </row>
    <row r="121" customFormat="false" ht="13.5" hidden="false" customHeight="false" outlineLevel="0" collapsed="false">
      <c r="A121" s="145" t="s">
        <v>42</v>
      </c>
      <c r="B121" s="189"/>
      <c r="C121" s="190" t="n">
        <v>16424.9593058235</v>
      </c>
      <c r="D121" s="191"/>
      <c r="E121" s="149" t="n">
        <v>2644.6289962305</v>
      </c>
      <c r="F121" s="192"/>
      <c r="G121" s="151" t="n">
        <v>299.622324800671</v>
      </c>
      <c r="H121" s="192"/>
      <c r="I121" s="190" t="n">
        <v>739.625711960944</v>
      </c>
      <c r="J121" s="192"/>
      <c r="K121" s="151" t="n">
        <v>335.802053526342</v>
      </c>
      <c r="L121" s="191"/>
      <c r="M121" s="190" t="n">
        <v>554.711246200608</v>
      </c>
      <c r="N121" s="191" t="s">
        <v>14</v>
      </c>
      <c r="O121" s="149" t="n">
        <v>997.703495789742</v>
      </c>
      <c r="P121" s="152"/>
      <c r="Q121" s="54" t="n">
        <v>-83.9</v>
      </c>
      <c r="R121" s="155"/>
      <c r="S121" s="154" t="n">
        <v>-86.7</v>
      </c>
      <c r="T121" s="155"/>
      <c r="U121" s="58" t="n">
        <v>-66.2</v>
      </c>
      <c r="V121" s="155"/>
      <c r="W121" s="154" t="n">
        <v>-96.9</v>
      </c>
      <c r="X121" s="153"/>
      <c r="Y121" s="58" t="n">
        <v>-75.5</v>
      </c>
      <c r="Z121" s="153" t="s">
        <v>14</v>
      </c>
      <c r="AA121" s="156" t="n">
        <v>20.6</v>
      </c>
    </row>
    <row r="122" customFormat="false" ht="13.5" hidden="false" customHeight="false" outlineLevel="0" collapsed="false">
      <c r="A122" s="145" t="s">
        <v>43</v>
      </c>
      <c r="B122" s="189"/>
      <c r="C122" s="190" t="n">
        <v>1371.08129603283</v>
      </c>
      <c r="D122" s="191"/>
      <c r="E122" s="149" t="n">
        <v>551.568741736928</v>
      </c>
      <c r="F122" s="192"/>
      <c r="G122" s="151" t="n">
        <v>160.302140159463</v>
      </c>
      <c r="H122" s="192"/>
      <c r="I122" s="190" t="n">
        <v>223.759153783564</v>
      </c>
      <c r="J122" s="192"/>
      <c r="K122" s="151" t="n">
        <v>70.6951691634405</v>
      </c>
      <c r="L122" s="191"/>
      <c r="M122" s="190" t="n">
        <v>168.861870989531</v>
      </c>
      <c r="N122" s="191" t="s">
        <v>14</v>
      </c>
      <c r="O122" s="149" t="n">
        <v>88.4579399506677</v>
      </c>
      <c r="P122" s="152"/>
      <c r="Q122" s="54" t="n">
        <v>-59.8</v>
      </c>
      <c r="R122" s="155"/>
      <c r="S122" s="154" t="n">
        <v>-67.4</v>
      </c>
      <c r="T122" s="155"/>
      <c r="U122" s="58" t="n">
        <v>41.9</v>
      </c>
      <c r="V122" s="155"/>
      <c r="W122" s="154" t="n">
        <v>-87.2</v>
      </c>
      <c r="X122" s="153"/>
      <c r="Y122" s="58" t="n">
        <v>74.4</v>
      </c>
      <c r="Z122" s="153" t="s">
        <v>14</v>
      </c>
      <c r="AA122" s="156" t="n">
        <v>-44.8</v>
      </c>
    </row>
    <row r="123" customFormat="false" ht="13.5" hidden="false" customHeight="false" outlineLevel="0" collapsed="false">
      <c r="A123" s="145" t="s">
        <v>44</v>
      </c>
      <c r="B123" s="189"/>
      <c r="C123" s="190" t="n">
        <v>27266.1908131808</v>
      </c>
      <c r="D123" s="191"/>
      <c r="E123" s="149" t="n">
        <v>7608.94616643769</v>
      </c>
      <c r="F123" s="192"/>
      <c r="G123" s="151" t="n">
        <v>2155.26647083508</v>
      </c>
      <c r="H123" s="192"/>
      <c r="I123" s="190" t="n">
        <v>986.981285598047</v>
      </c>
      <c r="J123" s="192"/>
      <c r="K123" s="151" t="n">
        <v>2162.09392358189</v>
      </c>
      <c r="L123" s="191"/>
      <c r="M123" s="190" t="n">
        <v>2734.71800067545</v>
      </c>
      <c r="N123" s="191" t="s">
        <v>14</v>
      </c>
      <c r="O123" s="149" t="n">
        <v>4046.10019562814</v>
      </c>
      <c r="P123" s="152"/>
      <c r="Q123" s="54" t="n">
        <v>-72.1</v>
      </c>
      <c r="R123" s="155"/>
      <c r="S123" s="154" t="n">
        <v>-78.6</v>
      </c>
      <c r="T123" s="155"/>
      <c r="U123" s="58" t="n">
        <v>-63.4</v>
      </c>
      <c r="V123" s="155"/>
      <c r="W123" s="154" t="n">
        <v>-66</v>
      </c>
      <c r="X123" s="153"/>
      <c r="Y123" s="58" t="n">
        <v>17.6</v>
      </c>
      <c r="Z123" s="153" t="s">
        <v>14</v>
      </c>
      <c r="AA123" s="156" t="n">
        <v>85</v>
      </c>
    </row>
    <row r="124" customFormat="false" ht="13.5" hidden="false" customHeight="false" outlineLevel="0" collapsed="false">
      <c r="A124" s="145" t="s">
        <v>45</v>
      </c>
      <c r="B124" s="189"/>
      <c r="C124" s="190" t="n">
        <v>87673.6338299072</v>
      </c>
      <c r="D124" s="191"/>
      <c r="E124" s="149" t="n">
        <v>37456.1045604131</v>
      </c>
      <c r="F124" s="192"/>
      <c r="G124" s="151" t="n">
        <v>10984.4733529165</v>
      </c>
      <c r="H124" s="192"/>
      <c r="I124" s="190" t="n">
        <v>7649.3083807974</v>
      </c>
      <c r="J124" s="192"/>
      <c r="K124" s="151" t="n">
        <v>8259.55226392863</v>
      </c>
      <c r="L124" s="191"/>
      <c r="M124" s="190" t="n">
        <v>13102.8368794326</v>
      </c>
      <c r="N124" s="191" t="s">
        <v>14</v>
      </c>
      <c r="O124" s="149" t="n">
        <v>14014.6295823765</v>
      </c>
      <c r="P124" s="152"/>
      <c r="Q124" s="54" t="n">
        <v>-57.3</v>
      </c>
      <c r="R124" s="155"/>
      <c r="S124" s="154" t="n">
        <v>-44.9</v>
      </c>
      <c r="T124" s="155"/>
      <c r="U124" s="58" t="n">
        <v>-28.4</v>
      </c>
      <c r="V124" s="155"/>
      <c r="W124" s="154" t="n">
        <v>-55.4</v>
      </c>
      <c r="X124" s="153"/>
      <c r="Y124" s="58" t="n">
        <v>24</v>
      </c>
      <c r="Z124" s="153" t="s">
        <v>14</v>
      </c>
      <c r="AA124" s="156" t="n">
        <v>27.5</v>
      </c>
    </row>
    <row r="125" customFormat="false" ht="13.5" hidden="false" customHeight="false" outlineLevel="0" collapsed="false">
      <c r="A125" s="145" t="s">
        <v>46</v>
      </c>
      <c r="B125" s="189"/>
      <c r="C125" s="190" t="n">
        <v>335487.956244217</v>
      </c>
      <c r="D125" s="191"/>
      <c r="E125" s="149" t="n">
        <v>380698.684406736</v>
      </c>
      <c r="F125" s="192"/>
      <c r="G125" s="151" t="n">
        <v>78091.4813260596</v>
      </c>
      <c r="H125" s="192"/>
      <c r="I125" s="190" t="n">
        <v>88875.5085435313</v>
      </c>
      <c r="J125" s="192"/>
      <c r="K125" s="151" t="n">
        <v>142370.812994445</v>
      </c>
      <c r="L125" s="191"/>
      <c r="M125" s="190" t="n">
        <v>127789.598108747</v>
      </c>
      <c r="N125" s="191" t="s">
        <v>14</v>
      </c>
      <c r="O125" s="149" t="n">
        <v>117664</v>
      </c>
      <c r="P125" s="152"/>
      <c r="Q125" s="54" t="n">
        <v>13.5</v>
      </c>
      <c r="R125" s="155"/>
      <c r="S125" s="154" t="n">
        <v>-9.9</v>
      </c>
      <c r="T125" s="155"/>
      <c r="U125" s="58" t="n">
        <v>-5.8</v>
      </c>
      <c r="V125" s="155"/>
      <c r="W125" s="154" t="n">
        <v>41.9</v>
      </c>
      <c r="X125" s="153"/>
      <c r="Y125" s="58" t="n">
        <v>52.8</v>
      </c>
      <c r="Z125" s="153" t="s">
        <v>14</v>
      </c>
      <c r="AA125" s="156" t="n">
        <v>22.1</v>
      </c>
    </row>
    <row r="126" customFormat="false" ht="13.5" hidden="false" customHeight="false" outlineLevel="0" collapsed="false">
      <c r="A126" s="145" t="s">
        <v>47</v>
      </c>
      <c r="B126" s="189"/>
      <c r="C126" s="190" t="n">
        <v>1420.79369775035</v>
      </c>
      <c r="D126" s="191"/>
      <c r="E126" s="149" t="n">
        <v>723.394496519148</v>
      </c>
      <c r="F126" s="192"/>
      <c r="G126" s="151" t="n">
        <v>87.2849349559379</v>
      </c>
      <c r="H126" s="192"/>
      <c r="I126" s="190" t="n">
        <v>60</v>
      </c>
      <c r="J126" s="192"/>
      <c r="K126" s="151" t="n">
        <v>128.766200976267</v>
      </c>
      <c r="L126" s="191"/>
      <c r="M126" s="190" t="n">
        <v>491.388044579534</v>
      </c>
      <c r="N126" s="191" t="s">
        <v>14</v>
      </c>
      <c r="O126" s="149" t="n">
        <v>425.278557455133</v>
      </c>
      <c r="P126" s="152"/>
      <c r="Q126" s="54" t="n">
        <v>-49.1</v>
      </c>
      <c r="R126" s="155"/>
      <c r="S126" s="154" t="n">
        <v>-87.8</v>
      </c>
      <c r="T126" s="155"/>
      <c r="U126" s="58" t="n">
        <v>174.4</v>
      </c>
      <c r="V126" s="155"/>
      <c r="W126" s="154" t="n">
        <v>-6.3</v>
      </c>
      <c r="X126" s="153"/>
      <c r="Y126" s="58" t="n">
        <v>355.7</v>
      </c>
      <c r="Z126" s="153" t="s">
        <v>14</v>
      </c>
      <c r="AA126" s="156" t="n">
        <v>357</v>
      </c>
    </row>
    <row r="127" customFormat="false" ht="13.5" hidden="false" customHeight="false" outlineLevel="0" collapsed="false">
      <c r="A127" s="158" t="s">
        <v>28</v>
      </c>
      <c r="B127" s="193"/>
      <c r="C127" s="194" t="n">
        <v>5961.55808631595</v>
      </c>
      <c r="D127" s="195"/>
      <c r="E127" s="162" t="n">
        <v>7066.12039086288</v>
      </c>
      <c r="F127" s="196"/>
      <c r="G127" s="164" t="n">
        <v>2286.19387326899</v>
      </c>
      <c r="H127" s="196"/>
      <c r="I127" s="194" t="n">
        <v>2244.10089503662</v>
      </c>
      <c r="J127" s="196"/>
      <c r="K127" s="164" t="n">
        <v>507.490321494698</v>
      </c>
      <c r="L127" s="195"/>
      <c r="M127" s="194" t="n">
        <v>1348.3620398514</v>
      </c>
      <c r="N127" s="195" t="s">
        <v>14</v>
      </c>
      <c r="O127" s="162" t="n">
        <v>639.61895041252</v>
      </c>
      <c r="P127" s="165"/>
      <c r="Q127" s="68" t="n">
        <v>18.5</v>
      </c>
      <c r="R127" s="168"/>
      <c r="S127" s="167" t="n">
        <v>50</v>
      </c>
      <c r="T127" s="168"/>
      <c r="U127" s="72" t="n">
        <v>97.6</v>
      </c>
      <c r="V127" s="168"/>
      <c r="W127" s="167" t="n">
        <v>-36.1</v>
      </c>
      <c r="X127" s="166"/>
      <c r="Y127" s="72" t="n">
        <v>-43.6</v>
      </c>
      <c r="Z127" s="166" t="s">
        <v>14</v>
      </c>
      <c r="AA127" s="169" t="n">
        <v>-82.6</v>
      </c>
    </row>
    <row r="128" customFormat="false" ht="13.5" hidden="false" customHeight="false" outlineLevel="0" collapsed="false">
      <c r="B128" s="197"/>
      <c r="C128" s="197"/>
      <c r="D128" s="197"/>
      <c r="E128" s="197"/>
      <c r="F128" s="197"/>
      <c r="G128" s="197"/>
      <c r="H128" s="197"/>
      <c r="I128" s="197"/>
      <c r="J128" s="197"/>
      <c r="K128" s="197"/>
      <c r="L128" s="197"/>
      <c r="M128" s="197"/>
      <c r="N128" s="197"/>
      <c r="O128" s="197"/>
      <c r="P128" s="170"/>
      <c r="Q128" s="170"/>
      <c r="R128" s="170"/>
      <c r="S128" s="170"/>
      <c r="T128" s="170"/>
      <c r="U128" s="170"/>
      <c r="V128" s="170"/>
      <c r="W128" s="170"/>
      <c r="X128" s="170"/>
      <c r="Y128" s="170"/>
      <c r="Z128" s="170"/>
      <c r="AA128" s="170"/>
    </row>
    <row r="129" customFormat="false" ht="13.5" hidden="false" customHeight="false" outlineLevel="0" collapsed="false">
      <c r="A129" s="104"/>
      <c r="B129" s="182"/>
      <c r="C129" s="181" t="s">
        <v>51</v>
      </c>
      <c r="D129" s="183"/>
      <c r="E129" s="183"/>
      <c r="F129" s="183"/>
      <c r="G129" s="183"/>
      <c r="H129" s="183"/>
      <c r="I129" s="183"/>
      <c r="J129" s="183"/>
      <c r="K129" s="183"/>
      <c r="L129" s="183"/>
      <c r="M129" s="183"/>
      <c r="N129" s="183"/>
      <c r="O129" s="184"/>
      <c r="P129" s="109"/>
      <c r="Q129" s="110" t="s">
        <v>34</v>
      </c>
      <c r="R129" s="111"/>
      <c r="S129" s="111"/>
      <c r="T129" s="111"/>
      <c r="U129" s="111"/>
      <c r="V129" s="111"/>
      <c r="W129" s="111"/>
      <c r="X129" s="111"/>
      <c r="Y129" s="111"/>
      <c r="Z129" s="111"/>
      <c r="AA129" s="112"/>
    </row>
    <row r="130" customFormat="false" ht="13.5" hidden="false" customHeight="false" outlineLevel="0" collapsed="false">
      <c r="A130" s="113" t="s">
        <v>21</v>
      </c>
      <c r="B130" s="114"/>
      <c r="C130" s="115"/>
      <c r="D130" s="116"/>
      <c r="E130" s="117"/>
      <c r="F130" s="118" t="s">
        <v>5</v>
      </c>
      <c r="G130" s="119"/>
      <c r="H130" s="119" t="n">
        <v>0</v>
      </c>
      <c r="I130" s="119"/>
      <c r="J130" s="120" t="s">
        <v>6</v>
      </c>
      <c r="K130" s="119"/>
      <c r="L130" s="119" t="n">
        <v>0</v>
      </c>
      <c r="M130" s="121"/>
      <c r="N130" s="121" t="n">
        <v>0</v>
      </c>
      <c r="O130" s="122"/>
      <c r="P130" s="123"/>
      <c r="Q130" s="124"/>
      <c r="R130" s="118" t="s">
        <v>5</v>
      </c>
      <c r="S130" s="119"/>
      <c r="T130" s="119" t="n">
        <v>0</v>
      </c>
      <c r="U130" s="119"/>
      <c r="V130" s="120" t="s">
        <v>6</v>
      </c>
      <c r="W130" s="119"/>
      <c r="X130" s="119" t="n">
        <v>0</v>
      </c>
      <c r="Y130" s="121"/>
      <c r="Z130" s="121" t="n">
        <v>0</v>
      </c>
      <c r="AA130" s="122"/>
    </row>
    <row r="131" customFormat="false" ht="13.5" hidden="false" customHeight="false" outlineLevel="0" collapsed="false">
      <c r="A131" s="125"/>
      <c r="B131" s="126" t="s">
        <v>7</v>
      </c>
      <c r="C131" s="126"/>
      <c r="D131" s="127" t="s">
        <v>8</v>
      </c>
      <c r="E131" s="127"/>
      <c r="F131" s="128" t="s">
        <v>9</v>
      </c>
      <c r="G131" s="128"/>
      <c r="H131" s="129" t="s">
        <v>10</v>
      </c>
      <c r="I131" s="129"/>
      <c r="J131" s="129" t="s">
        <v>11</v>
      </c>
      <c r="K131" s="129"/>
      <c r="L131" s="129" t="s">
        <v>12</v>
      </c>
      <c r="M131" s="129"/>
      <c r="N131" s="130" t="s">
        <v>9</v>
      </c>
      <c r="O131" s="130"/>
      <c r="P131" s="131" t="s">
        <v>8</v>
      </c>
      <c r="Q131" s="131"/>
      <c r="R131" s="128" t="s">
        <v>9</v>
      </c>
      <c r="S131" s="128"/>
      <c r="T131" s="129" t="s">
        <v>10</v>
      </c>
      <c r="U131" s="129"/>
      <c r="V131" s="129" t="s">
        <v>11</v>
      </c>
      <c r="W131" s="129"/>
      <c r="X131" s="129" t="s">
        <v>12</v>
      </c>
      <c r="Y131" s="129"/>
      <c r="Z131" s="130" t="s">
        <v>9</v>
      </c>
      <c r="AA131" s="130"/>
    </row>
    <row r="132" customFormat="false" ht="13.5" hidden="false" customHeight="false" outlineLevel="0" collapsed="false">
      <c r="A132" s="132" t="s">
        <v>35</v>
      </c>
      <c r="B132" s="185"/>
      <c r="C132" s="186" t="n">
        <v>404408</v>
      </c>
      <c r="D132" s="187"/>
      <c r="E132" s="139" t="n">
        <v>401771</v>
      </c>
      <c r="F132" s="188"/>
      <c r="G132" s="138" t="n">
        <v>413358</v>
      </c>
      <c r="H132" s="188"/>
      <c r="I132" s="186" t="n">
        <v>402394</v>
      </c>
      <c r="J132" s="188"/>
      <c r="K132" s="138" t="n">
        <v>401771</v>
      </c>
      <c r="L132" s="187"/>
      <c r="M132" s="186" t="n">
        <v>420980</v>
      </c>
      <c r="N132" s="187" t="s">
        <v>14</v>
      </c>
      <c r="O132" s="139" t="n">
        <v>423194</v>
      </c>
      <c r="P132" s="140"/>
      <c r="Q132" s="41" t="n">
        <v>-0.7</v>
      </c>
      <c r="R132" s="143"/>
      <c r="S132" s="142" t="n">
        <v>-4</v>
      </c>
      <c r="T132" s="143"/>
      <c r="U132" s="45" t="n">
        <v>-3.5</v>
      </c>
      <c r="V132" s="143"/>
      <c r="W132" s="142" t="n">
        <v>-0.7</v>
      </c>
      <c r="X132" s="141"/>
      <c r="Y132" s="45" t="n">
        <v>-5.3</v>
      </c>
      <c r="Z132" s="141" t="s">
        <v>14</v>
      </c>
      <c r="AA132" s="144" t="n">
        <v>-5.9</v>
      </c>
    </row>
    <row r="133" s="102" customFormat="true" ht="13.5" hidden="false" customHeight="false" outlineLevel="0" collapsed="false">
      <c r="A133" s="145" t="s">
        <v>36</v>
      </c>
      <c r="B133" s="189"/>
      <c r="C133" s="190" t="n">
        <v>21780</v>
      </c>
      <c r="D133" s="191"/>
      <c r="E133" s="149" t="n">
        <v>21624</v>
      </c>
      <c r="F133" s="192"/>
      <c r="G133" s="151" t="n">
        <v>22527</v>
      </c>
      <c r="H133" s="192"/>
      <c r="I133" s="190" t="n">
        <v>22383</v>
      </c>
      <c r="J133" s="192"/>
      <c r="K133" s="151" t="n">
        <v>21624</v>
      </c>
      <c r="L133" s="191"/>
      <c r="M133" s="190" t="n">
        <v>20613</v>
      </c>
      <c r="N133" s="191" t="s">
        <v>14</v>
      </c>
      <c r="O133" s="149" t="n">
        <v>21752</v>
      </c>
      <c r="P133" s="152"/>
      <c r="Q133" s="54" t="n">
        <v>-0.7</v>
      </c>
      <c r="R133" s="155"/>
      <c r="S133" s="154" t="n">
        <v>-4.8</v>
      </c>
      <c r="T133" s="155"/>
      <c r="U133" s="58" t="n">
        <v>-1.4</v>
      </c>
      <c r="V133" s="155"/>
      <c r="W133" s="154" t="n">
        <v>-0.7</v>
      </c>
      <c r="X133" s="153"/>
      <c r="Y133" s="58" t="n">
        <v>-7.5</v>
      </c>
      <c r="Z133" s="153" t="s">
        <v>14</v>
      </c>
      <c r="AA133" s="156" t="n">
        <v>-3.9</v>
      </c>
    </row>
    <row r="134" s="102" customFormat="true" ht="13.5" hidden="false" customHeight="false" outlineLevel="0" collapsed="false">
      <c r="A134" s="145" t="s">
        <v>37</v>
      </c>
      <c r="B134" s="189"/>
      <c r="C134" s="190" t="n">
        <v>5283</v>
      </c>
      <c r="D134" s="191"/>
      <c r="E134" s="149" t="n">
        <v>5287</v>
      </c>
      <c r="F134" s="192"/>
      <c r="G134" s="151" t="n">
        <v>5369</v>
      </c>
      <c r="H134" s="192"/>
      <c r="I134" s="190" t="n">
        <v>5346</v>
      </c>
      <c r="J134" s="192"/>
      <c r="K134" s="151" t="n">
        <v>5287</v>
      </c>
      <c r="L134" s="191"/>
      <c r="M134" s="190" t="n">
        <v>4335</v>
      </c>
      <c r="N134" s="191" t="s">
        <v>14</v>
      </c>
      <c r="O134" s="149" t="n">
        <v>4132</v>
      </c>
      <c r="P134" s="152"/>
      <c r="Q134" s="54" t="n">
        <v>0.1</v>
      </c>
      <c r="R134" s="155"/>
      <c r="S134" s="154" t="n">
        <v>-24</v>
      </c>
      <c r="T134" s="155"/>
      <c r="U134" s="58" t="n">
        <v>-14.1</v>
      </c>
      <c r="V134" s="155"/>
      <c r="W134" s="154" t="n">
        <v>0.1</v>
      </c>
      <c r="X134" s="153"/>
      <c r="Y134" s="58" t="n">
        <v>-18.8</v>
      </c>
      <c r="Z134" s="153" t="s">
        <v>14</v>
      </c>
      <c r="AA134" s="156" t="n">
        <v>-23</v>
      </c>
    </row>
    <row r="135" s="102" customFormat="true" ht="13.5" hidden="false" customHeight="false" outlineLevel="0" collapsed="false">
      <c r="A135" s="145" t="s">
        <v>38</v>
      </c>
      <c r="B135" s="189"/>
      <c r="C135" s="190" t="n">
        <v>3442</v>
      </c>
      <c r="D135" s="191"/>
      <c r="E135" s="149" t="n">
        <v>3539</v>
      </c>
      <c r="F135" s="192"/>
      <c r="G135" s="151" t="n">
        <v>3805</v>
      </c>
      <c r="H135" s="192"/>
      <c r="I135" s="190" t="n">
        <v>3488</v>
      </c>
      <c r="J135" s="192"/>
      <c r="K135" s="151" t="n">
        <v>3539</v>
      </c>
      <c r="L135" s="191"/>
      <c r="M135" s="190" t="n">
        <v>4520</v>
      </c>
      <c r="N135" s="191" t="s">
        <v>14</v>
      </c>
      <c r="O135" s="149" t="n">
        <v>4818</v>
      </c>
      <c r="P135" s="152"/>
      <c r="Q135" s="54" t="n">
        <v>2.8</v>
      </c>
      <c r="R135" s="155"/>
      <c r="S135" s="154" t="n">
        <v>-5.8</v>
      </c>
      <c r="T135" s="155"/>
      <c r="U135" s="58" t="n">
        <v>-18.1</v>
      </c>
      <c r="V135" s="155"/>
      <c r="W135" s="154" t="n">
        <v>2.8</v>
      </c>
      <c r="X135" s="153"/>
      <c r="Y135" s="58" t="n">
        <v>-0.9</v>
      </c>
      <c r="Z135" s="153" t="s">
        <v>14</v>
      </c>
      <c r="AA135" s="156" t="n">
        <v>-4.9</v>
      </c>
    </row>
    <row r="136" s="102" customFormat="true" ht="13.5" hidden="false" customHeight="false" outlineLevel="0" collapsed="false">
      <c r="A136" s="145" t="s">
        <v>39</v>
      </c>
      <c r="B136" s="189"/>
      <c r="C136" s="190" t="n">
        <v>19163</v>
      </c>
      <c r="D136" s="191"/>
      <c r="E136" s="149" t="n">
        <v>17852</v>
      </c>
      <c r="F136" s="192"/>
      <c r="G136" s="151" t="n">
        <v>18061</v>
      </c>
      <c r="H136" s="192"/>
      <c r="I136" s="190" t="n">
        <v>17817</v>
      </c>
      <c r="J136" s="192"/>
      <c r="K136" s="151" t="n">
        <v>17852</v>
      </c>
      <c r="L136" s="191"/>
      <c r="M136" s="190" t="n">
        <v>19723</v>
      </c>
      <c r="N136" s="191" t="s">
        <v>14</v>
      </c>
      <c r="O136" s="149" t="n">
        <v>19660</v>
      </c>
      <c r="P136" s="152"/>
      <c r="Q136" s="54" t="n">
        <v>-6.8</v>
      </c>
      <c r="R136" s="155"/>
      <c r="S136" s="154" t="n">
        <v>-20.3</v>
      </c>
      <c r="T136" s="155"/>
      <c r="U136" s="58" t="n">
        <v>-21.3</v>
      </c>
      <c r="V136" s="155"/>
      <c r="W136" s="154" t="n">
        <v>-6.8</v>
      </c>
      <c r="X136" s="153"/>
      <c r="Y136" s="58" t="n">
        <v>-2.5</v>
      </c>
      <c r="Z136" s="153" t="s">
        <v>14</v>
      </c>
      <c r="AA136" s="156" t="n">
        <v>-1.9</v>
      </c>
    </row>
    <row r="137" s="102" customFormat="true" ht="13.5" hidden="false" customHeight="false" outlineLevel="0" collapsed="false">
      <c r="A137" s="145" t="s">
        <v>40</v>
      </c>
      <c r="B137" s="189"/>
      <c r="C137" s="190" t="n">
        <v>13906</v>
      </c>
      <c r="D137" s="191"/>
      <c r="E137" s="149" t="n">
        <v>13235</v>
      </c>
      <c r="F137" s="192"/>
      <c r="G137" s="151" t="n">
        <v>13659</v>
      </c>
      <c r="H137" s="192"/>
      <c r="I137" s="190" t="n">
        <v>13570</v>
      </c>
      <c r="J137" s="192"/>
      <c r="K137" s="151" t="n">
        <v>13235</v>
      </c>
      <c r="L137" s="191"/>
      <c r="M137" s="190" t="n">
        <v>14014</v>
      </c>
      <c r="N137" s="191" t="s">
        <v>14</v>
      </c>
      <c r="O137" s="149" t="n">
        <v>14041</v>
      </c>
      <c r="P137" s="152"/>
      <c r="Q137" s="54" t="n">
        <v>-4.8</v>
      </c>
      <c r="R137" s="155"/>
      <c r="S137" s="154" t="n">
        <v>-2.6</v>
      </c>
      <c r="T137" s="155"/>
      <c r="U137" s="58" t="n">
        <v>-3.8</v>
      </c>
      <c r="V137" s="155"/>
      <c r="W137" s="154" t="n">
        <v>-4.8</v>
      </c>
      <c r="X137" s="153"/>
      <c r="Y137" s="58" t="n">
        <v>-0.8</v>
      </c>
      <c r="Z137" s="153" t="s">
        <v>14</v>
      </c>
      <c r="AA137" s="156" t="n">
        <v>0.6</v>
      </c>
    </row>
    <row r="138" s="102" customFormat="true" ht="13.5" hidden="false" customHeight="false" outlineLevel="0" collapsed="false">
      <c r="A138" s="145" t="s">
        <v>41</v>
      </c>
      <c r="B138" s="189"/>
      <c r="C138" s="190" t="n">
        <v>14290</v>
      </c>
      <c r="D138" s="191"/>
      <c r="E138" s="149" t="n">
        <v>5503</v>
      </c>
      <c r="F138" s="192"/>
      <c r="G138" s="151" t="n">
        <v>14223</v>
      </c>
      <c r="H138" s="192"/>
      <c r="I138" s="190" t="n">
        <v>5774</v>
      </c>
      <c r="J138" s="192"/>
      <c r="K138" s="151" t="n">
        <v>5503</v>
      </c>
      <c r="L138" s="191"/>
      <c r="M138" s="190" t="n">
        <v>5760</v>
      </c>
      <c r="N138" s="191" t="s">
        <v>14</v>
      </c>
      <c r="O138" s="149" t="n">
        <v>5750</v>
      </c>
      <c r="P138" s="152"/>
      <c r="Q138" s="54" t="n">
        <v>-61.5</v>
      </c>
      <c r="R138" s="155"/>
      <c r="S138" s="154" t="n">
        <v>-5.5</v>
      </c>
      <c r="T138" s="155"/>
      <c r="U138" s="58" t="n">
        <v>-59.7</v>
      </c>
      <c r="V138" s="155"/>
      <c r="W138" s="154" t="n">
        <v>-61.5</v>
      </c>
      <c r="X138" s="153"/>
      <c r="Y138" s="58" t="n">
        <v>-61.1</v>
      </c>
      <c r="Z138" s="153" t="s">
        <v>14</v>
      </c>
      <c r="AA138" s="156" t="n">
        <v>-60.9</v>
      </c>
    </row>
    <row r="139" customFormat="false" ht="13.5" hidden="false" customHeight="false" outlineLevel="0" collapsed="false">
      <c r="A139" s="145" t="s">
        <v>42</v>
      </c>
      <c r="B139" s="189"/>
      <c r="C139" s="190" t="n">
        <v>4120</v>
      </c>
      <c r="D139" s="191"/>
      <c r="E139" s="149" t="n">
        <v>3716</v>
      </c>
      <c r="F139" s="192"/>
      <c r="G139" s="151" t="n">
        <v>3983</v>
      </c>
      <c r="H139" s="192"/>
      <c r="I139" s="190" t="n">
        <v>3796</v>
      </c>
      <c r="J139" s="192"/>
      <c r="K139" s="151" t="n">
        <v>3716</v>
      </c>
      <c r="L139" s="191"/>
      <c r="M139" s="190" t="n">
        <v>4375</v>
      </c>
      <c r="N139" s="191" t="s">
        <v>14</v>
      </c>
      <c r="O139" s="149" t="n">
        <v>3320</v>
      </c>
      <c r="P139" s="152"/>
      <c r="Q139" s="54" t="n">
        <v>-9.8</v>
      </c>
      <c r="R139" s="155"/>
      <c r="S139" s="154" t="n">
        <v>-12.6</v>
      </c>
      <c r="T139" s="155"/>
      <c r="U139" s="58" t="n">
        <v>-12.5</v>
      </c>
      <c r="V139" s="155"/>
      <c r="W139" s="154" t="n">
        <v>-9.8</v>
      </c>
      <c r="X139" s="153"/>
      <c r="Y139" s="58" t="n">
        <v>-12.1</v>
      </c>
      <c r="Z139" s="153" t="s">
        <v>14</v>
      </c>
      <c r="AA139" s="156" t="n">
        <v>-35.3</v>
      </c>
    </row>
    <row r="140" customFormat="false" ht="13.5" hidden="false" customHeight="false" outlineLevel="0" collapsed="false">
      <c r="A140" s="145" t="s">
        <v>43</v>
      </c>
      <c r="B140" s="189"/>
      <c r="C140" s="190" t="n">
        <v>2988</v>
      </c>
      <c r="D140" s="191"/>
      <c r="E140" s="149" t="n">
        <v>2921</v>
      </c>
      <c r="F140" s="192"/>
      <c r="G140" s="151" t="n">
        <v>3069</v>
      </c>
      <c r="H140" s="192"/>
      <c r="I140" s="190" t="n">
        <v>3024</v>
      </c>
      <c r="J140" s="192"/>
      <c r="K140" s="151" t="n">
        <v>2921</v>
      </c>
      <c r="L140" s="191"/>
      <c r="M140" s="190" t="n">
        <v>2488</v>
      </c>
      <c r="N140" s="191" t="s">
        <v>14</v>
      </c>
      <c r="O140" s="149" t="n">
        <v>2270</v>
      </c>
      <c r="P140" s="152"/>
      <c r="Q140" s="54" t="n">
        <v>-2.2</v>
      </c>
      <c r="R140" s="155"/>
      <c r="S140" s="154" t="n">
        <v>-3.5</v>
      </c>
      <c r="T140" s="155"/>
      <c r="U140" s="58" t="n">
        <v>-2.3</v>
      </c>
      <c r="V140" s="155"/>
      <c r="W140" s="154" t="n">
        <v>-2.2</v>
      </c>
      <c r="X140" s="153"/>
      <c r="Y140" s="58" t="n">
        <v>-26.9</v>
      </c>
      <c r="Z140" s="153" t="s">
        <v>14</v>
      </c>
      <c r="AA140" s="156" t="n">
        <v>-26</v>
      </c>
    </row>
    <row r="141" customFormat="false" ht="13.5" hidden="false" customHeight="false" outlineLevel="0" collapsed="false">
      <c r="A141" s="145" t="s">
        <v>44</v>
      </c>
      <c r="B141" s="189"/>
      <c r="C141" s="190" t="n">
        <v>27388</v>
      </c>
      <c r="D141" s="191"/>
      <c r="E141" s="149" t="n">
        <v>27155</v>
      </c>
      <c r="F141" s="192"/>
      <c r="G141" s="151" t="n">
        <v>27760</v>
      </c>
      <c r="H141" s="192"/>
      <c r="I141" s="190" t="n">
        <v>27262</v>
      </c>
      <c r="J141" s="192"/>
      <c r="K141" s="151" t="n">
        <v>27155</v>
      </c>
      <c r="L141" s="191"/>
      <c r="M141" s="190" t="n">
        <v>27464</v>
      </c>
      <c r="N141" s="191" t="s">
        <v>14</v>
      </c>
      <c r="O141" s="149" t="n">
        <v>27314</v>
      </c>
      <c r="P141" s="152"/>
      <c r="Q141" s="54" t="n">
        <v>-0.9</v>
      </c>
      <c r="R141" s="155"/>
      <c r="S141" s="154" t="n">
        <v>-5.5</v>
      </c>
      <c r="T141" s="155"/>
      <c r="U141" s="58" t="n">
        <v>-5.3</v>
      </c>
      <c r="V141" s="155"/>
      <c r="W141" s="154" t="n">
        <v>-0.9</v>
      </c>
      <c r="X141" s="153"/>
      <c r="Y141" s="58" t="n">
        <v>-4.1</v>
      </c>
      <c r="Z141" s="153" t="s">
        <v>14</v>
      </c>
      <c r="AA141" s="156" t="n">
        <v>-5.6</v>
      </c>
    </row>
    <row r="142" customFormat="false" ht="13.5" hidden="false" customHeight="false" outlineLevel="0" collapsed="false">
      <c r="A142" s="145" t="s">
        <v>45</v>
      </c>
      <c r="B142" s="189"/>
      <c r="C142" s="190" t="n">
        <v>110467</v>
      </c>
      <c r="D142" s="191"/>
      <c r="E142" s="149" t="n">
        <v>107615</v>
      </c>
      <c r="F142" s="192"/>
      <c r="G142" s="151" t="n">
        <v>111505</v>
      </c>
      <c r="H142" s="192"/>
      <c r="I142" s="190" t="n">
        <v>108742</v>
      </c>
      <c r="J142" s="192"/>
      <c r="K142" s="151" t="n">
        <v>107615</v>
      </c>
      <c r="L142" s="191"/>
      <c r="M142" s="190" t="n">
        <v>102970</v>
      </c>
      <c r="N142" s="191" t="s">
        <v>14</v>
      </c>
      <c r="O142" s="149" t="n">
        <v>104518</v>
      </c>
      <c r="P142" s="152"/>
      <c r="Q142" s="54" t="n">
        <v>-2.6</v>
      </c>
      <c r="R142" s="155"/>
      <c r="S142" s="154" t="n">
        <v>-7.9</v>
      </c>
      <c r="T142" s="155"/>
      <c r="U142" s="58" t="n">
        <v>-5.7</v>
      </c>
      <c r="V142" s="155"/>
      <c r="W142" s="154" t="n">
        <v>-2.6</v>
      </c>
      <c r="X142" s="153"/>
      <c r="Y142" s="58" t="n">
        <v>-13.5</v>
      </c>
      <c r="Z142" s="153" t="s">
        <v>14</v>
      </c>
      <c r="AA142" s="156" t="n">
        <v>-14.4</v>
      </c>
    </row>
    <row r="143" customFormat="false" ht="13.5" hidden="false" customHeight="false" outlineLevel="0" collapsed="false">
      <c r="A143" s="145" t="s">
        <v>46</v>
      </c>
      <c r="B143" s="189"/>
      <c r="C143" s="190" t="n">
        <v>122728</v>
      </c>
      <c r="D143" s="191"/>
      <c r="E143" s="149" t="n">
        <v>129658</v>
      </c>
      <c r="F143" s="192"/>
      <c r="G143" s="151" t="n">
        <v>125361</v>
      </c>
      <c r="H143" s="192"/>
      <c r="I143" s="190" t="n">
        <v>127536</v>
      </c>
      <c r="J143" s="192"/>
      <c r="K143" s="151" t="n">
        <v>129658</v>
      </c>
      <c r="L143" s="191"/>
      <c r="M143" s="190" t="n">
        <v>149878</v>
      </c>
      <c r="N143" s="191" t="s">
        <v>14</v>
      </c>
      <c r="O143" s="149" t="n">
        <v>150487</v>
      </c>
      <c r="P143" s="152"/>
      <c r="Q143" s="54" t="n">
        <v>5.6</v>
      </c>
      <c r="R143" s="155"/>
      <c r="S143" s="154" t="n">
        <v>1.3</v>
      </c>
      <c r="T143" s="155"/>
      <c r="U143" s="58" t="n">
        <v>3.9</v>
      </c>
      <c r="V143" s="155"/>
      <c r="W143" s="154" t="n">
        <v>5.6</v>
      </c>
      <c r="X143" s="153"/>
      <c r="Y143" s="58" t="n">
        <v>6.9</v>
      </c>
      <c r="Z143" s="153" t="s">
        <v>14</v>
      </c>
      <c r="AA143" s="156" t="n">
        <v>5.3</v>
      </c>
    </row>
    <row r="144" customFormat="false" ht="13.5" hidden="false" customHeight="false" outlineLevel="0" collapsed="false">
      <c r="A144" s="145" t="s">
        <v>47</v>
      </c>
      <c r="B144" s="189"/>
      <c r="C144" s="190" t="n">
        <v>4806</v>
      </c>
      <c r="D144" s="191"/>
      <c r="E144" s="149" t="n">
        <v>4248</v>
      </c>
      <c r="F144" s="192"/>
      <c r="G144" s="151" t="n">
        <v>4324</v>
      </c>
      <c r="H144" s="192"/>
      <c r="I144" s="190" t="n">
        <v>4160</v>
      </c>
      <c r="J144" s="192"/>
      <c r="K144" s="151" t="n">
        <v>4248</v>
      </c>
      <c r="L144" s="191"/>
      <c r="M144" s="190" t="n">
        <v>4735</v>
      </c>
      <c r="N144" s="191" t="s">
        <v>14</v>
      </c>
      <c r="O144" s="149" t="n">
        <v>4561</v>
      </c>
      <c r="P144" s="152"/>
      <c r="Q144" s="54" t="n">
        <v>-11.6</v>
      </c>
      <c r="R144" s="155"/>
      <c r="S144" s="154" t="n">
        <v>-10</v>
      </c>
      <c r="T144" s="155"/>
      <c r="U144" s="58" t="n">
        <v>-13.2</v>
      </c>
      <c r="V144" s="155"/>
      <c r="W144" s="154" t="n">
        <v>-11.6</v>
      </c>
      <c r="X144" s="153"/>
      <c r="Y144" s="58" t="n">
        <v>-2.7</v>
      </c>
      <c r="Z144" s="153" t="s">
        <v>14</v>
      </c>
      <c r="AA144" s="156" t="n">
        <v>-4.5</v>
      </c>
    </row>
    <row r="145" customFormat="false" ht="13.5" hidden="false" customHeight="false" outlineLevel="0" collapsed="false">
      <c r="A145" s="158" t="s">
        <v>28</v>
      </c>
      <c r="B145" s="193"/>
      <c r="C145" s="194" t="n">
        <v>54047</v>
      </c>
      <c r="D145" s="195"/>
      <c r="E145" s="162" t="n">
        <v>59418</v>
      </c>
      <c r="F145" s="196"/>
      <c r="G145" s="164" t="n">
        <v>59712</v>
      </c>
      <c r="H145" s="196"/>
      <c r="I145" s="194" t="n">
        <v>59496</v>
      </c>
      <c r="J145" s="196"/>
      <c r="K145" s="164" t="n">
        <v>59418</v>
      </c>
      <c r="L145" s="195"/>
      <c r="M145" s="194" t="n">
        <v>60105</v>
      </c>
      <c r="N145" s="195" t="s">
        <v>14</v>
      </c>
      <c r="O145" s="162" t="n">
        <v>60571</v>
      </c>
      <c r="P145" s="165"/>
      <c r="Q145" s="68" t="n">
        <v>9.9</v>
      </c>
      <c r="R145" s="168"/>
      <c r="S145" s="167" t="n">
        <v>4.6</v>
      </c>
      <c r="T145" s="168"/>
      <c r="U145" s="72" t="n">
        <v>10.6</v>
      </c>
      <c r="V145" s="168"/>
      <c r="W145" s="167" t="n">
        <v>9.9</v>
      </c>
      <c r="X145" s="166"/>
      <c r="Y145" s="72" t="n">
        <v>-1.2</v>
      </c>
      <c r="Z145" s="166" t="s">
        <v>14</v>
      </c>
      <c r="AA145" s="169" t="n">
        <v>0.4</v>
      </c>
    </row>
  </sheetData>
  <mergeCells count="104"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B23:C23"/>
    <mergeCell ref="D23:E23"/>
    <mergeCell ref="F23:G23"/>
    <mergeCell ref="H23:I23"/>
    <mergeCell ref="J23:K23"/>
    <mergeCell ref="L23:M23"/>
    <mergeCell ref="N23:O23"/>
    <mergeCell ref="P23:Q23"/>
    <mergeCell ref="R23:S23"/>
    <mergeCell ref="T23:U23"/>
    <mergeCell ref="V23:W23"/>
    <mergeCell ref="X23:Y23"/>
    <mergeCell ref="Z23:AA23"/>
    <mergeCell ref="B41:C41"/>
    <mergeCell ref="D41:E41"/>
    <mergeCell ref="F41:G41"/>
    <mergeCell ref="H41:I41"/>
    <mergeCell ref="J41:K41"/>
    <mergeCell ref="L41:M41"/>
    <mergeCell ref="N41:O41"/>
    <mergeCell ref="P41:Q41"/>
    <mergeCell ref="R41:S41"/>
    <mergeCell ref="T41:U41"/>
    <mergeCell ref="V41:W41"/>
    <mergeCell ref="X41:Y41"/>
    <mergeCell ref="Z41:AA41"/>
    <mergeCell ref="B59:C59"/>
    <mergeCell ref="D59:E59"/>
    <mergeCell ref="F59:G59"/>
    <mergeCell ref="H59:I59"/>
    <mergeCell ref="J59:K59"/>
    <mergeCell ref="L59:M59"/>
    <mergeCell ref="N59:O59"/>
    <mergeCell ref="P59:Q59"/>
    <mergeCell ref="R59:S59"/>
    <mergeCell ref="T59:U59"/>
    <mergeCell ref="V59:W59"/>
    <mergeCell ref="X59:Y59"/>
    <mergeCell ref="Z59:AA59"/>
    <mergeCell ref="B77:C77"/>
    <mergeCell ref="D77:E77"/>
    <mergeCell ref="F77:G77"/>
    <mergeCell ref="H77:I77"/>
    <mergeCell ref="J77:K77"/>
    <mergeCell ref="L77:M77"/>
    <mergeCell ref="N77:O77"/>
    <mergeCell ref="P77:Q77"/>
    <mergeCell ref="R77:S77"/>
    <mergeCell ref="T77:U77"/>
    <mergeCell ref="V77:W77"/>
    <mergeCell ref="X77:Y77"/>
    <mergeCell ref="Z77:AA77"/>
    <mergeCell ref="B95:C95"/>
    <mergeCell ref="D95:E95"/>
    <mergeCell ref="F95:G95"/>
    <mergeCell ref="H95:I95"/>
    <mergeCell ref="J95:K95"/>
    <mergeCell ref="L95:M95"/>
    <mergeCell ref="N95:O95"/>
    <mergeCell ref="P95:Q95"/>
    <mergeCell ref="R95:S95"/>
    <mergeCell ref="T95:U95"/>
    <mergeCell ref="V95:W95"/>
    <mergeCell ref="X95:Y95"/>
    <mergeCell ref="Z95:AA95"/>
    <mergeCell ref="B113:C113"/>
    <mergeCell ref="D113:E113"/>
    <mergeCell ref="F113:G113"/>
    <mergeCell ref="H113:I113"/>
    <mergeCell ref="J113:K113"/>
    <mergeCell ref="L113:M113"/>
    <mergeCell ref="N113:O113"/>
    <mergeCell ref="P113:Q113"/>
    <mergeCell ref="R113:S113"/>
    <mergeCell ref="T113:U113"/>
    <mergeCell ref="V113:W113"/>
    <mergeCell ref="X113:Y113"/>
    <mergeCell ref="Z113:AA113"/>
    <mergeCell ref="B131:C131"/>
    <mergeCell ref="D131:E131"/>
    <mergeCell ref="F131:G131"/>
    <mergeCell ref="H131:I131"/>
    <mergeCell ref="J131:K131"/>
    <mergeCell ref="L131:M131"/>
    <mergeCell ref="N131:O131"/>
    <mergeCell ref="P131:Q131"/>
    <mergeCell ref="R131:S131"/>
    <mergeCell ref="T131:U131"/>
    <mergeCell ref="V131:W131"/>
    <mergeCell ref="X131:Y131"/>
    <mergeCell ref="Z131:AA131"/>
  </mergeCells>
  <printOptions headings="false" gridLines="false" gridLinesSet="true" horizontalCentered="true" verticalCentered="false"/>
  <pageMargins left="0.590277777777778" right="0.590277777777778" top="0.39375" bottom="0.39375" header="0.511811023622047" footer="0"/>
  <pageSetup paperSize="9" scale="58" fitToWidth="1" fitToHeight="1" pageOrder="overThenDown" orientation="landscape" blackAndWhite="false" draft="false" cellComments="none" firstPageNumber="5" useFirstPageNumber="true" horizontalDpi="300" verticalDpi="300" copies="1"/>
  <headerFooter differentFirst="false" differentOddEven="false">
    <oddHeader/>
    <oddFooter>&amp;C&amp;12&amp;P</oddFooter>
  </headerFooter>
  <rowBreaks count="1" manualBreakCount="1">
    <brk id="7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4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99" width="20.25"/>
    <col collapsed="false" customWidth="true" hidden="false" outlineLevel="0" max="2" min="2" style="99" width="2.49"/>
    <col collapsed="false" customWidth="true" hidden="false" outlineLevel="0" max="3" min="3" style="99" width="11.49"/>
    <col collapsed="false" customWidth="true" hidden="false" outlineLevel="0" max="4" min="4" style="99" width="2.87"/>
    <col collapsed="false" customWidth="true" hidden="false" outlineLevel="0" max="5" min="5" style="99" width="12.12"/>
    <col collapsed="false" customWidth="true" hidden="false" outlineLevel="0" max="6" min="6" style="99" width="3.37"/>
    <col collapsed="false" customWidth="true" hidden="false" outlineLevel="0" max="7" min="7" style="99" width="11.49"/>
    <col collapsed="false" customWidth="true" hidden="false" outlineLevel="0" max="8" min="8" style="99" width="2.99"/>
    <col collapsed="false" customWidth="true" hidden="false" outlineLevel="0" max="9" min="9" style="99" width="11.75"/>
    <col collapsed="false" customWidth="true" hidden="false" outlineLevel="0" max="10" min="10" style="99" width="2.49"/>
    <col collapsed="false" customWidth="true" hidden="false" outlineLevel="0" max="11" min="11" style="99" width="11.49"/>
    <col collapsed="false" customWidth="true" hidden="false" outlineLevel="0" max="12" min="12" style="99" width="2.99"/>
    <col collapsed="false" customWidth="true" hidden="false" outlineLevel="0" max="13" min="13" style="99" width="11.49"/>
    <col collapsed="false" customWidth="true" hidden="false" outlineLevel="0" max="14" min="14" style="99" width="2.49"/>
    <col collapsed="false" customWidth="true" hidden="false" outlineLevel="0" max="15" min="15" style="99" width="11.49"/>
    <col collapsed="false" customWidth="true" hidden="false" outlineLevel="0" max="16" min="16" style="99" width="2.49"/>
    <col collapsed="false" customWidth="false" hidden="false" outlineLevel="0" max="17" min="17" style="99" width="8.99"/>
    <col collapsed="false" customWidth="true" hidden="false" outlineLevel="0" max="18" min="18" style="99" width="3.49"/>
    <col collapsed="false" customWidth="true" hidden="false" outlineLevel="0" max="19" min="19" style="99" width="8.25"/>
    <col collapsed="false" customWidth="true" hidden="false" outlineLevel="0" max="20" min="20" style="99" width="2.49"/>
    <col collapsed="false" customWidth="true" hidden="false" outlineLevel="0" max="21" min="21" style="99" width="8.12"/>
    <col collapsed="false" customWidth="true" hidden="false" outlineLevel="0" max="22" min="22" style="99" width="3.49"/>
    <col collapsed="false" customWidth="true" hidden="false" outlineLevel="0" max="23" min="23" style="99" width="8.25"/>
    <col collapsed="false" customWidth="true" hidden="false" outlineLevel="0" max="24" min="24" style="99" width="3.12"/>
    <col collapsed="false" customWidth="true" hidden="false" outlineLevel="0" max="25" min="25" style="99" width="8.25"/>
    <col collapsed="false" customWidth="true" hidden="false" outlineLevel="0" max="26" min="26" style="99" width="3.49"/>
    <col collapsed="false" customWidth="true" hidden="false" outlineLevel="0" max="27" min="27" style="99" width="8.25"/>
    <col collapsed="false" customWidth="true" hidden="false" outlineLevel="0" max="28" min="28" style="99" width="2.87"/>
    <col collapsed="false" customWidth="true" hidden="false" outlineLevel="0" max="29" min="29" style="99" width="8.25"/>
    <col collapsed="false" customWidth="true" hidden="false" outlineLevel="0" max="30" min="30" style="99" width="3.49"/>
    <col collapsed="false" customWidth="true" hidden="false" outlineLevel="0" max="31" min="31" style="99" width="8.25"/>
    <col collapsed="false" customWidth="false" hidden="false" outlineLevel="0" max="257" min="32" style="99" width="8.99"/>
  </cols>
  <sheetData>
    <row r="1" customFormat="false" ht="17.25" hidden="false" customHeight="false" outlineLevel="0" collapsed="false">
      <c r="A1" s="100" t="s">
        <v>53</v>
      </c>
      <c r="E1" s="101"/>
      <c r="F1" s="102"/>
      <c r="G1" s="102"/>
      <c r="H1" s="102"/>
      <c r="I1" s="102"/>
    </row>
    <row r="2" customFormat="false" ht="13.5" hidden="false" customHeight="false" outlineLevel="0" collapsed="false">
      <c r="E2" s="101"/>
      <c r="F2" s="102"/>
      <c r="G2" s="102"/>
      <c r="H2" s="102"/>
      <c r="I2" s="102"/>
      <c r="N2" s="103"/>
      <c r="O2" s="103"/>
      <c r="P2" s="103"/>
      <c r="Q2" s="103"/>
      <c r="R2" s="103"/>
      <c r="S2" s="103"/>
    </row>
    <row r="3" customFormat="false" ht="13.5" hidden="false" customHeight="false" outlineLevel="0" collapsed="false">
      <c r="A3" s="104"/>
      <c r="B3" s="200"/>
      <c r="C3" s="106" t="s">
        <v>33</v>
      </c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  <c r="O3" s="108"/>
      <c r="P3" s="105"/>
      <c r="Q3" s="201" t="s">
        <v>34</v>
      </c>
      <c r="R3" s="107"/>
      <c r="S3" s="107"/>
      <c r="T3" s="107"/>
      <c r="U3" s="107"/>
      <c r="V3" s="107"/>
      <c r="W3" s="107"/>
      <c r="X3" s="107"/>
      <c r="Y3" s="107"/>
      <c r="Z3" s="107"/>
      <c r="AA3" s="108"/>
    </row>
    <row r="4" customFormat="false" ht="13.5" hidden="false" customHeight="false" outlineLevel="0" collapsed="false">
      <c r="A4" s="113" t="s">
        <v>13</v>
      </c>
      <c r="B4" s="114"/>
      <c r="C4" s="115"/>
      <c r="D4" s="116"/>
      <c r="E4" s="117"/>
      <c r="F4" s="118" t="s">
        <v>5</v>
      </c>
      <c r="G4" s="119"/>
      <c r="H4" s="119" t="n">
        <v>0</v>
      </c>
      <c r="I4" s="119"/>
      <c r="J4" s="120" t="s">
        <v>6</v>
      </c>
      <c r="K4" s="119"/>
      <c r="L4" s="119" t="n">
        <v>0</v>
      </c>
      <c r="M4" s="121"/>
      <c r="N4" s="121" t="n">
        <v>0</v>
      </c>
      <c r="O4" s="122"/>
      <c r="P4" s="123"/>
      <c r="Q4" s="124"/>
      <c r="R4" s="118" t="s">
        <v>5</v>
      </c>
      <c r="S4" s="119"/>
      <c r="T4" s="119" t="n">
        <v>0</v>
      </c>
      <c r="U4" s="119"/>
      <c r="V4" s="120" t="s">
        <v>6</v>
      </c>
      <c r="W4" s="119"/>
      <c r="X4" s="119" t="n">
        <v>0</v>
      </c>
      <c r="Y4" s="121"/>
      <c r="Z4" s="121" t="n">
        <v>0</v>
      </c>
      <c r="AA4" s="122"/>
    </row>
    <row r="5" customFormat="false" ht="13.5" hidden="false" customHeight="false" outlineLevel="0" collapsed="false">
      <c r="A5" s="125"/>
      <c r="B5" s="126" t="s">
        <v>7</v>
      </c>
      <c r="C5" s="126"/>
      <c r="D5" s="127" t="s">
        <v>8</v>
      </c>
      <c r="E5" s="127"/>
      <c r="F5" s="128" t="s">
        <v>9</v>
      </c>
      <c r="G5" s="128"/>
      <c r="H5" s="129" t="s">
        <v>10</v>
      </c>
      <c r="I5" s="129"/>
      <c r="J5" s="129" t="s">
        <v>11</v>
      </c>
      <c r="K5" s="129"/>
      <c r="L5" s="129" t="s">
        <v>12</v>
      </c>
      <c r="M5" s="129"/>
      <c r="N5" s="130" t="s">
        <v>9</v>
      </c>
      <c r="O5" s="130"/>
      <c r="P5" s="131" t="s">
        <v>8</v>
      </c>
      <c r="Q5" s="131"/>
      <c r="R5" s="128" t="s">
        <v>9</v>
      </c>
      <c r="S5" s="128"/>
      <c r="T5" s="129" t="s">
        <v>10</v>
      </c>
      <c r="U5" s="129"/>
      <c r="V5" s="129" t="s">
        <v>11</v>
      </c>
      <c r="W5" s="129"/>
      <c r="X5" s="129" t="s">
        <v>12</v>
      </c>
      <c r="Y5" s="129"/>
      <c r="Z5" s="130" t="s">
        <v>9</v>
      </c>
      <c r="AA5" s="130"/>
    </row>
    <row r="6" customFormat="false" ht="13.5" hidden="false" customHeight="false" outlineLevel="0" collapsed="false">
      <c r="A6" s="132" t="s">
        <v>35</v>
      </c>
      <c r="B6" s="185"/>
      <c r="C6" s="186" t="n">
        <v>9635235.13867739</v>
      </c>
      <c r="D6" s="187"/>
      <c r="E6" s="139" t="n">
        <v>11073026.4472029</v>
      </c>
      <c r="F6" s="188"/>
      <c r="G6" s="138" t="n">
        <v>2840258.49769198</v>
      </c>
      <c r="H6" s="188"/>
      <c r="I6" s="186" t="n">
        <v>2840773.79983727</v>
      </c>
      <c r="J6" s="188"/>
      <c r="K6" s="138" t="n">
        <v>2730140.54872917</v>
      </c>
      <c r="L6" s="187"/>
      <c r="M6" s="186" t="n">
        <v>3575216.98750422</v>
      </c>
      <c r="N6" s="187" t="s">
        <v>14</v>
      </c>
      <c r="O6" s="139" t="n">
        <v>3901718.97592923</v>
      </c>
      <c r="P6" s="140"/>
      <c r="Q6" s="41" t="n">
        <v>14.9</v>
      </c>
      <c r="R6" s="141"/>
      <c r="S6" s="142" t="n">
        <v>13.7</v>
      </c>
      <c r="T6" s="143"/>
      <c r="U6" s="45" t="n">
        <v>20.4</v>
      </c>
      <c r="V6" s="143"/>
      <c r="W6" s="142" t="n">
        <v>17.4</v>
      </c>
      <c r="X6" s="141"/>
      <c r="Y6" s="45" t="n">
        <v>12.9</v>
      </c>
      <c r="Z6" s="141" t="s">
        <v>14</v>
      </c>
      <c r="AA6" s="144" t="n">
        <v>15.5</v>
      </c>
    </row>
    <row r="7" s="102" customFormat="true" ht="13.5" hidden="false" customHeight="false" outlineLevel="0" collapsed="false">
      <c r="A7" s="145" t="s">
        <v>36</v>
      </c>
      <c r="B7" s="189"/>
      <c r="C7" s="190" t="n">
        <v>278137.612245284</v>
      </c>
      <c r="D7" s="191"/>
      <c r="E7" s="149" t="n">
        <v>290626.410160044</v>
      </c>
      <c r="F7" s="192"/>
      <c r="G7" s="151" t="n">
        <v>76567.3520772136</v>
      </c>
      <c r="H7" s="192"/>
      <c r="I7" s="190" t="n">
        <v>68177.3799837266</v>
      </c>
      <c r="J7" s="192"/>
      <c r="K7" s="151" t="n">
        <v>72377.545867699</v>
      </c>
      <c r="L7" s="191"/>
      <c r="M7" s="190" t="n">
        <v>85954.9138804458</v>
      </c>
      <c r="N7" s="191" t="s">
        <v>14</v>
      </c>
      <c r="O7" s="149" t="n">
        <v>93608.9138385643</v>
      </c>
      <c r="P7" s="152"/>
      <c r="Q7" s="54" t="n">
        <v>4.5</v>
      </c>
      <c r="R7" s="153"/>
      <c r="S7" s="154" t="n">
        <v>1.7</v>
      </c>
      <c r="T7" s="155"/>
      <c r="U7" s="58" t="n">
        <v>7.3</v>
      </c>
      <c r="V7" s="155"/>
      <c r="W7" s="154" t="n">
        <v>5.4</v>
      </c>
      <c r="X7" s="153"/>
      <c r="Y7" s="58" t="n">
        <v>12.4</v>
      </c>
      <c r="Z7" s="153" t="s">
        <v>14</v>
      </c>
      <c r="AA7" s="156" t="n">
        <v>17.1</v>
      </c>
    </row>
    <row r="8" s="102" customFormat="true" ht="13.5" hidden="false" customHeight="false" outlineLevel="0" collapsed="false">
      <c r="A8" s="145" t="s">
        <v>37</v>
      </c>
      <c r="B8" s="189"/>
      <c r="C8" s="190" t="n">
        <v>270285.95340108</v>
      </c>
      <c r="D8" s="191"/>
      <c r="E8" s="149" t="n">
        <v>280840.567527051</v>
      </c>
      <c r="F8" s="192"/>
      <c r="G8" s="151" t="n">
        <v>72673.1011330256</v>
      </c>
      <c r="H8" s="192"/>
      <c r="I8" s="190" t="n">
        <v>69030.1057770545</v>
      </c>
      <c r="J8" s="192"/>
      <c r="K8" s="151" t="n">
        <v>68493.5196094934</v>
      </c>
      <c r="L8" s="191"/>
      <c r="M8" s="190" t="n">
        <v>89269.6724079703</v>
      </c>
      <c r="N8" s="191" t="s">
        <v>14</v>
      </c>
      <c r="O8" s="149" t="n">
        <v>90519.6903972102</v>
      </c>
      <c r="P8" s="152"/>
      <c r="Q8" s="54" t="n">
        <v>3.9</v>
      </c>
      <c r="R8" s="153"/>
      <c r="S8" s="154" t="n">
        <v>3</v>
      </c>
      <c r="T8" s="155"/>
      <c r="U8" s="58" t="n">
        <v>6.3</v>
      </c>
      <c r="V8" s="155"/>
      <c r="W8" s="154" t="n">
        <v>9.1</v>
      </c>
      <c r="X8" s="153"/>
      <c r="Y8" s="58" t="n">
        <v>10.9</v>
      </c>
      <c r="Z8" s="153" t="s">
        <v>14</v>
      </c>
      <c r="AA8" s="156" t="n">
        <v>7.9</v>
      </c>
    </row>
    <row r="9" s="102" customFormat="true" ht="13.5" hidden="false" customHeight="false" outlineLevel="0" collapsed="false">
      <c r="A9" s="145" t="s">
        <v>38</v>
      </c>
      <c r="B9" s="189"/>
      <c r="C9" s="202" t="s">
        <v>54</v>
      </c>
      <c r="D9" s="191"/>
      <c r="E9" s="203" t="s">
        <v>54</v>
      </c>
      <c r="F9" s="192"/>
      <c r="G9" s="204" t="s">
        <v>54</v>
      </c>
      <c r="H9" s="192"/>
      <c r="I9" s="205" t="s">
        <v>54</v>
      </c>
      <c r="J9" s="192"/>
      <c r="K9" s="204" t="s">
        <v>54</v>
      </c>
      <c r="L9" s="191"/>
      <c r="M9" s="205" t="s">
        <v>54</v>
      </c>
      <c r="N9" s="191"/>
      <c r="O9" s="203" t="s">
        <v>54</v>
      </c>
      <c r="P9" s="152"/>
      <c r="Q9" s="206" t="s">
        <v>54</v>
      </c>
      <c r="R9" s="153"/>
      <c r="S9" s="207" t="s">
        <v>54</v>
      </c>
      <c r="T9" s="155"/>
      <c r="U9" s="208" t="s">
        <v>54</v>
      </c>
      <c r="V9" s="155"/>
      <c r="W9" s="207" t="s">
        <v>54</v>
      </c>
      <c r="X9" s="153"/>
      <c r="Y9" s="208" t="s">
        <v>54</v>
      </c>
      <c r="Z9" s="153"/>
      <c r="AA9" s="209" t="s">
        <v>54</v>
      </c>
    </row>
    <row r="10" s="102" customFormat="true" ht="13.5" hidden="false" customHeight="false" outlineLevel="0" collapsed="false">
      <c r="A10" s="145" t="s">
        <v>39</v>
      </c>
      <c r="B10" s="189"/>
      <c r="C10" s="190" t="n">
        <v>578834.129820337</v>
      </c>
      <c r="D10" s="191"/>
      <c r="E10" s="149" t="n">
        <v>685207.929340649</v>
      </c>
      <c r="F10" s="192"/>
      <c r="G10" s="151" t="n">
        <v>179271.506504406</v>
      </c>
      <c r="H10" s="192"/>
      <c r="I10" s="190" t="n">
        <v>178609.438567941</v>
      </c>
      <c r="J10" s="192"/>
      <c r="K10" s="151" t="n">
        <v>166414.744992426</v>
      </c>
      <c r="L10" s="191"/>
      <c r="M10" s="190" t="n">
        <v>230035.460992908</v>
      </c>
      <c r="N10" s="191" t="s">
        <v>14</v>
      </c>
      <c r="O10" s="149" t="n">
        <v>244242.578889172</v>
      </c>
      <c r="P10" s="152"/>
      <c r="Q10" s="54" t="n">
        <v>18.4</v>
      </c>
      <c r="R10" s="153"/>
      <c r="S10" s="154" t="n">
        <v>20.6</v>
      </c>
      <c r="T10" s="155"/>
      <c r="U10" s="58" t="n">
        <v>26</v>
      </c>
      <c r="V10" s="155"/>
      <c r="W10" s="154" t="n">
        <v>17.2</v>
      </c>
      <c r="X10" s="153"/>
      <c r="Y10" s="58" t="n">
        <v>14.7</v>
      </c>
      <c r="Z10" s="153" t="s">
        <v>14</v>
      </c>
      <c r="AA10" s="156" t="n">
        <v>14.8</v>
      </c>
    </row>
    <row r="11" s="102" customFormat="true" ht="13.5" hidden="false" customHeight="false" outlineLevel="0" collapsed="false">
      <c r="A11" s="145" t="s">
        <v>40</v>
      </c>
      <c r="B11" s="189"/>
      <c r="C11" s="190" t="n">
        <v>180015.729149941</v>
      </c>
      <c r="D11" s="191"/>
      <c r="E11" s="149" t="n">
        <v>196478.258081134</v>
      </c>
      <c r="F11" s="192"/>
      <c r="G11" s="151" t="n">
        <v>53508.1829626521</v>
      </c>
      <c r="H11" s="192"/>
      <c r="I11" s="190" t="n">
        <v>50885.2725793328</v>
      </c>
      <c r="J11" s="192"/>
      <c r="K11" s="151" t="n">
        <v>53156.0343376536</v>
      </c>
      <c r="L11" s="191"/>
      <c r="M11" s="190" t="n">
        <v>51559.4393785883</v>
      </c>
      <c r="N11" s="191" t="s">
        <v>14</v>
      </c>
      <c r="O11" s="149" t="n">
        <v>67302.0328315046</v>
      </c>
      <c r="P11" s="152"/>
      <c r="Q11" s="54" t="n">
        <v>9.1</v>
      </c>
      <c r="R11" s="153"/>
      <c r="S11" s="154" t="n">
        <v>13.6</v>
      </c>
      <c r="T11" s="155"/>
      <c r="U11" s="58" t="n">
        <v>14.5</v>
      </c>
      <c r="V11" s="155"/>
      <c r="W11" s="154" t="n">
        <v>20.5</v>
      </c>
      <c r="X11" s="153"/>
      <c r="Y11" s="58" t="n">
        <v>23.4</v>
      </c>
      <c r="Z11" s="153" t="s">
        <v>14</v>
      </c>
      <c r="AA11" s="156" t="n">
        <v>19.4</v>
      </c>
    </row>
    <row r="12" s="102" customFormat="true" ht="13.5" hidden="false" customHeight="false" outlineLevel="0" collapsed="false">
      <c r="A12" s="145" t="s">
        <v>41</v>
      </c>
      <c r="B12" s="189"/>
      <c r="C12" s="202" t="s">
        <v>54</v>
      </c>
      <c r="D12" s="191"/>
      <c r="E12" s="203" t="s">
        <v>54</v>
      </c>
      <c r="F12" s="192"/>
      <c r="G12" s="204" t="s">
        <v>54</v>
      </c>
      <c r="H12" s="192"/>
      <c r="I12" s="205" t="s">
        <v>54</v>
      </c>
      <c r="J12" s="192"/>
      <c r="K12" s="204" t="s">
        <v>54</v>
      </c>
      <c r="L12" s="191"/>
      <c r="M12" s="205" t="s">
        <v>54</v>
      </c>
      <c r="N12" s="191"/>
      <c r="O12" s="203" t="s">
        <v>54</v>
      </c>
      <c r="P12" s="152"/>
      <c r="Q12" s="206" t="s">
        <v>54</v>
      </c>
      <c r="R12" s="153"/>
      <c r="S12" s="207" t="s">
        <v>54</v>
      </c>
      <c r="T12" s="155"/>
      <c r="U12" s="208" t="s">
        <v>54</v>
      </c>
      <c r="V12" s="155"/>
      <c r="W12" s="207" t="s">
        <v>54</v>
      </c>
      <c r="X12" s="153"/>
      <c r="Y12" s="208" t="s">
        <v>54</v>
      </c>
      <c r="Z12" s="153"/>
      <c r="AA12" s="209" t="s">
        <v>54</v>
      </c>
    </row>
    <row r="13" customFormat="false" ht="13.5" hidden="false" customHeight="false" outlineLevel="0" collapsed="false">
      <c r="A13" s="145" t="s">
        <v>42</v>
      </c>
      <c r="B13" s="189"/>
      <c r="C13" s="190" t="n">
        <v>156693.992433796</v>
      </c>
      <c r="D13" s="191"/>
      <c r="E13" s="149" t="n">
        <v>172750.645826487</v>
      </c>
      <c r="F13" s="192"/>
      <c r="G13" s="151" t="n">
        <v>43688.6277801091</v>
      </c>
      <c r="H13" s="192"/>
      <c r="I13" s="190" t="n">
        <v>42633.034987795</v>
      </c>
      <c r="J13" s="192"/>
      <c r="K13" s="151" t="n">
        <v>43074.398249453</v>
      </c>
      <c r="L13" s="191"/>
      <c r="M13" s="190" t="n">
        <v>67851.2326916582</v>
      </c>
      <c r="N13" s="191" t="s">
        <v>14</v>
      </c>
      <c r="O13" s="149" t="n">
        <v>71036.8291230756</v>
      </c>
      <c r="P13" s="152"/>
      <c r="Q13" s="54" t="n">
        <v>10.2</v>
      </c>
      <c r="R13" s="153"/>
      <c r="S13" s="154" t="n">
        <v>16.5</v>
      </c>
      <c r="T13" s="155"/>
      <c r="U13" s="58" t="n">
        <v>17.3</v>
      </c>
      <c r="V13" s="155"/>
      <c r="W13" s="154" t="n">
        <v>14.9</v>
      </c>
      <c r="X13" s="153"/>
      <c r="Y13" s="58" t="n">
        <v>3.3</v>
      </c>
      <c r="Z13" s="153" t="s">
        <v>14</v>
      </c>
      <c r="AA13" s="156" t="n">
        <v>12.1</v>
      </c>
    </row>
    <row r="14" customFormat="false" ht="13.5" hidden="false" customHeight="false" outlineLevel="0" collapsed="false">
      <c r="A14" s="145" t="s">
        <v>43</v>
      </c>
      <c r="B14" s="189"/>
      <c r="C14" s="190" t="n">
        <v>80260.3216579978</v>
      </c>
      <c r="D14" s="191"/>
      <c r="E14" s="149" t="n">
        <v>89535.2201639193</v>
      </c>
      <c r="F14" s="192"/>
      <c r="G14" s="151" t="n">
        <v>24717.5828787243</v>
      </c>
      <c r="H14" s="192"/>
      <c r="I14" s="190" t="n">
        <v>24896.6639544345</v>
      </c>
      <c r="J14" s="192"/>
      <c r="K14" s="151" t="n">
        <v>18184.6490489817</v>
      </c>
      <c r="L14" s="191"/>
      <c r="M14" s="190" t="n">
        <v>20122.4248564674</v>
      </c>
      <c r="N14" s="191" t="s">
        <v>14</v>
      </c>
      <c r="O14" s="149" t="n">
        <v>21312.4096283065</v>
      </c>
      <c r="P14" s="152"/>
      <c r="Q14" s="54" t="n">
        <v>11.6</v>
      </c>
      <c r="R14" s="153"/>
      <c r="S14" s="154" t="n">
        <v>22.2</v>
      </c>
      <c r="T14" s="155"/>
      <c r="U14" s="58" t="n">
        <v>19.6</v>
      </c>
      <c r="V14" s="155"/>
      <c r="W14" s="154" t="n">
        <v>-5.3</v>
      </c>
      <c r="X14" s="153"/>
      <c r="Y14" s="58" t="n">
        <v>-11.8</v>
      </c>
      <c r="Z14" s="153" t="s">
        <v>14</v>
      </c>
      <c r="AA14" s="156" t="n">
        <v>-17.5</v>
      </c>
    </row>
    <row r="15" customFormat="false" ht="13.5" hidden="false" customHeight="false" outlineLevel="0" collapsed="false">
      <c r="A15" s="145" t="s">
        <v>44</v>
      </c>
      <c r="B15" s="189"/>
      <c r="C15" s="190" t="n">
        <v>691262.49916933</v>
      </c>
      <c r="D15" s="191"/>
      <c r="E15" s="149" t="n">
        <v>727096.698912991</v>
      </c>
      <c r="F15" s="192"/>
      <c r="G15" s="151" t="n">
        <v>175582.878724297</v>
      </c>
      <c r="H15" s="192"/>
      <c r="I15" s="190" t="n">
        <v>189836.452400325</v>
      </c>
      <c r="J15" s="192"/>
      <c r="K15" s="151" t="n">
        <v>191240.531896987</v>
      </c>
      <c r="L15" s="191"/>
      <c r="M15" s="190" t="n">
        <v>235759.878419453</v>
      </c>
      <c r="N15" s="191" t="s">
        <v>14</v>
      </c>
      <c r="O15" s="149" t="n">
        <v>256878.455388279</v>
      </c>
      <c r="P15" s="152"/>
      <c r="Q15" s="54" t="n">
        <v>5.2</v>
      </c>
      <c r="R15" s="153"/>
      <c r="S15" s="154" t="n">
        <v>1</v>
      </c>
      <c r="T15" s="155"/>
      <c r="U15" s="58" t="n">
        <v>8.1</v>
      </c>
      <c r="V15" s="155"/>
      <c r="W15" s="154" t="n">
        <v>12.3</v>
      </c>
      <c r="X15" s="153"/>
      <c r="Y15" s="58" t="n">
        <v>24.1</v>
      </c>
      <c r="Z15" s="153" t="s">
        <v>14</v>
      </c>
      <c r="AA15" s="156" t="n">
        <v>30.1</v>
      </c>
    </row>
    <row r="16" customFormat="false" ht="13.5" hidden="false" customHeight="false" outlineLevel="0" collapsed="false">
      <c r="A16" s="145" t="s">
        <v>45</v>
      </c>
      <c r="B16" s="189"/>
      <c r="C16" s="190" t="n">
        <v>5177141.77265049</v>
      </c>
      <c r="D16" s="191"/>
      <c r="E16" s="149" t="n">
        <v>5514952.71308048</v>
      </c>
      <c r="F16" s="192"/>
      <c r="G16" s="151" t="n">
        <v>1453944.60763743</v>
      </c>
      <c r="H16" s="192"/>
      <c r="I16" s="190" t="n">
        <v>1374227.82750203</v>
      </c>
      <c r="J16" s="192"/>
      <c r="K16" s="151" t="n">
        <v>1312616.5628682</v>
      </c>
      <c r="L16" s="191"/>
      <c r="M16" s="190" t="n">
        <v>1725347.85545424</v>
      </c>
      <c r="N16" s="191" t="s">
        <v>14</v>
      </c>
      <c r="O16" s="149" t="n">
        <v>1857379.43352896</v>
      </c>
      <c r="P16" s="152"/>
      <c r="Q16" s="54" t="n">
        <v>6.5</v>
      </c>
      <c r="R16" s="153"/>
      <c r="S16" s="154" t="n">
        <v>7.5</v>
      </c>
      <c r="T16" s="155"/>
      <c r="U16" s="58" t="n">
        <v>8.5</v>
      </c>
      <c r="V16" s="155"/>
      <c r="W16" s="154" t="n">
        <v>6.4</v>
      </c>
      <c r="X16" s="153"/>
      <c r="Y16" s="58" t="n">
        <v>4.4</v>
      </c>
      <c r="Z16" s="153" t="s">
        <v>14</v>
      </c>
      <c r="AA16" s="156" t="n">
        <v>7.3</v>
      </c>
    </row>
    <row r="17" customFormat="false" ht="13.5" hidden="false" customHeight="false" outlineLevel="0" collapsed="false">
      <c r="A17" s="145" t="s">
        <v>46</v>
      </c>
      <c r="B17" s="189"/>
      <c r="C17" s="190" t="n">
        <v>1308917.26098552</v>
      </c>
      <c r="D17" s="191"/>
      <c r="E17" s="149" t="n">
        <v>2034767.36667938</v>
      </c>
      <c r="F17" s="192"/>
      <c r="G17" s="151" t="n">
        <v>482668.904741922</v>
      </c>
      <c r="H17" s="192"/>
      <c r="I17" s="190" t="n">
        <v>561056.143205858</v>
      </c>
      <c r="J17" s="192"/>
      <c r="K17" s="151" t="n">
        <v>544341.020030298</v>
      </c>
      <c r="L17" s="191"/>
      <c r="M17" s="190" t="n">
        <v>776286.72745694</v>
      </c>
      <c r="N17" s="191" t="s">
        <v>14</v>
      </c>
      <c r="O17" s="149" t="n">
        <v>869088.202772816</v>
      </c>
      <c r="P17" s="152"/>
      <c r="Q17" s="54" t="n">
        <v>55.5</v>
      </c>
      <c r="R17" s="153"/>
      <c r="S17" s="154" t="n">
        <v>45.5</v>
      </c>
      <c r="T17" s="155"/>
      <c r="U17" s="58" t="n">
        <v>77.3</v>
      </c>
      <c r="V17" s="155"/>
      <c r="W17" s="154" t="n">
        <v>64</v>
      </c>
      <c r="X17" s="153"/>
      <c r="Y17" s="58" t="n">
        <v>39.6</v>
      </c>
      <c r="Z17" s="153" t="s">
        <v>14</v>
      </c>
      <c r="AA17" s="156" t="n">
        <v>38.3</v>
      </c>
    </row>
    <row r="18" customFormat="false" ht="13.5" hidden="false" customHeight="false" outlineLevel="0" collapsed="false">
      <c r="A18" s="145" t="s">
        <v>47</v>
      </c>
      <c r="B18" s="189"/>
      <c r="C18" s="190" t="n">
        <v>352042.059130066</v>
      </c>
      <c r="D18" s="191"/>
      <c r="E18" s="149" t="n">
        <v>412413.542169698</v>
      </c>
      <c r="F18" s="192"/>
      <c r="G18" s="151" t="n">
        <v>109908.51867394</v>
      </c>
      <c r="H18" s="192"/>
      <c r="I18" s="190" t="n">
        <v>109673.718470301</v>
      </c>
      <c r="J18" s="192"/>
      <c r="K18" s="151" t="n">
        <v>99710.4864500926</v>
      </c>
      <c r="L18" s="191"/>
      <c r="M18" s="190" t="n">
        <v>117335.359675785</v>
      </c>
      <c r="N18" s="191" t="s">
        <v>14</v>
      </c>
      <c r="O18" s="149" t="n">
        <v>142758.356723654</v>
      </c>
      <c r="P18" s="152"/>
      <c r="Q18" s="54" t="n">
        <v>17.1</v>
      </c>
      <c r="R18" s="153"/>
      <c r="S18" s="154" t="n">
        <v>15.3</v>
      </c>
      <c r="T18" s="155"/>
      <c r="U18" s="58" t="n">
        <v>24.6</v>
      </c>
      <c r="V18" s="155"/>
      <c r="W18" s="154" t="n">
        <v>31.4</v>
      </c>
      <c r="X18" s="153"/>
      <c r="Y18" s="58" t="n">
        <v>17.7</v>
      </c>
      <c r="Z18" s="153" t="s">
        <v>14</v>
      </c>
      <c r="AA18" s="156" t="n">
        <v>26.9</v>
      </c>
    </row>
    <row r="19" customFormat="false" ht="13.5" hidden="false" customHeight="false" outlineLevel="0" collapsed="false">
      <c r="A19" s="158" t="s">
        <v>28</v>
      </c>
      <c r="B19" s="193"/>
      <c r="C19" s="194" t="n">
        <v>333765.441145716</v>
      </c>
      <c r="D19" s="195"/>
      <c r="E19" s="162" t="n">
        <v>371475.238864712</v>
      </c>
      <c r="F19" s="196"/>
      <c r="G19" s="164" t="n">
        <v>96458.2459085187</v>
      </c>
      <c r="H19" s="196"/>
      <c r="I19" s="194" t="n">
        <v>91923.5150528885</v>
      </c>
      <c r="J19" s="196"/>
      <c r="K19" s="164" t="n">
        <v>89091.9037199125</v>
      </c>
      <c r="L19" s="195"/>
      <c r="M19" s="194" t="n">
        <v>101735.055724417</v>
      </c>
      <c r="N19" s="195" t="s">
        <v>14</v>
      </c>
      <c r="O19" s="162" t="n">
        <v>105444.416092541</v>
      </c>
      <c r="P19" s="165"/>
      <c r="Q19" s="68" t="n">
        <v>11.3</v>
      </c>
      <c r="R19" s="166"/>
      <c r="S19" s="167" t="n">
        <v>5.1</v>
      </c>
      <c r="T19" s="168"/>
      <c r="U19" s="72" t="n">
        <v>14.4</v>
      </c>
      <c r="V19" s="168"/>
      <c r="W19" s="167" t="n">
        <v>13.6</v>
      </c>
      <c r="X19" s="166"/>
      <c r="Y19" s="72" t="n">
        <v>3.2</v>
      </c>
      <c r="Z19" s="166" t="s">
        <v>14</v>
      </c>
      <c r="AA19" s="169" t="n">
        <v>4.6</v>
      </c>
    </row>
    <row r="20" customFormat="false" ht="13.5" hidden="false" customHeight="false" outlineLevel="0" collapsed="false">
      <c r="B20" s="197"/>
      <c r="C20" s="197"/>
      <c r="D20" s="197"/>
      <c r="E20" s="197"/>
      <c r="F20" s="197"/>
      <c r="G20" s="197"/>
      <c r="H20" s="197"/>
      <c r="I20" s="197"/>
      <c r="J20" s="197"/>
      <c r="K20" s="197"/>
      <c r="L20" s="197"/>
      <c r="M20" s="197"/>
      <c r="N20" s="197"/>
      <c r="O20" s="197"/>
      <c r="P20" s="170"/>
      <c r="Q20" s="170"/>
      <c r="R20" s="170"/>
      <c r="S20" s="170"/>
      <c r="T20" s="170"/>
      <c r="U20" s="170"/>
      <c r="V20" s="170"/>
      <c r="W20" s="170"/>
      <c r="X20" s="170"/>
      <c r="Y20" s="170"/>
      <c r="Z20" s="170"/>
      <c r="AA20" s="170"/>
    </row>
    <row r="21" customFormat="false" ht="13.5" hidden="false" customHeight="false" outlineLevel="0" collapsed="false">
      <c r="A21" s="104"/>
      <c r="B21" s="200"/>
      <c r="C21" s="106" t="s">
        <v>33</v>
      </c>
      <c r="D21" s="107"/>
      <c r="E21" s="107"/>
      <c r="F21" s="107"/>
      <c r="G21" s="107"/>
      <c r="H21" s="107"/>
      <c r="I21" s="107"/>
      <c r="J21" s="107"/>
      <c r="K21" s="107"/>
      <c r="L21" s="107"/>
      <c r="M21" s="107"/>
      <c r="N21" s="107"/>
      <c r="O21" s="108"/>
      <c r="P21" s="105"/>
      <c r="Q21" s="201" t="s">
        <v>34</v>
      </c>
      <c r="R21" s="107"/>
      <c r="S21" s="107"/>
      <c r="T21" s="107"/>
      <c r="U21" s="107"/>
      <c r="V21" s="107"/>
      <c r="W21" s="107"/>
      <c r="X21" s="107"/>
      <c r="Y21" s="107"/>
      <c r="Z21" s="107"/>
      <c r="AA21" s="108"/>
    </row>
    <row r="22" customFormat="false" ht="13.5" hidden="false" customHeight="false" outlineLevel="0" collapsed="false">
      <c r="A22" s="171" t="s">
        <v>15</v>
      </c>
      <c r="B22" s="114"/>
      <c r="C22" s="115"/>
      <c r="D22" s="116"/>
      <c r="E22" s="117"/>
      <c r="F22" s="118" t="s">
        <v>5</v>
      </c>
      <c r="G22" s="119"/>
      <c r="H22" s="119" t="n">
        <v>0</v>
      </c>
      <c r="I22" s="119"/>
      <c r="J22" s="120" t="s">
        <v>6</v>
      </c>
      <c r="K22" s="119"/>
      <c r="L22" s="119" t="n">
        <v>0</v>
      </c>
      <c r="M22" s="121"/>
      <c r="N22" s="121" t="n">
        <v>0</v>
      </c>
      <c r="O22" s="122"/>
      <c r="P22" s="123"/>
      <c r="Q22" s="124"/>
      <c r="R22" s="118" t="s">
        <v>5</v>
      </c>
      <c r="S22" s="119"/>
      <c r="T22" s="119" t="n">
        <v>0</v>
      </c>
      <c r="U22" s="119"/>
      <c r="V22" s="120" t="s">
        <v>6</v>
      </c>
      <c r="W22" s="119"/>
      <c r="X22" s="119" t="n">
        <v>0</v>
      </c>
      <c r="Y22" s="121"/>
      <c r="Z22" s="121" t="n">
        <v>0</v>
      </c>
      <c r="AA22" s="122"/>
    </row>
    <row r="23" customFormat="false" ht="13.5" hidden="false" customHeight="false" outlineLevel="0" collapsed="false">
      <c r="A23" s="125"/>
      <c r="B23" s="126" t="s">
        <v>7</v>
      </c>
      <c r="C23" s="126"/>
      <c r="D23" s="127" t="s">
        <v>8</v>
      </c>
      <c r="E23" s="127"/>
      <c r="F23" s="128" t="s">
        <v>9</v>
      </c>
      <c r="G23" s="128"/>
      <c r="H23" s="129" t="s">
        <v>10</v>
      </c>
      <c r="I23" s="129"/>
      <c r="J23" s="129" t="s">
        <v>11</v>
      </c>
      <c r="K23" s="129"/>
      <c r="L23" s="129" t="s">
        <v>12</v>
      </c>
      <c r="M23" s="129"/>
      <c r="N23" s="130" t="s">
        <v>9</v>
      </c>
      <c r="O23" s="130"/>
      <c r="P23" s="131" t="s">
        <v>8</v>
      </c>
      <c r="Q23" s="131"/>
      <c r="R23" s="128" t="s">
        <v>9</v>
      </c>
      <c r="S23" s="128"/>
      <c r="T23" s="129" t="s">
        <v>10</v>
      </c>
      <c r="U23" s="129"/>
      <c r="V23" s="129" t="s">
        <v>11</v>
      </c>
      <c r="W23" s="129"/>
      <c r="X23" s="129" t="s">
        <v>12</v>
      </c>
      <c r="Y23" s="129"/>
      <c r="Z23" s="130" t="s">
        <v>9</v>
      </c>
      <c r="AA23" s="130"/>
    </row>
    <row r="24" customFormat="false" ht="13.5" hidden="false" customHeight="false" outlineLevel="0" collapsed="false">
      <c r="A24" s="132" t="s">
        <v>35</v>
      </c>
      <c r="B24" s="185"/>
      <c r="C24" s="186" t="n">
        <v>3975481.57984775</v>
      </c>
      <c r="D24" s="187"/>
      <c r="E24" s="139" t="n">
        <v>4849813.78396419</v>
      </c>
      <c r="F24" s="188"/>
      <c r="G24" s="138" t="n">
        <v>1232177.08770457</v>
      </c>
      <c r="H24" s="188"/>
      <c r="I24" s="186" t="n">
        <v>1249096.01301871</v>
      </c>
      <c r="J24" s="188"/>
      <c r="K24" s="138" t="n">
        <v>1186912.9776132</v>
      </c>
      <c r="L24" s="187"/>
      <c r="M24" s="186" t="n">
        <v>1705559.77710233</v>
      </c>
      <c r="N24" s="187" t="s">
        <v>14</v>
      </c>
      <c r="O24" s="139" t="n">
        <v>1764690.82248873</v>
      </c>
      <c r="P24" s="140"/>
      <c r="Q24" s="41" t="n">
        <v>22</v>
      </c>
      <c r="R24" s="143"/>
      <c r="S24" s="142" t="n">
        <v>20.2</v>
      </c>
      <c r="T24" s="143"/>
      <c r="U24" s="45" t="n">
        <v>29.9</v>
      </c>
      <c r="V24" s="143"/>
      <c r="W24" s="142" t="n">
        <v>22.4</v>
      </c>
      <c r="X24" s="141"/>
      <c r="Y24" s="45" t="n">
        <v>14.4</v>
      </c>
      <c r="Z24" s="141" t="s">
        <v>14</v>
      </c>
      <c r="AA24" s="144" t="n">
        <v>17.7</v>
      </c>
    </row>
    <row r="25" s="102" customFormat="true" ht="13.5" hidden="false" customHeight="false" outlineLevel="0" collapsed="false">
      <c r="A25" s="145" t="s">
        <v>36</v>
      </c>
      <c r="B25" s="189"/>
      <c r="C25" s="190" t="n">
        <v>227498.912779449</v>
      </c>
      <c r="D25" s="191"/>
      <c r="E25" s="149" t="n">
        <v>233776.587128825</v>
      </c>
      <c r="F25" s="192"/>
      <c r="G25" s="151" t="n">
        <v>62971.8841796055</v>
      </c>
      <c r="H25" s="192"/>
      <c r="I25" s="190" t="n">
        <v>53890.1545972335</v>
      </c>
      <c r="J25" s="192"/>
      <c r="K25" s="151" t="n">
        <v>56803.5684228244</v>
      </c>
      <c r="L25" s="191"/>
      <c r="M25" s="190" t="n">
        <v>70142.6882809862</v>
      </c>
      <c r="N25" s="191" t="s">
        <v>14</v>
      </c>
      <c r="O25" s="149" t="n">
        <v>77215.2760057838</v>
      </c>
      <c r="P25" s="152"/>
      <c r="Q25" s="54" t="n">
        <v>2.8</v>
      </c>
      <c r="R25" s="155"/>
      <c r="S25" s="154" t="n">
        <v>0.7</v>
      </c>
      <c r="T25" s="155"/>
      <c r="U25" s="58" t="n">
        <v>5.8</v>
      </c>
      <c r="V25" s="155"/>
      <c r="W25" s="154" t="n">
        <v>2.7</v>
      </c>
      <c r="X25" s="153"/>
      <c r="Y25" s="58" t="n">
        <v>12.4</v>
      </c>
      <c r="Z25" s="153" t="s">
        <v>14</v>
      </c>
      <c r="AA25" s="156" t="n">
        <v>17.4</v>
      </c>
    </row>
    <row r="26" s="102" customFormat="true" ht="13.5" hidden="false" customHeight="false" outlineLevel="0" collapsed="false">
      <c r="A26" s="145" t="s">
        <v>37</v>
      </c>
      <c r="B26" s="189"/>
      <c r="C26" s="190" t="n">
        <v>123612.529206644</v>
      </c>
      <c r="D26" s="191"/>
      <c r="E26" s="149" t="n">
        <v>129736.688808574</v>
      </c>
      <c r="F26" s="192"/>
      <c r="G26" s="151" t="n">
        <v>33074.2761225346</v>
      </c>
      <c r="H26" s="192"/>
      <c r="I26" s="190" t="n">
        <v>31509.3572009764</v>
      </c>
      <c r="J26" s="192"/>
      <c r="K26" s="151" t="n">
        <v>30655.6135330752</v>
      </c>
      <c r="L26" s="191"/>
      <c r="M26" s="190" t="n">
        <v>46322.188449848</v>
      </c>
      <c r="N26" s="191" t="s">
        <v>14</v>
      </c>
      <c r="O26" s="149" t="n">
        <v>46043.2083014374</v>
      </c>
      <c r="P26" s="152"/>
      <c r="Q26" s="54" t="n">
        <v>5</v>
      </c>
      <c r="R26" s="155"/>
      <c r="S26" s="154" t="n">
        <v>5.6</v>
      </c>
      <c r="T26" s="155"/>
      <c r="U26" s="58" t="n">
        <v>7.4</v>
      </c>
      <c r="V26" s="155"/>
      <c r="W26" s="154" t="n">
        <v>4.5</v>
      </c>
      <c r="X26" s="153"/>
      <c r="Y26" s="58" t="n">
        <v>9.8</v>
      </c>
      <c r="Z26" s="153" t="s">
        <v>14</v>
      </c>
      <c r="AA26" s="156" t="n">
        <v>11.1</v>
      </c>
    </row>
    <row r="27" s="102" customFormat="true" ht="13.5" hidden="false" customHeight="false" outlineLevel="0" collapsed="false">
      <c r="A27" s="145" t="s">
        <v>38</v>
      </c>
      <c r="B27" s="189"/>
      <c r="C27" s="202" t="s">
        <v>54</v>
      </c>
      <c r="D27" s="191"/>
      <c r="E27" s="203" t="s">
        <v>54</v>
      </c>
      <c r="F27" s="192"/>
      <c r="G27" s="204" t="s">
        <v>54</v>
      </c>
      <c r="H27" s="192"/>
      <c r="I27" s="205" t="s">
        <v>54</v>
      </c>
      <c r="J27" s="192"/>
      <c r="K27" s="204" t="s">
        <v>54</v>
      </c>
      <c r="L27" s="191"/>
      <c r="M27" s="205" t="s">
        <v>54</v>
      </c>
      <c r="N27" s="191"/>
      <c r="O27" s="203" t="s">
        <v>54</v>
      </c>
      <c r="P27" s="152"/>
      <c r="Q27" s="206" t="s">
        <v>54</v>
      </c>
      <c r="R27" s="155"/>
      <c r="S27" s="207" t="s">
        <v>54</v>
      </c>
      <c r="T27" s="155"/>
      <c r="U27" s="208" t="s">
        <v>54</v>
      </c>
      <c r="V27" s="155"/>
      <c r="W27" s="207" t="s">
        <v>54</v>
      </c>
      <c r="X27" s="153"/>
      <c r="Y27" s="208" t="s">
        <v>54</v>
      </c>
      <c r="Z27" s="153"/>
      <c r="AA27" s="209" t="s">
        <v>54</v>
      </c>
    </row>
    <row r="28" s="102" customFormat="true" ht="13.5" hidden="false" customHeight="false" outlineLevel="0" collapsed="false">
      <c r="A28" s="145" t="s">
        <v>39</v>
      </c>
      <c r="B28" s="189"/>
      <c r="C28" s="190" t="n">
        <v>322714.030580698</v>
      </c>
      <c r="D28" s="191"/>
      <c r="E28" s="149" t="n">
        <v>396590.385877919</v>
      </c>
      <c r="F28" s="192"/>
      <c r="G28" s="151" t="n">
        <v>104299.622324801</v>
      </c>
      <c r="H28" s="192"/>
      <c r="I28" s="190" t="n">
        <v>99168.4296175753</v>
      </c>
      <c r="J28" s="192"/>
      <c r="K28" s="151" t="n">
        <v>97362.3969028783</v>
      </c>
      <c r="L28" s="191"/>
      <c r="M28" s="190" t="n">
        <v>140894.12360689</v>
      </c>
      <c r="N28" s="191" t="s">
        <v>14</v>
      </c>
      <c r="O28" s="149" t="n">
        <v>146007.484902611</v>
      </c>
      <c r="P28" s="152"/>
      <c r="Q28" s="54" t="n">
        <v>22.9</v>
      </c>
      <c r="R28" s="155"/>
      <c r="S28" s="154" t="n">
        <v>23.1</v>
      </c>
      <c r="T28" s="155"/>
      <c r="U28" s="58" t="n">
        <v>24</v>
      </c>
      <c r="V28" s="155"/>
      <c r="W28" s="154" t="n">
        <v>24.4</v>
      </c>
      <c r="X28" s="153"/>
      <c r="Y28" s="58" t="n">
        <v>13.1</v>
      </c>
      <c r="Z28" s="153" t="s">
        <v>14</v>
      </c>
      <c r="AA28" s="156" t="n">
        <v>13.3</v>
      </c>
    </row>
    <row r="29" s="102" customFormat="true" ht="13.5" hidden="false" customHeight="false" outlineLevel="0" collapsed="false">
      <c r="A29" s="145" t="s">
        <v>40</v>
      </c>
      <c r="B29" s="189"/>
      <c r="C29" s="190" t="n">
        <v>87701.6984070712</v>
      </c>
      <c r="D29" s="191"/>
      <c r="E29" s="149" t="n">
        <v>99366.2410609549</v>
      </c>
      <c r="F29" s="192"/>
      <c r="G29" s="151" t="n">
        <v>28269.4083088544</v>
      </c>
      <c r="H29" s="192"/>
      <c r="I29" s="190" t="n">
        <v>24952.8071602929</v>
      </c>
      <c r="J29" s="192"/>
      <c r="K29" s="151" t="n">
        <v>24228.2444032991</v>
      </c>
      <c r="L29" s="191"/>
      <c r="M29" s="190" t="n">
        <v>26335.6973995272</v>
      </c>
      <c r="N29" s="191" t="s">
        <v>14</v>
      </c>
      <c r="O29" s="149" t="n">
        <v>35396.7848941056</v>
      </c>
      <c r="P29" s="152"/>
      <c r="Q29" s="54" t="n">
        <v>13.3</v>
      </c>
      <c r="R29" s="155"/>
      <c r="S29" s="154" t="n">
        <v>33.8</v>
      </c>
      <c r="T29" s="155"/>
      <c r="U29" s="58" t="n">
        <v>16.9</v>
      </c>
      <c r="V29" s="155"/>
      <c r="W29" s="154" t="n">
        <v>13.6</v>
      </c>
      <c r="X29" s="153"/>
      <c r="Y29" s="58" t="n">
        <v>16.9</v>
      </c>
      <c r="Z29" s="153" t="s">
        <v>14</v>
      </c>
      <c r="AA29" s="156" t="n">
        <v>21.5</v>
      </c>
    </row>
    <row r="30" s="102" customFormat="true" ht="13.5" hidden="false" customHeight="false" outlineLevel="0" collapsed="false">
      <c r="A30" s="145" t="s">
        <v>41</v>
      </c>
      <c r="B30" s="189"/>
      <c r="C30" s="202" t="s">
        <v>54</v>
      </c>
      <c r="D30" s="191"/>
      <c r="E30" s="203" t="s">
        <v>54</v>
      </c>
      <c r="F30" s="192"/>
      <c r="G30" s="204" t="s">
        <v>54</v>
      </c>
      <c r="H30" s="192"/>
      <c r="I30" s="205" t="s">
        <v>54</v>
      </c>
      <c r="J30" s="192"/>
      <c r="K30" s="204" t="s">
        <v>54</v>
      </c>
      <c r="L30" s="191"/>
      <c r="M30" s="205" t="s">
        <v>54</v>
      </c>
      <c r="N30" s="191"/>
      <c r="O30" s="203" t="s">
        <v>54</v>
      </c>
      <c r="P30" s="152"/>
      <c r="Q30" s="206" t="s">
        <v>54</v>
      </c>
      <c r="R30" s="155"/>
      <c r="S30" s="207" t="s">
        <v>54</v>
      </c>
      <c r="T30" s="155"/>
      <c r="U30" s="208" t="s">
        <v>54</v>
      </c>
      <c r="V30" s="155"/>
      <c r="W30" s="207" t="s">
        <v>54</v>
      </c>
      <c r="X30" s="153"/>
      <c r="Y30" s="208" t="s">
        <v>54</v>
      </c>
      <c r="Z30" s="153"/>
      <c r="AA30" s="209" t="s">
        <v>54</v>
      </c>
    </row>
    <row r="31" customFormat="false" ht="13.5" hidden="false" customHeight="false" outlineLevel="0" collapsed="false">
      <c r="A31" s="145" t="s">
        <v>42</v>
      </c>
      <c r="B31" s="189"/>
      <c r="C31" s="190" t="n">
        <v>99360.3755904203</v>
      </c>
      <c r="D31" s="191"/>
      <c r="E31" s="149" t="n">
        <v>110066.928492191</v>
      </c>
      <c r="F31" s="192"/>
      <c r="G31" s="151" t="n">
        <v>28480.0671422577</v>
      </c>
      <c r="H31" s="192"/>
      <c r="I31" s="190" t="n">
        <v>26158.6655817738</v>
      </c>
      <c r="J31" s="192"/>
      <c r="K31" s="151" t="n">
        <v>27491.1631038546</v>
      </c>
      <c r="L31" s="191"/>
      <c r="M31" s="190" t="n">
        <v>35358.8314758528</v>
      </c>
      <c r="N31" s="191" t="s">
        <v>14</v>
      </c>
      <c r="O31" s="149" t="n">
        <v>35366.1648379689</v>
      </c>
      <c r="P31" s="152"/>
      <c r="Q31" s="54" t="n">
        <v>10.8</v>
      </c>
      <c r="R31" s="155"/>
      <c r="S31" s="154" t="n">
        <v>18</v>
      </c>
      <c r="T31" s="155"/>
      <c r="U31" s="58" t="n">
        <v>12.2</v>
      </c>
      <c r="V31" s="155"/>
      <c r="W31" s="154" t="n">
        <v>13.3</v>
      </c>
      <c r="X31" s="153"/>
      <c r="Y31" s="58" t="n">
        <v>1.6</v>
      </c>
      <c r="Z31" s="153" t="s">
        <v>14</v>
      </c>
      <c r="AA31" s="156" t="n">
        <v>3.3</v>
      </c>
    </row>
    <row r="32" customFormat="false" ht="13.5" hidden="false" customHeight="false" outlineLevel="0" collapsed="false">
      <c r="A32" s="145" t="s">
        <v>43</v>
      </c>
      <c r="B32" s="189"/>
      <c r="C32" s="190" t="n">
        <v>60</v>
      </c>
      <c r="D32" s="191"/>
      <c r="E32" s="149" t="n">
        <v>54447.3827316494</v>
      </c>
      <c r="F32" s="192"/>
      <c r="G32" s="151" t="n">
        <v>15602.1821233739</v>
      </c>
      <c r="H32" s="192"/>
      <c r="I32" s="190" t="n">
        <v>15824.2473555736</v>
      </c>
      <c r="J32" s="192"/>
      <c r="K32" s="151" t="n">
        <v>9758.45817202491</v>
      </c>
      <c r="L32" s="191"/>
      <c r="M32" s="190" t="n">
        <v>11613.475177305</v>
      </c>
      <c r="N32" s="191" t="s">
        <v>14</v>
      </c>
      <c r="O32" s="149" t="n">
        <v>11362.5924980862</v>
      </c>
      <c r="P32" s="152"/>
      <c r="Q32" s="54" t="n">
        <v>13.4</v>
      </c>
      <c r="R32" s="155"/>
      <c r="S32" s="154" t="n">
        <v>26.6</v>
      </c>
      <c r="T32" s="155"/>
      <c r="U32" s="58" t="n">
        <v>28.6</v>
      </c>
      <c r="V32" s="155"/>
      <c r="W32" s="154" t="n">
        <v>-13.3</v>
      </c>
      <c r="X32" s="153"/>
      <c r="Y32" s="58" t="n">
        <v>-16</v>
      </c>
      <c r="Z32" s="153" t="s">
        <v>14</v>
      </c>
      <c r="AA32" s="156" t="n">
        <v>-29</v>
      </c>
    </row>
    <row r="33" customFormat="false" ht="13.5" hidden="false" customHeight="false" outlineLevel="0" collapsed="false">
      <c r="A33" s="145" t="s">
        <v>44</v>
      </c>
      <c r="B33" s="189"/>
      <c r="C33" s="190" t="n">
        <v>189549.992505862</v>
      </c>
      <c r="D33" s="191"/>
      <c r="E33" s="149" t="n">
        <v>193953.791655098</v>
      </c>
      <c r="F33" s="192"/>
      <c r="G33" s="151" t="n">
        <v>43607.2177926983</v>
      </c>
      <c r="H33" s="192"/>
      <c r="I33" s="190" t="n">
        <v>50861.6761594793</v>
      </c>
      <c r="J33" s="192"/>
      <c r="K33" s="151" t="n">
        <v>49447.9043931998</v>
      </c>
      <c r="L33" s="191"/>
      <c r="M33" s="190" t="n">
        <v>67502.5329280648</v>
      </c>
      <c r="N33" s="191" t="s">
        <v>14</v>
      </c>
      <c r="O33" s="149" t="n">
        <v>67038.3601258825</v>
      </c>
      <c r="P33" s="152"/>
      <c r="Q33" s="54" t="n">
        <v>2.3</v>
      </c>
      <c r="R33" s="155"/>
      <c r="S33" s="154" t="n">
        <v>-5.8</v>
      </c>
      <c r="T33" s="155"/>
      <c r="U33" s="58" t="n">
        <v>8.4</v>
      </c>
      <c r="V33" s="155"/>
      <c r="W33" s="154" t="n">
        <v>10.8</v>
      </c>
      <c r="X33" s="153"/>
      <c r="Y33" s="58" t="n">
        <v>21.6</v>
      </c>
      <c r="Z33" s="153" t="s">
        <v>14</v>
      </c>
      <c r="AA33" s="156" t="n">
        <v>35.6</v>
      </c>
    </row>
    <row r="34" customFormat="false" ht="13.5" hidden="false" customHeight="false" outlineLevel="0" collapsed="false">
      <c r="A34" s="145" t="s">
        <v>45</v>
      </c>
      <c r="B34" s="189"/>
      <c r="C34" s="190" t="n">
        <v>1425951.62233544</v>
      </c>
      <c r="D34" s="191"/>
      <c r="E34" s="149" t="n">
        <v>1472426.49345677</v>
      </c>
      <c r="F34" s="192"/>
      <c r="G34" s="151" t="n">
        <v>396140.998741083</v>
      </c>
      <c r="H34" s="192"/>
      <c r="I34" s="190" t="n">
        <v>352147.274206672</v>
      </c>
      <c r="J34" s="192"/>
      <c r="K34" s="151" t="n">
        <v>337151.994613701</v>
      </c>
      <c r="L34" s="191"/>
      <c r="M34" s="190" t="n">
        <v>539631.881121243</v>
      </c>
      <c r="N34" s="191" t="s">
        <v>14</v>
      </c>
      <c r="O34" s="149" t="n">
        <v>482492.982903802</v>
      </c>
      <c r="P34" s="152"/>
      <c r="Q34" s="54" t="n">
        <v>3.3</v>
      </c>
      <c r="R34" s="155"/>
      <c r="S34" s="154" t="n">
        <v>6.4</v>
      </c>
      <c r="T34" s="155"/>
      <c r="U34" s="58" t="n">
        <v>1.4</v>
      </c>
      <c r="V34" s="155"/>
      <c r="W34" s="154" t="n">
        <v>-2</v>
      </c>
      <c r="X34" s="153"/>
      <c r="Y34" s="58" t="n">
        <v>-3.2</v>
      </c>
      <c r="Z34" s="153" t="s">
        <v>14</v>
      </c>
      <c r="AA34" s="156" t="n">
        <v>0.1</v>
      </c>
    </row>
    <row r="35" customFormat="false" ht="13.5" hidden="false" customHeight="false" outlineLevel="0" collapsed="false">
      <c r="A35" s="145" t="s">
        <v>46</v>
      </c>
      <c r="B35" s="189"/>
      <c r="C35" s="190" t="n">
        <v>1044500.53161887</v>
      </c>
      <c r="D35" s="191"/>
      <c r="E35" s="149" t="n">
        <v>1653731.24177459</v>
      </c>
      <c r="F35" s="192"/>
      <c r="G35" s="151" t="n">
        <v>395066.722618548</v>
      </c>
      <c r="H35" s="192"/>
      <c r="I35" s="190" t="n">
        <v>459631.407648495</v>
      </c>
      <c r="J35" s="192"/>
      <c r="K35" s="151" t="n">
        <v>432473.489311564</v>
      </c>
      <c r="L35" s="191"/>
      <c r="M35" s="190" t="n">
        <v>635730.32759203</v>
      </c>
      <c r="N35" s="191" t="s">
        <v>14</v>
      </c>
      <c r="O35" s="149" t="n">
        <v>720290.039976184</v>
      </c>
      <c r="P35" s="152"/>
      <c r="Q35" s="54" t="n">
        <v>58.3</v>
      </c>
      <c r="R35" s="155"/>
      <c r="S35" s="154" t="n">
        <v>49.1</v>
      </c>
      <c r="T35" s="155"/>
      <c r="U35" s="58" t="n">
        <v>84.9</v>
      </c>
      <c r="V35" s="155"/>
      <c r="W35" s="154" t="n">
        <v>64.2</v>
      </c>
      <c r="X35" s="153"/>
      <c r="Y35" s="58" t="n">
        <v>40.6</v>
      </c>
      <c r="Z35" s="153" t="s">
        <v>14</v>
      </c>
      <c r="AA35" s="156" t="n">
        <v>40.4</v>
      </c>
    </row>
    <row r="36" customFormat="false" ht="13.5" hidden="false" customHeight="false" outlineLevel="0" collapsed="false">
      <c r="A36" s="145" t="s">
        <v>47</v>
      </c>
      <c r="B36" s="189"/>
      <c r="C36" s="190" t="n">
        <v>85562.2492068334</v>
      </c>
      <c r="D36" s="191"/>
      <c r="E36" s="149" t="n">
        <v>116417.513611023</v>
      </c>
      <c r="F36" s="192"/>
      <c r="G36" s="151" t="n">
        <v>29459.5048258498</v>
      </c>
      <c r="H36" s="192"/>
      <c r="I36" s="190" t="n">
        <v>34497.1521562246</v>
      </c>
      <c r="J36" s="192"/>
      <c r="K36" s="151" t="n">
        <v>27381.7539134826</v>
      </c>
      <c r="L36" s="191"/>
      <c r="M36" s="190" t="n">
        <v>31088.3147585275</v>
      </c>
      <c r="N36" s="191" t="s">
        <v>14</v>
      </c>
      <c r="O36" s="149" t="n">
        <v>31265.6289869865</v>
      </c>
      <c r="P36" s="152"/>
      <c r="Q36" s="54" t="n">
        <v>36.1</v>
      </c>
      <c r="R36" s="155"/>
      <c r="S36" s="154" t="n">
        <v>24.5</v>
      </c>
      <c r="T36" s="155"/>
      <c r="U36" s="58" t="n">
        <v>53.5</v>
      </c>
      <c r="V36" s="155"/>
      <c r="W36" s="154" t="n">
        <v>50.1</v>
      </c>
      <c r="X36" s="153"/>
      <c r="Y36" s="58" t="n">
        <v>8.5</v>
      </c>
      <c r="Z36" s="153" t="s">
        <v>14</v>
      </c>
      <c r="AA36" s="156" t="n">
        <v>4.3</v>
      </c>
    </row>
    <row r="37" customFormat="false" ht="13.5" hidden="false" customHeight="false" outlineLevel="0" collapsed="false">
      <c r="A37" s="158" t="s">
        <v>28</v>
      </c>
      <c r="B37" s="193"/>
      <c r="C37" s="194" t="n">
        <v>146690.380796692</v>
      </c>
      <c r="D37" s="195"/>
      <c r="E37" s="162" t="n">
        <v>159939.163070428</v>
      </c>
      <c r="F37" s="196"/>
      <c r="G37" s="164" t="n">
        <v>40490.9777591272</v>
      </c>
      <c r="H37" s="196"/>
      <c r="I37" s="194" t="n">
        <v>39232.7095199349</v>
      </c>
      <c r="J37" s="196"/>
      <c r="K37" s="164" t="n">
        <v>40203.6694159233</v>
      </c>
      <c r="L37" s="195"/>
      <c r="M37" s="194" t="n">
        <v>44605.7075312395</v>
      </c>
      <c r="N37" s="195" t="s">
        <v>14</v>
      </c>
      <c r="O37" s="162" t="n">
        <v>47094.4968954665</v>
      </c>
      <c r="P37" s="165"/>
      <c r="Q37" s="68" t="n">
        <v>9</v>
      </c>
      <c r="R37" s="168"/>
      <c r="S37" s="167" t="n">
        <v>3.1</v>
      </c>
      <c r="T37" s="168"/>
      <c r="U37" s="72" t="n">
        <v>13.6</v>
      </c>
      <c r="V37" s="168"/>
      <c r="W37" s="167" t="n">
        <v>16.2</v>
      </c>
      <c r="X37" s="166"/>
      <c r="Y37" s="72" t="n">
        <v>5.8</v>
      </c>
      <c r="Z37" s="166" t="s">
        <v>14</v>
      </c>
      <c r="AA37" s="169" t="n">
        <v>10.8</v>
      </c>
    </row>
    <row r="38" customFormat="false" ht="13.5" hidden="false" customHeight="false" outlineLevel="0" collapsed="false">
      <c r="B38" s="197"/>
      <c r="C38" s="197"/>
      <c r="D38" s="197"/>
      <c r="E38" s="197"/>
      <c r="F38" s="197"/>
      <c r="G38" s="197"/>
      <c r="H38" s="197"/>
      <c r="I38" s="197"/>
      <c r="J38" s="197"/>
      <c r="K38" s="197"/>
      <c r="L38" s="197"/>
      <c r="M38" s="197"/>
      <c r="N38" s="197"/>
      <c r="O38" s="197"/>
      <c r="P38" s="170"/>
      <c r="Q38" s="170"/>
      <c r="R38" s="170"/>
      <c r="S38" s="170"/>
      <c r="T38" s="170"/>
      <c r="U38" s="170"/>
      <c r="V38" s="170"/>
      <c r="W38" s="170"/>
      <c r="X38" s="170"/>
      <c r="Y38" s="170"/>
      <c r="Z38" s="170"/>
      <c r="AA38" s="170"/>
    </row>
    <row r="39" customFormat="false" ht="13.5" hidden="false" customHeight="false" outlineLevel="0" collapsed="false">
      <c r="A39" s="104"/>
      <c r="B39" s="200"/>
      <c r="C39" s="106" t="s">
        <v>33</v>
      </c>
      <c r="D39" s="107"/>
      <c r="E39" s="107"/>
      <c r="F39" s="107"/>
      <c r="G39" s="107"/>
      <c r="H39" s="107"/>
      <c r="I39" s="107"/>
      <c r="J39" s="107"/>
      <c r="K39" s="107"/>
      <c r="L39" s="107"/>
      <c r="M39" s="107"/>
      <c r="N39" s="107"/>
      <c r="O39" s="108"/>
      <c r="P39" s="105"/>
      <c r="Q39" s="201" t="s">
        <v>34</v>
      </c>
      <c r="R39" s="107"/>
      <c r="S39" s="107"/>
      <c r="T39" s="107"/>
      <c r="U39" s="107"/>
      <c r="V39" s="107"/>
      <c r="W39" s="107"/>
      <c r="X39" s="107"/>
      <c r="Y39" s="107"/>
      <c r="Z39" s="107"/>
      <c r="AA39" s="108"/>
    </row>
    <row r="40" customFormat="false" ht="13.5" hidden="false" customHeight="false" outlineLevel="0" collapsed="false">
      <c r="A40" s="171" t="s">
        <v>16</v>
      </c>
      <c r="B40" s="114"/>
      <c r="C40" s="115"/>
      <c r="D40" s="116"/>
      <c r="E40" s="117"/>
      <c r="F40" s="118" t="s">
        <v>5</v>
      </c>
      <c r="G40" s="119"/>
      <c r="H40" s="119" t="n">
        <v>0</v>
      </c>
      <c r="I40" s="119"/>
      <c r="J40" s="120" t="s">
        <v>6</v>
      </c>
      <c r="K40" s="119"/>
      <c r="L40" s="119" t="n">
        <v>0</v>
      </c>
      <c r="M40" s="121"/>
      <c r="N40" s="121" t="n">
        <v>0</v>
      </c>
      <c r="O40" s="122"/>
      <c r="P40" s="123"/>
      <c r="Q40" s="124"/>
      <c r="R40" s="118" t="s">
        <v>5</v>
      </c>
      <c r="S40" s="119"/>
      <c r="T40" s="119" t="n">
        <v>0</v>
      </c>
      <c r="U40" s="119"/>
      <c r="V40" s="120" t="s">
        <v>6</v>
      </c>
      <c r="W40" s="119"/>
      <c r="X40" s="119" t="n">
        <v>0</v>
      </c>
      <c r="Y40" s="121"/>
      <c r="Z40" s="121" t="n">
        <v>0</v>
      </c>
      <c r="AA40" s="122"/>
    </row>
    <row r="41" customFormat="false" ht="13.5" hidden="false" customHeight="false" outlineLevel="0" collapsed="false">
      <c r="A41" s="125"/>
      <c r="B41" s="126" t="s">
        <v>7</v>
      </c>
      <c r="C41" s="126"/>
      <c r="D41" s="127" t="s">
        <v>8</v>
      </c>
      <c r="E41" s="127"/>
      <c r="F41" s="128" t="s">
        <v>9</v>
      </c>
      <c r="G41" s="128"/>
      <c r="H41" s="129" t="s">
        <v>10</v>
      </c>
      <c r="I41" s="129"/>
      <c r="J41" s="129" t="s">
        <v>11</v>
      </c>
      <c r="K41" s="129"/>
      <c r="L41" s="129" t="s">
        <v>12</v>
      </c>
      <c r="M41" s="129"/>
      <c r="N41" s="130" t="s">
        <v>9</v>
      </c>
      <c r="O41" s="130"/>
      <c r="P41" s="131" t="s">
        <v>8</v>
      </c>
      <c r="Q41" s="131"/>
      <c r="R41" s="128" t="s">
        <v>9</v>
      </c>
      <c r="S41" s="128"/>
      <c r="T41" s="129" t="s">
        <v>10</v>
      </c>
      <c r="U41" s="129"/>
      <c r="V41" s="129" t="s">
        <v>11</v>
      </c>
      <c r="W41" s="129"/>
      <c r="X41" s="129" t="s">
        <v>12</v>
      </c>
      <c r="Y41" s="129"/>
      <c r="Z41" s="130" t="s">
        <v>9</v>
      </c>
      <c r="AA41" s="130"/>
    </row>
    <row r="42" customFormat="false" ht="13.5" hidden="false" customHeight="false" outlineLevel="0" collapsed="false">
      <c r="A42" s="132" t="s">
        <v>35</v>
      </c>
      <c r="B42" s="185"/>
      <c r="C42" s="186" t="n">
        <v>2485508.30486043</v>
      </c>
      <c r="D42" s="187"/>
      <c r="E42" s="139" t="n">
        <v>2689280.29899553</v>
      </c>
      <c r="F42" s="188"/>
      <c r="G42" s="138" t="n">
        <v>699365.505665128</v>
      </c>
      <c r="H42" s="188"/>
      <c r="I42" s="186" t="n">
        <v>710865.74450773</v>
      </c>
      <c r="J42" s="188"/>
      <c r="K42" s="138" t="n">
        <v>656182.460865174</v>
      </c>
      <c r="L42" s="187"/>
      <c r="M42" s="186" t="n">
        <v>856176.122931442</v>
      </c>
      <c r="N42" s="187" t="s">
        <v>14</v>
      </c>
      <c r="O42" s="139" t="n">
        <v>943031.38555754</v>
      </c>
      <c r="P42" s="140"/>
      <c r="Q42" s="41" t="n">
        <v>8.2</v>
      </c>
      <c r="R42" s="143"/>
      <c r="S42" s="142" t="n">
        <v>7.4</v>
      </c>
      <c r="T42" s="143"/>
      <c r="U42" s="45" t="n">
        <v>13.3</v>
      </c>
      <c r="V42" s="143"/>
      <c r="W42" s="142" t="n">
        <v>13.9</v>
      </c>
      <c r="X42" s="141"/>
      <c r="Y42" s="45" t="n">
        <v>19.3</v>
      </c>
      <c r="Z42" s="141" t="s">
        <v>14</v>
      </c>
      <c r="AA42" s="144" t="n">
        <v>20.1</v>
      </c>
    </row>
    <row r="43" s="102" customFormat="true" ht="13.5" hidden="false" customHeight="false" outlineLevel="0" collapsed="false">
      <c r="A43" s="145" t="s">
        <v>36</v>
      </c>
      <c r="B43" s="189"/>
      <c r="C43" s="190" t="n">
        <v>30248.7535477097</v>
      </c>
      <c r="D43" s="191"/>
      <c r="E43" s="149" t="n">
        <v>29623.879884743</v>
      </c>
      <c r="F43" s="192"/>
      <c r="G43" s="151" t="n">
        <v>7039.02643726395</v>
      </c>
      <c r="H43" s="192"/>
      <c r="I43" s="190" t="n">
        <v>7518.30756712775</v>
      </c>
      <c r="J43" s="192"/>
      <c r="K43" s="151" t="n">
        <v>7509.67850530214</v>
      </c>
      <c r="L43" s="191"/>
      <c r="M43" s="190" t="n">
        <v>9740.79702803107</v>
      </c>
      <c r="N43" s="191" t="s">
        <v>14</v>
      </c>
      <c r="O43" s="149" t="n">
        <v>9402.90890533299</v>
      </c>
      <c r="P43" s="152"/>
      <c r="Q43" s="54" t="n">
        <v>-2.1</v>
      </c>
      <c r="R43" s="155"/>
      <c r="S43" s="154" t="n">
        <v>-7.9</v>
      </c>
      <c r="T43" s="155"/>
      <c r="U43" s="58" t="n">
        <v>-0.8</v>
      </c>
      <c r="V43" s="155"/>
      <c r="W43" s="154" t="n">
        <v>-9</v>
      </c>
      <c r="X43" s="153"/>
      <c r="Y43" s="58" t="n">
        <v>20.1</v>
      </c>
      <c r="Z43" s="153" t="s">
        <v>14</v>
      </c>
      <c r="AA43" s="156" t="n">
        <v>23.5</v>
      </c>
    </row>
    <row r="44" s="102" customFormat="true" ht="13.5" hidden="false" customHeight="false" outlineLevel="0" collapsed="false">
      <c r="A44" s="145" t="s">
        <v>37</v>
      </c>
      <c r="B44" s="189"/>
      <c r="C44" s="190" t="n">
        <v>64244.3724485423</v>
      </c>
      <c r="D44" s="191"/>
      <c r="E44" s="149" t="n">
        <v>63847.9471572108</v>
      </c>
      <c r="F44" s="192"/>
      <c r="G44" s="151" t="n">
        <v>16909.7775912715</v>
      </c>
      <c r="H44" s="192"/>
      <c r="I44" s="190" t="n">
        <v>15729.0480065094</v>
      </c>
      <c r="J44" s="192"/>
      <c r="K44" s="151" t="n">
        <v>16454.3006227908</v>
      </c>
      <c r="L44" s="191"/>
      <c r="M44" s="190" t="n">
        <v>16749.4089834515</v>
      </c>
      <c r="N44" s="191" t="s">
        <v>14</v>
      </c>
      <c r="O44" s="149" t="n">
        <v>19298.290380199</v>
      </c>
      <c r="P44" s="152"/>
      <c r="Q44" s="54" t="n">
        <v>-0.6</v>
      </c>
      <c r="R44" s="155"/>
      <c r="S44" s="154" t="n">
        <v>-2.6</v>
      </c>
      <c r="T44" s="155"/>
      <c r="U44" s="58" t="n">
        <v>-2.6</v>
      </c>
      <c r="V44" s="155"/>
      <c r="W44" s="154" t="n">
        <v>10.5</v>
      </c>
      <c r="X44" s="153"/>
      <c r="Y44" s="58" t="n">
        <v>8.2</v>
      </c>
      <c r="Z44" s="153" t="s">
        <v>14</v>
      </c>
      <c r="AA44" s="156" t="n">
        <v>5.3</v>
      </c>
    </row>
    <row r="45" s="102" customFormat="true" ht="13.5" hidden="false" customHeight="false" outlineLevel="0" collapsed="false">
      <c r="A45" s="145" t="s">
        <v>38</v>
      </c>
      <c r="B45" s="189"/>
      <c r="C45" s="202" t="s">
        <v>54</v>
      </c>
      <c r="D45" s="191"/>
      <c r="E45" s="203" t="s">
        <v>54</v>
      </c>
      <c r="F45" s="192"/>
      <c r="G45" s="204" t="s">
        <v>54</v>
      </c>
      <c r="H45" s="192"/>
      <c r="I45" s="205" t="s">
        <v>54</v>
      </c>
      <c r="J45" s="192"/>
      <c r="K45" s="204" t="s">
        <v>54</v>
      </c>
      <c r="L45" s="191"/>
      <c r="M45" s="205" t="s">
        <v>54</v>
      </c>
      <c r="N45" s="191"/>
      <c r="O45" s="203" t="s">
        <v>54</v>
      </c>
      <c r="P45" s="152"/>
      <c r="Q45" s="206" t="s">
        <v>54</v>
      </c>
      <c r="R45" s="155"/>
      <c r="S45" s="207" t="s">
        <v>54</v>
      </c>
      <c r="T45" s="155"/>
      <c r="U45" s="208" t="s">
        <v>54</v>
      </c>
      <c r="V45" s="155"/>
      <c r="W45" s="207" t="s">
        <v>54</v>
      </c>
      <c r="X45" s="153"/>
      <c r="Y45" s="208" t="s">
        <v>54</v>
      </c>
      <c r="Z45" s="153"/>
      <c r="AA45" s="209" t="s">
        <v>54</v>
      </c>
    </row>
    <row r="46" s="102" customFormat="true" ht="13.5" hidden="false" customHeight="false" outlineLevel="0" collapsed="false">
      <c r="A46" s="145" t="s">
        <v>39</v>
      </c>
      <c r="B46" s="189"/>
      <c r="C46" s="190" t="n">
        <v>56703.3853814069</v>
      </c>
      <c r="D46" s="191"/>
      <c r="E46" s="149" t="n">
        <v>79700.1089987421</v>
      </c>
      <c r="F46" s="192"/>
      <c r="G46" s="151" t="n">
        <v>21578.6823331935</v>
      </c>
      <c r="H46" s="192"/>
      <c r="I46" s="190" t="n">
        <v>23751.0170870627</v>
      </c>
      <c r="J46" s="192"/>
      <c r="K46" s="151" t="n">
        <v>18403.4674297256</v>
      </c>
      <c r="L46" s="191"/>
      <c r="M46" s="190" t="n">
        <v>27519.4191151638</v>
      </c>
      <c r="N46" s="191" t="s">
        <v>14</v>
      </c>
      <c r="O46" s="149" t="n">
        <v>27665.2207195713</v>
      </c>
      <c r="P46" s="152"/>
      <c r="Q46" s="54" t="n">
        <v>40.6</v>
      </c>
      <c r="R46" s="155"/>
      <c r="S46" s="154" t="n">
        <v>53</v>
      </c>
      <c r="T46" s="155"/>
      <c r="U46" s="58" t="n">
        <v>44.2</v>
      </c>
      <c r="V46" s="155"/>
      <c r="W46" s="154" t="n">
        <v>46.6</v>
      </c>
      <c r="X46" s="153"/>
      <c r="Y46" s="58" t="n">
        <v>50.9</v>
      </c>
      <c r="Z46" s="153" t="s">
        <v>14</v>
      </c>
      <c r="AA46" s="156" t="n">
        <v>12.4</v>
      </c>
    </row>
    <row r="47" s="102" customFormat="true" ht="13.5" hidden="false" customHeight="false" outlineLevel="0" collapsed="false">
      <c r="A47" s="145" t="s">
        <v>40</v>
      </c>
      <c r="B47" s="189"/>
      <c r="C47" s="190" t="n">
        <v>49576.8788069223</v>
      </c>
      <c r="D47" s="191"/>
      <c r="E47" s="149" t="n">
        <v>50573.6011643714</v>
      </c>
      <c r="F47" s="192"/>
      <c r="G47" s="151" t="n">
        <v>13808.6445656735</v>
      </c>
      <c r="H47" s="192"/>
      <c r="I47" s="190" t="n">
        <v>12247.3555736371</v>
      </c>
      <c r="J47" s="192"/>
      <c r="K47" s="151" t="n">
        <v>13956.4046456825</v>
      </c>
      <c r="L47" s="191"/>
      <c r="M47" s="190" t="n">
        <v>14022.2897669706</v>
      </c>
      <c r="N47" s="191" t="s">
        <v>14</v>
      </c>
      <c r="O47" s="149" t="n">
        <v>18560.8573615718</v>
      </c>
      <c r="P47" s="152"/>
      <c r="Q47" s="54" t="n">
        <v>2</v>
      </c>
      <c r="R47" s="155"/>
      <c r="S47" s="154" t="n">
        <v>-5.7</v>
      </c>
      <c r="T47" s="155"/>
      <c r="U47" s="58" t="n">
        <v>8.8</v>
      </c>
      <c r="V47" s="155"/>
      <c r="W47" s="154" t="n">
        <v>29.7</v>
      </c>
      <c r="X47" s="153"/>
      <c r="Y47" s="58" t="n">
        <v>11.1</v>
      </c>
      <c r="Z47" s="153" t="s">
        <v>14</v>
      </c>
      <c r="AA47" s="156" t="n">
        <v>22.5</v>
      </c>
    </row>
    <row r="48" s="102" customFormat="true" ht="13.5" hidden="false" customHeight="false" outlineLevel="0" collapsed="false">
      <c r="A48" s="145" t="s">
        <v>41</v>
      </c>
      <c r="B48" s="189"/>
      <c r="C48" s="202" t="s">
        <v>54</v>
      </c>
      <c r="D48" s="191"/>
      <c r="E48" s="203" t="s">
        <v>54</v>
      </c>
      <c r="F48" s="192"/>
      <c r="G48" s="204" t="s">
        <v>54</v>
      </c>
      <c r="H48" s="192"/>
      <c r="I48" s="205" t="s">
        <v>54</v>
      </c>
      <c r="J48" s="192"/>
      <c r="K48" s="204" t="s">
        <v>54</v>
      </c>
      <c r="L48" s="191"/>
      <c r="M48" s="205" t="s">
        <v>54</v>
      </c>
      <c r="N48" s="191"/>
      <c r="O48" s="203" t="s">
        <v>54</v>
      </c>
      <c r="P48" s="152"/>
      <c r="Q48" s="206" t="s">
        <v>54</v>
      </c>
      <c r="R48" s="155"/>
      <c r="S48" s="207" t="s">
        <v>54</v>
      </c>
      <c r="T48" s="155"/>
      <c r="U48" s="208" t="s">
        <v>54</v>
      </c>
      <c r="V48" s="155"/>
      <c r="W48" s="207" t="s">
        <v>54</v>
      </c>
      <c r="X48" s="153"/>
      <c r="Y48" s="208" t="s">
        <v>54</v>
      </c>
      <c r="Z48" s="153"/>
      <c r="AA48" s="209" t="s">
        <v>54</v>
      </c>
    </row>
    <row r="49" customFormat="false" ht="13.5" hidden="false" customHeight="false" outlineLevel="0" collapsed="false">
      <c r="A49" s="145" t="s">
        <v>42</v>
      </c>
      <c r="B49" s="189"/>
      <c r="C49" s="190" t="n">
        <v>19068.0635266718</v>
      </c>
      <c r="D49" s="191"/>
      <c r="E49" s="149" t="n">
        <v>24403.8930663987</v>
      </c>
      <c r="F49" s="192"/>
      <c r="G49" s="151" t="n">
        <v>6088.12421317667</v>
      </c>
      <c r="H49" s="192"/>
      <c r="I49" s="190" t="n">
        <v>6708.70626525631</v>
      </c>
      <c r="J49" s="192"/>
      <c r="K49" s="151" t="n">
        <v>5671.60410705269</v>
      </c>
      <c r="L49" s="191"/>
      <c r="M49" s="190" t="n">
        <v>15900.0337723742</v>
      </c>
      <c r="N49" s="191" t="s">
        <v>14</v>
      </c>
      <c r="O49" s="149" t="n">
        <v>17479.7992685209</v>
      </c>
      <c r="P49" s="152"/>
      <c r="Q49" s="54" t="n">
        <v>28</v>
      </c>
      <c r="R49" s="155"/>
      <c r="S49" s="154" t="n">
        <v>39.5</v>
      </c>
      <c r="T49" s="155"/>
      <c r="U49" s="58" t="n">
        <v>46.7</v>
      </c>
      <c r="V49" s="155"/>
      <c r="W49" s="154" t="n">
        <v>30.4</v>
      </c>
      <c r="X49" s="153"/>
      <c r="Y49" s="58" t="n">
        <v>34.5</v>
      </c>
      <c r="Z49" s="153" t="s">
        <v>14</v>
      </c>
      <c r="AA49" s="156" t="n">
        <v>48.7</v>
      </c>
    </row>
    <row r="50" customFormat="false" ht="13.5" hidden="false" customHeight="false" outlineLevel="0" collapsed="false">
      <c r="A50" s="145" t="s">
        <v>43</v>
      </c>
      <c r="B50" s="189"/>
      <c r="C50" s="190" t="n">
        <v>19374.3224887424</v>
      </c>
      <c r="D50" s="191"/>
      <c r="E50" s="149" t="n">
        <v>21722.8958915328</v>
      </c>
      <c r="F50" s="192"/>
      <c r="G50" s="151" t="n">
        <v>5834.66219051616</v>
      </c>
      <c r="H50" s="192"/>
      <c r="I50" s="190" t="n">
        <v>5634.6623270952</v>
      </c>
      <c r="J50" s="192"/>
      <c r="K50" s="151" t="n">
        <v>5214.61033496045</v>
      </c>
      <c r="L50" s="191"/>
      <c r="M50" s="190" t="n">
        <v>5990.3748733536</v>
      </c>
      <c r="N50" s="191" t="s">
        <v>14</v>
      </c>
      <c r="O50" s="149" t="n">
        <v>6449.77460236455</v>
      </c>
      <c r="P50" s="152"/>
      <c r="Q50" s="54" t="n">
        <v>12.1</v>
      </c>
      <c r="R50" s="155"/>
      <c r="S50" s="154" t="n">
        <v>20.2</v>
      </c>
      <c r="T50" s="155"/>
      <c r="U50" s="58" t="n">
        <v>12.4</v>
      </c>
      <c r="V50" s="155"/>
      <c r="W50" s="154" t="n">
        <v>14.2</v>
      </c>
      <c r="X50" s="153"/>
      <c r="Y50" s="58" t="n">
        <v>9.4</v>
      </c>
      <c r="Z50" s="153" t="s">
        <v>14</v>
      </c>
      <c r="AA50" s="156" t="n">
        <v>2.8</v>
      </c>
    </row>
    <row r="51" customFormat="false" ht="13.5" hidden="false" customHeight="false" outlineLevel="0" collapsed="false">
      <c r="A51" s="145" t="s">
        <v>44</v>
      </c>
      <c r="B51" s="189"/>
      <c r="C51" s="190" t="n">
        <v>332364.758709455</v>
      </c>
      <c r="D51" s="191"/>
      <c r="E51" s="149" t="n">
        <v>334092.589345046</v>
      </c>
      <c r="F51" s="192"/>
      <c r="G51" s="151" t="n">
        <v>86564.8342425514</v>
      </c>
      <c r="H51" s="192"/>
      <c r="I51" s="190" t="n">
        <v>90247.3555736371</v>
      </c>
      <c r="J51" s="192"/>
      <c r="K51" s="151" t="n">
        <v>76959.2661168154</v>
      </c>
      <c r="L51" s="191"/>
      <c r="M51" s="190" t="n">
        <v>93800.2364066194</v>
      </c>
      <c r="N51" s="191" t="s">
        <v>14</v>
      </c>
      <c r="O51" s="149" t="n">
        <v>118081.993705877</v>
      </c>
      <c r="P51" s="152"/>
      <c r="Q51" s="54" t="n">
        <v>0.5</v>
      </c>
      <c r="R51" s="155"/>
      <c r="S51" s="154" t="n">
        <v>3.3</v>
      </c>
      <c r="T51" s="155"/>
      <c r="U51" s="58" t="n">
        <v>6.6</v>
      </c>
      <c r="V51" s="155"/>
      <c r="W51" s="154" t="n">
        <v>-7.4</v>
      </c>
      <c r="X51" s="153"/>
      <c r="Y51" s="58" t="n">
        <v>4.7</v>
      </c>
      <c r="Z51" s="153" t="s">
        <v>14</v>
      </c>
      <c r="AA51" s="156" t="n">
        <v>17.2</v>
      </c>
    </row>
    <row r="52" customFormat="false" ht="13.5" hidden="false" customHeight="false" outlineLevel="0" collapsed="false">
      <c r="A52" s="145" t="s">
        <v>45</v>
      </c>
      <c r="B52" s="189"/>
      <c r="C52" s="190" t="n">
        <v>1468072.80968267</v>
      </c>
      <c r="D52" s="191"/>
      <c r="E52" s="149" t="n">
        <v>1565087.85752228</v>
      </c>
      <c r="F52" s="192"/>
      <c r="G52" s="151" t="n">
        <v>407911.036508603</v>
      </c>
      <c r="H52" s="192"/>
      <c r="I52" s="190" t="n">
        <v>415388.120423108</v>
      </c>
      <c r="J52" s="192"/>
      <c r="K52" s="151" t="n">
        <v>376871.738764518</v>
      </c>
      <c r="L52" s="191"/>
      <c r="M52" s="190" t="n">
        <v>518622.087132725</v>
      </c>
      <c r="N52" s="191" t="s">
        <v>14</v>
      </c>
      <c r="O52" s="149" t="n">
        <v>550040.826741516</v>
      </c>
      <c r="P52" s="152"/>
      <c r="Q52" s="54" t="n">
        <v>6.6</v>
      </c>
      <c r="R52" s="155"/>
      <c r="S52" s="154" t="n">
        <v>5.6</v>
      </c>
      <c r="T52" s="155"/>
      <c r="U52" s="58" t="n">
        <v>11.7</v>
      </c>
      <c r="V52" s="155"/>
      <c r="W52" s="154" t="n">
        <v>12.3</v>
      </c>
      <c r="X52" s="153"/>
      <c r="Y52" s="58" t="n">
        <v>21.8</v>
      </c>
      <c r="Z52" s="153" t="s">
        <v>14</v>
      </c>
      <c r="AA52" s="156" t="n">
        <v>20.9</v>
      </c>
    </row>
    <row r="53" customFormat="false" ht="13.5" hidden="false" customHeight="false" outlineLevel="0" collapsed="false">
      <c r="A53" s="145" t="s">
        <v>46</v>
      </c>
      <c r="B53" s="189"/>
      <c r="C53" s="190" t="n">
        <v>117550.95627572</v>
      </c>
      <c r="D53" s="191"/>
      <c r="E53" s="149" t="n">
        <v>162135.56033432</v>
      </c>
      <c r="F53" s="192"/>
      <c r="G53" s="151" t="n">
        <v>36158.623583718</v>
      </c>
      <c r="H53" s="192"/>
      <c r="I53" s="190" t="n">
        <v>43358.8283157038</v>
      </c>
      <c r="J53" s="192"/>
      <c r="K53" s="151" t="n">
        <v>48630.7019020367</v>
      </c>
      <c r="L53" s="191"/>
      <c r="M53" s="190" t="n">
        <v>51247.0449172577</v>
      </c>
      <c r="N53" s="191" t="s">
        <v>14</v>
      </c>
      <c r="O53" s="149" t="n">
        <v>50146.2958237646</v>
      </c>
      <c r="P53" s="152"/>
      <c r="Q53" s="54" t="n">
        <v>37.9</v>
      </c>
      <c r="R53" s="155"/>
      <c r="S53" s="154" t="n">
        <v>19.6</v>
      </c>
      <c r="T53" s="155"/>
      <c r="U53" s="58" t="n">
        <v>47.2</v>
      </c>
      <c r="V53" s="155"/>
      <c r="W53" s="154" t="n">
        <v>63.4</v>
      </c>
      <c r="X53" s="153"/>
      <c r="Y53" s="58" t="n">
        <v>21.9</v>
      </c>
      <c r="Z53" s="153" t="s">
        <v>14</v>
      </c>
      <c r="AA53" s="156" t="n">
        <v>11.9</v>
      </c>
    </row>
    <row r="54" customFormat="false" ht="13.5" hidden="false" customHeight="false" outlineLevel="0" collapsed="false">
      <c r="A54" s="145" t="s">
        <v>47</v>
      </c>
      <c r="B54" s="189"/>
      <c r="C54" s="190" t="n">
        <v>233872.19277</v>
      </c>
      <c r="D54" s="191"/>
      <c r="E54" s="149" t="n">
        <v>253225.087272096</v>
      </c>
      <c r="F54" s="192"/>
      <c r="G54" s="151" t="n">
        <v>69613.0927402434</v>
      </c>
      <c r="H54" s="192"/>
      <c r="I54" s="190" t="n">
        <v>64277.4613506916</v>
      </c>
      <c r="J54" s="192"/>
      <c r="K54" s="151" t="n">
        <v>61379.3974078438</v>
      </c>
      <c r="L54" s="191"/>
      <c r="M54" s="190" t="n">
        <v>74246.8760553867</v>
      </c>
      <c r="N54" s="191" t="s">
        <v>14</v>
      </c>
      <c r="O54" s="149" t="n">
        <v>96725.3551075955</v>
      </c>
      <c r="P54" s="152"/>
      <c r="Q54" s="54" t="n">
        <v>8.3</v>
      </c>
      <c r="R54" s="155"/>
      <c r="S54" s="154" t="n">
        <v>10.4</v>
      </c>
      <c r="T54" s="155"/>
      <c r="U54" s="58" t="n">
        <v>11</v>
      </c>
      <c r="V54" s="155"/>
      <c r="W54" s="154" t="n">
        <v>24.5</v>
      </c>
      <c r="X54" s="153"/>
      <c r="Y54" s="58" t="n">
        <v>24</v>
      </c>
      <c r="Z54" s="153" t="s">
        <v>14</v>
      </c>
      <c r="AA54" s="156" t="n">
        <v>36.5</v>
      </c>
    </row>
    <row r="55" customFormat="false" ht="13.5" hidden="false" customHeight="false" outlineLevel="0" collapsed="false">
      <c r="A55" s="158" t="s">
        <v>28</v>
      </c>
      <c r="B55" s="193"/>
      <c r="C55" s="194" t="n">
        <v>78349.2334278375</v>
      </c>
      <c r="D55" s="195"/>
      <c r="E55" s="162" t="n">
        <v>86757.0890008842</v>
      </c>
      <c r="F55" s="196"/>
      <c r="G55" s="164" t="n">
        <v>23118.7578682333</v>
      </c>
      <c r="H55" s="196"/>
      <c r="I55" s="194" t="n">
        <v>21293.7347436941</v>
      </c>
      <c r="J55" s="196"/>
      <c r="K55" s="164" t="n">
        <v>20435.1119340178</v>
      </c>
      <c r="L55" s="195"/>
      <c r="M55" s="194" t="n">
        <v>23668.5241472476</v>
      </c>
      <c r="N55" s="195" t="s">
        <v>14</v>
      </c>
      <c r="O55" s="162" t="n">
        <v>22950.5826316237</v>
      </c>
      <c r="P55" s="165"/>
      <c r="Q55" s="68" t="n">
        <v>10.7</v>
      </c>
      <c r="R55" s="168"/>
      <c r="S55" s="167" t="n">
        <v>10.4</v>
      </c>
      <c r="T55" s="168"/>
      <c r="U55" s="72" t="n">
        <v>13.9</v>
      </c>
      <c r="V55" s="168"/>
      <c r="W55" s="167" t="n">
        <v>9</v>
      </c>
      <c r="X55" s="166"/>
      <c r="Y55" s="72" t="n">
        <v>1.3</v>
      </c>
      <c r="Z55" s="166" t="s">
        <v>14</v>
      </c>
      <c r="AA55" s="169" t="n">
        <v>-5.6</v>
      </c>
    </row>
    <row r="56" customFormat="false" ht="13.5" hidden="false" customHeight="false" outlineLevel="0" collapsed="false">
      <c r="B56" s="197"/>
      <c r="C56" s="197"/>
      <c r="D56" s="197"/>
      <c r="E56" s="197"/>
      <c r="F56" s="197"/>
      <c r="G56" s="197"/>
      <c r="H56" s="197"/>
      <c r="I56" s="197"/>
      <c r="J56" s="197"/>
      <c r="K56" s="197"/>
      <c r="L56" s="197"/>
      <c r="M56" s="197"/>
      <c r="N56" s="197"/>
      <c r="O56" s="197"/>
      <c r="P56" s="170"/>
      <c r="Q56" s="170"/>
      <c r="R56" s="170"/>
      <c r="S56" s="170"/>
      <c r="T56" s="170"/>
      <c r="U56" s="170"/>
      <c r="V56" s="170"/>
      <c r="W56" s="170"/>
      <c r="X56" s="170"/>
      <c r="Y56" s="170"/>
      <c r="Z56" s="170"/>
      <c r="AA56" s="170"/>
    </row>
    <row r="57" customFormat="false" ht="13.5" hidden="false" customHeight="true" outlineLevel="0" collapsed="false">
      <c r="A57" s="172" t="s">
        <v>48</v>
      </c>
      <c r="B57" s="200"/>
      <c r="C57" s="106" t="s">
        <v>33</v>
      </c>
      <c r="D57" s="107"/>
      <c r="E57" s="107"/>
      <c r="F57" s="107"/>
      <c r="G57" s="107"/>
      <c r="H57" s="107"/>
      <c r="I57" s="107"/>
      <c r="J57" s="107"/>
      <c r="K57" s="107"/>
      <c r="L57" s="107"/>
      <c r="M57" s="107"/>
      <c r="N57" s="107"/>
      <c r="O57" s="108"/>
      <c r="P57" s="105"/>
      <c r="Q57" s="201" t="s">
        <v>34</v>
      </c>
      <c r="R57" s="107"/>
      <c r="S57" s="107"/>
      <c r="T57" s="107"/>
      <c r="U57" s="107"/>
      <c r="V57" s="107"/>
      <c r="W57" s="107"/>
      <c r="X57" s="107"/>
      <c r="Y57" s="107"/>
      <c r="Z57" s="107"/>
      <c r="AA57" s="108"/>
    </row>
    <row r="58" customFormat="false" ht="13.5" hidden="false" customHeight="false" outlineLevel="0" collapsed="false">
      <c r="A58" s="173"/>
      <c r="B58" s="114"/>
      <c r="C58" s="115"/>
      <c r="D58" s="116"/>
      <c r="E58" s="117"/>
      <c r="F58" s="118" t="s">
        <v>5</v>
      </c>
      <c r="G58" s="119"/>
      <c r="H58" s="119" t="n">
        <v>0</v>
      </c>
      <c r="I58" s="119"/>
      <c r="J58" s="120" t="s">
        <v>6</v>
      </c>
      <c r="K58" s="119"/>
      <c r="L58" s="119" t="n">
        <v>0</v>
      </c>
      <c r="M58" s="121"/>
      <c r="N58" s="121" t="n">
        <v>0</v>
      </c>
      <c r="O58" s="122"/>
      <c r="P58" s="123"/>
      <c r="Q58" s="124"/>
      <c r="R58" s="118" t="s">
        <v>5</v>
      </c>
      <c r="S58" s="119"/>
      <c r="T58" s="119" t="n">
        <v>0</v>
      </c>
      <c r="U58" s="119"/>
      <c r="V58" s="120" t="s">
        <v>6</v>
      </c>
      <c r="W58" s="119"/>
      <c r="X58" s="119" t="n">
        <v>0</v>
      </c>
      <c r="Y58" s="121"/>
      <c r="Z58" s="121" t="n">
        <v>0</v>
      </c>
      <c r="AA58" s="122"/>
    </row>
    <row r="59" customFormat="false" ht="13.5" hidden="false" customHeight="false" outlineLevel="0" collapsed="false">
      <c r="A59" s="174"/>
      <c r="B59" s="126" t="s">
        <v>7</v>
      </c>
      <c r="C59" s="126"/>
      <c r="D59" s="127" t="s">
        <v>8</v>
      </c>
      <c r="E59" s="127"/>
      <c r="F59" s="128" t="s">
        <v>9</v>
      </c>
      <c r="G59" s="128"/>
      <c r="H59" s="129" t="s">
        <v>10</v>
      </c>
      <c r="I59" s="129"/>
      <c r="J59" s="129" t="s">
        <v>11</v>
      </c>
      <c r="K59" s="129"/>
      <c r="L59" s="129" t="s">
        <v>12</v>
      </c>
      <c r="M59" s="129"/>
      <c r="N59" s="130" t="s">
        <v>9</v>
      </c>
      <c r="O59" s="130"/>
      <c r="P59" s="131" t="s">
        <v>8</v>
      </c>
      <c r="Q59" s="131"/>
      <c r="R59" s="128" t="s">
        <v>9</v>
      </c>
      <c r="S59" s="128"/>
      <c r="T59" s="129" t="s">
        <v>10</v>
      </c>
      <c r="U59" s="129"/>
      <c r="V59" s="129" t="s">
        <v>11</v>
      </c>
      <c r="W59" s="129"/>
      <c r="X59" s="129" t="s">
        <v>12</v>
      </c>
      <c r="Y59" s="129"/>
      <c r="Z59" s="130" t="s">
        <v>9</v>
      </c>
      <c r="AA59" s="130"/>
    </row>
    <row r="60" customFormat="false" ht="13.5" hidden="false" customHeight="false" outlineLevel="0" collapsed="false">
      <c r="A60" s="132" t="s">
        <v>35</v>
      </c>
      <c r="B60" s="185"/>
      <c r="C60" s="186" t="n">
        <v>3173854.62894749</v>
      </c>
      <c r="D60" s="187"/>
      <c r="E60" s="139" t="n">
        <v>3534414.80917528</v>
      </c>
      <c r="F60" s="188"/>
      <c r="G60" s="138" t="n">
        <v>908993.705413345</v>
      </c>
      <c r="H60" s="188"/>
      <c r="I60" s="186" t="n">
        <v>880812.042310822</v>
      </c>
      <c r="J60" s="188"/>
      <c r="K60" s="138" t="n">
        <v>887045.1102508</v>
      </c>
      <c r="L60" s="187"/>
      <c r="M60" s="186" t="n">
        <v>997035.629854779</v>
      </c>
      <c r="N60" s="187" t="s">
        <v>14</v>
      </c>
      <c r="O60" s="139" t="n">
        <v>1193996.76788296</v>
      </c>
      <c r="P60" s="140"/>
      <c r="Q60" s="41" t="n">
        <v>11.4</v>
      </c>
      <c r="R60" s="143"/>
      <c r="S60" s="142" t="n">
        <v>10.6</v>
      </c>
      <c r="T60" s="143"/>
      <c r="U60" s="45" t="n">
        <v>14.3</v>
      </c>
      <c r="V60" s="143"/>
      <c r="W60" s="142" t="n">
        <v>14</v>
      </c>
      <c r="X60" s="141"/>
      <c r="Y60" s="45" t="n">
        <v>5.9</v>
      </c>
      <c r="Z60" s="141" t="s">
        <v>14</v>
      </c>
      <c r="AA60" s="144" t="n">
        <v>9</v>
      </c>
    </row>
    <row r="61" s="102" customFormat="true" ht="13.5" hidden="false" customHeight="false" outlineLevel="0" collapsed="false">
      <c r="A61" s="145" t="s">
        <v>36</v>
      </c>
      <c r="B61" s="189"/>
      <c r="C61" s="190" t="n">
        <v>20389.9459181254</v>
      </c>
      <c r="D61" s="191"/>
      <c r="E61" s="149" t="n">
        <v>27225.9431464759</v>
      </c>
      <c r="F61" s="192"/>
      <c r="G61" s="151" t="n">
        <v>6556.4414603441</v>
      </c>
      <c r="H61" s="192"/>
      <c r="I61" s="190" t="n">
        <v>6768.91781936534</v>
      </c>
      <c r="J61" s="192"/>
      <c r="K61" s="151" t="n">
        <v>8064.29893957246</v>
      </c>
      <c r="L61" s="191"/>
      <c r="M61" s="190" t="n">
        <v>6071.42857142857</v>
      </c>
      <c r="N61" s="191" t="s">
        <v>14</v>
      </c>
      <c r="O61" s="149" t="n">
        <v>6990.72892744748</v>
      </c>
      <c r="P61" s="152"/>
      <c r="Q61" s="54" t="n">
        <v>33.5</v>
      </c>
      <c r="R61" s="155"/>
      <c r="S61" s="154" t="n">
        <v>27.7</v>
      </c>
      <c r="T61" s="155"/>
      <c r="U61" s="58" t="n">
        <v>35.1</v>
      </c>
      <c r="V61" s="155"/>
      <c r="W61" s="154" t="n">
        <v>57.3</v>
      </c>
      <c r="X61" s="153"/>
      <c r="Y61" s="58" t="n">
        <v>3.2</v>
      </c>
      <c r="Z61" s="153" t="s">
        <v>14</v>
      </c>
      <c r="AA61" s="156" t="n">
        <v>6.5</v>
      </c>
    </row>
    <row r="62" s="102" customFormat="true" ht="13.5" hidden="false" customHeight="false" outlineLevel="0" collapsed="false">
      <c r="A62" s="145" t="s">
        <v>37</v>
      </c>
      <c r="B62" s="189"/>
      <c r="C62" s="190" t="n">
        <v>82429.0517458944</v>
      </c>
      <c r="D62" s="191"/>
      <c r="E62" s="149" t="n">
        <v>87255.9315612664</v>
      </c>
      <c r="F62" s="192"/>
      <c r="G62" s="151" t="n">
        <v>22689.0474192195</v>
      </c>
      <c r="H62" s="192"/>
      <c r="I62" s="190" t="n">
        <v>21791.7005695688</v>
      </c>
      <c r="J62" s="192"/>
      <c r="K62" s="151" t="n">
        <v>21383.6054536273</v>
      </c>
      <c r="L62" s="191"/>
      <c r="M62" s="190" t="n">
        <v>25158.7301587302</v>
      </c>
      <c r="N62" s="191" t="s">
        <v>14</v>
      </c>
      <c r="O62" s="149" t="n">
        <v>25178.1917155737</v>
      </c>
      <c r="P62" s="152"/>
      <c r="Q62" s="54" t="n">
        <v>5.9</v>
      </c>
      <c r="R62" s="155"/>
      <c r="S62" s="154" t="n">
        <v>3.7</v>
      </c>
      <c r="T62" s="155"/>
      <c r="U62" s="58" t="n">
        <v>12.1</v>
      </c>
      <c r="V62" s="155"/>
      <c r="W62" s="154" t="n">
        <v>15.5</v>
      </c>
      <c r="X62" s="153"/>
      <c r="Y62" s="58" t="n">
        <v>11.5</v>
      </c>
      <c r="Z62" s="153" t="s">
        <v>14</v>
      </c>
      <c r="AA62" s="156" t="n">
        <v>5.3</v>
      </c>
    </row>
    <row r="63" s="102" customFormat="true" ht="13.5" hidden="false" customHeight="false" outlineLevel="0" collapsed="false">
      <c r="A63" s="145" t="s">
        <v>38</v>
      </c>
      <c r="B63" s="189"/>
      <c r="C63" s="202" t="s">
        <v>54</v>
      </c>
      <c r="D63" s="191"/>
      <c r="E63" s="203" t="s">
        <v>54</v>
      </c>
      <c r="F63" s="192"/>
      <c r="G63" s="204" t="s">
        <v>54</v>
      </c>
      <c r="H63" s="192"/>
      <c r="I63" s="205" t="s">
        <v>54</v>
      </c>
      <c r="J63" s="192"/>
      <c r="K63" s="204" t="s">
        <v>54</v>
      </c>
      <c r="L63" s="191"/>
      <c r="M63" s="205" t="s">
        <v>54</v>
      </c>
      <c r="N63" s="191"/>
      <c r="O63" s="203" t="s">
        <v>54</v>
      </c>
      <c r="P63" s="152"/>
      <c r="Q63" s="206" t="s">
        <v>54</v>
      </c>
      <c r="R63" s="155"/>
      <c r="S63" s="207" t="s">
        <v>54</v>
      </c>
      <c r="T63" s="155"/>
      <c r="U63" s="208" t="s">
        <v>54</v>
      </c>
      <c r="V63" s="155"/>
      <c r="W63" s="207" t="s">
        <v>54</v>
      </c>
      <c r="X63" s="153"/>
      <c r="Y63" s="208" t="s">
        <v>54</v>
      </c>
      <c r="Z63" s="153"/>
      <c r="AA63" s="209" t="s">
        <v>54</v>
      </c>
    </row>
    <row r="64" s="102" customFormat="true" ht="13.5" hidden="false" customHeight="false" outlineLevel="0" collapsed="false">
      <c r="A64" s="145" t="s">
        <v>39</v>
      </c>
      <c r="B64" s="189"/>
      <c r="C64" s="190" t="n">
        <v>198959.181412036</v>
      </c>
      <c r="D64" s="191"/>
      <c r="E64" s="149" t="n">
        <v>208923.731197558</v>
      </c>
      <c r="F64" s="192"/>
      <c r="G64" s="151" t="n">
        <v>53393.2018464121</v>
      </c>
      <c r="H64" s="192"/>
      <c r="I64" s="190" t="n">
        <v>55689.9918633035</v>
      </c>
      <c r="J64" s="192"/>
      <c r="K64" s="151" t="n">
        <v>50648.8806598216</v>
      </c>
      <c r="L64" s="191"/>
      <c r="M64" s="190" t="n">
        <v>60206.8557919622</v>
      </c>
      <c r="N64" s="191" t="s">
        <v>14</v>
      </c>
      <c r="O64" s="149" t="n">
        <v>70569.8732669899</v>
      </c>
      <c r="P64" s="152"/>
      <c r="Q64" s="54" t="n">
        <v>5</v>
      </c>
      <c r="R64" s="155"/>
      <c r="S64" s="154" t="n">
        <v>8.2</v>
      </c>
      <c r="T64" s="155"/>
      <c r="U64" s="58" t="n">
        <v>22.9</v>
      </c>
      <c r="V64" s="155"/>
      <c r="W64" s="154" t="n">
        <v>-1</v>
      </c>
      <c r="X64" s="153"/>
      <c r="Y64" s="58" t="n">
        <v>5.6</v>
      </c>
      <c r="Z64" s="153" t="s">
        <v>14</v>
      </c>
      <c r="AA64" s="156" t="n">
        <v>18.9</v>
      </c>
    </row>
    <row r="65" s="102" customFormat="true" ht="13.5" hidden="false" customHeight="false" outlineLevel="0" collapsed="false">
      <c r="A65" s="145" t="s">
        <v>40</v>
      </c>
      <c r="B65" s="189"/>
      <c r="C65" s="190" t="n">
        <v>42737.1519359476</v>
      </c>
      <c r="D65" s="191"/>
      <c r="E65" s="149" t="n">
        <v>46736.7629632458</v>
      </c>
      <c r="F65" s="192"/>
      <c r="G65" s="151" t="n">
        <v>11430.1300881242</v>
      </c>
      <c r="H65" s="192"/>
      <c r="I65" s="190" t="n">
        <v>13685.1098454028</v>
      </c>
      <c r="J65" s="192"/>
      <c r="K65" s="151" t="n">
        <v>14971.3852886719</v>
      </c>
      <c r="L65" s="191"/>
      <c r="M65" s="190" t="n">
        <v>10577.5075987842</v>
      </c>
      <c r="N65" s="191" t="s">
        <v>14</v>
      </c>
      <c r="O65" s="149" t="n">
        <v>13344.3905758272</v>
      </c>
      <c r="P65" s="152"/>
      <c r="Q65" s="54" t="n">
        <v>9.4</v>
      </c>
      <c r="R65" s="155"/>
      <c r="S65" s="154" t="n">
        <v>0.8</v>
      </c>
      <c r="T65" s="155"/>
      <c r="U65" s="58" t="n">
        <v>15.4</v>
      </c>
      <c r="V65" s="155"/>
      <c r="W65" s="154" t="n">
        <v>24.3</v>
      </c>
      <c r="X65" s="153"/>
      <c r="Y65" s="58" t="n">
        <v>51.1</v>
      </c>
      <c r="Z65" s="153" t="s">
        <v>14</v>
      </c>
      <c r="AA65" s="156" t="n">
        <v>10.6</v>
      </c>
    </row>
    <row r="66" s="102" customFormat="true" ht="13.5" hidden="false" customHeight="false" outlineLevel="0" collapsed="false">
      <c r="A66" s="145" t="s">
        <v>41</v>
      </c>
      <c r="B66" s="189"/>
      <c r="C66" s="202" t="s">
        <v>54</v>
      </c>
      <c r="D66" s="191"/>
      <c r="E66" s="203" t="s">
        <v>54</v>
      </c>
      <c r="F66" s="192"/>
      <c r="G66" s="204" t="s">
        <v>54</v>
      </c>
      <c r="H66" s="192"/>
      <c r="I66" s="205" t="s">
        <v>54</v>
      </c>
      <c r="J66" s="192"/>
      <c r="K66" s="204" t="s">
        <v>54</v>
      </c>
      <c r="L66" s="191"/>
      <c r="M66" s="205" t="s">
        <v>54</v>
      </c>
      <c r="N66" s="191"/>
      <c r="O66" s="203" t="s">
        <v>54</v>
      </c>
      <c r="P66" s="152"/>
      <c r="Q66" s="206" t="s">
        <v>54</v>
      </c>
      <c r="R66" s="155"/>
      <c r="S66" s="207" t="s">
        <v>54</v>
      </c>
      <c r="T66" s="155"/>
      <c r="U66" s="208" t="s">
        <v>54</v>
      </c>
      <c r="V66" s="155"/>
      <c r="W66" s="207" t="s">
        <v>54</v>
      </c>
      <c r="X66" s="153"/>
      <c r="Y66" s="208" t="s">
        <v>54</v>
      </c>
      <c r="Z66" s="153"/>
      <c r="AA66" s="209" t="s">
        <v>54</v>
      </c>
    </row>
    <row r="67" customFormat="false" ht="13.5" hidden="false" customHeight="false" outlineLevel="0" collapsed="false">
      <c r="A67" s="145" t="s">
        <v>42</v>
      </c>
      <c r="B67" s="189"/>
      <c r="C67" s="190" t="n">
        <v>38265.5533167041</v>
      </c>
      <c r="D67" s="191"/>
      <c r="E67" s="149" t="n">
        <v>38279.8242678972</v>
      </c>
      <c r="F67" s="192"/>
      <c r="G67" s="151" t="n">
        <v>9120.43642467478</v>
      </c>
      <c r="H67" s="192"/>
      <c r="I67" s="190" t="n">
        <v>9765.66314076485</v>
      </c>
      <c r="J67" s="192"/>
      <c r="K67" s="151" t="n">
        <v>9911.6310385457</v>
      </c>
      <c r="L67" s="191"/>
      <c r="M67" s="190" t="n">
        <v>16592.3674434313</v>
      </c>
      <c r="N67" s="191" t="s">
        <v>14</v>
      </c>
      <c r="O67" s="149" t="n">
        <v>18190.8650165859</v>
      </c>
      <c r="P67" s="152"/>
      <c r="Q67" s="54" t="n">
        <v>0</v>
      </c>
      <c r="R67" s="155"/>
      <c r="S67" s="154" t="n">
        <v>1.2</v>
      </c>
      <c r="T67" s="155"/>
      <c r="U67" s="58" t="n">
        <v>15.3</v>
      </c>
      <c r="V67" s="155"/>
      <c r="W67" s="154" t="n">
        <v>11.9</v>
      </c>
      <c r="X67" s="153"/>
      <c r="Y67" s="58" t="n">
        <v>-11.1</v>
      </c>
      <c r="Z67" s="153" t="s">
        <v>14</v>
      </c>
      <c r="AA67" s="156" t="n">
        <v>15.1</v>
      </c>
    </row>
    <row r="68" customFormat="false" ht="13.5" hidden="false" customHeight="false" outlineLevel="0" collapsed="false">
      <c r="A68" s="145" t="s">
        <v>43</v>
      </c>
      <c r="B68" s="189"/>
      <c r="C68" s="190" t="n">
        <v>12887.6234230081</v>
      </c>
      <c r="D68" s="191"/>
      <c r="E68" s="149" t="n">
        <v>13364.9415407371</v>
      </c>
      <c r="F68" s="192"/>
      <c r="G68" s="151" t="n">
        <v>3280.73856483424</v>
      </c>
      <c r="H68" s="192"/>
      <c r="I68" s="190" t="n">
        <v>3437.75427176566</v>
      </c>
      <c r="J68" s="192"/>
      <c r="K68" s="151" t="n">
        <v>3211.5805419963</v>
      </c>
      <c r="L68" s="191"/>
      <c r="M68" s="190" t="n">
        <v>2519.4191151638</v>
      </c>
      <c r="N68" s="191" t="s">
        <v>14</v>
      </c>
      <c r="O68" s="149" t="n">
        <v>3500.04252785575</v>
      </c>
      <c r="P68" s="152"/>
      <c r="Q68" s="54" t="n">
        <v>3.7</v>
      </c>
      <c r="R68" s="155"/>
      <c r="S68" s="154" t="n">
        <v>7.5</v>
      </c>
      <c r="T68" s="155"/>
      <c r="U68" s="58" t="n">
        <v>-1.6</v>
      </c>
      <c r="V68" s="155"/>
      <c r="W68" s="154" t="n">
        <v>-5.2</v>
      </c>
      <c r="X68" s="153"/>
      <c r="Y68" s="58" t="n">
        <v>-26.7</v>
      </c>
      <c r="Z68" s="153" t="s">
        <v>14</v>
      </c>
      <c r="AA68" s="156" t="n">
        <v>0.6</v>
      </c>
    </row>
    <row r="69" customFormat="false" ht="13.5" hidden="false" customHeight="false" outlineLevel="0" collapsed="false">
      <c r="A69" s="145" t="s">
        <v>44</v>
      </c>
      <c r="B69" s="189"/>
      <c r="C69" s="190" t="n">
        <v>169364.916304773</v>
      </c>
      <c r="D69" s="191"/>
      <c r="E69" s="149" t="n">
        <v>199050.317912847</v>
      </c>
      <c r="F69" s="192"/>
      <c r="G69" s="151" t="n">
        <v>45410.8266890474</v>
      </c>
      <c r="H69" s="192"/>
      <c r="I69" s="190" t="n">
        <v>48727.4206672091</v>
      </c>
      <c r="J69" s="192"/>
      <c r="K69" s="151" t="n">
        <v>64833.3613869719</v>
      </c>
      <c r="L69" s="191"/>
      <c r="M69" s="190" t="n">
        <v>68059.7771023303</v>
      </c>
      <c r="N69" s="191" t="s">
        <v>14</v>
      </c>
      <c r="O69" s="149" t="n">
        <v>71758.1015565195</v>
      </c>
      <c r="P69" s="152"/>
      <c r="Q69" s="54" t="n">
        <v>17.5</v>
      </c>
      <c r="R69" s="155"/>
      <c r="S69" s="154" t="n">
        <v>4</v>
      </c>
      <c r="T69" s="155"/>
      <c r="U69" s="58" t="n">
        <v>10.7</v>
      </c>
      <c r="V69" s="155"/>
      <c r="W69" s="154" t="n">
        <v>52.3</v>
      </c>
      <c r="X69" s="153"/>
      <c r="Y69" s="58" t="n">
        <v>65.8</v>
      </c>
      <c r="Z69" s="153" t="s">
        <v>14</v>
      </c>
      <c r="AA69" s="156" t="n">
        <v>49.2</v>
      </c>
    </row>
    <row r="70" customFormat="false" ht="13.5" hidden="false" customHeight="false" outlineLevel="0" collapsed="false">
      <c r="A70" s="145" t="s">
        <v>45</v>
      </c>
      <c r="B70" s="189"/>
      <c r="C70" s="190" t="n">
        <v>2283167.07970609</v>
      </c>
      <c r="D70" s="191"/>
      <c r="E70" s="149" t="n">
        <v>2477438.36210142</v>
      </c>
      <c r="F70" s="192"/>
      <c r="G70" s="151" t="n">
        <v>649892.572387747</v>
      </c>
      <c r="H70" s="192"/>
      <c r="I70" s="190" t="n">
        <v>606692.432872254</v>
      </c>
      <c r="J70" s="192"/>
      <c r="K70" s="151" t="n">
        <v>598592.829489985</v>
      </c>
      <c r="L70" s="191"/>
      <c r="M70" s="190" t="n">
        <v>659614.994934144</v>
      </c>
      <c r="N70" s="191" t="s">
        <v>14</v>
      </c>
      <c r="O70" s="149" t="n">
        <v>824845.623883644</v>
      </c>
      <c r="P70" s="152"/>
      <c r="Q70" s="54" t="n">
        <v>8.5</v>
      </c>
      <c r="R70" s="155"/>
      <c r="S70" s="154" t="n">
        <v>9.4</v>
      </c>
      <c r="T70" s="155"/>
      <c r="U70" s="58" t="n">
        <v>10.7</v>
      </c>
      <c r="V70" s="155"/>
      <c r="W70" s="154" t="n">
        <v>8.2</v>
      </c>
      <c r="X70" s="153"/>
      <c r="Y70" s="58" t="n">
        <v>-1</v>
      </c>
      <c r="Z70" s="153" t="s">
        <v>14</v>
      </c>
      <c r="AA70" s="156" t="n">
        <v>3.2</v>
      </c>
    </row>
    <row r="71" customFormat="false" ht="13.5" hidden="false" customHeight="false" outlineLevel="0" collapsed="false">
      <c r="A71" s="145" t="s">
        <v>46</v>
      </c>
      <c r="B71" s="189"/>
      <c r="C71" s="190" t="n">
        <v>146865.773090928</v>
      </c>
      <c r="D71" s="191"/>
      <c r="E71" s="149" t="n">
        <v>219178.365661527</v>
      </c>
      <c r="F71" s="192"/>
      <c r="G71" s="151" t="n">
        <v>51721.3596307176</v>
      </c>
      <c r="H71" s="192"/>
      <c r="I71" s="190" t="n">
        <v>58065.9072416599</v>
      </c>
      <c r="J71" s="192"/>
      <c r="K71" s="151" t="n">
        <v>63236.8288166975</v>
      </c>
      <c r="L71" s="191"/>
      <c r="M71" s="190" t="n">
        <v>89348.1931779804</v>
      </c>
      <c r="N71" s="191" t="s">
        <v>14</v>
      </c>
      <c r="O71" s="149" t="n">
        <v>98651.8669728672</v>
      </c>
      <c r="P71" s="152"/>
      <c r="Q71" s="54" t="n">
        <v>49.2</v>
      </c>
      <c r="R71" s="155"/>
      <c r="S71" s="154" t="n">
        <v>41.8</v>
      </c>
      <c r="T71" s="155"/>
      <c r="U71" s="58" t="n">
        <v>51.6</v>
      </c>
      <c r="V71" s="155"/>
      <c r="W71" s="154" t="n">
        <v>63.2</v>
      </c>
      <c r="X71" s="153"/>
      <c r="Y71" s="58" t="n">
        <v>45</v>
      </c>
      <c r="Z71" s="153" t="s">
        <v>14</v>
      </c>
      <c r="AA71" s="156" t="n">
        <v>39.9</v>
      </c>
    </row>
    <row r="72" customFormat="false" ht="13.5" hidden="false" customHeight="false" outlineLevel="0" collapsed="false">
      <c r="A72" s="145" t="s">
        <v>47</v>
      </c>
      <c r="B72" s="189"/>
      <c r="C72" s="190" t="n">
        <v>32607.6171532328</v>
      </c>
      <c r="D72" s="191"/>
      <c r="E72" s="149" t="n">
        <v>42770.9412865784</v>
      </c>
      <c r="F72" s="192"/>
      <c r="G72" s="151" t="n">
        <v>10835.9211078473</v>
      </c>
      <c r="H72" s="192"/>
      <c r="I72" s="190" t="n">
        <v>10899.1049633849</v>
      </c>
      <c r="J72" s="192"/>
      <c r="K72" s="151" t="n">
        <v>10949.3351287662</v>
      </c>
      <c r="L72" s="191"/>
      <c r="M72" s="190" t="n">
        <v>12231.5096251266</v>
      </c>
      <c r="N72" s="191" t="s">
        <v>14</v>
      </c>
      <c r="O72" s="149" t="n">
        <v>14767.372629072</v>
      </c>
      <c r="P72" s="152"/>
      <c r="Q72" s="54" t="n">
        <v>31.2</v>
      </c>
      <c r="R72" s="155"/>
      <c r="S72" s="154" t="n">
        <v>25.8</v>
      </c>
      <c r="T72" s="155"/>
      <c r="U72" s="58" t="n">
        <v>42.6</v>
      </c>
      <c r="V72" s="155"/>
      <c r="W72" s="154" t="n">
        <v>31.2</v>
      </c>
      <c r="X72" s="153"/>
      <c r="Y72" s="58" t="n">
        <v>7.1</v>
      </c>
      <c r="Z72" s="153" t="s">
        <v>14</v>
      </c>
      <c r="AA72" s="156" t="n">
        <v>27.2</v>
      </c>
    </row>
    <row r="73" customFormat="false" ht="13.5" hidden="false" customHeight="false" outlineLevel="0" collapsed="false">
      <c r="A73" s="158" t="s">
        <v>28</v>
      </c>
      <c r="B73" s="193"/>
      <c r="C73" s="194" t="n">
        <v>108725.826921187</v>
      </c>
      <c r="D73" s="195"/>
      <c r="E73" s="162" t="n">
        <v>124778.9867934</v>
      </c>
      <c r="F73" s="196"/>
      <c r="G73" s="164" t="n">
        <v>32848.5102811582</v>
      </c>
      <c r="H73" s="196"/>
      <c r="I73" s="194" t="n">
        <v>31397.0707892596</v>
      </c>
      <c r="J73" s="196"/>
      <c r="K73" s="164" t="n">
        <v>28453.1223699714</v>
      </c>
      <c r="L73" s="195"/>
      <c r="M73" s="194" t="n">
        <v>33698.0749746707</v>
      </c>
      <c r="N73" s="195" t="s">
        <v>14</v>
      </c>
      <c r="O73" s="162" t="n">
        <v>35399.3365654504</v>
      </c>
      <c r="P73" s="165"/>
      <c r="Q73" s="68" t="n">
        <v>14.8</v>
      </c>
      <c r="R73" s="168"/>
      <c r="S73" s="167" t="n">
        <v>4.2</v>
      </c>
      <c r="T73" s="168"/>
      <c r="U73" s="72" t="n">
        <v>15.8</v>
      </c>
      <c r="V73" s="168"/>
      <c r="W73" s="167" t="n">
        <v>13.6</v>
      </c>
      <c r="X73" s="166"/>
      <c r="Y73" s="72" t="n">
        <v>1.9</v>
      </c>
      <c r="Z73" s="166" t="s">
        <v>14</v>
      </c>
      <c r="AA73" s="169" t="n">
        <v>4.1</v>
      </c>
    </row>
    <row r="74" customFormat="false" ht="13.5" hidden="false" customHeight="false" outlineLevel="0" collapsed="false">
      <c r="A74" s="101"/>
      <c r="B74" s="198"/>
      <c r="C74" s="199"/>
      <c r="D74" s="198"/>
      <c r="E74" s="198"/>
      <c r="F74" s="198"/>
      <c r="G74" s="199"/>
      <c r="H74" s="198"/>
      <c r="I74" s="198"/>
      <c r="J74" s="198"/>
      <c r="K74" s="199"/>
      <c r="L74" s="198"/>
      <c r="M74" s="198"/>
      <c r="N74" s="198"/>
      <c r="O74" s="199"/>
      <c r="P74" s="176"/>
      <c r="Q74" s="176"/>
      <c r="R74" s="176"/>
      <c r="S74" s="176"/>
      <c r="T74" s="176"/>
      <c r="U74" s="177"/>
      <c r="V74" s="176"/>
      <c r="W74" s="176"/>
      <c r="X74" s="176"/>
      <c r="Y74" s="177"/>
      <c r="Z74" s="176"/>
      <c r="AA74" s="176"/>
      <c r="AB74" s="102"/>
      <c r="AC74" s="175"/>
      <c r="AD74" s="102"/>
      <c r="AE74" s="176"/>
    </row>
    <row r="75" customFormat="false" ht="13.5" hidden="false" customHeight="true" outlineLevel="0" collapsed="false">
      <c r="A75" s="172" t="s">
        <v>49</v>
      </c>
      <c r="B75" s="200"/>
      <c r="C75" s="106" t="s">
        <v>33</v>
      </c>
      <c r="D75" s="107"/>
      <c r="E75" s="107"/>
      <c r="F75" s="107"/>
      <c r="G75" s="107"/>
      <c r="H75" s="107"/>
      <c r="I75" s="107"/>
      <c r="J75" s="107"/>
      <c r="K75" s="107"/>
      <c r="L75" s="107"/>
      <c r="M75" s="107"/>
      <c r="N75" s="107"/>
      <c r="O75" s="108"/>
      <c r="P75" s="105"/>
      <c r="Q75" s="201" t="s">
        <v>34</v>
      </c>
      <c r="R75" s="107"/>
      <c r="S75" s="107"/>
      <c r="T75" s="107"/>
      <c r="U75" s="107"/>
      <c r="V75" s="107"/>
      <c r="W75" s="107"/>
      <c r="X75" s="107"/>
      <c r="Y75" s="107"/>
      <c r="Z75" s="107"/>
      <c r="AA75" s="108"/>
    </row>
    <row r="76" customFormat="false" ht="13.5" hidden="false" customHeight="false" outlineLevel="0" collapsed="false">
      <c r="A76" s="173"/>
      <c r="B76" s="114"/>
      <c r="C76" s="115"/>
      <c r="D76" s="116"/>
      <c r="E76" s="117"/>
      <c r="F76" s="118" t="s">
        <v>5</v>
      </c>
      <c r="G76" s="119"/>
      <c r="H76" s="119" t="n">
        <v>0</v>
      </c>
      <c r="I76" s="119"/>
      <c r="J76" s="120" t="s">
        <v>6</v>
      </c>
      <c r="K76" s="119"/>
      <c r="L76" s="119" t="n">
        <v>0</v>
      </c>
      <c r="M76" s="121"/>
      <c r="N76" s="121" t="n">
        <v>0</v>
      </c>
      <c r="O76" s="122"/>
      <c r="P76" s="123"/>
      <c r="Q76" s="124"/>
      <c r="R76" s="118" t="s">
        <v>5</v>
      </c>
      <c r="S76" s="119"/>
      <c r="T76" s="119" t="n">
        <v>0</v>
      </c>
      <c r="U76" s="119"/>
      <c r="V76" s="120" t="s">
        <v>6</v>
      </c>
      <c r="W76" s="119"/>
      <c r="X76" s="119" t="n">
        <v>0</v>
      </c>
      <c r="Y76" s="121"/>
      <c r="Z76" s="121" t="n">
        <v>0</v>
      </c>
      <c r="AA76" s="122"/>
    </row>
    <row r="77" customFormat="false" ht="13.5" hidden="false" customHeight="false" outlineLevel="0" collapsed="false">
      <c r="A77" s="174"/>
      <c r="B77" s="126" t="s">
        <v>7</v>
      </c>
      <c r="C77" s="126"/>
      <c r="D77" s="127" t="s">
        <v>8</v>
      </c>
      <c r="E77" s="127"/>
      <c r="F77" s="128" t="s">
        <v>9</v>
      </c>
      <c r="G77" s="128"/>
      <c r="H77" s="129" t="s">
        <v>10</v>
      </c>
      <c r="I77" s="129"/>
      <c r="J77" s="129" t="s">
        <v>11</v>
      </c>
      <c r="K77" s="129"/>
      <c r="L77" s="129" t="s">
        <v>12</v>
      </c>
      <c r="M77" s="129"/>
      <c r="N77" s="130" t="s">
        <v>9</v>
      </c>
      <c r="O77" s="130"/>
      <c r="P77" s="131" t="s">
        <v>8</v>
      </c>
      <c r="Q77" s="131"/>
      <c r="R77" s="128" t="s">
        <v>9</v>
      </c>
      <c r="S77" s="128"/>
      <c r="T77" s="129" t="s">
        <v>10</v>
      </c>
      <c r="U77" s="129"/>
      <c r="V77" s="129" t="s">
        <v>11</v>
      </c>
      <c r="W77" s="129"/>
      <c r="X77" s="129" t="s">
        <v>12</v>
      </c>
      <c r="Y77" s="129"/>
      <c r="Z77" s="130" t="s">
        <v>9</v>
      </c>
      <c r="AA77" s="130"/>
    </row>
    <row r="78" customFormat="false" ht="13.5" hidden="false" customHeight="false" outlineLevel="0" collapsed="false">
      <c r="A78" s="132" t="s">
        <v>35</v>
      </c>
      <c r="B78" s="185"/>
      <c r="C78" s="186" t="n">
        <v>1677346.71218296</v>
      </c>
      <c r="D78" s="187"/>
      <c r="E78" s="139" t="n">
        <v>1872524.13778557</v>
      </c>
      <c r="F78" s="188"/>
      <c r="G78" s="138" t="n">
        <v>487665.127989929</v>
      </c>
      <c r="H78" s="188"/>
      <c r="I78" s="186" t="n">
        <v>482136.69650122</v>
      </c>
      <c r="J78" s="188"/>
      <c r="K78" s="138" t="n">
        <v>474783.706446726</v>
      </c>
      <c r="L78" s="187"/>
      <c r="M78" s="186" t="n">
        <v>569467.240797028</v>
      </c>
      <c r="N78" s="187" t="s">
        <v>14</v>
      </c>
      <c r="O78" s="139" t="n">
        <v>579812.026877605</v>
      </c>
      <c r="P78" s="140"/>
      <c r="Q78" s="41" t="n">
        <v>11.6</v>
      </c>
      <c r="R78" s="143"/>
      <c r="S78" s="142" t="n">
        <v>9.6</v>
      </c>
      <c r="T78" s="143"/>
      <c r="U78" s="45" t="n">
        <v>15.5</v>
      </c>
      <c r="V78" s="143"/>
      <c r="W78" s="142" t="n">
        <v>25.1</v>
      </c>
      <c r="X78" s="141"/>
      <c r="Y78" s="45" t="n">
        <v>19.7</v>
      </c>
      <c r="Z78" s="141" t="s">
        <v>14</v>
      </c>
      <c r="AA78" s="144" t="n">
        <v>9</v>
      </c>
    </row>
    <row r="79" s="102" customFormat="true" ht="13.5" hidden="false" customHeight="false" outlineLevel="0" collapsed="false">
      <c r="A79" s="145" t="s">
        <v>36</v>
      </c>
      <c r="B79" s="189"/>
      <c r="C79" s="190" t="n">
        <v>16674.2030302512</v>
      </c>
      <c r="D79" s="191"/>
      <c r="E79" s="149" t="n">
        <v>18882.551333464</v>
      </c>
      <c r="F79" s="192"/>
      <c r="G79" s="151" t="n">
        <v>4520.35249685271</v>
      </c>
      <c r="H79" s="192"/>
      <c r="I79" s="190" t="n">
        <v>4722.53864930838</v>
      </c>
      <c r="J79" s="192"/>
      <c r="K79" s="151" t="n">
        <v>4899.00690119509</v>
      </c>
      <c r="L79" s="191"/>
      <c r="M79" s="190" t="n">
        <v>6309.52380952381</v>
      </c>
      <c r="N79" s="191" t="s">
        <v>14</v>
      </c>
      <c r="O79" s="149" t="n">
        <v>6254.9970230501</v>
      </c>
      <c r="P79" s="152"/>
      <c r="Q79" s="54" t="n">
        <v>13.2</v>
      </c>
      <c r="R79" s="155"/>
      <c r="S79" s="154" t="n">
        <v>7.3</v>
      </c>
      <c r="T79" s="155"/>
      <c r="U79" s="58" t="n">
        <v>-8.8</v>
      </c>
      <c r="V79" s="155"/>
      <c r="W79" s="154" t="n">
        <v>29.9</v>
      </c>
      <c r="X79" s="153"/>
      <c r="Y79" s="58" t="n">
        <v>23.7</v>
      </c>
      <c r="Z79" s="153" t="s">
        <v>14</v>
      </c>
      <c r="AA79" s="156" t="n">
        <v>22.9</v>
      </c>
    </row>
    <row r="80" s="102" customFormat="true" ht="13.5" hidden="false" customHeight="false" outlineLevel="0" collapsed="false">
      <c r="A80" s="145" t="s">
        <v>37</v>
      </c>
      <c r="B80" s="189"/>
      <c r="C80" s="190" t="n">
        <v>35054.3307126771</v>
      </c>
      <c r="D80" s="191"/>
      <c r="E80" s="149" t="n">
        <v>36619.187562453</v>
      </c>
      <c r="F80" s="192"/>
      <c r="G80" s="151" t="n">
        <v>9887.53671842216</v>
      </c>
      <c r="H80" s="192"/>
      <c r="I80" s="190" t="n">
        <v>9205.85842148088</v>
      </c>
      <c r="J80" s="192"/>
      <c r="K80" s="151" t="n">
        <v>9520.28278067666</v>
      </c>
      <c r="L80" s="191"/>
      <c r="M80" s="190" t="n">
        <v>10620.5673758865</v>
      </c>
      <c r="N80" s="191" t="s">
        <v>14</v>
      </c>
      <c r="O80" s="149" t="n">
        <v>12743.0466955856</v>
      </c>
      <c r="P80" s="152"/>
      <c r="Q80" s="54" t="n">
        <v>4.5</v>
      </c>
      <c r="R80" s="155"/>
      <c r="S80" s="154" t="n">
        <v>5.9</v>
      </c>
      <c r="T80" s="155"/>
      <c r="U80" s="58" t="n">
        <v>3.1</v>
      </c>
      <c r="V80" s="155"/>
      <c r="W80" s="154" t="n">
        <v>9.6</v>
      </c>
      <c r="X80" s="153"/>
      <c r="Y80" s="58" t="n">
        <v>25.4</v>
      </c>
      <c r="Z80" s="153" t="s">
        <v>14</v>
      </c>
      <c r="AA80" s="156" t="n">
        <v>17.6</v>
      </c>
    </row>
    <row r="81" s="102" customFormat="true" ht="13.5" hidden="false" customHeight="false" outlineLevel="0" collapsed="false">
      <c r="A81" s="145" t="s">
        <v>38</v>
      </c>
      <c r="B81" s="189"/>
      <c r="C81" s="202" t="s">
        <v>54</v>
      </c>
      <c r="D81" s="191"/>
      <c r="E81" s="203" t="s">
        <v>54</v>
      </c>
      <c r="F81" s="192"/>
      <c r="G81" s="204" t="s">
        <v>54</v>
      </c>
      <c r="H81" s="192"/>
      <c r="I81" s="205" t="s">
        <v>54</v>
      </c>
      <c r="J81" s="192"/>
      <c r="K81" s="204" t="s">
        <v>54</v>
      </c>
      <c r="L81" s="191"/>
      <c r="M81" s="205" t="s">
        <v>54</v>
      </c>
      <c r="N81" s="191"/>
      <c r="O81" s="203" t="s">
        <v>54</v>
      </c>
      <c r="P81" s="152"/>
      <c r="Q81" s="206" t="s">
        <v>54</v>
      </c>
      <c r="R81" s="155"/>
      <c r="S81" s="207" t="s">
        <v>54</v>
      </c>
      <c r="T81" s="155"/>
      <c r="U81" s="208" t="s">
        <v>54</v>
      </c>
      <c r="V81" s="155"/>
      <c r="W81" s="207" t="s">
        <v>54</v>
      </c>
      <c r="X81" s="153"/>
      <c r="Y81" s="208" t="s">
        <v>54</v>
      </c>
      <c r="Z81" s="153"/>
      <c r="AA81" s="209" t="s">
        <v>54</v>
      </c>
    </row>
    <row r="82" s="102" customFormat="true" ht="13.5" hidden="false" customHeight="false" outlineLevel="0" collapsed="false">
      <c r="A82" s="145" t="s">
        <v>39</v>
      </c>
      <c r="B82" s="189"/>
      <c r="C82" s="190" t="n">
        <v>36955.1592019072</v>
      </c>
      <c r="D82" s="191"/>
      <c r="E82" s="149" t="n">
        <v>46166.5648075506</v>
      </c>
      <c r="F82" s="192"/>
      <c r="G82" s="151" t="n">
        <v>12793.11791859</v>
      </c>
      <c r="H82" s="192"/>
      <c r="I82" s="190" t="n">
        <v>12045.5655004068</v>
      </c>
      <c r="J82" s="192"/>
      <c r="K82" s="151" t="n">
        <v>9332.60393873085</v>
      </c>
      <c r="L82" s="191"/>
      <c r="M82" s="190" t="n">
        <v>19272.2053360351</v>
      </c>
      <c r="N82" s="191" t="s">
        <v>14</v>
      </c>
      <c r="O82" s="149" t="n">
        <v>18406.0559666582</v>
      </c>
      <c r="P82" s="152"/>
      <c r="Q82" s="54" t="n">
        <v>24.9</v>
      </c>
      <c r="R82" s="155"/>
      <c r="S82" s="154" t="n">
        <v>11.9</v>
      </c>
      <c r="T82" s="155"/>
      <c r="U82" s="58" t="n">
        <v>41.1</v>
      </c>
      <c r="V82" s="155"/>
      <c r="W82" s="154" t="n">
        <v>61.7</v>
      </c>
      <c r="X82" s="153"/>
      <c r="Y82" s="58" t="n">
        <v>41.5</v>
      </c>
      <c r="Z82" s="153" t="s">
        <v>14</v>
      </c>
      <c r="AA82" s="156" t="n">
        <v>23.2</v>
      </c>
    </row>
    <row r="83" s="102" customFormat="true" ht="13.5" hidden="false" customHeight="false" outlineLevel="0" collapsed="false">
      <c r="A83" s="145" t="s">
        <v>40</v>
      </c>
      <c r="B83" s="189"/>
      <c r="C83" s="190" t="n">
        <v>37560.7362133461</v>
      </c>
      <c r="D83" s="191"/>
      <c r="E83" s="149" t="n">
        <v>46391.1636049534</v>
      </c>
      <c r="F83" s="192"/>
      <c r="G83" s="151" t="n">
        <v>11713.806126731</v>
      </c>
      <c r="H83" s="192"/>
      <c r="I83" s="190" t="n">
        <v>15026.851098454</v>
      </c>
      <c r="J83" s="192"/>
      <c r="K83" s="151" t="n">
        <v>6901.19508500253</v>
      </c>
      <c r="L83" s="191"/>
      <c r="M83" s="190" t="n">
        <v>15567.3758865248</v>
      </c>
      <c r="N83" s="191" t="s">
        <v>14</v>
      </c>
      <c r="O83" s="149" t="n">
        <v>16741.5156927788</v>
      </c>
      <c r="P83" s="152"/>
      <c r="Q83" s="54" t="n">
        <v>23.5</v>
      </c>
      <c r="R83" s="155"/>
      <c r="S83" s="154" t="n">
        <v>17.3</v>
      </c>
      <c r="T83" s="155"/>
      <c r="U83" s="58" t="n">
        <v>20.5</v>
      </c>
      <c r="V83" s="155"/>
      <c r="W83" s="154" t="n">
        <v>54.2</v>
      </c>
      <c r="X83" s="153"/>
      <c r="Y83" s="58" t="n">
        <v>6.8</v>
      </c>
      <c r="Z83" s="153" t="s">
        <v>14</v>
      </c>
      <c r="AA83" s="156" t="n">
        <v>32</v>
      </c>
    </row>
    <row r="84" s="102" customFormat="true" ht="13.5" hidden="false" customHeight="false" outlineLevel="0" collapsed="false">
      <c r="A84" s="145" t="s">
        <v>41</v>
      </c>
      <c r="B84" s="189"/>
      <c r="C84" s="202" t="s">
        <v>54</v>
      </c>
      <c r="D84" s="191"/>
      <c r="E84" s="203" t="s">
        <v>54</v>
      </c>
      <c r="F84" s="192"/>
      <c r="G84" s="204" t="s">
        <v>54</v>
      </c>
      <c r="H84" s="192"/>
      <c r="I84" s="205" t="s">
        <v>54</v>
      </c>
      <c r="J84" s="192"/>
      <c r="K84" s="204" t="s">
        <v>54</v>
      </c>
      <c r="L84" s="191"/>
      <c r="M84" s="205" t="s">
        <v>54</v>
      </c>
      <c r="N84" s="191"/>
      <c r="O84" s="203" t="s">
        <v>54</v>
      </c>
      <c r="P84" s="152"/>
      <c r="Q84" s="206" t="s">
        <v>54</v>
      </c>
      <c r="R84" s="155"/>
      <c r="S84" s="207" t="s">
        <v>54</v>
      </c>
      <c r="T84" s="155"/>
      <c r="U84" s="208" t="s">
        <v>54</v>
      </c>
      <c r="V84" s="155"/>
      <c r="W84" s="207" t="s">
        <v>54</v>
      </c>
      <c r="X84" s="153"/>
      <c r="Y84" s="208" t="s">
        <v>54</v>
      </c>
      <c r="Z84" s="153"/>
      <c r="AA84" s="209" t="s">
        <v>54</v>
      </c>
    </row>
    <row r="85" customFormat="false" ht="13.5" hidden="false" customHeight="false" outlineLevel="0" collapsed="false">
      <c r="A85" s="145" t="s">
        <v>42</v>
      </c>
      <c r="B85" s="189"/>
      <c r="C85" s="190" t="n">
        <v>11222.6264984854</v>
      </c>
      <c r="D85" s="191"/>
      <c r="E85" s="149" t="n">
        <v>15480.5319353745</v>
      </c>
      <c r="F85" s="192"/>
      <c r="G85" s="151" t="n">
        <v>3546.78976080571</v>
      </c>
      <c r="H85" s="192"/>
      <c r="I85" s="190" t="n">
        <v>4187.95768917819</v>
      </c>
      <c r="J85" s="192"/>
      <c r="K85" s="151" t="n">
        <v>4325.87106547719</v>
      </c>
      <c r="L85" s="191"/>
      <c r="M85" s="190" t="n">
        <v>12936.5079365079</v>
      </c>
      <c r="N85" s="191" t="s">
        <v>14</v>
      </c>
      <c r="O85" s="149" t="n">
        <v>14511.3549374841</v>
      </c>
      <c r="P85" s="152"/>
      <c r="Q85" s="54" t="n">
        <v>37.9</v>
      </c>
      <c r="R85" s="155"/>
      <c r="S85" s="154" t="n">
        <v>42.2</v>
      </c>
      <c r="T85" s="155"/>
      <c r="U85" s="58" t="n">
        <v>56.3</v>
      </c>
      <c r="V85" s="155"/>
      <c r="W85" s="154" t="n">
        <v>45.5</v>
      </c>
      <c r="X85" s="153"/>
      <c r="Y85" s="58" t="n">
        <v>48.2</v>
      </c>
      <c r="Z85" s="153" t="s">
        <v>14</v>
      </c>
      <c r="AA85" s="156" t="n">
        <v>72.9</v>
      </c>
    </row>
    <row r="86" customFormat="false" ht="13.5" hidden="false" customHeight="false" outlineLevel="0" collapsed="false">
      <c r="A86" s="145" t="s">
        <v>43</v>
      </c>
      <c r="B86" s="189"/>
      <c r="C86" s="190" t="n">
        <v>14187.209834153</v>
      </c>
      <c r="D86" s="191"/>
      <c r="E86" s="149" t="n">
        <v>17286.1128598864</v>
      </c>
      <c r="F86" s="192"/>
      <c r="G86" s="151" t="n">
        <v>4203.1053294167</v>
      </c>
      <c r="H86" s="192"/>
      <c r="I86" s="190" t="n">
        <v>4454.0276647681</v>
      </c>
      <c r="J86" s="192"/>
      <c r="K86" s="151" t="n">
        <v>4703.75357683892</v>
      </c>
      <c r="L86" s="191"/>
      <c r="M86" s="190" t="n">
        <v>5239.78385680513</v>
      </c>
      <c r="N86" s="191" t="s">
        <v>14</v>
      </c>
      <c r="O86" s="149" t="n">
        <v>5759.97278217232</v>
      </c>
      <c r="P86" s="152"/>
      <c r="Q86" s="54" t="n">
        <v>21.8</v>
      </c>
      <c r="R86" s="155"/>
      <c r="S86" s="154" t="n">
        <v>8.9</v>
      </c>
      <c r="T86" s="155"/>
      <c r="U86" s="58" t="n">
        <v>6.1</v>
      </c>
      <c r="V86" s="155"/>
      <c r="W86" s="154" t="n">
        <v>19.3</v>
      </c>
      <c r="X86" s="153"/>
      <c r="Y86" s="58" t="n">
        <v>25.5</v>
      </c>
      <c r="Z86" s="153" t="s">
        <v>14</v>
      </c>
      <c r="AA86" s="156" t="n">
        <v>26.3</v>
      </c>
    </row>
    <row r="87" customFormat="false" ht="13.5" hidden="false" customHeight="false" outlineLevel="0" collapsed="false">
      <c r="A87" s="145" t="s">
        <v>44</v>
      </c>
      <c r="B87" s="189"/>
      <c r="C87" s="190" t="n">
        <v>231561.953339447</v>
      </c>
      <c r="D87" s="191"/>
      <c r="E87" s="149" t="n">
        <v>226815.461755805</v>
      </c>
      <c r="F87" s="192"/>
      <c r="G87" s="151" t="n">
        <v>59504.8258497692</v>
      </c>
      <c r="H87" s="192"/>
      <c r="I87" s="190" t="n">
        <v>55148.9015459723</v>
      </c>
      <c r="J87" s="192"/>
      <c r="K87" s="151" t="n">
        <v>56895.3038209056</v>
      </c>
      <c r="L87" s="191"/>
      <c r="M87" s="190" t="n">
        <v>63498.8179669031</v>
      </c>
      <c r="N87" s="191" t="s">
        <v>14</v>
      </c>
      <c r="O87" s="149" t="n">
        <v>60449.9447137875</v>
      </c>
      <c r="P87" s="152"/>
      <c r="Q87" s="54" t="n">
        <v>-2</v>
      </c>
      <c r="R87" s="155"/>
      <c r="S87" s="154" t="n">
        <v>1.9</v>
      </c>
      <c r="T87" s="155"/>
      <c r="U87" s="58" t="n">
        <v>-9.5</v>
      </c>
      <c r="V87" s="155"/>
      <c r="W87" s="154" t="n">
        <v>6.3</v>
      </c>
      <c r="X87" s="153"/>
      <c r="Y87" s="58" t="n">
        <v>13.5</v>
      </c>
      <c r="Z87" s="153" t="s">
        <v>14</v>
      </c>
      <c r="AA87" s="156" t="n">
        <v>-0.1</v>
      </c>
    </row>
    <row r="88" customFormat="false" ht="13.5" hidden="false" customHeight="false" outlineLevel="0" collapsed="false">
      <c r="A88" s="145" t="s">
        <v>45</v>
      </c>
      <c r="B88" s="189"/>
      <c r="C88" s="190" t="n">
        <v>1034402.45302636</v>
      </c>
      <c r="D88" s="191"/>
      <c r="E88" s="149" t="n">
        <v>1129560.63961875</v>
      </c>
      <c r="F88" s="192"/>
      <c r="G88" s="151" t="n">
        <v>295470.415442719</v>
      </c>
      <c r="H88" s="192"/>
      <c r="I88" s="190" t="n">
        <v>291903.173311635</v>
      </c>
      <c r="J88" s="192"/>
      <c r="K88" s="151" t="n">
        <v>287164.618751052</v>
      </c>
      <c r="L88" s="191"/>
      <c r="M88" s="190" t="n">
        <v>330104.694360014</v>
      </c>
      <c r="N88" s="191" t="s">
        <v>14</v>
      </c>
      <c r="O88" s="149" t="n">
        <v>332040.48651867</v>
      </c>
      <c r="P88" s="152"/>
      <c r="Q88" s="54" t="n">
        <v>9.2</v>
      </c>
      <c r="R88" s="155"/>
      <c r="S88" s="154" t="n">
        <v>8.6</v>
      </c>
      <c r="T88" s="155"/>
      <c r="U88" s="58" t="n">
        <v>14.6</v>
      </c>
      <c r="V88" s="155"/>
      <c r="W88" s="154" t="n">
        <v>21</v>
      </c>
      <c r="X88" s="153"/>
      <c r="Y88" s="58" t="n">
        <v>16.9</v>
      </c>
      <c r="Z88" s="153" t="s">
        <v>14</v>
      </c>
      <c r="AA88" s="156" t="n">
        <v>5.4</v>
      </c>
    </row>
    <row r="89" customFormat="false" ht="13.5" hidden="false" customHeight="false" outlineLevel="0" collapsed="false">
      <c r="A89" s="145" t="s">
        <v>46</v>
      </c>
      <c r="B89" s="189"/>
      <c r="C89" s="190" t="n">
        <v>85338.2435754874</v>
      </c>
      <c r="D89" s="191"/>
      <c r="E89" s="149" t="n">
        <v>124912.231723729</v>
      </c>
      <c r="F89" s="192"/>
      <c r="G89" s="151" t="n">
        <v>28464.1208560638</v>
      </c>
      <c r="H89" s="192"/>
      <c r="I89" s="190" t="n">
        <v>34324.6541903987</v>
      </c>
      <c r="J89" s="192"/>
      <c r="K89" s="151" t="n">
        <v>37446.5578185491</v>
      </c>
      <c r="L89" s="191"/>
      <c r="M89" s="190" t="n">
        <v>42766.8017561635</v>
      </c>
      <c r="N89" s="191" t="s">
        <v>14</v>
      </c>
      <c r="O89" s="149" t="n">
        <v>40250.0637917836</v>
      </c>
      <c r="P89" s="152"/>
      <c r="Q89" s="54" t="n">
        <v>46.4</v>
      </c>
      <c r="R89" s="155"/>
      <c r="S89" s="154" t="n">
        <v>27.6</v>
      </c>
      <c r="T89" s="155"/>
      <c r="U89" s="58" t="n">
        <v>71.5</v>
      </c>
      <c r="V89" s="155"/>
      <c r="W89" s="154" t="n">
        <v>58.1</v>
      </c>
      <c r="X89" s="153"/>
      <c r="Y89" s="58" t="n">
        <v>38.1</v>
      </c>
      <c r="Z89" s="153" t="s">
        <v>14</v>
      </c>
      <c r="AA89" s="156" t="n">
        <v>9.1</v>
      </c>
    </row>
    <row r="90" customFormat="false" ht="13.5" hidden="false" customHeight="false" outlineLevel="0" collapsed="false">
      <c r="A90" s="145" t="s">
        <v>47</v>
      </c>
      <c r="B90" s="189"/>
      <c r="C90" s="190" t="n">
        <v>107092.731767728</v>
      </c>
      <c r="D90" s="191"/>
      <c r="E90" s="149" t="n">
        <v>139089.648593584</v>
      </c>
      <c r="F90" s="192"/>
      <c r="G90" s="151" t="n">
        <v>36960.9735627361</v>
      </c>
      <c r="H90" s="192"/>
      <c r="I90" s="190" t="n">
        <v>35024.4100895037</v>
      </c>
      <c r="J90" s="192"/>
      <c r="K90" s="151" t="n">
        <v>37484.4302306009</v>
      </c>
      <c r="L90" s="191"/>
      <c r="M90" s="190" t="n">
        <v>42063.4920634921</v>
      </c>
      <c r="N90" s="191" t="s">
        <v>14</v>
      </c>
      <c r="O90" s="149" t="n">
        <v>50413.3707578464</v>
      </c>
      <c r="P90" s="152"/>
      <c r="Q90" s="54" t="n">
        <v>29.9</v>
      </c>
      <c r="R90" s="155"/>
      <c r="S90" s="154" t="n">
        <v>14.7</v>
      </c>
      <c r="T90" s="155"/>
      <c r="U90" s="58" t="n">
        <v>46</v>
      </c>
      <c r="V90" s="155"/>
      <c r="W90" s="154" t="n">
        <v>90.4</v>
      </c>
      <c r="X90" s="153"/>
      <c r="Y90" s="58" t="n">
        <v>38.9</v>
      </c>
      <c r="Z90" s="153" t="s">
        <v>14</v>
      </c>
      <c r="AA90" s="156" t="n">
        <v>34.3</v>
      </c>
    </row>
    <row r="91" customFormat="false" ht="13.5" hidden="false" customHeight="false" outlineLevel="0" collapsed="false">
      <c r="A91" s="158" t="s">
        <v>28</v>
      </c>
      <c r="B91" s="193"/>
      <c r="C91" s="194" t="n">
        <v>57588.6440473133</v>
      </c>
      <c r="D91" s="195"/>
      <c r="E91" s="162" t="n">
        <v>61357.3114414076</v>
      </c>
      <c r="F91" s="196"/>
      <c r="G91" s="164" t="n">
        <v>17975.6609315988</v>
      </c>
      <c r="H91" s="196"/>
      <c r="I91" s="194" t="n">
        <v>13510.9845402766</v>
      </c>
      <c r="J91" s="196"/>
      <c r="K91" s="164" t="n">
        <v>13374.0111092409</v>
      </c>
      <c r="L91" s="195"/>
      <c r="M91" s="194" t="n">
        <v>18393.2792975346</v>
      </c>
      <c r="N91" s="195" t="s">
        <v>14</v>
      </c>
      <c r="O91" s="162" t="n">
        <v>18588.075189249</v>
      </c>
      <c r="P91" s="165"/>
      <c r="Q91" s="68" t="n">
        <v>6.5</v>
      </c>
      <c r="R91" s="168"/>
      <c r="S91" s="167" t="n">
        <v>12.8</v>
      </c>
      <c r="T91" s="168"/>
      <c r="U91" s="72" t="n">
        <v>-1.6</v>
      </c>
      <c r="V91" s="168"/>
      <c r="W91" s="167" t="n">
        <v>-2.7</v>
      </c>
      <c r="X91" s="166"/>
      <c r="Y91" s="72" t="n">
        <v>3.9</v>
      </c>
      <c r="Z91" s="166" t="s">
        <v>14</v>
      </c>
      <c r="AA91" s="169" t="n">
        <v>-3.5</v>
      </c>
    </row>
    <row r="92" customFormat="false" ht="13.5" hidden="false" customHeight="false" outlineLevel="0" collapsed="false">
      <c r="B92" s="197"/>
      <c r="C92" s="197"/>
      <c r="D92" s="197"/>
      <c r="E92" s="197"/>
      <c r="F92" s="197"/>
      <c r="G92" s="197"/>
      <c r="H92" s="197"/>
      <c r="I92" s="197"/>
      <c r="J92" s="197"/>
      <c r="K92" s="197"/>
      <c r="L92" s="197"/>
      <c r="M92" s="197"/>
      <c r="N92" s="197"/>
      <c r="O92" s="197"/>
      <c r="P92" s="170"/>
      <c r="Q92" s="170"/>
      <c r="R92" s="170"/>
      <c r="S92" s="170"/>
      <c r="T92" s="170"/>
      <c r="U92" s="170"/>
      <c r="V92" s="170"/>
      <c r="W92" s="170"/>
      <c r="X92" s="170"/>
      <c r="Y92" s="170"/>
      <c r="Z92" s="170"/>
      <c r="AA92" s="170"/>
    </row>
    <row r="93" customFormat="false" ht="13.5" hidden="false" customHeight="true" outlineLevel="0" collapsed="false">
      <c r="A93" s="172" t="s">
        <v>19</v>
      </c>
      <c r="B93" s="200"/>
      <c r="C93" s="106" t="s">
        <v>33</v>
      </c>
      <c r="D93" s="107"/>
      <c r="E93" s="107"/>
      <c r="F93" s="107"/>
      <c r="G93" s="107"/>
      <c r="H93" s="107"/>
      <c r="I93" s="107"/>
      <c r="J93" s="107"/>
      <c r="K93" s="107"/>
      <c r="L93" s="107"/>
      <c r="M93" s="107"/>
      <c r="N93" s="107"/>
      <c r="O93" s="108"/>
      <c r="P93" s="105"/>
      <c r="Q93" s="201" t="s">
        <v>34</v>
      </c>
      <c r="R93" s="107"/>
      <c r="S93" s="107"/>
      <c r="T93" s="107"/>
      <c r="U93" s="107"/>
      <c r="V93" s="107"/>
      <c r="W93" s="107"/>
      <c r="X93" s="107"/>
      <c r="Y93" s="107"/>
      <c r="Z93" s="107"/>
      <c r="AA93" s="108"/>
    </row>
    <row r="94" customFormat="false" ht="13.5" hidden="false" customHeight="false" outlineLevel="0" collapsed="false">
      <c r="A94" s="173"/>
      <c r="B94" s="114"/>
      <c r="C94" s="115"/>
      <c r="D94" s="116"/>
      <c r="E94" s="117"/>
      <c r="F94" s="118" t="s">
        <v>5</v>
      </c>
      <c r="G94" s="119"/>
      <c r="H94" s="119" t="n">
        <v>0</v>
      </c>
      <c r="I94" s="119"/>
      <c r="J94" s="120" t="s">
        <v>6</v>
      </c>
      <c r="K94" s="119"/>
      <c r="L94" s="119" t="n">
        <v>0</v>
      </c>
      <c r="M94" s="121"/>
      <c r="N94" s="121" t="n">
        <v>0</v>
      </c>
      <c r="O94" s="122"/>
      <c r="P94" s="123"/>
      <c r="Q94" s="124"/>
      <c r="R94" s="118" t="s">
        <v>5</v>
      </c>
      <c r="S94" s="119"/>
      <c r="T94" s="119" t="n">
        <v>0</v>
      </c>
      <c r="U94" s="119"/>
      <c r="V94" s="120" t="s">
        <v>6</v>
      </c>
      <c r="W94" s="119"/>
      <c r="X94" s="119" t="n">
        <v>0</v>
      </c>
      <c r="Y94" s="121"/>
      <c r="Z94" s="121" t="n">
        <v>0</v>
      </c>
      <c r="AA94" s="122"/>
    </row>
    <row r="95" customFormat="false" ht="13.5" hidden="false" customHeight="false" outlineLevel="0" collapsed="false">
      <c r="A95" s="174"/>
      <c r="B95" s="126" t="s">
        <v>7</v>
      </c>
      <c r="C95" s="126"/>
      <c r="D95" s="127" t="s">
        <v>8</v>
      </c>
      <c r="E95" s="127"/>
      <c r="F95" s="128" t="s">
        <v>9</v>
      </c>
      <c r="G95" s="128"/>
      <c r="H95" s="129" t="s">
        <v>10</v>
      </c>
      <c r="I95" s="129"/>
      <c r="J95" s="129" t="s">
        <v>11</v>
      </c>
      <c r="K95" s="129"/>
      <c r="L95" s="129" t="s">
        <v>12</v>
      </c>
      <c r="M95" s="129"/>
      <c r="N95" s="130" t="s">
        <v>9</v>
      </c>
      <c r="O95" s="130"/>
      <c r="P95" s="131" t="s">
        <v>8</v>
      </c>
      <c r="Q95" s="131"/>
      <c r="R95" s="128" t="s">
        <v>9</v>
      </c>
      <c r="S95" s="128"/>
      <c r="T95" s="129" t="s">
        <v>10</v>
      </c>
      <c r="U95" s="129"/>
      <c r="V95" s="129" t="s">
        <v>11</v>
      </c>
      <c r="W95" s="129"/>
      <c r="X95" s="129" t="s">
        <v>12</v>
      </c>
      <c r="Y95" s="129"/>
      <c r="Z95" s="130" t="s">
        <v>9</v>
      </c>
      <c r="AA95" s="130"/>
    </row>
    <row r="96" customFormat="false" ht="13.5" hidden="false" customHeight="false" outlineLevel="0" collapsed="false">
      <c r="A96" s="132" t="s">
        <v>35</v>
      </c>
      <c r="B96" s="185"/>
      <c r="C96" s="186" t="n">
        <v>1179999.37826666</v>
      </c>
      <c r="D96" s="187"/>
      <c r="E96" s="139" t="n">
        <v>1388149.33725322</v>
      </c>
      <c r="F96" s="188"/>
      <c r="G96" s="138" t="n">
        <v>355968.107427612</v>
      </c>
      <c r="H96" s="188"/>
      <c r="I96" s="186" t="n">
        <v>349642.799023596</v>
      </c>
      <c r="J96" s="188"/>
      <c r="K96" s="138" t="n">
        <v>346331.425685912</v>
      </c>
      <c r="L96" s="187"/>
      <c r="M96" s="186" t="n">
        <v>383920.128335022</v>
      </c>
      <c r="N96" s="187" t="s">
        <v>14</v>
      </c>
      <c r="O96" s="139" t="n">
        <v>429715.063366505</v>
      </c>
      <c r="P96" s="140"/>
      <c r="Q96" s="41" t="n">
        <v>17.6</v>
      </c>
      <c r="R96" s="143"/>
      <c r="S96" s="142" t="n">
        <v>17</v>
      </c>
      <c r="T96" s="143"/>
      <c r="U96" s="45" t="n">
        <v>22.2</v>
      </c>
      <c r="V96" s="143"/>
      <c r="W96" s="142" t="n">
        <v>24.3</v>
      </c>
      <c r="X96" s="141"/>
      <c r="Y96" s="45" t="n">
        <v>1.5</v>
      </c>
      <c r="Z96" s="141" t="s">
        <v>14</v>
      </c>
      <c r="AA96" s="144" t="n">
        <v>7.2</v>
      </c>
    </row>
    <row r="97" s="102" customFormat="true" ht="13.5" hidden="false" customHeight="false" outlineLevel="0" collapsed="false">
      <c r="A97" s="145" t="s">
        <v>36</v>
      </c>
      <c r="B97" s="189"/>
      <c r="C97" s="190" t="n">
        <v>1580.67180148418</v>
      </c>
      <c r="D97" s="191"/>
      <c r="E97" s="149" t="n">
        <v>3345.30583896263</v>
      </c>
      <c r="F97" s="192"/>
      <c r="G97" s="151" t="n">
        <v>416.281997482165</v>
      </c>
      <c r="H97" s="192"/>
      <c r="I97" s="190" t="n">
        <v>807.160292921074</v>
      </c>
      <c r="J97" s="192"/>
      <c r="K97" s="151" t="n">
        <v>1844.80727150311</v>
      </c>
      <c r="L97" s="191"/>
      <c r="M97" s="190" t="n">
        <v>948.159405606214</v>
      </c>
      <c r="N97" s="191" t="s">
        <v>14</v>
      </c>
      <c r="O97" s="149" t="n">
        <v>1178.02160415072</v>
      </c>
      <c r="P97" s="152"/>
      <c r="Q97" s="54" t="n">
        <v>111.6</v>
      </c>
      <c r="R97" s="155"/>
      <c r="S97" s="154" t="n">
        <v>1</v>
      </c>
      <c r="T97" s="155"/>
      <c r="U97" s="58" t="n">
        <v>122.8</v>
      </c>
      <c r="V97" s="155"/>
      <c r="W97" s="154" t="n">
        <v>336.4</v>
      </c>
      <c r="X97" s="153"/>
      <c r="Y97" s="58" t="n">
        <v>242.2</v>
      </c>
      <c r="Z97" s="153" t="s">
        <v>14</v>
      </c>
      <c r="AA97" s="156" t="n">
        <v>181.8</v>
      </c>
    </row>
    <row r="98" s="102" customFormat="true" ht="13.5" hidden="false" customHeight="false" outlineLevel="0" collapsed="false">
      <c r="A98" s="145" t="s">
        <v>37</v>
      </c>
      <c r="B98" s="189"/>
      <c r="C98" s="190" t="n">
        <v>27501.0579132016</v>
      </c>
      <c r="D98" s="191"/>
      <c r="E98" s="149" t="n">
        <v>28348.0483304224</v>
      </c>
      <c r="F98" s="192"/>
      <c r="G98" s="151" t="n">
        <v>6883.75996642887</v>
      </c>
      <c r="H98" s="192"/>
      <c r="I98" s="190" t="n">
        <v>7593.9788445891</v>
      </c>
      <c r="J98" s="192"/>
      <c r="K98" s="151" t="n">
        <v>7244.57162093924</v>
      </c>
      <c r="L98" s="191"/>
      <c r="M98" s="190" t="n">
        <v>9517.89935832489</v>
      </c>
      <c r="N98" s="191" t="s">
        <v>14</v>
      </c>
      <c r="O98" s="149" t="n">
        <v>8673.13090073999</v>
      </c>
      <c r="P98" s="152"/>
      <c r="Q98" s="54" t="n">
        <v>3.1</v>
      </c>
      <c r="R98" s="155"/>
      <c r="S98" s="154" t="n">
        <v>4.2</v>
      </c>
      <c r="T98" s="155"/>
      <c r="U98" s="58" t="n">
        <v>6</v>
      </c>
      <c r="V98" s="155"/>
      <c r="W98" s="154" t="n">
        <v>-3</v>
      </c>
      <c r="X98" s="153"/>
      <c r="Y98" s="58" t="n">
        <v>32.1</v>
      </c>
      <c r="Z98" s="153" t="s">
        <v>14</v>
      </c>
      <c r="AA98" s="156" t="n">
        <v>19.8</v>
      </c>
    </row>
    <row r="99" s="102" customFormat="true" ht="13.5" hidden="false" customHeight="false" outlineLevel="0" collapsed="false">
      <c r="A99" s="145" t="s">
        <v>38</v>
      </c>
      <c r="B99" s="189"/>
      <c r="C99" s="202" t="s">
        <v>54</v>
      </c>
      <c r="D99" s="191"/>
      <c r="E99" s="203" t="s">
        <v>54</v>
      </c>
      <c r="F99" s="192"/>
      <c r="G99" s="204" t="s">
        <v>54</v>
      </c>
      <c r="H99" s="192"/>
      <c r="I99" s="205" t="s">
        <v>54</v>
      </c>
      <c r="J99" s="192"/>
      <c r="K99" s="204" t="s">
        <v>54</v>
      </c>
      <c r="L99" s="191"/>
      <c r="M99" s="205" t="s">
        <v>54</v>
      </c>
      <c r="N99" s="191"/>
      <c r="O99" s="203" t="s">
        <v>54</v>
      </c>
      <c r="P99" s="152"/>
      <c r="Q99" s="206" t="s">
        <v>54</v>
      </c>
      <c r="R99" s="155"/>
      <c r="S99" s="207" t="s">
        <v>54</v>
      </c>
      <c r="T99" s="155"/>
      <c r="U99" s="208" t="s">
        <v>54</v>
      </c>
      <c r="V99" s="155"/>
      <c r="W99" s="207" t="s">
        <v>54</v>
      </c>
      <c r="X99" s="153"/>
      <c r="Y99" s="208" t="s">
        <v>54</v>
      </c>
      <c r="Z99" s="153"/>
      <c r="AA99" s="209" t="s">
        <v>54</v>
      </c>
    </row>
    <row r="100" s="102" customFormat="true" ht="13.5" hidden="false" customHeight="false" outlineLevel="0" collapsed="false">
      <c r="A100" s="145" t="s">
        <v>39</v>
      </c>
      <c r="B100" s="189"/>
      <c r="C100" s="190" t="n">
        <v>30534.8164666837</v>
      </c>
      <c r="D100" s="191"/>
      <c r="E100" s="149" t="n">
        <v>43092.6789058325</v>
      </c>
      <c r="F100" s="192"/>
      <c r="G100" s="151" t="n">
        <v>12535.4595048258</v>
      </c>
      <c r="H100" s="192"/>
      <c r="I100" s="190" t="n">
        <v>10113.9137510171</v>
      </c>
      <c r="J100" s="192"/>
      <c r="K100" s="151" t="n">
        <v>7803.4001009931</v>
      </c>
      <c r="L100" s="191"/>
      <c r="M100" s="190" t="n">
        <v>19486.6599121918</v>
      </c>
      <c r="N100" s="191" t="s">
        <v>14</v>
      </c>
      <c r="O100" s="149" t="n">
        <v>21083.6097643957</v>
      </c>
      <c r="P100" s="152"/>
      <c r="Q100" s="54" t="n">
        <v>41.1</v>
      </c>
      <c r="R100" s="155"/>
      <c r="S100" s="154" t="n">
        <v>70.1</v>
      </c>
      <c r="T100" s="155"/>
      <c r="U100" s="58" t="n">
        <v>21.4</v>
      </c>
      <c r="V100" s="155"/>
      <c r="W100" s="154" t="n">
        <v>0.9</v>
      </c>
      <c r="X100" s="153"/>
      <c r="Y100" s="58" t="n">
        <v>34.2</v>
      </c>
      <c r="Z100" s="153" t="s">
        <v>14</v>
      </c>
      <c r="AA100" s="156" t="n">
        <v>44.6</v>
      </c>
    </row>
    <row r="101" s="102" customFormat="true" ht="13.5" hidden="false" customHeight="false" outlineLevel="0" collapsed="false">
      <c r="A101" s="145" t="s">
        <v>40</v>
      </c>
      <c r="B101" s="189"/>
      <c r="C101" s="190" t="n">
        <v>26279.3678324487</v>
      </c>
      <c r="D101" s="191"/>
      <c r="E101" s="149" t="n">
        <v>28893.060642402</v>
      </c>
      <c r="F101" s="192"/>
      <c r="G101" s="151" t="n">
        <v>6776.33235417541</v>
      </c>
      <c r="H101" s="192"/>
      <c r="I101" s="190" t="n">
        <v>7655.81773799837</v>
      </c>
      <c r="J101" s="192"/>
      <c r="K101" s="151" t="n">
        <v>5632.89008584414</v>
      </c>
      <c r="L101" s="191"/>
      <c r="M101" s="190" t="n">
        <v>7502.53292806484</v>
      </c>
      <c r="N101" s="191" t="s">
        <v>14</v>
      </c>
      <c r="O101" s="149" t="n">
        <v>6851.23756060219</v>
      </c>
      <c r="P101" s="152"/>
      <c r="Q101" s="54" t="n">
        <v>9.9</v>
      </c>
      <c r="R101" s="155"/>
      <c r="S101" s="154" t="n">
        <v>3.6</v>
      </c>
      <c r="T101" s="155"/>
      <c r="U101" s="58" t="n">
        <v>36.2</v>
      </c>
      <c r="V101" s="155"/>
      <c r="W101" s="154" t="n">
        <v>51.1</v>
      </c>
      <c r="X101" s="153"/>
      <c r="Y101" s="58" t="n">
        <v>-17.6</v>
      </c>
      <c r="Z101" s="153" t="s">
        <v>14</v>
      </c>
      <c r="AA101" s="156" t="n">
        <v>-0.7</v>
      </c>
    </row>
    <row r="102" s="102" customFormat="true" ht="13.5" hidden="false" customHeight="false" outlineLevel="0" collapsed="false">
      <c r="A102" s="145" t="s">
        <v>41</v>
      </c>
      <c r="B102" s="189"/>
      <c r="C102" s="202" t="s">
        <v>54</v>
      </c>
      <c r="D102" s="191"/>
      <c r="E102" s="203" t="s">
        <v>54</v>
      </c>
      <c r="F102" s="192"/>
      <c r="G102" s="204" t="s">
        <v>54</v>
      </c>
      <c r="H102" s="192"/>
      <c r="I102" s="205" t="s">
        <v>54</v>
      </c>
      <c r="J102" s="192"/>
      <c r="K102" s="204" t="s">
        <v>54</v>
      </c>
      <c r="L102" s="191"/>
      <c r="M102" s="205" t="s">
        <v>54</v>
      </c>
      <c r="N102" s="191"/>
      <c r="O102" s="203" t="s">
        <v>54</v>
      </c>
      <c r="P102" s="152"/>
      <c r="Q102" s="206" t="s">
        <v>54</v>
      </c>
      <c r="R102" s="155"/>
      <c r="S102" s="207" t="s">
        <v>54</v>
      </c>
      <c r="T102" s="155"/>
      <c r="U102" s="208" t="s">
        <v>54</v>
      </c>
      <c r="V102" s="155"/>
      <c r="W102" s="207" t="s">
        <v>54</v>
      </c>
      <c r="X102" s="153"/>
      <c r="Y102" s="208" t="s">
        <v>54</v>
      </c>
      <c r="Z102" s="153"/>
      <c r="AA102" s="209" t="s">
        <v>54</v>
      </c>
    </row>
    <row r="103" customFormat="false" ht="13.5" hidden="false" customHeight="false" outlineLevel="0" collapsed="false">
      <c r="A103" s="145" t="s">
        <v>42</v>
      </c>
      <c r="B103" s="189"/>
      <c r="C103" s="190" t="n">
        <v>17872.8019168816</v>
      </c>
      <c r="D103" s="191"/>
      <c r="E103" s="149" t="n">
        <v>27333.5855742688</v>
      </c>
      <c r="F103" s="192"/>
      <c r="G103" s="151" t="n">
        <v>6014.26772975241</v>
      </c>
      <c r="H103" s="192"/>
      <c r="I103" s="190" t="n">
        <v>7051.26118795769</v>
      </c>
      <c r="J103" s="192"/>
      <c r="K103" s="151" t="n">
        <v>7418.78471637772</v>
      </c>
      <c r="L103" s="191"/>
      <c r="M103" s="190" t="n">
        <v>8682.03309692671</v>
      </c>
      <c r="N103" s="191" t="s">
        <v>14</v>
      </c>
      <c r="O103" s="149" t="n">
        <v>9098.40945819512</v>
      </c>
      <c r="P103" s="152"/>
      <c r="Q103" s="54" t="n">
        <v>52.9</v>
      </c>
      <c r="R103" s="155"/>
      <c r="S103" s="154" t="n">
        <v>63.6</v>
      </c>
      <c r="T103" s="155"/>
      <c r="U103" s="58" t="n">
        <v>38.7</v>
      </c>
      <c r="V103" s="155"/>
      <c r="W103" s="154" t="n">
        <v>47.9</v>
      </c>
      <c r="X103" s="153"/>
      <c r="Y103" s="58" t="n">
        <v>25.6</v>
      </c>
      <c r="Z103" s="153" t="s">
        <v>14</v>
      </c>
      <c r="AA103" s="156" t="n">
        <v>50.8</v>
      </c>
    </row>
    <row r="104" customFormat="false" ht="13.5" hidden="false" customHeight="false" outlineLevel="0" collapsed="false">
      <c r="A104" s="145" t="s">
        <v>43</v>
      </c>
      <c r="B104" s="189"/>
      <c r="C104" s="190" t="n">
        <v>11080.3587586775</v>
      </c>
      <c r="D104" s="191"/>
      <c r="E104" s="149" t="n">
        <v>13524.8157098487</v>
      </c>
      <c r="F104" s="192"/>
      <c r="G104" s="151" t="n">
        <v>5333.61309274024</v>
      </c>
      <c r="H104" s="192"/>
      <c r="I104" s="190" t="n">
        <v>4219.69080553295</v>
      </c>
      <c r="J104" s="192"/>
      <c r="K104" s="151" t="n">
        <v>1297.76131964316</v>
      </c>
      <c r="L104" s="191"/>
      <c r="M104" s="190" t="n">
        <v>1381.29010469436</v>
      </c>
      <c r="N104" s="191" t="s">
        <v>14</v>
      </c>
      <c r="O104" s="149" t="n">
        <v>1422.13149612997</v>
      </c>
      <c r="P104" s="152"/>
      <c r="Q104" s="54" t="n">
        <v>22.1</v>
      </c>
      <c r="R104" s="155"/>
      <c r="S104" s="154" t="n">
        <v>79.7</v>
      </c>
      <c r="T104" s="155"/>
      <c r="U104" s="58" t="n">
        <v>70.8</v>
      </c>
      <c r="V104" s="155"/>
      <c r="W104" s="154" t="n">
        <v>-57.5</v>
      </c>
      <c r="X104" s="153"/>
      <c r="Y104" s="58" t="n">
        <v>-52.3</v>
      </c>
      <c r="Z104" s="153" t="s">
        <v>14</v>
      </c>
      <c r="AA104" s="156" t="n">
        <v>-75.4</v>
      </c>
    </row>
    <row r="105" customFormat="false" ht="13.5" hidden="false" customHeight="false" outlineLevel="0" collapsed="false">
      <c r="A105" s="145" t="s">
        <v>44</v>
      </c>
      <c r="B105" s="189"/>
      <c r="C105" s="190" t="n">
        <v>101298.553839942</v>
      </c>
      <c r="D105" s="191"/>
      <c r="E105" s="149" t="n">
        <v>103595.347616531</v>
      </c>
      <c r="F105" s="192"/>
      <c r="G105" s="151" t="n">
        <v>26046.9995803609</v>
      </c>
      <c r="H105" s="192"/>
      <c r="I105" s="190" t="n">
        <v>29041.4971521562</v>
      </c>
      <c r="J105" s="192"/>
      <c r="K105" s="151" t="n">
        <v>23851.2035010941</v>
      </c>
      <c r="L105" s="191"/>
      <c r="M105" s="190" t="n">
        <v>27851.2326916582</v>
      </c>
      <c r="N105" s="191" t="s">
        <v>14</v>
      </c>
      <c r="O105" s="149" t="n">
        <v>36137.6201411925</v>
      </c>
      <c r="P105" s="152"/>
      <c r="Q105" s="54" t="n">
        <v>2.3</v>
      </c>
      <c r="R105" s="155"/>
      <c r="S105" s="154" t="n">
        <v>0.1</v>
      </c>
      <c r="T105" s="155"/>
      <c r="U105" s="58" t="n">
        <v>15.9</v>
      </c>
      <c r="V105" s="155"/>
      <c r="W105" s="154" t="n">
        <v>8.1</v>
      </c>
      <c r="X105" s="153"/>
      <c r="Y105" s="58" t="n">
        <v>10</v>
      </c>
      <c r="Z105" s="153" t="s">
        <v>14</v>
      </c>
      <c r="AA105" s="156" t="n">
        <v>33.6</v>
      </c>
    </row>
    <row r="106" customFormat="false" ht="13.5" hidden="false" customHeight="false" outlineLevel="0" collapsed="false">
      <c r="A106" s="145" t="s">
        <v>45</v>
      </c>
      <c r="B106" s="189"/>
      <c r="C106" s="190" t="n">
        <v>611573.190874738</v>
      </c>
      <c r="D106" s="191"/>
      <c r="E106" s="149" t="n">
        <v>669035.247411848</v>
      </c>
      <c r="F106" s="192"/>
      <c r="G106" s="151" t="n">
        <v>180573.227024759</v>
      </c>
      <c r="H106" s="192"/>
      <c r="I106" s="190" t="n">
        <v>164460.537021969</v>
      </c>
      <c r="J106" s="192"/>
      <c r="K106" s="151" t="n">
        <v>163461.538461538</v>
      </c>
      <c r="L106" s="191"/>
      <c r="M106" s="190" t="n">
        <v>174327.085444107</v>
      </c>
      <c r="N106" s="191" t="s">
        <v>14</v>
      </c>
      <c r="O106" s="149" t="n">
        <v>204035.893510249</v>
      </c>
      <c r="P106" s="152"/>
      <c r="Q106" s="54" t="n">
        <v>9.4</v>
      </c>
      <c r="R106" s="155"/>
      <c r="S106" s="154" t="n">
        <v>15</v>
      </c>
      <c r="T106" s="155"/>
      <c r="U106" s="58" t="n">
        <v>12.9</v>
      </c>
      <c r="V106" s="155"/>
      <c r="W106" s="154" t="n">
        <v>12.3</v>
      </c>
      <c r="X106" s="153"/>
      <c r="Y106" s="58" t="n">
        <v>-0.9</v>
      </c>
      <c r="Z106" s="153" t="s">
        <v>14</v>
      </c>
      <c r="AA106" s="156" t="n">
        <v>-2</v>
      </c>
    </row>
    <row r="107" customFormat="false" ht="13.5" hidden="false" customHeight="false" outlineLevel="0" collapsed="false">
      <c r="A107" s="145" t="s">
        <v>46</v>
      </c>
      <c r="B107" s="189"/>
      <c r="C107" s="190" t="n">
        <v>224626.272695741</v>
      </c>
      <c r="D107" s="191"/>
      <c r="E107" s="149" t="n">
        <v>302209.494996763</v>
      </c>
      <c r="F107" s="192"/>
      <c r="G107" s="151" t="n">
        <v>72436.4246747797</v>
      </c>
      <c r="H107" s="192"/>
      <c r="I107" s="190" t="n">
        <v>75099.2676973149</v>
      </c>
      <c r="J107" s="192"/>
      <c r="K107" s="151" t="n">
        <v>83002.0198619761</v>
      </c>
      <c r="L107" s="191"/>
      <c r="M107" s="190" t="n">
        <v>90426.3762242486</v>
      </c>
      <c r="N107" s="191" t="s">
        <v>14</v>
      </c>
      <c r="O107" s="149" t="n">
        <v>91521.6466785745</v>
      </c>
      <c r="P107" s="152"/>
      <c r="Q107" s="54" t="n">
        <v>34.5</v>
      </c>
      <c r="R107" s="155"/>
      <c r="S107" s="154" t="n">
        <v>20.4</v>
      </c>
      <c r="T107" s="155"/>
      <c r="U107" s="58" t="n">
        <v>39.1</v>
      </c>
      <c r="V107" s="155"/>
      <c r="W107" s="154" t="n">
        <v>50</v>
      </c>
      <c r="X107" s="153"/>
      <c r="Y107" s="58" t="n">
        <v>-3</v>
      </c>
      <c r="Z107" s="153" t="s">
        <v>14</v>
      </c>
      <c r="AA107" s="156" t="n">
        <v>8.3</v>
      </c>
    </row>
    <row r="108" customFormat="false" ht="13.5" hidden="false" customHeight="false" outlineLevel="0" collapsed="false">
      <c r="A108" s="145" t="s">
        <v>47</v>
      </c>
      <c r="B108" s="189"/>
      <c r="C108" s="190" t="n">
        <v>47645.658124124</v>
      </c>
      <c r="D108" s="191"/>
      <c r="E108" s="149" t="n">
        <v>67271.4719001585</v>
      </c>
      <c r="F108" s="192"/>
      <c r="G108" s="151" t="n">
        <v>15279.8992866135</v>
      </c>
      <c r="H108" s="192"/>
      <c r="I108" s="190" t="n">
        <v>17052.8885272579</v>
      </c>
      <c r="J108" s="192"/>
      <c r="K108" s="151" t="n">
        <v>21684.059922572</v>
      </c>
      <c r="L108" s="191"/>
      <c r="M108" s="190" t="n">
        <v>17532.083755488</v>
      </c>
      <c r="N108" s="191" t="s">
        <v>14</v>
      </c>
      <c r="O108" s="149" t="n">
        <v>22120.4388874713</v>
      </c>
      <c r="P108" s="152"/>
      <c r="Q108" s="54" t="n">
        <v>41.2</v>
      </c>
      <c r="R108" s="155"/>
      <c r="S108" s="154" t="n">
        <v>19.3</v>
      </c>
      <c r="T108" s="155"/>
      <c r="U108" s="58" t="n">
        <v>31.9</v>
      </c>
      <c r="V108" s="155"/>
      <c r="W108" s="154" t="n">
        <v>126.5</v>
      </c>
      <c r="X108" s="153"/>
      <c r="Y108" s="58" t="n">
        <v>25.4</v>
      </c>
      <c r="Z108" s="153" t="s">
        <v>14</v>
      </c>
      <c r="AA108" s="156" t="n">
        <v>41.2</v>
      </c>
    </row>
    <row r="109" customFormat="false" ht="13.5" hidden="false" customHeight="false" outlineLevel="0" collapsed="false">
      <c r="A109" s="158" t="s">
        <v>28</v>
      </c>
      <c r="B109" s="193"/>
      <c r="C109" s="194" t="n">
        <v>25922.5453156023</v>
      </c>
      <c r="D109" s="195"/>
      <c r="E109" s="162" t="n">
        <v>33943.7380036313</v>
      </c>
      <c r="F109" s="196"/>
      <c r="G109" s="164" t="n">
        <v>7836.34074695762</v>
      </c>
      <c r="H109" s="196"/>
      <c r="I109" s="194" t="n">
        <v>6896.6639544345</v>
      </c>
      <c r="J109" s="196"/>
      <c r="K109" s="164" t="n">
        <v>6685.74314088537</v>
      </c>
      <c r="L109" s="195"/>
      <c r="M109" s="194" t="n">
        <v>7211.2462006079</v>
      </c>
      <c r="N109" s="195" t="s">
        <v>14</v>
      </c>
      <c r="O109" s="162" t="n">
        <v>7930.59453942332</v>
      </c>
      <c r="P109" s="165"/>
      <c r="Q109" s="68" t="n">
        <v>30.9</v>
      </c>
      <c r="R109" s="168"/>
      <c r="S109" s="167" t="n">
        <v>4.5</v>
      </c>
      <c r="T109" s="168"/>
      <c r="U109" s="72" t="n">
        <v>28</v>
      </c>
      <c r="V109" s="168"/>
      <c r="W109" s="167" t="n">
        <v>21.4</v>
      </c>
      <c r="X109" s="166"/>
      <c r="Y109" s="72" t="n">
        <v>-44.4</v>
      </c>
      <c r="Z109" s="166" t="s">
        <v>14</v>
      </c>
      <c r="AA109" s="169" t="n">
        <v>-1.1</v>
      </c>
    </row>
    <row r="110" customFormat="false" ht="13.5" hidden="false" customHeight="false" outlineLevel="0" collapsed="false">
      <c r="B110" s="197"/>
      <c r="C110" s="197"/>
      <c r="D110" s="197"/>
      <c r="E110" s="197"/>
      <c r="F110" s="197"/>
      <c r="G110" s="197"/>
      <c r="H110" s="197"/>
      <c r="I110" s="197"/>
      <c r="J110" s="197"/>
      <c r="K110" s="197"/>
      <c r="L110" s="197"/>
      <c r="M110" s="197"/>
      <c r="N110" s="197"/>
      <c r="O110" s="197"/>
      <c r="P110" s="170"/>
      <c r="Q110" s="170"/>
      <c r="R110" s="170"/>
      <c r="S110" s="170"/>
      <c r="T110" s="170"/>
      <c r="U110" s="170"/>
      <c r="V110" s="170"/>
      <c r="W110" s="170"/>
      <c r="X110" s="170"/>
      <c r="Y110" s="170"/>
      <c r="Z110" s="170"/>
      <c r="AA110" s="170"/>
    </row>
    <row r="111" customFormat="false" ht="13.5" hidden="false" customHeight="true" outlineLevel="0" collapsed="false">
      <c r="A111" s="172" t="s">
        <v>50</v>
      </c>
      <c r="B111" s="200"/>
      <c r="C111" s="106" t="s">
        <v>33</v>
      </c>
      <c r="D111" s="107"/>
      <c r="E111" s="107"/>
      <c r="F111" s="107"/>
      <c r="G111" s="107"/>
      <c r="H111" s="107"/>
      <c r="I111" s="107"/>
      <c r="J111" s="107"/>
      <c r="K111" s="107"/>
      <c r="L111" s="107"/>
      <c r="M111" s="107"/>
      <c r="N111" s="107"/>
      <c r="O111" s="108"/>
      <c r="P111" s="105"/>
      <c r="Q111" s="201" t="s">
        <v>34</v>
      </c>
      <c r="R111" s="107"/>
      <c r="S111" s="107"/>
      <c r="T111" s="107"/>
      <c r="U111" s="107"/>
      <c r="V111" s="107"/>
      <c r="W111" s="107"/>
      <c r="X111" s="107"/>
      <c r="Y111" s="107"/>
      <c r="Z111" s="107"/>
      <c r="AA111" s="108"/>
    </row>
    <row r="112" customFormat="false" ht="13.5" hidden="false" customHeight="false" outlineLevel="0" collapsed="false">
      <c r="A112" s="173"/>
      <c r="B112" s="114"/>
      <c r="C112" s="115"/>
      <c r="D112" s="116"/>
      <c r="E112" s="117"/>
      <c r="F112" s="118" t="s">
        <v>5</v>
      </c>
      <c r="G112" s="119"/>
      <c r="H112" s="119" t="n">
        <v>0</v>
      </c>
      <c r="I112" s="119"/>
      <c r="J112" s="120" t="s">
        <v>6</v>
      </c>
      <c r="K112" s="119"/>
      <c r="L112" s="119" t="n">
        <v>0</v>
      </c>
      <c r="M112" s="121"/>
      <c r="N112" s="121" t="n">
        <v>0</v>
      </c>
      <c r="O112" s="122"/>
      <c r="P112" s="123"/>
      <c r="Q112" s="124"/>
      <c r="R112" s="118" t="s">
        <v>5</v>
      </c>
      <c r="S112" s="119"/>
      <c r="T112" s="119" t="n">
        <v>0</v>
      </c>
      <c r="U112" s="119"/>
      <c r="V112" s="120" t="s">
        <v>6</v>
      </c>
      <c r="W112" s="119"/>
      <c r="X112" s="119" t="n">
        <v>0</v>
      </c>
      <c r="Y112" s="121"/>
      <c r="Z112" s="121" t="n">
        <v>0</v>
      </c>
      <c r="AA112" s="122"/>
    </row>
    <row r="113" customFormat="false" ht="13.5" hidden="false" customHeight="false" outlineLevel="0" collapsed="false">
      <c r="A113" s="174"/>
      <c r="B113" s="126" t="s">
        <v>7</v>
      </c>
      <c r="C113" s="126"/>
      <c r="D113" s="127" t="s">
        <v>8</v>
      </c>
      <c r="E113" s="127"/>
      <c r="F113" s="128" t="s">
        <v>9</v>
      </c>
      <c r="G113" s="128"/>
      <c r="H113" s="129" t="s">
        <v>10</v>
      </c>
      <c r="I113" s="129"/>
      <c r="J113" s="129" t="s">
        <v>11</v>
      </c>
      <c r="K113" s="129"/>
      <c r="L113" s="129" t="s">
        <v>12</v>
      </c>
      <c r="M113" s="129"/>
      <c r="N113" s="130" t="s">
        <v>9</v>
      </c>
      <c r="O113" s="130"/>
      <c r="P113" s="131" t="s">
        <v>8</v>
      </c>
      <c r="Q113" s="131"/>
      <c r="R113" s="128" t="s">
        <v>9</v>
      </c>
      <c r="S113" s="128"/>
      <c r="T113" s="129" t="s">
        <v>10</v>
      </c>
      <c r="U113" s="129"/>
      <c r="V113" s="129" t="s">
        <v>11</v>
      </c>
      <c r="W113" s="129"/>
      <c r="X113" s="129" t="s">
        <v>12</v>
      </c>
      <c r="Y113" s="129"/>
      <c r="Z113" s="130" t="s">
        <v>9</v>
      </c>
      <c r="AA113" s="130"/>
    </row>
    <row r="114" customFormat="false" ht="13.5" hidden="false" customHeight="false" outlineLevel="0" collapsed="false">
      <c r="A114" s="132" t="s">
        <v>35</v>
      </c>
      <c r="B114" s="185"/>
      <c r="C114" s="186" t="n">
        <v>340639.992859954</v>
      </c>
      <c r="D114" s="187"/>
      <c r="E114" s="139" t="n">
        <v>298580.270414049</v>
      </c>
      <c r="F114" s="188"/>
      <c r="G114" s="138" t="n">
        <v>66909.7775912715</v>
      </c>
      <c r="H114" s="188"/>
      <c r="I114" s="186" t="n">
        <v>77707.8925956062</v>
      </c>
      <c r="J114" s="188"/>
      <c r="K114" s="138" t="n">
        <v>87089.715536105</v>
      </c>
      <c r="L114" s="187"/>
      <c r="M114" s="186" t="n">
        <v>104045.930428909</v>
      </c>
      <c r="N114" s="187" t="s">
        <v>14</v>
      </c>
      <c r="O114" s="139" t="n">
        <v>109101.811686655</v>
      </c>
      <c r="P114" s="140"/>
      <c r="Q114" s="41" t="n">
        <v>-12.3</v>
      </c>
      <c r="R114" s="143"/>
      <c r="S114" s="142" t="n">
        <v>-33.7</v>
      </c>
      <c r="T114" s="143"/>
      <c r="U114" s="45" t="n">
        <v>14.8</v>
      </c>
      <c r="V114" s="143"/>
      <c r="W114" s="142" t="n">
        <v>26.5</v>
      </c>
      <c r="X114" s="141"/>
      <c r="Y114" s="45" t="n">
        <v>0.1</v>
      </c>
      <c r="Z114" s="141" t="s">
        <v>14</v>
      </c>
      <c r="AA114" s="144" t="n">
        <v>23.9</v>
      </c>
    </row>
    <row r="115" s="102" customFormat="true" ht="13.5" hidden="false" customHeight="false" outlineLevel="0" collapsed="false">
      <c r="A115" s="145" t="s">
        <v>36</v>
      </c>
      <c r="B115" s="189"/>
      <c r="C115" s="190" t="n">
        <v>3777.64227321681</v>
      </c>
      <c r="D115" s="191"/>
      <c r="E115" s="149" t="n">
        <v>11415.6616708109</v>
      </c>
      <c r="F115" s="192"/>
      <c r="G115" s="151" t="n">
        <v>2946.70583298363</v>
      </c>
      <c r="H115" s="192"/>
      <c r="I115" s="190" t="n">
        <v>2727.42066720911</v>
      </c>
      <c r="J115" s="192"/>
      <c r="K115" s="151" t="n">
        <v>3203.16445042922</v>
      </c>
      <c r="L115" s="191"/>
      <c r="M115" s="190" t="n">
        <v>6185.41033434651</v>
      </c>
      <c r="N115" s="191" t="s">
        <v>14</v>
      </c>
      <c r="O115" s="149" t="n">
        <v>2719.23109636812</v>
      </c>
      <c r="P115" s="152"/>
      <c r="Q115" s="54" t="n">
        <v>202.2</v>
      </c>
      <c r="R115" s="155"/>
      <c r="S115" s="154" t="n">
        <v>164.2</v>
      </c>
      <c r="T115" s="155"/>
      <c r="U115" s="58" t="n">
        <v>182.2</v>
      </c>
      <c r="V115" s="155"/>
      <c r="W115" s="154" t="n">
        <v>219.7</v>
      </c>
      <c r="X115" s="153"/>
      <c r="Y115" s="58" t="n">
        <v>51.3</v>
      </c>
      <c r="Z115" s="153" t="s">
        <v>14</v>
      </c>
      <c r="AA115" s="156" t="n">
        <v>-23.7</v>
      </c>
    </row>
    <row r="116" s="102" customFormat="true" ht="13.5" hidden="false" customHeight="false" outlineLevel="0" collapsed="false">
      <c r="A116" s="145" t="s">
        <v>37</v>
      </c>
      <c r="B116" s="189"/>
      <c r="C116" s="190" t="n">
        <v>15933.6208142649</v>
      </c>
      <c r="D116" s="191"/>
      <c r="E116" s="149" t="n">
        <v>14622.0440664443</v>
      </c>
      <c r="F116" s="192"/>
      <c r="G116" s="151" t="n">
        <v>4001.67855644146</v>
      </c>
      <c r="H116" s="192"/>
      <c r="I116" s="190" t="n">
        <v>4737.18470301058</v>
      </c>
      <c r="J116" s="192"/>
      <c r="K116" s="151" t="n">
        <v>2607.30516748022</v>
      </c>
      <c r="L116" s="191"/>
      <c r="M116" s="190" t="n">
        <v>4336.37284701115</v>
      </c>
      <c r="N116" s="191" t="s">
        <v>14</v>
      </c>
      <c r="O116" s="149" t="n">
        <v>7996.93799438632</v>
      </c>
      <c r="P116" s="152"/>
      <c r="Q116" s="54" t="n">
        <v>-8.2</v>
      </c>
      <c r="R116" s="155"/>
      <c r="S116" s="154" t="n">
        <v>-10</v>
      </c>
      <c r="T116" s="155"/>
      <c r="U116" s="58" t="n">
        <v>9.6</v>
      </c>
      <c r="V116" s="155"/>
      <c r="W116" s="154" t="n">
        <v>-26.9</v>
      </c>
      <c r="X116" s="153"/>
      <c r="Y116" s="58" t="n">
        <v>1.9</v>
      </c>
      <c r="Z116" s="153" t="s">
        <v>14</v>
      </c>
      <c r="AA116" s="156" t="n">
        <v>67.1</v>
      </c>
    </row>
    <row r="117" s="102" customFormat="true" ht="13.5" hidden="false" customHeight="false" outlineLevel="0" collapsed="false">
      <c r="A117" s="145" t="s">
        <v>38</v>
      </c>
      <c r="B117" s="189"/>
      <c r="C117" s="202" t="s">
        <v>54</v>
      </c>
      <c r="D117" s="191"/>
      <c r="E117" s="203" t="s">
        <v>54</v>
      </c>
      <c r="F117" s="192"/>
      <c r="G117" s="204" t="s">
        <v>54</v>
      </c>
      <c r="H117" s="192"/>
      <c r="I117" s="205" t="s">
        <v>54</v>
      </c>
      <c r="J117" s="192"/>
      <c r="K117" s="204" t="s">
        <v>54</v>
      </c>
      <c r="L117" s="191"/>
      <c r="M117" s="205" t="s">
        <v>54</v>
      </c>
      <c r="N117" s="191"/>
      <c r="O117" s="203" t="s">
        <v>54</v>
      </c>
      <c r="P117" s="152"/>
      <c r="Q117" s="206" t="s">
        <v>54</v>
      </c>
      <c r="R117" s="155"/>
      <c r="S117" s="207" t="s">
        <v>54</v>
      </c>
      <c r="T117" s="155"/>
      <c r="U117" s="208" t="s">
        <v>54</v>
      </c>
      <c r="V117" s="155"/>
      <c r="W117" s="207" t="s">
        <v>54</v>
      </c>
      <c r="X117" s="153"/>
      <c r="Y117" s="208" t="s">
        <v>54</v>
      </c>
      <c r="Z117" s="153"/>
      <c r="AA117" s="209" t="s">
        <v>54</v>
      </c>
    </row>
    <row r="118" s="102" customFormat="true" ht="13.5" hidden="false" customHeight="false" outlineLevel="0" collapsed="false">
      <c r="A118" s="145" t="s">
        <v>39</v>
      </c>
      <c r="B118" s="189"/>
      <c r="C118" s="190" t="n">
        <v>34055.9720919443</v>
      </c>
      <c r="D118" s="191"/>
      <c r="E118" s="149" t="n">
        <v>12680.6309879109</v>
      </c>
      <c r="F118" s="192"/>
      <c r="G118" s="151" t="n">
        <v>3331.93453629878</v>
      </c>
      <c r="H118" s="192"/>
      <c r="I118" s="190" t="n">
        <v>2612.6932465419</v>
      </c>
      <c r="J118" s="192"/>
      <c r="K118" s="151" t="n">
        <v>2686.41642821074</v>
      </c>
      <c r="L118" s="191"/>
      <c r="M118" s="190" t="n">
        <v>8332.48902397839</v>
      </c>
      <c r="N118" s="191" t="s">
        <v>14</v>
      </c>
      <c r="O118" s="149" t="n">
        <v>10668.5378923195</v>
      </c>
      <c r="P118" s="152"/>
      <c r="Q118" s="54" t="n">
        <v>-62.8</v>
      </c>
      <c r="R118" s="155"/>
      <c r="S118" s="154" t="n">
        <v>-40.7</v>
      </c>
      <c r="T118" s="155"/>
      <c r="U118" s="58" t="n">
        <v>-35.1</v>
      </c>
      <c r="V118" s="155"/>
      <c r="W118" s="154" t="n">
        <v>-27.9</v>
      </c>
      <c r="X118" s="153"/>
      <c r="Y118" s="58" t="n">
        <v>23.9</v>
      </c>
      <c r="Z118" s="153" t="s">
        <v>14</v>
      </c>
      <c r="AA118" s="156" t="n">
        <v>50.6</v>
      </c>
    </row>
    <row r="119" s="102" customFormat="true" ht="13.5" hidden="false" customHeight="false" outlineLevel="0" collapsed="false">
      <c r="A119" s="145" t="s">
        <v>40</v>
      </c>
      <c r="B119" s="189"/>
      <c r="C119" s="190" t="n">
        <v>28289.7194564912</v>
      </c>
      <c r="D119" s="191"/>
      <c r="E119" s="149" t="n">
        <v>3857.9861171369</v>
      </c>
      <c r="F119" s="192"/>
      <c r="G119" s="151" t="n">
        <v>972.723457826269</v>
      </c>
      <c r="H119" s="192"/>
      <c r="I119" s="190" t="n">
        <v>787.632221318145</v>
      </c>
      <c r="J119" s="192"/>
      <c r="K119" s="151" t="n">
        <v>1179.09442854738</v>
      </c>
      <c r="L119" s="191"/>
      <c r="M119" s="190" t="n">
        <v>716.818642350557</v>
      </c>
      <c r="N119" s="191" t="s">
        <v>14</v>
      </c>
      <c r="O119" s="149" t="n">
        <v>1464.65935187548</v>
      </c>
      <c r="P119" s="152"/>
      <c r="Q119" s="54" t="n">
        <v>-86.4</v>
      </c>
      <c r="R119" s="155"/>
      <c r="S119" s="154" t="n">
        <v>-92.7</v>
      </c>
      <c r="T119" s="155"/>
      <c r="U119" s="58" t="n">
        <v>-85.8</v>
      </c>
      <c r="V119" s="155"/>
      <c r="W119" s="154" t="n">
        <v>-14.8</v>
      </c>
      <c r="X119" s="153"/>
      <c r="Y119" s="58" t="n">
        <v>-23.7</v>
      </c>
      <c r="Z119" s="153" t="s">
        <v>14</v>
      </c>
      <c r="AA119" s="156" t="n">
        <v>48.5</v>
      </c>
    </row>
    <row r="120" s="102" customFormat="true" ht="13.5" hidden="false" customHeight="false" outlineLevel="0" collapsed="false">
      <c r="A120" s="145" t="s">
        <v>41</v>
      </c>
      <c r="B120" s="189"/>
      <c r="C120" s="202" t="s">
        <v>54</v>
      </c>
      <c r="D120" s="191"/>
      <c r="E120" s="203" t="s">
        <v>54</v>
      </c>
      <c r="F120" s="192"/>
      <c r="G120" s="204" t="s">
        <v>54</v>
      </c>
      <c r="H120" s="192"/>
      <c r="I120" s="205" t="s">
        <v>54</v>
      </c>
      <c r="J120" s="192"/>
      <c r="K120" s="204" t="s">
        <v>54</v>
      </c>
      <c r="L120" s="191"/>
      <c r="M120" s="205" t="s">
        <v>54</v>
      </c>
      <c r="N120" s="191"/>
      <c r="O120" s="203" t="s">
        <v>54</v>
      </c>
      <c r="P120" s="152"/>
      <c r="Q120" s="206" t="s">
        <v>54</v>
      </c>
      <c r="R120" s="155"/>
      <c r="S120" s="207" t="s">
        <v>54</v>
      </c>
      <c r="T120" s="155"/>
      <c r="U120" s="208" t="s">
        <v>54</v>
      </c>
      <c r="V120" s="155"/>
      <c r="W120" s="207" t="s">
        <v>54</v>
      </c>
      <c r="X120" s="153"/>
      <c r="Y120" s="208" t="s">
        <v>54</v>
      </c>
      <c r="Z120" s="153"/>
      <c r="AA120" s="209" t="s">
        <v>54</v>
      </c>
    </row>
    <row r="121" customFormat="false" ht="13.5" hidden="false" customHeight="false" outlineLevel="0" collapsed="false">
      <c r="A121" s="145" t="s">
        <v>42</v>
      </c>
      <c r="B121" s="189"/>
      <c r="C121" s="190" t="n">
        <v>11768.3819026503</v>
      </c>
      <c r="D121" s="191"/>
      <c r="E121" s="149" t="n">
        <v>5025.14091091087</v>
      </c>
      <c r="F121" s="192"/>
      <c r="G121" s="151" t="n">
        <v>1031.47293327738</v>
      </c>
      <c r="H121" s="192"/>
      <c r="I121" s="190" t="n">
        <v>1187.14401952807</v>
      </c>
      <c r="J121" s="192"/>
      <c r="K121" s="151" t="n">
        <v>871.065477192392</v>
      </c>
      <c r="L121" s="191"/>
      <c r="M121" s="190" t="n">
        <v>1566.1938534279</v>
      </c>
      <c r="N121" s="191" t="s">
        <v>14</v>
      </c>
      <c r="O121" s="149" t="n">
        <v>1906.09849451391</v>
      </c>
      <c r="P121" s="152"/>
      <c r="Q121" s="54" t="n">
        <v>-57.3</v>
      </c>
      <c r="R121" s="155"/>
      <c r="S121" s="154" t="n">
        <v>-67.5</v>
      </c>
      <c r="T121" s="155"/>
      <c r="U121" s="58" t="n">
        <v>-58</v>
      </c>
      <c r="V121" s="155"/>
      <c r="W121" s="154" t="n">
        <v>-40.3</v>
      </c>
      <c r="X121" s="153"/>
      <c r="Y121" s="58" t="n">
        <v>-32</v>
      </c>
      <c r="Z121" s="153" t="s">
        <v>14</v>
      </c>
      <c r="AA121" s="156" t="n">
        <v>55.8</v>
      </c>
    </row>
    <row r="122" customFormat="false" ht="13.5" hidden="false" customHeight="false" outlineLevel="0" collapsed="false">
      <c r="A122" s="145" t="s">
        <v>43</v>
      </c>
      <c r="B122" s="189"/>
      <c r="C122" s="190" t="n">
        <v>2721.06756646793</v>
      </c>
      <c r="D122" s="191"/>
      <c r="E122" s="149" t="n">
        <v>1854.48310931827</v>
      </c>
      <c r="F122" s="192"/>
      <c r="G122" s="151" t="n">
        <v>548.048678136802</v>
      </c>
      <c r="H122" s="192"/>
      <c r="I122" s="190" t="n">
        <v>368.592351505289</v>
      </c>
      <c r="J122" s="192"/>
      <c r="K122" s="151" t="n">
        <v>516.748022218482</v>
      </c>
      <c r="L122" s="191"/>
      <c r="M122" s="190" t="n">
        <v>684.734886862547</v>
      </c>
      <c r="N122" s="191" t="s">
        <v>14</v>
      </c>
      <c r="O122" s="149" t="n">
        <v>674.491792123841</v>
      </c>
      <c r="P122" s="152"/>
      <c r="Q122" s="54" t="n">
        <v>-31.8</v>
      </c>
      <c r="R122" s="155"/>
      <c r="S122" s="154" t="n">
        <v>-10.9</v>
      </c>
      <c r="T122" s="155"/>
      <c r="U122" s="58" t="n">
        <v>-48.8</v>
      </c>
      <c r="V122" s="155"/>
      <c r="W122" s="154" t="n">
        <v>7.6</v>
      </c>
      <c r="X122" s="153"/>
      <c r="Y122" s="58" t="n">
        <v>58</v>
      </c>
      <c r="Z122" s="153" t="s">
        <v>14</v>
      </c>
      <c r="AA122" s="156" t="n">
        <v>19.3</v>
      </c>
    </row>
    <row r="123" customFormat="false" ht="13.5" hidden="false" customHeight="false" outlineLevel="0" collapsed="false">
      <c r="A123" s="145" t="s">
        <v>44</v>
      </c>
      <c r="B123" s="189"/>
      <c r="C123" s="190" t="n">
        <v>8226.77803227584</v>
      </c>
      <c r="D123" s="191"/>
      <c r="E123" s="149" t="n">
        <v>13286.6742506441</v>
      </c>
      <c r="F123" s="192"/>
      <c r="G123" s="151" t="n">
        <v>3301.7205203525</v>
      </c>
      <c r="H123" s="192"/>
      <c r="I123" s="190" t="n">
        <v>2705.45158665582</v>
      </c>
      <c r="J123" s="192"/>
      <c r="K123" s="151" t="n">
        <v>3263.76030971217</v>
      </c>
      <c r="L123" s="191"/>
      <c r="M123" s="190" t="n">
        <v>2662.9517055049</v>
      </c>
      <c r="N123" s="191" t="s">
        <v>14</v>
      </c>
      <c r="O123" s="149" t="n">
        <v>4168.58042017522</v>
      </c>
      <c r="P123" s="152"/>
      <c r="Q123" s="54" t="n">
        <v>61.5</v>
      </c>
      <c r="R123" s="155"/>
      <c r="S123" s="154" t="n">
        <v>35.1</v>
      </c>
      <c r="T123" s="155"/>
      <c r="U123" s="58" t="n">
        <v>68.9</v>
      </c>
      <c r="V123" s="155"/>
      <c r="W123" s="154" t="n">
        <v>31.1</v>
      </c>
      <c r="X123" s="153"/>
      <c r="Y123" s="58" t="n">
        <v>-47.6</v>
      </c>
      <c r="Z123" s="153" t="s">
        <v>14</v>
      </c>
      <c r="AA123" s="156" t="n">
        <v>19.3</v>
      </c>
    </row>
    <row r="124" customFormat="false" ht="13.5" hidden="false" customHeight="false" outlineLevel="0" collapsed="false">
      <c r="A124" s="145" t="s">
        <v>45</v>
      </c>
      <c r="B124" s="189"/>
      <c r="C124" s="190" t="n">
        <v>167665.541330119</v>
      </c>
      <c r="D124" s="191"/>
      <c r="E124" s="149" t="n">
        <v>138769.356776454</v>
      </c>
      <c r="F124" s="192"/>
      <c r="G124" s="151" t="n">
        <v>29217.7926982795</v>
      </c>
      <c r="H124" s="192"/>
      <c r="I124" s="190" t="n">
        <v>33375.9153783564</v>
      </c>
      <c r="J124" s="192"/>
      <c r="K124" s="151" t="n">
        <v>43464.9048981653</v>
      </c>
      <c r="L124" s="191"/>
      <c r="M124" s="190" t="n">
        <v>51945.2887537994</v>
      </c>
      <c r="N124" s="191" t="s">
        <v>14</v>
      </c>
      <c r="O124" s="149" t="n">
        <v>47280.7689036319</v>
      </c>
      <c r="P124" s="152"/>
      <c r="Q124" s="54" t="n">
        <v>-17.2</v>
      </c>
      <c r="R124" s="155"/>
      <c r="S124" s="154" t="n">
        <v>-43.1</v>
      </c>
      <c r="T124" s="155"/>
      <c r="U124" s="58" t="n">
        <v>10.2</v>
      </c>
      <c r="V124" s="155"/>
      <c r="W124" s="154" t="n">
        <v>9.3</v>
      </c>
      <c r="X124" s="153"/>
      <c r="Y124" s="58" t="n">
        <v>-19.1</v>
      </c>
      <c r="Z124" s="153" t="s">
        <v>14</v>
      </c>
      <c r="AA124" s="156" t="n">
        <v>19.1</v>
      </c>
    </row>
    <row r="125" customFormat="false" ht="13.5" hidden="false" customHeight="false" outlineLevel="0" collapsed="false">
      <c r="A125" s="145" t="s">
        <v>46</v>
      </c>
      <c r="B125" s="189"/>
      <c r="C125" s="190" t="n">
        <v>39634.3050313884</v>
      </c>
      <c r="D125" s="191"/>
      <c r="E125" s="149" t="n">
        <v>68055.4297536802</v>
      </c>
      <c r="F125" s="192"/>
      <c r="G125" s="151" t="n">
        <v>15056.6512798993</v>
      </c>
      <c r="H125" s="192"/>
      <c r="I125" s="190" t="n">
        <v>19458.9096826688</v>
      </c>
      <c r="J125" s="192"/>
      <c r="K125" s="151" t="n">
        <v>21620.9392358189</v>
      </c>
      <c r="L125" s="191"/>
      <c r="M125" s="190" t="n">
        <v>20861.1955420466</v>
      </c>
      <c r="N125" s="191" t="s">
        <v>14</v>
      </c>
      <c r="O125" s="149" t="n">
        <v>25439.3127498512</v>
      </c>
      <c r="P125" s="152"/>
      <c r="Q125" s="54" t="n">
        <v>71.7</v>
      </c>
      <c r="R125" s="155"/>
      <c r="S125" s="154" t="n">
        <v>49.3</v>
      </c>
      <c r="T125" s="155"/>
      <c r="U125" s="58" t="n">
        <v>110.2</v>
      </c>
      <c r="V125" s="155"/>
      <c r="W125" s="154" t="n">
        <v>105.4</v>
      </c>
      <c r="X125" s="153"/>
      <c r="Y125" s="58" t="n">
        <v>43.7</v>
      </c>
      <c r="Z125" s="153" t="s">
        <v>14</v>
      </c>
      <c r="AA125" s="156" t="n">
        <v>34.2</v>
      </c>
    </row>
    <row r="126" customFormat="false" ht="13.5" hidden="false" customHeight="false" outlineLevel="0" collapsed="false">
      <c r="A126" s="145" t="s">
        <v>47</v>
      </c>
      <c r="B126" s="189"/>
      <c r="C126" s="190" t="n">
        <v>10950.9722345074</v>
      </c>
      <c r="D126" s="191"/>
      <c r="E126" s="149" t="n">
        <v>10409.424904091</v>
      </c>
      <c r="F126" s="192"/>
      <c r="G126" s="151" t="n">
        <v>2560.63785144776</v>
      </c>
      <c r="H126" s="192"/>
      <c r="I126" s="190" t="n">
        <v>2485.76078112286</v>
      </c>
      <c r="J126" s="192"/>
      <c r="K126" s="151" t="n">
        <v>4468.10301296078</v>
      </c>
      <c r="L126" s="191"/>
      <c r="M126" s="190" t="n">
        <v>2150.45592705167</v>
      </c>
      <c r="N126" s="191" t="s">
        <v>14</v>
      </c>
      <c r="O126" s="149" t="n">
        <v>2196.98902781322</v>
      </c>
      <c r="P126" s="152"/>
      <c r="Q126" s="54" t="n">
        <v>-4.9</v>
      </c>
      <c r="R126" s="155"/>
      <c r="S126" s="154" t="n">
        <v>-31.9</v>
      </c>
      <c r="T126" s="155"/>
      <c r="U126" s="58" t="n">
        <v>-30.2</v>
      </c>
      <c r="V126" s="155"/>
      <c r="W126" s="154" t="n">
        <v>205.5</v>
      </c>
      <c r="X126" s="153"/>
      <c r="Y126" s="58" t="n">
        <v>130.2</v>
      </c>
      <c r="Z126" s="153" t="s">
        <v>14</v>
      </c>
      <c r="AA126" s="156" t="n">
        <v>-19.4</v>
      </c>
    </row>
    <row r="127" customFormat="false" ht="13.5" hidden="false" customHeight="false" outlineLevel="0" collapsed="false">
      <c r="A127" s="158" t="s">
        <v>28</v>
      </c>
      <c r="B127" s="193"/>
      <c r="C127" s="194" t="n">
        <v>10765.0447630274</v>
      </c>
      <c r="D127" s="195"/>
      <c r="E127" s="162" t="n">
        <v>12293.2909978797</v>
      </c>
      <c r="F127" s="196"/>
      <c r="G127" s="164" t="n">
        <v>3078.47251363827</v>
      </c>
      <c r="H127" s="196"/>
      <c r="I127" s="194" t="n">
        <v>3143.20585842148</v>
      </c>
      <c r="J127" s="196"/>
      <c r="K127" s="164" t="n">
        <v>2672.95068170342</v>
      </c>
      <c r="L127" s="195"/>
      <c r="M127" s="194" t="n">
        <v>3830.6315433975</v>
      </c>
      <c r="N127" s="195" t="s">
        <v>14</v>
      </c>
      <c r="O127" s="162" t="n">
        <v>3530.66258399252</v>
      </c>
      <c r="P127" s="165"/>
      <c r="Q127" s="68" t="n">
        <v>14.2</v>
      </c>
      <c r="R127" s="168"/>
      <c r="S127" s="167" t="n">
        <v>18.2</v>
      </c>
      <c r="T127" s="168"/>
      <c r="U127" s="72" t="n">
        <v>-8</v>
      </c>
      <c r="V127" s="168"/>
      <c r="W127" s="167" t="n">
        <v>18.4</v>
      </c>
      <c r="X127" s="166"/>
      <c r="Y127" s="72" t="n">
        <v>4.8</v>
      </c>
      <c r="Z127" s="166" t="s">
        <v>14</v>
      </c>
      <c r="AA127" s="169" t="n">
        <v>7.5</v>
      </c>
    </row>
    <row r="128" customFormat="false" ht="13.5" hidden="false" customHeight="false" outlineLevel="0" collapsed="false">
      <c r="B128" s="197"/>
      <c r="C128" s="197"/>
      <c r="D128" s="197"/>
      <c r="E128" s="197"/>
      <c r="F128" s="197"/>
      <c r="G128" s="197"/>
      <c r="H128" s="197"/>
      <c r="I128" s="197"/>
      <c r="J128" s="197"/>
      <c r="K128" s="197"/>
      <c r="L128" s="197"/>
      <c r="M128" s="197"/>
      <c r="N128" s="197"/>
      <c r="O128" s="197"/>
      <c r="P128" s="170"/>
      <c r="Q128" s="170"/>
      <c r="R128" s="170"/>
      <c r="S128" s="170"/>
      <c r="T128" s="170"/>
      <c r="U128" s="170"/>
      <c r="V128" s="170"/>
      <c r="W128" s="170"/>
      <c r="X128" s="170"/>
      <c r="Y128" s="170"/>
      <c r="Z128" s="170"/>
      <c r="AA128" s="170"/>
    </row>
    <row r="129" customFormat="false" ht="13.5" hidden="false" customHeight="false" outlineLevel="0" collapsed="false">
      <c r="A129" s="104"/>
      <c r="B129" s="200"/>
      <c r="C129" s="106" t="s">
        <v>51</v>
      </c>
      <c r="D129" s="107"/>
      <c r="E129" s="107"/>
      <c r="F129" s="107"/>
      <c r="G129" s="107"/>
      <c r="H129" s="107"/>
      <c r="I129" s="107"/>
      <c r="J129" s="107"/>
      <c r="K129" s="107"/>
      <c r="L129" s="107"/>
      <c r="M129" s="107"/>
      <c r="N129" s="107"/>
      <c r="O129" s="108"/>
      <c r="P129" s="105"/>
      <c r="Q129" s="201" t="s">
        <v>34</v>
      </c>
      <c r="R129" s="107"/>
      <c r="S129" s="107"/>
      <c r="T129" s="107"/>
      <c r="U129" s="107"/>
      <c r="V129" s="107"/>
      <c r="W129" s="107"/>
      <c r="X129" s="107"/>
      <c r="Y129" s="107"/>
      <c r="Z129" s="107"/>
      <c r="AA129" s="108"/>
    </row>
    <row r="130" customFormat="false" ht="13.5" hidden="false" customHeight="false" outlineLevel="0" collapsed="false">
      <c r="A130" s="113" t="s">
        <v>21</v>
      </c>
      <c r="B130" s="114"/>
      <c r="C130" s="115"/>
      <c r="D130" s="116"/>
      <c r="E130" s="117"/>
      <c r="F130" s="118" t="s">
        <v>5</v>
      </c>
      <c r="G130" s="119"/>
      <c r="H130" s="119" t="n">
        <v>0</v>
      </c>
      <c r="I130" s="119"/>
      <c r="J130" s="120" t="s">
        <v>6</v>
      </c>
      <c r="K130" s="119"/>
      <c r="L130" s="119" t="n">
        <v>0</v>
      </c>
      <c r="M130" s="121"/>
      <c r="N130" s="121" t="n">
        <v>0</v>
      </c>
      <c r="O130" s="122"/>
      <c r="P130" s="123"/>
      <c r="Q130" s="124"/>
      <c r="R130" s="118" t="s">
        <v>5</v>
      </c>
      <c r="S130" s="119"/>
      <c r="T130" s="119" t="n">
        <v>0</v>
      </c>
      <c r="U130" s="119"/>
      <c r="V130" s="120" t="s">
        <v>6</v>
      </c>
      <c r="W130" s="119"/>
      <c r="X130" s="119" t="n">
        <v>0</v>
      </c>
      <c r="Y130" s="121"/>
      <c r="Z130" s="121" t="n">
        <v>0</v>
      </c>
      <c r="AA130" s="122"/>
    </row>
    <row r="131" customFormat="false" ht="13.5" hidden="false" customHeight="false" outlineLevel="0" collapsed="false">
      <c r="A131" s="125"/>
      <c r="B131" s="126" t="s">
        <v>7</v>
      </c>
      <c r="C131" s="126"/>
      <c r="D131" s="127" t="s">
        <v>8</v>
      </c>
      <c r="E131" s="127"/>
      <c r="F131" s="128" t="s">
        <v>9</v>
      </c>
      <c r="G131" s="128"/>
      <c r="H131" s="129" t="s">
        <v>10</v>
      </c>
      <c r="I131" s="129"/>
      <c r="J131" s="129" t="s">
        <v>11</v>
      </c>
      <c r="K131" s="129"/>
      <c r="L131" s="129" t="s">
        <v>12</v>
      </c>
      <c r="M131" s="129"/>
      <c r="N131" s="130" t="s">
        <v>9</v>
      </c>
      <c r="O131" s="130"/>
      <c r="P131" s="131" t="s">
        <v>8</v>
      </c>
      <c r="Q131" s="131"/>
      <c r="R131" s="128" t="s">
        <v>9</v>
      </c>
      <c r="S131" s="128"/>
      <c r="T131" s="129" t="s">
        <v>10</v>
      </c>
      <c r="U131" s="129"/>
      <c r="V131" s="129" t="s">
        <v>11</v>
      </c>
      <c r="W131" s="129"/>
      <c r="X131" s="129" t="s">
        <v>12</v>
      </c>
      <c r="Y131" s="129"/>
      <c r="Z131" s="130" t="s">
        <v>9</v>
      </c>
      <c r="AA131" s="130"/>
    </row>
    <row r="132" customFormat="false" ht="13.5" hidden="false" customHeight="false" outlineLevel="0" collapsed="false">
      <c r="A132" s="132" t="s">
        <v>35</v>
      </c>
      <c r="B132" s="185"/>
      <c r="C132" s="186" t="n">
        <v>1168309</v>
      </c>
      <c r="D132" s="187"/>
      <c r="E132" s="139" t="n">
        <v>1256931</v>
      </c>
      <c r="F132" s="188"/>
      <c r="G132" s="138" t="n">
        <v>1233400</v>
      </c>
      <c r="H132" s="188"/>
      <c r="I132" s="186" t="n">
        <v>1247475</v>
      </c>
      <c r="J132" s="188"/>
      <c r="K132" s="138" t="n">
        <v>1256931</v>
      </c>
      <c r="L132" s="187"/>
      <c r="M132" s="186" t="n">
        <v>1497508</v>
      </c>
      <c r="N132" s="187" t="s">
        <v>14</v>
      </c>
      <c r="O132" s="139" t="n">
        <v>1550671</v>
      </c>
      <c r="P132" s="140"/>
      <c r="Q132" s="41" t="n">
        <v>7.6</v>
      </c>
      <c r="R132" s="143"/>
      <c r="S132" s="142" t="n">
        <v>6.3</v>
      </c>
      <c r="T132" s="143"/>
      <c r="U132" s="45" t="n">
        <v>8.7</v>
      </c>
      <c r="V132" s="143"/>
      <c r="W132" s="142" t="n">
        <v>7.6</v>
      </c>
      <c r="X132" s="141"/>
      <c r="Y132" s="45" t="n">
        <v>7.1</v>
      </c>
      <c r="Z132" s="141" t="s">
        <v>14</v>
      </c>
      <c r="AA132" s="144" t="n">
        <v>7.5</v>
      </c>
    </row>
    <row r="133" s="102" customFormat="true" ht="13.5" hidden="false" customHeight="false" outlineLevel="0" collapsed="false">
      <c r="A133" s="145" t="s">
        <v>36</v>
      </c>
      <c r="B133" s="189"/>
      <c r="C133" s="190" t="n">
        <v>41263</v>
      </c>
      <c r="D133" s="191"/>
      <c r="E133" s="149" t="n">
        <v>39905</v>
      </c>
      <c r="F133" s="192"/>
      <c r="G133" s="151" t="n">
        <v>39322</v>
      </c>
      <c r="H133" s="192"/>
      <c r="I133" s="190" t="n">
        <v>39796</v>
      </c>
      <c r="J133" s="192"/>
      <c r="K133" s="151" t="n">
        <v>39905</v>
      </c>
      <c r="L133" s="191"/>
      <c r="M133" s="190" t="n">
        <v>48073</v>
      </c>
      <c r="N133" s="191" t="s">
        <v>14</v>
      </c>
      <c r="O133" s="149" t="n">
        <v>48105</v>
      </c>
      <c r="P133" s="152"/>
      <c r="Q133" s="54" t="n">
        <v>-3.3</v>
      </c>
      <c r="R133" s="155"/>
      <c r="S133" s="154" t="n">
        <v>-2.5</v>
      </c>
      <c r="T133" s="155"/>
      <c r="U133" s="58" t="n">
        <v>1</v>
      </c>
      <c r="V133" s="155"/>
      <c r="W133" s="154" t="n">
        <v>-3.3</v>
      </c>
      <c r="X133" s="153"/>
      <c r="Y133" s="58" t="n">
        <v>2.9</v>
      </c>
      <c r="Z133" s="153" t="s">
        <v>14</v>
      </c>
      <c r="AA133" s="156" t="n">
        <v>6.6</v>
      </c>
    </row>
    <row r="134" s="102" customFormat="true" ht="13.5" hidden="false" customHeight="false" outlineLevel="0" collapsed="false">
      <c r="A134" s="145" t="s">
        <v>37</v>
      </c>
      <c r="B134" s="189"/>
      <c r="C134" s="190" t="n">
        <v>74787</v>
      </c>
      <c r="D134" s="191"/>
      <c r="E134" s="149" t="n">
        <v>72533</v>
      </c>
      <c r="F134" s="192"/>
      <c r="G134" s="151" t="n">
        <v>73270</v>
      </c>
      <c r="H134" s="192"/>
      <c r="I134" s="190" t="n">
        <v>71926</v>
      </c>
      <c r="J134" s="192"/>
      <c r="K134" s="151" t="n">
        <v>72533</v>
      </c>
      <c r="L134" s="191"/>
      <c r="M134" s="190" t="n">
        <v>81021</v>
      </c>
      <c r="N134" s="191" t="s">
        <v>14</v>
      </c>
      <c r="O134" s="149" t="n">
        <v>80924</v>
      </c>
      <c r="P134" s="152"/>
      <c r="Q134" s="54" t="n">
        <v>-3</v>
      </c>
      <c r="R134" s="155"/>
      <c r="S134" s="154" t="n">
        <v>-0.6</v>
      </c>
      <c r="T134" s="155"/>
      <c r="U134" s="58" t="n">
        <v>-4.7</v>
      </c>
      <c r="V134" s="155"/>
      <c r="W134" s="154" t="n">
        <v>-3</v>
      </c>
      <c r="X134" s="153"/>
      <c r="Y134" s="58" t="n">
        <v>-0.8</v>
      </c>
      <c r="Z134" s="153" t="s">
        <v>14</v>
      </c>
      <c r="AA134" s="156" t="n">
        <v>-2.4</v>
      </c>
    </row>
    <row r="135" s="102" customFormat="true" ht="13.5" hidden="false" customHeight="false" outlineLevel="0" collapsed="false">
      <c r="A135" s="145" t="s">
        <v>38</v>
      </c>
      <c r="B135" s="189"/>
      <c r="C135" s="202" t="s">
        <v>54</v>
      </c>
      <c r="D135" s="191"/>
      <c r="E135" s="203" t="s">
        <v>54</v>
      </c>
      <c r="F135" s="192"/>
      <c r="G135" s="204" t="s">
        <v>54</v>
      </c>
      <c r="H135" s="192"/>
      <c r="I135" s="205" t="s">
        <v>54</v>
      </c>
      <c r="J135" s="192"/>
      <c r="K135" s="204" t="s">
        <v>54</v>
      </c>
      <c r="L135" s="191"/>
      <c r="M135" s="205" t="s">
        <v>54</v>
      </c>
      <c r="N135" s="191"/>
      <c r="O135" s="203" t="s">
        <v>54</v>
      </c>
      <c r="P135" s="152"/>
      <c r="Q135" s="206" t="s">
        <v>54</v>
      </c>
      <c r="R135" s="155"/>
      <c r="S135" s="207" t="s">
        <v>54</v>
      </c>
      <c r="T135" s="155"/>
      <c r="U135" s="208" t="s">
        <v>54</v>
      </c>
      <c r="V135" s="155"/>
      <c r="W135" s="207" t="s">
        <v>54</v>
      </c>
      <c r="X135" s="153"/>
      <c r="Y135" s="208" t="s">
        <v>54</v>
      </c>
      <c r="Z135" s="153"/>
      <c r="AA135" s="209" t="s">
        <v>54</v>
      </c>
    </row>
    <row r="136" s="102" customFormat="true" ht="13.5" hidden="false" customHeight="false" outlineLevel="0" collapsed="false">
      <c r="A136" s="145" t="s">
        <v>39</v>
      </c>
      <c r="B136" s="189"/>
      <c r="C136" s="190" t="n">
        <v>49395</v>
      </c>
      <c r="D136" s="191"/>
      <c r="E136" s="149" t="n">
        <v>52245</v>
      </c>
      <c r="F136" s="192"/>
      <c r="G136" s="151" t="n">
        <v>52068</v>
      </c>
      <c r="H136" s="192"/>
      <c r="I136" s="190" t="n">
        <v>52524</v>
      </c>
      <c r="J136" s="192"/>
      <c r="K136" s="151" t="n">
        <v>52245</v>
      </c>
      <c r="L136" s="191"/>
      <c r="M136" s="190" t="n">
        <v>66059</v>
      </c>
      <c r="N136" s="191" t="s">
        <v>14</v>
      </c>
      <c r="O136" s="149" t="n">
        <v>65749</v>
      </c>
      <c r="P136" s="152"/>
      <c r="Q136" s="54" t="n">
        <v>5.8</v>
      </c>
      <c r="R136" s="155"/>
      <c r="S136" s="154" t="n">
        <v>8.3</v>
      </c>
      <c r="T136" s="155"/>
      <c r="U136" s="58" t="n">
        <v>9.6</v>
      </c>
      <c r="V136" s="155"/>
      <c r="W136" s="154" t="n">
        <v>5.8</v>
      </c>
      <c r="X136" s="153"/>
      <c r="Y136" s="58" t="n">
        <v>2.1</v>
      </c>
      <c r="Z136" s="153" t="s">
        <v>14</v>
      </c>
      <c r="AA136" s="156" t="n">
        <v>2.3</v>
      </c>
    </row>
    <row r="137" s="102" customFormat="true" ht="13.5" hidden="false" customHeight="false" outlineLevel="0" collapsed="false">
      <c r="A137" s="145" t="s">
        <v>40</v>
      </c>
      <c r="B137" s="189"/>
      <c r="C137" s="190" t="n">
        <v>24575</v>
      </c>
      <c r="D137" s="191"/>
      <c r="E137" s="149" t="n">
        <v>27144</v>
      </c>
      <c r="F137" s="192"/>
      <c r="G137" s="151" t="n">
        <v>25268</v>
      </c>
      <c r="H137" s="192"/>
      <c r="I137" s="190" t="n">
        <v>25666</v>
      </c>
      <c r="J137" s="192"/>
      <c r="K137" s="151" t="n">
        <v>27144</v>
      </c>
      <c r="L137" s="191"/>
      <c r="M137" s="190" t="n">
        <v>30305</v>
      </c>
      <c r="N137" s="191" t="s">
        <v>14</v>
      </c>
      <c r="O137" s="149" t="n">
        <v>31774</v>
      </c>
      <c r="P137" s="152"/>
      <c r="Q137" s="54" t="n">
        <v>10.5</v>
      </c>
      <c r="R137" s="155"/>
      <c r="S137" s="154" t="n">
        <v>2.2</v>
      </c>
      <c r="T137" s="155"/>
      <c r="U137" s="58" t="n">
        <v>5.4</v>
      </c>
      <c r="V137" s="155"/>
      <c r="W137" s="154" t="n">
        <v>10.5</v>
      </c>
      <c r="X137" s="153"/>
      <c r="Y137" s="58" t="n">
        <v>10.7</v>
      </c>
      <c r="Z137" s="153" t="s">
        <v>14</v>
      </c>
      <c r="AA137" s="156" t="n">
        <v>14.6</v>
      </c>
    </row>
    <row r="138" s="102" customFormat="true" ht="13.5" hidden="false" customHeight="false" outlineLevel="0" collapsed="false">
      <c r="A138" s="145" t="s">
        <v>41</v>
      </c>
      <c r="B138" s="189"/>
      <c r="C138" s="202" t="s">
        <v>54</v>
      </c>
      <c r="D138" s="191"/>
      <c r="E138" s="203" t="s">
        <v>54</v>
      </c>
      <c r="F138" s="192"/>
      <c r="G138" s="204" t="s">
        <v>54</v>
      </c>
      <c r="H138" s="192"/>
      <c r="I138" s="205" t="s">
        <v>54</v>
      </c>
      <c r="J138" s="192"/>
      <c r="K138" s="204" t="s">
        <v>54</v>
      </c>
      <c r="L138" s="191"/>
      <c r="M138" s="205" t="s">
        <v>54</v>
      </c>
      <c r="N138" s="191"/>
      <c r="O138" s="203" t="s">
        <v>54</v>
      </c>
      <c r="P138" s="152"/>
      <c r="Q138" s="206" t="s">
        <v>54</v>
      </c>
      <c r="R138" s="155"/>
      <c r="S138" s="207" t="s">
        <v>54</v>
      </c>
      <c r="T138" s="155"/>
      <c r="U138" s="208" t="s">
        <v>54</v>
      </c>
      <c r="V138" s="155"/>
      <c r="W138" s="207" t="s">
        <v>54</v>
      </c>
      <c r="X138" s="153"/>
      <c r="Y138" s="208" t="s">
        <v>54</v>
      </c>
      <c r="Z138" s="153"/>
      <c r="AA138" s="209" t="s">
        <v>54</v>
      </c>
    </row>
    <row r="139" customFormat="false" ht="13.5" hidden="false" customHeight="false" outlineLevel="0" collapsed="false">
      <c r="A139" s="145" t="s">
        <v>42</v>
      </c>
      <c r="B139" s="189"/>
      <c r="C139" s="190" t="n">
        <v>25299</v>
      </c>
      <c r="D139" s="191"/>
      <c r="E139" s="149" t="n">
        <v>27405</v>
      </c>
      <c r="F139" s="192"/>
      <c r="G139" s="151" t="n">
        <v>26248</v>
      </c>
      <c r="H139" s="192"/>
      <c r="I139" s="190" t="n">
        <v>26786</v>
      </c>
      <c r="J139" s="192"/>
      <c r="K139" s="151" t="n">
        <v>27405</v>
      </c>
      <c r="L139" s="191"/>
      <c r="M139" s="190" t="n">
        <v>26902</v>
      </c>
      <c r="N139" s="191" t="s">
        <v>14</v>
      </c>
      <c r="O139" s="149" t="n">
        <v>30149</v>
      </c>
      <c r="P139" s="152"/>
      <c r="Q139" s="54" t="n">
        <v>8.3</v>
      </c>
      <c r="R139" s="155"/>
      <c r="S139" s="154" t="n">
        <v>7.7</v>
      </c>
      <c r="T139" s="155"/>
      <c r="U139" s="58" t="n">
        <v>6.6</v>
      </c>
      <c r="V139" s="155"/>
      <c r="W139" s="154" t="n">
        <v>8.3</v>
      </c>
      <c r="X139" s="153"/>
      <c r="Y139" s="58" t="n">
        <v>-1.9</v>
      </c>
      <c r="Z139" s="153" t="s">
        <v>14</v>
      </c>
      <c r="AA139" s="156" t="n">
        <v>9.6</v>
      </c>
    </row>
    <row r="140" customFormat="false" ht="13.5" hidden="false" customHeight="false" outlineLevel="0" collapsed="false">
      <c r="A140" s="145" t="s">
        <v>43</v>
      </c>
      <c r="B140" s="189"/>
      <c r="C140" s="190" t="n">
        <v>13828</v>
      </c>
      <c r="D140" s="191"/>
      <c r="E140" s="149" t="n">
        <v>14220</v>
      </c>
      <c r="F140" s="192"/>
      <c r="G140" s="151" t="n">
        <v>13877</v>
      </c>
      <c r="H140" s="192"/>
      <c r="I140" s="190" t="n">
        <v>14145</v>
      </c>
      <c r="J140" s="192"/>
      <c r="K140" s="151" t="n">
        <v>14220</v>
      </c>
      <c r="L140" s="191"/>
      <c r="M140" s="190" t="n">
        <v>15118</v>
      </c>
      <c r="N140" s="191" t="s">
        <v>14</v>
      </c>
      <c r="O140" s="149" t="n">
        <v>15448</v>
      </c>
      <c r="P140" s="152"/>
      <c r="Q140" s="54" t="n">
        <v>2.8</v>
      </c>
      <c r="R140" s="155"/>
      <c r="S140" s="154" t="n">
        <v>2.4</v>
      </c>
      <c r="T140" s="155"/>
      <c r="U140" s="58" t="n">
        <v>2.2</v>
      </c>
      <c r="V140" s="155"/>
      <c r="W140" s="154" t="n">
        <v>2.8</v>
      </c>
      <c r="X140" s="153"/>
      <c r="Y140" s="58" t="n">
        <v>3.5</v>
      </c>
      <c r="Z140" s="153" t="s">
        <v>14</v>
      </c>
      <c r="AA140" s="156" t="n">
        <v>5.6</v>
      </c>
    </row>
    <row r="141" customFormat="false" ht="13.5" hidden="false" customHeight="false" outlineLevel="0" collapsed="false">
      <c r="A141" s="145" t="s">
        <v>44</v>
      </c>
      <c r="B141" s="189"/>
      <c r="C141" s="190" t="n">
        <v>57729</v>
      </c>
      <c r="D141" s="191"/>
      <c r="E141" s="149" t="n">
        <v>64043</v>
      </c>
      <c r="F141" s="192"/>
      <c r="G141" s="151" t="n">
        <v>57209</v>
      </c>
      <c r="H141" s="192"/>
      <c r="I141" s="190" t="n">
        <v>58227</v>
      </c>
      <c r="J141" s="192"/>
      <c r="K141" s="151" t="n">
        <v>64043</v>
      </c>
      <c r="L141" s="191"/>
      <c r="M141" s="190" t="n">
        <v>72930</v>
      </c>
      <c r="N141" s="191" t="s">
        <v>14</v>
      </c>
      <c r="O141" s="149" t="n">
        <v>75265</v>
      </c>
      <c r="P141" s="152"/>
      <c r="Q141" s="54" t="n">
        <v>10.9</v>
      </c>
      <c r="R141" s="155"/>
      <c r="S141" s="154" t="n">
        <v>-3.3</v>
      </c>
      <c r="T141" s="155"/>
      <c r="U141" s="58" t="n">
        <v>-0.5</v>
      </c>
      <c r="V141" s="155"/>
      <c r="W141" s="154" t="n">
        <v>10.9</v>
      </c>
      <c r="X141" s="153"/>
      <c r="Y141" s="58" t="n">
        <v>12.9</v>
      </c>
      <c r="Z141" s="153" t="s">
        <v>14</v>
      </c>
      <c r="AA141" s="156" t="n">
        <v>17.8</v>
      </c>
    </row>
    <row r="142" customFormat="false" ht="13.5" hidden="false" customHeight="false" outlineLevel="0" collapsed="false">
      <c r="A142" s="145" t="s">
        <v>45</v>
      </c>
      <c r="B142" s="189"/>
      <c r="C142" s="190" t="n">
        <v>617689</v>
      </c>
      <c r="D142" s="191"/>
      <c r="E142" s="149" t="n">
        <v>646524</v>
      </c>
      <c r="F142" s="192"/>
      <c r="G142" s="151" t="n">
        <v>651649</v>
      </c>
      <c r="H142" s="192"/>
      <c r="I142" s="190" t="n">
        <v>652045</v>
      </c>
      <c r="J142" s="192"/>
      <c r="K142" s="151" t="n">
        <v>646524</v>
      </c>
      <c r="L142" s="191"/>
      <c r="M142" s="190" t="n">
        <v>786155</v>
      </c>
      <c r="N142" s="191" t="s">
        <v>14</v>
      </c>
      <c r="O142" s="149" t="n">
        <v>823673</v>
      </c>
      <c r="P142" s="152"/>
      <c r="Q142" s="54" t="n">
        <v>4.7</v>
      </c>
      <c r="R142" s="155"/>
      <c r="S142" s="154" t="n">
        <v>5</v>
      </c>
      <c r="T142" s="155"/>
      <c r="U142" s="58" t="n">
        <v>7.4</v>
      </c>
      <c r="V142" s="155"/>
      <c r="W142" s="154" t="n">
        <v>4.7</v>
      </c>
      <c r="X142" s="153"/>
      <c r="Y142" s="58" t="n">
        <v>7.1</v>
      </c>
      <c r="Z142" s="153" t="s">
        <v>14</v>
      </c>
      <c r="AA142" s="156" t="n">
        <v>7.2</v>
      </c>
    </row>
    <row r="143" customFormat="false" ht="13.5" hidden="false" customHeight="false" outlineLevel="0" collapsed="false">
      <c r="A143" s="145" t="s">
        <v>46</v>
      </c>
      <c r="B143" s="189"/>
      <c r="C143" s="190" t="n">
        <v>135165</v>
      </c>
      <c r="D143" s="191"/>
      <c r="E143" s="149" t="n">
        <v>179217</v>
      </c>
      <c r="F143" s="192"/>
      <c r="G143" s="151" t="n">
        <v>157049</v>
      </c>
      <c r="H143" s="192"/>
      <c r="I143" s="190" t="n">
        <v>170226</v>
      </c>
      <c r="J143" s="192"/>
      <c r="K143" s="151" t="n">
        <v>179217</v>
      </c>
      <c r="L143" s="191"/>
      <c r="M143" s="190" t="n">
        <v>223020</v>
      </c>
      <c r="N143" s="191" t="s">
        <v>14</v>
      </c>
      <c r="O143" s="149" t="n">
        <v>228867</v>
      </c>
      <c r="P143" s="152"/>
      <c r="Q143" s="54" t="n">
        <v>32.6</v>
      </c>
      <c r="R143" s="155"/>
      <c r="S143" s="154" t="n">
        <v>23.4</v>
      </c>
      <c r="T143" s="155"/>
      <c r="U143" s="58" t="n">
        <v>32.3</v>
      </c>
      <c r="V143" s="155"/>
      <c r="W143" s="154" t="n">
        <v>32.6</v>
      </c>
      <c r="X143" s="153"/>
      <c r="Y143" s="58" t="n">
        <v>19.9</v>
      </c>
      <c r="Z143" s="153" t="s">
        <v>14</v>
      </c>
      <c r="AA143" s="156" t="n">
        <v>17.1</v>
      </c>
    </row>
    <row r="144" customFormat="false" ht="13.5" hidden="false" customHeight="false" outlineLevel="0" collapsed="false">
      <c r="A144" s="145" t="s">
        <v>47</v>
      </c>
      <c r="B144" s="189"/>
      <c r="C144" s="190" t="n">
        <v>44787</v>
      </c>
      <c r="D144" s="191"/>
      <c r="E144" s="149" t="n">
        <v>48476</v>
      </c>
      <c r="F144" s="192"/>
      <c r="G144" s="151" t="n">
        <v>51019</v>
      </c>
      <c r="H144" s="192"/>
      <c r="I144" s="190" t="n">
        <v>49764</v>
      </c>
      <c r="J144" s="192"/>
      <c r="K144" s="151" t="n">
        <v>48476</v>
      </c>
      <c r="L144" s="191"/>
      <c r="M144" s="190" t="n">
        <v>54760</v>
      </c>
      <c r="N144" s="191" t="s">
        <v>14</v>
      </c>
      <c r="O144" s="149" t="n">
        <v>59115</v>
      </c>
      <c r="P144" s="152"/>
      <c r="Q144" s="54" t="n">
        <v>8.2</v>
      </c>
      <c r="R144" s="155"/>
      <c r="S144" s="154" t="n">
        <v>12.8</v>
      </c>
      <c r="T144" s="155"/>
      <c r="U144" s="58" t="n">
        <v>11.8</v>
      </c>
      <c r="V144" s="155"/>
      <c r="W144" s="154" t="n">
        <v>8.2</v>
      </c>
      <c r="X144" s="153"/>
      <c r="Y144" s="58" t="n">
        <v>2</v>
      </c>
      <c r="Z144" s="153" t="s">
        <v>14</v>
      </c>
      <c r="AA144" s="156" t="n">
        <v>2</v>
      </c>
    </row>
    <row r="145" customFormat="false" ht="13.5" hidden="false" customHeight="false" outlineLevel="0" collapsed="false">
      <c r="A145" s="158" t="s">
        <v>28</v>
      </c>
      <c r="B145" s="193"/>
      <c r="C145" s="194" t="n">
        <v>61140</v>
      </c>
      <c r="D145" s="195"/>
      <c r="E145" s="162" t="n">
        <v>61923</v>
      </c>
      <c r="F145" s="196"/>
      <c r="G145" s="164" t="n">
        <v>61642</v>
      </c>
      <c r="H145" s="196"/>
      <c r="I145" s="194" t="n">
        <v>61372</v>
      </c>
      <c r="J145" s="196"/>
      <c r="K145" s="164" t="n">
        <v>61923</v>
      </c>
      <c r="L145" s="195"/>
      <c r="M145" s="194" t="n">
        <v>68877</v>
      </c>
      <c r="N145" s="195" t="s">
        <v>14</v>
      </c>
      <c r="O145" s="162" t="n">
        <v>67085</v>
      </c>
      <c r="P145" s="165"/>
      <c r="Q145" s="68" t="n">
        <v>1.3</v>
      </c>
      <c r="R145" s="168"/>
      <c r="S145" s="167" t="n">
        <v>-1.8</v>
      </c>
      <c r="T145" s="168"/>
      <c r="U145" s="72" t="n">
        <v>1</v>
      </c>
      <c r="V145" s="168"/>
      <c r="W145" s="167" t="n">
        <v>1.3</v>
      </c>
      <c r="X145" s="166"/>
      <c r="Y145" s="72" t="n">
        <v>-0.6</v>
      </c>
      <c r="Z145" s="166" t="s">
        <v>14</v>
      </c>
      <c r="AA145" s="169" t="n">
        <v>-0.5</v>
      </c>
    </row>
  </sheetData>
  <mergeCells count="104"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B23:C23"/>
    <mergeCell ref="D23:E23"/>
    <mergeCell ref="F23:G23"/>
    <mergeCell ref="H23:I23"/>
    <mergeCell ref="J23:K23"/>
    <mergeCell ref="L23:M23"/>
    <mergeCell ref="N23:O23"/>
    <mergeCell ref="P23:Q23"/>
    <mergeCell ref="R23:S23"/>
    <mergeCell ref="T23:U23"/>
    <mergeCell ref="V23:W23"/>
    <mergeCell ref="X23:Y23"/>
    <mergeCell ref="Z23:AA23"/>
    <mergeCell ref="B41:C41"/>
    <mergeCell ref="D41:E41"/>
    <mergeCell ref="F41:G41"/>
    <mergeCell ref="H41:I41"/>
    <mergeCell ref="J41:K41"/>
    <mergeCell ref="L41:M41"/>
    <mergeCell ref="N41:O41"/>
    <mergeCell ref="P41:Q41"/>
    <mergeCell ref="R41:S41"/>
    <mergeCell ref="T41:U41"/>
    <mergeCell ref="V41:W41"/>
    <mergeCell ref="X41:Y41"/>
    <mergeCell ref="Z41:AA41"/>
    <mergeCell ref="B59:C59"/>
    <mergeCell ref="D59:E59"/>
    <mergeCell ref="F59:G59"/>
    <mergeCell ref="H59:I59"/>
    <mergeCell ref="J59:K59"/>
    <mergeCell ref="L59:M59"/>
    <mergeCell ref="N59:O59"/>
    <mergeCell ref="P59:Q59"/>
    <mergeCell ref="R59:S59"/>
    <mergeCell ref="T59:U59"/>
    <mergeCell ref="V59:W59"/>
    <mergeCell ref="X59:Y59"/>
    <mergeCell ref="Z59:AA59"/>
    <mergeCell ref="B77:C77"/>
    <mergeCell ref="D77:E77"/>
    <mergeCell ref="F77:G77"/>
    <mergeCell ref="H77:I77"/>
    <mergeCell ref="J77:K77"/>
    <mergeCell ref="L77:M77"/>
    <mergeCell ref="N77:O77"/>
    <mergeCell ref="P77:Q77"/>
    <mergeCell ref="R77:S77"/>
    <mergeCell ref="T77:U77"/>
    <mergeCell ref="V77:W77"/>
    <mergeCell ref="X77:Y77"/>
    <mergeCell ref="Z77:AA77"/>
    <mergeCell ref="B95:C95"/>
    <mergeCell ref="D95:E95"/>
    <mergeCell ref="F95:G95"/>
    <mergeCell ref="H95:I95"/>
    <mergeCell ref="J95:K95"/>
    <mergeCell ref="L95:M95"/>
    <mergeCell ref="N95:O95"/>
    <mergeCell ref="P95:Q95"/>
    <mergeCell ref="R95:S95"/>
    <mergeCell ref="T95:U95"/>
    <mergeCell ref="V95:W95"/>
    <mergeCell ref="X95:Y95"/>
    <mergeCell ref="Z95:AA95"/>
    <mergeCell ref="B113:C113"/>
    <mergeCell ref="D113:E113"/>
    <mergeCell ref="F113:G113"/>
    <mergeCell ref="H113:I113"/>
    <mergeCell ref="J113:K113"/>
    <mergeCell ref="L113:M113"/>
    <mergeCell ref="N113:O113"/>
    <mergeCell ref="P113:Q113"/>
    <mergeCell ref="R113:S113"/>
    <mergeCell ref="T113:U113"/>
    <mergeCell ref="V113:W113"/>
    <mergeCell ref="X113:Y113"/>
    <mergeCell ref="Z113:AA113"/>
    <mergeCell ref="B131:C131"/>
    <mergeCell ref="D131:E131"/>
    <mergeCell ref="F131:G131"/>
    <mergeCell ref="H131:I131"/>
    <mergeCell ref="J131:K131"/>
    <mergeCell ref="L131:M131"/>
    <mergeCell ref="N131:O131"/>
    <mergeCell ref="P131:Q131"/>
    <mergeCell ref="R131:S131"/>
    <mergeCell ref="T131:U131"/>
    <mergeCell ref="V131:W131"/>
    <mergeCell ref="X131:Y131"/>
    <mergeCell ref="Z131:AA131"/>
  </mergeCells>
  <printOptions headings="false" gridLines="false" gridLinesSet="true" horizontalCentered="true" verticalCentered="true"/>
  <pageMargins left="0.590277777777778" right="0.590277777777778" top="0.39375" bottom="0.196527777777778" header="0.511811023622047" footer="0.196527777777778"/>
  <pageSetup paperSize="9" scale="60" fitToWidth="1" fitToHeight="1" pageOrder="overThenDown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12&amp;P</oddFooter>
  </headerFooter>
  <rowBreaks count="1" manualBreakCount="1">
    <brk id="7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4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99" width="20.25"/>
    <col collapsed="false" customWidth="true" hidden="false" outlineLevel="0" max="2" min="2" style="99" width="2.49"/>
    <col collapsed="false" customWidth="true" hidden="false" outlineLevel="0" max="3" min="3" style="99" width="11.49"/>
    <col collapsed="false" customWidth="true" hidden="false" outlineLevel="0" max="4" min="4" style="99" width="2.87"/>
    <col collapsed="false" customWidth="true" hidden="false" outlineLevel="0" max="5" min="5" style="99" width="12.36"/>
    <col collapsed="false" customWidth="true" hidden="false" outlineLevel="0" max="6" min="6" style="99" width="3.37"/>
    <col collapsed="false" customWidth="true" hidden="false" outlineLevel="0" max="7" min="7" style="99" width="11.49"/>
    <col collapsed="false" customWidth="true" hidden="false" outlineLevel="0" max="8" min="8" style="99" width="2.99"/>
    <col collapsed="false" customWidth="true" hidden="false" outlineLevel="0" max="9" min="9" style="99" width="11.75"/>
    <col collapsed="false" customWidth="true" hidden="false" outlineLevel="0" max="10" min="10" style="99" width="2.49"/>
    <col collapsed="false" customWidth="true" hidden="false" outlineLevel="0" max="11" min="11" style="99" width="11.49"/>
    <col collapsed="false" customWidth="true" hidden="false" outlineLevel="0" max="12" min="12" style="99" width="2.99"/>
    <col collapsed="false" customWidth="true" hidden="false" outlineLevel="0" max="13" min="13" style="99" width="11.49"/>
    <col collapsed="false" customWidth="true" hidden="false" outlineLevel="0" max="14" min="14" style="99" width="2.49"/>
    <col collapsed="false" customWidth="true" hidden="false" outlineLevel="0" max="15" min="15" style="99" width="11.49"/>
    <col collapsed="false" customWidth="true" hidden="false" outlineLevel="0" max="16" min="16" style="99" width="2.49"/>
    <col collapsed="false" customWidth="false" hidden="false" outlineLevel="0" max="17" min="17" style="99" width="8.99"/>
    <col collapsed="false" customWidth="true" hidden="false" outlineLevel="0" max="18" min="18" style="99" width="3.49"/>
    <col collapsed="false" customWidth="true" hidden="false" outlineLevel="0" max="19" min="19" style="99" width="8.25"/>
    <col collapsed="false" customWidth="true" hidden="false" outlineLevel="0" max="20" min="20" style="99" width="2.49"/>
    <col collapsed="false" customWidth="true" hidden="false" outlineLevel="0" max="21" min="21" style="99" width="8.12"/>
    <col collapsed="false" customWidth="true" hidden="false" outlineLevel="0" max="22" min="22" style="99" width="3.49"/>
    <col collapsed="false" customWidth="true" hidden="false" outlineLevel="0" max="23" min="23" style="99" width="8.25"/>
    <col collapsed="false" customWidth="true" hidden="false" outlineLevel="0" max="24" min="24" style="99" width="3.12"/>
    <col collapsed="false" customWidth="true" hidden="false" outlineLevel="0" max="25" min="25" style="99" width="8.25"/>
    <col collapsed="false" customWidth="true" hidden="false" outlineLevel="0" max="26" min="26" style="99" width="3.49"/>
    <col collapsed="false" customWidth="true" hidden="false" outlineLevel="0" max="27" min="27" style="99" width="8.25"/>
    <col collapsed="false" customWidth="true" hidden="false" outlineLevel="0" max="28" min="28" style="99" width="2.87"/>
    <col collapsed="false" customWidth="true" hidden="false" outlineLevel="0" max="29" min="29" style="99" width="8.25"/>
    <col collapsed="false" customWidth="true" hidden="false" outlineLevel="0" max="30" min="30" style="99" width="3.49"/>
    <col collapsed="false" customWidth="true" hidden="false" outlineLevel="0" max="31" min="31" style="99" width="8.25"/>
    <col collapsed="false" customWidth="false" hidden="false" outlineLevel="0" max="257" min="32" style="99" width="8.99"/>
  </cols>
  <sheetData>
    <row r="1" customFormat="false" ht="17.25" hidden="false" customHeight="false" outlineLevel="0" collapsed="false">
      <c r="A1" s="100" t="s">
        <v>55</v>
      </c>
      <c r="E1" s="101"/>
      <c r="F1" s="102"/>
      <c r="G1" s="102"/>
      <c r="H1" s="102"/>
      <c r="I1" s="102"/>
    </row>
    <row r="2" customFormat="false" ht="13.5" hidden="false" customHeight="false" outlineLevel="0" collapsed="false">
      <c r="E2" s="101"/>
      <c r="F2" s="102"/>
      <c r="G2" s="102"/>
      <c r="H2" s="102"/>
      <c r="I2" s="102"/>
      <c r="N2" s="103"/>
      <c r="O2" s="103"/>
      <c r="P2" s="103"/>
      <c r="Q2" s="103"/>
      <c r="R2" s="103"/>
      <c r="S2" s="103"/>
    </row>
    <row r="3" customFormat="false" ht="13.5" hidden="false" customHeight="false" outlineLevel="0" collapsed="false">
      <c r="A3" s="104"/>
      <c r="B3" s="182"/>
      <c r="C3" s="106" t="s">
        <v>33</v>
      </c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3"/>
      <c r="O3" s="184"/>
      <c r="P3" s="109"/>
      <c r="Q3" s="110" t="s">
        <v>34</v>
      </c>
      <c r="R3" s="111"/>
      <c r="S3" s="111"/>
      <c r="T3" s="111"/>
      <c r="U3" s="111"/>
      <c r="V3" s="111"/>
      <c r="W3" s="111"/>
      <c r="X3" s="111"/>
      <c r="Y3" s="111"/>
      <c r="Z3" s="111"/>
      <c r="AA3" s="112"/>
    </row>
    <row r="4" customFormat="false" ht="13.5" hidden="false" customHeight="false" outlineLevel="0" collapsed="false">
      <c r="A4" s="113" t="s">
        <v>13</v>
      </c>
      <c r="B4" s="114"/>
      <c r="C4" s="115"/>
      <c r="D4" s="116"/>
      <c r="E4" s="117"/>
      <c r="F4" s="118" t="s">
        <v>5</v>
      </c>
      <c r="G4" s="119"/>
      <c r="H4" s="119" t="n">
        <v>0</v>
      </c>
      <c r="I4" s="119"/>
      <c r="J4" s="120" t="s">
        <v>6</v>
      </c>
      <c r="K4" s="119"/>
      <c r="L4" s="119" t="n">
        <v>0</v>
      </c>
      <c r="M4" s="121"/>
      <c r="N4" s="121" t="n">
        <v>0</v>
      </c>
      <c r="O4" s="122"/>
      <c r="P4" s="123"/>
      <c r="Q4" s="124"/>
      <c r="R4" s="118" t="s">
        <v>5</v>
      </c>
      <c r="S4" s="119"/>
      <c r="T4" s="119" t="n">
        <v>0</v>
      </c>
      <c r="U4" s="119"/>
      <c r="V4" s="120" t="s">
        <v>6</v>
      </c>
      <c r="W4" s="119"/>
      <c r="X4" s="119" t="n">
        <v>0</v>
      </c>
      <c r="Y4" s="121"/>
      <c r="Z4" s="121" t="n">
        <v>0</v>
      </c>
      <c r="AA4" s="122"/>
    </row>
    <row r="5" customFormat="false" ht="13.5" hidden="false" customHeight="false" outlineLevel="0" collapsed="false">
      <c r="A5" s="125"/>
      <c r="B5" s="126" t="s">
        <v>7</v>
      </c>
      <c r="C5" s="126"/>
      <c r="D5" s="127" t="s">
        <v>8</v>
      </c>
      <c r="E5" s="127"/>
      <c r="F5" s="128" t="s">
        <v>9</v>
      </c>
      <c r="G5" s="128"/>
      <c r="H5" s="129" t="s">
        <v>10</v>
      </c>
      <c r="I5" s="129"/>
      <c r="J5" s="129" t="s">
        <v>11</v>
      </c>
      <c r="K5" s="129"/>
      <c r="L5" s="129" t="s">
        <v>12</v>
      </c>
      <c r="M5" s="129"/>
      <c r="N5" s="130" t="s">
        <v>9</v>
      </c>
      <c r="O5" s="130"/>
      <c r="P5" s="131" t="s">
        <v>8</v>
      </c>
      <c r="Q5" s="131"/>
      <c r="R5" s="128" t="s">
        <v>9</v>
      </c>
      <c r="S5" s="128"/>
      <c r="T5" s="129" t="s">
        <v>10</v>
      </c>
      <c r="U5" s="129"/>
      <c r="V5" s="129" t="s">
        <v>11</v>
      </c>
      <c r="W5" s="129"/>
      <c r="X5" s="129" t="s">
        <v>12</v>
      </c>
      <c r="Y5" s="129"/>
      <c r="Z5" s="130" t="s">
        <v>9</v>
      </c>
      <c r="AA5" s="130"/>
    </row>
    <row r="6" customFormat="false" ht="13.5" hidden="false" customHeight="false" outlineLevel="0" collapsed="false">
      <c r="A6" s="132" t="s">
        <v>35</v>
      </c>
      <c r="B6" s="185"/>
      <c r="C6" s="186" t="n">
        <v>4511810.42906657</v>
      </c>
      <c r="D6" s="187"/>
      <c r="E6" s="139" t="n">
        <v>5248194.01452819</v>
      </c>
      <c r="F6" s="188"/>
      <c r="G6" s="138" t="n">
        <v>1330736.04699958</v>
      </c>
      <c r="H6" s="188"/>
      <c r="I6" s="186" t="n">
        <v>1347145.64686737</v>
      </c>
      <c r="J6" s="188"/>
      <c r="K6" s="138" t="n">
        <v>1345854.23329406</v>
      </c>
      <c r="L6" s="187"/>
      <c r="M6" s="186" t="n">
        <v>1617792.13103681</v>
      </c>
      <c r="N6" s="187" t="s">
        <v>14</v>
      </c>
      <c r="O6" s="139" t="n">
        <v>1711223.95168836</v>
      </c>
      <c r="P6" s="140"/>
      <c r="Q6" s="41" t="n">
        <v>16.3</v>
      </c>
      <c r="R6" s="143"/>
      <c r="S6" s="142" t="n">
        <v>14.9</v>
      </c>
      <c r="T6" s="143"/>
      <c r="U6" s="45" t="n">
        <v>21.9</v>
      </c>
      <c r="V6" s="143"/>
      <c r="W6" s="142" t="n">
        <v>21.7</v>
      </c>
      <c r="X6" s="141"/>
      <c r="Y6" s="45" t="n">
        <v>13.6</v>
      </c>
      <c r="Z6" s="141" t="s">
        <v>14</v>
      </c>
      <c r="AA6" s="144" t="n">
        <v>12.2</v>
      </c>
    </row>
    <row r="7" s="102" customFormat="true" ht="13.5" hidden="false" customHeight="false" outlineLevel="0" collapsed="false">
      <c r="A7" s="145" t="s">
        <v>36</v>
      </c>
      <c r="B7" s="189"/>
      <c r="C7" s="190" t="n">
        <v>59946.4059698622</v>
      </c>
      <c r="D7" s="191"/>
      <c r="E7" s="149" t="n">
        <v>63530.2950510165</v>
      </c>
      <c r="F7" s="192"/>
      <c r="G7" s="151" t="n">
        <v>15728.9131347042</v>
      </c>
      <c r="H7" s="192"/>
      <c r="I7" s="190" t="n">
        <v>16110.6590724166</v>
      </c>
      <c r="J7" s="192"/>
      <c r="K7" s="151" t="n">
        <v>16392.0215451944</v>
      </c>
      <c r="L7" s="191"/>
      <c r="M7" s="190" t="n">
        <v>18055.5555555556</v>
      </c>
      <c r="N7" s="191" t="s">
        <v>14</v>
      </c>
      <c r="O7" s="149" t="n">
        <v>18577.0179467551</v>
      </c>
      <c r="P7" s="152"/>
      <c r="Q7" s="54" t="n">
        <v>6</v>
      </c>
      <c r="R7" s="155"/>
      <c r="S7" s="154" t="n">
        <v>7.8</v>
      </c>
      <c r="T7" s="155"/>
      <c r="U7" s="58" t="n">
        <v>10</v>
      </c>
      <c r="V7" s="155"/>
      <c r="W7" s="154" t="n">
        <v>-1.6</v>
      </c>
      <c r="X7" s="153"/>
      <c r="Y7" s="58" t="n">
        <v>14</v>
      </c>
      <c r="Z7" s="153" t="s">
        <v>14</v>
      </c>
      <c r="AA7" s="156" t="n">
        <v>13.5</v>
      </c>
    </row>
    <row r="8" s="102" customFormat="true" ht="13.5" hidden="false" customHeight="false" outlineLevel="0" collapsed="false">
      <c r="A8" s="145" t="s">
        <v>37</v>
      </c>
      <c r="B8" s="189"/>
      <c r="C8" s="190" t="n">
        <v>169471.026568023</v>
      </c>
      <c r="D8" s="191"/>
      <c r="E8" s="149" t="n">
        <v>172151.961308474</v>
      </c>
      <c r="F8" s="192"/>
      <c r="G8" s="151" t="n">
        <v>44381.0323122115</v>
      </c>
      <c r="H8" s="192"/>
      <c r="I8" s="190" t="n">
        <v>42644.4263628967</v>
      </c>
      <c r="J8" s="192"/>
      <c r="K8" s="151" t="n">
        <v>41886.0461201818</v>
      </c>
      <c r="L8" s="191"/>
      <c r="M8" s="190" t="n">
        <v>48136.6092536305</v>
      </c>
      <c r="N8" s="191" t="s">
        <v>14</v>
      </c>
      <c r="O8" s="149" t="n">
        <v>48238.4962150208</v>
      </c>
      <c r="P8" s="152"/>
      <c r="Q8" s="54" t="n">
        <v>1.6</v>
      </c>
      <c r="R8" s="155"/>
      <c r="S8" s="154" t="n">
        <v>-0.4</v>
      </c>
      <c r="T8" s="155"/>
      <c r="U8" s="58" t="n">
        <v>5.4</v>
      </c>
      <c r="V8" s="155"/>
      <c r="W8" s="154" t="n">
        <v>7.1</v>
      </c>
      <c r="X8" s="153"/>
      <c r="Y8" s="58" t="n">
        <v>9.2</v>
      </c>
      <c r="Z8" s="153" t="s">
        <v>14</v>
      </c>
      <c r="AA8" s="156" t="n">
        <v>6.8</v>
      </c>
    </row>
    <row r="9" s="102" customFormat="true" ht="13.5" hidden="false" customHeight="false" outlineLevel="0" collapsed="false">
      <c r="A9" s="145" t="s">
        <v>38</v>
      </c>
      <c r="B9" s="189"/>
      <c r="C9" s="202" t="s">
        <v>54</v>
      </c>
      <c r="D9" s="191"/>
      <c r="E9" s="203" t="s">
        <v>54</v>
      </c>
      <c r="F9" s="192"/>
      <c r="G9" s="204" t="s">
        <v>54</v>
      </c>
      <c r="H9" s="192"/>
      <c r="I9" s="205" t="s">
        <v>54</v>
      </c>
      <c r="J9" s="192"/>
      <c r="K9" s="204" t="s">
        <v>54</v>
      </c>
      <c r="L9" s="191"/>
      <c r="M9" s="205" t="s">
        <v>54</v>
      </c>
      <c r="N9" s="191"/>
      <c r="O9" s="203" t="s">
        <v>54</v>
      </c>
      <c r="P9" s="152"/>
      <c r="Q9" s="206" t="s">
        <v>54</v>
      </c>
      <c r="R9" s="155"/>
      <c r="S9" s="207" t="s">
        <v>54</v>
      </c>
      <c r="T9" s="155"/>
      <c r="U9" s="208" t="s">
        <v>54</v>
      </c>
      <c r="V9" s="155"/>
      <c r="W9" s="207" t="s">
        <v>54</v>
      </c>
      <c r="X9" s="153"/>
      <c r="Y9" s="208" t="s">
        <v>54</v>
      </c>
      <c r="Z9" s="153"/>
      <c r="AA9" s="209" t="s">
        <v>54</v>
      </c>
    </row>
    <row r="10" s="102" customFormat="true" ht="13.5" hidden="false" customHeight="false" outlineLevel="0" collapsed="false">
      <c r="A10" s="145" t="s">
        <v>39</v>
      </c>
      <c r="B10" s="189"/>
      <c r="C10" s="190" t="n">
        <v>257161.915912477</v>
      </c>
      <c r="D10" s="191"/>
      <c r="E10" s="149" t="n">
        <v>317928.208288964</v>
      </c>
      <c r="F10" s="192"/>
      <c r="G10" s="151" t="n">
        <v>84318.9257238775</v>
      </c>
      <c r="H10" s="192"/>
      <c r="I10" s="190" t="n">
        <v>78948.7388120423</v>
      </c>
      <c r="J10" s="192"/>
      <c r="K10" s="151" t="n">
        <v>80136.3406833867</v>
      </c>
      <c r="L10" s="191"/>
      <c r="M10" s="190" t="n">
        <v>95881.4589665654</v>
      </c>
      <c r="N10" s="191" t="s">
        <v>14</v>
      </c>
      <c r="O10" s="149" t="n">
        <v>108153.44050353</v>
      </c>
      <c r="P10" s="152"/>
      <c r="Q10" s="54" t="n">
        <v>23.6</v>
      </c>
      <c r="R10" s="155"/>
      <c r="S10" s="154" t="n">
        <v>25.1</v>
      </c>
      <c r="T10" s="155"/>
      <c r="U10" s="58" t="n">
        <v>32</v>
      </c>
      <c r="V10" s="155"/>
      <c r="W10" s="154" t="n">
        <v>27.2</v>
      </c>
      <c r="X10" s="153"/>
      <c r="Y10" s="58" t="n">
        <v>13.8</v>
      </c>
      <c r="Z10" s="153" t="s">
        <v>14</v>
      </c>
      <c r="AA10" s="156" t="n">
        <v>18.2</v>
      </c>
    </row>
    <row r="11" s="102" customFormat="true" ht="13.5" hidden="false" customHeight="false" outlineLevel="0" collapsed="false">
      <c r="A11" s="145" t="s">
        <v>40</v>
      </c>
      <c r="B11" s="189"/>
      <c r="C11" s="190" t="n">
        <v>94284.5645484137</v>
      </c>
      <c r="D11" s="191"/>
      <c r="E11" s="149" t="n">
        <v>96628.724824282</v>
      </c>
      <c r="F11" s="192"/>
      <c r="G11" s="151" t="n">
        <v>26449.8531263114</v>
      </c>
      <c r="H11" s="192"/>
      <c r="I11" s="190" t="n">
        <v>26221.3181448332</v>
      </c>
      <c r="J11" s="192"/>
      <c r="K11" s="151" t="n">
        <v>25833.1930651406</v>
      </c>
      <c r="L11" s="191"/>
      <c r="M11" s="190" t="n">
        <v>23179.6690307329</v>
      </c>
      <c r="N11" s="191" t="s">
        <v>14</v>
      </c>
      <c r="O11" s="149" t="n">
        <v>32333.9287233138</v>
      </c>
      <c r="P11" s="152"/>
      <c r="Q11" s="54" t="n">
        <v>2.5</v>
      </c>
      <c r="R11" s="155"/>
      <c r="S11" s="154" t="n">
        <v>5.9</v>
      </c>
      <c r="T11" s="155"/>
      <c r="U11" s="58" t="n">
        <v>10</v>
      </c>
      <c r="V11" s="155"/>
      <c r="W11" s="154" t="n">
        <v>9.9</v>
      </c>
      <c r="X11" s="153"/>
      <c r="Y11" s="58" t="n">
        <v>17.1</v>
      </c>
      <c r="Z11" s="153" t="s">
        <v>14</v>
      </c>
      <c r="AA11" s="156" t="n">
        <v>18.2</v>
      </c>
    </row>
    <row r="12" s="102" customFormat="true" ht="13.5" hidden="false" customHeight="false" outlineLevel="0" collapsed="false">
      <c r="A12" s="145" t="s">
        <v>41</v>
      </c>
      <c r="B12" s="189"/>
      <c r="C12" s="202" t="s">
        <v>54</v>
      </c>
      <c r="D12" s="191"/>
      <c r="E12" s="203" t="s">
        <v>54</v>
      </c>
      <c r="F12" s="192"/>
      <c r="G12" s="204" t="s">
        <v>54</v>
      </c>
      <c r="H12" s="192"/>
      <c r="I12" s="205" t="s">
        <v>54</v>
      </c>
      <c r="J12" s="192"/>
      <c r="K12" s="204" t="s">
        <v>54</v>
      </c>
      <c r="L12" s="191"/>
      <c r="M12" s="205" t="s">
        <v>54</v>
      </c>
      <c r="N12" s="191"/>
      <c r="O12" s="203" t="s">
        <v>54</v>
      </c>
      <c r="P12" s="152"/>
      <c r="Q12" s="206" t="s">
        <v>54</v>
      </c>
      <c r="R12" s="155"/>
      <c r="S12" s="207" t="s">
        <v>54</v>
      </c>
      <c r="T12" s="155"/>
      <c r="U12" s="208" t="s">
        <v>54</v>
      </c>
      <c r="V12" s="155"/>
      <c r="W12" s="207" t="s">
        <v>54</v>
      </c>
      <c r="X12" s="153"/>
      <c r="Y12" s="208" t="s">
        <v>54</v>
      </c>
      <c r="Z12" s="153"/>
      <c r="AA12" s="209" t="s">
        <v>54</v>
      </c>
    </row>
    <row r="13" customFormat="false" ht="13.5" hidden="false" customHeight="false" outlineLevel="0" collapsed="false">
      <c r="A13" s="145" t="s">
        <v>42</v>
      </c>
      <c r="B13" s="189"/>
      <c r="C13" s="190" t="n">
        <v>76441.1341207877</v>
      </c>
      <c r="D13" s="191"/>
      <c r="E13" s="149" t="n">
        <v>85460.5268090802</v>
      </c>
      <c r="F13" s="192"/>
      <c r="G13" s="151" t="n">
        <v>21589.5929500629</v>
      </c>
      <c r="H13" s="192"/>
      <c r="I13" s="190" t="n">
        <v>20591.5378356387</v>
      </c>
      <c r="J13" s="192"/>
      <c r="K13" s="151" t="n">
        <v>21816.1925601751</v>
      </c>
      <c r="L13" s="191"/>
      <c r="M13" s="190" t="n">
        <v>45254.9814251942</v>
      </c>
      <c r="N13" s="191" t="s">
        <v>14</v>
      </c>
      <c r="O13" s="149" t="n">
        <v>45102.4921323467</v>
      </c>
      <c r="P13" s="152"/>
      <c r="Q13" s="54" t="n">
        <v>11.8</v>
      </c>
      <c r="R13" s="155"/>
      <c r="S13" s="154" t="n">
        <v>19.5</v>
      </c>
      <c r="T13" s="155"/>
      <c r="U13" s="58" t="n">
        <v>17.1</v>
      </c>
      <c r="V13" s="155"/>
      <c r="W13" s="154" t="n">
        <v>14.2</v>
      </c>
      <c r="X13" s="153"/>
      <c r="Y13" s="58" t="n">
        <v>8</v>
      </c>
      <c r="Z13" s="153" t="s">
        <v>14</v>
      </c>
      <c r="AA13" s="156" t="n">
        <v>11.5</v>
      </c>
    </row>
    <row r="14" customFormat="false" ht="13.5" hidden="false" customHeight="false" outlineLevel="0" collapsed="false">
      <c r="A14" s="145" t="s">
        <v>43</v>
      </c>
      <c r="B14" s="189"/>
      <c r="C14" s="190" t="n">
        <v>46475.0067767801</v>
      </c>
      <c r="D14" s="191"/>
      <c r="E14" s="149" t="n">
        <v>52877.4446443524</v>
      </c>
      <c r="F14" s="192"/>
      <c r="G14" s="151" t="n">
        <v>14566.5127989929</v>
      </c>
      <c r="H14" s="192"/>
      <c r="I14" s="190" t="n">
        <v>15238.4052074858</v>
      </c>
      <c r="J14" s="192"/>
      <c r="K14" s="151" t="n">
        <v>10165.7970038714</v>
      </c>
      <c r="L14" s="191"/>
      <c r="M14" s="190" t="n">
        <v>10811.3812901047</v>
      </c>
      <c r="N14" s="191" t="s">
        <v>14</v>
      </c>
      <c r="O14" s="149" t="n">
        <v>11206.9405460577</v>
      </c>
      <c r="P14" s="152"/>
      <c r="Q14" s="54" t="n">
        <v>13.8</v>
      </c>
      <c r="R14" s="155"/>
      <c r="S14" s="154" t="n">
        <v>24.7</v>
      </c>
      <c r="T14" s="155"/>
      <c r="U14" s="58" t="n">
        <v>24.8</v>
      </c>
      <c r="V14" s="155"/>
      <c r="W14" s="154" t="n">
        <v>-10.9</v>
      </c>
      <c r="X14" s="153"/>
      <c r="Y14" s="58" t="n">
        <v>-20.3</v>
      </c>
      <c r="Z14" s="153" t="s">
        <v>14</v>
      </c>
      <c r="AA14" s="156" t="n">
        <v>-26.5</v>
      </c>
    </row>
    <row r="15" customFormat="false" ht="13.5" hidden="false" customHeight="false" outlineLevel="0" collapsed="false">
      <c r="A15" s="145" t="s">
        <v>44</v>
      </c>
      <c r="B15" s="189"/>
      <c r="C15" s="190" t="n">
        <v>187178.204417617</v>
      </c>
      <c r="D15" s="191"/>
      <c r="E15" s="149" t="n">
        <v>195023.765581558</v>
      </c>
      <c r="F15" s="192"/>
      <c r="G15" s="151" t="n">
        <v>47206.0428031893</v>
      </c>
      <c r="H15" s="192"/>
      <c r="I15" s="190" t="n">
        <v>53585.0284784378</v>
      </c>
      <c r="J15" s="192"/>
      <c r="K15" s="151" t="n">
        <v>44029.6246423161</v>
      </c>
      <c r="L15" s="191"/>
      <c r="M15" s="190" t="n">
        <v>42882.4721377913</v>
      </c>
      <c r="N15" s="191" t="s">
        <v>14</v>
      </c>
      <c r="O15" s="149" t="n">
        <v>57254.4016330697</v>
      </c>
      <c r="P15" s="152"/>
      <c r="Q15" s="54" t="n">
        <v>4.2</v>
      </c>
      <c r="R15" s="155"/>
      <c r="S15" s="154" t="n">
        <v>1.7</v>
      </c>
      <c r="T15" s="155"/>
      <c r="U15" s="58" t="n">
        <v>8.5</v>
      </c>
      <c r="V15" s="155"/>
      <c r="W15" s="154" t="n">
        <v>-8.6</v>
      </c>
      <c r="X15" s="153"/>
      <c r="Y15" s="58" t="n">
        <v>-27.4</v>
      </c>
      <c r="Z15" s="153" t="s">
        <v>14</v>
      </c>
      <c r="AA15" s="156" t="n">
        <v>6.5</v>
      </c>
    </row>
    <row r="16" customFormat="false" ht="13.5" hidden="false" customHeight="false" outlineLevel="0" collapsed="false">
      <c r="A16" s="145" t="s">
        <v>45</v>
      </c>
      <c r="B16" s="189"/>
      <c r="C16" s="190" t="n">
        <v>2403403.98691753</v>
      </c>
      <c r="D16" s="191"/>
      <c r="E16" s="149" t="n">
        <v>2531888.09268527</v>
      </c>
      <c r="F16" s="192"/>
      <c r="G16" s="151" t="n">
        <v>673880.822492656</v>
      </c>
      <c r="H16" s="192"/>
      <c r="I16" s="190" t="n">
        <v>634468.67371847</v>
      </c>
      <c r="J16" s="192"/>
      <c r="K16" s="151" t="n">
        <v>607555.125399764</v>
      </c>
      <c r="L16" s="191"/>
      <c r="M16" s="190" t="n">
        <v>767045.761567038</v>
      </c>
      <c r="N16" s="191" t="s">
        <v>14</v>
      </c>
      <c r="O16" s="149" t="n">
        <v>786192.906353662</v>
      </c>
      <c r="P16" s="152"/>
      <c r="Q16" s="54" t="n">
        <v>5.3</v>
      </c>
      <c r="R16" s="155"/>
      <c r="S16" s="154" t="n">
        <v>8.2</v>
      </c>
      <c r="T16" s="155"/>
      <c r="U16" s="58" t="n">
        <v>7.9</v>
      </c>
      <c r="V16" s="155"/>
      <c r="W16" s="154" t="n">
        <v>4.8</v>
      </c>
      <c r="X16" s="153"/>
      <c r="Y16" s="58" t="n">
        <v>4.5</v>
      </c>
      <c r="Z16" s="153" t="s">
        <v>14</v>
      </c>
      <c r="AA16" s="156" t="n">
        <v>-1.7</v>
      </c>
    </row>
    <row r="17" customFormat="false" ht="13.5" hidden="false" customHeight="false" outlineLevel="0" collapsed="false">
      <c r="A17" s="145" t="s">
        <v>46</v>
      </c>
      <c r="B17" s="189"/>
      <c r="C17" s="190" t="n">
        <v>860372.73982121</v>
      </c>
      <c r="D17" s="191"/>
      <c r="E17" s="149" t="n">
        <v>1319786.83845772</v>
      </c>
      <c r="F17" s="192"/>
      <c r="G17" s="151" t="n">
        <v>293065.044062107</v>
      </c>
      <c r="H17" s="192"/>
      <c r="I17" s="190" t="n">
        <v>357619.202603743</v>
      </c>
      <c r="J17" s="192"/>
      <c r="K17" s="151" t="n">
        <v>397033.327722606</v>
      </c>
      <c r="L17" s="191"/>
      <c r="M17" s="190" t="n">
        <v>452513.508949679</v>
      </c>
      <c r="N17" s="191" t="s">
        <v>14</v>
      </c>
      <c r="O17" s="149" t="n">
        <v>479846.899719316</v>
      </c>
      <c r="P17" s="152"/>
      <c r="Q17" s="54" t="n">
        <v>53.4</v>
      </c>
      <c r="R17" s="155"/>
      <c r="S17" s="154" t="n">
        <v>34.6</v>
      </c>
      <c r="T17" s="155"/>
      <c r="U17" s="58" t="n">
        <v>72.5</v>
      </c>
      <c r="V17" s="155"/>
      <c r="W17" s="154" t="n">
        <v>83</v>
      </c>
      <c r="X17" s="153"/>
      <c r="Y17" s="58" t="n">
        <v>48.7</v>
      </c>
      <c r="Z17" s="153" t="s">
        <v>14</v>
      </c>
      <c r="AA17" s="156" t="n">
        <v>48.3</v>
      </c>
    </row>
    <row r="18" customFormat="false" ht="13.5" hidden="false" customHeight="false" outlineLevel="0" collapsed="false">
      <c r="A18" s="145" t="s">
        <v>47</v>
      </c>
      <c r="B18" s="189"/>
      <c r="C18" s="190" t="n">
        <v>85724.7297130067</v>
      </c>
      <c r="D18" s="191"/>
      <c r="E18" s="149" t="n">
        <v>104314.196406045</v>
      </c>
      <c r="F18" s="192"/>
      <c r="G18" s="151" t="n">
        <v>32636.1728913135</v>
      </c>
      <c r="H18" s="192"/>
      <c r="I18" s="190" t="n">
        <v>22010.5777054516</v>
      </c>
      <c r="J18" s="192"/>
      <c r="K18" s="151" t="n">
        <v>21670.5941760646</v>
      </c>
      <c r="L18" s="191"/>
      <c r="M18" s="190" t="n">
        <v>31259.7095575819</v>
      </c>
      <c r="N18" s="191" t="s">
        <v>14</v>
      </c>
      <c r="O18" s="149" t="n">
        <v>34562.3883643787</v>
      </c>
      <c r="P18" s="152"/>
      <c r="Q18" s="54" t="n">
        <v>21.7</v>
      </c>
      <c r="R18" s="155"/>
      <c r="S18" s="154" t="n">
        <v>53.7</v>
      </c>
      <c r="T18" s="155"/>
      <c r="U18" s="58" t="n">
        <v>-3.3</v>
      </c>
      <c r="V18" s="155"/>
      <c r="W18" s="154" t="n">
        <v>3.5</v>
      </c>
      <c r="X18" s="153"/>
      <c r="Y18" s="58" t="n">
        <v>-8.1</v>
      </c>
      <c r="Z18" s="153" t="s">
        <v>14</v>
      </c>
      <c r="AA18" s="156" t="n">
        <v>0.5</v>
      </c>
    </row>
    <row r="19" customFormat="false" ht="13.5" hidden="false" customHeight="false" outlineLevel="0" collapsed="false">
      <c r="A19" s="158" t="s">
        <v>28</v>
      </c>
      <c r="B19" s="193"/>
      <c r="C19" s="194" t="n">
        <v>176255.343587598</v>
      </c>
      <c r="D19" s="195"/>
      <c r="E19" s="162" t="n">
        <v>187618.32801464</v>
      </c>
      <c r="F19" s="196"/>
      <c r="G19" s="164" t="n">
        <v>48801.5107007973</v>
      </c>
      <c r="H19" s="196"/>
      <c r="I19" s="194" t="n">
        <v>44373.474369406</v>
      </c>
      <c r="J19" s="196"/>
      <c r="K19" s="164" t="n">
        <v>47257.1957582899</v>
      </c>
      <c r="L19" s="195"/>
      <c r="M19" s="194" t="n">
        <v>51980.7497467072</v>
      </c>
      <c r="N19" s="195" t="s">
        <v>14</v>
      </c>
      <c r="O19" s="162" t="n">
        <v>54844.7733265289</v>
      </c>
      <c r="P19" s="165"/>
      <c r="Q19" s="68" t="n">
        <v>6.4</v>
      </c>
      <c r="R19" s="168"/>
      <c r="S19" s="167" t="n">
        <v>4.6</v>
      </c>
      <c r="T19" s="168"/>
      <c r="U19" s="72" t="n">
        <v>3.8</v>
      </c>
      <c r="V19" s="168"/>
      <c r="W19" s="167" t="n">
        <v>12</v>
      </c>
      <c r="X19" s="166"/>
      <c r="Y19" s="72" t="n">
        <v>4.5</v>
      </c>
      <c r="Z19" s="166" t="s">
        <v>14</v>
      </c>
      <c r="AA19" s="169" t="n">
        <v>6.8</v>
      </c>
    </row>
    <row r="20" customFormat="false" ht="13.5" hidden="false" customHeight="false" outlineLevel="0" collapsed="false">
      <c r="B20" s="197"/>
      <c r="C20" s="197"/>
      <c r="D20" s="197"/>
      <c r="E20" s="197"/>
      <c r="F20" s="197"/>
      <c r="G20" s="197"/>
      <c r="H20" s="197"/>
      <c r="I20" s="197"/>
      <c r="J20" s="197"/>
      <c r="K20" s="197"/>
      <c r="L20" s="197"/>
      <c r="M20" s="197"/>
      <c r="N20" s="197"/>
      <c r="O20" s="197"/>
      <c r="P20" s="170"/>
      <c r="Q20" s="170"/>
      <c r="R20" s="170"/>
      <c r="S20" s="170"/>
      <c r="T20" s="170"/>
      <c r="U20" s="170"/>
      <c r="V20" s="170"/>
      <c r="W20" s="170"/>
      <c r="X20" s="170"/>
      <c r="Y20" s="170"/>
      <c r="Z20" s="170"/>
      <c r="AA20" s="170"/>
    </row>
    <row r="21" customFormat="false" ht="13.5" hidden="false" customHeight="false" outlineLevel="0" collapsed="false">
      <c r="A21" s="104"/>
      <c r="B21" s="182"/>
      <c r="C21" s="106" t="s">
        <v>33</v>
      </c>
      <c r="D21" s="183"/>
      <c r="E21" s="183"/>
      <c r="F21" s="183"/>
      <c r="G21" s="183"/>
      <c r="H21" s="183"/>
      <c r="I21" s="183"/>
      <c r="J21" s="183"/>
      <c r="K21" s="183"/>
      <c r="L21" s="183"/>
      <c r="M21" s="183"/>
      <c r="N21" s="183"/>
      <c r="O21" s="184"/>
      <c r="P21" s="109"/>
      <c r="Q21" s="110" t="s">
        <v>34</v>
      </c>
      <c r="R21" s="111"/>
      <c r="S21" s="111"/>
      <c r="T21" s="111"/>
      <c r="U21" s="111"/>
      <c r="V21" s="111"/>
      <c r="W21" s="111"/>
      <c r="X21" s="111"/>
      <c r="Y21" s="111"/>
      <c r="Z21" s="111"/>
      <c r="AA21" s="112"/>
    </row>
    <row r="22" customFormat="false" ht="13.5" hidden="false" customHeight="false" outlineLevel="0" collapsed="false">
      <c r="A22" s="171" t="s">
        <v>15</v>
      </c>
      <c r="B22" s="114"/>
      <c r="C22" s="115"/>
      <c r="D22" s="116"/>
      <c r="E22" s="117"/>
      <c r="F22" s="118" t="s">
        <v>5</v>
      </c>
      <c r="G22" s="119"/>
      <c r="H22" s="119" t="n">
        <v>0</v>
      </c>
      <c r="I22" s="119"/>
      <c r="J22" s="120" t="s">
        <v>6</v>
      </c>
      <c r="K22" s="119"/>
      <c r="L22" s="119" t="n">
        <v>0</v>
      </c>
      <c r="M22" s="121"/>
      <c r="N22" s="121" t="n">
        <v>0</v>
      </c>
      <c r="O22" s="122"/>
      <c r="P22" s="123"/>
      <c r="Q22" s="124"/>
      <c r="R22" s="118" t="s">
        <v>5</v>
      </c>
      <c r="S22" s="119"/>
      <c r="T22" s="119" t="n">
        <v>0</v>
      </c>
      <c r="U22" s="119"/>
      <c r="V22" s="120" t="s">
        <v>6</v>
      </c>
      <c r="W22" s="119"/>
      <c r="X22" s="119" t="n">
        <v>0</v>
      </c>
      <c r="Y22" s="121"/>
      <c r="Z22" s="121" t="n">
        <v>0</v>
      </c>
      <c r="AA22" s="122"/>
    </row>
    <row r="23" customFormat="false" ht="13.5" hidden="false" customHeight="false" outlineLevel="0" collapsed="false">
      <c r="A23" s="125"/>
      <c r="B23" s="126" t="s">
        <v>7</v>
      </c>
      <c r="C23" s="126"/>
      <c r="D23" s="127" t="s">
        <v>8</v>
      </c>
      <c r="E23" s="127"/>
      <c r="F23" s="128" t="s">
        <v>9</v>
      </c>
      <c r="G23" s="128"/>
      <c r="H23" s="129" t="s">
        <v>10</v>
      </c>
      <c r="I23" s="129"/>
      <c r="J23" s="129" t="s">
        <v>11</v>
      </c>
      <c r="K23" s="129"/>
      <c r="L23" s="129" t="s">
        <v>12</v>
      </c>
      <c r="M23" s="129"/>
      <c r="N23" s="130" t="s">
        <v>9</v>
      </c>
      <c r="O23" s="130"/>
      <c r="P23" s="131" t="s">
        <v>8</v>
      </c>
      <c r="Q23" s="131"/>
      <c r="R23" s="128" t="s">
        <v>9</v>
      </c>
      <c r="S23" s="128"/>
      <c r="T23" s="129" t="s">
        <v>10</v>
      </c>
      <c r="U23" s="129"/>
      <c r="V23" s="129" t="s">
        <v>11</v>
      </c>
      <c r="W23" s="129"/>
      <c r="X23" s="129" t="s">
        <v>12</v>
      </c>
      <c r="Y23" s="129"/>
      <c r="Z23" s="130" t="s">
        <v>9</v>
      </c>
      <c r="AA23" s="130"/>
    </row>
    <row r="24" customFormat="false" ht="13.5" hidden="false" customHeight="false" outlineLevel="0" collapsed="false">
      <c r="A24" s="132" t="s">
        <v>35</v>
      </c>
      <c r="B24" s="185"/>
      <c r="C24" s="186" t="n">
        <v>1668067.53366254</v>
      </c>
      <c r="D24" s="187"/>
      <c r="E24" s="139" t="n">
        <v>2156456.92625582</v>
      </c>
      <c r="F24" s="188"/>
      <c r="G24" s="138" t="n">
        <v>522303.818715904</v>
      </c>
      <c r="H24" s="188"/>
      <c r="I24" s="186" t="n">
        <v>566802.27827502</v>
      </c>
      <c r="J24" s="188"/>
      <c r="K24" s="138" t="n">
        <v>578022.218481737</v>
      </c>
      <c r="L24" s="187"/>
      <c r="M24" s="186" t="n">
        <v>716670.888213442</v>
      </c>
      <c r="N24" s="187" t="s">
        <v>14</v>
      </c>
      <c r="O24" s="139" t="n">
        <v>690245.811006209</v>
      </c>
      <c r="P24" s="140"/>
      <c r="Q24" s="41" t="n">
        <v>29.3</v>
      </c>
      <c r="R24" s="143"/>
      <c r="S24" s="142" t="n">
        <v>23.4</v>
      </c>
      <c r="T24" s="143"/>
      <c r="U24" s="45" t="n">
        <v>40.5</v>
      </c>
      <c r="V24" s="143"/>
      <c r="W24" s="142" t="n">
        <v>37.7</v>
      </c>
      <c r="X24" s="141"/>
      <c r="Y24" s="45" t="n">
        <v>22.3</v>
      </c>
      <c r="Z24" s="141" t="s">
        <v>14</v>
      </c>
      <c r="AA24" s="144" t="n">
        <v>23.4</v>
      </c>
    </row>
    <row r="25" s="102" customFormat="true" ht="13.5" hidden="false" customHeight="false" outlineLevel="0" collapsed="false">
      <c r="A25" s="145" t="s">
        <v>36</v>
      </c>
      <c r="B25" s="189"/>
      <c r="C25" s="190" t="n">
        <v>40880.4070005847</v>
      </c>
      <c r="D25" s="191"/>
      <c r="E25" s="149" t="n">
        <v>36287.2997178264</v>
      </c>
      <c r="F25" s="192"/>
      <c r="G25" s="151" t="n">
        <v>9152.32899706253</v>
      </c>
      <c r="H25" s="192"/>
      <c r="I25" s="190" t="n">
        <v>9174.93897477624</v>
      </c>
      <c r="J25" s="192"/>
      <c r="K25" s="151" t="n">
        <v>8969.87039218987</v>
      </c>
      <c r="L25" s="191"/>
      <c r="M25" s="190" t="n">
        <v>10495.6095913543</v>
      </c>
      <c r="N25" s="191" t="s">
        <v>14</v>
      </c>
      <c r="O25" s="149" t="n">
        <v>10600.4933231266</v>
      </c>
      <c r="P25" s="152"/>
      <c r="Q25" s="54" t="n">
        <v>-11.2</v>
      </c>
      <c r="R25" s="155"/>
      <c r="S25" s="154" t="n">
        <v>-9.6</v>
      </c>
      <c r="T25" s="155"/>
      <c r="U25" s="58" t="n">
        <v>-12.4</v>
      </c>
      <c r="V25" s="155"/>
      <c r="W25" s="154" t="n">
        <v>-16.5</v>
      </c>
      <c r="X25" s="153"/>
      <c r="Y25" s="58" t="n">
        <v>16.7</v>
      </c>
      <c r="Z25" s="153" t="s">
        <v>14</v>
      </c>
      <c r="AA25" s="156" t="n">
        <v>15.7</v>
      </c>
    </row>
    <row r="26" s="102" customFormat="true" ht="13.5" hidden="false" customHeight="false" outlineLevel="0" collapsed="false">
      <c r="A26" s="145" t="s">
        <v>37</v>
      </c>
      <c r="B26" s="189"/>
      <c r="C26" s="190" t="n">
        <v>75498.1947599516</v>
      </c>
      <c r="D26" s="191"/>
      <c r="E26" s="149" t="n">
        <v>77390.336510338</v>
      </c>
      <c r="F26" s="192"/>
      <c r="G26" s="151" t="n">
        <v>19688.6277801091</v>
      </c>
      <c r="H26" s="192"/>
      <c r="I26" s="190" t="n">
        <v>19433.6859235151</v>
      </c>
      <c r="J26" s="192"/>
      <c r="K26" s="151" t="n">
        <v>18074.398249453</v>
      </c>
      <c r="L26" s="191"/>
      <c r="M26" s="190" t="n">
        <v>21821.1752786221</v>
      </c>
      <c r="N26" s="191" t="s">
        <v>14</v>
      </c>
      <c r="O26" s="149" t="n">
        <v>21836.3528110913</v>
      </c>
      <c r="P26" s="152"/>
      <c r="Q26" s="54" t="n">
        <v>2.5</v>
      </c>
      <c r="R26" s="155"/>
      <c r="S26" s="154" t="n">
        <v>0.3</v>
      </c>
      <c r="T26" s="155"/>
      <c r="U26" s="58" t="n">
        <v>8.6</v>
      </c>
      <c r="V26" s="155"/>
      <c r="W26" s="154" t="n">
        <v>0.5</v>
      </c>
      <c r="X26" s="153"/>
      <c r="Y26" s="58" t="n">
        <v>4.3</v>
      </c>
      <c r="Z26" s="153" t="s">
        <v>14</v>
      </c>
      <c r="AA26" s="156" t="n">
        <v>7.4</v>
      </c>
    </row>
    <row r="27" s="102" customFormat="true" ht="13.5" hidden="false" customHeight="false" outlineLevel="0" collapsed="false">
      <c r="A27" s="145" t="s">
        <v>38</v>
      </c>
      <c r="B27" s="189"/>
      <c r="C27" s="202" t="s">
        <v>54</v>
      </c>
      <c r="D27" s="191"/>
      <c r="E27" s="203" t="s">
        <v>54</v>
      </c>
      <c r="F27" s="192"/>
      <c r="G27" s="204" t="s">
        <v>54</v>
      </c>
      <c r="H27" s="192"/>
      <c r="I27" s="205" t="s">
        <v>54</v>
      </c>
      <c r="J27" s="192"/>
      <c r="K27" s="204" t="s">
        <v>54</v>
      </c>
      <c r="L27" s="191"/>
      <c r="M27" s="205" t="s">
        <v>54</v>
      </c>
      <c r="N27" s="191"/>
      <c r="O27" s="203" t="s">
        <v>54</v>
      </c>
      <c r="P27" s="152"/>
      <c r="Q27" s="206" t="s">
        <v>54</v>
      </c>
      <c r="R27" s="155"/>
      <c r="S27" s="207" t="s">
        <v>54</v>
      </c>
      <c r="T27" s="155"/>
      <c r="U27" s="208" t="s">
        <v>54</v>
      </c>
      <c r="V27" s="155"/>
      <c r="W27" s="207" t="s">
        <v>54</v>
      </c>
      <c r="X27" s="153"/>
      <c r="Y27" s="208" t="s">
        <v>54</v>
      </c>
      <c r="Z27" s="153"/>
      <c r="AA27" s="209" t="s">
        <v>54</v>
      </c>
    </row>
    <row r="28" s="102" customFormat="true" ht="13.5" hidden="false" customHeight="false" outlineLevel="0" collapsed="false">
      <c r="A28" s="145" t="s">
        <v>39</v>
      </c>
      <c r="B28" s="189"/>
      <c r="C28" s="190" t="n">
        <v>156002.735329673</v>
      </c>
      <c r="D28" s="191"/>
      <c r="E28" s="149" t="n">
        <v>199275.111490654</v>
      </c>
      <c r="F28" s="192"/>
      <c r="G28" s="151" t="n">
        <v>54497.691984893</v>
      </c>
      <c r="H28" s="192"/>
      <c r="I28" s="190" t="n">
        <v>48433.6859235151</v>
      </c>
      <c r="J28" s="192"/>
      <c r="K28" s="151" t="n">
        <v>48222.5214610335</v>
      </c>
      <c r="L28" s="191"/>
      <c r="M28" s="190" t="n">
        <v>55481.2563323202</v>
      </c>
      <c r="N28" s="191" t="s">
        <v>14</v>
      </c>
      <c r="O28" s="149" t="n">
        <v>66015.1399166454</v>
      </c>
      <c r="P28" s="152"/>
      <c r="Q28" s="54" t="n">
        <v>27.7</v>
      </c>
      <c r="R28" s="155"/>
      <c r="S28" s="154" t="n">
        <v>30.6</v>
      </c>
      <c r="T28" s="155"/>
      <c r="U28" s="58" t="n">
        <v>33.9</v>
      </c>
      <c r="V28" s="155"/>
      <c r="W28" s="154" t="n">
        <v>22.9</v>
      </c>
      <c r="X28" s="153"/>
      <c r="Y28" s="58" t="n">
        <v>1.3</v>
      </c>
      <c r="Z28" s="153" t="s">
        <v>14</v>
      </c>
      <c r="AA28" s="156" t="n">
        <v>11.2</v>
      </c>
    </row>
    <row r="29" s="102" customFormat="true" ht="13.5" hidden="false" customHeight="false" outlineLevel="0" collapsed="false">
      <c r="A29" s="145" t="s">
        <v>40</v>
      </c>
      <c r="B29" s="189"/>
      <c r="C29" s="190" t="n">
        <v>29290.1616473379</v>
      </c>
      <c r="D29" s="191"/>
      <c r="E29" s="149" t="n">
        <v>33588.8722651882</v>
      </c>
      <c r="F29" s="192"/>
      <c r="G29" s="151" t="n">
        <v>9668.48510281158</v>
      </c>
      <c r="H29" s="192"/>
      <c r="I29" s="190" t="n">
        <v>8423.92188771359</v>
      </c>
      <c r="J29" s="192"/>
      <c r="K29" s="151" t="n">
        <v>8593.67109914156</v>
      </c>
      <c r="L29" s="191"/>
      <c r="M29" s="190" t="n">
        <v>7863.05302262749</v>
      </c>
      <c r="N29" s="191" t="s">
        <v>14</v>
      </c>
      <c r="O29" s="149" t="n">
        <v>11966.4880496725</v>
      </c>
      <c r="P29" s="152"/>
      <c r="Q29" s="54" t="n">
        <v>14.7</v>
      </c>
      <c r="R29" s="155"/>
      <c r="S29" s="154" t="n">
        <v>79.2</v>
      </c>
      <c r="T29" s="155"/>
      <c r="U29" s="58" t="n">
        <v>10.9</v>
      </c>
      <c r="V29" s="155"/>
      <c r="W29" s="154" t="n">
        <v>7.4</v>
      </c>
      <c r="X29" s="153"/>
      <c r="Y29" s="58" t="n">
        <v>9.1</v>
      </c>
      <c r="Z29" s="153" t="s">
        <v>14</v>
      </c>
      <c r="AA29" s="156" t="n">
        <v>20.6</v>
      </c>
    </row>
    <row r="30" s="102" customFormat="true" ht="13.5" hidden="false" customHeight="false" outlineLevel="0" collapsed="false">
      <c r="A30" s="145" t="s">
        <v>41</v>
      </c>
      <c r="B30" s="189"/>
      <c r="C30" s="202" t="s">
        <v>54</v>
      </c>
      <c r="D30" s="191"/>
      <c r="E30" s="203" t="s">
        <v>54</v>
      </c>
      <c r="F30" s="192"/>
      <c r="G30" s="204" t="s">
        <v>54</v>
      </c>
      <c r="H30" s="192"/>
      <c r="I30" s="205" t="s">
        <v>54</v>
      </c>
      <c r="J30" s="192"/>
      <c r="K30" s="204" t="s">
        <v>54</v>
      </c>
      <c r="L30" s="191"/>
      <c r="M30" s="205" t="s">
        <v>54</v>
      </c>
      <c r="N30" s="191"/>
      <c r="O30" s="203" t="s">
        <v>54</v>
      </c>
      <c r="P30" s="152"/>
      <c r="Q30" s="206" t="s">
        <v>54</v>
      </c>
      <c r="R30" s="155"/>
      <c r="S30" s="207" t="s">
        <v>54</v>
      </c>
      <c r="T30" s="155"/>
      <c r="U30" s="208" t="s">
        <v>54</v>
      </c>
      <c r="V30" s="155"/>
      <c r="W30" s="207" t="s">
        <v>54</v>
      </c>
      <c r="X30" s="153"/>
      <c r="Y30" s="208" t="s">
        <v>54</v>
      </c>
      <c r="Z30" s="153"/>
      <c r="AA30" s="209" t="s">
        <v>54</v>
      </c>
    </row>
    <row r="31" customFormat="false" ht="13.5" hidden="false" customHeight="false" outlineLevel="0" collapsed="false">
      <c r="A31" s="145" t="s">
        <v>42</v>
      </c>
      <c r="B31" s="189"/>
      <c r="C31" s="190" t="n">
        <v>46794.9468960581</v>
      </c>
      <c r="D31" s="191"/>
      <c r="E31" s="149" t="n">
        <v>54588.0881592493</v>
      </c>
      <c r="F31" s="192"/>
      <c r="G31" s="151" t="n">
        <v>14407.8892152749</v>
      </c>
      <c r="H31" s="192"/>
      <c r="I31" s="190" t="n">
        <v>12711.1472742067</v>
      </c>
      <c r="J31" s="192"/>
      <c r="K31" s="151" t="n">
        <v>13638.2763844471</v>
      </c>
      <c r="L31" s="191"/>
      <c r="M31" s="190" t="n">
        <v>20753.9682539683</v>
      </c>
      <c r="N31" s="191" t="s">
        <v>14</v>
      </c>
      <c r="O31" s="149" t="n">
        <v>20605.5966658161</v>
      </c>
      <c r="P31" s="152"/>
      <c r="Q31" s="54" t="n">
        <v>16.7</v>
      </c>
      <c r="R31" s="155"/>
      <c r="S31" s="154" t="n">
        <v>30.8</v>
      </c>
      <c r="T31" s="155"/>
      <c r="U31" s="58" t="n">
        <v>18.7</v>
      </c>
      <c r="V31" s="155"/>
      <c r="W31" s="154" t="n">
        <v>10.7</v>
      </c>
      <c r="X31" s="153"/>
      <c r="Y31" s="58" t="n">
        <v>5.5</v>
      </c>
      <c r="Z31" s="153" t="s">
        <v>14</v>
      </c>
      <c r="AA31" s="156" t="n">
        <v>7.6</v>
      </c>
    </row>
    <row r="32" customFormat="false" ht="13.5" hidden="false" customHeight="false" outlineLevel="0" collapsed="false">
      <c r="A32" s="145" t="s">
        <v>43</v>
      </c>
      <c r="B32" s="189"/>
      <c r="C32" s="190" t="n">
        <v>27283.310658452</v>
      </c>
      <c r="D32" s="191"/>
      <c r="E32" s="149" t="n">
        <v>31313.6372205761</v>
      </c>
      <c r="F32" s="192"/>
      <c r="G32" s="151" t="n">
        <v>8984.47335291649</v>
      </c>
      <c r="H32" s="192"/>
      <c r="I32" s="190" t="n">
        <v>9709.51993490643</v>
      </c>
      <c r="J32" s="192"/>
      <c r="K32" s="151" t="n">
        <v>5094.26022555126</v>
      </c>
      <c r="L32" s="191"/>
      <c r="M32" s="190" t="n">
        <v>5203.47855454239</v>
      </c>
      <c r="N32" s="191" t="s">
        <v>14</v>
      </c>
      <c r="O32" s="149" t="n">
        <v>5361.91205239432</v>
      </c>
      <c r="P32" s="152"/>
      <c r="Q32" s="54" t="n">
        <v>14.8</v>
      </c>
      <c r="R32" s="155"/>
      <c r="S32" s="154" t="n">
        <v>28.3</v>
      </c>
      <c r="T32" s="155"/>
      <c r="U32" s="58" t="n">
        <v>36.6</v>
      </c>
      <c r="V32" s="155"/>
      <c r="W32" s="154" t="n">
        <v>-22.3</v>
      </c>
      <c r="X32" s="153"/>
      <c r="Y32" s="58" t="n">
        <v>-33.6</v>
      </c>
      <c r="Z32" s="153" t="s">
        <v>14</v>
      </c>
      <c r="AA32" s="156" t="n">
        <v>-40.3</v>
      </c>
    </row>
    <row r="33" customFormat="false" ht="13.5" hidden="false" customHeight="false" outlineLevel="0" collapsed="false">
      <c r="A33" s="145" t="s">
        <v>44</v>
      </c>
      <c r="B33" s="189"/>
      <c r="C33" s="190" t="n">
        <v>49499.4314102144</v>
      </c>
      <c r="D33" s="191"/>
      <c r="E33" s="149" t="n">
        <v>42141.7992703954</v>
      </c>
      <c r="F33" s="192"/>
      <c r="G33" s="151" t="n">
        <v>9767.51993285774</v>
      </c>
      <c r="H33" s="192"/>
      <c r="I33" s="190" t="n">
        <v>10595.6061838893</v>
      </c>
      <c r="J33" s="192"/>
      <c r="K33" s="151" t="n">
        <v>7798.35044605285</v>
      </c>
      <c r="L33" s="191"/>
      <c r="M33" s="190" t="n">
        <v>12224.7551502871</v>
      </c>
      <c r="N33" s="191" t="s">
        <v>14</v>
      </c>
      <c r="O33" s="149" t="n">
        <v>13387.7689886876</v>
      </c>
      <c r="P33" s="152"/>
      <c r="Q33" s="54" t="n">
        <v>-14.9</v>
      </c>
      <c r="R33" s="155"/>
      <c r="S33" s="154" t="n">
        <v>-11.3</v>
      </c>
      <c r="T33" s="155"/>
      <c r="U33" s="58" t="n">
        <v>-16.3</v>
      </c>
      <c r="V33" s="155"/>
      <c r="W33" s="154" t="n">
        <v>-39.4</v>
      </c>
      <c r="X33" s="153"/>
      <c r="Y33" s="58" t="n">
        <v>-43.8</v>
      </c>
      <c r="Z33" s="153" t="s">
        <v>14</v>
      </c>
      <c r="AA33" s="156" t="n">
        <v>-13.6</v>
      </c>
    </row>
    <row r="34" customFormat="false" ht="13.5" hidden="false" customHeight="false" outlineLevel="0" collapsed="false">
      <c r="A34" s="145" t="s">
        <v>45</v>
      </c>
      <c r="B34" s="189"/>
      <c r="C34" s="190" t="n">
        <v>389468.436866019</v>
      </c>
      <c r="D34" s="191"/>
      <c r="E34" s="149" t="n">
        <v>410050.440862269</v>
      </c>
      <c r="F34" s="192"/>
      <c r="G34" s="151" t="n">
        <v>108202.266051196</v>
      </c>
      <c r="H34" s="192"/>
      <c r="I34" s="190" t="n">
        <v>102356.387306753</v>
      </c>
      <c r="J34" s="192"/>
      <c r="K34" s="151" t="n">
        <v>100015.990573977</v>
      </c>
      <c r="L34" s="191"/>
      <c r="M34" s="190" t="n">
        <v>169554.204660588</v>
      </c>
      <c r="N34" s="191" t="s">
        <v>14</v>
      </c>
      <c r="O34" s="149" t="n">
        <v>103454.963000766</v>
      </c>
      <c r="P34" s="152"/>
      <c r="Q34" s="54" t="n">
        <v>5.3</v>
      </c>
      <c r="R34" s="155"/>
      <c r="S34" s="154" t="n">
        <v>4.9</v>
      </c>
      <c r="T34" s="155"/>
      <c r="U34" s="58" t="n">
        <v>9.4</v>
      </c>
      <c r="V34" s="155"/>
      <c r="W34" s="154" t="n">
        <v>3.7</v>
      </c>
      <c r="X34" s="153"/>
      <c r="Y34" s="58" t="n">
        <v>1.6</v>
      </c>
      <c r="Z34" s="153" t="s">
        <v>14</v>
      </c>
      <c r="AA34" s="156" t="n">
        <v>-10</v>
      </c>
    </row>
    <row r="35" customFormat="false" ht="13.5" hidden="false" customHeight="false" outlineLevel="0" collapsed="false">
      <c r="A35" s="145" t="s">
        <v>46</v>
      </c>
      <c r="B35" s="189"/>
      <c r="C35" s="190" t="n">
        <v>680823.588516717</v>
      </c>
      <c r="D35" s="191"/>
      <c r="E35" s="149" t="n">
        <v>1063960.50464114</v>
      </c>
      <c r="F35" s="192"/>
      <c r="G35" s="151" t="n">
        <v>236549.727234578</v>
      </c>
      <c r="H35" s="192"/>
      <c r="I35" s="190" t="n">
        <v>291127.746135069</v>
      </c>
      <c r="J35" s="192"/>
      <c r="K35" s="151" t="n">
        <v>315742.299276216</v>
      </c>
      <c r="L35" s="191"/>
      <c r="M35" s="190" t="n">
        <v>360716.818642351</v>
      </c>
      <c r="N35" s="191" t="s">
        <v>14</v>
      </c>
      <c r="O35" s="149" t="n">
        <v>382428.340563069</v>
      </c>
      <c r="P35" s="152"/>
      <c r="Q35" s="54" t="n">
        <v>56.3</v>
      </c>
      <c r="R35" s="155"/>
      <c r="S35" s="154" t="n">
        <v>37.4</v>
      </c>
      <c r="T35" s="155"/>
      <c r="U35" s="58" t="n">
        <v>80.5</v>
      </c>
      <c r="V35" s="155"/>
      <c r="W35" s="154" t="n">
        <v>84.7</v>
      </c>
      <c r="X35" s="153"/>
      <c r="Y35" s="58" t="n">
        <v>52.6</v>
      </c>
      <c r="Z35" s="153" t="s">
        <v>14</v>
      </c>
      <c r="AA35" s="156" t="n">
        <v>53.9</v>
      </c>
    </row>
    <row r="36" customFormat="false" ht="13.5" hidden="false" customHeight="false" outlineLevel="0" collapsed="false">
      <c r="A36" s="145" t="s">
        <v>47</v>
      </c>
      <c r="B36" s="189"/>
      <c r="C36" s="190" t="n">
        <v>22930.9930078848</v>
      </c>
      <c r="D36" s="191"/>
      <c r="E36" s="149" t="n">
        <v>28918.3766167266</v>
      </c>
      <c r="F36" s="192"/>
      <c r="G36" s="151" t="n">
        <v>8360.05035669324</v>
      </c>
      <c r="H36" s="192"/>
      <c r="I36" s="190" t="n">
        <v>7001.62733930024</v>
      </c>
      <c r="J36" s="192"/>
      <c r="K36" s="151" t="n">
        <v>5611.00824776974</v>
      </c>
      <c r="L36" s="191"/>
      <c r="M36" s="190" t="n">
        <v>4909.6588990206</v>
      </c>
      <c r="N36" s="191" t="s">
        <v>14</v>
      </c>
      <c r="O36" s="149" t="n">
        <v>1853.36395338947</v>
      </c>
      <c r="P36" s="152"/>
      <c r="Q36" s="54" t="n">
        <v>26.1</v>
      </c>
      <c r="R36" s="155"/>
      <c r="S36" s="154" t="n">
        <v>49.1</v>
      </c>
      <c r="T36" s="155"/>
      <c r="U36" s="58" t="n">
        <v>-10.5</v>
      </c>
      <c r="V36" s="155"/>
      <c r="W36" s="154" t="n">
        <v>-1.4</v>
      </c>
      <c r="X36" s="153"/>
      <c r="Y36" s="58" t="n">
        <v>-78.1</v>
      </c>
      <c r="Z36" s="153" t="s">
        <v>14</v>
      </c>
      <c r="AA36" s="156" t="n">
        <v>-78.7</v>
      </c>
    </row>
    <row r="37" customFormat="false" ht="13.5" hidden="false" customHeight="false" outlineLevel="0" collapsed="false">
      <c r="A37" s="158" t="s">
        <v>28</v>
      </c>
      <c r="B37" s="193"/>
      <c r="C37" s="194" t="n">
        <v>82831.6841060575</v>
      </c>
      <c r="D37" s="195"/>
      <c r="E37" s="162" t="n">
        <v>90042.5937978289</v>
      </c>
      <c r="F37" s="196"/>
      <c r="G37" s="164" t="n">
        <v>22524.5488879564</v>
      </c>
      <c r="H37" s="196"/>
      <c r="I37" s="194" t="n">
        <v>21536.2082994304</v>
      </c>
      <c r="J37" s="196"/>
      <c r="K37" s="164" t="n">
        <v>23085.3391684902</v>
      </c>
      <c r="L37" s="195"/>
      <c r="M37" s="194" t="n">
        <v>25271.0233029382</v>
      </c>
      <c r="N37" s="195" t="s">
        <v>14</v>
      </c>
      <c r="O37" s="162" t="n">
        <v>26471.0385302373</v>
      </c>
      <c r="P37" s="165"/>
      <c r="Q37" s="68" t="n">
        <v>8.7</v>
      </c>
      <c r="R37" s="168"/>
      <c r="S37" s="167" t="n">
        <v>3.7</v>
      </c>
      <c r="T37" s="168"/>
      <c r="U37" s="72" t="n">
        <v>10.6</v>
      </c>
      <c r="V37" s="168"/>
      <c r="W37" s="167" t="n">
        <v>15</v>
      </c>
      <c r="X37" s="166"/>
      <c r="Y37" s="72" t="n">
        <v>5.7</v>
      </c>
      <c r="Z37" s="166" t="s">
        <v>14</v>
      </c>
      <c r="AA37" s="169" t="n">
        <v>12.7</v>
      </c>
    </row>
    <row r="38" customFormat="false" ht="13.5" hidden="false" customHeight="false" outlineLevel="0" collapsed="false">
      <c r="B38" s="197"/>
      <c r="C38" s="197"/>
      <c r="D38" s="197"/>
      <c r="E38" s="197"/>
      <c r="F38" s="197"/>
      <c r="G38" s="197"/>
      <c r="H38" s="197"/>
      <c r="I38" s="197"/>
      <c r="J38" s="197"/>
      <c r="K38" s="197"/>
      <c r="L38" s="197"/>
      <c r="M38" s="197"/>
      <c r="N38" s="197"/>
      <c r="O38" s="197"/>
      <c r="P38" s="170"/>
      <c r="Q38" s="170"/>
      <c r="R38" s="170"/>
      <c r="S38" s="170"/>
      <c r="T38" s="170"/>
      <c r="U38" s="170"/>
      <c r="V38" s="170"/>
      <c r="W38" s="170"/>
      <c r="X38" s="170"/>
      <c r="Y38" s="170"/>
      <c r="Z38" s="170"/>
      <c r="AA38" s="170"/>
    </row>
    <row r="39" customFormat="false" ht="13.5" hidden="false" customHeight="false" outlineLevel="0" collapsed="false">
      <c r="A39" s="104"/>
      <c r="B39" s="182"/>
      <c r="C39" s="106" t="s">
        <v>33</v>
      </c>
      <c r="D39" s="183"/>
      <c r="E39" s="183"/>
      <c r="F39" s="183"/>
      <c r="G39" s="183"/>
      <c r="H39" s="183"/>
      <c r="I39" s="183"/>
      <c r="J39" s="183"/>
      <c r="K39" s="183"/>
      <c r="L39" s="183"/>
      <c r="M39" s="183"/>
      <c r="N39" s="183"/>
      <c r="O39" s="184"/>
      <c r="P39" s="109"/>
      <c r="Q39" s="110" t="s">
        <v>34</v>
      </c>
      <c r="R39" s="111"/>
      <c r="S39" s="111"/>
      <c r="T39" s="111"/>
      <c r="U39" s="111"/>
      <c r="V39" s="111"/>
      <c r="W39" s="111"/>
      <c r="X39" s="111"/>
      <c r="Y39" s="111"/>
      <c r="Z39" s="111"/>
      <c r="AA39" s="112"/>
    </row>
    <row r="40" customFormat="false" ht="13.5" hidden="false" customHeight="false" outlineLevel="0" collapsed="false">
      <c r="A40" s="171" t="s">
        <v>16</v>
      </c>
      <c r="B40" s="114"/>
      <c r="C40" s="115"/>
      <c r="D40" s="116"/>
      <c r="E40" s="117"/>
      <c r="F40" s="118" t="s">
        <v>5</v>
      </c>
      <c r="G40" s="119"/>
      <c r="H40" s="119" t="n">
        <v>0</v>
      </c>
      <c r="I40" s="119"/>
      <c r="J40" s="120" t="s">
        <v>6</v>
      </c>
      <c r="K40" s="119"/>
      <c r="L40" s="119" t="n">
        <v>0</v>
      </c>
      <c r="M40" s="121"/>
      <c r="N40" s="121" t="n">
        <v>0</v>
      </c>
      <c r="O40" s="122"/>
      <c r="P40" s="123"/>
      <c r="Q40" s="124"/>
      <c r="R40" s="118" t="s">
        <v>5</v>
      </c>
      <c r="S40" s="119"/>
      <c r="T40" s="119" t="n">
        <v>0</v>
      </c>
      <c r="U40" s="119"/>
      <c r="V40" s="120" t="s">
        <v>6</v>
      </c>
      <c r="W40" s="119"/>
      <c r="X40" s="119" t="n">
        <v>0</v>
      </c>
      <c r="Y40" s="121"/>
      <c r="Z40" s="121" t="n">
        <v>0</v>
      </c>
      <c r="AA40" s="122"/>
    </row>
    <row r="41" customFormat="false" ht="13.5" hidden="false" customHeight="false" outlineLevel="0" collapsed="false">
      <c r="A41" s="125"/>
      <c r="B41" s="126" t="s">
        <v>7</v>
      </c>
      <c r="C41" s="126"/>
      <c r="D41" s="127" t="s">
        <v>8</v>
      </c>
      <c r="E41" s="127"/>
      <c r="F41" s="128" t="s">
        <v>9</v>
      </c>
      <c r="G41" s="128"/>
      <c r="H41" s="129" t="s">
        <v>10</v>
      </c>
      <c r="I41" s="129"/>
      <c r="J41" s="129" t="s">
        <v>11</v>
      </c>
      <c r="K41" s="129"/>
      <c r="L41" s="129" t="s">
        <v>12</v>
      </c>
      <c r="M41" s="129"/>
      <c r="N41" s="130" t="s">
        <v>9</v>
      </c>
      <c r="O41" s="130"/>
      <c r="P41" s="131" t="s">
        <v>8</v>
      </c>
      <c r="Q41" s="131"/>
      <c r="R41" s="128" t="s">
        <v>9</v>
      </c>
      <c r="S41" s="128"/>
      <c r="T41" s="129" t="s">
        <v>10</v>
      </c>
      <c r="U41" s="129"/>
      <c r="V41" s="129" t="s">
        <v>11</v>
      </c>
      <c r="W41" s="129"/>
      <c r="X41" s="129" t="s">
        <v>12</v>
      </c>
      <c r="Y41" s="129"/>
      <c r="Z41" s="130" t="s">
        <v>9</v>
      </c>
      <c r="AA41" s="130"/>
    </row>
    <row r="42" customFormat="false" ht="13.5" hidden="false" customHeight="false" outlineLevel="0" collapsed="false">
      <c r="A42" s="132" t="s">
        <v>35</v>
      </c>
      <c r="B42" s="185"/>
      <c r="C42" s="186" t="n">
        <v>1185977.1212172</v>
      </c>
      <c r="D42" s="187"/>
      <c r="E42" s="139" t="n">
        <v>1253258.50656301</v>
      </c>
      <c r="F42" s="188"/>
      <c r="G42" s="138" t="n">
        <v>333587.914393622</v>
      </c>
      <c r="H42" s="188"/>
      <c r="I42" s="186" t="n">
        <v>333670.463791701</v>
      </c>
      <c r="J42" s="188"/>
      <c r="K42" s="138" t="n">
        <v>296769.904056556</v>
      </c>
      <c r="L42" s="187"/>
      <c r="M42" s="186" t="n">
        <v>367730.496453901</v>
      </c>
      <c r="N42" s="187" t="s">
        <v>14</v>
      </c>
      <c r="O42" s="139" t="n">
        <v>404342.094071617</v>
      </c>
      <c r="P42" s="140"/>
      <c r="Q42" s="41" t="n">
        <v>5.7</v>
      </c>
      <c r="R42" s="143"/>
      <c r="S42" s="142" t="n">
        <v>5.1</v>
      </c>
      <c r="T42" s="143"/>
      <c r="U42" s="45" t="n">
        <v>12.2</v>
      </c>
      <c r="V42" s="143"/>
      <c r="W42" s="142" t="n">
        <v>8.6</v>
      </c>
      <c r="X42" s="141"/>
      <c r="Y42" s="45" t="n">
        <v>8.2</v>
      </c>
      <c r="Z42" s="141" t="s">
        <v>14</v>
      </c>
      <c r="AA42" s="144" t="n">
        <v>9.4</v>
      </c>
    </row>
    <row r="43" s="102" customFormat="true" ht="13.5" hidden="false" customHeight="false" outlineLevel="0" collapsed="false">
      <c r="A43" s="145" t="s">
        <v>36</v>
      </c>
      <c r="B43" s="189"/>
      <c r="C43" s="190" t="n">
        <v>9061.73316748886</v>
      </c>
      <c r="D43" s="191"/>
      <c r="E43" s="149" t="n">
        <v>9094.3281128006</v>
      </c>
      <c r="F43" s="192"/>
      <c r="G43" s="151" t="n">
        <v>2120.85606378514</v>
      </c>
      <c r="H43" s="192"/>
      <c r="I43" s="190" t="n">
        <v>2266.06997558991</v>
      </c>
      <c r="J43" s="192"/>
      <c r="K43" s="151" t="n">
        <v>2512.20333277226</v>
      </c>
      <c r="L43" s="191"/>
      <c r="M43" s="190" t="n">
        <v>3241.30361364404</v>
      </c>
      <c r="N43" s="191" t="s">
        <v>14</v>
      </c>
      <c r="O43" s="149" t="n">
        <v>3244.87539338267</v>
      </c>
      <c r="P43" s="152"/>
      <c r="Q43" s="54" t="n">
        <v>0.4</v>
      </c>
      <c r="R43" s="155"/>
      <c r="S43" s="154" t="n">
        <v>-1.3</v>
      </c>
      <c r="T43" s="155"/>
      <c r="U43" s="58" t="n">
        <v>28.5</v>
      </c>
      <c r="V43" s="155"/>
      <c r="W43" s="154" t="n">
        <v>-5.2</v>
      </c>
      <c r="X43" s="153"/>
      <c r="Y43" s="58" t="n">
        <v>19.4</v>
      </c>
      <c r="Z43" s="153" t="s">
        <v>14</v>
      </c>
      <c r="AA43" s="156" t="n">
        <v>19.6</v>
      </c>
    </row>
    <row r="44" s="102" customFormat="true" ht="13.5" hidden="false" customHeight="false" outlineLevel="0" collapsed="false">
      <c r="A44" s="145" t="s">
        <v>37</v>
      </c>
      <c r="B44" s="189"/>
      <c r="C44" s="190" t="n">
        <v>25437.0091040546</v>
      </c>
      <c r="D44" s="191"/>
      <c r="E44" s="149" t="n">
        <v>23563.669230321</v>
      </c>
      <c r="F44" s="192"/>
      <c r="G44" s="151" t="n">
        <v>5947.125472094</v>
      </c>
      <c r="H44" s="192"/>
      <c r="I44" s="190" t="n">
        <v>5578.51912123678</v>
      </c>
      <c r="J44" s="192"/>
      <c r="K44" s="151" t="n">
        <v>6795.99394041407</v>
      </c>
      <c r="L44" s="191"/>
      <c r="M44" s="190" t="n">
        <v>6382.13441404931</v>
      </c>
      <c r="N44" s="191" t="s">
        <v>14</v>
      </c>
      <c r="O44" s="149" t="n">
        <v>6478.6935442715</v>
      </c>
      <c r="P44" s="152"/>
      <c r="Q44" s="54" t="n">
        <v>-7.4</v>
      </c>
      <c r="R44" s="155"/>
      <c r="S44" s="154" t="n">
        <v>-13.3</v>
      </c>
      <c r="T44" s="155"/>
      <c r="U44" s="58" t="n">
        <v>-12.1</v>
      </c>
      <c r="V44" s="155"/>
      <c r="W44" s="154" t="n">
        <v>15.7</v>
      </c>
      <c r="X44" s="153"/>
      <c r="Y44" s="58" t="n">
        <v>21.7</v>
      </c>
      <c r="Z44" s="153" t="s">
        <v>14</v>
      </c>
      <c r="AA44" s="156" t="n">
        <v>8.9</v>
      </c>
    </row>
    <row r="45" s="102" customFormat="true" ht="13.5" hidden="false" customHeight="false" outlineLevel="0" collapsed="false">
      <c r="A45" s="145" t="s">
        <v>38</v>
      </c>
      <c r="B45" s="189"/>
      <c r="C45" s="202" t="s">
        <v>54</v>
      </c>
      <c r="D45" s="191"/>
      <c r="E45" s="203" t="s">
        <v>54</v>
      </c>
      <c r="F45" s="192"/>
      <c r="G45" s="204" t="s">
        <v>54</v>
      </c>
      <c r="H45" s="192"/>
      <c r="I45" s="205" t="s">
        <v>54</v>
      </c>
      <c r="J45" s="192"/>
      <c r="K45" s="204" t="s">
        <v>54</v>
      </c>
      <c r="L45" s="191"/>
      <c r="M45" s="205" t="s">
        <v>54</v>
      </c>
      <c r="N45" s="191"/>
      <c r="O45" s="203" t="s">
        <v>54</v>
      </c>
      <c r="P45" s="152"/>
      <c r="Q45" s="206" t="s">
        <v>54</v>
      </c>
      <c r="R45" s="155"/>
      <c r="S45" s="207" t="s">
        <v>54</v>
      </c>
      <c r="T45" s="155"/>
      <c r="U45" s="208" t="s">
        <v>54</v>
      </c>
      <c r="V45" s="155"/>
      <c r="W45" s="207" t="s">
        <v>54</v>
      </c>
      <c r="X45" s="153"/>
      <c r="Y45" s="208" t="s">
        <v>54</v>
      </c>
      <c r="Z45" s="153"/>
      <c r="AA45" s="209" t="s">
        <v>54</v>
      </c>
    </row>
    <row r="46" s="102" customFormat="true" ht="13.5" hidden="false" customHeight="false" outlineLevel="0" collapsed="false">
      <c r="A46" s="145" t="s">
        <v>39</v>
      </c>
      <c r="B46" s="189"/>
      <c r="C46" s="190" t="n">
        <v>24328.0345609352</v>
      </c>
      <c r="D46" s="191"/>
      <c r="E46" s="149" t="n">
        <v>35451.9816435705</v>
      </c>
      <c r="F46" s="192"/>
      <c r="G46" s="151" t="n">
        <v>9701.21695342006</v>
      </c>
      <c r="H46" s="192"/>
      <c r="I46" s="190" t="n">
        <v>9396.25711960944</v>
      </c>
      <c r="J46" s="192"/>
      <c r="K46" s="151" t="n">
        <v>8315.94007742804</v>
      </c>
      <c r="L46" s="191"/>
      <c r="M46" s="190" t="n">
        <v>13204.1540020263</v>
      </c>
      <c r="N46" s="191" t="s">
        <v>14</v>
      </c>
      <c r="O46" s="149" t="n">
        <v>12874.0324912818</v>
      </c>
      <c r="P46" s="152"/>
      <c r="Q46" s="54" t="n">
        <v>45.7</v>
      </c>
      <c r="R46" s="155"/>
      <c r="S46" s="154" t="n">
        <v>49.5</v>
      </c>
      <c r="T46" s="155"/>
      <c r="U46" s="58" t="n">
        <v>45.4</v>
      </c>
      <c r="V46" s="155"/>
      <c r="W46" s="154" t="n">
        <v>54.9</v>
      </c>
      <c r="X46" s="153"/>
      <c r="Y46" s="58" t="n">
        <v>43.4</v>
      </c>
      <c r="Z46" s="153" t="s">
        <v>14</v>
      </c>
      <c r="AA46" s="156" t="n">
        <v>15.7</v>
      </c>
    </row>
    <row r="47" s="102" customFormat="true" ht="13.5" hidden="false" customHeight="false" outlineLevel="0" collapsed="false">
      <c r="A47" s="145" t="s">
        <v>40</v>
      </c>
      <c r="B47" s="189"/>
      <c r="C47" s="190" t="n">
        <v>33955.9767972648</v>
      </c>
      <c r="D47" s="191"/>
      <c r="E47" s="149" t="n">
        <v>33376.4576400439</v>
      </c>
      <c r="F47" s="192"/>
      <c r="G47" s="151" t="n">
        <v>9909.35795216114</v>
      </c>
      <c r="H47" s="192"/>
      <c r="I47" s="190" t="n">
        <v>8188.77135882832</v>
      </c>
      <c r="J47" s="192"/>
      <c r="K47" s="151" t="n">
        <v>8288.16697525669</v>
      </c>
      <c r="L47" s="191"/>
      <c r="M47" s="190" t="n">
        <v>7956.77136102668</v>
      </c>
      <c r="N47" s="191" t="s">
        <v>14</v>
      </c>
      <c r="O47" s="149" t="n">
        <v>12535.5107595475</v>
      </c>
      <c r="P47" s="152"/>
      <c r="Q47" s="54" t="n">
        <v>-1.7</v>
      </c>
      <c r="R47" s="155"/>
      <c r="S47" s="154" t="n">
        <v>-13.7</v>
      </c>
      <c r="T47" s="155"/>
      <c r="U47" s="58" t="n">
        <v>11.7</v>
      </c>
      <c r="V47" s="155"/>
      <c r="W47" s="154" t="n">
        <v>17.2</v>
      </c>
      <c r="X47" s="153"/>
      <c r="Y47" s="58" t="n">
        <v>-8.8</v>
      </c>
      <c r="Z47" s="153" t="s">
        <v>14</v>
      </c>
      <c r="AA47" s="156" t="n">
        <v>19.7</v>
      </c>
    </row>
    <row r="48" s="102" customFormat="true" ht="13.5" hidden="false" customHeight="false" outlineLevel="0" collapsed="false">
      <c r="A48" s="145" t="s">
        <v>41</v>
      </c>
      <c r="B48" s="189"/>
      <c r="C48" s="202" t="s">
        <v>54</v>
      </c>
      <c r="D48" s="191"/>
      <c r="E48" s="203" t="s">
        <v>54</v>
      </c>
      <c r="F48" s="192"/>
      <c r="G48" s="204" t="s">
        <v>54</v>
      </c>
      <c r="H48" s="192"/>
      <c r="I48" s="205" t="s">
        <v>54</v>
      </c>
      <c r="J48" s="192"/>
      <c r="K48" s="204" t="s">
        <v>54</v>
      </c>
      <c r="L48" s="191"/>
      <c r="M48" s="205" t="s">
        <v>54</v>
      </c>
      <c r="N48" s="191"/>
      <c r="O48" s="203" t="s">
        <v>54</v>
      </c>
      <c r="P48" s="152"/>
      <c r="Q48" s="206" t="s">
        <v>54</v>
      </c>
      <c r="R48" s="155"/>
      <c r="S48" s="207" t="s">
        <v>54</v>
      </c>
      <c r="T48" s="155"/>
      <c r="U48" s="208" t="s">
        <v>54</v>
      </c>
      <c r="V48" s="155"/>
      <c r="W48" s="207" t="s">
        <v>54</v>
      </c>
      <c r="X48" s="153"/>
      <c r="Y48" s="208" t="s">
        <v>54</v>
      </c>
      <c r="Z48" s="153"/>
      <c r="AA48" s="209" t="s">
        <v>54</v>
      </c>
    </row>
    <row r="49" customFormat="false" ht="13.5" hidden="false" customHeight="false" outlineLevel="0" collapsed="false">
      <c r="A49" s="145" t="s">
        <v>42</v>
      </c>
      <c r="B49" s="189"/>
      <c r="C49" s="190" t="n">
        <v>7415.97449504059</v>
      </c>
      <c r="D49" s="191"/>
      <c r="E49" s="149" t="n">
        <v>7926.64362609168</v>
      </c>
      <c r="F49" s="192"/>
      <c r="G49" s="151" t="n">
        <v>1697.02056231641</v>
      </c>
      <c r="H49" s="192"/>
      <c r="I49" s="190" t="n">
        <v>2041.49715215622</v>
      </c>
      <c r="J49" s="192"/>
      <c r="K49" s="151" t="n">
        <v>2272.34472311059</v>
      </c>
      <c r="L49" s="191"/>
      <c r="M49" s="190" t="n">
        <v>9677.47382641</v>
      </c>
      <c r="N49" s="191" t="s">
        <v>14</v>
      </c>
      <c r="O49" s="149" t="n">
        <v>10388.704601514</v>
      </c>
      <c r="P49" s="152"/>
      <c r="Q49" s="54" t="n">
        <v>6.9</v>
      </c>
      <c r="R49" s="155"/>
      <c r="S49" s="154" t="n">
        <v>4</v>
      </c>
      <c r="T49" s="155"/>
      <c r="U49" s="58" t="n">
        <v>24.2</v>
      </c>
      <c r="V49" s="155"/>
      <c r="W49" s="154" t="n">
        <v>8.8</v>
      </c>
      <c r="X49" s="153"/>
      <c r="Y49" s="58" t="n">
        <v>0.4</v>
      </c>
      <c r="Z49" s="153" t="s">
        <v>14</v>
      </c>
      <c r="AA49" s="156" t="n">
        <v>20.4</v>
      </c>
    </row>
    <row r="50" customFormat="false" ht="13.5" hidden="false" customHeight="false" outlineLevel="0" collapsed="false">
      <c r="A50" s="145" t="s">
        <v>43</v>
      </c>
      <c r="B50" s="189"/>
      <c r="C50" s="190" t="n">
        <v>11478.8898333114</v>
      </c>
      <c r="D50" s="191"/>
      <c r="E50" s="149" t="n">
        <v>13523.9897830643</v>
      </c>
      <c r="F50" s="192"/>
      <c r="G50" s="151" t="n">
        <v>3529.16491817037</v>
      </c>
      <c r="H50" s="192"/>
      <c r="I50" s="190" t="n">
        <v>3458.90968266884</v>
      </c>
      <c r="J50" s="192"/>
      <c r="K50" s="151" t="n">
        <v>3352.12927116647</v>
      </c>
      <c r="L50" s="191"/>
      <c r="M50" s="190" t="n">
        <v>3835.69739952719</v>
      </c>
      <c r="N50" s="191" t="s">
        <v>14</v>
      </c>
      <c r="O50" s="149" t="n">
        <v>3958.49281279238</v>
      </c>
      <c r="P50" s="152"/>
      <c r="Q50" s="54" t="n">
        <v>17.8</v>
      </c>
      <c r="R50" s="155"/>
      <c r="S50" s="154" t="n">
        <v>25.8</v>
      </c>
      <c r="T50" s="155"/>
      <c r="U50" s="58" t="n">
        <v>13.9</v>
      </c>
      <c r="V50" s="155"/>
      <c r="W50" s="154" t="n">
        <v>16.8</v>
      </c>
      <c r="X50" s="153"/>
      <c r="Y50" s="58" t="n">
        <v>10.6</v>
      </c>
      <c r="Z50" s="153" t="s">
        <v>14</v>
      </c>
      <c r="AA50" s="156" t="n">
        <v>3.5</v>
      </c>
    </row>
    <row r="51" customFormat="false" ht="13.5" hidden="false" customHeight="false" outlineLevel="0" collapsed="false">
      <c r="A51" s="145" t="s">
        <v>44</v>
      </c>
      <c r="B51" s="189"/>
      <c r="C51" s="190" t="n">
        <v>106315.021031</v>
      </c>
      <c r="D51" s="191"/>
      <c r="E51" s="149" t="n">
        <v>112903.122053532</v>
      </c>
      <c r="F51" s="192"/>
      <c r="G51" s="151" t="n">
        <v>28367.6038606798</v>
      </c>
      <c r="H51" s="192"/>
      <c r="I51" s="190" t="n">
        <v>31518.3075671277</v>
      </c>
      <c r="J51" s="192"/>
      <c r="K51" s="151" t="n">
        <v>25690.961117657</v>
      </c>
      <c r="L51" s="191"/>
      <c r="M51" s="190" t="n">
        <v>21555.2178318136</v>
      </c>
      <c r="N51" s="191" t="s">
        <v>14</v>
      </c>
      <c r="O51" s="149" t="n">
        <v>32014.9698052224</v>
      </c>
      <c r="P51" s="152"/>
      <c r="Q51" s="54" t="n">
        <v>6.2</v>
      </c>
      <c r="R51" s="155"/>
      <c r="S51" s="154" t="n">
        <v>2.7</v>
      </c>
      <c r="T51" s="155"/>
      <c r="U51" s="58" t="n">
        <v>9.4</v>
      </c>
      <c r="V51" s="155"/>
      <c r="W51" s="154" t="n">
        <v>-3.6</v>
      </c>
      <c r="X51" s="153"/>
      <c r="Y51" s="58" t="n">
        <v>-26.8</v>
      </c>
      <c r="Z51" s="153" t="s">
        <v>14</v>
      </c>
      <c r="AA51" s="156" t="n">
        <v>6.9</v>
      </c>
    </row>
    <row r="52" customFormat="false" ht="13.5" hidden="false" customHeight="false" outlineLevel="0" collapsed="false">
      <c r="A52" s="145" t="s">
        <v>45</v>
      </c>
      <c r="B52" s="189"/>
      <c r="C52" s="190" t="n">
        <v>797168.35168097</v>
      </c>
      <c r="D52" s="191"/>
      <c r="E52" s="149" t="n">
        <v>809753.938011174</v>
      </c>
      <c r="F52" s="192"/>
      <c r="G52" s="151" t="n">
        <v>217729.752412925</v>
      </c>
      <c r="H52" s="192"/>
      <c r="I52" s="190" t="n">
        <v>221593.978844589</v>
      </c>
      <c r="J52" s="192"/>
      <c r="K52" s="151" t="n">
        <v>184442.013129103</v>
      </c>
      <c r="L52" s="191"/>
      <c r="M52" s="190" t="n">
        <v>232787.909490037</v>
      </c>
      <c r="N52" s="191" t="s">
        <v>14</v>
      </c>
      <c r="O52" s="149" t="n">
        <v>250283.235519265</v>
      </c>
      <c r="P52" s="152"/>
      <c r="Q52" s="54" t="n">
        <v>1.6</v>
      </c>
      <c r="R52" s="155"/>
      <c r="S52" s="154" t="n">
        <v>1.7</v>
      </c>
      <c r="T52" s="155"/>
      <c r="U52" s="58" t="n">
        <v>10.1</v>
      </c>
      <c r="V52" s="155"/>
      <c r="W52" s="154" t="n">
        <v>2.8</v>
      </c>
      <c r="X52" s="153"/>
      <c r="Y52" s="58" t="n">
        <v>8.6</v>
      </c>
      <c r="Z52" s="153" t="s">
        <v>14</v>
      </c>
      <c r="AA52" s="156" t="n">
        <v>7.8</v>
      </c>
    </row>
    <row r="53" customFormat="false" ht="13.5" hidden="false" customHeight="false" outlineLevel="0" collapsed="false">
      <c r="A53" s="145" t="s">
        <v>46</v>
      </c>
      <c r="B53" s="189"/>
      <c r="C53" s="190" t="n">
        <v>66336.7841137193</v>
      </c>
      <c r="D53" s="191"/>
      <c r="E53" s="149" t="n">
        <v>87860.746024685</v>
      </c>
      <c r="F53" s="192"/>
      <c r="G53" s="151" t="n">
        <v>18664.7083508183</v>
      </c>
      <c r="H53" s="192"/>
      <c r="I53" s="190" t="n">
        <v>22929.2107404394</v>
      </c>
      <c r="J53" s="192"/>
      <c r="K53" s="151" t="n">
        <v>28359.7037535768</v>
      </c>
      <c r="L53" s="191"/>
      <c r="M53" s="190" t="n">
        <v>31103.5123269166</v>
      </c>
      <c r="N53" s="191" t="s">
        <v>14</v>
      </c>
      <c r="O53" s="149" t="n">
        <v>29385.0472059199</v>
      </c>
      <c r="P53" s="152"/>
      <c r="Q53" s="54" t="n">
        <v>32.4</v>
      </c>
      <c r="R53" s="155"/>
      <c r="S53" s="154" t="n">
        <v>6.7</v>
      </c>
      <c r="T53" s="155"/>
      <c r="U53" s="58" t="n">
        <v>42.7</v>
      </c>
      <c r="V53" s="155"/>
      <c r="W53" s="154" t="n">
        <v>71.5</v>
      </c>
      <c r="X53" s="153"/>
      <c r="Y53" s="58" t="n">
        <v>28.8</v>
      </c>
      <c r="Z53" s="153" t="s">
        <v>14</v>
      </c>
      <c r="AA53" s="156" t="n">
        <v>11.6</v>
      </c>
    </row>
    <row r="54" customFormat="false" ht="13.5" hidden="false" customHeight="false" outlineLevel="0" collapsed="false">
      <c r="A54" s="145" t="s">
        <v>47</v>
      </c>
      <c r="B54" s="189"/>
      <c r="C54" s="190" t="n">
        <v>48524.800264254</v>
      </c>
      <c r="D54" s="191"/>
      <c r="E54" s="149" t="n">
        <v>59041.7117025874</v>
      </c>
      <c r="F54" s="192"/>
      <c r="G54" s="151" t="n">
        <v>19662.6101552665</v>
      </c>
      <c r="H54" s="192"/>
      <c r="I54" s="190" t="n">
        <v>11498.7794955248</v>
      </c>
      <c r="J54" s="192"/>
      <c r="K54" s="151" t="n">
        <v>12575.3240195253</v>
      </c>
      <c r="L54" s="191"/>
      <c r="M54" s="190" t="n">
        <v>21046.9436001351</v>
      </c>
      <c r="N54" s="191" t="s">
        <v>14</v>
      </c>
      <c r="O54" s="149" t="n">
        <v>26991.5794845624</v>
      </c>
      <c r="P54" s="152"/>
      <c r="Q54" s="54" t="n">
        <v>21.7</v>
      </c>
      <c r="R54" s="155"/>
      <c r="S54" s="154" t="n">
        <v>65.2</v>
      </c>
      <c r="T54" s="155"/>
      <c r="U54" s="58" t="n">
        <v>2.2</v>
      </c>
      <c r="V54" s="155"/>
      <c r="W54" s="154" t="n">
        <v>7.2</v>
      </c>
      <c r="X54" s="153"/>
      <c r="Y54" s="58" t="n">
        <v>27.3</v>
      </c>
      <c r="Z54" s="153" t="s">
        <v>14</v>
      </c>
      <c r="AA54" s="156" t="n">
        <v>33.2</v>
      </c>
    </row>
    <row r="55" customFormat="false" ht="13.5" hidden="false" customHeight="false" outlineLevel="0" collapsed="false">
      <c r="A55" s="158" t="s">
        <v>28</v>
      </c>
      <c r="B55" s="193"/>
      <c r="C55" s="194" t="n">
        <v>44142.2724884699</v>
      </c>
      <c r="D55" s="195"/>
      <c r="E55" s="162" t="n">
        <v>48903.4013909987</v>
      </c>
      <c r="F55" s="196"/>
      <c r="G55" s="164" t="n">
        <v>13084.3474611834</v>
      </c>
      <c r="H55" s="196"/>
      <c r="I55" s="194" t="n">
        <v>12151.3425549227</v>
      </c>
      <c r="J55" s="196"/>
      <c r="K55" s="164" t="n">
        <v>11067.1604107053</v>
      </c>
      <c r="L55" s="195"/>
      <c r="M55" s="194" t="n">
        <v>13674.4343127322</v>
      </c>
      <c r="N55" s="195" t="s">
        <v>14</v>
      </c>
      <c r="O55" s="162" t="n">
        <v>11889.0873522157</v>
      </c>
      <c r="P55" s="165"/>
      <c r="Q55" s="68" t="n">
        <v>10.8</v>
      </c>
      <c r="R55" s="168"/>
      <c r="S55" s="167" t="n">
        <v>9.7</v>
      </c>
      <c r="T55" s="168"/>
      <c r="U55" s="72" t="n">
        <v>15.7</v>
      </c>
      <c r="V55" s="168"/>
      <c r="W55" s="167" t="n">
        <v>9</v>
      </c>
      <c r="X55" s="166"/>
      <c r="Y55" s="72" t="n">
        <v>0.7</v>
      </c>
      <c r="Z55" s="166" t="s">
        <v>14</v>
      </c>
      <c r="AA55" s="169" t="n">
        <v>-13.6</v>
      </c>
    </row>
    <row r="56" customFormat="false" ht="13.5" hidden="false" customHeight="false" outlineLevel="0" collapsed="false">
      <c r="B56" s="197"/>
      <c r="C56" s="197"/>
      <c r="D56" s="197"/>
      <c r="E56" s="197"/>
      <c r="F56" s="197"/>
      <c r="G56" s="197"/>
      <c r="H56" s="197"/>
      <c r="I56" s="197"/>
      <c r="J56" s="197"/>
      <c r="K56" s="197"/>
      <c r="L56" s="197"/>
      <c r="M56" s="197"/>
      <c r="N56" s="197"/>
      <c r="O56" s="197"/>
      <c r="P56" s="170"/>
      <c r="Q56" s="170"/>
      <c r="R56" s="170"/>
      <c r="S56" s="170"/>
      <c r="T56" s="170"/>
      <c r="U56" s="170"/>
      <c r="V56" s="170"/>
      <c r="W56" s="170"/>
      <c r="X56" s="170"/>
      <c r="Y56" s="170"/>
      <c r="Z56" s="170"/>
      <c r="AA56" s="170"/>
    </row>
    <row r="57" customFormat="false" ht="27" hidden="false" customHeight="false" outlineLevel="0" collapsed="false">
      <c r="A57" s="172" t="s">
        <v>48</v>
      </c>
      <c r="B57" s="182"/>
      <c r="C57" s="106" t="s">
        <v>33</v>
      </c>
      <c r="D57" s="183"/>
      <c r="E57" s="183"/>
      <c r="F57" s="183"/>
      <c r="G57" s="183"/>
      <c r="H57" s="183"/>
      <c r="I57" s="183"/>
      <c r="J57" s="183"/>
      <c r="K57" s="183"/>
      <c r="L57" s="183"/>
      <c r="M57" s="183"/>
      <c r="N57" s="183"/>
      <c r="O57" s="184"/>
      <c r="P57" s="109"/>
      <c r="Q57" s="110" t="s">
        <v>34</v>
      </c>
      <c r="R57" s="111"/>
      <c r="S57" s="111"/>
      <c r="T57" s="111"/>
      <c r="U57" s="111"/>
      <c r="V57" s="111"/>
      <c r="W57" s="111"/>
      <c r="X57" s="111"/>
      <c r="Y57" s="111"/>
      <c r="Z57" s="111"/>
      <c r="AA57" s="112"/>
    </row>
    <row r="58" customFormat="false" ht="13.5" hidden="false" customHeight="false" outlineLevel="0" collapsed="false">
      <c r="A58" s="173"/>
      <c r="B58" s="114"/>
      <c r="C58" s="115"/>
      <c r="D58" s="116"/>
      <c r="E58" s="117"/>
      <c r="F58" s="118" t="s">
        <v>5</v>
      </c>
      <c r="G58" s="119"/>
      <c r="H58" s="119" t="n">
        <v>0</v>
      </c>
      <c r="I58" s="119"/>
      <c r="J58" s="120" t="s">
        <v>6</v>
      </c>
      <c r="K58" s="119"/>
      <c r="L58" s="119" t="n">
        <v>0</v>
      </c>
      <c r="M58" s="121"/>
      <c r="N58" s="121" t="n">
        <v>0</v>
      </c>
      <c r="O58" s="122"/>
      <c r="P58" s="123"/>
      <c r="Q58" s="124"/>
      <c r="R58" s="118" t="s">
        <v>5</v>
      </c>
      <c r="S58" s="119"/>
      <c r="T58" s="119" t="n">
        <v>0</v>
      </c>
      <c r="U58" s="119"/>
      <c r="V58" s="120" t="s">
        <v>6</v>
      </c>
      <c r="W58" s="119"/>
      <c r="X58" s="119" t="n">
        <v>0</v>
      </c>
      <c r="Y58" s="121"/>
      <c r="Z58" s="121" t="n">
        <v>0</v>
      </c>
      <c r="AA58" s="122"/>
    </row>
    <row r="59" customFormat="false" ht="13.5" hidden="false" customHeight="false" outlineLevel="0" collapsed="false">
      <c r="A59" s="174"/>
      <c r="B59" s="126" t="s">
        <v>7</v>
      </c>
      <c r="C59" s="126"/>
      <c r="D59" s="127" t="s">
        <v>8</v>
      </c>
      <c r="E59" s="127"/>
      <c r="F59" s="128" t="s">
        <v>9</v>
      </c>
      <c r="G59" s="128"/>
      <c r="H59" s="129" t="s">
        <v>10</v>
      </c>
      <c r="I59" s="129"/>
      <c r="J59" s="129" t="s">
        <v>11</v>
      </c>
      <c r="K59" s="129"/>
      <c r="L59" s="129" t="s">
        <v>12</v>
      </c>
      <c r="M59" s="129"/>
      <c r="N59" s="130" t="s">
        <v>9</v>
      </c>
      <c r="O59" s="130"/>
      <c r="P59" s="131" t="s">
        <v>8</v>
      </c>
      <c r="Q59" s="131"/>
      <c r="R59" s="128" t="s">
        <v>9</v>
      </c>
      <c r="S59" s="128"/>
      <c r="T59" s="129" t="s">
        <v>10</v>
      </c>
      <c r="U59" s="129"/>
      <c r="V59" s="129" t="s">
        <v>11</v>
      </c>
      <c r="W59" s="129"/>
      <c r="X59" s="129" t="s">
        <v>12</v>
      </c>
      <c r="Y59" s="129"/>
      <c r="Z59" s="130" t="s">
        <v>9</v>
      </c>
      <c r="AA59" s="130"/>
    </row>
    <row r="60" customFormat="false" ht="13.5" hidden="false" customHeight="false" outlineLevel="0" collapsed="false">
      <c r="A60" s="132" t="s">
        <v>35</v>
      </c>
      <c r="B60" s="185"/>
      <c r="C60" s="186" t="n">
        <v>1657357.98081435</v>
      </c>
      <c r="D60" s="187"/>
      <c r="E60" s="139" t="n">
        <v>1838484.87844293</v>
      </c>
      <c r="F60" s="188"/>
      <c r="G60" s="138" t="n">
        <v>474844.313890055</v>
      </c>
      <c r="H60" s="188"/>
      <c r="I60" s="186" t="n">
        <v>446672.904800651</v>
      </c>
      <c r="J60" s="188"/>
      <c r="K60" s="138" t="n">
        <v>471062.110755765</v>
      </c>
      <c r="L60" s="187"/>
      <c r="M60" s="186" t="n">
        <v>526941.067207025</v>
      </c>
      <c r="N60" s="187" t="s">
        <v>14</v>
      </c>
      <c r="O60" s="139" t="n">
        <v>616636.04661053</v>
      </c>
      <c r="P60" s="140"/>
      <c r="Q60" s="41" t="n">
        <v>10.9</v>
      </c>
      <c r="R60" s="143"/>
      <c r="S60" s="142" t="n">
        <v>13.9</v>
      </c>
      <c r="T60" s="143"/>
      <c r="U60" s="45" t="n">
        <v>10.5</v>
      </c>
      <c r="V60" s="143"/>
      <c r="W60" s="142" t="n">
        <v>14</v>
      </c>
      <c r="X60" s="141"/>
      <c r="Y60" s="45" t="n">
        <v>7.6</v>
      </c>
      <c r="Z60" s="141" t="s">
        <v>14</v>
      </c>
      <c r="AA60" s="144" t="n">
        <v>2</v>
      </c>
    </row>
    <row r="61" s="102" customFormat="true" ht="13.5" hidden="false" customHeight="false" outlineLevel="0" collapsed="false">
      <c r="A61" s="145" t="s">
        <v>36</v>
      </c>
      <c r="B61" s="189"/>
      <c r="C61" s="190" t="n">
        <v>10004.2658017887</v>
      </c>
      <c r="D61" s="191"/>
      <c r="E61" s="149" t="n">
        <v>18148.6672203895</v>
      </c>
      <c r="F61" s="192"/>
      <c r="G61" s="151" t="n">
        <v>4455.72807385648</v>
      </c>
      <c r="H61" s="192"/>
      <c r="I61" s="190" t="n">
        <v>4669.65012205045</v>
      </c>
      <c r="J61" s="192"/>
      <c r="K61" s="151" t="n">
        <v>4909.94782023228</v>
      </c>
      <c r="L61" s="191"/>
      <c r="M61" s="190" t="n">
        <v>4318.64235055725</v>
      </c>
      <c r="N61" s="191" t="s">
        <v>14</v>
      </c>
      <c r="O61" s="149" t="n">
        <v>4731.64923024581</v>
      </c>
      <c r="P61" s="152"/>
      <c r="Q61" s="54" t="n">
        <v>81.4</v>
      </c>
      <c r="R61" s="155"/>
      <c r="S61" s="154" t="n">
        <v>92</v>
      </c>
      <c r="T61" s="155"/>
      <c r="U61" s="58" t="n">
        <v>93.7</v>
      </c>
      <c r="V61" s="155"/>
      <c r="W61" s="154" t="n">
        <v>50.1</v>
      </c>
      <c r="X61" s="153"/>
      <c r="Y61" s="58" t="n">
        <v>5</v>
      </c>
      <c r="Z61" s="153" t="s">
        <v>14</v>
      </c>
      <c r="AA61" s="156" t="n">
        <v>6.1</v>
      </c>
    </row>
    <row r="62" s="102" customFormat="true" ht="13.5" hidden="false" customHeight="false" outlineLevel="0" collapsed="false">
      <c r="A62" s="145" t="s">
        <v>37</v>
      </c>
      <c r="B62" s="189"/>
      <c r="C62" s="190" t="n">
        <v>68535.8227040171</v>
      </c>
      <c r="D62" s="191"/>
      <c r="E62" s="149" t="n">
        <v>71197.9555678147</v>
      </c>
      <c r="F62" s="192"/>
      <c r="G62" s="151" t="n">
        <v>18745.2790600084</v>
      </c>
      <c r="H62" s="192"/>
      <c r="I62" s="190" t="n">
        <v>17632.2213181448</v>
      </c>
      <c r="J62" s="192"/>
      <c r="K62" s="151" t="n">
        <v>17015.6539303148</v>
      </c>
      <c r="L62" s="191"/>
      <c r="M62" s="190" t="n">
        <v>19273.893954745</v>
      </c>
      <c r="N62" s="191" t="s">
        <v>14</v>
      </c>
      <c r="O62" s="149" t="n">
        <v>19923.4498596581</v>
      </c>
      <c r="P62" s="152"/>
      <c r="Q62" s="54" t="n">
        <v>3.9</v>
      </c>
      <c r="R62" s="155"/>
      <c r="S62" s="154" t="n">
        <v>3.7</v>
      </c>
      <c r="T62" s="155"/>
      <c r="U62" s="58" t="n">
        <v>8.8</v>
      </c>
      <c r="V62" s="155"/>
      <c r="W62" s="154" t="n">
        <v>11.6</v>
      </c>
      <c r="X62" s="153"/>
      <c r="Y62" s="58" t="n">
        <v>7.4</v>
      </c>
      <c r="Z62" s="153" t="s">
        <v>14</v>
      </c>
      <c r="AA62" s="156" t="n">
        <v>5.5</v>
      </c>
    </row>
    <row r="63" s="102" customFormat="true" ht="13.5" hidden="false" customHeight="false" outlineLevel="0" collapsed="false">
      <c r="A63" s="145" t="s">
        <v>38</v>
      </c>
      <c r="B63" s="189"/>
      <c r="C63" s="202" t="s">
        <v>54</v>
      </c>
      <c r="D63" s="191"/>
      <c r="E63" s="203" t="s">
        <v>54</v>
      </c>
      <c r="F63" s="192"/>
      <c r="G63" s="204" t="s">
        <v>54</v>
      </c>
      <c r="H63" s="192"/>
      <c r="I63" s="205" t="s">
        <v>54</v>
      </c>
      <c r="J63" s="192"/>
      <c r="K63" s="204" t="s">
        <v>54</v>
      </c>
      <c r="L63" s="191"/>
      <c r="M63" s="205" t="s">
        <v>54</v>
      </c>
      <c r="N63" s="191"/>
      <c r="O63" s="203" t="s">
        <v>54</v>
      </c>
      <c r="P63" s="152"/>
      <c r="Q63" s="206" t="s">
        <v>54</v>
      </c>
      <c r="R63" s="155"/>
      <c r="S63" s="207" t="s">
        <v>54</v>
      </c>
      <c r="T63" s="155"/>
      <c r="U63" s="208" t="s">
        <v>54</v>
      </c>
      <c r="V63" s="155"/>
      <c r="W63" s="207" t="s">
        <v>54</v>
      </c>
      <c r="X63" s="153"/>
      <c r="Y63" s="208" t="s">
        <v>54</v>
      </c>
      <c r="Z63" s="153"/>
      <c r="AA63" s="209" t="s">
        <v>54</v>
      </c>
    </row>
    <row r="64" s="102" customFormat="true" ht="13.5" hidden="false" customHeight="false" outlineLevel="0" collapsed="false">
      <c r="A64" s="145" t="s">
        <v>39</v>
      </c>
      <c r="B64" s="189"/>
      <c r="C64" s="190" t="n">
        <v>76373.6135756722</v>
      </c>
      <c r="D64" s="191"/>
      <c r="E64" s="149" t="n">
        <v>83207.4118883093</v>
      </c>
      <c r="F64" s="192"/>
      <c r="G64" s="151" t="n">
        <v>20120.0167855644</v>
      </c>
      <c r="H64" s="192"/>
      <c r="I64" s="190" t="n">
        <v>21118.7957689178</v>
      </c>
      <c r="J64" s="192"/>
      <c r="K64" s="151" t="n">
        <v>23597.8791449251</v>
      </c>
      <c r="L64" s="191"/>
      <c r="M64" s="190" t="n">
        <v>26786.5585950692</v>
      </c>
      <c r="N64" s="191" t="s">
        <v>14</v>
      </c>
      <c r="O64" s="149" t="n">
        <v>29264.2680956026</v>
      </c>
      <c r="P64" s="152"/>
      <c r="Q64" s="54" t="n">
        <v>8.9</v>
      </c>
      <c r="R64" s="155"/>
      <c r="S64" s="154" t="n">
        <v>7.6</v>
      </c>
      <c r="T64" s="155"/>
      <c r="U64" s="58" t="n">
        <v>22.8</v>
      </c>
      <c r="V64" s="155"/>
      <c r="W64" s="154" t="n">
        <v>28.1</v>
      </c>
      <c r="X64" s="153"/>
      <c r="Y64" s="58" t="n">
        <v>33.6</v>
      </c>
      <c r="Z64" s="153" t="s">
        <v>14</v>
      </c>
      <c r="AA64" s="156" t="n">
        <v>38.4</v>
      </c>
    </row>
    <row r="65" s="102" customFormat="true" ht="13.5" hidden="false" customHeight="false" outlineLevel="0" collapsed="false">
      <c r="A65" s="145" t="s">
        <v>40</v>
      </c>
      <c r="B65" s="189"/>
      <c r="C65" s="190" t="n">
        <v>31038.4261038111</v>
      </c>
      <c r="D65" s="191"/>
      <c r="E65" s="149" t="n">
        <v>29663.3949190499</v>
      </c>
      <c r="F65" s="192"/>
      <c r="G65" s="151" t="n">
        <v>6872.01007133865</v>
      </c>
      <c r="H65" s="192"/>
      <c r="I65" s="190" t="n">
        <v>9608.62489829129</v>
      </c>
      <c r="J65" s="192"/>
      <c r="K65" s="151" t="n">
        <v>8951.3549907423</v>
      </c>
      <c r="L65" s="191"/>
      <c r="M65" s="190" t="n">
        <v>7359.84464707869</v>
      </c>
      <c r="N65" s="191" t="s">
        <v>14</v>
      </c>
      <c r="O65" s="149" t="n">
        <v>7831.92991409373</v>
      </c>
      <c r="P65" s="152"/>
      <c r="Q65" s="54" t="n">
        <v>-4.4</v>
      </c>
      <c r="R65" s="155"/>
      <c r="S65" s="154" t="n">
        <v>-15</v>
      </c>
      <c r="T65" s="155"/>
      <c r="U65" s="58" t="n">
        <v>7.9</v>
      </c>
      <c r="V65" s="155"/>
      <c r="W65" s="154" t="n">
        <v>6.1</v>
      </c>
      <c r="X65" s="153"/>
      <c r="Y65" s="58" t="n">
        <v>72.8</v>
      </c>
      <c r="Z65" s="153" t="s">
        <v>14</v>
      </c>
      <c r="AA65" s="156" t="n">
        <v>12.6</v>
      </c>
    </row>
    <row r="66" s="102" customFormat="true" ht="13.5" hidden="false" customHeight="false" outlineLevel="0" collapsed="false">
      <c r="A66" s="145" t="s">
        <v>41</v>
      </c>
      <c r="B66" s="189"/>
      <c r="C66" s="202" t="s">
        <v>54</v>
      </c>
      <c r="D66" s="191"/>
      <c r="E66" s="203" t="s">
        <v>54</v>
      </c>
      <c r="F66" s="192"/>
      <c r="G66" s="204" t="s">
        <v>54</v>
      </c>
      <c r="H66" s="192"/>
      <c r="I66" s="205" t="s">
        <v>54</v>
      </c>
      <c r="J66" s="192"/>
      <c r="K66" s="204" t="s">
        <v>54</v>
      </c>
      <c r="L66" s="191"/>
      <c r="M66" s="205" t="s">
        <v>54</v>
      </c>
      <c r="N66" s="191"/>
      <c r="O66" s="203" t="s">
        <v>54</v>
      </c>
      <c r="P66" s="152"/>
      <c r="Q66" s="206" t="s">
        <v>54</v>
      </c>
      <c r="R66" s="155"/>
      <c r="S66" s="207" t="s">
        <v>54</v>
      </c>
      <c r="T66" s="155"/>
      <c r="U66" s="208" t="s">
        <v>54</v>
      </c>
      <c r="V66" s="155"/>
      <c r="W66" s="207" t="s">
        <v>54</v>
      </c>
      <c r="X66" s="153"/>
      <c r="Y66" s="208" t="s">
        <v>54</v>
      </c>
      <c r="Z66" s="153"/>
      <c r="AA66" s="209" t="s">
        <v>54</v>
      </c>
    </row>
    <row r="67" customFormat="false" ht="13.5" hidden="false" customHeight="false" outlineLevel="0" collapsed="false">
      <c r="A67" s="145" t="s">
        <v>42</v>
      </c>
      <c r="B67" s="189"/>
      <c r="C67" s="190" t="n">
        <v>22230.212729689</v>
      </c>
      <c r="D67" s="191"/>
      <c r="E67" s="149" t="n">
        <v>22945.7950237392</v>
      </c>
      <c r="F67" s="192"/>
      <c r="G67" s="151" t="n">
        <v>5484.68317247167</v>
      </c>
      <c r="H67" s="192"/>
      <c r="I67" s="190" t="n">
        <v>5838.89340927583</v>
      </c>
      <c r="J67" s="192"/>
      <c r="K67" s="151" t="n">
        <v>5905.57145261741</v>
      </c>
      <c r="L67" s="191"/>
      <c r="M67" s="190" t="n">
        <v>14823.5393448159</v>
      </c>
      <c r="N67" s="191" t="s">
        <v>14</v>
      </c>
      <c r="O67" s="149" t="n">
        <v>14108.1908650166</v>
      </c>
      <c r="P67" s="152"/>
      <c r="Q67" s="54" t="n">
        <v>3.2</v>
      </c>
      <c r="R67" s="155"/>
      <c r="S67" s="154" t="n">
        <v>1.2</v>
      </c>
      <c r="T67" s="155"/>
      <c r="U67" s="58" t="n">
        <v>11.6</v>
      </c>
      <c r="V67" s="155"/>
      <c r="W67" s="154" t="n">
        <v>25.8</v>
      </c>
      <c r="X67" s="153"/>
      <c r="Y67" s="58" t="n">
        <v>16.4</v>
      </c>
      <c r="Z67" s="153" t="s">
        <v>14</v>
      </c>
      <c r="AA67" s="156" t="n">
        <v>19.1</v>
      </c>
    </row>
    <row r="68" customFormat="false" ht="13.5" hidden="false" customHeight="false" outlineLevel="0" collapsed="false">
      <c r="A68" s="145" t="s">
        <v>43</v>
      </c>
      <c r="B68" s="189"/>
      <c r="C68" s="190" t="n">
        <v>7712.80628501678</v>
      </c>
      <c r="D68" s="191"/>
      <c r="E68" s="149" t="n">
        <v>8039.81764071201</v>
      </c>
      <c r="F68" s="192"/>
      <c r="G68" s="151" t="n">
        <v>2052.874527906</v>
      </c>
      <c r="H68" s="192"/>
      <c r="I68" s="190" t="n">
        <v>2069.9755899105</v>
      </c>
      <c r="J68" s="192"/>
      <c r="K68" s="151" t="n">
        <v>1719.40750715368</v>
      </c>
      <c r="L68" s="191"/>
      <c r="M68" s="190" t="n">
        <v>1772.20533603512</v>
      </c>
      <c r="N68" s="191" t="s">
        <v>14</v>
      </c>
      <c r="O68" s="149" t="n">
        <v>1886.53568087097</v>
      </c>
      <c r="P68" s="152"/>
      <c r="Q68" s="54" t="n">
        <v>4.2</v>
      </c>
      <c r="R68" s="155"/>
      <c r="S68" s="154" t="n">
        <v>9.7</v>
      </c>
      <c r="T68" s="155"/>
      <c r="U68" s="58" t="n">
        <v>0.5</v>
      </c>
      <c r="V68" s="155"/>
      <c r="W68" s="154" t="n">
        <v>-13.4</v>
      </c>
      <c r="X68" s="153"/>
      <c r="Y68" s="58" t="n">
        <v>-19.4</v>
      </c>
      <c r="Z68" s="153" t="s">
        <v>14</v>
      </c>
      <c r="AA68" s="156" t="n">
        <v>-17.8</v>
      </c>
    </row>
    <row r="69" customFormat="false" ht="13.5" hidden="false" customHeight="false" outlineLevel="0" collapsed="false">
      <c r="A69" s="145" t="s">
        <v>44</v>
      </c>
      <c r="B69" s="189"/>
      <c r="C69" s="190" t="n">
        <v>31363.7519764026</v>
      </c>
      <c r="D69" s="191"/>
      <c r="E69" s="149" t="n">
        <v>39978.8442576307</v>
      </c>
      <c r="F69" s="192"/>
      <c r="G69" s="151" t="n">
        <v>9070.9190096517</v>
      </c>
      <c r="H69" s="192"/>
      <c r="I69" s="190" t="n">
        <v>11471.1147274207</v>
      </c>
      <c r="J69" s="192"/>
      <c r="K69" s="151" t="n">
        <v>10540.3130786063</v>
      </c>
      <c r="L69" s="191"/>
      <c r="M69" s="190" t="n">
        <v>8899.02060114826</v>
      </c>
      <c r="N69" s="191" t="s">
        <v>14</v>
      </c>
      <c r="O69" s="149" t="n">
        <v>11851.6628391597</v>
      </c>
      <c r="P69" s="152"/>
      <c r="Q69" s="54" t="n">
        <v>27.5</v>
      </c>
      <c r="R69" s="155"/>
      <c r="S69" s="154" t="n">
        <v>16.6</v>
      </c>
      <c r="T69" s="155"/>
      <c r="U69" s="58" t="n">
        <v>44.8</v>
      </c>
      <c r="V69" s="155"/>
      <c r="W69" s="154" t="n">
        <v>21.8</v>
      </c>
      <c r="X69" s="153"/>
      <c r="Y69" s="58" t="n">
        <v>-3.7</v>
      </c>
      <c r="Z69" s="153" t="s">
        <v>14</v>
      </c>
      <c r="AA69" s="156" t="n">
        <v>26.8</v>
      </c>
    </row>
    <row r="70" customFormat="false" ht="13.5" hidden="false" customHeight="false" outlineLevel="0" collapsed="false">
      <c r="A70" s="145" t="s">
        <v>45</v>
      </c>
      <c r="B70" s="189"/>
      <c r="C70" s="190" t="n">
        <v>1216816.93744425</v>
      </c>
      <c r="D70" s="191"/>
      <c r="E70" s="149" t="n">
        <v>1312083.71381183</v>
      </c>
      <c r="F70" s="192"/>
      <c r="G70" s="151" t="n">
        <v>347948.804028535</v>
      </c>
      <c r="H70" s="192"/>
      <c r="I70" s="190" t="n">
        <v>310518.307567128</v>
      </c>
      <c r="J70" s="192"/>
      <c r="K70" s="151" t="n">
        <v>323097.121696684</v>
      </c>
      <c r="L70" s="191"/>
      <c r="M70" s="190" t="n">
        <v>359257.007767646</v>
      </c>
      <c r="N70" s="191" t="s">
        <v>14</v>
      </c>
      <c r="O70" s="149" t="n">
        <v>432454.707833631</v>
      </c>
      <c r="P70" s="152"/>
      <c r="Q70" s="54" t="n">
        <v>7.8</v>
      </c>
      <c r="R70" s="155"/>
      <c r="S70" s="154" t="n">
        <v>13.9</v>
      </c>
      <c r="T70" s="155"/>
      <c r="U70" s="58" t="n">
        <v>5.9</v>
      </c>
      <c r="V70" s="155"/>
      <c r="W70" s="154" t="n">
        <v>6.4</v>
      </c>
      <c r="X70" s="153"/>
      <c r="Y70" s="58" t="n">
        <v>3.1</v>
      </c>
      <c r="Z70" s="153" t="s">
        <v>14</v>
      </c>
      <c r="AA70" s="156" t="n">
        <v>-5.1</v>
      </c>
    </row>
    <row r="71" customFormat="false" ht="13.5" hidden="false" customHeight="false" outlineLevel="0" collapsed="false">
      <c r="A71" s="145" t="s">
        <v>46</v>
      </c>
      <c r="B71" s="189"/>
      <c r="C71" s="190" t="n">
        <v>113212.367190774</v>
      </c>
      <c r="D71" s="191"/>
      <c r="E71" s="149" t="n">
        <v>167965.587791893</v>
      </c>
      <c r="F71" s="192"/>
      <c r="G71" s="151" t="n">
        <v>37850.60847671</v>
      </c>
      <c r="H71" s="192"/>
      <c r="I71" s="190" t="n">
        <v>43562.2457282343</v>
      </c>
      <c r="J71" s="192"/>
      <c r="K71" s="151" t="n">
        <v>52931.3246928127</v>
      </c>
      <c r="L71" s="191"/>
      <c r="M71" s="190" t="n">
        <v>60730.3275920297</v>
      </c>
      <c r="N71" s="191" t="s">
        <v>14</v>
      </c>
      <c r="O71" s="149" t="n">
        <v>68033.5119503275</v>
      </c>
      <c r="P71" s="152"/>
      <c r="Q71" s="54" t="n">
        <v>48.4</v>
      </c>
      <c r="R71" s="155"/>
      <c r="S71" s="154" t="n">
        <v>34.5</v>
      </c>
      <c r="T71" s="155"/>
      <c r="U71" s="58" t="n">
        <v>45.5</v>
      </c>
      <c r="V71" s="155"/>
      <c r="W71" s="154" t="n">
        <v>79.5</v>
      </c>
      <c r="X71" s="153"/>
      <c r="Y71" s="58" t="n">
        <v>33.6</v>
      </c>
      <c r="Z71" s="153" t="s">
        <v>14</v>
      </c>
      <c r="AA71" s="156" t="n">
        <v>31.5</v>
      </c>
    </row>
    <row r="72" customFormat="false" ht="13.5" hidden="false" customHeight="false" outlineLevel="0" collapsed="false">
      <c r="A72" s="145" t="s">
        <v>47</v>
      </c>
      <c r="B72" s="189"/>
      <c r="C72" s="190" t="n">
        <v>14268.9364408678</v>
      </c>
      <c r="D72" s="191"/>
      <c r="E72" s="149" t="n">
        <v>16354.108086731</v>
      </c>
      <c r="F72" s="192"/>
      <c r="G72" s="151" t="n">
        <v>4613.51237935376</v>
      </c>
      <c r="H72" s="192"/>
      <c r="I72" s="190" t="n">
        <v>3510.17087062653</v>
      </c>
      <c r="J72" s="192"/>
      <c r="K72" s="151" t="n">
        <v>3484.26190876957</v>
      </c>
      <c r="L72" s="191"/>
      <c r="M72" s="190" t="n">
        <v>5534.44782168186</v>
      </c>
      <c r="N72" s="191" t="s">
        <v>14</v>
      </c>
      <c r="O72" s="149" t="n">
        <v>5717.44492642681</v>
      </c>
      <c r="P72" s="152"/>
      <c r="Q72" s="54" t="n">
        <v>14.6</v>
      </c>
      <c r="R72" s="155"/>
      <c r="S72" s="154" t="n">
        <v>23.8</v>
      </c>
      <c r="T72" s="155"/>
      <c r="U72" s="58" t="n">
        <v>-4.6</v>
      </c>
      <c r="V72" s="155"/>
      <c r="W72" s="154" t="n">
        <v>-0.8</v>
      </c>
      <c r="X72" s="153"/>
      <c r="Y72" s="58" t="n">
        <v>-0.4</v>
      </c>
      <c r="Z72" s="153" t="s">
        <v>14</v>
      </c>
      <c r="AA72" s="156" t="n">
        <v>4.7</v>
      </c>
    </row>
    <row r="73" customFormat="false" ht="13.5" hidden="false" customHeight="false" outlineLevel="0" collapsed="false">
      <c r="A73" s="158" t="s">
        <v>28</v>
      </c>
      <c r="B73" s="193"/>
      <c r="C73" s="194" t="n">
        <v>49281.3869930708</v>
      </c>
      <c r="D73" s="195"/>
      <c r="E73" s="162" t="n">
        <v>48672.3328258128</v>
      </c>
      <c r="F73" s="196"/>
      <c r="G73" s="164" t="n">
        <v>13192.6143516576</v>
      </c>
      <c r="H73" s="196"/>
      <c r="I73" s="194" t="n">
        <v>10685.9235150529</v>
      </c>
      <c r="J73" s="196"/>
      <c r="K73" s="164" t="n">
        <v>13104.6961790944</v>
      </c>
      <c r="L73" s="195"/>
      <c r="M73" s="194" t="n">
        <v>13035.2921310368</v>
      </c>
      <c r="N73" s="195" t="s">
        <v>14</v>
      </c>
      <c r="O73" s="162" t="n">
        <v>16484.6474440759</v>
      </c>
      <c r="P73" s="165"/>
      <c r="Q73" s="68" t="n">
        <v>-1.2</v>
      </c>
      <c r="R73" s="168"/>
      <c r="S73" s="167" t="n">
        <v>1.2</v>
      </c>
      <c r="T73" s="168"/>
      <c r="U73" s="72" t="n">
        <v>-16.4</v>
      </c>
      <c r="V73" s="168"/>
      <c r="W73" s="167" t="n">
        <v>9.8</v>
      </c>
      <c r="X73" s="166"/>
      <c r="Y73" s="72" t="n">
        <v>6</v>
      </c>
      <c r="Z73" s="166" t="s">
        <v>14</v>
      </c>
      <c r="AA73" s="169" t="n">
        <v>17.2</v>
      </c>
    </row>
    <row r="74" customFormat="false" ht="13.5" hidden="false" customHeight="false" outlineLevel="0" collapsed="false">
      <c r="A74" s="101"/>
      <c r="B74" s="198"/>
      <c r="C74" s="199"/>
      <c r="D74" s="198"/>
      <c r="E74" s="198"/>
      <c r="F74" s="198"/>
      <c r="G74" s="199"/>
      <c r="H74" s="198"/>
      <c r="I74" s="198"/>
      <c r="J74" s="198"/>
      <c r="K74" s="199"/>
      <c r="L74" s="198"/>
      <c r="M74" s="198"/>
      <c r="N74" s="198"/>
      <c r="O74" s="199"/>
      <c r="P74" s="176"/>
      <c r="Q74" s="176"/>
      <c r="R74" s="176"/>
      <c r="S74" s="176"/>
      <c r="T74" s="176"/>
      <c r="U74" s="177"/>
      <c r="V74" s="176"/>
      <c r="W74" s="176"/>
      <c r="X74" s="176"/>
      <c r="Y74" s="177"/>
      <c r="Z74" s="176"/>
      <c r="AA74" s="176"/>
      <c r="AB74" s="102"/>
      <c r="AC74" s="175"/>
      <c r="AD74" s="102"/>
      <c r="AE74" s="176"/>
    </row>
    <row r="75" customFormat="false" ht="27" hidden="false" customHeight="false" outlineLevel="0" collapsed="false">
      <c r="A75" s="172" t="s">
        <v>49</v>
      </c>
      <c r="B75" s="182"/>
      <c r="C75" s="106" t="s">
        <v>33</v>
      </c>
      <c r="D75" s="183"/>
      <c r="E75" s="183"/>
      <c r="F75" s="183"/>
      <c r="G75" s="183"/>
      <c r="H75" s="183"/>
      <c r="I75" s="183"/>
      <c r="J75" s="183"/>
      <c r="K75" s="183"/>
      <c r="L75" s="183"/>
      <c r="M75" s="183"/>
      <c r="N75" s="183"/>
      <c r="O75" s="184"/>
      <c r="P75" s="109"/>
      <c r="Q75" s="110" t="s">
        <v>34</v>
      </c>
      <c r="R75" s="111"/>
      <c r="S75" s="111"/>
      <c r="T75" s="111"/>
      <c r="U75" s="111"/>
      <c r="V75" s="111"/>
      <c r="W75" s="111"/>
      <c r="X75" s="111"/>
      <c r="Y75" s="111"/>
      <c r="Z75" s="111"/>
      <c r="AA75" s="112"/>
    </row>
    <row r="76" customFormat="false" ht="13.5" hidden="false" customHeight="false" outlineLevel="0" collapsed="false">
      <c r="A76" s="173"/>
      <c r="B76" s="114"/>
      <c r="C76" s="115"/>
      <c r="D76" s="116"/>
      <c r="E76" s="117"/>
      <c r="F76" s="118" t="s">
        <v>5</v>
      </c>
      <c r="G76" s="119"/>
      <c r="H76" s="119" t="n">
        <v>0</v>
      </c>
      <c r="I76" s="119"/>
      <c r="J76" s="120" t="s">
        <v>6</v>
      </c>
      <c r="K76" s="119"/>
      <c r="L76" s="119" t="n">
        <v>0</v>
      </c>
      <c r="M76" s="121"/>
      <c r="N76" s="121" t="n">
        <v>0</v>
      </c>
      <c r="O76" s="122"/>
      <c r="P76" s="123"/>
      <c r="Q76" s="124"/>
      <c r="R76" s="118" t="s">
        <v>5</v>
      </c>
      <c r="S76" s="119"/>
      <c r="T76" s="119" t="n">
        <v>0</v>
      </c>
      <c r="U76" s="119"/>
      <c r="V76" s="120" t="s">
        <v>6</v>
      </c>
      <c r="W76" s="119"/>
      <c r="X76" s="119" t="n">
        <v>0</v>
      </c>
      <c r="Y76" s="121"/>
      <c r="Z76" s="121" t="n">
        <v>0</v>
      </c>
      <c r="AA76" s="122"/>
    </row>
    <row r="77" customFormat="false" ht="13.5" hidden="false" customHeight="false" outlineLevel="0" collapsed="false">
      <c r="A77" s="174"/>
      <c r="B77" s="126" t="s">
        <v>7</v>
      </c>
      <c r="C77" s="126"/>
      <c r="D77" s="127" t="s">
        <v>8</v>
      </c>
      <c r="E77" s="127"/>
      <c r="F77" s="128" t="s">
        <v>9</v>
      </c>
      <c r="G77" s="128"/>
      <c r="H77" s="129" t="s">
        <v>10</v>
      </c>
      <c r="I77" s="129"/>
      <c r="J77" s="129" t="s">
        <v>11</v>
      </c>
      <c r="K77" s="129"/>
      <c r="L77" s="129" t="s">
        <v>12</v>
      </c>
      <c r="M77" s="129"/>
      <c r="N77" s="130" t="s">
        <v>9</v>
      </c>
      <c r="O77" s="130"/>
      <c r="P77" s="131" t="s">
        <v>8</v>
      </c>
      <c r="Q77" s="131"/>
      <c r="R77" s="128" t="s">
        <v>9</v>
      </c>
      <c r="S77" s="128"/>
      <c r="T77" s="129" t="s">
        <v>10</v>
      </c>
      <c r="U77" s="129"/>
      <c r="V77" s="129" t="s">
        <v>11</v>
      </c>
      <c r="W77" s="129"/>
      <c r="X77" s="129" t="s">
        <v>12</v>
      </c>
      <c r="Y77" s="129"/>
      <c r="Z77" s="130" t="s">
        <v>9</v>
      </c>
      <c r="AA77" s="130"/>
    </row>
    <row r="78" customFormat="false" ht="13.5" hidden="false" customHeight="false" outlineLevel="0" collapsed="false">
      <c r="A78" s="132" t="s">
        <v>35</v>
      </c>
      <c r="B78" s="185"/>
      <c r="C78" s="186" t="n">
        <v>783711.208514127</v>
      </c>
      <c r="D78" s="187"/>
      <c r="E78" s="139" t="n">
        <v>854380.539925476</v>
      </c>
      <c r="F78" s="188"/>
      <c r="G78" s="138" t="n">
        <v>227158.203944608</v>
      </c>
      <c r="H78" s="188"/>
      <c r="I78" s="186" t="n">
        <v>226098.454027665</v>
      </c>
      <c r="J78" s="188"/>
      <c r="K78" s="138" t="n">
        <v>210569.769399091</v>
      </c>
      <c r="L78" s="187"/>
      <c r="M78" s="186" t="n">
        <v>267733.873691321</v>
      </c>
      <c r="N78" s="187" t="s">
        <v>14</v>
      </c>
      <c r="O78" s="139" t="n">
        <v>268121.119333163</v>
      </c>
      <c r="P78" s="140"/>
      <c r="Q78" s="41" t="n">
        <v>9</v>
      </c>
      <c r="R78" s="143"/>
      <c r="S78" s="142" t="n">
        <v>7.2</v>
      </c>
      <c r="T78" s="143"/>
      <c r="U78" s="45" t="n">
        <v>15.8</v>
      </c>
      <c r="V78" s="143"/>
      <c r="W78" s="142" t="n">
        <v>17.7</v>
      </c>
      <c r="X78" s="141"/>
      <c r="Y78" s="45" t="n">
        <v>21.6</v>
      </c>
      <c r="Z78" s="141" t="s">
        <v>14</v>
      </c>
      <c r="AA78" s="144" t="n">
        <v>5.6</v>
      </c>
    </row>
    <row r="79" s="102" customFormat="true" ht="13.5" hidden="false" customHeight="false" outlineLevel="0" collapsed="false">
      <c r="A79" s="145" t="s">
        <v>36</v>
      </c>
      <c r="B79" s="189"/>
      <c r="C79" s="190" t="n">
        <v>4003.70533363292</v>
      </c>
      <c r="D79" s="191"/>
      <c r="E79" s="149" t="n">
        <v>6320.60358076362</v>
      </c>
      <c r="F79" s="192"/>
      <c r="G79" s="151" t="n">
        <v>1545.95048258498</v>
      </c>
      <c r="H79" s="192"/>
      <c r="I79" s="190" t="n">
        <v>1656.63140764849</v>
      </c>
      <c r="J79" s="192"/>
      <c r="K79" s="151" t="n">
        <v>1548.56084834203</v>
      </c>
      <c r="L79" s="191"/>
      <c r="M79" s="190" t="n">
        <v>2336.20398514016</v>
      </c>
      <c r="N79" s="191" t="s">
        <v>14</v>
      </c>
      <c r="O79" s="149" t="n">
        <v>2422.38666326444</v>
      </c>
      <c r="P79" s="152"/>
      <c r="Q79" s="54" t="n">
        <v>57.9</v>
      </c>
      <c r="R79" s="155"/>
      <c r="S79" s="154" t="n">
        <v>121.7</v>
      </c>
      <c r="T79" s="155"/>
      <c r="U79" s="58" t="n">
        <v>22.5</v>
      </c>
      <c r="V79" s="155"/>
      <c r="W79" s="154" t="n">
        <v>86.6</v>
      </c>
      <c r="X79" s="153"/>
      <c r="Y79" s="58" t="n">
        <v>22.4</v>
      </c>
      <c r="Z79" s="153" t="s">
        <v>14</v>
      </c>
      <c r="AA79" s="156" t="n">
        <v>11.4</v>
      </c>
    </row>
    <row r="80" s="102" customFormat="true" ht="13.5" hidden="false" customHeight="false" outlineLevel="0" collapsed="false">
      <c r="A80" s="145" t="s">
        <v>37</v>
      </c>
      <c r="B80" s="189"/>
      <c r="C80" s="190" t="n">
        <v>9949.50478916816</v>
      </c>
      <c r="D80" s="191"/>
      <c r="E80" s="149" t="n">
        <v>10357.2492248071</v>
      </c>
      <c r="F80" s="192"/>
      <c r="G80" s="151" t="n">
        <v>2812.42131766681</v>
      </c>
      <c r="H80" s="192"/>
      <c r="I80" s="190" t="n">
        <v>2369.40602115541</v>
      </c>
      <c r="J80" s="192"/>
      <c r="K80" s="151" t="n">
        <v>2799.19205520956</v>
      </c>
      <c r="L80" s="191"/>
      <c r="M80" s="190" t="n">
        <v>3653.32657885849</v>
      </c>
      <c r="N80" s="191" t="s">
        <v>14</v>
      </c>
      <c r="O80" s="149" t="n">
        <v>3339.28723313771</v>
      </c>
      <c r="P80" s="152"/>
      <c r="Q80" s="54" t="n">
        <v>4.1</v>
      </c>
      <c r="R80" s="155"/>
      <c r="S80" s="154" t="n">
        <v>16.2</v>
      </c>
      <c r="T80" s="155"/>
      <c r="U80" s="58" t="n">
        <v>-2.3</v>
      </c>
      <c r="V80" s="155"/>
      <c r="W80" s="154" t="n">
        <v>9</v>
      </c>
      <c r="X80" s="153"/>
      <c r="Y80" s="58" t="n">
        <v>53.7</v>
      </c>
      <c r="Z80" s="153" t="s">
        <v>14</v>
      </c>
      <c r="AA80" s="156" t="n">
        <v>18.7</v>
      </c>
    </row>
    <row r="81" s="102" customFormat="true" ht="13.5" hidden="false" customHeight="false" outlineLevel="0" collapsed="false">
      <c r="A81" s="145" t="s">
        <v>38</v>
      </c>
      <c r="B81" s="189"/>
      <c r="C81" s="202" t="s">
        <v>54</v>
      </c>
      <c r="D81" s="191"/>
      <c r="E81" s="203" t="s">
        <v>54</v>
      </c>
      <c r="F81" s="192"/>
      <c r="G81" s="204" t="s">
        <v>54</v>
      </c>
      <c r="H81" s="192"/>
      <c r="I81" s="205" t="s">
        <v>54</v>
      </c>
      <c r="J81" s="192"/>
      <c r="K81" s="204" t="s">
        <v>54</v>
      </c>
      <c r="L81" s="191"/>
      <c r="M81" s="205" t="s">
        <v>54</v>
      </c>
      <c r="N81" s="191"/>
      <c r="O81" s="203" t="s">
        <v>54</v>
      </c>
      <c r="P81" s="152"/>
      <c r="Q81" s="206" t="s">
        <v>54</v>
      </c>
      <c r="R81" s="155"/>
      <c r="S81" s="207" t="s">
        <v>54</v>
      </c>
      <c r="T81" s="155"/>
      <c r="U81" s="208" t="s">
        <v>54</v>
      </c>
      <c r="V81" s="155"/>
      <c r="W81" s="207" t="s">
        <v>54</v>
      </c>
      <c r="X81" s="153"/>
      <c r="Y81" s="208" t="s">
        <v>54</v>
      </c>
      <c r="Z81" s="153"/>
      <c r="AA81" s="209" t="s">
        <v>54</v>
      </c>
    </row>
    <row r="82" s="102" customFormat="true" ht="13.5" hidden="false" customHeight="false" outlineLevel="0" collapsed="false">
      <c r="A82" s="145" t="s">
        <v>39</v>
      </c>
      <c r="B82" s="189"/>
      <c r="C82" s="190" t="n">
        <v>20495.4886354844</v>
      </c>
      <c r="D82" s="191"/>
      <c r="E82" s="149" t="n">
        <v>32021.6521243526</v>
      </c>
      <c r="F82" s="192"/>
      <c r="G82" s="151" t="n">
        <v>8350.81829626521</v>
      </c>
      <c r="H82" s="192"/>
      <c r="I82" s="190" t="n">
        <v>9532.13995117982</v>
      </c>
      <c r="J82" s="192"/>
      <c r="K82" s="151" t="n">
        <v>6418.11142905235</v>
      </c>
      <c r="L82" s="191"/>
      <c r="M82" s="190" t="n">
        <v>12568.3890577508</v>
      </c>
      <c r="N82" s="191" t="s">
        <v>14</v>
      </c>
      <c r="O82" s="149" t="n">
        <v>13564.6848685889</v>
      </c>
      <c r="P82" s="152"/>
      <c r="Q82" s="54" t="n">
        <v>56.2</v>
      </c>
      <c r="R82" s="155"/>
      <c r="S82" s="154" t="n">
        <v>53.6</v>
      </c>
      <c r="T82" s="155"/>
      <c r="U82" s="58" t="n">
        <v>78.7</v>
      </c>
      <c r="V82" s="155"/>
      <c r="W82" s="154" t="n">
        <v>65.7</v>
      </c>
      <c r="X82" s="153"/>
      <c r="Y82" s="58" t="n">
        <v>51.5</v>
      </c>
      <c r="Z82" s="153" t="s">
        <v>14</v>
      </c>
      <c r="AA82" s="156" t="n">
        <v>48</v>
      </c>
    </row>
    <row r="83" s="102" customFormat="true" ht="13.5" hidden="false" customHeight="false" outlineLevel="0" collapsed="false">
      <c r="A83" s="145" t="s">
        <v>40</v>
      </c>
      <c r="B83" s="189"/>
      <c r="C83" s="190" t="n">
        <v>30971.6331347889</v>
      </c>
      <c r="D83" s="191"/>
      <c r="E83" s="149" t="n">
        <v>39079.0751727435</v>
      </c>
      <c r="F83" s="192"/>
      <c r="G83" s="151" t="n">
        <v>10158.623583718</v>
      </c>
      <c r="H83" s="192"/>
      <c r="I83" s="190" t="n">
        <v>12962.5711960944</v>
      </c>
      <c r="J83" s="192"/>
      <c r="K83" s="151" t="n">
        <v>5060.59585928295</v>
      </c>
      <c r="L83" s="191"/>
      <c r="M83" s="190" t="n">
        <v>10793.6507936508</v>
      </c>
      <c r="N83" s="191" t="s">
        <v>14</v>
      </c>
      <c r="O83" s="149" t="n">
        <v>13248.2776218423</v>
      </c>
      <c r="P83" s="152"/>
      <c r="Q83" s="54" t="n">
        <v>26.2</v>
      </c>
      <c r="R83" s="155"/>
      <c r="S83" s="154" t="n">
        <v>17.9</v>
      </c>
      <c r="T83" s="155"/>
      <c r="U83" s="58" t="n">
        <v>19.4</v>
      </c>
      <c r="V83" s="155"/>
      <c r="W83" s="154" t="n">
        <v>43.9</v>
      </c>
      <c r="X83" s="153"/>
      <c r="Y83" s="58" t="n">
        <v>-12.4</v>
      </c>
      <c r="Z83" s="153" t="s">
        <v>14</v>
      </c>
      <c r="AA83" s="156" t="n">
        <v>23.7</v>
      </c>
    </row>
    <row r="84" s="102" customFormat="true" ht="13.5" hidden="false" customHeight="false" outlineLevel="0" collapsed="false">
      <c r="A84" s="145" t="s">
        <v>41</v>
      </c>
      <c r="B84" s="189"/>
      <c r="C84" s="202" t="s">
        <v>54</v>
      </c>
      <c r="D84" s="191"/>
      <c r="E84" s="203" t="s">
        <v>54</v>
      </c>
      <c r="F84" s="192"/>
      <c r="G84" s="204" t="s">
        <v>54</v>
      </c>
      <c r="H84" s="192"/>
      <c r="I84" s="205" t="s">
        <v>54</v>
      </c>
      <c r="J84" s="192"/>
      <c r="K84" s="204" t="s">
        <v>54</v>
      </c>
      <c r="L84" s="191"/>
      <c r="M84" s="205" t="s">
        <v>54</v>
      </c>
      <c r="N84" s="191"/>
      <c r="O84" s="203" t="s">
        <v>54</v>
      </c>
      <c r="P84" s="152"/>
      <c r="Q84" s="206" t="s">
        <v>54</v>
      </c>
      <c r="R84" s="155"/>
      <c r="S84" s="207" t="s">
        <v>54</v>
      </c>
      <c r="T84" s="155"/>
      <c r="U84" s="208" t="s">
        <v>54</v>
      </c>
      <c r="V84" s="155"/>
      <c r="W84" s="207" t="s">
        <v>54</v>
      </c>
      <c r="X84" s="153"/>
      <c r="Y84" s="208" t="s">
        <v>54</v>
      </c>
      <c r="Z84" s="153"/>
      <c r="AA84" s="209" t="s">
        <v>54</v>
      </c>
    </row>
    <row r="85" customFormat="false" ht="13.5" hidden="false" customHeight="false" outlineLevel="0" collapsed="false">
      <c r="A85" s="145" t="s">
        <v>42</v>
      </c>
      <c r="B85" s="189"/>
      <c r="C85" s="190" t="n">
        <v>5883.19261218878</v>
      </c>
      <c r="D85" s="191"/>
      <c r="E85" s="149" t="n">
        <v>6146.78224425987</v>
      </c>
      <c r="F85" s="192"/>
      <c r="G85" s="151" t="n">
        <v>1508.18296265212</v>
      </c>
      <c r="H85" s="192"/>
      <c r="I85" s="190" t="n">
        <v>1541.90398698129</v>
      </c>
      <c r="J85" s="192"/>
      <c r="K85" s="151" t="n">
        <v>1668.91095775122</v>
      </c>
      <c r="L85" s="191"/>
      <c r="M85" s="190" t="n">
        <v>9081.39142181695</v>
      </c>
      <c r="N85" s="191" t="s">
        <v>14</v>
      </c>
      <c r="O85" s="149" t="n">
        <v>9716.76448073488</v>
      </c>
      <c r="P85" s="152"/>
      <c r="Q85" s="54" t="n">
        <v>4.5</v>
      </c>
      <c r="R85" s="155"/>
      <c r="S85" s="154" t="n">
        <v>4.7</v>
      </c>
      <c r="T85" s="155"/>
      <c r="U85" s="58" t="n">
        <v>19.9</v>
      </c>
      <c r="V85" s="155"/>
      <c r="W85" s="154" t="n">
        <v>12.4</v>
      </c>
      <c r="X85" s="153"/>
      <c r="Y85" s="58" t="n">
        <v>-3.6</v>
      </c>
      <c r="Z85" s="153" t="s">
        <v>14</v>
      </c>
      <c r="AA85" s="156" t="n">
        <v>-6</v>
      </c>
    </row>
    <row r="86" customFormat="false" ht="13.5" hidden="false" customHeight="false" outlineLevel="0" collapsed="false">
      <c r="A86" s="145" t="s">
        <v>43</v>
      </c>
      <c r="B86" s="189"/>
      <c r="C86" s="190" t="n">
        <v>8597.68746184982</v>
      </c>
      <c r="D86" s="191"/>
      <c r="E86" s="149" t="n">
        <v>12316.448655124</v>
      </c>
      <c r="F86" s="192"/>
      <c r="G86" s="151" t="n">
        <v>3134.70415442719</v>
      </c>
      <c r="H86" s="192"/>
      <c r="I86" s="190" t="n">
        <v>3166.80227827502</v>
      </c>
      <c r="J86" s="192"/>
      <c r="K86" s="151" t="n">
        <v>3256.1858273018</v>
      </c>
      <c r="L86" s="191"/>
      <c r="M86" s="190" t="n">
        <v>3452.38095238095</v>
      </c>
      <c r="N86" s="191" t="s">
        <v>14</v>
      </c>
      <c r="O86" s="149" t="n">
        <v>3633.57999489666</v>
      </c>
      <c r="P86" s="152"/>
      <c r="Q86" s="54" t="n">
        <v>43.3</v>
      </c>
      <c r="R86" s="155"/>
      <c r="S86" s="154" t="n">
        <v>24</v>
      </c>
      <c r="T86" s="155"/>
      <c r="U86" s="58" t="n">
        <v>9.3</v>
      </c>
      <c r="V86" s="155"/>
      <c r="W86" s="154" t="n">
        <v>21</v>
      </c>
      <c r="X86" s="153"/>
      <c r="Y86" s="58" t="n">
        <v>13.8</v>
      </c>
      <c r="Z86" s="153" t="s">
        <v>14</v>
      </c>
      <c r="AA86" s="156" t="n">
        <v>6.1</v>
      </c>
    </row>
    <row r="87" customFormat="false" ht="13.5" hidden="false" customHeight="false" outlineLevel="0" collapsed="false">
      <c r="A87" s="145" t="s">
        <v>44</v>
      </c>
      <c r="B87" s="189"/>
      <c r="C87" s="190" t="n">
        <v>18958.2988896958</v>
      </c>
      <c r="D87" s="191"/>
      <c r="E87" s="149" t="n">
        <v>12215.9675063371</v>
      </c>
      <c r="F87" s="192"/>
      <c r="G87" s="151" t="n">
        <v>2555.60218212337</v>
      </c>
      <c r="H87" s="192"/>
      <c r="I87" s="190" t="n">
        <v>2851.91212367779</v>
      </c>
      <c r="J87" s="192"/>
      <c r="K87" s="151" t="n">
        <v>2917.85894630534</v>
      </c>
      <c r="L87" s="191"/>
      <c r="M87" s="190" t="n">
        <v>3504.72813238771</v>
      </c>
      <c r="N87" s="191" t="s">
        <v>14</v>
      </c>
      <c r="O87" s="149" t="n">
        <v>4141.36259249809</v>
      </c>
      <c r="P87" s="152"/>
      <c r="Q87" s="54" t="n">
        <v>-35.6</v>
      </c>
      <c r="R87" s="155"/>
      <c r="S87" s="154" t="n">
        <v>-51.8</v>
      </c>
      <c r="T87" s="155"/>
      <c r="U87" s="58" t="n">
        <v>-43.2</v>
      </c>
      <c r="V87" s="155"/>
      <c r="W87" s="154" t="n">
        <v>-23.9</v>
      </c>
      <c r="X87" s="153"/>
      <c r="Y87" s="58" t="n">
        <v>-18.2</v>
      </c>
      <c r="Z87" s="153" t="s">
        <v>14</v>
      </c>
      <c r="AA87" s="156" t="n">
        <v>45.8</v>
      </c>
    </row>
    <row r="88" customFormat="false" ht="13.5" hidden="false" customHeight="false" outlineLevel="0" collapsed="false">
      <c r="A88" s="145" t="s">
        <v>45</v>
      </c>
      <c r="B88" s="189"/>
      <c r="C88" s="190" t="n">
        <v>566745.463599627</v>
      </c>
      <c r="D88" s="191"/>
      <c r="E88" s="149" t="n">
        <v>599184.543515074</v>
      </c>
      <c r="F88" s="192"/>
      <c r="G88" s="151" t="n">
        <v>159973.143096937</v>
      </c>
      <c r="H88" s="192"/>
      <c r="I88" s="190" t="n">
        <v>159065.09357201</v>
      </c>
      <c r="J88" s="192"/>
      <c r="K88" s="151" t="n">
        <v>149378.89244235</v>
      </c>
      <c r="L88" s="191"/>
      <c r="M88" s="190" t="n">
        <v>178011.651469098</v>
      </c>
      <c r="N88" s="191" t="s">
        <v>14</v>
      </c>
      <c r="O88" s="149" t="n">
        <v>170062.941226503</v>
      </c>
      <c r="P88" s="152"/>
      <c r="Q88" s="54" t="n">
        <v>5.7</v>
      </c>
      <c r="R88" s="155"/>
      <c r="S88" s="154" t="n">
        <v>4.5</v>
      </c>
      <c r="T88" s="155"/>
      <c r="U88" s="58" t="n">
        <v>14.1</v>
      </c>
      <c r="V88" s="155"/>
      <c r="W88" s="154" t="n">
        <v>13.8</v>
      </c>
      <c r="X88" s="153"/>
      <c r="Y88" s="58" t="n">
        <v>24.1</v>
      </c>
      <c r="Z88" s="153" t="s">
        <v>14</v>
      </c>
      <c r="AA88" s="156" t="n">
        <v>2.5</v>
      </c>
    </row>
    <row r="89" customFormat="false" ht="13.5" hidden="false" customHeight="false" outlineLevel="0" collapsed="false">
      <c r="A89" s="145" t="s">
        <v>46</v>
      </c>
      <c r="B89" s="189"/>
      <c r="C89" s="190" t="n">
        <v>45670.1731323241</v>
      </c>
      <c r="D89" s="191"/>
      <c r="E89" s="149" t="n">
        <v>63931.1070266062</v>
      </c>
      <c r="F89" s="192"/>
      <c r="G89" s="151" t="n">
        <v>13820.3944607637</v>
      </c>
      <c r="H89" s="192"/>
      <c r="I89" s="190" t="n">
        <v>17094.3856794142</v>
      </c>
      <c r="J89" s="192"/>
      <c r="K89" s="151" t="n">
        <v>22044.2686416428</v>
      </c>
      <c r="L89" s="191"/>
      <c r="M89" s="190" t="n">
        <v>24175.9540695711</v>
      </c>
      <c r="N89" s="191" t="s">
        <v>14</v>
      </c>
      <c r="O89" s="149" t="n">
        <v>23304.4143914264</v>
      </c>
      <c r="P89" s="152"/>
      <c r="Q89" s="54" t="n">
        <v>40</v>
      </c>
      <c r="R89" s="155"/>
      <c r="S89" s="154" t="n">
        <v>15.5</v>
      </c>
      <c r="T89" s="155"/>
      <c r="U89" s="58" t="n">
        <v>65.7</v>
      </c>
      <c r="V89" s="155"/>
      <c r="W89" s="154" t="n">
        <v>70</v>
      </c>
      <c r="X89" s="153"/>
      <c r="Y89" s="58" t="n">
        <v>49.7</v>
      </c>
      <c r="Z89" s="153" t="s">
        <v>14</v>
      </c>
      <c r="AA89" s="156" t="n">
        <v>6.4</v>
      </c>
    </row>
    <row r="90" customFormat="false" ht="13.5" hidden="false" customHeight="false" outlineLevel="0" collapsed="false">
      <c r="A90" s="145" t="s">
        <v>47</v>
      </c>
      <c r="B90" s="189"/>
      <c r="C90" s="190" t="n">
        <v>31616.4493450907</v>
      </c>
      <c r="D90" s="191"/>
      <c r="E90" s="149" t="n">
        <v>28501.8704031137</v>
      </c>
      <c r="F90" s="192"/>
      <c r="G90" s="151" t="n">
        <v>9853.12631137222</v>
      </c>
      <c r="H90" s="192"/>
      <c r="I90" s="190" t="n">
        <v>6026.85109845403</v>
      </c>
      <c r="J90" s="192"/>
      <c r="K90" s="151" t="n">
        <v>5760.81467766369</v>
      </c>
      <c r="L90" s="191"/>
      <c r="M90" s="190" t="n">
        <v>6921.64809186086</v>
      </c>
      <c r="N90" s="191" t="s">
        <v>14</v>
      </c>
      <c r="O90" s="149" t="n">
        <v>10927.1072552522</v>
      </c>
      <c r="P90" s="152"/>
      <c r="Q90" s="54" t="n">
        <v>-9.9</v>
      </c>
      <c r="R90" s="155"/>
      <c r="S90" s="154" t="n">
        <v>14.6</v>
      </c>
      <c r="T90" s="155"/>
      <c r="U90" s="58" t="n">
        <v>-13.5</v>
      </c>
      <c r="V90" s="155"/>
      <c r="W90" s="154" t="n">
        <v>-9.9</v>
      </c>
      <c r="X90" s="153"/>
      <c r="Y90" s="58" t="n">
        <v>-10.8</v>
      </c>
      <c r="Z90" s="153" t="s">
        <v>14</v>
      </c>
      <c r="AA90" s="156" t="n">
        <v>4.3</v>
      </c>
    </row>
    <row r="91" customFormat="false" ht="13.5" hidden="false" customHeight="false" outlineLevel="0" collapsed="false">
      <c r="A91" s="158" t="s">
        <v>28</v>
      </c>
      <c r="B91" s="193"/>
      <c r="C91" s="194" t="n">
        <v>32341.7576570906</v>
      </c>
      <c r="D91" s="195"/>
      <c r="E91" s="162" t="n">
        <v>36835.8353509325</v>
      </c>
      <c r="F91" s="196"/>
      <c r="G91" s="164" t="n">
        <v>11444.3978178766</v>
      </c>
      <c r="H91" s="196"/>
      <c r="I91" s="194" t="n">
        <v>7918.63303498779</v>
      </c>
      <c r="J91" s="196"/>
      <c r="K91" s="164" t="n">
        <v>7645.17757953207</v>
      </c>
      <c r="L91" s="195"/>
      <c r="M91" s="194" t="n">
        <v>11233.5359675785</v>
      </c>
      <c r="N91" s="195" t="s">
        <v>14</v>
      </c>
      <c r="O91" s="162" t="n">
        <v>10960.2789827337</v>
      </c>
      <c r="P91" s="165"/>
      <c r="Q91" s="68" t="n">
        <v>13.9</v>
      </c>
      <c r="R91" s="168"/>
      <c r="S91" s="167" t="n">
        <v>22.5</v>
      </c>
      <c r="T91" s="168"/>
      <c r="U91" s="72" t="n">
        <v>3.8</v>
      </c>
      <c r="V91" s="168"/>
      <c r="W91" s="167" t="n">
        <v>-2.5</v>
      </c>
      <c r="X91" s="166"/>
      <c r="Y91" s="72" t="n">
        <v>6.3</v>
      </c>
      <c r="Z91" s="166" t="s">
        <v>14</v>
      </c>
      <c r="AA91" s="169" t="n">
        <v>-10.3</v>
      </c>
    </row>
    <row r="92" customFormat="false" ht="13.5" hidden="false" customHeight="false" outlineLevel="0" collapsed="false">
      <c r="B92" s="197"/>
      <c r="C92" s="197"/>
      <c r="D92" s="197"/>
      <c r="E92" s="197"/>
      <c r="F92" s="197"/>
      <c r="G92" s="197"/>
      <c r="H92" s="197"/>
      <c r="I92" s="197"/>
      <c r="J92" s="197"/>
      <c r="K92" s="197"/>
      <c r="L92" s="197"/>
      <c r="M92" s="197"/>
      <c r="N92" s="197"/>
      <c r="O92" s="197"/>
      <c r="P92" s="170"/>
      <c r="Q92" s="170"/>
      <c r="R92" s="170"/>
      <c r="S92" s="170"/>
      <c r="T92" s="170"/>
      <c r="U92" s="170"/>
      <c r="V92" s="170"/>
      <c r="W92" s="170"/>
      <c r="X92" s="170"/>
      <c r="Y92" s="170"/>
      <c r="Z92" s="170"/>
      <c r="AA92" s="170"/>
    </row>
    <row r="93" customFormat="false" ht="27" hidden="false" customHeight="false" outlineLevel="0" collapsed="false">
      <c r="A93" s="172" t="s">
        <v>19</v>
      </c>
      <c r="B93" s="182"/>
      <c r="C93" s="106" t="s">
        <v>33</v>
      </c>
      <c r="D93" s="183"/>
      <c r="E93" s="183"/>
      <c r="F93" s="183"/>
      <c r="G93" s="183"/>
      <c r="H93" s="183"/>
      <c r="I93" s="183"/>
      <c r="J93" s="183"/>
      <c r="K93" s="183"/>
      <c r="L93" s="183"/>
      <c r="M93" s="183"/>
      <c r="N93" s="183"/>
      <c r="O93" s="184"/>
      <c r="P93" s="109"/>
      <c r="Q93" s="110" t="s">
        <v>34</v>
      </c>
      <c r="R93" s="111"/>
      <c r="S93" s="111"/>
      <c r="T93" s="111"/>
      <c r="U93" s="111"/>
      <c r="V93" s="111"/>
      <c r="W93" s="111"/>
      <c r="X93" s="111"/>
      <c r="Y93" s="111"/>
      <c r="Z93" s="111"/>
      <c r="AA93" s="112"/>
    </row>
    <row r="94" customFormat="false" ht="13.5" hidden="false" customHeight="false" outlineLevel="0" collapsed="false">
      <c r="A94" s="173"/>
      <c r="B94" s="114"/>
      <c r="C94" s="115"/>
      <c r="D94" s="116"/>
      <c r="E94" s="117"/>
      <c r="F94" s="118" t="s">
        <v>5</v>
      </c>
      <c r="G94" s="119"/>
      <c r="H94" s="119" t="n">
        <v>0</v>
      </c>
      <c r="I94" s="119"/>
      <c r="J94" s="120" t="s">
        <v>6</v>
      </c>
      <c r="K94" s="119"/>
      <c r="L94" s="119" t="n">
        <v>0</v>
      </c>
      <c r="M94" s="121"/>
      <c r="N94" s="121" t="n">
        <v>0</v>
      </c>
      <c r="O94" s="122"/>
      <c r="P94" s="123"/>
      <c r="Q94" s="124"/>
      <c r="R94" s="118" t="s">
        <v>5</v>
      </c>
      <c r="S94" s="119"/>
      <c r="T94" s="119" t="n">
        <v>0</v>
      </c>
      <c r="U94" s="119"/>
      <c r="V94" s="120" t="s">
        <v>6</v>
      </c>
      <c r="W94" s="119"/>
      <c r="X94" s="119" t="n">
        <v>0</v>
      </c>
      <c r="Y94" s="121"/>
      <c r="Z94" s="121" t="n">
        <v>0</v>
      </c>
      <c r="AA94" s="122"/>
    </row>
    <row r="95" customFormat="false" ht="13.5" hidden="false" customHeight="false" outlineLevel="0" collapsed="false">
      <c r="A95" s="174"/>
      <c r="B95" s="126" t="s">
        <v>7</v>
      </c>
      <c r="C95" s="126"/>
      <c r="D95" s="127" t="s">
        <v>8</v>
      </c>
      <c r="E95" s="127"/>
      <c r="F95" s="128" t="s">
        <v>9</v>
      </c>
      <c r="G95" s="128"/>
      <c r="H95" s="129" t="s">
        <v>10</v>
      </c>
      <c r="I95" s="129"/>
      <c r="J95" s="129" t="s">
        <v>11</v>
      </c>
      <c r="K95" s="129"/>
      <c r="L95" s="129" t="s">
        <v>12</v>
      </c>
      <c r="M95" s="129"/>
      <c r="N95" s="130" t="s">
        <v>9</v>
      </c>
      <c r="O95" s="130"/>
      <c r="P95" s="131" t="s">
        <v>8</v>
      </c>
      <c r="Q95" s="131"/>
      <c r="R95" s="128" t="s">
        <v>9</v>
      </c>
      <c r="S95" s="128"/>
      <c r="T95" s="129" t="s">
        <v>10</v>
      </c>
      <c r="U95" s="129"/>
      <c r="V95" s="129" t="s">
        <v>11</v>
      </c>
      <c r="W95" s="129"/>
      <c r="X95" s="129" t="s">
        <v>12</v>
      </c>
      <c r="Y95" s="129"/>
      <c r="Z95" s="130" t="s">
        <v>9</v>
      </c>
      <c r="AA95" s="130"/>
    </row>
    <row r="96" customFormat="false" ht="13.5" hidden="false" customHeight="false" outlineLevel="0" collapsed="false">
      <c r="A96" s="132" t="s">
        <v>35</v>
      </c>
      <c r="B96" s="185"/>
      <c r="C96" s="186" t="n">
        <v>480559.04641794</v>
      </c>
      <c r="D96" s="187"/>
      <c r="E96" s="139" t="n">
        <v>576746.461142798</v>
      </c>
      <c r="F96" s="188"/>
      <c r="G96" s="138" t="n">
        <v>148144.355853966</v>
      </c>
      <c r="H96" s="188"/>
      <c r="I96" s="186" t="n">
        <v>145362.082994304</v>
      </c>
      <c r="J96" s="188"/>
      <c r="K96" s="138" t="n">
        <v>145631.206867531</v>
      </c>
      <c r="L96" s="187"/>
      <c r="M96" s="186" t="n">
        <v>158394.12360689</v>
      </c>
      <c r="N96" s="187" t="s">
        <v>14</v>
      </c>
      <c r="O96" s="139" t="n">
        <v>174620.226248193</v>
      </c>
      <c r="P96" s="140"/>
      <c r="Q96" s="41" t="n">
        <v>20</v>
      </c>
      <c r="R96" s="143"/>
      <c r="S96" s="142" t="n">
        <v>19</v>
      </c>
      <c r="T96" s="143"/>
      <c r="U96" s="45" t="n">
        <v>24.6</v>
      </c>
      <c r="V96" s="143"/>
      <c r="W96" s="142" t="n">
        <v>26.2</v>
      </c>
      <c r="X96" s="141"/>
      <c r="Y96" s="45" t="n">
        <v>3.6</v>
      </c>
      <c r="Z96" s="141" t="s">
        <v>14</v>
      </c>
      <c r="AA96" s="144" t="n">
        <v>6.5</v>
      </c>
    </row>
    <row r="97" s="102" customFormat="true" ht="13.5" hidden="false" customHeight="false" outlineLevel="0" collapsed="false">
      <c r="A97" s="145" t="s">
        <v>36</v>
      </c>
      <c r="B97" s="189"/>
      <c r="C97" s="190" t="n">
        <v>840.739660004369</v>
      </c>
      <c r="D97" s="191"/>
      <c r="E97" s="149" t="n">
        <v>467.689334853296</v>
      </c>
      <c r="F97" s="192"/>
      <c r="G97" s="151" t="n">
        <v>125.891733109526</v>
      </c>
      <c r="H97" s="192"/>
      <c r="I97" s="190" t="n">
        <v>66.7209113100081</v>
      </c>
      <c r="J97" s="192"/>
      <c r="K97" s="151" t="n">
        <v>200.302979296415</v>
      </c>
      <c r="L97" s="191"/>
      <c r="M97" s="190" t="n">
        <v>69.2333671057075</v>
      </c>
      <c r="N97" s="191" t="s">
        <v>14</v>
      </c>
      <c r="O97" s="149" t="n">
        <v>135.238581270732</v>
      </c>
      <c r="P97" s="152"/>
      <c r="Q97" s="54" t="n">
        <v>-44.4</v>
      </c>
      <c r="R97" s="155"/>
      <c r="S97" s="154" t="n">
        <v>-43</v>
      </c>
      <c r="T97" s="155"/>
      <c r="U97" s="58" t="n">
        <v>-66.9</v>
      </c>
      <c r="V97" s="155"/>
      <c r="W97" s="154" t="n">
        <v>-17.6</v>
      </c>
      <c r="X97" s="153"/>
      <c r="Y97" s="58" t="n">
        <v>-7.4</v>
      </c>
      <c r="Z97" s="153" t="s">
        <v>14</v>
      </c>
      <c r="AA97" s="156" t="n">
        <v>3.4</v>
      </c>
    </row>
    <row r="98" s="102" customFormat="true" ht="13.5" hidden="false" customHeight="false" outlineLevel="0" collapsed="false">
      <c r="A98" s="145" t="s">
        <v>37</v>
      </c>
      <c r="B98" s="189"/>
      <c r="C98" s="190" t="n">
        <v>10937.7167959355</v>
      </c>
      <c r="D98" s="191"/>
      <c r="E98" s="149" t="n">
        <v>11082.8381360035</v>
      </c>
      <c r="F98" s="192"/>
      <c r="G98" s="151" t="n">
        <v>2885.43852287033</v>
      </c>
      <c r="H98" s="192"/>
      <c r="I98" s="190" t="n">
        <v>2742.88039056143</v>
      </c>
      <c r="J98" s="192"/>
      <c r="K98" s="151" t="n">
        <v>3012.9607810133</v>
      </c>
      <c r="L98" s="191"/>
      <c r="M98" s="190" t="n">
        <v>3754.64370145221</v>
      </c>
      <c r="N98" s="191" t="s">
        <v>14</v>
      </c>
      <c r="O98" s="149" t="n">
        <v>3587.6499106915</v>
      </c>
      <c r="P98" s="152"/>
      <c r="Q98" s="54" t="n">
        <v>1.3</v>
      </c>
      <c r="R98" s="155"/>
      <c r="S98" s="154" t="n">
        <v>6.7</v>
      </c>
      <c r="T98" s="155"/>
      <c r="U98" s="58" t="n">
        <v>-4.8</v>
      </c>
      <c r="V98" s="155"/>
      <c r="W98" s="154" t="n">
        <v>-3.7</v>
      </c>
      <c r="X98" s="153"/>
      <c r="Y98" s="58" t="n">
        <v>46.7</v>
      </c>
      <c r="Z98" s="153" t="s">
        <v>14</v>
      </c>
      <c r="AA98" s="156" t="n">
        <v>17.8</v>
      </c>
    </row>
    <row r="99" s="102" customFormat="true" ht="13.5" hidden="false" customHeight="false" outlineLevel="0" collapsed="false">
      <c r="A99" s="145" t="s">
        <v>38</v>
      </c>
      <c r="B99" s="189"/>
      <c r="C99" s="202" t="s">
        <v>54</v>
      </c>
      <c r="D99" s="191"/>
      <c r="E99" s="203" t="s">
        <v>54</v>
      </c>
      <c r="F99" s="192"/>
      <c r="G99" s="204" t="s">
        <v>54</v>
      </c>
      <c r="H99" s="192"/>
      <c r="I99" s="205" t="s">
        <v>54</v>
      </c>
      <c r="J99" s="192"/>
      <c r="K99" s="204" t="s">
        <v>54</v>
      </c>
      <c r="L99" s="191"/>
      <c r="M99" s="205" t="s">
        <v>54</v>
      </c>
      <c r="N99" s="191"/>
      <c r="O99" s="203" t="s">
        <v>54</v>
      </c>
      <c r="P99" s="152"/>
      <c r="Q99" s="206" t="s">
        <v>54</v>
      </c>
      <c r="R99" s="155"/>
      <c r="S99" s="207" t="s">
        <v>54</v>
      </c>
      <c r="T99" s="155"/>
      <c r="U99" s="208" t="s">
        <v>54</v>
      </c>
      <c r="V99" s="155"/>
      <c r="W99" s="207" t="s">
        <v>54</v>
      </c>
      <c r="X99" s="153"/>
      <c r="Y99" s="208" t="s">
        <v>54</v>
      </c>
      <c r="Z99" s="153"/>
      <c r="AA99" s="209" t="s">
        <v>54</v>
      </c>
    </row>
    <row r="100" s="102" customFormat="true" ht="13.5" hidden="false" customHeight="false" outlineLevel="0" collapsed="false">
      <c r="A100" s="145" t="s">
        <v>39</v>
      </c>
      <c r="B100" s="189"/>
      <c r="C100" s="190" t="n">
        <v>12947.4348027651</v>
      </c>
      <c r="D100" s="191"/>
      <c r="E100" s="149" t="n">
        <v>23577.753721136</v>
      </c>
      <c r="F100" s="192"/>
      <c r="G100" s="151" t="n">
        <v>7765.00209819555</v>
      </c>
      <c r="H100" s="192"/>
      <c r="I100" s="190" t="n">
        <v>4749.38974776241</v>
      </c>
      <c r="J100" s="192"/>
      <c r="K100" s="151" t="n">
        <v>2916.17572799192</v>
      </c>
      <c r="L100" s="191"/>
      <c r="M100" s="190" t="n">
        <v>10829.9560959135</v>
      </c>
      <c r="N100" s="191" t="s">
        <v>14</v>
      </c>
      <c r="O100" s="149" t="n">
        <v>9590.88202772816</v>
      </c>
      <c r="P100" s="152"/>
      <c r="Q100" s="54" t="n">
        <v>82.1</v>
      </c>
      <c r="R100" s="155"/>
      <c r="S100" s="154" t="n">
        <v>159.3</v>
      </c>
      <c r="T100" s="155"/>
      <c r="U100" s="58" t="n">
        <v>25</v>
      </c>
      <c r="V100" s="155"/>
      <c r="W100" s="154" t="n">
        <v>-18.1</v>
      </c>
      <c r="X100" s="153"/>
      <c r="Y100" s="58" t="n">
        <v>16.3</v>
      </c>
      <c r="Z100" s="153" t="s">
        <v>14</v>
      </c>
      <c r="AA100" s="156" t="n">
        <v>6.3</v>
      </c>
    </row>
    <row r="101" s="102" customFormat="true" ht="13.5" hidden="false" customHeight="false" outlineLevel="0" collapsed="false">
      <c r="A101" s="145" t="s">
        <v>40</v>
      </c>
      <c r="B101" s="189"/>
      <c r="C101" s="190" t="n">
        <v>19118.6837593937</v>
      </c>
      <c r="D101" s="191"/>
      <c r="E101" s="149" t="n">
        <v>16266.1294279944</v>
      </c>
      <c r="F101" s="192"/>
      <c r="G101" s="151" t="n">
        <v>3690.30633655057</v>
      </c>
      <c r="H101" s="192"/>
      <c r="I101" s="190" t="n">
        <v>3908.86899918633</v>
      </c>
      <c r="J101" s="192"/>
      <c r="K101" s="151" t="n">
        <v>3552.43225046289</v>
      </c>
      <c r="L101" s="191"/>
      <c r="M101" s="190" t="n">
        <v>2774.40054035799</v>
      </c>
      <c r="N101" s="191" t="s">
        <v>14</v>
      </c>
      <c r="O101" s="149" t="n">
        <v>3238.07093646338</v>
      </c>
      <c r="P101" s="152"/>
      <c r="Q101" s="54" t="n">
        <v>-14.9</v>
      </c>
      <c r="R101" s="155"/>
      <c r="S101" s="154" t="n">
        <v>-24.7</v>
      </c>
      <c r="T101" s="155"/>
      <c r="U101" s="58" t="n">
        <v>4.4</v>
      </c>
      <c r="V101" s="155"/>
      <c r="W101" s="154" t="n">
        <v>22.3</v>
      </c>
      <c r="X101" s="153"/>
      <c r="Y101" s="58" t="n">
        <v>-45.8</v>
      </c>
      <c r="Z101" s="153" t="s">
        <v>14</v>
      </c>
      <c r="AA101" s="156" t="n">
        <v>-12.3</v>
      </c>
    </row>
    <row r="102" s="102" customFormat="true" ht="13.5" hidden="false" customHeight="false" outlineLevel="0" collapsed="false">
      <c r="A102" s="145" t="s">
        <v>41</v>
      </c>
      <c r="B102" s="189"/>
      <c r="C102" s="202" t="s">
        <v>54</v>
      </c>
      <c r="D102" s="191"/>
      <c r="E102" s="203" t="s">
        <v>54</v>
      </c>
      <c r="F102" s="192"/>
      <c r="G102" s="204" t="s">
        <v>54</v>
      </c>
      <c r="H102" s="192"/>
      <c r="I102" s="205" t="s">
        <v>54</v>
      </c>
      <c r="J102" s="192"/>
      <c r="K102" s="204" t="s">
        <v>54</v>
      </c>
      <c r="L102" s="191"/>
      <c r="M102" s="205" t="s">
        <v>54</v>
      </c>
      <c r="N102" s="191"/>
      <c r="O102" s="203" t="s">
        <v>54</v>
      </c>
      <c r="P102" s="152"/>
      <c r="Q102" s="206" t="s">
        <v>54</v>
      </c>
      <c r="R102" s="155"/>
      <c r="S102" s="207" t="s">
        <v>54</v>
      </c>
      <c r="T102" s="155"/>
      <c r="U102" s="208" t="s">
        <v>54</v>
      </c>
      <c r="V102" s="155"/>
      <c r="W102" s="207" t="s">
        <v>54</v>
      </c>
      <c r="X102" s="153"/>
      <c r="Y102" s="208" t="s">
        <v>54</v>
      </c>
      <c r="Z102" s="153"/>
      <c r="AA102" s="209" t="s">
        <v>54</v>
      </c>
    </row>
    <row r="103" customFormat="false" ht="13.5" hidden="false" customHeight="false" outlineLevel="0" collapsed="false">
      <c r="A103" s="145" t="s">
        <v>42</v>
      </c>
      <c r="B103" s="189"/>
      <c r="C103" s="190" t="n">
        <v>7526.39730008363</v>
      </c>
      <c r="D103" s="191"/>
      <c r="E103" s="149" t="n">
        <v>7598.37747336394</v>
      </c>
      <c r="F103" s="192"/>
      <c r="G103" s="151" t="n">
        <v>1476.29039026437</v>
      </c>
      <c r="H103" s="192"/>
      <c r="I103" s="190" t="n">
        <v>1932.46541903987</v>
      </c>
      <c r="J103" s="192"/>
      <c r="K103" s="151" t="n">
        <v>2088.87392694833</v>
      </c>
      <c r="L103" s="191"/>
      <c r="M103" s="190" t="n">
        <v>2388.55116514691</v>
      </c>
      <c r="N103" s="191" t="s">
        <v>14</v>
      </c>
      <c r="O103" s="149" t="n">
        <v>2328.82538062431</v>
      </c>
      <c r="P103" s="152"/>
      <c r="Q103" s="54" t="n">
        <v>1</v>
      </c>
      <c r="R103" s="155"/>
      <c r="S103" s="154" t="n">
        <v>-11.2</v>
      </c>
      <c r="T103" s="155"/>
      <c r="U103" s="58" t="n">
        <v>2.6</v>
      </c>
      <c r="V103" s="155"/>
      <c r="W103" s="154" t="n">
        <v>2.8</v>
      </c>
      <c r="X103" s="153"/>
      <c r="Y103" s="58" t="n">
        <v>13.7</v>
      </c>
      <c r="Z103" s="153" t="s">
        <v>14</v>
      </c>
      <c r="AA103" s="156" t="n">
        <v>56.9</v>
      </c>
    </row>
    <row r="104" customFormat="false" ht="13.5" hidden="false" customHeight="false" outlineLevel="0" collapsed="false">
      <c r="A104" s="145" t="s">
        <v>43</v>
      </c>
      <c r="B104" s="189"/>
      <c r="C104" s="190" t="n">
        <v>7747.26962944768</v>
      </c>
      <c r="D104" s="191"/>
      <c r="E104" s="149" t="n">
        <v>9621.70246525941</v>
      </c>
      <c r="F104" s="192"/>
      <c r="G104" s="151" t="n">
        <v>4360.05035669324</v>
      </c>
      <c r="H104" s="192"/>
      <c r="I104" s="190" t="n">
        <v>3227.82750203417</v>
      </c>
      <c r="J104" s="192"/>
      <c r="K104" s="151" t="n">
        <v>315.603433765359</v>
      </c>
      <c r="L104" s="191"/>
      <c r="M104" s="190" t="n">
        <v>460.992907801419</v>
      </c>
      <c r="N104" s="191" t="s">
        <v>14</v>
      </c>
      <c r="O104" s="149" t="n">
        <v>569.022709874968</v>
      </c>
      <c r="P104" s="152"/>
      <c r="Q104" s="54" t="n">
        <v>24.2</v>
      </c>
      <c r="R104" s="155"/>
      <c r="S104" s="154" t="n">
        <v>78.1</v>
      </c>
      <c r="T104" s="155"/>
      <c r="U104" s="58" t="n">
        <v>91.1</v>
      </c>
      <c r="V104" s="155"/>
      <c r="W104" s="154" t="n">
        <v>-85.4</v>
      </c>
      <c r="X104" s="153"/>
      <c r="Y104" s="58" t="n">
        <v>-79.3</v>
      </c>
      <c r="Z104" s="153" t="s">
        <v>14</v>
      </c>
      <c r="AA104" s="156" t="n">
        <v>-89.3</v>
      </c>
    </row>
    <row r="105" customFormat="false" ht="13.5" hidden="false" customHeight="false" outlineLevel="0" collapsed="false">
      <c r="A105" s="145" t="s">
        <v>44</v>
      </c>
      <c r="B105" s="189"/>
      <c r="C105" s="190" t="n">
        <v>14071.5859506328</v>
      </c>
      <c r="D105" s="191"/>
      <c r="E105" s="149" t="n">
        <v>8264.82583601144</v>
      </c>
      <c r="F105" s="192"/>
      <c r="G105" s="151" t="n">
        <v>1387.32689886697</v>
      </c>
      <c r="H105" s="192"/>
      <c r="I105" s="190" t="n">
        <v>2036.61513425549</v>
      </c>
      <c r="J105" s="192"/>
      <c r="K105" s="151" t="n">
        <v>2033.32772260562</v>
      </c>
      <c r="L105" s="191"/>
      <c r="M105" s="190" t="n">
        <v>2754.13711583924</v>
      </c>
      <c r="N105" s="191" t="s">
        <v>14</v>
      </c>
      <c r="O105" s="149" t="n">
        <v>3884.49434379519</v>
      </c>
      <c r="P105" s="152"/>
      <c r="Q105" s="54" t="n">
        <v>-41.3</v>
      </c>
      <c r="R105" s="155"/>
      <c r="S105" s="154" t="n">
        <v>-61.9</v>
      </c>
      <c r="T105" s="155"/>
      <c r="U105" s="58" t="n">
        <v>-44.6</v>
      </c>
      <c r="V105" s="155"/>
      <c r="W105" s="154" t="n">
        <v>-23.9</v>
      </c>
      <c r="X105" s="153"/>
      <c r="Y105" s="58" t="n">
        <v>-14.1</v>
      </c>
      <c r="Z105" s="153" t="s">
        <v>14</v>
      </c>
      <c r="AA105" s="156" t="n">
        <v>129.4</v>
      </c>
    </row>
    <row r="106" customFormat="false" ht="13.5" hidden="false" customHeight="false" outlineLevel="0" collapsed="false">
      <c r="A106" s="145" t="s">
        <v>45</v>
      </c>
      <c r="B106" s="189"/>
      <c r="C106" s="190" t="n">
        <v>221125.398332962</v>
      </c>
      <c r="D106" s="191"/>
      <c r="E106" s="149" t="n">
        <v>259635.678901847</v>
      </c>
      <c r="F106" s="192"/>
      <c r="G106" s="151" t="n">
        <v>68717.5828787243</v>
      </c>
      <c r="H106" s="192"/>
      <c r="I106" s="190" t="n">
        <v>68047.1928397071</v>
      </c>
      <c r="J106" s="192"/>
      <c r="K106" s="151" t="n">
        <v>64562.363238512</v>
      </c>
      <c r="L106" s="191"/>
      <c r="M106" s="190" t="n">
        <v>62606.3829787234</v>
      </c>
      <c r="N106" s="191" t="s">
        <v>14</v>
      </c>
      <c r="O106" s="149" t="n">
        <v>75224.9723568938</v>
      </c>
      <c r="P106" s="152"/>
      <c r="Q106" s="54" t="n">
        <v>17.4</v>
      </c>
      <c r="R106" s="155"/>
      <c r="S106" s="154" t="n">
        <v>23.7</v>
      </c>
      <c r="T106" s="155"/>
      <c r="U106" s="58" t="n">
        <v>25.9</v>
      </c>
      <c r="V106" s="155"/>
      <c r="W106" s="154" t="n">
        <v>23.6</v>
      </c>
      <c r="X106" s="153"/>
      <c r="Y106" s="58" t="n">
        <v>5.9</v>
      </c>
      <c r="Z106" s="153" t="s">
        <v>14</v>
      </c>
      <c r="AA106" s="156" t="n">
        <v>8</v>
      </c>
    </row>
    <row r="107" customFormat="false" ht="13.5" hidden="false" customHeight="false" outlineLevel="0" collapsed="false">
      <c r="A107" s="145" t="s">
        <v>46</v>
      </c>
      <c r="B107" s="189"/>
      <c r="C107" s="190" t="n">
        <v>138511.030370686</v>
      </c>
      <c r="D107" s="191"/>
      <c r="E107" s="149" t="n">
        <v>184125.13010745</v>
      </c>
      <c r="F107" s="192"/>
      <c r="G107" s="151" t="n">
        <v>42957.6164498531</v>
      </c>
      <c r="H107" s="192"/>
      <c r="I107" s="190" t="n">
        <v>42586.655817738</v>
      </c>
      <c r="J107" s="192"/>
      <c r="K107" s="151" t="n">
        <v>53535.6000673287</v>
      </c>
      <c r="L107" s="191"/>
      <c r="M107" s="190" t="n">
        <v>59211.4150624789</v>
      </c>
      <c r="N107" s="191" t="s">
        <v>14</v>
      </c>
      <c r="O107" s="149" t="n">
        <v>60530.747639704</v>
      </c>
      <c r="P107" s="152"/>
      <c r="Q107" s="54" t="n">
        <v>32.9</v>
      </c>
      <c r="R107" s="155"/>
      <c r="S107" s="154" t="n">
        <v>12.3</v>
      </c>
      <c r="T107" s="155"/>
      <c r="U107" s="58" t="n">
        <v>30.6</v>
      </c>
      <c r="V107" s="155"/>
      <c r="W107" s="154" t="n">
        <v>54.6</v>
      </c>
      <c r="X107" s="153"/>
      <c r="Y107" s="58" t="n">
        <v>6.4</v>
      </c>
      <c r="Z107" s="153" t="s">
        <v>14</v>
      </c>
      <c r="AA107" s="156" t="n">
        <v>16.2</v>
      </c>
    </row>
    <row r="108" customFormat="false" ht="13.5" hidden="false" customHeight="false" outlineLevel="0" collapsed="false">
      <c r="A108" s="145" t="s">
        <v>47</v>
      </c>
      <c r="B108" s="189"/>
      <c r="C108" s="190" t="n">
        <v>9834.02644947441</v>
      </c>
      <c r="D108" s="191"/>
      <c r="E108" s="149" t="n">
        <v>11837.9470614477</v>
      </c>
      <c r="F108" s="192"/>
      <c r="G108" s="151" t="n">
        <v>3719.68107427612</v>
      </c>
      <c r="H108" s="192"/>
      <c r="I108" s="190" t="n">
        <v>2912.12367778682</v>
      </c>
      <c r="J108" s="192"/>
      <c r="K108" s="151" t="n">
        <v>2787.40952701565</v>
      </c>
      <c r="L108" s="191"/>
      <c r="M108" s="190" t="n">
        <v>3302.09388720027</v>
      </c>
      <c r="N108" s="191" t="s">
        <v>14</v>
      </c>
      <c r="O108" s="149" t="n">
        <v>3470.27302883389</v>
      </c>
      <c r="P108" s="152"/>
      <c r="Q108" s="54" t="n">
        <v>20.4</v>
      </c>
      <c r="R108" s="155"/>
      <c r="S108" s="154" t="n">
        <v>44</v>
      </c>
      <c r="T108" s="155"/>
      <c r="U108" s="58" t="n">
        <v>16</v>
      </c>
      <c r="V108" s="155"/>
      <c r="W108" s="154" t="n">
        <v>27.1</v>
      </c>
      <c r="X108" s="153"/>
      <c r="Y108" s="58" t="n">
        <v>10.5</v>
      </c>
      <c r="Z108" s="153" t="s">
        <v>14</v>
      </c>
      <c r="AA108" s="156" t="n">
        <v>-20.3</v>
      </c>
    </row>
    <row r="109" customFormat="false" ht="13.5" hidden="false" customHeight="false" outlineLevel="0" collapsed="false">
      <c r="A109" s="158" t="s">
        <v>28</v>
      </c>
      <c r="B109" s="193"/>
      <c r="C109" s="194" t="n">
        <v>10844.0549106941</v>
      </c>
      <c r="D109" s="195"/>
      <c r="E109" s="162" t="n">
        <v>11667.232480924</v>
      </c>
      <c r="F109" s="196"/>
      <c r="G109" s="164" t="n">
        <v>3190.09651699538</v>
      </c>
      <c r="H109" s="196"/>
      <c r="I109" s="194" t="n">
        <v>2679.41415785191</v>
      </c>
      <c r="J109" s="196"/>
      <c r="K109" s="164" t="n">
        <v>2831.17320316445</v>
      </c>
      <c r="L109" s="195"/>
      <c r="M109" s="194" t="n">
        <v>2832.65788584938</v>
      </c>
      <c r="N109" s="195" t="s">
        <v>14</v>
      </c>
      <c r="O109" s="162" t="n">
        <v>3005.01828697797</v>
      </c>
      <c r="P109" s="165"/>
      <c r="Q109" s="68" t="n">
        <v>7.6</v>
      </c>
      <c r="R109" s="168"/>
      <c r="S109" s="167" t="n">
        <v>2.6</v>
      </c>
      <c r="T109" s="168"/>
      <c r="U109" s="72" t="n">
        <v>29.6</v>
      </c>
      <c r="V109" s="168"/>
      <c r="W109" s="167" t="n">
        <v>4.1</v>
      </c>
      <c r="X109" s="166"/>
      <c r="Y109" s="72" t="n">
        <v>-11.3</v>
      </c>
      <c r="Z109" s="166" t="s">
        <v>14</v>
      </c>
      <c r="AA109" s="169" t="n">
        <v>-11</v>
      </c>
    </row>
    <row r="110" customFormat="false" ht="13.5" hidden="false" customHeight="false" outlineLevel="0" collapsed="false">
      <c r="B110" s="197"/>
      <c r="C110" s="197"/>
      <c r="D110" s="197"/>
      <c r="E110" s="197"/>
      <c r="F110" s="197"/>
      <c r="G110" s="197"/>
      <c r="H110" s="197"/>
      <c r="I110" s="197"/>
      <c r="J110" s="197"/>
      <c r="K110" s="197"/>
      <c r="L110" s="197"/>
      <c r="M110" s="197"/>
      <c r="N110" s="197"/>
      <c r="O110" s="197"/>
      <c r="P110" s="170"/>
      <c r="Q110" s="170"/>
      <c r="R110" s="170"/>
      <c r="S110" s="170"/>
      <c r="T110" s="170"/>
      <c r="U110" s="170"/>
      <c r="V110" s="170"/>
      <c r="W110" s="170"/>
      <c r="X110" s="170"/>
      <c r="Y110" s="170"/>
      <c r="Z110" s="170"/>
      <c r="AA110" s="170"/>
    </row>
    <row r="111" customFormat="false" ht="27" hidden="false" customHeight="false" outlineLevel="0" collapsed="false">
      <c r="A111" s="172" t="s">
        <v>50</v>
      </c>
      <c r="B111" s="182"/>
      <c r="C111" s="106" t="s">
        <v>33</v>
      </c>
      <c r="D111" s="183"/>
      <c r="E111" s="183"/>
      <c r="F111" s="183"/>
      <c r="G111" s="183"/>
      <c r="H111" s="183"/>
      <c r="I111" s="183"/>
      <c r="J111" s="183"/>
      <c r="K111" s="183"/>
      <c r="L111" s="183"/>
      <c r="M111" s="183"/>
      <c r="N111" s="183"/>
      <c r="O111" s="184"/>
      <c r="P111" s="109"/>
      <c r="Q111" s="110" t="s">
        <v>34</v>
      </c>
      <c r="R111" s="111"/>
      <c r="S111" s="111"/>
      <c r="T111" s="111"/>
      <c r="U111" s="111"/>
      <c r="V111" s="111"/>
      <c r="W111" s="111"/>
      <c r="X111" s="111"/>
      <c r="Y111" s="111"/>
      <c r="Z111" s="111"/>
      <c r="AA111" s="112"/>
    </row>
    <row r="112" customFormat="false" ht="13.5" hidden="false" customHeight="false" outlineLevel="0" collapsed="false">
      <c r="A112" s="173"/>
      <c r="B112" s="114"/>
      <c r="C112" s="115"/>
      <c r="D112" s="116"/>
      <c r="E112" s="117"/>
      <c r="F112" s="118" t="s">
        <v>5</v>
      </c>
      <c r="G112" s="119"/>
      <c r="H112" s="119" t="n">
        <v>0</v>
      </c>
      <c r="I112" s="119"/>
      <c r="J112" s="120" t="s">
        <v>6</v>
      </c>
      <c r="K112" s="119"/>
      <c r="L112" s="119" t="n">
        <v>0</v>
      </c>
      <c r="M112" s="121"/>
      <c r="N112" s="121" t="n">
        <v>0</v>
      </c>
      <c r="O112" s="122"/>
      <c r="P112" s="123"/>
      <c r="Q112" s="124"/>
      <c r="R112" s="118" t="s">
        <v>5</v>
      </c>
      <c r="S112" s="119"/>
      <c r="T112" s="119" t="n">
        <v>0</v>
      </c>
      <c r="U112" s="119"/>
      <c r="V112" s="120" t="s">
        <v>6</v>
      </c>
      <c r="W112" s="119"/>
      <c r="X112" s="119" t="n">
        <v>0</v>
      </c>
      <c r="Y112" s="121"/>
      <c r="Z112" s="121" t="n">
        <v>0</v>
      </c>
      <c r="AA112" s="122"/>
    </row>
    <row r="113" customFormat="false" ht="13.5" hidden="false" customHeight="false" outlineLevel="0" collapsed="false">
      <c r="A113" s="174"/>
      <c r="B113" s="126" t="s">
        <v>7</v>
      </c>
      <c r="C113" s="126"/>
      <c r="D113" s="127" t="s">
        <v>8</v>
      </c>
      <c r="E113" s="127"/>
      <c r="F113" s="128" t="s">
        <v>9</v>
      </c>
      <c r="G113" s="128"/>
      <c r="H113" s="129" t="s">
        <v>10</v>
      </c>
      <c r="I113" s="129"/>
      <c r="J113" s="129" t="s">
        <v>11</v>
      </c>
      <c r="K113" s="129"/>
      <c r="L113" s="129" t="s">
        <v>12</v>
      </c>
      <c r="M113" s="129"/>
      <c r="N113" s="130" t="s">
        <v>9</v>
      </c>
      <c r="O113" s="130"/>
      <c r="P113" s="131" t="s">
        <v>8</v>
      </c>
      <c r="Q113" s="131"/>
      <c r="R113" s="128" t="s">
        <v>9</v>
      </c>
      <c r="S113" s="128"/>
      <c r="T113" s="129" t="s">
        <v>10</v>
      </c>
      <c r="U113" s="129"/>
      <c r="V113" s="129" t="s">
        <v>11</v>
      </c>
      <c r="W113" s="129"/>
      <c r="X113" s="129" t="s">
        <v>12</v>
      </c>
      <c r="Y113" s="129"/>
      <c r="Z113" s="130" t="s">
        <v>9</v>
      </c>
      <c r="AA113" s="130"/>
    </row>
    <row r="114" customFormat="false" ht="13.5" hidden="false" customHeight="false" outlineLevel="0" collapsed="false">
      <c r="A114" s="132" t="s">
        <v>35</v>
      </c>
      <c r="B114" s="185"/>
      <c r="C114" s="186" t="n">
        <v>199164.609920366</v>
      </c>
      <c r="D114" s="187"/>
      <c r="E114" s="139" t="n">
        <v>149646.792478222</v>
      </c>
      <c r="F114" s="188"/>
      <c r="G114" s="138" t="n">
        <v>36162.8199748217</v>
      </c>
      <c r="H114" s="188"/>
      <c r="I114" s="186" t="n">
        <v>39252.2375915378</v>
      </c>
      <c r="J114" s="188"/>
      <c r="K114" s="138" t="n">
        <v>38364.7534085171</v>
      </c>
      <c r="L114" s="187"/>
      <c r="M114" s="186" t="n">
        <v>42050.8274231679</v>
      </c>
      <c r="N114" s="187" t="s">
        <v>14</v>
      </c>
      <c r="O114" s="139" t="n">
        <v>52859.5730203283</v>
      </c>
      <c r="P114" s="140"/>
      <c r="Q114" s="41" t="n">
        <v>-24.9</v>
      </c>
      <c r="R114" s="143"/>
      <c r="S114" s="142" t="n">
        <v>-36.4</v>
      </c>
      <c r="T114" s="143"/>
      <c r="U114" s="45" t="n">
        <v>-7.6</v>
      </c>
      <c r="V114" s="143"/>
      <c r="W114" s="142" t="n">
        <v>-4.5</v>
      </c>
      <c r="X114" s="141"/>
      <c r="Y114" s="45" t="n">
        <v>-11.5</v>
      </c>
      <c r="Z114" s="141" t="s">
        <v>14</v>
      </c>
      <c r="AA114" s="144" t="n">
        <v>14.9</v>
      </c>
    </row>
    <row r="115" s="102" customFormat="true" ht="13.5" hidden="false" customHeight="false" outlineLevel="0" collapsed="false">
      <c r="A115" s="145" t="s">
        <v>36</v>
      </c>
      <c r="B115" s="189"/>
      <c r="C115" s="190" t="n">
        <v>597.206454391963</v>
      </c>
      <c r="D115" s="191"/>
      <c r="E115" s="149" t="n">
        <v>8147.73580617649</v>
      </c>
      <c r="F115" s="192"/>
      <c r="G115" s="151" t="n">
        <v>2282.83676038607</v>
      </c>
      <c r="H115" s="192"/>
      <c r="I115" s="190" t="n">
        <v>2058.58421480879</v>
      </c>
      <c r="J115" s="192"/>
      <c r="K115" s="151" t="n">
        <v>2113.28059249285</v>
      </c>
      <c r="L115" s="191"/>
      <c r="M115" s="190" t="n">
        <v>1732.52279635258</v>
      </c>
      <c r="N115" s="191" t="s">
        <v>14</v>
      </c>
      <c r="O115" s="149" t="n">
        <v>851.407672025177</v>
      </c>
      <c r="P115" s="152"/>
      <c r="Q115" s="54" t="n">
        <v>1264.3</v>
      </c>
      <c r="R115" s="155"/>
      <c r="S115" s="154" t="n">
        <v>433.4</v>
      </c>
      <c r="T115" s="155"/>
      <c r="U115" s="58" t="n">
        <v>4365.7</v>
      </c>
      <c r="V115" s="155"/>
      <c r="W115" s="154" t="n">
        <v>1791.4</v>
      </c>
      <c r="X115" s="153"/>
      <c r="Y115" s="58" t="n">
        <v>2.3</v>
      </c>
      <c r="Z115" s="153" t="s">
        <v>14</v>
      </c>
      <c r="AA115" s="156" t="n">
        <v>-63.6</v>
      </c>
    </row>
    <row r="116" s="102" customFormat="true" ht="13.5" hidden="false" customHeight="false" outlineLevel="0" collapsed="false">
      <c r="A116" s="145" t="s">
        <v>37</v>
      </c>
      <c r="B116" s="189"/>
      <c r="C116" s="190" t="n">
        <v>11049.0370700966</v>
      </c>
      <c r="D116" s="191"/>
      <c r="E116" s="149" t="n">
        <v>8945.70860857643</v>
      </c>
      <c r="F116" s="192"/>
      <c r="G116" s="151" t="n">
        <v>3026.437263953</v>
      </c>
      <c r="H116" s="192"/>
      <c r="I116" s="190" t="n">
        <v>1889.3409275834</v>
      </c>
      <c r="J116" s="192"/>
      <c r="K116" s="151" t="n">
        <v>1434.10200302979</v>
      </c>
      <c r="L116" s="191"/>
      <c r="M116" s="190" t="n">
        <v>2533.77237419791</v>
      </c>
      <c r="N116" s="191" t="s">
        <v>14</v>
      </c>
      <c r="O116" s="149" t="n">
        <v>3532.36369822234</v>
      </c>
      <c r="P116" s="152"/>
      <c r="Q116" s="54" t="n">
        <v>-19</v>
      </c>
      <c r="R116" s="155"/>
      <c r="S116" s="154" t="n">
        <v>-13.6</v>
      </c>
      <c r="T116" s="155"/>
      <c r="U116" s="58" t="n">
        <v>-43.6</v>
      </c>
      <c r="V116" s="155"/>
      <c r="W116" s="154" t="n">
        <v>-46.9</v>
      </c>
      <c r="X116" s="153"/>
      <c r="Y116" s="58" t="n">
        <v>-4.3</v>
      </c>
      <c r="Z116" s="153" t="s">
        <v>14</v>
      </c>
      <c r="AA116" s="156" t="n">
        <v>11.6</v>
      </c>
    </row>
    <row r="117" s="102" customFormat="true" ht="13.5" hidden="false" customHeight="false" outlineLevel="0" collapsed="false">
      <c r="A117" s="145" t="s">
        <v>38</v>
      </c>
      <c r="B117" s="189"/>
      <c r="C117" s="202" t="s">
        <v>54</v>
      </c>
      <c r="D117" s="191"/>
      <c r="E117" s="203" t="s">
        <v>54</v>
      </c>
      <c r="F117" s="192"/>
      <c r="G117" s="204" t="s">
        <v>54</v>
      </c>
      <c r="H117" s="192"/>
      <c r="I117" s="205" t="s">
        <v>54</v>
      </c>
      <c r="J117" s="192"/>
      <c r="K117" s="204" t="s">
        <v>54</v>
      </c>
      <c r="L117" s="191"/>
      <c r="M117" s="205" t="s">
        <v>54</v>
      </c>
      <c r="N117" s="191"/>
      <c r="O117" s="203" t="s">
        <v>54</v>
      </c>
      <c r="P117" s="152"/>
      <c r="Q117" s="206" t="s">
        <v>54</v>
      </c>
      <c r="R117" s="155"/>
      <c r="S117" s="207" t="s">
        <v>54</v>
      </c>
      <c r="T117" s="155"/>
      <c r="U117" s="208" t="s">
        <v>54</v>
      </c>
      <c r="V117" s="155"/>
      <c r="W117" s="207" t="s">
        <v>54</v>
      </c>
      <c r="X117" s="153"/>
      <c r="Y117" s="208" t="s">
        <v>54</v>
      </c>
      <c r="Z117" s="153"/>
      <c r="AA117" s="209" t="s">
        <v>54</v>
      </c>
    </row>
    <row r="118" s="102" customFormat="true" ht="13.5" hidden="false" customHeight="false" outlineLevel="0" collapsed="false">
      <c r="A118" s="145" t="s">
        <v>39</v>
      </c>
      <c r="B118" s="189"/>
      <c r="C118" s="190" t="n">
        <v>24638.3890587759</v>
      </c>
      <c r="D118" s="191"/>
      <c r="E118" s="149" t="n">
        <v>6645.93021548142</v>
      </c>
      <c r="F118" s="192"/>
      <c r="G118" s="151" t="n">
        <v>2005.87494754511</v>
      </c>
      <c r="H118" s="192"/>
      <c r="I118" s="190" t="n">
        <v>1190.39869812856</v>
      </c>
      <c r="J118" s="192"/>
      <c r="K118" s="151" t="n">
        <v>1832.1831341525</v>
      </c>
      <c r="L118" s="191"/>
      <c r="M118" s="190" t="n">
        <v>1218.33839918946</v>
      </c>
      <c r="N118" s="191" t="s">
        <v>14</v>
      </c>
      <c r="O118" s="149" t="n">
        <v>3740.75019137535</v>
      </c>
      <c r="P118" s="152"/>
      <c r="Q118" s="54" t="n">
        <v>-73</v>
      </c>
      <c r="R118" s="155"/>
      <c r="S118" s="154" t="n">
        <v>-43.5</v>
      </c>
      <c r="T118" s="155"/>
      <c r="U118" s="58" t="n">
        <v>-56.9</v>
      </c>
      <c r="V118" s="155"/>
      <c r="W118" s="154" t="n">
        <v>-7.1</v>
      </c>
      <c r="X118" s="153"/>
      <c r="Y118" s="58" t="n">
        <v>-27.9</v>
      </c>
      <c r="Z118" s="153" t="s">
        <v>14</v>
      </c>
      <c r="AA118" s="156" t="n">
        <v>58</v>
      </c>
    </row>
    <row r="119" s="102" customFormat="true" ht="13.5" hidden="false" customHeight="false" outlineLevel="0" collapsed="false">
      <c r="A119" s="145" t="s">
        <v>40</v>
      </c>
      <c r="B119" s="189"/>
      <c r="C119" s="190" t="n">
        <v>16922.6973654755</v>
      </c>
      <c r="D119" s="191"/>
      <c r="E119" s="149" t="n">
        <v>1277.04550192284</v>
      </c>
      <c r="F119" s="192"/>
      <c r="G119" s="151" t="n">
        <v>654.637012169534</v>
      </c>
      <c r="H119" s="192"/>
      <c r="I119" s="190" t="n">
        <v>98.4540276647681</v>
      </c>
      <c r="J119" s="192"/>
      <c r="K119" s="151" t="n">
        <v>372.832856421478</v>
      </c>
      <c r="L119" s="191"/>
      <c r="M119" s="190" t="n">
        <v>488.010807159743</v>
      </c>
      <c r="N119" s="191" t="s">
        <v>14</v>
      </c>
      <c r="O119" s="149" t="n">
        <v>228.799863910862</v>
      </c>
      <c r="P119" s="152"/>
      <c r="Q119" s="54" t="n">
        <v>-92.5</v>
      </c>
      <c r="R119" s="155"/>
      <c r="S119" s="154" t="n">
        <v>-86.9</v>
      </c>
      <c r="T119" s="155"/>
      <c r="U119" s="58" t="n">
        <v>-97.5</v>
      </c>
      <c r="V119" s="155"/>
      <c r="W119" s="154" t="n">
        <v>-28.9</v>
      </c>
      <c r="X119" s="153"/>
      <c r="Y119" s="58" t="n">
        <v>222.9</v>
      </c>
      <c r="Z119" s="153" t="s">
        <v>14</v>
      </c>
      <c r="AA119" s="156" t="n">
        <v>-65.7</v>
      </c>
    </row>
    <row r="120" s="102" customFormat="true" ht="13.5" hidden="false" customHeight="false" outlineLevel="0" collapsed="false">
      <c r="A120" s="145" t="s">
        <v>41</v>
      </c>
      <c r="B120" s="189"/>
      <c r="C120" s="202" t="s">
        <v>54</v>
      </c>
      <c r="D120" s="191"/>
      <c r="E120" s="203" t="s">
        <v>54</v>
      </c>
      <c r="F120" s="192"/>
      <c r="G120" s="204" t="s">
        <v>54</v>
      </c>
      <c r="H120" s="192"/>
      <c r="I120" s="205" t="s">
        <v>54</v>
      </c>
      <c r="J120" s="192"/>
      <c r="K120" s="204" t="s">
        <v>54</v>
      </c>
      <c r="L120" s="191"/>
      <c r="M120" s="205" t="s">
        <v>54</v>
      </c>
      <c r="N120" s="191"/>
      <c r="O120" s="203" t="s">
        <v>54</v>
      </c>
      <c r="P120" s="152"/>
      <c r="Q120" s="206" t="s">
        <v>54</v>
      </c>
      <c r="R120" s="155"/>
      <c r="S120" s="207" t="s">
        <v>54</v>
      </c>
      <c r="T120" s="155"/>
      <c r="U120" s="208" t="s">
        <v>54</v>
      </c>
      <c r="V120" s="155"/>
      <c r="W120" s="207" t="s">
        <v>54</v>
      </c>
      <c r="X120" s="153"/>
      <c r="Y120" s="208" t="s">
        <v>54</v>
      </c>
      <c r="Z120" s="153"/>
      <c r="AA120" s="209" t="s">
        <v>54</v>
      </c>
    </row>
    <row r="121" customFormat="false" ht="13.5" hidden="false" customHeight="false" outlineLevel="0" collapsed="false">
      <c r="A121" s="145" t="s">
        <v>42</v>
      </c>
      <c r="B121" s="189"/>
      <c r="C121" s="190" t="n">
        <v>7391.36334746841</v>
      </c>
      <c r="D121" s="191"/>
      <c r="E121" s="149" t="n">
        <v>2122.86929839816</v>
      </c>
      <c r="F121" s="192"/>
      <c r="G121" s="151" t="n">
        <v>507.763323541754</v>
      </c>
      <c r="H121" s="192"/>
      <c r="I121" s="190" t="n">
        <v>447.518307567128</v>
      </c>
      <c r="J121" s="192"/>
      <c r="K121" s="151" t="n">
        <v>503.28227571116</v>
      </c>
      <c r="L121" s="191"/>
      <c r="M121" s="190" t="n">
        <v>1160.08105369808</v>
      </c>
      <c r="N121" s="191" t="s">
        <v>14</v>
      </c>
      <c r="O121" s="149" t="n">
        <v>1007.05962405376</v>
      </c>
      <c r="P121" s="152"/>
      <c r="Q121" s="54" t="n">
        <v>-71.3</v>
      </c>
      <c r="R121" s="155"/>
      <c r="S121" s="154" t="n">
        <v>-77.5</v>
      </c>
      <c r="T121" s="155"/>
      <c r="U121" s="58" t="n">
        <v>-76.5</v>
      </c>
      <c r="V121" s="155"/>
      <c r="W121" s="154" t="n">
        <v>-46.5</v>
      </c>
      <c r="X121" s="153"/>
      <c r="Y121" s="58" t="n">
        <v>50.1</v>
      </c>
      <c r="Z121" s="153" t="s">
        <v>14</v>
      </c>
      <c r="AA121" s="156" t="n">
        <v>43.6</v>
      </c>
    </row>
    <row r="122" customFormat="false" ht="13.5" hidden="false" customHeight="false" outlineLevel="0" collapsed="false">
      <c r="A122" s="145" t="s">
        <v>43</v>
      </c>
      <c r="B122" s="189"/>
      <c r="C122" s="190" t="n">
        <v>2237.8311138564</v>
      </c>
      <c r="D122" s="191"/>
      <c r="E122" s="149" t="n">
        <v>555.116287886254</v>
      </c>
      <c r="F122" s="192"/>
      <c r="G122" s="151" t="n">
        <v>192.194712547209</v>
      </c>
      <c r="H122" s="192"/>
      <c r="I122" s="190" t="n">
        <v>60.2115541090317</v>
      </c>
      <c r="J122" s="192"/>
      <c r="K122" s="151" t="n">
        <v>19.3570106042754</v>
      </c>
      <c r="L122" s="191"/>
      <c r="M122" s="190" t="n">
        <v>75.9878419452888</v>
      </c>
      <c r="N122" s="191" t="s">
        <v>14</v>
      </c>
      <c r="O122" s="149" t="n">
        <v>69.7456834226418</v>
      </c>
      <c r="P122" s="152"/>
      <c r="Q122" s="54" t="n">
        <v>-75.2</v>
      </c>
      <c r="R122" s="155"/>
      <c r="S122" s="154" t="n">
        <v>-60.1</v>
      </c>
      <c r="T122" s="155"/>
      <c r="U122" s="58" t="n">
        <v>-90.3</v>
      </c>
      <c r="V122" s="155"/>
      <c r="W122" s="154" t="n">
        <v>-94.8</v>
      </c>
      <c r="X122" s="153"/>
      <c r="Y122" s="58" t="n">
        <v>-78.2</v>
      </c>
      <c r="Z122" s="153" t="s">
        <v>14</v>
      </c>
      <c r="AA122" s="156" t="n">
        <v>-69.5</v>
      </c>
    </row>
    <row r="123" customFormat="false" ht="13.5" hidden="false" customHeight="false" outlineLevel="0" collapsed="false">
      <c r="A123" s="145" t="s">
        <v>44</v>
      </c>
      <c r="B123" s="189"/>
      <c r="C123" s="190" t="n">
        <v>2858.68324118772</v>
      </c>
      <c r="D123" s="191"/>
      <c r="E123" s="149" t="n">
        <v>3319.17185322715</v>
      </c>
      <c r="F123" s="192"/>
      <c r="G123" s="151" t="n">
        <v>833.403273185061</v>
      </c>
      <c r="H123" s="192"/>
      <c r="I123" s="190" t="n">
        <v>1185.51668022783</v>
      </c>
      <c r="J123" s="192"/>
      <c r="K123" s="151" t="n">
        <v>789.429388991752</v>
      </c>
      <c r="L123" s="191"/>
      <c r="M123" s="190" t="n">
        <v>1343.29618372172</v>
      </c>
      <c r="N123" s="191" t="s">
        <v>14</v>
      </c>
      <c r="O123" s="149" t="n">
        <v>1140.59709109467</v>
      </c>
      <c r="P123" s="152"/>
      <c r="Q123" s="54" t="n">
        <v>16.1</v>
      </c>
      <c r="R123" s="155"/>
      <c r="S123" s="154" t="n">
        <v>-19.7</v>
      </c>
      <c r="T123" s="155"/>
      <c r="U123" s="58" t="n">
        <v>37</v>
      </c>
      <c r="V123" s="155"/>
      <c r="W123" s="154" t="n">
        <v>32</v>
      </c>
      <c r="X123" s="153"/>
      <c r="Y123" s="58" t="n">
        <v>75.5</v>
      </c>
      <c r="Z123" s="153" t="s">
        <v>14</v>
      </c>
      <c r="AA123" s="156" t="n">
        <v>26.2</v>
      </c>
    </row>
    <row r="124" customFormat="false" ht="13.5" hidden="false" customHeight="false" outlineLevel="0" collapsed="false">
      <c r="A124" s="145" t="s">
        <v>45</v>
      </c>
      <c r="B124" s="189"/>
      <c r="C124" s="190" t="n">
        <v>93576.9619550453</v>
      </c>
      <c r="D124" s="191"/>
      <c r="E124" s="149" t="n">
        <v>68965.9333353799</v>
      </c>
      <c r="F124" s="192"/>
      <c r="G124" s="151" t="n">
        <v>14234.1586235837</v>
      </c>
      <c r="H124" s="192"/>
      <c r="I124" s="190" t="n">
        <v>18238.4052074858</v>
      </c>
      <c r="J124" s="192"/>
      <c r="K124" s="151" t="n">
        <v>17956.5729675139</v>
      </c>
      <c r="L124" s="191"/>
      <c r="M124" s="190" t="n">
        <v>18781.6616008105</v>
      </c>
      <c r="N124" s="191" t="s">
        <v>14</v>
      </c>
      <c r="O124" s="149" t="n">
        <v>21913.7535085481</v>
      </c>
      <c r="P124" s="152"/>
      <c r="Q124" s="54" t="n">
        <v>-26.3</v>
      </c>
      <c r="R124" s="155"/>
      <c r="S124" s="154" t="n">
        <v>-53.2</v>
      </c>
      <c r="T124" s="155"/>
      <c r="U124" s="58" t="n">
        <v>-4.5</v>
      </c>
      <c r="V124" s="155"/>
      <c r="W124" s="154" t="n">
        <v>-20.9</v>
      </c>
      <c r="X124" s="153"/>
      <c r="Y124" s="58" t="n">
        <v>-42.1</v>
      </c>
      <c r="Z124" s="153" t="s">
        <v>14</v>
      </c>
      <c r="AA124" s="156" t="n">
        <v>9.2</v>
      </c>
    </row>
    <row r="125" customFormat="false" ht="13.5" hidden="false" customHeight="false" outlineLevel="0" collapsed="false">
      <c r="A125" s="145" t="s">
        <v>46</v>
      </c>
      <c r="B125" s="189"/>
      <c r="C125" s="190" t="n">
        <v>25341.4453584846</v>
      </c>
      <c r="D125" s="191"/>
      <c r="E125" s="149" t="n">
        <v>38074.1526678244</v>
      </c>
      <c r="F125" s="192"/>
      <c r="G125" s="151" t="n">
        <v>9033.15148971884</v>
      </c>
      <c r="H125" s="192"/>
      <c r="I125" s="190" t="n">
        <v>10868.9991863304</v>
      </c>
      <c r="J125" s="192"/>
      <c r="K125" s="151" t="n">
        <v>10905.5714526174</v>
      </c>
      <c r="L125" s="191"/>
      <c r="M125" s="190" t="n">
        <v>11182.8774062817</v>
      </c>
      <c r="N125" s="191" t="s">
        <v>14</v>
      </c>
      <c r="O125" s="149" t="n">
        <v>16595.2198690142</v>
      </c>
      <c r="P125" s="152"/>
      <c r="Q125" s="54" t="n">
        <v>50.2</v>
      </c>
      <c r="R125" s="155"/>
      <c r="S125" s="154" t="n">
        <v>44.2</v>
      </c>
      <c r="T125" s="155"/>
      <c r="U125" s="58" t="n">
        <v>70.2</v>
      </c>
      <c r="V125" s="155"/>
      <c r="W125" s="154" t="n">
        <v>44.5</v>
      </c>
      <c r="X125" s="153"/>
      <c r="Y125" s="58" t="n">
        <v>37.2</v>
      </c>
      <c r="Z125" s="153" t="s">
        <v>14</v>
      </c>
      <c r="AA125" s="156" t="n">
        <v>45.4</v>
      </c>
    </row>
    <row r="126" customFormat="false" ht="13.5" hidden="false" customHeight="false" outlineLevel="0" collapsed="false">
      <c r="A126" s="145" t="s">
        <v>47</v>
      </c>
      <c r="B126" s="189"/>
      <c r="C126" s="190" t="n">
        <v>3750.62228967078</v>
      </c>
      <c r="D126" s="191"/>
      <c r="E126" s="149" t="n">
        <v>1725.23275616535</v>
      </c>
      <c r="F126" s="192"/>
      <c r="G126" s="151" t="n">
        <v>762.903902643726</v>
      </c>
      <c r="H126" s="192"/>
      <c r="I126" s="190" t="n">
        <v>486.574450772986</v>
      </c>
      <c r="J126" s="192"/>
      <c r="K126" s="151" t="n">
        <v>187.6788419458</v>
      </c>
      <c r="L126" s="191"/>
      <c r="M126" s="190" t="n">
        <v>190.81391421817</v>
      </c>
      <c r="N126" s="191" t="s">
        <v>14</v>
      </c>
      <c r="O126" s="149" t="n">
        <v>463.553627626095</v>
      </c>
      <c r="P126" s="152"/>
      <c r="Q126" s="54" t="n">
        <v>-54</v>
      </c>
      <c r="R126" s="155"/>
      <c r="S126" s="154" t="n">
        <v>-45.8</v>
      </c>
      <c r="T126" s="155"/>
      <c r="U126" s="58" t="n">
        <v>-44</v>
      </c>
      <c r="V126" s="155"/>
      <c r="W126" s="154" t="n">
        <v>-67.2</v>
      </c>
      <c r="X126" s="153"/>
      <c r="Y126" s="58" t="n">
        <v>-61</v>
      </c>
      <c r="Z126" s="153" t="s">
        <v>14</v>
      </c>
      <c r="AA126" s="156" t="n">
        <v>-56.7</v>
      </c>
    </row>
    <row r="127" customFormat="false" ht="13.5" hidden="false" customHeight="false" outlineLevel="0" collapsed="false">
      <c r="A127" s="158" t="s">
        <v>28</v>
      </c>
      <c r="B127" s="193"/>
      <c r="C127" s="194" t="n">
        <v>7150.33491223526</v>
      </c>
      <c r="D127" s="195"/>
      <c r="E127" s="162" t="n">
        <v>7665.99529957768</v>
      </c>
      <c r="F127" s="196"/>
      <c r="G127" s="164" t="n">
        <v>2078.89215274864</v>
      </c>
      <c r="H127" s="196"/>
      <c r="I127" s="194" t="n">
        <v>1867.37184703011</v>
      </c>
      <c r="J127" s="196"/>
      <c r="K127" s="164" t="n">
        <v>2003.87140212086</v>
      </c>
      <c r="L127" s="195"/>
      <c r="M127" s="194" t="n">
        <v>2895.98108747045</v>
      </c>
      <c r="N127" s="195" t="s">
        <v>14</v>
      </c>
      <c r="O127" s="162" t="n">
        <v>2648.63485583057</v>
      </c>
      <c r="P127" s="165"/>
      <c r="Q127" s="68" t="n">
        <v>7.2</v>
      </c>
      <c r="R127" s="168"/>
      <c r="S127" s="167" t="n">
        <v>23.4</v>
      </c>
      <c r="T127" s="168"/>
      <c r="U127" s="72" t="n">
        <v>21.5</v>
      </c>
      <c r="V127" s="168"/>
      <c r="W127" s="167" t="n">
        <v>17.5</v>
      </c>
      <c r="X127" s="166"/>
      <c r="Y127" s="72" t="n">
        <v>57.6</v>
      </c>
      <c r="Z127" s="166" t="s">
        <v>14</v>
      </c>
      <c r="AA127" s="169" t="n">
        <v>22.3</v>
      </c>
    </row>
    <row r="128" customFormat="false" ht="13.5" hidden="false" customHeight="false" outlineLevel="0" collapsed="false">
      <c r="B128" s="197"/>
      <c r="C128" s="197"/>
      <c r="D128" s="197"/>
      <c r="E128" s="197"/>
      <c r="F128" s="197"/>
      <c r="G128" s="197"/>
      <c r="H128" s="197"/>
      <c r="I128" s="197"/>
      <c r="J128" s="197"/>
      <c r="K128" s="197"/>
      <c r="L128" s="197"/>
      <c r="M128" s="197"/>
      <c r="N128" s="197"/>
      <c r="O128" s="197"/>
      <c r="P128" s="170"/>
      <c r="Q128" s="170"/>
      <c r="R128" s="170"/>
      <c r="S128" s="170"/>
      <c r="T128" s="170"/>
      <c r="U128" s="170"/>
      <c r="V128" s="170"/>
      <c r="W128" s="170"/>
      <c r="X128" s="170"/>
      <c r="Y128" s="170"/>
      <c r="Z128" s="170"/>
      <c r="AA128" s="170"/>
    </row>
    <row r="129" customFormat="false" ht="13.5" hidden="false" customHeight="false" outlineLevel="0" collapsed="false">
      <c r="A129" s="104"/>
      <c r="B129" s="182"/>
      <c r="C129" s="181" t="s">
        <v>51</v>
      </c>
      <c r="D129" s="183"/>
      <c r="E129" s="183"/>
      <c r="F129" s="183"/>
      <c r="G129" s="183"/>
      <c r="H129" s="183"/>
      <c r="I129" s="183"/>
      <c r="J129" s="183"/>
      <c r="K129" s="183"/>
      <c r="L129" s="183"/>
      <c r="M129" s="183"/>
      <c r="N129" s="183"/>
      <c r="O129" s="184"/>
      <c r="P129" s="109"/>
      <c r="Q129" s="110" t="s">
        <v>34</v>
      </c>
      <c r="R129" s="111"/>
      <c r="S129" s="111"/>
      <c r="T129" s="111"/>
      <c r="U129" s="111"/>
      <c r="V129" s="111"/>
      <c r="W129" s="111"/>
      <c r="X129" s="111"/>
      <c r="Y129" s="111"/>
      <c r="Z129" s="111"/>
      <c r="AA129" s="112"/>
    </row>
    <row r="130" customFormat="false" ht="13.5" hidden="false" customHeight="false" outlineLevel="0" collapsed="false">
      <c r="A130" s="113" t="s">
        <v>21</v>
      </c>
      <c r="B130" s="114"/>
      <c r="C130" s="115"/>
      <c r="D130" s="116"/>
      <c r="E130" s="117"/>
      <c r="F130" s="118" t="s">
        <v>5</v>
      </c>
      <c r="G130" s="119"/>
      <c r="H130" s="119" t="n">
        <v>0</v>
      </c>
      <c r="I130" s="119"/>
      <c r="J130" s="120" t="s">
        <v>6</v>
      </c>
      <c r="K130" s="119"/>
      <c r="L130" s="119" t="n">
        <v>0</v>
      </c>
      <c r="M130" s="121"/>
      <c r="N130" s="121" t="n">
        <v>0</v>
      </c>
      <c r="O130" s="122"/>
      <c r="P130" s="123"/>
      <c r="Q130" s="124"/>
      <c r="R130" s="118" t="s">
        <v>5</v>
      </c>
      <c r="S130" s="119"/>
      <c r="T130" s="119" t="n">
        <v>0</v>
      </c>
      <c r="U130" s="119"/>
      <c r="V130" s="120" t="s">
        <v>6</v>
      </c>
      <c r="W130" s="119"/>
      <c r="X130" s="119" t="n">
        <v>0</v>
      </c>
      <c r="Y130" s="121"/>
      <c r="Z130" s="121" t="n">
        <v>0</v>
      </c>
      <c r="AA130" s="122"/>
    </row>
    <row r="131" customFormat="false" ht="13.5" hidden="false" customHeight="false" outlineLevel="0" collapsed="false">
      <c r="A131" s="125"/>
      <c r="B131" s="126" t="s">
        <v>7</v>
      </c>
      <c r="C131" s="126"/>
      <c r="D131" s="127" t="s">
        <v>8</v>
      </c>
      <c r="E131" s="127"/>
      <c r="F131" s="128" t="s">
        <v>9</v>
      </c>
      <c r="G131" s="128"/>
      <c r="H131" s="129" t="s">
        <v>10</v>
      </c>
      <c r="I131" s="129"/>
      <c r="J131" s="129" t="s">
        <v>11</v>
      </c>
      <c r="K131" s="129"/>
      <c r="L131" s="129" t="s">
        <v>12</v>
      </c>
      <c r="M131" s="129"/>
      <c r="N131" s="130" t="s">
        <v>9</v>
      </c>
      <c r="O131" s="130"/>
      <c r="P131" s="131" t="s">
        <v>8</v>
      </c>
      <c r="Q131" s="131"/>
      <c r="R131" s="128" t="s">
        <v>9</v>
      </c>
      <c r="S131" s="128"/>
      <c r="T131" s="129" t="s">
        <v>10</v>
      </c>
      <c r="U131" s="129"/>
      <c r="V131" s="129" t="s">
        <v>11</v>
      </c>
      <c r="W131" s="129"/>
      <c r="X131" s="129" t="s">
        <v>12</v>
      </c>
      <c r="Y131" s="129"/>
      <c r="Z131" s="130" t="s">
        <v>9</v>
      </c>
      <c r="AA131" s="130"/>
    </row>
    <row r="132" customFormat="false" ht="13.5" hidden="false" customHeight="false" outlineLevel="0" collapsed="false">
      <c r="A132" s="132" t="s">
        <v>35</v>
      </c>
      <c r="B132" s="185"/>
      <c r="C132" s="186" t="n">
        <v>614745</v>
      </c>
      <c r="D132" s="210"/>
      <c r="E132" s="211" t="n">
        <v>638265</v>
      </c>
      <c r="F132" s="212"/>
      <c r="G132" s="213" t="n">
        <v>625970</v>
      </c>
      <c r="H132" s="212"/>
      <c r="I132" s="186" t="n">
        <v>638709</v>
      </c>
      <c r="J132" s="212"/>
      <c r="K132" s="213" t="n">
        <v>638265</v>
      </c>
      <c r="L132" s="214"/>
      <c r="M132" s="186" t="n">
        <v>711117</v>
      </c>
      <c r="N132" s="214" t="s">
        <v>14</v>
      </c>
      <c r="O132" s="211" t="n">
        <v>716230</v>
      </c>
      <c r="P132" s="215"/>
      <c r="Q132" s="41" t="n">
        <v>3.8</v>
      </c>
      <c r="R132" s="216"/>
      <c r="S132" s="217" t="n">
        <v>1.3</v>
      </c>
      <c r="T132" s="218"/>
      <c r="U132" s="45" t="n">
        <v>4.8</v>
      </c>
      <c r="V132" s="218"/>
      <c r="W132" s="217" t="n">
        <v>3.8</v>
      </c>
      <c r="X132" s="216"/>
      <c r="Y132" s="45" t="n">
        <v>3.5</v>
      </c>
      <c r="Z132" s="216" t="s">
        <v>14</v>
      </c>
      <c r="AA132" s="219" t="n">
        <v>2.1</v>
      </c>
    </row>
    <row r="133" s="102" customFormat="true" ht="13.5" hidden="false" customHeight="false" outlineLevel="0" collapsed="false">
      <c r="A133" s="145" t="s">
        <v>36</v>
      </c>
      <c r="B133" s="189"/>
      <c r="C133" s="190" t="n">
        <v>9116</v>
      </c>
      <c r="D133" s="220"/>
      <c r="E133" s="221" t="n">
        <v>9677</v>
      </c>
      <c r="F133" s="222"/>
      <c r="G133" s="223" t="n">
        <v>9428</v>
      </c>
      <c r="H133" s="222"/>
      <c r="I133" s="190" t="n">
        <v>9588</v>
      </c>
      <c r="J133" s="222"/>
      <c r="K133" s="223" t="n">
        <v>9677</v>
      </c>
      <c r="L133" s="224"/>
      <c r="M133" s="190" t="n">
        <v>11327</v>
      </c>
      <c r="N133" s="224" t="s">
        <v>14</v>
      </c>
      <c r="O133" s="221" t="n">
        <v>11767</v>
      </c>
      <c r="P133" s="225"/>
      <c r="Q133" s="54" t="n">
        <v>6.2</v>
      </c>
      <c r="R133" s="226"/>
      <c r="S133" s="227" t="n">
        <v>7.9</v>
      </c>
      <c r="T133" s="228"/>
      <c r="U133" s="58" t="n">
        <v>5.5</v>
      </c>
      <c r="V133" s="228"/>
      <c r="W133" s="227" t="n">
        <v>6.2</v>
      </c>
      <c r="X133" s="226"/>
      <c r="Y133" s="58" t="n">
        <v>3.3</v>
      </c>
      <c r="Z133" s="226" t="s">
        <v>14</v>
      </c>
      <c r="AA133" s="229" t="n">
        <v>3.8</v>
      </c>
    </row>
    <row r="134" s="102" customFormat="true" ht="13.5" hidden="false" customHeight="false" outlineLevel="0" collapsed="false">
      <c r="A134" s="145" t="s">
        <v>37</v>
      </c>
      <c r="B134" s="189"/>
      <c r="C134" s="190" t="n">
        <v>39014</v>
      </c>
      <c r="D134" s="220"/>
      <c r="E134" s="221" t="n">
        <v>38211</v>
      </c>
      <c r="F134" s="222"/>
      <c r="G134" s="223" t="n">
        <v>37979</v>
      </c>
      <c r="H134" s="222"/>
      <c r="I134" s="190" t="n">
        <v>38196</v>
      </c>
      <c r="J134" s="222"/>
      <c r="K134" s="223" t="n">
        <v>38211</v>
      </c>
      <c r="L134" s="224"/>
      <c r="M134" s="190" t="n">
        <v>38226</v>
      </c>
      <c r="N134" s="224" t="s">
        <v>14</v>
      </c>
      <c r="O134" s="221" t="n">
        <v>37107</v>
      </c>
      <c r="P134" s="225"/>
      <c r="Q134" s="54" t="n">
        <v>-2.1</v>
      </c>
      <c r="R134" s="226"/>
      <c r="S134" s="227" t="n">
        <v>-0.5</v>
      </c>
      <c r="T134" s="228"/>
      <c r="U134" s="58" t="n">
        <v>-2.8</v>
      </c>
      <c r="V134" s="228"/>
      <c r="W134" s="227" t="n">
        <v>-2.1</v>
      </c>
      <c r="X134" s="226"/>
      <c r="Y134" s="58" t="n">
        <v>-1.2</v>
      </c>
      <c r="Z134" s="226" t="s">
        <v>14</v>
      </c>
      <c r="AA134" s="229" t="n">
        <v>-3.7</v>
      </c>
    </row>
    <row r="135" s="102" customFormat="true" ht="13.5" hidden="false" customHeight="false" outlineLevel="0" collapsed="false">
      <c r="A135" s="145" t="s">
        <v>38</v>
      </c>
      <c r="B135" s="189"/>
      <c r="C135" s="202" t="s">
        <v>54</v>
      </c>
      <c r="D135" s="224"/>
      <c r="E135" s="230" t="s">
        <v>54</v>
      </c>
      <c r="F135" s="222"/>
      <c r="G135" s="231" t="s">
        <v>54</v>
      </c>
      <c r="H135" s="222"/>
      <c r="I135" s="205" t="s">
        <v>54</v>
      </c>
      <c r="J135" s="222"/>
      <c r="K135" s="231" t="s">
        <v>54</v>
      </c>
      <c r="L135" s="224"/>
      <c r="M135" s="205" t="s">
        <v>54</v>
      </c>
      <c r="N135" s="224"/>
      <c r="O135" s="230" t="s">
        <v>54</v>
      </c>
      <c r="P135" s="225"/>
      <c r="Q135" s="206" t="s">
        <v>54</v>
      </c>
      <c r="R135" s="226"/>
      <c r="S135" s="232" t="s">
        <v>54</v>
      </c>
      <c r="T135" s="228"/>
      <c r="U135" s="208" t="s">
        <v>54</v>
      </c>
      <c r="V135" s="228"/>
      <c r="W135" s="232" t="s">
        <v>54</v>
      </c>
      <c r="X135" s="226"/>
      <c r="Y135" s="208" t="s">
        <v>54</v>
      </c>
      <c r="Z135" s="226"/>
      <c r="AA135" s="233" t="s">
        <v>54</v>
      </c>
    </row>
    <row r="136" s="102" customFormat="true" ht="13.5" hidden="false" customHeight="false" outlineLevel="0" collapsed="false">
      <c r="A136" s="145" t="s">
        <v>39</v>
      </c>
      <c r="B136" s="189"/>
      <c r="C136" s="190" t="n">
        <v>24636</v>
      </c>
      <c r="D136" s="220"/>
      <c r="E136" s="221" t="n">
        <v>24875</v>
      </c>
      <c r="F136" s="222"/>
      <c r="G136" s="223" t="n">
        <v>24786</v>
      </c>
      <c r="H136" s="222"/>
      <c r="I136" s="190" t="n">
        <v>24914</v>
      </c>
      <c r="J136" s="222"/>
      <c r="K136" s="223" t="n">
        <v>24875</v>
      </c>
      <c r="L136" s="224"/>
      <c r="M136" s="190" t="n">
        <v>30235</v>
      </c>
      <c r="N136" s="224" t="s">
        <v>14</v>
      </c>
      <c r="O136" s="221" t="n">
        <v>30356</v>
      </c>
      <c r="P136" s="225"/>
      <c r="Q136" s="54" t="n">
        <v>1</v>
      </c>
      <c r="R136" s="226"/>
      <c r="S136" s="227" t="n">
        <v>3.2</v>
      </c>
      <c r="T136" s="228"/>
      <c r="U136" s="58" t="n">
        <v>5.2</v>
      </c>
      <c r="V136" s="228"/>
      <c r="W136" s="227" t="n">
        <v>1</v>
      </c>
      <c r="X136" s="226"/>
      <c r="Y136" s="58" t="n">
        <v>-1.4</v>
      </c>
      <c r="Z136" s="226" t="s">
        <v>14</v>
      </c>
      <c r="AA136" s="229" t="n">
        <v>0.5</v>
      </c>
    </row>
    <row r="137" s="102" customFormat="true" ht="13.5" hidden="false" customHeight="false" outlineLevel="0" collapsed="false">
      <c r="A137" s="145" t="s">
        <v>40</v>
      </c>
      <c r="B137" s="189"/>
      <c r="C137" s="190" t="n">
        <v>14448</v>
      </c>
      <c r="D137" s="220"/>
      <c r="E137" s="221" t="n">
        <v>15034</v>
      </c>
      <c r="F137" s="222"/>
      <c r="G137" s="223" t="n">
        <v>14289</v>
      </c>
      <c r="H137" s="222"/>
      <c r="I137" s="190" t="n">
        <v>14539</v>
      </c>
      <c r="J137" s="222"/>
      <c r="K137" s="223" t="n">
        <v>15034</v>
      </c>
      <c r="L137" s="224"/>
      <c r="M137" s="190" t="n">
        <v>16492</v>
      </c>
      <c r="N137" s="224" t="s">
        <v>14</v>
      </c>
      <c r="O137" s="221" t="n">
        <v>16675</v>
      </c>
      <c r="P137" s="225"/>
      <c r="Q137" s="54" t="n">
        <v>4.1</v>
      </c>
      <c r="R137" s="226"/>
      <c r="S137" s="227" t="n">
        <v>1.7</v>
      </c>
      <c r="T137" s="228"/>
      <c r="U137" s="58" t="n">
        <v>2.1</v>
      </c>
      <c r="V137" s="228"/>
      <c r="W137" s="227" t="n">
        <v>4.1</v>
      </c>
      <c r="X137" s="226"/>
      <c r="Y137" s="58" t="n">
        <v>4.2</v>
      </c>
      <c r="Z137" s="226" t="s">
        <v>14</v>
      </c>
      <c r="AA137" s="229" t="n">
        <v>6.3</v>
      </c>
    </row>
    <row r="138" s="102" customFormat="true" ht="13.5" hidden="false" customHeight="false" outlineLevel="0" collapsed="false">
      <c r="A138" s="145" t="s">
        <v>41</v>
      </c>
      <c r="B138" s="189"/>
      <c r="C138" s="202" t="s">
        <v>54</v>
      </c>
      <c r="D138" s="224"/>
      <c r="E138" s="230" t="s">
        <v>54</v>
      </c>
      <c r="F138" s="222"/>
      <c r="G138" s="231" t="s">
        <v>54</v>
      </c>
      <c r="H138" s="222"/>
      <c r="I138" s="205" t="s">
        <v>54</v>
      </c>
      <c r="J138" s="222"/>
      <c r="K138" s="231" t="s">
        <v>54</v>
      </c>
      <c r="L138" s="224"/>
      <c r="M138" s="205" t="s">
        <v>54</v>
      </c>
      <c r="N138" s="224"/>
      <c r="O138" s="230" t="s">
        <v>54</v>
      </c>
      <c r="P138" s="225"/>
      <c r="Q138" s="206" t="s">
        <v>54</v>
      </c>
      <c r="R138" s="226"/>
      <c r="S138" s="232" t="s">
        <v>54</v>
      </c>
      <c r="T138" s="228"/>
      <c r="U138" s="208" t="s">
        <v>54</v>
      </c>
      <c r="V138" s="228"/>
      <c r="W138" s="232" t="s">
        <v>54</v>
      </c>
      <c r="X138" s="226"/>
      <c r="Y138" s="208" t="s">
        <v>54</v>
      </c>
      <c r="Z138" s="226"/>
      <c r="AA138" s="233" t="s">
        <v>54</v>
      </c>
    </row>
    <row r="139" customFormat="false" ht="13.5" hidden="false" customHeight="false" outlineLevel="0" collapsed="false">
      <c r="A139" s="145" t="s">
        <v>42</v>
      </c>
      <c r="B139" s="189"/>
      <c r="C139" s="190" t="n">
        <v>11566</v>
      </c>
      <c r="D139" s="220"/>
      <c r="E139" s="221" t="n">
        <v>11740</v>
      </c>
      <c r="F139" s="222"/>
      <c r="G139" s="223" t="n">
        <v>11846</v>
      </c>
      <c r="H139" s="222"/>
      <c r="I139" s="190" t="n">
        <v>11605</v>
      </c>
      <c r="J139" s="222"/>
      <c r="K139" s="223" t="n">
        <v>11740</v>
      </c>
      <c r="L139" s="224"/>
      <c r="M139" s="190" t="n">
        <v>12490</v>
      </c>
      <c r="N139" s="224" t="s">
        <v>14</v>
      </c>
      <c r="O139" s="221" t="n">
        <v>12641</v>
      </c>
      <c r="P139" s="225"/>
      <c r="Q139" s="54" t="n">
        <v>1.5</v>
      </c>
      <c r="R139" s="226"/>
      <c r="S139" s="227" t="n">
        <v>-1.3</v>
      </c>
      <c r="T139" s="228"/>
      <c r="U139" s="58" t="n">
        <v>-3.6</v>
      </c>
      <c r="V139" s="228"/>
      <c r="W139" s="227" t="n">
        <v>1.5</v>
      </c>
      <c r="X139" s="226"/>
      <c r="Y139" s="58" t="n">
        <v>-2.1</v>
      </c>
      <c r="Z139" s="226" t="s">
        <v>14</v>
      </c>
      <c r="AA139" s="229" t="n">
        <v>-2</v>
      </c>
    </row>
    <row r="140" customFormat="false" ht="13.5" hidden="false" customHeight="false" outlineLevel="0" collapsed="false">
      <c r="A140" s="145" t="s">
        <v>43</v>
      </c>
      <c r="B140" s="189"/>
      <c r="C140" s="190" t="n">
        <v>7633</v>
      </c>
      <c r="D140" s="220"/>
      <c r="E140" s="221" t="n">
        <v>7796</v>
      </c>
      <c r="F140" s="222"/>
      <c r="G140" s="223" t="n">
        <v>7725</v>
      </c>
      <c r="H140" s="222"/>
      <c r="I140" s="190" t="n">
        <v>7765</v>
      </c>
      <c r="J140" s="222"/>
      <c r="K140" s="223" t="n">
        <v>7796</v>
      </c>
      <c r="L140" s="224"/>
      <c r="M140" s="190" t="n">
        <v>8022</v>
      </c>
      <c r="N140" s="224" t="s">
        <v>14</v>
      </c>
      <c r="O140" s="221" t="n">
        <v>8005</v>
      </c>
      <c r="P140" s="225"/>
      <c r="Q140" s="54" t="n">
        <v>2.1</v>
      </c>
      <c r="R140" s="226"/>
      <c r="S140" s="227" t="n">
        <v>3.1</v>
      </c>
      <c r="T140" s="228"/>
      <c r="U140" s="58" t="n">
        <v>-0.1</v>
      </c>
      <c r="V140" s="228"/>
      <c r="W140" s="227" t="n">
        <v>2.1</v>
      </c>
      <c r="X140" s="226"/>
      <c r="Y140" s="58" t="n">
        <v>-1.5</v>
      </c>
      <c r="Z140" s="226" t="s">
        <v>14</v>
      </c>
      <c r="AA140" s="229" t="n">
        <v>-2.5</v>
      </c>
    </row>
    <row r="141" customFormat="false" ht="13.5" hidden="false" customHeight="false" outlineLevel="0" collapsed="false">
      <c r="A141" s="145" t="s">
        <v>44</v>
      </c>
      <c r="B141" s="189"/>
      <c r="C141" s="190" t="n">
        <v>20732</v>
      </c>
      <c r="D141" s="220"/>
      <c r="E141" s="221" t="n">
        <v>20503</v>
      </c>
      <c r="F141" s="222"/>
      <c r="G141" s="223" t="n">
        <v>19262</v>
      </c>
      <c r="H141" s="222"/>
      <c r="I141" s="190" t="n">
        <v>20062</v>
      </c>
      <c r="J141" s="222"/>
      <c r="K141" s="223" t="n">
        <v>20503</v>
      </c>
      <c r="L141" s="224"/>
      <c r="M141" s="190" t="n">
        <v>23303</v>
      </c>
      <c r="N141" s="224" t="s">
        <v>14</v>
      </c>
      <c r="O141" s="221" t="n">
        <v>24845</v>
      </c>
      <c r="P141" s="225"/>
      <c r="Q141" s="54" t="n">
        <v>-1.1</v>
      </c>
      <c r="R141" s="226"/>
      <c r="S141" s="227" t="n">
        <v>-10.1</v>
      </c>
      <c r="T141" s="228"/>
      <c r="U141" s="58" t="n">
        <v>-4.8</v>
      </c>
      <c r="V141" s="228"/>
      <c r="W141" s="227" t="n">
        <v>-1.1</v>
      </c>
      <c r="X141" s="226"/>
      <c r="Y141" s="58" t="n">
        <v>-2.7</v>
      </c>
      <c r="Z141" s="226" t="s">
        <v>14</v>
      </c>
      <c r="AA141" s="229" t="n">
        <v>12.7</v>
      </c>
    </row>
    <row r="142" customFormat="false" ht="13.5" hidden="false" customHeight="false" outlineLevel="0" collapsed="false">
      <c r="A142" s="145" t="s">
        <v>45</v>
      </c>
      <c r="B142" s="189"/>
      <c r="C142" s="190" t="n">
        <v>338845</v>
      </c>
      <c r="D142" s="220"/>
      <c r="E142" s="221" t="n">
        <v>331039</v>
      </c>
      <c r="F142" s="222"/>
      <c r="G142" s="223" t="n">
        <v>340257</v>
      </c>
      <c r="H142" s="222"/>
      <c r="I142" s="190" t="n">
        <v>339463</v>
      </c>
      <c r="J142" s="222"/>
      <c r="K142" s="223" t="n">
        <v>331039</v>
      </c>
      <c r="L142" s="224"/>
      <c r="M142" s="190" t="n">
        <v>370980</v>
      </c>
      <c r="N142" s="224" t="s">
        <v>14</v>
      </c>
      <c r="O142" s="221" t="n">
        <v>372768</v>
      </c>
      <c r="P142" s="225"/>
      <c r="Q142" s="54" t="n">
        <v>-2.3</v>
      </c>
      <c r="R142" s="226"/>
      <c r="S142" s="227" t="n">
        <v>-1.5</v>
      </c>
      <c r="T142" s="228"/>
      <c r="U142" s="58" t="n">
        <v>0.7</v>
      </c>
      <c r="V142" s="228"/>
      <c r="W142" s="227" t="n">
        <v>-2.3</v>
      </c>
      <c r="X142" s="226"/>
      <c r="Y142" s="58" t="n">
        <v>0.2</v>
      </c>
      <c r="Z142" s="226" t="s">
        <v>14</v>
      </c>
      <c r="AA142" s="229" t="n">
        <v>-1.6</v>
      </c>
    </row>
    <row r="143" customFormat="false" ht="13.5" hidden="false" customHeight="false" outlineLevel="0" collapsed="false">
      <c r="A143" s="145" t="s">
        <v>46</v>
      </c>
      <c r="B143" s="189"/>
      <c r="C143" s="190" t="n">
        <v>79994</v>
      </c>
      <c r="D143" s="220"/>
      <c r="E143" s="221" t="n">
        <v>109837</v>
      </c>
      <c r="F143" s="222"/>
      <c r="G143" s="223" t="n">
        <v>91056</v>
      </c>
      <c r="H143" s="222"/>
      <c r="I143" s="190" t="n">
        <v>103372</v>
      </c>
      <c r="J143" s="222"/>
      <c r="K143" s="223" t="n">
        <v>109837</v>
      </c>
      <c r="L143" s="224"/>
      <c r="M143" s="190" t="n">
        <v>120020</v>
      </c>
      <c r="N143" s="224" t="s">
        <v>14</v>
      </c>
      <c r="O143" s="221" t="n">
        <v>123623</v>
      </c>
      <c r="P143" s="225"/>
      <c r="Q143" s="54" t="n">
        <v>37.3</v>
      </c>
      <c r="R143" s="226"/>
      <c r="S143" s="227" t="n">
        <v>17.7</v>
      </c>
      <c r="T143" s="228"/>
      <c r="U143" s="58" t="n">
        <v>35.1</v>
      </c>
      <c r="V143" s="228"/>
      <c r="W143" s="227" t="n">
        <v>37.3</v>
      </c>
      <c r="X143" s="226"/>
      <c r="Y143" s="58" t="n">
        <v>26.1</v>
      </c>
      <c r="Z143" s="226" t="s">
        <v>14</v>
      </c>
      <c r="AA143" s="229" t="n">
        <v>19.7</v>
      </c>
    </row>
    <row r="144" customFormat="false" ht="13.5" hidden="false" customHeight="false" outlineLevel="0" collapsed="false">
      <c r="A144" s="145" t="s">
        <v>47</v>
      </c>
      <c r="B144" s="189"/>
      <c r="C144" s="190" t="n">
        <v>16639</v>
      </c>
      <c r="D144" s="220"/>
      <c r="E144" s="221" t="n">
        <v>17484</v>
      </c>
      <c r="F144" s="222"/>
      <c r="G144" s="223" t="n">
        <v>17304</v>
      </c>
      <c r="H144" s="222"/>
      <c r="I144" s="190" t="n">
        <v>17138</v>
      </c>
      <c r="J144" s="222"/>
      <c r="K144" s="223" t="n">
        <v>17484</v>
      </c>
      <c r="L144" s="224"/>
      <c r="M144" s="190" t="n">
        <v>22527</v>
      </c>
      <c r="N144" s="224" t="s">
        <v>14</v>
      </c>
      <c r="O144" s="221" t="n">
        <v>22008</v>
      </c>
      <c r="P144" s="225"/>
      <c r="Q144" s="54" t="n">
        <v>5.1</v>
      </c>
      <c r="R144" s="226"/>
      <c r="S144" s="227" t="n">
        <v>7.7</v>
      </c>
      <c r="T144" s="228"/>
      <c r="U144" s="58" t="n">
        <v>6.6</v>
      </c>
      <c r="V144" s="228"/>
      <c r="W144" s="227" t="n">
        <v>5.1</v>
      </c>
      <c r="X144" s="226"/>
      <c r="Y144" s="58" t="n">
        <v>5.1</v>
      </c>
      <c r="Z144" s="226" t="s">
        <v>14</v>
      </c>
      <c r="AA144" s="229" t="n">
        <v>-6.4</v>
      </c>
    </row>
    <row r="145" customFormat="false" ht="13.5" hidden="false" customHeight="false" outlineLevel="0" collapsed="false">
      <c r="A145" s="158" t="s">
        <v>28</v>
      </c>
      <c r="B145" s="193"/>
      <c r="C145" s="194" t="n">
        <v>39274</v>
      </c>
      <c r="D145" s="234"/>
      <c r="E145" s="235" t="n">
        <v>38327</v>
      </c>
      <c r="F145" s="236"/>
      <c r="G145" s="237" t="n">
        <v>37879</v>
      </c>
      <c r="H145" s="236"/>
      <c r="I145" s="194" t="n">
        <v>37802</v>
      </c>
      <c r="J145" s="236"/>
      <c r="K145" s="237" t="n">
        <v>38327</v>
      </c>
      <c r="L145" s="238"/>
      <c r="M145" s="194" t="n">
        <v>43263</v>
      </c>
      <c r="N145" s="238" t="s">
        <v>14</v>
      </c>
      <c r="O145" s="235" t="n">
        <v>42540</v>
      </c>
      <c r="P145" s="239"/>
      <c r="Q145" s="68" t="n">
        <v>-2.4</v>
      </c>
      <c r="R145" s="240"/>
      <c r="S145" s="241" t="n">
        <v>-6.6</v>
      </c>
      <c r="T145" s="242"/>
      <c r="U145" s="72" t="n">
        <v>-4.3</v>
      </c>
      <c r="V145" s="242"/>
      <c r="W145" s="241" t="n">
        <v>-2.4</v>
      </c>
      <c r="X145" s="240"/>
      <c r="Y145" s="72" t="n">
        <v>-0.4</v>
      </c>
      <c r="Z145" s="240" t="s">
        <v>14</v>
      </c>
      <c r="AA145" s="243" t="n">
        <v>2.9</v>
      </c>
    </row>
  </sheetData>
  <mergeCells count="104"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B23:C23"/>
    <mergeCell ref="D23:E23"/>
    <mergeCell ref="F23:G23"/>
    <mergeCell ref="H23:I23"/>
    <mergeCell ref="J23:K23"/>
    <mergeCell ref="L23:M23"/>
    <mergeCell ref="N23:O23"/>
    <mergeCell ref="P23:Q23"/>
    <mergeCell ref="R23:S23"/>
    <mergeCell ref="T23:U23"/>
    <mergeCell ref="V23:W23"/>
    <mergeCell ref="X23:Y23"/>
    <mergeCell ref="Z23:AA23"/>
    <mergeCell ref="B41:C41"/>
    <mergeCell ref="D41:E41"/>
    <mergeCell ref="F41:G41"/>
    <mergeCell ref="H41:I41"/>
    <mergeCell ref="J41:K41"/>
    <mergeCell ref="L41:M41"/>
    <mergeCell ref="N41:O41"/>
    <mergeCell ref="P41:Q41"/>
    <mergeCell ref="R41:S41"/>
    <mergeCell ref="T41:U41"/>
    <mergeCell ref="V41:W41"/>
    <mergeCell ref="X41:Y41"/>
    <mergeCell ref="Z41:AA41"/>
    <mergeCell ref="B59:C59"/>
    <mergeCell ref="D59:E59"/>
    <mergeCell ref="F59:G59"/>
    <mergeCell ref="H59:I59"/>
    <mergeCell ref="J59:K59"/>
    <mergeCell ref="L59:M59"/>
    <mergeCell ref="N59:O59"/>
    <mergeCell ref="P59:Q59"/>
    <mergeCell ref="R59:S59"/>
    <mergeCell ref="T59:U59"/>
    <mergeCell ref="V59:W59"/>
    <mergeCell ref="X59:Y59"/>
    <mergeCell ref="Z59:AA59"/>
    <mergeCell ref="B77:C77"/>
    <mergeCell ref="D77:E77"/>
    <mergeCell ref="F77:G77"/>
    <mergeCell ref="H77:I77"/>
    <mergeCell ref="J77:K77"/>
    <mergeCell ref="L77:M77"/>
    <mergeCell ref="N77:O77"/>
    <mergeCell ref="P77:Q77"/>
    <mergeCell ref="R77:S77"/>
    <mergeCell ref="T77:U77"/>
    <mergeCell ref="V77:W77"/>
    <mergeCell ref="X77:Y77"/>
    <mergeCell ref="Z77:AA77"/>
    <mergeCell ref="B95:C95"/>
    <mergeCell ref="D95:E95"/>
    <mergeCell ref="F95:G95"/>
    <mergeCell ref="H95:I95"/>
    <mergeCell ref="J95:K95"/>
    <mergeCell ref="L95:M95"/>
    <mergeCell ref="N95:O95"/>
    <mergeCell ref="P95:Q95"/>
    <mergeCell ref="R95:S95"/>
    <mergeCell ref="T95:U95"/>
    <mergeCell ref="V95:W95"/>
    <mergeCell ref="X95:Y95"/>
    <mergeCell ref="Z95:AA95"/>
    <mergeCell ref="B113:C113"/>
    <mergeCell ref="D113:E113"/>
    <mergeCell ref="F113:G113"/>
    <mergeCell ref="H113:I113"/>
    <mergeCell ref="J113:K113"/>
    <mergeCell ref="L113:M113"/>
    <mergeCell ref="N113:O113"/>
    <mergeCell ref="P113:Q113"/>
    <mergeCell ref="R113:S113"/>
    <mergeCell ref="T113:U113"/>
    <mergeCell ref="V113:W113"/>
    <mergeCell ref="X113:Y113"/>
    <mergeCell ref="Z113:AA113"/>
    <mergeCell ref="B131:C131"/>
    <mergeCell ref="D131:E131"/>
    <mergeCell ref="F131:G131"/>
    <mergeCell ref="H131:I131"/>
    <mergeCell ref="J131:K131"/>
    <mergeCell ref="L131:M131"/>
    <mergeCell ref="N131:O131"/>
    <mergeCell ref="P131:Q131"/>
    <mergeCell ref="R131:S131"/>
    <mergeCell ref="T131:U131"/>
    <mergeCell ref="V131:W131"/>
    <mergeCell ref="X131:Y131"/>
    <mergeCell ref="Z131:AA131"/>
  </mergeCells>
  <printOptions headings="false" gridLines="false" gridLinesSet="true" horizontalCentered="true" verticalCentered="true"/>
  <pageMargins left="0.590277777777778" right="0.590277777777778" top="0.39375" bottom="0.196527777777778" header="0.511811023622047" footer="0.196527777777778"/>
  <pageSetup paperSize="9" scale="58" fitToWidth="1" fitToHeight="1" pageOrder="overThenDown" orientation="landscape" blackAndWhite="false" draft="false" cellComments="none" firstPageNumber="9" useFirstPageNumber="true" horizontalDpi="300" verticalDpi="300" copies="1"/>
  <headerFooter differentFirst="false" differentOddEven="false">
    <oddHeader/>
    <oddFooter>&amp;C&amp;12&amp;P</oddFooter>
  </headerFooter>
  <rowBreaks count="1" manualBreakCount="1">
    <brk id="74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4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99" width="20.25"/>
    <col collapsed="false" customWidth="true" hidden="false" outlineLevel="0" max="2" min="2" style="99" width="2.49"/>
    <col collapsed="false" customWidth="true" hidden="false" outlineLevel="0" max="3" min="3" style="99" width="11.49"/>
    <col collapsed="false" customWidth="true" hidden="false" outlineLevel="0" max="4" min="4" style="99" width="2.87"/>
    <col collapsed="false" customWidth="true" hidden="false" outlineLevel="0" max="5" min="5" style="99" width="12.12"/>
    <col collapsed="false" customWidth="true" hidden="false" outlineLevel="0" max="6" min="6" style="99" width="3.37"/>
    <col collapsed="false" customWidth="true" hidden="false" outlineLevel="0" max="7" min="7" style="99" width="11.49"/>
    <col collapsed="false" customWidth="true" hidden="false" outlineLevel="0" max="8" min="8" style="99" width="2.99"/>
    <col collapsed="false" customWidth="true" hidden="false" outlineLevel="0" max="9" min="9" style="99" width="11.75"/>
    <col collapsed="false" customWidth="true" hidden="false" outlineLevel="0" max="10" min="10" style="99" width="2.49"/>
    <col collapsed="false" customWidth="true" hidden="false" outlineLevel="0" max="11" min="11" style="99" width="11.49"/>
    <col collapsed="false" customWidth="true" hidden="false" outlineLevel="0" max="12" min="12" style="99" width="2.99"/>
    <col collapsed="false" customWidth="true" hidden="false" outlineLevel="0" max="13" min="13" style="99" width="11.49"/>
    <col collapsed="false" customWidth="true" hidden="false" outlineLevel="0" max="14" min="14" style="99" width="2.49"/>
    <col collapsed="false" customWidth="true" hidden="false" outlineLevel="0" max="15" min="15" style="99" width="11.49"/>
    <col collapsed="false" customWidth="true" hidden="false" outlineLevel="0" max="16" min="16" style="99" width="2.49"/>
    <col collapsed="false" customWidth="true" hidden="false" outlineLevel="0" max="17" min="17" style="99" width="8.75"/>
    <col collapsed="false" customWidth="true" hidden="false" outlineLevel="0" max="18" min="18" style="99" width="3.49"/>
    <col collapsed="false" customWidth="true" hidden="false" outlineLevel="0" max="19" min="19" style="99" width="8.25"/>
    <col collapsed="false" customWidth="true" hidden="false" outlineLevel="0" max="20" min="20" style="99" width="2.49"/>
    <col collapsed="false" customWidth="true" hidden="false" outlineLevel="0" max="21" min="21" style="99" width="9.75"/>
    <col collapsed="false" customWidth="true" hidden="false" outlineLevel="0" max="22" min="22" style="99" width="3.49"/>
    <col collapsed="false" customWidth="true" hidden="false" outlineLevel="0" max="23" min="23" style="99" width="8.25"/>
    <col collapsed="false" customWidth="true" hidden="false" outlineLevel="0" max="24" min="24" style="99" width="3.12"/>
    <col collapsed="false" customWidth="true" hidden="false" outlineLevel="0" max="25" min="25" style="99" width="8.25"/>
    <col collapsed="false" customWidth="true" hidden="false" outlineLevel="0" max="26" min="26" style="99" width="3.49"/>
    <col collapsed="false" customWidth="true" hidden="false" outlineLevel="0" max="27" min="27" style="99" width="8.25"/>
    <col collapsed="false" customWidth="true" hidden="false" outlineLevel="0" max="28" min="28" style="99" width="2.87"/>
    <col collapsed="false" customWidth="true" hidden="false" outlineLevel="0" max="29" min="29" style="99" width="8.25"/>
    <col collapsed="false" customWidth="true" hidden="false" outlineLevel="0" max="30" min="30" style="99" width="3.49"/>
    <col collapsed="false" customWidth="true" hidden="false" outlineLevel="0" max="31" min="31" style="99" width="8.25"/>
    <col collapsed="false" customWidth="false" hidden="false" outlineLevel="0" max="257" min="32" style="99" width="8.99"/>
  </cols>
  <sheetData>
    <row r="1" customFormat="false" ht="17.25" hidden="false" customHeight="false" outlineLevel="0" collapsed="false">
      <c r="A1" s="100" t="s">
        <v>56</v>
      </c>
      <c r="E1" s="101"/>
      <c r="F1" s="102"/>
      <c r="G1" s="102"/>
      <c r="H1" s="102"/>
      <c r="I1" s="102"/>
    </row>
    <row r="2" customFormat="false" ht="13.5" hidden="false" customHeight="false" outlineLevel="0" collapsed="false">
      <c r="E2" s="101"/>
      <c r="F2" s="102"/>
      <c r="G2" s="102"/>
      <c r="H2" s="102"/>
      <c r="I2" s="102"/>
      <c r="N2" s="103"/>
      <c r="O2" s="103"/>
      <c r="P2" s="103"/>
      <c r="Q2" s="103"/>
      <c r="R2" s="103"/>
      <c r="S2" s="103"/>
    </row>
    <row r="3" customFormat="false" ht="13.5" hidden="false" customHeight="false" outlineLevel="0" collapsed="false">
      <c r="A3" s="104"/>
      <c r="B3" s="182"/>
      <c r="C3" s="106" t="s">
        <v>33</v>
      </c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3"/>
      <c r="O3" s="184"/>
      <c r="P3" s="109"/>
      <c r="Q3" s="110" t="s">
        <v>34</v>
      </c>
      <c r="R3" s="111"/>
      <c r="S3" s="111"/>
      <c r="T3" s="111"/>
      <c r="U3" s="111"/>
      <c r="V3" s="111"/>
      <c r="W3" s="111"/>
      <c r="X3" s="111"/>
      <c r="Y3" s="111"/>
      <c r="Z3" s="111"/>
      <c r="AA3" s="112"/>
    </row>
    <row r="4" customFormat="false" ht="13.5" hidden="false" customHeight="false" outlineLevel="0" collapsed="false">
      <c r="A4" s="113" t="s">
        <v>13</v>
      </c>
      <c r="B4" s="114"/>
      <c r="C4" s="115"/>
      <c r="D4" s="116"/>
      <c r="E4" s="117"/>
      <c r="F4" s="118" t="s">
        <v>5</v>
      </c>
      <c r="G4" s="119"/>
      <c r="H4" s="119" t="n">
        <v>0</v>
      </c>
      <c r="I4" s="119"/>
      <c r="J4" s="244" t="s">
        <v>57</v>
      </c>
      <c r="K4" s="119"/>
      <c r="L4" s="245" t="n">
        <v>0</v>
      </c>
      <c r="M4" s="121"/>
      <c r="N4" s="121" t="n">
        <v>0</v>
      </c>
      <c r="O4" s="122"/>
      <c r="P4" s="123"/>
      <c r="Q4" s="124"/>
      <c r="R4" s="118" t="s">
        <v>5</v>
      </c>
      <c r="S4" s="119"/>
      <c r="T4" s="119" t="n">
        <v>0</v>
      </c>
      <c r="U4" s="119"/>
      <c r="V4" s="244" t="s">
        <v>57</v>
      </c>
      <c r="W4" s="119"/>
      <c r="X4" s="245" t="n">
        <v>0</v>
      </c>
      <c r="Y4" s="121"/>
      <c r="Z4" s="121" t="n">
        <v>0</v>
      </c>
      <c r="AA4" s="122"/>
    </row>
    <row r="5" customFormat="false" ht="13.5" hidden="false" customHeight="false" outlineLevel="0" collapsed="false">
      <c r="A5" s="125"/>
      <c r="B5" s="126" t="s">
        <v>7</v>
      </c>
      <c r="C5" s="126"/>
      <c r="D5" s="127" t="s">
        <v>8</v>
      </c>
      <c r="E5" s="127"/>
      <c r="F5" s="128" t="s">
        <v>9</v>
      </c>
      <c r="G5" s="128"/>
      <c r="H5" s="129" t="s">
        <v>10</v>
      </c>
      <c r="I5" s="129"/>
      <c r="J5" s="129" t="s">
        <v>11</v>
      </c>
      <c r="K5" s="129"/>
      <c r="L5" s="129" t="s">
        <v>12</v>
      </c>
      <c r="M5" s="129"/>
      <c r="N5" s="130" t="s">
        <v>9</v>
      </c>
      <c r="O5" s="130"/>
      <c r="P5" s="131" t="s">
        <v>8</v>
      </c>
      <c r="Q5" s="131"/>
      <c r="R5" s="128" t="s">
        <v>9</v>
      </c>
      <c r="S5" s="128"/>
      <c r="T5" s="129" t="s">
        <v>10</v>
      </c>
      <c r="U5" s="129"/>
      <c r="V5" s="129" t="s">
        <v>11</v>
      </c>
      <c r="W5" s="129"/>
      <c r="X5" s="129" t="s">
        <v>12</v>
      </c>
      <c r="Y5" s="129"/>
      <c r="Z5" s="130" t="s">
        <v>9</v>
      </c>
      <c r="AA5" s="130"/>
    </row>
    <row r="6" customFormat="false" ht="13.5" hidden="false" customHeight="false" outlineLevel="0" collapsed="false">
      <c r="A6" s="132" t="s">
        <v>35</v>
      </c>
      <c r="B6" s="185"/>
      <c r="C6" s="186" t="n">
        <v>2400962.59284279</v>
      </c>
      <c r="D6" s="187"/>
      <c r="E6" s="139" t="n">
        <v>2492497.85200876</v>
      </c>
      <c r="F6" s="188"/>
      <c r="G6" s="138" t="n">
        <v>647873.26898867</v>
      </c>
      <c r="H6" s="188"/>
      <c r="I6" s="186" t="n">
        <v>613470.301057771</v>
      </c>
      <c r="J6" s="188"/>
      <c r="K6" s="138" t="n">
        <v>570188.520451103</v>
      </c>
      <c r="L6" s="187"/>
      <c r="M6" s="186" t="n">
        <v>693427.895981088</v>
      </c>
      <c r="N6" s="187" t="s">
        <v>14</v>
      </c>
      <c r="O6" s="139" t="n">
        <v>760352.130645573</v>
      </c>
      <c r="P6" s="140"/>
      <c r="Q6" s="41" t="n">
        <v>3.8</v>
      </c>
      <c r="R6" s="143"/>
      <c r="S6" s="142" t="n">
        <v>4.6</v>
      </c>
      <c r="T6" s="143"/>
      <c r="U6" s="45" t="n">
        <v>6.3</v>
      </c>
      <c r="V6" s="143"/>
      <c r="W6" s="142" t="n">
        <v>-0.7</v>
      </c>
      <c r="X6" s="141"/>
      <c r="Y6" s="45" t="n">
        <v>-8.3</v>
      </c>
      <c r="Z6" s="141" t="s">
        <v>14</v>
      </c>
      <c r="AA6" s="144" t="n">
        <v>1.4</v>
      </c>
    </row>
    <row r="7" s="102" customFormat="true" ht="13.5" hidden="false" customHeight="false" outlineLevel="0" collapsed="false">
      <c r="A7" s="145" t="s">
        <v>36</v>
      </c>
      <c r="B7" s="189"/>
      <c r="C7" s="190" t="n">
        <v>134329.545989316</v>
      </c>
      <c r="D7" s="191"/>
      <c r="E7" s="149" t="n">
        <v>144882.86901293</v>
      </c>
      <c r="F7" s="192"/>
      <c r="G7" s="151" t="n">
        <v>37433.4872010071</v>
      </c>
      <c r="H7" s="192"/>
      <c r="I7" s="190" t="n">
        <v>33511.7982099268</v>
      </c>
      <c r="J7" s="192"/>
      <c r="K7" s="151" t="n">
        <v>36922.2353139202</v>
      </c>
      <c r="L7" s="191"/>
      <c r="M7" s="190" t="n">
        <v>41929.2468760554</v>
      </c>
      <c r="N7" s="191" t="s">
        <v>14</v>
      </c>
      <c r="O7" s="149" t="n">
        <v>43220.2092370503</v>
      </c>
      <c r="P7" s="152"/>
      <c r="Q7" s="54" t="n">
        <v>7.9</v>
      </c>
      <c r="R7" s="155"/>
      <c r="S7" s="154" t="n">
        <v>4.4</v>
      </c>
      <c r="T7" s="155"/>
      <c r="U7" s="58" t="n">
        <v>12.6</v>
      </c>
      <c r="V7" s="155"/>
      <c r="W7" s="154" t="n">
        <v>11.4</v>
      </c>
      <c r="X7" s="153"/>
      <c r="Y7" s="58" t="n">
        <v>13.3</v>
      </c>
      <c r="Z7" s="153" t="s">
        <v>14</v>
      </c>
      <c r="AA7" s="156" t="n">
        <v>15.5</v>
      </c>
    </row>
    <row r="8" s="102" customFormat="true" ht="13.5" hidden="false" customHeight="false" outlineLevel="0" collapsed="false">
      <c r="A8" s="145" t="s">
        <v>37</v>
      </c>
      <c r="B8" s="189"/>
      <c r="C8" s="190" t="n">
        <v>20353.8708945556</v>
      </c>
      <c r="D8" s="191"/>
      <c r="E8" s="149" t="n">
        <v>23986.8093492131</v>
      </c>
      <c r="F8" s="192"/>
      <c r="G8" s="151" t="n">
        <v>5800.25178346622</v>
      </c>
      <c r="H8" s="192"/>
      <c r="I8" s="190" t="n">
        <v>5139.13751017087</v>
      </c>
      <c r="J8" s="192"/>
      <c r="K8" s="151" t="n">
        <v>5987.20754081804</v>
      </c>
      <c r="L8" s="191"/>
      <c r="M8" s="190" t="n">
        <v>12803.9513677812</v>
      </c>
      <c r="N8" s="191" t="s">
        <v>14</v>
      </c>
      <c r="O8" s="149" t="n">
        <v>11710.4703580845</v>
      </c>
      <c r="P8" s="152"/>
      <c r="Q8" s="54" t="n">
        <v>17.8</v>
      </c>
      <c r="R8" s="155"/>
      <c r="S8" s="154" t="n">
        <v>25</v>
      </c>
      <c r="T8" s="155"/>
      <c r="U8" s="58" t="n">
        <v>19.7</v>
      </c>
      <c r="V8" s="155"/>
      <c r="W8" s="154" t="n">
        <v>14.7</v>
      </c>
      <c r="X8" s="153"/>
      <c r="Y8" s="58" t="n">
        <v>8.8</v>
      </c>
      <c r="Z8" s="153" t="s">
        <v>14</v>
      </c>
      <c r="AA8" s="156" t="n">
        <v>5.2</v>
      </c>
    </row>
    <row r="9" s="102" customFormat="true" ht="13.5" hidden="false" customHeight="false" outlineLevel="0" collapsed="false">
      <c r="A9" s="145" t="s">
        <v>38</v>
      </c>
      <c r="B9" s="189"/>
      <c r="C9" s="202" t="s">
        <v>54</v>
      </c>
      <c r="D9" s="191"/>
      <c r="E9" s="203" t="s">
        <v>54</v>
      </c>
      <c r="F9" s="192"/>
      <c r="G9" s="204" t="s">
        <v>54</v>
      </c>
      <c r="H9" s="192"/>
      <c r="I9" s="205" t="s">
        <v>54</v>
      </c>
      <c r="J9" s="192"/>
      <c r="K9" s="204" t="s">
        <v>54</v>
      </c>
      <c r="L9" s="191"/>
      <c r="M9" s="205" t="s">
        <v>54</v>
      </c>
      <c r="N9" s="191"/>
      <c r="O9" s="203" t="s">
        <v>54</v>
      </c>
      <c r="P9" s="152"/>
      <c r="Q9" s="206" t="s">
        <v>54</v>
      </c>
      <c r="R9" s="155"/>
      <c r="S9" s="207" t="s">
        <v>54</v>
      </c>
      <c r="T9" s="155"/>
      <c r="U9" s="208" t="s">
        <v>54</v>
      </c>
      <c r="V9" s="155"/>
      <c r="W9" s="207" t="s">
        <v>54</v>
      </c>
      <c r="X9" s="153"/>
      <c r="Y9" s="208" t="s">
        <v>54</v>
      </c>
      <c r="Z9" s="153"/>
      <c r="AA9" s="209" t="s">
        <v>54</v>
      </c>
    </row>
    <row r="10" s="102" customFormat="true" ht="13.5" hidden="false" customHeight="false" outlineLevel="0" collapsed="false">
      <c r="A10" s="145" t="s">
        <v>39</v>
      </c>
      <c r="B10" s="189"/>
      <c r="C10" s="190" t="n">
        <v>218553.915442523</v>
      </c>
      <c r="D10" s="191"/>
      <c r="E10" s="149" t="n">
        <v>235526.550295186</v>
      </c>
      <c r="F10" s="192"/>
      <c r="G10" s="151" t="n">
        <v>59691.984892992</v>
      </c>
      <c r="H10" s="192"/>
      <c r="I10" s="190" t="n">
        <v>62025.2237591538</v>
      </c>
      <c r="J10" s="192"/>
      <c r="K10" s="151" t="n">
        <v>55367.7832014812</v>
      </c>
      <c r="L10" s="191"/>
      <c r="M10" s="190" t="n">
        <v>85588.4836203985</v>
      </c>
      <c r="N10" s="191" t="s">
        <v>14</v>
      </c>
      <c r="O10" s="149" t="n">
        <v>85737.8582971847</v>
      </c>
      <c r="P10" s="152"/>
      <c r="Q10" s="54" t="n">
        <v>7.8</v>
      </c>
      <c r="R10" s="155"/>
      <c r="S10" s="154" t="n">
        <v>9.2</v>
      </c>
      <c r="T10" s="155"/>
      <c r="U10" s="58" t="n">
        <v>16.7</v>
      </c>
      <c r="V10" s="155"/>
      <c r="W10" s="154" t="n">
        <v>0.7</v>
      </c>
      <c r="X10" s="153"/>
      <c r="Y10" s="58" t="n">
        <v>7.5</v>
      </c>
      <c r="Z10" s="153" t="s">
        <v>14</v>
      </c>
      <c r="AA10" s="156" t="n">
        <v>17.1</v>
      </c>
    </row>
    <row r="11" s="102" customFormat="true" ht="13.5" hidden="false" customHeight="false" outlineLevel="0" collapsed="false">
      <c r="A11" s="145" t="s">
        <v>40</v>
      </c>
      <c r="B11" s="189"/>
      <c r="C11" s="190" t="n">
        <v>39771.7893266152</v>
      </c>
      <c r="D11" s="191"/>
      <c r="E11" s="149" t="n">
        <v>48733.3663235778</v>
      </c>
      <c r="F11" s="192"/>
      <c r="G11" s="151" t="n">
        <v>12161.9806966009</v>
      </c>
      <c r="H11" s="192"/>
      <c r="I11" s="190" t="n">
        <v>11670.4637917006</v>
      </c>
      <c r="J11" s="192"/>
      <c r="K11" s="151" t="n">
        <v>14952.8698872244</v>
      </c>
      <c r="L11" s="191"/>
      <c r="M11" s="190" t="n">
        <v>12753.2928064843</v>
      </c>
      <c r="N11" s="191" t="s">
        <v>14</v>
      </c>
      <c r="O11" s="149" t="n">
        <v>12976.9499021859</v>
      </c>
      <c r="P11" s="152"/>
      <c r="Q11" s="54" t="n">
        <v>22.5</v>
      </c>
      <c r="R11" s="155"/>
      <c r="S11" s="154" t="n">
        <v>21.2</v>
      </c>
      <c r="T11" s="155"/>
      <c r="U11" s="58" t="n">
        <v>29.8</v>
      </c>
      <c r="V11" s="155"/>
      <c r="W11" s="154" t="n">
        <v>54.3</v>
      </c>
      <c r="X11" s="153"/>
      <c r="Y11" s="58" t="n">
        <v>28.2</v>
      </c>
      <c r="Z11" s="153" t="s">
        <v>14</v>
      </c>
      <c r="AA11" s="156" t="n">
        <v>6.7</v>
      </c>
    </row>
    <row r="12" s="102" customFormat="true" ht="13.5" hidden="false" customHeight="false" outlineLevel="0" collapsed="false">
      <c r="A12" s="145" t="s">
        <v>41</v>
      </c>
      <c r="B12" s="189"/>
      <c r="C12" s="202" t="s">
        <v>54</v>
      </c>
      <c r="D12" s="191"/>
      <c r="E12" s="203" t="s">
        <v>54</v>
      </c>
      <c r="F12" s="192"/>
      <c r="G12" s="204" t="s">
        <v>54</v>
      </c>
      <c r="H12" s="192"/>
      <c r="I12" s="205" t="s">
        <v>54</v>
      </c>
      <c r="J12" s="192"/>
      <c r="K12" s="204" t="s">
        <v>54</v>
      </c>
      <c r="L12" s="191"/>
      <c r="M12" s="205" t="s">
        <v>54</v>
      </c>
      <c r="N12" s="191"/>
      <c r="O12" s="203" t="s">
        <v>54</v>
      </c>
      <c r="P12" s="152"/>
      <c r="Q12" s="206" t="s">
        <v>54</v>
      </c>
      <c r="R12" s="155"/>
      <c r="S12" s="207" t="s">
        <v>54</v>
      </c>
      <c r="T12" s="155"/>
      <c r="U12" s="208" t="s">
        <v>54</v>
      </c>
      <c r="V12" s="155"/>
      <c r="W12" s="207" t="s">
        <v>54</v>
      </c>
      <c r="X12" s="153"/>
      <c r="Y12" s="208" t="s">
        <v>54</v>
      </c>
      <c r="Z12" s="153"/>
      <c r="AA12" s="209" t="s">
        <v>54</v>
      </c>
    </row>
    <row r="13" customFormat="false" ht="13.5" hidden="false" customHeight="false" outlineLevel="0" collapsed="false">
      <c r="A13" s="145" t="s">
        <v>42</v>
      </c>
      <c r="B13" s="189"/>
      <c r="C13" s="190" t="n">
        <v>41661.27958655</v>
      </c>
      <c r="D13" s="191"/>
      <c r="E13" s="149" t="n">
        <v>41584.6179565656</v>
      </c>
      <c r="F13" s="192"/>
      <c r="G13" s="151" t="n">
        <v>11438.5228703315</v>
      </c>
      <c r="H13" s="192"/>
      <c r="I13" s="190" t="n">
        <v>10037.4288039056</v>
      </c>
      <c r="J13" s="192"/>
      <c r="K13" s="151" t="n">
        <v>9782.02322841273</v>
      </c>
      <c r="L13" s="191"/>
      <c r="M13" s="190" t="n">
        <v>8409.32117527862</v>
      </c>
      <c r="N13" s="191" t="s">
        <v>14</v>
      </c>
      <c r="O13" s="149" t="n">
        <v>9708.25890958578</v>
      </c>
      <c r="P13" s="152"/>
      <c r="Q13" s="54" t="n">
        <v>-0.2</v>
      </c>
      <c r="R13" s="155"/>
      <c r="S13" s="154" t="n">
        <v>8.5</v>
      </c>
      <c r="T13" s="155"/>
      <c r="U13" s="58" t="n">
        <v>5.7</v>
      </c>
      <c r="V13" s="155"/>
      <c r="W13" s="154" t="n">
        <v>19.7</v>
      </c>
      <c r="X13" s="153"/>
      <c r="Y13" s="58" t="n">
        <v>-19.6</v>
      </c>
      <c r="Z13" s="153" t="s">
        <v>14</v>
      </c>
      <c r="AA13" s="156" t="n">
        <v>-16.1</v>
      </c>
    </row>
    <row r="14" customFormat="false" ht="13.5" hidden="false" customHeight="false" outlineLevel="0" collapsed="false">
      <c r="A14" s="145" t="s">
        <v>43</v>
      </c>
      <c r="B14" s="189"/>
      <c r="C14" s="190" t="n">
        <v>10558.8043634064</v>
      </c>
      <c r="D14" s="191"/>
      <c r="E14" s="149" t="n">
        <v>11341.5937227143</v>
      </c>
      <c r="F14" s="192"/>
      <c r="G14" s="151" t="n">
        <v>3086.86529584557</v>
      </c>
      <c r="H14" s="192"/>
      <c r="I14" s="190" t="n">
        <v>2835.63873067535</v>
      </c>
      <c r="J14" s="192"/>
      <c r="K14" s="151" t="n">
        <v>2490.32149469786</v>
      </c>
      <c r="L14" s="191"/>
      <c r="M14" s="190" t="n">
        <v>3139.98649105032</v>
      </c>
      <c r="N14" s="191" t="s">
        <v>14</v>
      </c>
      <c r="O14" s="149" t="n">
        <v>2733.6905673216</v>
      </c>
      <c r="P14" s="152"/>
      <c r="Q14" s="54" t="n">
        <v>7.4</v>
      </c>
      <c r="R14" s="155"/>
      <c r="S14" s="154" t="n">
        <v>17.8</v>
      </c>
      <c r="T14" s="155"/>
      <c r="U14" s="58" t="n">
        <v>3.1</v>
      </c>
      <c r="V14" s="155"/>
      <c r="W14" s="154" t="n">
        <v>-0.8</v>
      </c>
      <c r="X14" s="153"/>
      <c r="Y14" s="58" t="n">
        <v>-4.6</v>
      </c>
      <c r="Z14" s="153" t="s">
        <v>14</v>
      </c>
      <c r="AA14" s="156" t="n">
        <v>-17.4</v>
      </c>
    </row>
    <row r="15" customFormat="false" ht="13.5" hidden="false" customHeight="false" outlineLevel="0" collapsed="false">
      <c r="A15" s="145" t="s">
        <v>44</v>
      </c>
      <c r="B15" s="189"/>
      <c r="C15" s="190" t="n">
        <v>126682.291129044</v>
      </c>
      <c r="D15" s="191"/>
      <c r="E15" s="149" t="n">
        <v>131378.732634206</v>
      </c>
      <c r="F15" s="192"/>
      <c r="G15" s="151" t="n">
        <v>32081.4099874108</v>
      </c>
      <c r="H15" s="192"/>
      <c r="I15" s="190" t="n">
        <v>34729.0480065094</v>
      </c>
      <c r="J15" s="192"/>
      <c r="K15" s="151" t="n">
        <v>33669.4159232452</v>
      </c>
      <c r="L15" s="191"/>
      <c r="M15" s="190" t="n">
        <v>35278.6220871327</v>
      </c>
      <c r="N15" s="191" t="s">
        <v>14</v>
      </c>
      <c r="O15" s="149" t="n">
        <v>39468.4018031811</v>
      </c>
      <c r="P15" s="152"/>
      <c r="Q15" s="54" t="n">
        <v>3.7</v>
      </c>
      <c r="R15" s="155"/>
      <c r="S15" s="154" t="n">
        <v>-2.1</v>
      </c>
      <c r="T15" s="155"/>
      <c r="U15" s="58" t="n">
        <v>7.7</v>
      </c>
      <c r="V15" s="155"/>
      <c r="W15" s="154" t="n">
        <v>13.9</v>
      </c>
      <c r="X15" s="153"/>
      <c r="Y15" s="58" t="n">
        <v>12.3</v>
      </c>
      <c r="Z15" s="153" t="s">
        <v>14</v>
      </c>
      <c r="AA15" s="156" t="n">
        <v>20.9</v>
      </c>
    </row>
    <row r="16" customFormat="false" ht="13.5" hidden="false" customHeight="false" outlineLevel="0" collapsed="false">
      <c r="A16" s="145" t="s">
        <v>45</v>
      </c>
      <c r="B16" s="189"/>
      <c r="C16" s="190" t="n">
        <v>1363730.3437505</v>
      </c>
      <c r="D16" s="191"/>
      <c r="E16" s="149" t="n">
        <v>1312764.79637226</v>
      </c>
      <c r="F16" s="192"/>
      <c r="G16" s="151" t="n">
        <v>353334.452370961</v>
      </c>
      <c r="H16" s="192"/>
      <c r="I16" s="190" t="n">
        <v>306514.239218877</v>
      </c>
      <c r="J16" s="192"/>
      <c r="K16" s="151" t="n">
        <v>284701.228749369</v>
      </c>
      <c r="L16" s="191"/>
      <c r="M16" s="190" t="n">
        <v>347726.274907126</v>
      </c>
      <c r="N16" s="191" t="s">
        <v>14</v>
      </c>
      <c r="O16" s="149" t="n">
        <v>407609.934507102</v>
      </c>
      <c r="P16" s="152"/>
      <c r="Q16" s="54" t="n">
        <v>-3.7</v>
      </c>
      <c r="R16" s="155"/>
      <c r="S16" s="154" t="n">
        <v>0.1</v>
      </c>
      <c r="T16" s="155"/>
      <c r="U16" s="58" t="n">
        <v>-5.9</v>
      </c>
      <c r="V16" s="155"/>
      <c r="W16" s="154" t="n">
        <v>-12.8</v>
      </c>
      <c r="X16" s="153"/>
      <c r="Y16" s="58" t="n">
        <v>-19.1</v>
      </c>
      <c r="Z16" s="153" t="s">
        <v>14</v>
      </c>
      <c r="AA16" s="156" t="n">
        <v>-5.6</v>
      </c>
    </row>
    <row r="17" customFormat="false" ht="13.5" hidden="false" customHeight="false" outlineLevel="0" collapsed="false">
      <c r="A17" s="145" t="s">
        <v>46</v>
      </c>
      <c r="B17" s="189"/>
      <c r="C17" s="190" t="n">
        <v>260481.342032717</v>
      </c>
      <c r="D17" s="191"/>
      <c r="E17" s="149" t="n">
        <v>318428.351867929</v>
      </c>
      <c r="F17" s="192"/>
      <c r="G17" s="151" t="n">
        <v>76822.4926563156</v>
      </c>
      <c r="H17" s="192"/>
      <c r="I17" s="190" t="n">
        <v>85699.755899105</v>
      </c>
      <c r="J17" s="192"/>
      <c r="K17" s="151" t="n">
        <v>76837.2327890928</v>
      </c>
      <c r="L17" s="191"/>
      <c r="M17" s="190" t="n">
        <v>93019.2502532928</v>
      </c>
      <c r="N17" s="191" t="s">
        <v>14</v>
      </c>
      <c r="O17" s="149" t="n">
        <v>86431.0623458365</v>
      </c>
      <c r="P17" s="152"/>
      <c r="Q17" s="54" t="n">
        <v>22.2</v>
      </c>
      <c r="R17" s="155"/>
      <c r="S17" s="154" t="n">
        <v>16</v>
      </c>
      <c r="T17" s="155"/>
      <c r="U17" s="58" t="n">
        <v>32.7</v>
      </c>
      <c r="V17" s="155"/>
      <c r="W17" s="154" t="n">
        <v>25.2</v>
      </c>
      <c r="X17" s="153"/>
      <c r="Y17" s="58" t="n">
        <v>8.5</v>
      </c>
      <c r="Z17" s="153" t="s">
        <v>14</v>
      </c>
      <c r="AA17" s="156" t="n">
        <v>5.7</v>
      </c>
    </row>
    <row r="18" customFormat="false" ht="13.5" hidden="false" customHeight="false" outlineLevel="0" collapsed="false">
      <c r="A18" s="145" t="s">
        <v>47</v>
      </c>
      <c r="B18" s="189"/>
      <c r="C18" s="190" t="n">
        <v>60344.7099439379</v>
      </c>
      <c r="D18" s="191"/>
      <c r="E18" s="149" t="n">
        <v>64399.9743230652</v>
      </c>
      <c r="F18" s="192"/>
      <c r="G18" s="151" t="n">
        <v>17121.2757028955</v>
      </c>
      <c r="H18" s="192"/>
      <c r="I18" s="190" t="n">
        <v>17437.7542717657</v>
      </c>
      <c r="J18" s="192"/>
      <c r="K18" s="151" t="n">
        <v>14725.6354149133</v>
      </c>
      <c r="L18" s="191"/>
      <c r="M18" s="190" t="n">
        <v>12897.6697061803</v>
      </c>
      <c r="N18" s="191" t="s">
        <v>14</v>
      </c>
      <c r="O18" s="149" t="n">
        <v>21422.9820532449</v>
      </c>
      <c r="P18" s="152"/>
      <c r="Q18" s="54" t="n">
        <v>6.7</v>
      </c>
      <c r="R18" s="155"/>
      <c r="S18" s="154" t="n">
        <v>4.4</v>
      </c>
      <c r="T18" s="155"/>
      <c r="U18" s="58" t="n">
        <v>14.7</v>
      </c>
      <c r="V18" s="155"/>
      <c r="W18" s="154" t="n">
        <v>11.2</v>
      </c>
      <c r="X18" s="153"/>
      <c r="Y18" s="58" t="n">
        <v>-18.2</v>
      </c>
      <c r="Z18" s="153" t="s">
        <v>14</v>
      </c>
      <c r="AA18" s="156" t="n">
        <v>21.5</v>
      </c>
    </row>
    <row r="19" customFormat="false" ht="13.5" hidden="false" customHeight="false" outlineLevel="0" collapsed="false">
      <c r="A19" s="158" t="s">
        <v>28</v>
      </c>
      <c r="B19" s="193"/>
      <c r="C19" s="194" t="n">
        <v>62455.7357326651</v>
      </c>
      <c r="D19" s="195"/>
      <c r="E19" s="162" t="n">
        <v>75296.0905524474</v>
      </c>
      <c r="F19" s="196"/>
      <c r="G19" s="164" t="n">
        <v>17670.163659253</v>
      </c>
      <c r="H19" s="196"/>
      <c r="I19" s="194" t="n">
        <v>19839.707078926</v>
      </c>
      <c r="J19" s="196"/>
      <c r="K19" s="164" t="n">
        <v>16153.0045446894</v>
      </c>
      <c r="L19" s="195"/>
      <c r="M19" s="194" t="n">
        <v>21050.3208375549</v>
      </c>
      <c r="N19" s="195" t="s">
        <v>14</v>
      </c>
      <c r="O19" s="162" t="n">
        <v>18281.8746278813</v>
      </c>
      <c r="P19" s="165"/>
      <c r="Q19" s="68" t="n">
        <v>20.6</v>
      </c>
      <c r="R19" s="168"/>
      <c r="S19" s="167" t="n">
        <v>2.6</v>
      </c>
      <c r="T19" s="168"/>
      <c r="U19" s="72" t="n">
        <v>30.2</v>
      </c>
      <c r="V19" s="168"/>
      <c r="W19" s="167" t="n">
        <v>9.2</v>
      </c>
      <c r="X19" s="166"/>
      <c r="Y19" s="72" t="n">
        <v>-7.2</v>
      </c>
      <c r="Z19" s="166" t="s">
        <v>14</v>
      </c>
      <c r="AA19" s="169" t="n">
        <v>-1.5</v>
      </c>
    </row>
    <row r="20" customFormat="false" ht="13.5" hidden="false" customHeight="false" outlineLevel="0" collapsed="false">
      <c r="B20" s="197"/>
      <c r="C20" s="197"/>
      <c r="D20" s="197"/>
      <c r="E20" s="197"/>
      <c r="F20" s="197"/>
      <c r="G20" s="197"/>
      <c r="H20" s="197"/>
      <c r="I20" s="197"/>
      <c r="J20" s="197"/>
      <c r="K20" s="197"/>
      <c r="L20" s="197"/>
      <c r="M20" s="197"/>
      <c r="N20" s="197"/>
      <c r="O20" s="197"/>
      <c r="P20" s="170"/>
      <c r="Q20" s="170"/>
      <c r="R20" s="170"/>
      <c r="S20" s="170"/>
      <c r="T20" s="170"/>
      <c r="U20" s="170"/>
      <c r="V20" s="170"/>
      <c r="W20" s="170"/>
      <c r="X20" s="170"/>
      <c r="Y20" s="170"/>
      <c r="Z20" s="170"/>
      <c r="AA20" s="170"/>
    </row>
    <row r="21" customFormat="false" ht="13.5" hidden="false" customHeight="false" outlineLevel="0" collapsed="false">
      <c r="A21" s="104"/>
      <c r="B21" s="182"/>
      <c r="C21" s="106" t="s">
        <v>33</v>
      </c>
      <c r="D21" s="183"/>
      <c r="E21" s="183"/>
      <c r="F21" s="183"/>
      <c r="G21" s="183"/>
      <c r="H21" s="183"/>
      <c r="I21" s="183"/>
      <c r="J21" s="183"/>
      <c r="K21" s="183"/>
      <c r="L21" s="183"/>
      <c r="M21" s="183"/>
      <c r="N21" s="183"/>
      <c r="O21" s="184"/>
      <c r="P21" s="109"/>
      <c r="Q21" s="110" t="s">
        <v>34</v>
      </c>
      <c r="R21" s="111"/>
      <c r="S21" s="111"/>
      <c r="T21" s="111"/>
      <c r="U21" s="111"/>
      <c r="V21" s="111"/>
      <c r="W21" s="111"/>
      <c r="X21" s="111"/>
      <c r="Y21" s="111"/>
      <c r="Z21" s="111"/>
      <c r="AA21" s="112"/>
    </row>
    <row r="22" customFormat="false" ht="13.5" hidden="false" customHeight="false" outlineLevel="0" collapsed="false">
      <c r="A22" s="171" t="s">
        <v>15</v>
      </c>
      <c r="B22" s="114"/>
      <c r="C22" s="115"/>
      <c r="D22" s="116"/>
      <c r="E22" s="117"/>
      <c r="F22" s="118" t="s">
        <v>5</v>
      </c>
      <c r="G22" s="119"/>
      <c r="H22" s="119" t="n">
        <v>0</v>
      </c>
      <c r="I22" s="119"/>
      <c r="J22" s="244" t="s">
        <v>57</v>
      </c>
      <c r="K22" s="119"/>
      <c r="L22" s="245" t="n">
        <v>0</v>
      </c>
      <c r="M22" s="121"/>
      <c r="N22" s="121" t="n">
        <v>0</v>
      </c>
      <c r="O22" s="122"/>
      <c r="P22" s="123"/>
      <c r="Q22" s="124"/>
      <c r="R22" s="118" t="s">
        <v>5</v>
      </c>
      <c r="S22" s="119"/>
      <c r="T22" s="119" t="n">
        <v>0</v>
      </c>
      <c r="U22" s="119"/>
      <c r="V22" s="244" t="s">
        <v>57</v>
      </c>
      <c r="W22" s="119"/>
      <c r="X22" s="245" t="n">
        <v>0</v>
      </c>
      <c r="Y22" s="121"/>
      <c r="Z22" s="121" t="n">
        <v>0</v>
      </c>
      <c r="AA22" s="122"/>
    </row>
    <row r="23" customFormat="false" ht="13.5" hidden="false" customHeight="false" outlineLevel="0" collapsed="false">
      <c r="A23" s="125"/>
      <c r="B23" s="126" t="s">
        <v>7</v>
      </c>
      <c r="C23" s="126"/>
      <c r="D23" s="127" t="s">
        <v>8</v>
      </c>
      <c r="E23" s="127"/>
      <c r="F23" s="128" t="s">
        <v>9</v>
      </c>
      <c r="G23" s="128"/>
      <c r="H23" s="129" t="s">
        <v>10</v>
      </c>
      <c r="I23" s="129"/>
      <c r="J23" s="129" t="s">
        <v>11</v>
      </c>
      <c r="K23" s="129"/>
      <c r="L23" s="129" t="s">
        <v>12</v>
      </c>
      <c r="M23" s="129"/>
      <c r="N23" s="130" t="s">
        <v>9</v>
      </c>
      <c r="O23" s="130"/>
      <c r="P23" s="131" t="s">
        <v>8</v>
      </c>
      <c r="Q23" s="131"/>
      <c r="R23" s="128" t="s">
        <v>9</v>
      </c>
      <c r="S23" s="128"/>
      <c r="T23" s="129" t="s">
        <v>10</v>
      </c>
      <c r="U23" s="129"/>
      <c r="V23" s="129" t="s">
        <v>11</v>
      </c>
      <c r="W23" s="129"/>
      <c r="X23" s="129" t="s">
        <v>12</v>
      </c>
      <c r="Y23" s="129"/>
      <c r="Z23" s="130" t="s">
        <v>9</v>
      </c>
      <c r="AA23" s="130"/>
    </row>
    <row r="24" customFormat="false" ht="13.5" hidden="false" customHeight="false" outlineLevel="0" collapsed="false">
      <c r="A24" s="132" t="s">
        <v>35</v>
      </c>
      <c r="B24" s="185"/>
      <c r="C24" s="186" t="n">
        <v>1273948.99062307</v>
      </c>
      <c r="D24" s="187"/>
      <c r="E24" s="139" t="n">
        <v>1311907.44597222</v>
      </c>
      <c r="F24" s="188"/>
      <c r="G24" s="138" t="n">
        <v>340120.016785564</v>
      </c>
      <c r="H24" s="188"/>
      <c r="I24" s="186" t="n">
        <v>318006.509357201</v>
      </c>
      <c r="J24" s="188"/>
      <c r="K24" s="138" t="n">
        <v>301466.083150985</v>
      </c>
      <c r="L24" s="187"/>
      <c r="M24" s="186" t="n">
        <v>383528.368794326</v>
      </c>
      <c r="N24" s="187" t="s">
        <v>14</v>
      </c>
      <c r="O24" s="139" t="n">
        <v>392092.370502679</v>
      </c>
      <c r="P24" s="140"/>
      <c r="Q24" s="41" t="n">
        <v>3</v>
      </c>
      <c r="R24" s="143"/>
      <c r="S24" s="142" t="n">
        <v>3.4</v>
      </c>
      <c r="T24" s="143"/>
      <c r="U24" s="45" t="n">
        <v>3.1</v>
      </c>
      <c r="V24" s="143"/>
      <c r="W24" s="142" t="n">
        <v>0</v>
      </c>
      <c r="X24" s="141"/>
      <c r="Y24" s="45" t="n">
        <v>-5.9</v>
      </c>
      <c r="Z24" s="141" t="s">
        <v>14</v>
      </c>
      <c r="AA24" s="144" t="n">
        <v>1.8</v>
      </c>
    </row>
    <row r="25" s="102" customFormat="true" ht="13.5" hidden="false" customHeight="false" outlineLevel="0" collapsed="false">
      <c r="A25" s="145" t="s">
        <v>36</v>
      </c>
      <c r="B25" s="189"/>
      <c r="C25" s="190" t="n">
        <v>115890.511028092</v>
      </c>
      <c r="D25" s="191"/>
      <c r="E25" s="149" t="n">
        <v>127029.521207347</v>
      </c>
      <c r="F25" s="192"/>
      <c r="G25" s="151" t="n">
        <v>33035.669324381</v>
      </c>
      <c r="H25" s="192"/>
      <c r="I25" s="190" t="n">
        <v>28593.165174939</v>
      </c>
      <c r="J25" s="192"/>
      <c r="K25" s="151" t="n">
        <v>32388.4867867362</v>
      </c>
      <c r="L25" s="191"/>
      <c r="M25" s="190" t="n">
        <v>36453.9007092199</v>
      </c>
      <c r="N25" s="191" t="s">
        <v>14</v>
      </c>
      <c r="O25" s="149" t="n">
        <v>38309.9430126733</v>
      </c>
      <c r="P25" s="152"/>
      <c r="Q25" s="54" t="n">
        <v>9.6</v>
      </c>
      <c r="R25" s="155"/>
      <c r="S25" s="154" t="n">
        <v>7.3</v>
      </c>
      <c r="T25" s="155"/>
      <c r="U25" s="58" t="n">
        <v>14.1</v>
      </c>
      <c r="V25" s="155"/>
      <c r="W25" s="154" t="n">
        <v>14.2</v>
      </c>
      <c r="X25" s="153"/>
      <c r="Y25" s="58" t="n">
        <v>10.4</v>
      </c>
      <c r="Z25" s="153" t="s">
        <v>14</v>
      </c>
      <c r="AA25" s="156" t="n">
        <v>16</v>
      </c>
    </row>
    <row r="26" s="102" customFormat="true" ht="13.5" hidden="false" customHeight="false" outlineLevel="0" collapsed="false">
      <c r="A26" s="145" t="s">
        <v>37</v>
      </c>
      <c r="B26" s="189"/>
      <c r="C26" s="190" t="n">
        <v>14147.8113942206</v>
      </c>
      <c r="D26" s="191"/>
      <c r="E26" s="149" t="n">
        <v>15710.1910708029</v>
      </c>
      <c r="F26" s="192"/>
      <c r="G26" s="151" t="n">
        <v>4145.19513218632</v>
      </c>
      <c r="H26" s="192"/>
      <c r="I26" s="190" t="n">
        <v>2760.78112286412</v>
      </c>
      <c r="J26" s="192"/>
      <c r="K26" s="151" t="n">
        <v>3873.08533916849</v>
      </c>
      <c r="L26" s="191"/>
      <c r="M26" s="190" t="n">
        <v>10270.1789935833</v>
      </c>
      <c r="N26" s="191" t="s">
        <v>14</v>
      </c>
      <c r="O26" s="149" t="n">
        <v>9395.2538912988</v>
      </c>
      <c r="P26" s="152"/>
      <c r="Q26" s="54" t="n">
        <v>11</v>
      </c>
      <c r="R26" s="155"/>
      <c r="S26" s="154" t="n">
        <v>30.8</v>
      </c>
      <c r="T26" s="155"/>
      <c r="U26" s="58" t="n">
        <v>-2.5</v>
      </c>
      <c r="V26" s="155"/>
      <c r="W26" s="154" t="n">
        <v>2.5</v>
      </c>
      <c r="X26" s="153"/>
      <c r="Y26" s="58" t="n">
        <v>7.9</v>
      </c>
      <c r="Z26" s="153" t="s">
        <v>14</v>
      </c>
      <c r="AA26" s="156" t="n">
        <v>-4.4</v>
      </c>
    </row>
    <row r="27" s="102" customFormat="true" ht="13.5" hidden="false" customHeight="false" outlineLevel="0" collapsed="false">
      <c r="A27" s="145" t="s">
        <v>38</v>
      </c>
      <c r="B27" s="189"/>
      <c r="C27" s="202" t="s">
        <v>54</v>
      </c>
      <c r="D27" s="191"/>
      <c r="E27" s="203" t="s">
        <v>54</v>
      </c>
      <c r="F27" s="192"/>
      <c r="G27" s="204" t="s">
        <v>54</v>
      </c>
      <c r="H27" s="192"/>
      <c r="I27" s="205" t="s">
        <v>54</v>
      </c>
      <c r="J27" s="192"/>
      <c r="K27" s="204" t="s">
        <v>54</v>
      </c>
      <c r="L27" s="191"/>
      <c r="M27" s="205" t="s">
        <v>54</v>
      </c>
      <c r="N27" s="191"/>
      <c r="O27" s="203" t="s">
        <v>54</v>
      </c>
      <c r="P27" s="152"/>
      <c r="Q27" s="206" t="s">
        <v>54</v>
      </c>
      <c r="R27" s="155"/>
      <c r="S27" s="207" t="s">
        <v>54</v>
      </c>
      <c r="T27" s="155"/>
      <c r="U27" s="208" t="s">
        <v>54</v>
      </c>
      <c r="V27" s="155"/>
      <c r="W27" s="207" t="s">
        <v>54</v>
      </c>
      <c r="X27" s="153"/>
      <c r="Y27" s="208" t="s">
        <v>54</v>
      </c>
      <c r="Z27" s="153"/>
      <c r="AA27" s="209" t="s">
        <v>54</v>
      </c>
    </row>
    <row r="28" s="102" customFormat="true" ht="13.5" hidden="false" customHeight="false" outlineLevel="0" collapsed="false">
      <c r="A28" s="145" t="s">
        <v>39</v>
      </c>
      <c r="B28" s="189"/>
      <c r="C28" s="190" t="n">
        <v>107098.371726718</v>
      </c>
      <c r="D28" s="191"/>
      <c r="E28" s="149" t="n">
        <v>122369.286180449</v>
      </c>
      <c r="F28" s="192"/>
      <c r="G28" s="151" t="n">
        <v>30229.1229542593</v>
      </c>
      <c r="H28" s="192"/>
      <c r="I28" s="190" t="n">
        <v>31092.7583401139</v>
      </c>
      <c r="J28" s="192"/>
      <c r="K28" s="151" t="n">
        <v>31466.9247601414</v>
      </c>
      <c r="L28" s="191"/>
      <c r="M28" s="190" t="n">
        <v>53937.0145221209</v>
      </c>
      <c r="N28" s="191" t="s">
        <v>14</v>
      </c>
      <c r="O28" s="149" t="n">
        <v>49616.3987411755</v>
      </c>
      <c r="P28" s="152"/>
      <c r="Q28" s="54" t="n">
        <v>14.3</v>
      </c>
      <c r="R28" s="155"/>
      <c r="S28" s="154" t="n">
        <v>11.8</v>
      </c>
      <c r="T28" s="155"/>
      <c r="U28" s="58" t="n">
        <v>12.5</v>
      </c>
      <c r="V28" s="155"/>
      <c r="W28" s="154" t="n">
        <v>27.9</v>
      </c>
      <c r="X28" s="153"/>
      <c r="Y28" s="58" t="n">
        <v>27.8</v>
      </c>
      <c r="Z28" s="153" t="s">
        <v>14</v>
      </c>
      <c r="AA28" s="156" t="n">
        <v>28.7</v>
      </c>
    </row>
    <row r="29" s="102" customFormat="true" ht="13.5" hidden="false" customHeight="false" outlineLevel="0" collapsed="false">
      <c r="A29" s="145" t="s">
        <v>40</v>
      </c>
      <c r="B29" s="189"/>
      <c r="C29" s="190" t="n">
        <v>19910.0169356549</v>
      </c>
      <c r="D29" s="191"/>
      <c r="E29" s="149" t="n">
        <v>23788.6329875022</v>
      </c>
      <c r="F29" s="192"/>
      <c r="G29" s="151" t="n">
        <v>6342.42551405791</v>
      </c>
      <c r="H29" s="192"/>
      <c r="I29" s="190" t="n">
        <v>5807.16029292107</v>
      </c>
      <c r="J29" s="192"/>
      <c r="K29" s="151" t="n">
        <v>5812.99444537957</v>
      </c>
      <c r="L29" s="191"/>
      <c r="M29" s="190" t="n">
        <v>7334.51536643026</v>
      </c>
      <c r="N29" s="191" t="s">
        <v>14</v>
      </c>
      <c r="O29" s="149" t="n">
        <v>6703.24062260781</v>
      </c>
      <c r="P29" s="152"/>
      <c r="Q29" s="54" t="n">
        <v>19.5</v>
      </c>
      <c r="R29" s="155"/>
      <c r="S29" s="154" t="n">
        <v>22.2</v>
      </c>
      <c r="T29" s="155"/>
      <c r="U29" s="58" t="n">
        <v>29.5</v>
      </c>
      <c r="V29" s="155"/>
      <c r="W29" s="154" t="n">
        <v>56.1</v>
      </c>
      <c r="X29" s="153"/>
      <c r="Y29" s="58" t="n">
        <v>25.9</v>
      </c>
      <c r="Z29" s="153" t="s">
        <v>14</v>
      </c>
      <c r="AA29" s="156" t="n">
        <v>5.7</v>
      </c>
    </row>
    <row r="30" s="102" customFormat="true" ht="13.5" hidden="false" customHeight="false" outlineLevel="0" collapsed="false">
      <c r="A30" s="145" t="s">
        <v>41</v>
      </c>
      <c r="B30" s="189"/>
      <c r="C30" s="202" t="s">
        <v>54</v>
      </c>
      <c r="D30" s="191"/>
      <c r="E30" s="203" t="s">
        <v>54</v>
      </c>
      <c r="F30" s="192"/>
      <c r="G30" s="204" t="s">
        <v>54</v>
      </c>
      <c r="H30" s="192"/>
      <c r="I30" s="205" t="s">
        <v>54</v>
      </c>
      <c r="J30" s="192"/>
      <c r="K30" s="204" t="s">
        <v>54</v>
      </c>
      <c r="L30" s="191"/>
      <c r="M30" s="205" t="s">
        <v>54</v>
      </c>
      <c r="N30" s="191"/>
      <c r="O30" s="203" t="s">
        <v>54</v>
      </c>
      <c r="P30" s="152"/>
      <c r="Q30" s="206" t="s">
        <v>54</v>
      </c>
      <c r="R30" s="155"/>
      <c r="S30" s="207" t="s">
        <v>54</v>
      </c>
      <c r="T30" s="155"/>
      <c r="U30" s="208" t="s">
        <v>54</v>
      </c>
      <c r="V30" s="155"/>
      <c r="W30" s="207" t="s">
        <v>54</v>
      </c>
      <c r="X30" s="153"/>
      <c r="Y30" s="208" t="s">
        <v>54</v>
      </c>
      <c r="Z30" s="153"/>
      <c r="AA30" s="209" t="s">
        <v>54</v>
      </c>
    </row>
    <row r="31" customFormat="false" ht="13.5" hidden="false" customHeight="false" outlineLevel="0" collapsed="false">
      <c r="A31" s="145" t="s">
        <v>42</v>
      </c>
      <c r="B31" s="189"/>
      <c r="C31" s="190" t="n">
        <v>25974.8762830511</v>
      </c>
      <c r="D31" s="191"/>
      <c r="E31" s="149" t="n">
        <v>26626.1302850701</v>
      </c>
      <c r="F31" s="192"/>
      <c r="G31" s="151" t="n">
        <v>7538.39697859841</v>
      </c>
      <c r="H31" s="192"/>
      <c r="I31" s="190" t="n">
        <v>6613.50691619203</v>
      </c>
      <c r="J31" s="192"/>
      <c r="K31" s="151" t="n">
        <v>5692.64433597038</v>
      </c>
      <c r="L31" s="191"/>
      <c r="M31" s="190" t="n">
        <v>6048.63221884499</v>
      </c>
      <c r="N31" s="191" t="s">
        <v>14</v>
      </c>
      <c r="O31" s="149" t="n">
        <v>6024.49604490942</v>
      </c>
      <c r="P31" s="152"/>
      <c r="Q31" s="54" t="n">
        <v>2.5</v>
      </c>
      <c r="R31" s="155"/>
      <c r="S31" s="154" t="n">
        <v>14.2</v>
      </c>
      <c r="T31" s="155"/>
      <c r="U31" s="58" t="n">
        <v>3.9</v>
      </c>
      <c r="V31" s="155"/>
      <c r="W31" s="154" t="n">
        <v>16.6</v>
      </c>
      <c r="X31" s="153"/>
      <c r="Y31" s="58" t="n">
        <v>-12.4</v>
      </c>
      <c r="Z31" s="153" t="s">
        <v>14</v>
      </c>
      <c r="AA31" s="156" t="n">
        <v>-20.1</v>
      </c>
    </row>
    <row r="32" customFormat="false" ht="13.5" hidden="false" customHeight="false" outlineLevel="0" collapsed="false">
      <c r="A32" s="145" t="s">
        <v>43</v>
      </c>
      <c r="B32" s="189"/>
      <c r="C32" s="190" t="n">
        <v>6286.7205506045</v>
      </c>
      <c r="D32" s="191"/>
      <c r="E32" s="149" t="n">
        <v>6643.99303011146</v>
      </c>
      <c r="F32" s="192"/>
      <c r="G32" s="151" t="n">
        <v>1754.09148132606</v>
      </c>
      <c r="H32" s="192"/>
      <c r="I32" s="190" t="n">
        <v>1470.30105777055</v>
      </c>
      <c r="J32" s="192"/>
      <c r="K32" s="151" t="n">
        <v>1599.05739774449</v>
      </c>
      <c r="L32" s="191"/>
      <c r="M32" s="190" t="n">
        <v>2138.63559608241</v>
      </c>
      <c r="N32" s="191" t="s">
        <v>14</v>
      </c>
      <c r="O32" s="149" t="n">
        <v>1451.05043803691</v>
      </c>
      <c r="P32" s="152"/>
      <c r="Q32" s="54" t="n">
        <v>5.7</v>
      </c>
      <c r="R32" s="155"/>
      <c r="S32" s="154" t="n">
        <v>13.6</v>
      </c>
      <c r="T32" s="155"/>
      <c r="U32" s="58" t="n">
        <v>-10.3</v>
      </c>
      <c r="V32" s="155"/>
      <c r="W32" s="154" t="n">
        <v>6.6</v>
      </c>
      <c r="X32" s="153"/>
      <c r="Y32" s="58" t="n">
        <v>7.3</v>
      </c>
      <c r="Z32" s="153" t="s">
        <v>14</v>
      </c>
      <c r="AA32" s="156" t="n">
        <v>-19.5</v>
      </c>
    </row>
    <row r="33" customFormat="false" ht="13.5" hidden="false" customHeight="false" outlineLevel="0" collapsed="false">
      <c r="A33" s="145" t="s">
        <v>44</v>
      </c>
      <c r="B33" s="189"/>
      <c r="C33" s="190" t="n">
        <v>61729.5434122001</v>
      </c>
      <c r="D33" s="191"/>
      <c r="E33" s="149" t="n">
        <v>59252.0590826924</v>
      </c>
      <c r="F33" s="192"/>
      <c r="G33" s="151" t="n">
        <v>13672.6814939152</v>
      </c>
      <c r="H33" s="192"/>
      <c r="I33" s="190" t="n">
        <v>15510.9845402766</v>
      </c>
      <c r="J33" s="192"/>
      <c r="K33" s="151" t="n">
        <v>13680.3568422824</v>
      </c>
      <c r="L33" s="191"/>
      <c r="M33" s="190" t="n">
        <v>17521.1077338737</v>
      </c>
      <c r="N33" s="191" t="s">
        <v>14</v>
      </c>
      <c r="O33" s="149" t="n">
        <v>16676.8733520456</v>
      </c>
      <c r="P33" s="152"/>
      <c r="Q33" s="54" t="n">
        <v>-4</v>
      </c>
      <c r="R33" s="155"/>
      <c r="S33" s="154" t="n">
        <v>-8.4</v>
      </c>
      <c r="T33" s="155"/>
      <c r="U33" s="58" t="n">
        <v>3.6</v>
      </c>
      <c r="V33" s="155"/>
      <c r="W33" s="154" t="n">
        <v>-1.7</v>
      </c>
      <c r="X33" s="153"/>
      <c r="Y33" s="58" t="n">
        <v>5.2</v>
      </c>
      <c r="Z33" s="153" t="s">
        <v>14</v>
      </c>
      <c r="AA33" s="156" t="n">
        <v>19.9</v>
      </c>
    </row>
    <row r="34" customFormat="false" ht="13.5" hidden="false" customHeight="false" outlineLevel="0" collapsed="false">
      <c r="A34" s="145" t="s">
        <v>45</v>
      </c>
      <c r="B34" s="189"/>
      <c r="C34" s="190" t="n">
        <v>610601.838631034</v>
      </c>
      <c r="D34" s="191"/>
      <c r="E34" s="149" t="n">
        <v>552555.865796379</v>
      </c>
      <c r="F34" s="192"/>
      <c r="G34" s="151" t="n">
        <v>150768.778850189</v>
      </c>
      <c r="H34" s="192"/>
      <c r="I34" s="190" t="n">
        <v>123705.451586656</v>
      </c>
      <c r="J34" s="192"/>
      <c r="K34" s="151" t="n">
        <v>117943.107221007</v>
      </c>
      <c r="L34" s="191"/>
      <c r="M34" s="190" t="n">
        <v>144171.732522796</v>
      </c>
      <c r="N34" s="191" t="s">
        <v>14</v>
      </c>
      <c r="O34" s="149" t="n">
        <v>160512.035383176</v>
      </c>
      <c r="P34" s="152"/>
      <c r="Q34" s="54" t="n">
        <v>-9.5</v>
      </c>
      <c r="R34" s="155"/>
      <c r="S34" s="154" t="n">
        <v>-4.6</v>
      </c>
      <c r="T34" s="155"/>
      <c r="U34" s="58" t="n">
        <v>-17.3</v>
      </c>
      <c r="V34" s="155"/>
      <c r="W34" s="154" t="n">
        <v>-20.8</v>
      </c>
      <c r="X34" s="153"/>
      <c r="Y34" s="58" t="n">
        <v>-24</v>
      </c>
      <c r="Z34" s="153" t="s">
        <v>14</v>
      </c>
      <c r="AA34" s="156" t="n">
        <v>-9.1</v>
      </c>
    </row>
    <row r="35" customFormat="false" ht="13.5" hidden="false" customHeight="false" outlineLevel="0" collapsed="false">
      <c r="A35" s="145" t="s">
        <v>46</v>
      </c>
      <c r="B35" s="189"/>
      <c r="C35" s="190" t="n">
        <v>230731.320631918</v>
      </c>
      <c r="D35" s="191"/>
      <c r="E35" s="149" t="n">
        <v>279740.701446853</v>
      </c>
      <c r="F35" s="192"/>
      <c r="G35" s="151" t="n">
        <v>67742.3415862358</v>
      </c>
      <c r="H35" s="192"/>
      <c r="I35" s="190" t="n">
        <v>75238.4052074858</v>
      </c>
      <c r="J35" s="192"/>
      <c r="K35" s="151" t="n">
        <v>66713.5162430567</v>
      </c>
      <c r="L35" s="191"/>
      <c r="M35" s="190" t="n">
        <v>81603.3434650456</v>
      </c>
      <c r="N35" s="191" t="s">
        <v>14</v>
      </c>
      <c r="O35" s="149" t="n">
        <v>76891.213745003</v>
      </c>
      <c r="P35" s="152"/>
      <c r="Q35" s="54" t="n">
        <v>21.2</v>
      </c>
      <c r="R35" s="155"/>
      <c r="S35" s="154" t="n">
        <v>14.5</v>
      </c>
      <c r="T35" s="155"/>
      <c r="U35" s="58" t="n">
        <v>31.8</v>
      </c>
      <c r="V35" s="155"/>
      <c r="W35" s="154" t="n">
        <v>23.7</v>
      </c>
      <c r="X35" s="153"/>
      <c r="Y35" s="58" t="n">
        <v>6.9</v>
      </c>
      <c r="Z35" s="153" t="s">
        <v>14</v>
      </c>
      <c r="AA35" s="156" t="n">
        <v>6.1</v>
      </c>
    </row>
    <row r="36" customFormat="false" ht="13.5" hidden="false" customHeight="false" outlineLevel="0" collapsed="false">
      <c r="A36" s="145" t="s">
        <v>47</v>
      </c>
      <c r="B36" s="189"/>
      <c r="C36" s="190" t="n">
        <v>6868.22354893194</v>
      </c>
      <c r="D36" s="191"/>
      <c r="E36" s="149" t="n">
        <v>9100.27848441344</v>
      </c>
      <c r="F36" s="192"/>
      <c r="G36" s="151" t="n">
        <v>2529.58455728074</v>
      </c>
      <c r="H36" s="192"/>
      <c r="I36" s="190" t="n">
        <v>2593.9788445891</v>
      </c>
      <c r="J36" s="192"/>
      <c r="K36" s="151" t="n">
        <v>2143.57852213432</v>
      </c>
      <c r="L36" s="191"/>
      <c r="M36" s="190" t="n">
        <v>2529.55082742317</v>
      </c>
      <c r="N36" s="191" t="s">
        <v>14</v>
      </c>
      <c r="O36" s="149" t="n">
        <v>2721.78276771285</v>
      </c>
      <c r="P36" s="152"/>
      <c r="Q36" s="54" t="n">
        <v>32.5</v>
      </c>
      <c r="R36" s="155"/>
      <c r="S36" s="154" t="n">
        <v>30.8</v>
      </c>
      <c r="T36" s="155"/>
      <c r="U36" s="58" t="n">
        <v>56</v>
      </c>
      <c r="V36" s="155"/>
      <c r="W36" s="154" t="n">
        <v>41.8</v>
      </c>
      <c r="X36" s="153"/>
      <c r="Y36" s="58" t="n">
        <v>36.2</v>
      </c>
      <c r="Z36" s="153" t="s">
        <v>14</v>
      </c>
      <c r="AA36" s="156" t="n">
        <v>6.5</v>
      </c>
    </row>
    <row r="37" customFormat="false" ht="13.5" hidden="false" customHeight="false" outlineLevel="0" collapsed="false">
      <c r="A37" s="158" t="s">
        <v>28</v>
      </c>
      <c r="B37" s="193"/>
      <c r="C37" s="194" t="n">
        <v>27596.3064286268</v>
      </c>
      <c r="D37" s="195"/>
      <c r="E37" s="162" t="n">
        <v>29949.6193050271</v>
      </c>
      <c r="F37" s="196"/>
      <c r="G37" s="164" t="n">
        <v>7480.48678136802</v>
      </c>
      <c r="H37" s="196"/>
      <c r="I37" s="194" t="n">
        <v>7524.0032546786</v>
      </c>
      <c r="J37" s="196"/>
      <c r="K37" s="164" t="n">
        <v>7360.71368456489</v>
      </c>
      <c r="L37" s="195"/>
      <c r="M37" s="194" t="n">
        <v>8454.9138804458</v>
      </c>
      <c r="N37" s="195" t="s">
        <v>14</v>
      </c>
      <c r="O37" s="162" t="n">
        <v>8528.53619120524</v>
      </c>
      <c r="P37" s="165"/>
      <c r="Q37" s="68" t="n">
        <v>8.5</v>
      </c>
      <c r="R37" s="168"/>
      <c r="S37" s="167" t="n">
        <v>3.9</v>
      </c>
      <c r="T37" s="168"/>
      <c r="U37" s="72" t="n">
        <v>11.6</v>
      </c>
      <c r="V37" s="168"/>
      <c r="W37" s="167" t="n">
        <v>14.4</v>
      </c>
      <c r="X37" s="166"/>
      <c r="Y37" s="72" t="n">
        <v>-1.5</v>
      </c>
      <c r="Z37" s="166" t="s">
        <v>14</v>
      </c>
      <c r="AA37" s="169" t="n">
        <v>2.2</v>
      </c>
    </row>
    <row r="38" customFormat="false" ht="13.5" hidden="false" customHeight="false" outlineLevel="0" collapsed="false">
      <c r="B38" s="197"/>
      <c r="C38" s="197"/>
      <c r="D38" s="197"/>
      <c r="E38" s="197"/>
      <c r="F38" s="197"/>
      <c r="G38" s="197"/>
      <c r="H38" s="197"/>
      <c r="I38" s="197"/>
      <c r="J38" s="197"/>
      <c r="K38" s="197"/>
      <c r="L38" s="197"/>
      <c r="M38" s="197"/>
      <c r="N38" s="197"/>
      <c r="O38" s="197"/>
      <c r="P38" s="170"/>
      <c r="Q38" s="170"/>
      <c r="R38" s="170"/>
      <c r="S38" s="170"/>
      <c r="T38" s="170"/>
      <c r="U38" s="170"/>
      <c r="V38" s="170"/>
      <c r="W38" s="170"/>
      <c r="X38" s="170"/>
      <c r="Y38" s="170"/>
      <c r="Z38" s="170"/>
      <c r="AA38" s="170"/>
    </row>
    <row r="39" customFormat="false" ht="13.5" hidden="false" customHeight="false" outlineLevel="0" collapsed="false">
      <c r="A39" s="104"/>
      <c r="B39" s="182"/>
      <c r="C39" s="106" t="s">
        <v>33</v>
      </c>
      <c r="D39" s="183"/>
      <c r="E39" s="183"/>
      <c r="F39" s="183"/>
      <c r="G39" s="183"/>
      <c r="H39" s="183"/>
      <c r="I39" s="183"/>
      <c r="J39" s="183"/>
      <c r="K39" s="183"/>
      <c r="L39" s="183"/>
      <c r="M39" s="183"/>
      <c r="N39" s="183"/>
      <c r="O39" s="184"/>
      <c r="P39" s="109"/>
      <c r="Q39" s="110" t="s">
        <v>34</v>
      </c>
      <c r="R39" s="111"/>
      <c r="S39" s="111"/>
      <c r="T39" s="111"/>
      <c r="U39" s="111"/>
      <c r="V39" s="111"/>
      <c r="W39" s="111"/>
      <c r="X39" s="111"/>
      <c r="Y39" s="111"/>
      <c r="Z39" s="111"/>
      <c r="AA39" s="112"/>
    </row>
    <row r="40" customFormat="false" ht="13.5" hidden="false" customHeight="false" outlineLevel="0" collapsed="false">
      <c r="A40" s="171" t="s">
        <v>16</v>
      </c>
      <c r="B40" s="114"/>
      <c r="C40" s="115"/>
      <c r="D40" s="116"/>
      <c r="E40" s="117"/>
      <c r="F40" s="118" t="s">
        <v>5</v>
      </c>
      <c r="G40" s="119"/>
      <c r="H40" s="119" t="n">
        <v>0</v>
      </c>
      <c r="I40" s="119"/>
      <c r="J40" s="244" t="s">
        <v>57</v>
      </c>
      <c r="K40" s="119"/>
      <c r="L40" s="245" t="n">
        <v>0</v>
      </c>
      <c r="M40" s="121"/>
      <c r="N40" s="121" t="n">
        <v>0</v>
      </c>
      <c r="O40" s="122"/>
      <c r="P40" s="123"/>
      <c r="Q40" s="124"/>
      <c r="R40" s="118" t="s">
        <v>5</v>
      </c>
      <c r="S40" s="119"/>
      <c r="T40" s="119" t="n">
        <v>0</v>
      </c>
      <c r="U40" s="119"/>
      <c r="V40" s="244" t="s">
        <v>57</v>
      </c>
      <c r="W40" s="119"/>
      <c r="X40" s="245" t="n">
        <v>0</v>
      </c>
      <c r="Y40" s="121"/>
      <c r="Z40" s="121" t="n">
        <v>0</v>
      </c>
      <c r="AA40" s="122"/>
    </row>
    <row r="41" customFormat="false" ht="13.5" hidden="false" customHeight="false" outlineLevel="0" collapsed="false">
      <c r="A41" s="125"/>
      <c r="B41" s="126" t="s">
        <v>7</v>
      </c>
      <c r="C41" s="126"/>
      <c r="D41" s="127" t="s">
        <v>8</v>
      </c>
      <c r="E41" s="127"/>
      <c r="F41" s="128" t="s">
        <v>9</v>
      </c>
      <c r="G41" s="128"/>
      <c r="H41" s="129" t="s">
        <v>10</v>
      </c>
      <c r="I41" s="129"/>
      <c r="J41" s="129" t="s">
        <v>11</v>
      </c>
      <c r="K41" s="129"/>
      <c r="L41" s="129" t="s">
        <v>12</v>
      </c>
      <c r="M41" s="129"/>
      <c r="N41" s="130" t="s">
        <v>9</v>
      </c>
      <c r="O41" s="130"/>
      <c r="P41" s="131" t="s">
        <v>8</v>
      </c>
      <c r="Q41" s="131"/>
      <c r="R41" s="128" t="s">
        <v>9</v>
      </c>
      <c r="S41" s="128"/>
      <c r="T41" s="129" t="s">
        <v>10</v>
      </c>
      <c r="U41" s="129"/>
      <c r="V41" s="129" t="s">
        <v>11</v>
      </c>
      <c r="W41" s="129"/>
      <c r="X41" s="129" t="s">
        <v>12</v>
      </c>
      <c r="Y41" s="129"/>
      <c r="Z41" s="130" t="s">
        <v>9</v>
      </c>
      <c r="AA41" s="130"/>
    </row>
    <row r="42" customFormat="false" ht="13.5" hidden="false" customHeight="false" outlineLevel="0" collapsed="false">
      <c r="A42" s="132" t="s">
        <v>35</v>
      </c>
      <c r="B42" s="185"/>
      <c r="C42" s="186" t="n">
        <v>399916.90740925</v>
      </c>
      <c r="D42" s="187"/>
      <c r="E42" s="139" t="n">
        <v>393584.300893608</v>
      </c>
      <c r="F42" s="188"/>
      <c r="G42" s="138" t="n">
        <v>101582.039446076</v>
      </c>
      <c r="H42" s="188"/>
      <c r="I42" s="186" t="n">
        <v>100744.507729862</v>
      </c>
      <c r="J42" s="188"/>
      <c r="K42" s="138" t="n">
        <v>94787.072883353</v>
      </c>
      <c r="L42" s="187"/>
      <c r="M42" s="186" t="n">
        <v>149386.187098953</v>
      </c>
      <c r="N42" s="187" t="s">
        <v>14</v>
      </c>
      <c r="O42" s="139" t="n">
        <v>158229.990643872</v>
      </c>
      <c r="P42" s="140"/>
      <c r="Q42" s="41" t="n">
        <v>-1.6</v>
      </c>
      <c r="R42" s="143"/>
      <c r="S42" s="142" t="n">
        <v>-3.6</v>
      </c>
      <c r="T42" s="143"/>
      <c r="U42" s="45" t="n">
        <v>5.3</v>
      </c>
      <c r="V42" s="143"/>
      <c r="W42" s="142" t="n">
        <v>6.6</v>
      </c>
      <c r="X42" s="141"/>
      <c r="Y42" s="45" t="n">
        <v>29.1</v>
      </c>
      <c r="Z42" s="141" t="s">
        <v>14</v>
      </c>
      <c r="AA42" s="144" t="n">
        <v>31.7</v>
      </c>
    </row>
    <row r="43" s="102" customFormat="true" ht="13.5" hidden="false" customHeight="false" outlineLevel="0" collapsed="false">
      <c r="A43" s="145" t="s">
        <v>36</v>
      </c>
      <c r="B43" s="189"/>
      <c r="C43" s="190" t="n">
        <v>12720.6942753939</v>
      </c>
      <c r="D43" s="191"/>
      <c r="E43" s="149" t="n">
        <v>11710.1058572183</v>
      </c>
      <c r="F43" s="192"/>
      <c r="G43" s="151" t="n">
        <v>2729.33277381452</v>
      </c>
      <c r="H43" s="192"/>
      <c r="I43" s="190" t="n">
        <v>3273.39300244101</v>
      </c>
      <c r="J43" s="192"/>
      <c r="K43" s="151" t="n">
        <v>2967.51388655109</v>
      </c>
      <c r="L43" s="191"/>
      <c r="M43" s="190" t="n">
        <v>4096.58899020601</v>
      </c>
      <c r="N43" s="191" t="s">
        <v>14</v>
      </c>
      <c r="O43" s="149" t="n">
        <v>3203.19809475206</v>
      </c>
      <c r="P43" s="152"/>
      <c r="Q43" s="54" t="n">
        <v>-7.9</v>
      </c>
      <c r="R43" s="155"/>
      <c r="S43" s="154" t="n">
        <v>-21.2</v>
      </c>
      <c r="T43" s="155"/>
      <c r="U43" s="58" t="n">
        <v>-2.1</v>
      </c>
      <c r="V43" s="155"/>
      <c r="W43" s="154" t="n">
        <v>-12.2</v>
      </c>
      <c r="X43" s="153"/>
      <c r="Y43" s="58" t="n">
        <v>49.5</v>
      </c>
      <c r="Z43" s="153" t="s">
        <v>14</v>
      </c>
      <c r="AA43" s="156" t="n">
        <v>17.4</v>
      </c>
    </row>
    <row r="44" s="102" customFormat="true" ht="13.5" hidden="false" customHeight="false" outlineLevel="0" collapsed="false">
      <c r="A44" s="145" t="s">
        <v>37</v>
      </c>
      <c r="B44" s="189"/>
      <c r="C44" s="190" t="n">
        <v>189.249028001142</v>
      </c>
      <c r="D44" s="191"/>
      <c r="E44" s="149" t="n">
        <v>189.679246434157</v>
      </c>
      <c r="F44" s="192"/>
      <c r="G44" s="151" t="n">
        <v>57.0709190096517</v>
      </c>
      <c r="H44" s="192"/>
      <c r="I44" s="190" t="n">
        <v>58.5842148087876</v>
      </c>
      <c r="J44" s="192"/>
      <c r="K44" s="151" t="n">
        <v>37.0308028951355</v>
      </c>
      <c r="L44" s="191"/>
      <c r="M44" s="190" t="n">
        <v>69.2333671057075</v>
      </c>
      <c r="N44" s="191" t="s">
        <v>14</v>
      </c>
      <c r="O44" s="149" t="n">
        <v>68.8951263077316</v>
      </c>
      <c r="P44" s="152"/>
      <c r="Q44" s="54" t="n">
        <v>0.2</v>
      </c>
      <c r="R44" s="155"/>
      <c r="S44" s="154" t="n">
        <v>-24.5</v>
      </c>
      <c r="T44" s="155"/>
      <c r="U44" s="58" t="n">
        <v>64.6</v>
      </c>
      <c r="V44" s="155"/>
      <c r="W44" s="154" t="n">
        <v>-13.9</v>
      </c>
      <c r="X44" s="153"/>
      <c r="Y44" s="58" t="n">
        <v>27.8</v>
      </c>
      <c r="Z44" s="153" t="s">
        <v>14</v>
      </c>
      <c r="AA44" s="156" t="n">
        <v>-16.5</v>
      </c>
    </row>
    <row r="45" s="102" customFormat="true" ht="13.5" hidden="false" customHeight="false" outlineLevel="0" collapsed="false">
      <c r="A45" s="145" t="s">
        <v>38</v>
      </c>
      <c r="B45" s="189"/>
      <c r="C45" s="202" t="s">
        <v>54</v>
      </c>
      <c r="D45" s="191"/>
      <c r="E45" s="203" t="s">
        <v>54</v>
      </c>
      <c r="F45" s="192"/>
      <c r="G45" s="204" t="s">
        <v>54</v>
      </c>
      <c r="H45" s="192"/>
      <c r="I45" s="205" t="s">
        <v>54</v>
      </c>
      <c r="J45" s="192"/>
      <c r="K45" s="204" t="s">
        <v>54</v>
      </c>
      <c r="L45" s="191"/>
      <c r="M45" s="205" t="s">
        <v>54</v>
      </c>
      <c r="N45" s="191"/>
      <c r="O45" s="203" t="s">
        <v>54</v>
      </c>
      <c r="P45" s="152"/>
      <c r="Q45" s="206" t="s">
        <v>54</v>
      </c>
      <c r="R45" s="155"/>
      <c r="S45" s="207" t="s">
        <v>54</v>
      </c>
      <c r="T45" s="155"/>
      <c r="U45" s="208" t="s">
        <v>54</v>
      </c>
      <c r="V45" s="155"/>
      <c r="W45" s="207" t="s">
        <v>54</v>
      </c>
      <c r="X45" s="153"/>
      <c r="Y45" s="208" t="s">
        <v>54</v>
      </c>
      <c r="Z45" s="153"/>
      <c r="AA45" s="209" t="s">
        <v>54</v>
      </c>
    </row>
    <row r="46" s="102" customFormat="true" ht="13.5" hidden="false" customHeight="false" outlineLevel="0" collapsed="false">
      <c r="A46" s="145" t="s">
        <v>39</v>
      </c>
      <c r="B46" s="189"/>
      <c r="C46" s="190" t="n">
        <v>4133.40246887261</v>
      </c>
      <c r="D46" s="191"/>
      <c r="E46" s="149" t="n">
        <v>3106.98198475037</v>
      </c>
      <c r="F46" s="192"/>
      <c r="G46" s="151" t="n">
        <v>818.296265211918</v>
      </c>
      <c r="H46" s="192"/>
      <c r="I46" s="190" t="n">
        <v>631.407648494711</v>
      </c>
      <c r="J46" s="192"/>
      <c r="K46" s="151" t="n">
        <v>833.193065140549</v>
      </c>
      <c r="L46" s="191"/>
      <c r="M46" s="190" t="n">
        <v>2477.20364741641</v>
      </c>
      <c r="N46" s="191" t="s">
        <v>14</v>
      </c>
      <c r="O46" s="149" t="n">
        <v>2276.94139661478</v>
      </c>
      <c r="P46" s="152"/>
      <c r="Q46" s="54" t="n">
        <v>-24.8</v>
      </c>
      <c r="R46" s="155"/>
      <c r="S46" s="154" t="n">
        <v>-0.7</v>
      </c>
      <c r="T46" s="155"/>
      <c r="U46" s="58" t="n">
        <v>-42.5</v>
      </c>
      <c r="V46" s="155"/>
      <c r="W46" s="154" t="n">
        <v>-23.6</v>
      </c>
      <c r="X46" s="153"/>
      <c r="Y46" s="58" t="n">
        <v>47</v>
      </c>
      <c r="Z46" s="153" t="s">
        <v>14</v>
      </c>
      <c r="AA46" s="156" t="n">
        <v>51.3</v>
      </c>
    </row>
    <row r="47" s="102" customFormat="true" ht="13.5" hidden="false" customHeight="false" outlineLevel="0" collapsed="false">
      <c r="A47" s="145" t="s">
        <v>40</v>
      </c>
      <c r="B47" s="189"/>
      <c r="C47" s="190" t="n">
        <v>8685.25577530936</v>
      </c>
      <c r="D47" s="191"/>
      <c r="E47" s="149" t="n">
        <v>10506.4220880011</v>
      </c>
      <c r="F47" s="192"/>
      <c r="G47" s="151" t="n">
        <v>1903.48300461603</v>
      </c>
      <c r="H47" s="192"/>
      <c r="I47" s="190" t="n">
        <v>2270.95199349064</v>
      </c>
      <c r="J47" s="192"/>
      <c r="K47" s="151" t="n">
        <v>3970.71200134658</v>
      </c>
      <c r="L47" s="191"/>
      <c r="M47" s="190" t="n">
        <v>3077.50759878419</v>
      </c>
      <c r="N47" s="191" t="s">
        <v>14</v>
      </c>
      <c r="O47" s="149" t="n">
        <v>2035.38317598027</v>
      </c>
      <c r="P47" s="152"/>
      <c r="Q47" s="54" t="n">
        <v>21</v>
      </c>
      <c r="R47" s="155"/>
      <c r="S47" s="154" t="n">
        <v>14.9</v>
      </c>
      <c r="T47" s="155"/>
      <c r="U47" s="58" t="n">
        <v>26.9</v>
      </c>
      <c r="V47" s="155"/>
      <c r="W47" s="154" t="n">
        <v>55.2</v>
      </c>
      <c r="X47" s="153"/>
      <c r="Y47" s="58" t="n">
        <v>30.3</v>
      </c>
      <c r="Z47" s="153" t="s">
        <v>14</v>
      </c>
      <c r="AA47" s="156" t="n">
        <v>6.9</v>
      </c>
    </row>
    <row r="48" s="102" customFormat="true" ht="13.5" hidden="false" customHeight="false" outlineLevel="0" collapsed="false">
      <c r="A48" s="145" t="s">
        <v>41</v>
      </c>
      <c r="B48" s="189"/>
      <c r="C48" s="202" t="s">
        <v>54</v>
      </c>
      <c r="D48" s="191"/>
      <c r="E48" s="203" t="s">
        <v>54</v>
      </c>
      <c r="F48" s="192"/>
      <c r="G48" s="204" t="s">
        <v>54</v>
      </c>
      <c r="H48" s="192"/>
      <c r="I48" s="205" t="s">
        <v>54</v>
      </c>
      <c r="J48" s="192"/>
      <c r="K48" s="204" t="s">
        <v>54</v>
      </c>
      <c r="L48" s="191"/>
      <c r="M48" s="205" t="s">
        <v>54</v>
      </c>
      <c r="N48" s="191"/>
      <c r="O48" s="203" t="s">
        <v>54</v>
      </c>
      <c r="P48" s="152"/>
      <c r="Q48" s="206" t="s">
        <v>54</v>
      </c>
      <c r="R48" s="155"/>
      <c r="S48" s="207" t="s">
        <v>54</v>
      </c>
      <c r="T48" s="155"/>
      <c r="U48" s="208" t="s">
        <v>54</v>
      </c>
      <c r="V48" s="155"/>
      <c r="W48" s="207" t="s">
        <v>54</v>
      </c>
      <c r="X48" s="153"/>
      <c r="Y48" s="208" t="s">
        <v>54</v>
      </c>
      <c r="Z48" s="153"/>
      <c r="AA48" s="209" t="s">
        <v>54</v>
      </c>
    </row>
    <row r="49" customFormat="false" ht="13.5" hidden="false" customHeight="false" outlineLevel="0" collapsed="false">
      <c r="A49" s="145" t="s">
        <v>42</v>
      </c>
      <c r="B49" s="189"/>
      <c r="C49" s="190" t="n">
        <v>3906.9696569202</v>
      </c>
      <c r="D49" s="191"/>
      <c r="E49" s="149" t="n">
        <v>4363.35272905191</v>
      </c>
      <c r="F49" s="192"/>
      <c r="G49" s="151" t="n">
        <v>1430.96936634494</v>
      </c>
      <c r="H49" s="192"/>
      <c r="I49" s="190" t="n">
        <v>1112.28641171684</v>
      </c>
      <c r="J49" s="192"/>
      <c r="K49" s="151" t="n">
        <v>637.098131627672</v>
      </c>
      <c r="L49" s="191"/>
      <c r="M49" s="190" t="n">
        <v>1044.41067207025</v>
      </c>
      <c r="N49" s="191" t="s">
        <v>14</v>
      </c>
      <c r="O49" s="149" t="n">
        <v>2004.7631198435</v>
      </c>
      <c r="P49" s="152"/>
      <c r="Q49" s="54" t="n">
        <v>11.7</v>
      </c>
      <c r="R49" s="155"/>
      <c r="S49" s="154" t="n">
        <v>31.7</v>
      </c>
      <c r="T49" s="155"/>
      <c r="U49" s="58" t="n">
        <v>24.1</v>
      </c>
      <c r="V49" s="155"/>
      <c r="W49" s="154" t="n">
        <v>38.3</v>
      </c>
      <c r="X49" s="153"/>
      <c r="Y49" s="58" t="n">
        <v>-11.7</v>
      </c>
      <c r="Z49" s="153" t="s">
        <v>14</v>
      </c>
      <c r="AA49" s="156" t="n">
        <v>40.1</v>
      </c>
    </row>
    <row r="50" customFormat="false" ht="13.5" hidden="false" customHeight="false" outlineLevel="0" collapsed="false">
      <c r="A50" s="145" t="s">
        <v>43</v>
      </c>
      <c r="B50" s="189"/>
      <c r="C50" s="190" t="n">
        <v>714.480522378425</v>
      </c>
      <c r="D50" s="191"/>
      <c r="E50" s="149" t="n">
        <v>559.416047201108</v>
      </c>
      <c r="F50" s="192"/>
      <c r="G50" s="151" t="n">
        <v>313.050776332354</v>
      </c>
      <c r="H50" s="192"/>
      <c r="I50" s="190" t="n">
        <v>95.1993490642799</v>
      </c>
      <c r="J50" s="192"/>
      <c r="K50" s="151" t="n">
        <v>61.4374684396566</v>
      </c>
      <c r="L50" s="191"/>
      <c r="M50" s="190" t="n">
        <v>274.400540357987</v>
      </c>
      <c r="N50" s="191" t="s">
        <v>14</v>
      </c>
      <c r="O50" s="149" t="n">
        <v>385.302373054351</v>
      </c>
      <c r="P50" s="152"/>
      <c r="Q50" s="54" t="n">
        <v>-21.7</v>
      </c>
      <c r="R50" s="155"/>
      <c r="S50" s="154" t="n">
        <v>70.9</v>
      </c>
      <c r="T50" s="155"/>
      <c r="U50" s="58" t="n">
        <v>-52.5</v>
      </c>
      <c r="V50" s="155"/>
      <c r="W50" s="154" t="n">
        <v>-63.2</v>
      </c>
      <c r="X50" s="153"/>
      <c r="Y50" s="58" t="n">
        <v>28</v>
      </c>
      <c r="Z50" s="153" t="s">
        <v>14</v>
      </c>
      <c r="AA50" s="156" t="n">
        <v>-23.4</v>
      </c>
    </row>
    <row r="51" customFormat="false" ht="13.5" hidden="false" customHeight="false" outlineLevel="0" collapsed="false">
      <c r="A51" s="145" t="s">
        <v>44</v>
      </c>
      <c r="B51" s="189"/>
      <c r="C51" s="190" t="n">
        <v>19987.3516432086</v>
      </c>
      <c r="D51" s="191"/>
      <c r="E51" s="149" t="n">
        <v>17999.2933240925</v>
      </c>
      <c r="F51" s="192"/>
      <c r="G51" s="151" t="n">
        <v>3952.16114141838</v>
      </c>
      <c r="H51" s="192"/>
      <c r="I51" s="190" t="n">
        <v>5278.27502034174</v>
      </c>
      <c r="J51" s="192"/>
      <c r="K51" s="151" t="n">
        <v>4287.15704426864</v>
      </c>
      <c r="L51" s="191"/>
      <c r="M51" s="190" t="n">
        <v>4740.79702803107</v>
      </c>
      <c r="N51" s="191" t="s">
        <v>14</v>
      </c>
      <c r="O51" s="149" t="n">
        <v>5193.50174364209</v>
      </c>
      <c r="P51" s="152"/>
      <c r="Q51" s="54" t="n">
        <v>-9.9</v>
      </c>
      <c r="R51" s="155"/>
      <c r="S51" s="154" t="n">
        <v>-28.2</v>
      </c>
      <c r="T51" s="155"/>
      <c r="U51" s="58" t="n">
        <v>14.8</v>
      </c>
      <c r="V51" s="155"/>
      <c r="W51" s="154" t="n">
        <v>9.2</v>
      </c>
      <c r="X51" s="153"/>
      <c r="Y51" s="58" t="n">
        <v>1.3</v>
      </c>
      <c r="Z51" s="153" t="s">
        <v>14</v>
      </c>
      <c r="AA51" s="156" t="n">
        <v>22.3</v>
      </c>
    </row>
    <row r="52" customFormat="false" ht="13.5" hidden="false" customHeight="false" outlineLevel="0" collapsed="false">
      <c r="A52" s="145" t="s">
        <v>45</v>
      </c>
      <c r="B52" s="189"/>
      <c r="C52" s="190" t="n">
        <v>283694.152358302</v>
      </c>
      <c r="D52" s="191"/>
      <c r="E52" s="149" t="n">
        <v>275907.531839488</v>
      </c>
      <c r="F52" s="192"/>
      <c r="G52" s="151" t="n">
        <v>72564.8342425514</v>
      </c>
      <c r="H52" s="192"/>
      <c r="I52" s="190" t="n">
        <v>70017.0870626526</v>
      </c>
      <c r="J52" s="192"/>
      <c r="K52" s="151" t="n">
        <v>64704.5951859956</v>
      </c>
      <c r="L52" s="191"/>
      <c r="M52" s="190" t="n">
        <v>119227.456940223</v>
      </c>
      <c r="N52" s="191" t="s">
        <v>14</v>
      </c>
      <c r="O52" s="149" t="n">
        <v>122522.752402824</v>
      </c>
      <c r="P52" s="152"/>
      <c r="Q52" s="54" t="n">
        <v>-2.7</v>
      </c>
      <c r="R52" s="155"/>
      <c r="S52" s="154" t="n">
        <v>-3.8</v>
      </c>
      <c r="T52" s="155"/>
      <c r="U52" s="58" t="n">
        <v>4.8</v>
      </c>
      <c r="V52" s="155"/>
      <c r="W52" s="154" t="n">
        <v>3.5</v>
      </c>
      <c r="X52" s="153"/>
      <c r="Y52" s="58" t="n">
        <v>40.9</v>
      </c>
      <c r="Z52" s="153" t="s">
        <v>14</v>
      </c>
      <c r="AA52" s="156" t="n">
        <v>38.1</v>
      </c>
    </row>
    <row r="53" customFormat="false" ht="13.5" hidden="false" customHeight="false" outlineLevel="0" collapsed="false">
      <c r="A53" s="145" t="s">
        <v>46</v>
      </c>
      <c r="B53" s="189"/>
      <c r="C53" s="190" t="n">
        <v>10038.0730540901</v>
      </c>
      <c r="D53" s="191"/>
      <c r="E53" s="149" t="n">
        <v>13367.9099515123</v>
      </c>
      <c r="F53" s="192"/>
      <c r="G53" s="151" t="n">
        <v>2892.15274863617</v>
      </c>
      <c r="H53" s="192"/>
      <c r="I53" s="190" t="n">
        <v>3179.82099267697</v>
      </c>
      <c r="J53" s="192"/>
      <c r="K53" s="151" t="n">
        <v>4866.18414408349</v>
      </c>
      <c r="L53" s="191"/>
      <c r="M53" s="190" t="n">
        <v>3059.77710233029</v>
      </c>
      <c r="N53" s="191" t="s">
        <v>14</v>
      </c>
      <c r="O53" s="149" t="n">
        <v>3080.71787020498</v>
      </c>
      <c r="P53" s="152"/>
      <c r="Q53" s="54" t="n">
        <v>33.2</v>
      </c>
      <c r="R53" s="155"/>
      <c r="S53" s="154" t="n">
        <v>20.1</v>
      </c>
      <c r="T53" s="155"/>
      <c r="U53" s="58" t="n">
        <v>33.6</v>
      </c>
      <c r="V53" s="155"/>
      <c r="W53" s="154" t="n">
        <v>103.4</v>
      </c>
      <c r="X53" s="153"/>
      <c r="Y53" s="58" t="n">
        <v>19</v>
      </c>
      <c r="Z53" s="153" t="s">
        <v>14</v>
      </c>
      <c r="AA53" s="156" t="n">
        <v>3.3</v>
      </c>
    </row>
    <row r="54" customFormat="false" ht="13.5" hidden="false" customHeight="false" outlineLevel="0" collapsed="false">
      <c r="A54" s="145" t="s">
        <v>47</v>
      </c>
      <c r="B54" s="189"/>
      <c r="C54" s="190" t="n">
        <v>48749.4859098479</v>
      </c>
      <c r="D54" s="191"/>
      <c r="E54" s="149" t="n">
        <v>49233.6177608318</v>
      </c>
      <c r="F54" s="192"/>
      <c r="G54" s="151" t="n">
        <v>13239.6139320185</v>
      </c>
      <c r="H54" s="192"/>
      <c r="I54" s="190" t="n">
        <v>13103.3360455655</v>
      </c>
      <c r="J54" s="192"/>
      <c r="K54" s="151" t="n">
        <v>10797.0038714021</v>
      </c>
      <c r="L54" s="191"/>
      <c r="M54" s="190" t="n">
        <v>9725.59945964201</v>
      </c>
      <c r="N54" s="191" t="s">
        <v>14</v>
      </c>
      <c r="O54" s="149" t="n">
        <v>16073.8283575742</v>
      </c>
      <c r="P54" s="152"/>
      <c r="Q54" s="54" t="n">
        <v>1</v>
      </c>
      <c r="R54" s="155"/>
      <c r="S54" s="154" t="n">
        <v>1.7</v>
      </c>
      <c r="T54" s="155"/>
      <c r="U54" s="58" t="n">
        <v>3.1</v>
      </c>
      <c r="V54" s="155"/>
      <c r="W54" s="154" t="n">
        <v>1.3</v>
      </c>
      <c r="X54" s="153"/>
      <c r="Y54" s="58" t="n">
        <v>-23.4</v>
      </c>
      <c r="Z54" s="153" t="s">
        <v>14</v>
      </c>
      <c r="AA54" s="156" t="n">
        <v>17.8</v>
      </c>
    </row>
    <row r="55" customFormat="false" ht="13.5" hidden="false" customHeight="false" outlineLevel="0" collapsed="false">
      <c r="A55" s="158" t="s">
        <v>28</v>
      </c>
      <c r="B55" s="193"/>
      <c r="C55" s="194" t="n">
        <v>6915.89467223887</v>
      </c>
      <c r="D55" s="195"/>
      <c r="E55" s="162" t="n">
        <v>6463.36946350012</v>
      </c>
      <c r="F55" s="196"/>
      <c r="G55" s="164" t="n">
        <v>1640.78892152749</v>
      </c>
      <c r="H55" s="196"/>
      <c r="I55" s="194" t="n">
        <v>1676.97314890155</v>
      </c>
      <c r="J55" s="196"/>
      <c r="K55" s="164" t="n">
        <v>1585.59165123717</v>
      </c>
      <c r="L55" s="195"/>
      <c r="M55" s="194" t="n">
        <v>1440.3917595407</v>
      </c>
      <c r="N55" s="195" t="s">
        <v>14</v>
      </c>
      <c r="O55" s="162" t="n">
        <v>1235.00893084971</v>
      </c>
      <c r="P55" s="165"/>
      <c r="Q55" s="68" t="n">
        <v>-6.5</v>
      </c>
      <c r="R55" s="168"/>
      <c r="S55" s="167" t="n">
        <v>-2.6</v>
      </c>
      <c r="T55" s="168"/>
      <c r="U55" s="72" t="n">
        <v>-7.1</v>
      </c>
      <c r="V55" s="168"/>
      <c r="W55" s="167" t="n">
        <v>-6.4</v>
      </c>
      <c r="X55" s="166"/>
      <c r="Y55" s="72" t="n">
        <v>-7.7</v>
      </c>
      <c r="Z55" s="166" t="s">
        <v>14</v>
      </c>
      <c r="AA55" s="169" t="n">
        <v>-24.7</v>
      </c>
    </row>
    <row r="56" customFormat="false" ht="13.5" hidden="false" customHeight="false" outlineLevel="0" collapsed="false">
      <c r="B56" s="197"/>
      <c r="C56" s="197"/>
      <c r="D56" s="197"/>
      <c r="E56" s="197"/>
      <c r="F56" s="197"/>
      <c r="G56" s="197"/>
      <c r="H56" s="197"/>
      <c r="I56" s="197"/>
      <c r="J56" s="197"/>
      <c r="K56" s="197"/>
      <c r="L56" s="197"/>
      <c r="M56" s="197"/>
      <c r="N56" s="197"/>
      <c r="O56" s="197"/>
      <c r="P56" s="170"/>
      <c r="Q56" s="170"/>
      <c r="R56" s="170"/>
      <c r="S56" s="170"/>
      <c r="T56" s="170"/>
      <c r="U56" s="170"/>
      <c r="V56" s="170"/>
      <c r="W56" s="170"/>
      <c r="X56" s="170"/>
      <c r="Y56" s="170"/>
      <c r="Z56" s="170"/>
      <c r="AA56" s="170"/>
    </row>
    <row r="57" customFormat="false" ht="27" hidden="false" customHeight="false" outlineLevel="0" collapsed="false">
      <c r="A57" s="172" t="s">
        <v>48</v>
      </c>
      <c r="B57" s="182"/>
      <c r="C57" s="106" t="s">
        <v>33</v>
      </c>
      <c r="D57" s="183"/>
      <c r="E57" s="183"/>
      <c r="F57" s="183"/>
      <c r="G57" s="183"/>
      <c r="H57" s="183"/>
      <c r="I57" s="183"/>
      <c r="J57" s="183"/>
      <c r="K57" s="183"/>
      <c r="L57" s="183"/>
      <c r="M57" s="183"/>
      <c r="N57" s="183"/>
      <c r="O57" s="184"/>
      <c r="P57" s="109"/>
      <c r="Q57" s="110" t="s">
        <v>34</v>
      </c>
      <c r="R57" s="111"/>
      <c r="S57" s="111"/>
      <c r="T57" s="111"/>
      <c r="U57" s="111"/>
      <c r="V57" s="111"/>
      <c r="W57" s="111"/>
      <c r="X57" s="111"/>
      <c r="Y57" s="111"/>
      <c r="Z57" s="111"/>
      <c r="AA57" s="112"/>
    </row>
    <row r="58" customFormat="false" ht="13.5" hidden="false" customHeight="false" outlineLevel="0" collapsed="false">
      <c r="A58" s="173"/>
      <c r="B58" s="114"/>
      <c r="C58" s="115"/>
      <c r="D58" s="116"/>
      <c r="E58" s="117"/>
      <c r="F58" s="118" t="s">
        <v>5</v>
      </c>
      <c r="G58" s="119"/>
      <c r="H58" s="119" t="n">
        <v>0</v>
      </c>
      <c r="I58" s="119"/>
      <c r="J58" s="244" t="s">
        <v>57</v>
      </c>
      <c r="K58" s="119"/>
      <c r="L58" s="245" t="n">
        <v>0</v>
      </c>
      <c r="M58" s="121"/>
      <c r="N58" s="121" t="n">
        <v>0</v>
      </c>
      <c r="O58" s="122"/>
      <c r="P58" s="123"/>
      <c r="Q58" s="124"/>
      <c r="R58" s="118" t="s">
        <v>5</v>
      </c>
      <c r="S58" s="119"/>
      <c r="T58" s="119" t="n">
        <v>0</v>
      </c>
      <c r="U58" s="119"/>
      <c r="V58" s="244" t="s">
        <v>57</v>
      </c>
      <c r="W58" s="119"/>
      <c r="X58" s="245" t="n">
        <v>0</v>
      </c>
      <c r="Y58" s="121"/>
      <c r="Z58" s="121" t="n">
        <v>0</v>
      </c>
      <c r="AA58" s="122"/>
    </row>
    <row r="59" customFormat="false" ht="13.5" hidden="false" customHeight="false" outlineLevel="0" collapsed="false">
      <c r="A59" s="174"/>
      <c r="B59" s="126" t="s">
        <v>7</v>
      </c>
      <c r="C59" s="126"/>
      <c r="D59" s="127" t="s">
        <v>8</v>
      </c>
      <c r="E59" s="127"/>
      <c r="F59" s="128" t="s">
        <v>9</v>
      </c>
      <c r="G59" s="128"/>
      <c r="H59" s="129" t="s">
        <v>10</v>
      </c>
      <c r="I59" s="129"/>
      <c r="J59" s="129" t="s">
        <v>11</v>
      </c>
      <c r="K59" s="129"/>
      <c r="L59" s="129" t="s">
        <v>12</v>
      </c>
      <c r="M59" s="129"/>
      <c r="N59" s="130" t="s">
        <v>9</v>
      </c>
      <c r="O59" s="130"/>
      <c r="P59" s="131" t="s">
        <v>8</v>
      </c>
      <c r="Q59" s="131"/>
      <c r="R59" s="128" t="s">
        <v>9</v>
      </c>
      <c r="S59" s="128"/>
      <c r="T59" s="129" t="s">
        <v>10</v>
      </c>
      <c r="U59" s="129"/>
      <c r="V59" s="129" t="s">
        <v>11</v>
      </c>
      <c r="W59" s="129"/>
      <c r="X59" s="129" t="s">
        <v>12</v>
      </c>
      <c r="Y59" s="129"/>
      <c r="Z59" s="130" t="s">
        <v>9</v>
      </c>
      <c r="AA59" s="130"/>
    </row>
    <row r="60" customFormat="false" ht="13.5" hidden="false" customHeight="false" outlineLevel="0" collapsed="false">
      <c r="A60" s="132" t="s">
        <v>35</v>
      </c>
      <c r="B60" s="185"/>
      <c r="C60" s="186" t="n">
        <v>727096.694810477</v>
      </c>
      <c r="D60" s="187"/>
      <c r="E60" s="139" t="n">
        <v>787006.105142928</v>
      </c>
      <c r="F60" s="188"/>
      <c r="G60" s="138" t="n">
        <v>206171.212757029</v>
      </c>
      <c r="H60" s="188"/>
      <c r="I60" s="186" t="n">
        <v>194719.283970708</v>
      </c>
      <c r="J60" s="188"/>
      <c r="K60" s="138" t="n">
        <v>173935.364416765</v>
      </c>
      <c r="L60" s="187"/>
      <c r="M60" s="186" t="n">
        <v>159759.37183384</v>
      </c>
      <c r="N60" s="187" t="s">
        <v>14</v>
      </c>
      <c r="O60" s="139" t="n">
        <v>210029.769499022</v>
      </c>
      <c r="P60" s="140"/>
      <c r="Q60" s="41" t="n">
        <v>8.2</v>
      </c>
      <c r="R60" s="143"/>
      <c r="S60" s="142" t="n">
        <v>11.4</v>
      </c>
      <c r="T60" s="143"/>
      <c r="U60" s="45" t="n">
        <v>12.6</v>
      </c>
      <c r="V60" s="143"/>
      <c r="W60" s="142" t="n">
        <v>-5.4</v>
      </c>
      <c r="X60" s="141"/>
      <c r="Y60" s="45" t="n">
        <v>-29.3</v>
      </c>
      <c r="Z60" s="141" t="s">
        <v>14</v>
      </c>
      <c r="AA60" s="144" t="n">
        <v>-14.1</v>
      </c>
    </row>
    <row r="61" s="102" customFormat="true" ht="13.5" hidden="false" customHeight="false" outlineLevel="0" collapsed="false">
      <c r="A61" s="145" t="s">
        <v>36</v>
      </c>
      <c r="B61" s="189"/>
      <c r="C61" s="190" t="n">
        <v>5718.3406858301</v>
      </c>
      <c r="D61" s="191"/>
      <c r="E61" s="149" t="n">
        <v>6143.24194836434</v>
      </c>
      <c r="F61" s="192"/>
      <c r="G61" s="151" t="n">
        <v>1668.48510281158</v>
      </c>
      <c r="H61" s="192"/>
      <c r="I61" s="190" t="n">
        <v>1645.24003254679</v>
      </c>
      <c r="J61" s="192"/>
      <c r="K61" s="151" t="n">
        <v>1566.23464063289</v>
      </c>
      <c r="L61" s="191"/>
      <c r="M61" s="190" t="n">
        <v>1378.75717662952</v>
      </c>
      <c r="N61" s="191" t="s">
        <v>14</v>
      </c>
      <c r="O61" s="149" t="n">
        <v>1707.0681296249</v>
      </c>
      <c r="P61" s="152"/>
      <c r="Q61" s="54" t="n">
        <v>7.4</v>
      </c>
      <c r="R61" s="155"/>
      <c r="S61" s="154" t="n">
        <v>4.1</v>
      </c>
      <c r="T61" s="155"/>
      <c r="U61" s="58" t="n">
        <v>20.5</v>
      </c>
      <c r="V61" s="155"/>
      <c r="W61" s="154" t="n">
        <v>11.7</v>
      </c>
      <c r="X61" s="153"/>
      <c r="Y61" s="58" t="n">
        <v>9.1</v>
      </c>
      <c r="Z61" s="153" t="s">
        <v>14</v>
      </c>
      <c r="AA61" s="156" t="n">
        <v>2.3</v>
      </c>
    </row>
    <row r="62" s="102" customFormat="true" ht="13.5" hidden="false" customHeight="false" outlineLevel="0" collapsed="false">
      <c r="A62" s="145" t="s">
        <v>37</v>
      </c>
      <c r="B62" s="189"/>
      <c r="C62" s="190" t="n">
        <v>6016.81047233385</v>
      </c>
      <c r="D62" s="191"/>
      <c r="E62" s="149" t="n">
        <v>8086.939031976</v>
      </c>
      <c r="F62" s="192"/>
      <c r="G62" s="151" t="n">
        <v>1597.98573227025</v>
      </c>
      <c r="H62" s="192"/>
      <c r="I62" s="190" t="n">
        <v>2319.77217249797</v>
      </c>
      <c r="J62" s="192"/>
      <c r="K62" s="151" t="n">
        <v>2077.09139875442</v>
      </c>
      <c r="L62" s="191"/>
      <c r="M62" s="190" t="n">
        <v>2464.5390070922</v>
      </c>
      <c r="N62" s="191" t="s">
        <v>14</v>
      </c>
      <c r="O62" s="149" t="n">
        <v>2246.32134047801</v>
      </c>
      <c r="P62" s="152"/>
      <c r="Q62" s="54" t="n">
        <v>34.4</v>
      </c>
      <c r="R62" s="155"/>
      <c r="S62" s="154" t="n">
        <v>14.4</v>
      </c>
      <c r="T62" s="155"/>
      <c r="U62" s="58" t="n">
        <v>62.7</v>
      </c>
      <c r="V62" s="155"/>
      <c r="W62" s="154" t="n">
        <v>48.7</v>
      </c>
      <c r="X62" s="153"/>
      <c r="Y62" s="58" t="n">
        <v>10.5</v>
      </c>
      <c r="Z62" s="153" t="s">
        <v>14</v>
      </c>
      <c r="AA62" s="156" t="n">
        <v>30.9</v>
      </c>
    </row>
    <row r="63" s="102" customFormat="true" ht="13.5" hidden="false" customHeight="false" outlineLevel="0" collapsed="false">
      <c r="A63" s="145" t="s">
        <v>38</v>
      </c>
      <c r="B63" s="189"/>
      <c r="C63" s="202" t="s">
        <v>54</v>
      </c>
      <c r="D63" s="191"/>
      <c r="E63" s="203" t="s">
        <v>54</v>
      </c>
      <c r="F63" s="192"/>
      <c r="G63" s="204" t="s">
        <v>54</v>
      </c>
      <c r="H63" s="192"/>
      <c r="I63" s="205" t="s">
        <v>54</v>
      </c>
      <c r="J63" s="192"/>
      <c r="K63" s="204" t="s">
        <v>54</v>
      </c>
      <c r="L63" s="191"/>
      <c r="M63" s="205" t="s">
        <v>54</v>
      </c>
      <c r="N63" s="191"/>
      <c r="O63" s="203" t="s">
        <v>54</v>
      </c>
      <c r="P63" s="152"/>
      <c r="Q63" s="206" t="s">
        <v>54</v>
      </c>
      <c r="R63" s="155"/>
      <c r="S63" s="207" t="s">
        <v>54</v>
      </c>
      <c r="T63" s="155"/>
      <c r="U63" s="208" t="s">
        <v>54</v>
      </c>
      <c r="V63" s="155"/>
      <c r="W63" s="207" t="s">
        <v>54</v>
      </c>
      <c r="X63" s="153"/>
      <c r="Y63" s="208" t="s">
        <v>54</v>
      </c>
      <c r="Z63" s="153"/>
      <c r="AA63" s="209" t="s">
        <v>54</v>
      </c>
    </row>
    <row r="64" s="102" customFormat="true" ht="13.5" hidden="false" customHeight="false" outlineLevel="0" collapsed="false">
      <c r="A64" s="145" t="s">
        <v>39</v>
      </c>
      <c r="B64" s="189"/>
      <c r="C64" s="190" t="n">
        <v>107322.141246933</v>
      </c>
      <c r="D64" s="191"/>
      <c r="E64" s="149" t="n">
        <v>110050.282129986</v>
      </c>
      <c r="F64" s="192"/>
      <c r="G64" s="151" t="n">
        <v>28644.5656735208</v>
      </c>
      <c r="H64" s="192"/>
      <c r="I64" s="190" t="n">
        <v>30301.0577705452</v>
      </c>
      <c r="J64" s="192"/>
      <c r="K64" s="151" t="n">
        <v>23067.6653761993</v>
      </c>
      <c r="L64" s="191"/>
      <c r="M64" s="190" t="n">
        <v>28373.8601823708</v>
      </c>
      <c r="N64" s="191" t="s">
        <v>14</v>
      </c>
      <c r="O64" s="149" t="n">
        <v>33844.5181593944</v>
      </c>
      <c r="P64" s="152"/>
      <c r="Q64" s="54" t="n">
        <v>2.5</v>
      </c>
      <c r="R64" s="155"/>
      <c r="S64" s="154" t="n">
        <v>6.9</v>
      </c>
      <c r="T64" s="155"/>
      <c r="U64" s="58" t="n">
        <v>24.1</v>
      </c>
      <c r="V64" s="155"/>
      <c r="W64" s="154" t="n">
        <v>-21.2</v>
      </c>
      <c r="X64" s="153"/>
      <c r="Y64" s="58" t="n">
        <v>-15</v>
      </c>
      <c r="Z64" s="153" t="s">
        <v>14</v>
      </c>
      <c r="AA64" s="156" t="n">
        <v>3.9</v>
      </c>
    </row>
    <row r="65" s="102" customFormat="true" ht="13.5" hidden="false" customHeight="false" outlineLevel="0" collapsed="false">
      <c r="A65" s="145" t="s">
        <v>40</v>
      </c>
      <c r="B65" s="189"/>
      <c r="C65" s="190" t="n">
        <v>11176.5166156509</v>
      </c>
      <c r="D65" s="191"/>
      <c r="E65" s="149" t="n">
        <v>14438.3112480746</v>
      </c>
      <c r="F65" s="192"/>
      <c r="G65" s="151" t="n">
        <v>3916.07217792698</v>
      </c>
      <c r="H65" s="192"/>
      <c r="I65" s="190" t="n">
        <v>3592.35150528885</v>
      </c>
      <c r="J65" s="192"/>
      <c r="K65" s="151" t="n">
        <v>5169.16344049823</v>
      </c>
      <c r="L65" s="191"/>
      <c r="M65" s="190" t="n">
        <v>2341.26984126984</v>
      </c>
      <c r="N65" s="191" t="s">
        <v>14</v>
      </c>
      <c r="O65" s="149" t="n">
        <v>4238.32610359786</v>
      </c>
      <c r="P65" s="152"/>
      <c r="Q65" s="54" t="n">
        <v>29.2</v>
      </c>
      <c r="R65" s="155"/>
      <c r="S65" s="154" t="n">
        <v>22.9</v>
      </c>
      <c r="T65" s="155"/>
      <c r="U65" s="58" t="n">
        <v>32.2</v>
      </c>
      <c r="V65" s="155"/>
      <c r="W65" s="154" t="n">
        <v>51.8</v>
      </c>
      <c r="X65" s="153"/>
      <c r="Y65" s="58" t="n">
        <v>33</v>
      </c>
      <c r="Z65" s="153" t="s">
        <v>14</v>
      </c>
      <c r="AA65" s="156" t="n">
        <v>8.2</v>
      </c>
    </row>
    <row r="66" s="102" customFormat="true" ht="13.5" hidden="false" customHeight="false" outlineLevel="0" collapsed="false">
      <c r="A66" s="145" t="s">
        <v>41</v>
      </c>
      <c r="B66" s="189"/>
      <c r="C66" s="202" t="s">
        <v>54</v>
      </c>
      <c r="D66" s="191"/>
      <c r="E66" s="203" t="s">
        <v>54</v>
      </c>
      <c r="F66" s="192"/>
      <c r="G66" s="204" t="s">
        <v>54</v>
      </c>
      <c r="H66" s="192"/>
      <c r="I66" s="205" t="s">
        <v>54</v>
      </c>
      <c r="J66" s="192"/>
      <c r="K66" s="204" t="s">
        <v>54</v>
      </c>
      <c r="L66" s="191"/>
      <c r="M66" s="205" t="s">
        <v>54</v>
      </c>
      <c r="N66" s="191"/>
      <c r="O66" s="203" t="s">
        <v>54</v>
      </c>
      <c r="P66" s="152"/>
      <c r="Q66" s="206" t="s">
        <v>54</v>
      </c>
      <c r="R66" s="155"/>
      <c r="S66" s="207" t="s">
        <v>54</v>
      </c>
      <c r="T66" s="155"/>
      <c r="U66" s="208" t="s">
        <v>54</v>
      </c>
      <c r="V66" s="155"/>
      <c r="W66" s="207" t="s">
        <v>54</v>
      </c>
      <c r="X66" s="153"/>
      <c r="Y66" s="208" t="s">
        <v>54</v>
      </c>
      <c r="Z66" s="153"/>
      <c r="AA66" s="209" t="s">
        <v>54</v>
      </c>
    </row>
    <row r="67" customFormat="false" ht="13.5" hidden="false" customHeight="false" outlineLevel="0" collapsed="false">
      <c r="A67" s="145" t="s">
        <v>42</v>
      </c>
      <c r="B67" s="189"/>
      <c r="C67" s="190" t="n">
        <v>11779.4336465787</v>
      </c>
      <c r="D67" s="191"/>
      <c r="E67" s="149" t="n">
        <v>10595.1349424436</v>
      </c>
      <c r="F67" s="192"/>
      <c r="G67" s="151" t="n">
        <v>2469.15652538817</v>
      </c>
      <c r="H67" s="192"/>
      <c r="I67" s="190" t="n">
        <v>2311.63547599675</v>
      </c>
      <c r="J67" s="192"/>
      <c r="K67" s="151" t="n">
        <v>3452.28076081468</v>
      </c>
      <c r="L67" s="191"/>
      <c r="M67" s="190" t="n">
        <v>1316.27828436339</v>
      </c>
      <c r="N67" s="191" t="s">
        <v>14</v>
      </c>
      <c r="O67" s="149" t="n">
        <v>1678.99974483287</v>
      </c>
      <c r="P67" s="152"/>
      <c r="Q67" s="54" t="n">
        <v>-10.1</v>
      </c>
      <c r="R67" s="155"/>
      <c r="S67" s="154" t="n">
        <v>-13.4</v>
      </c>
      <c r="T67" s="155"/>
      <c r="U67" s="58" t="n">
        <v>3.4</v>
      </c>
      <c r="V67" s="155"/>
      <c r="W67" s="154" t="n">
        <v>22</v>
      </c>
      <c r="X67" s="153"/>
      <c r="Y67" s="58" t="n">
        <v>-44.3</v>
      </c>
      <c r="Z67" s="153" t="s">
        <v>14</v>
      </c>
      <c r="AA67" s="156" t="n">
        <v>-36.5</v>
      </c>
    </row>
    <row r="68" customFormat="false" ht="13.5" hidden="false" customHeight="false" outlineLevel="0" collapsed="false">
      <c r="A68" s="145" t="s">
        <v>43</v>
      </c>
      <c r="B68" s="189"/>
      <c r="C68" s="190" t="n">
        <v>3557.60329042349</v>
      </c>
      <c r="D68" s="191"/>
      <c r="E68" s="149" t="n">
        <v>4138.18464540169</v>
      </c>
      <c r="F68" s="192"/>
      <c r="G68" s="151" t="n">
        <v>1019.72303818716</v>
      </c>
      <c r="H68" s="192"/>
      <c r="I68" s="190" t="n">
        <v>1270.13832384052</v>
      </c>
      <c r="J68" s="192"/>
      <c r="K68" s="151" t="n">
        <v>829.826628513718</v>
      </c>
      <c r="L68" s="191"/>
      <c r="M68" s="190" t="n">
        <v>726.950354609929</v>
      </c>
      <c r="N68" s="191" t="s">
        <v>14</v>
      </c>
      <c r="O68" s="149" t="n">
        <v>897.337756230331</v>
      </c>
      <c r="P68" s="152"/>
      <c r="Q68" s="54" t="n">
        <v>16.3</v>
      </c>
      <c r="R68" s="155"/>
      <c r="S68" s="154" t="n">
        <v>14.1</v>
      </c>
      <c r="T68" s="155"/>
      <c r="U68" s="58" t="n">
        <v>39.6</v>
      </c>
      <c r="V68" s="155"/>
      <c r="W68" s="154" t="n">
        <v>-1.6</v>
      </c>
      <c r="X68" s="153"/>
      <c r="Y68" s="58" t="n">
        <v>-28.6</v>
      </c>
      <c r="Z68" s="153" t="s">
        <v>14</v>
      </c>
      <c r="AA68" s="156" t="n">
        <v>-12</v>
      </c>
    </row>
    <row r="69" customFormat="false" ht="13.5" hidden="false" customHeight="false" outlineLevel="0" collapsed="false">
      <c r="A69" s="145" t="s">
        <v>44</v>
      </c>
      <c r="B69" s="189"/>
      <c r="C69" s="190" t="n">
        <v>44965.3960736352</v>
      </c>
      <c r="D69" s="191"/>
      <c r="E69" s="149" t="n">
        <v>54127.3802274211</v>
      </c>
      <c r="F69" s="192"/>
      <c r="G69" s="151" t="n">
        <v>14456.5673520772</v>
      </c>
      <c r="H69" s="192"/>
      <c r="I69" s="190" t="n">
        <v>13939.788445891</v>
      </c>
      <c r="J69" s="192"/>
      <c r="K69" s="151" t="n">
        <v>15701.9020366942</v>
      </c>
      <c r="L69" s="191"/>
      <c r="M69" s="190" t="n">
        <v>12920.4660587639</v>
      </c>
      <c r="N69" s="191" t="s">
        <v>14</v>
      </c>
      <c r="O69" s="149" t="n">
        <v>17598.0267074934</v>
      </c>
      <c r="P69" s="152"/>
      <c r="Q69" s="54" t="n">
        <v>20.4</v>
      </c>
      <c r="R69" s="155"/>
      <c r="S69" s="154" t="n">
        <v>17.1</v>
      </c>
      <c r="T69" s="155"/>
      <c r="U69" s="58" t="n">
        <v>10</v>
      </c>
      <c r="V69" s="155"/>
      <c r="W69" s="154" t="n">
        <v>34.1</v>
      </c>
      <c r="X69" s="153"/>
      <c r="Y69" s="58" t="n">
        <v>28.8</v>
      </c>
      <c r="Z69" s="153" t="s">
        <v>14</v>
      </c>
      <c r="AA69" s="156" t="n">
        <v>21.5</v>
      </c>
    </row>
    <row r="70" customFormat="false" ht="13.5" hidden="false" customHeight="false" outlineLevel="0" collapsed="false">
      <c r="A70" s="145" t="s">
        <v>45</v>
      </c>
      <c r="B70" s="189"/>
      <c r="C70" s="190" t="n">
        <v>469434.352761168</v>
      </c>
      <c r="D70" s="191"/>
      <c r="E70" s="149" t="n">
        <v>484301.398736398</v>
      </c>
      <c r="F70" s="192"/>
      <c r="G70" s="151" t="n">
        <v>130000.839278221</v>
      </c>
      <c r="H70" s="192"/>
      <c r="I70" s="190" t="n">
        <v>112791.700569569</v>
      </c>
      <c r="J70" s="192"/>
      <c r="K70" s="151" t="n">
        <v>102053.526342367</v>
      </c>
      <c r="L70" s="191"/>
      <c r="M70" s="190" t="n">
        <v>84328.7740628166</v>
      </c>
      <c r="N70" s="191" t="s">
        <v>14</v>
      </c>
      <c r="O70" s="149" t="n">
        <v>124575.146721102</v>
      </c>
      <c r="P70" s="152"/>
      <c r="Q70" s="54" t="n">
        <v>3.2</v>
      </c>
      <c r="R70" s="155"/>
      <c r="S70" s="154" t="n">
        <v>8.7</v>
      </c>
      <c r="T70" s="155"/>
      <c r="U70" s="58" t="n">
        <v>3.2</v>
      </c>
      <c r="V70" s="155"/>
      <c r="W70" s="154" t="n">
        <v>-11.2</v>
      </c>
      <c r="X70" s="153"/>
      <c r="Y70" s="58" t="n">
        <v>-42.8</v>
      </c>
      <c r="Z70" s="153" t="s">
        <v>14</v>
      </c>
      <c r="AA70" s="156" t="n">
        <v>-26</v>
      </c>
    </row>
    <row r="71" customFormat="false" ht="13.5" hidden="false" customHeight="false" outlineLevel="0" collapsed="false">
      <c r="A71" s="145" t="s">
        <v>46</v>
      </c>
      <c r="B71" s="189"/>
      <c r="C71" s="190" t="n">
        <v>19711.9483467089</v>
      </c>
      <c r="D71" s="191"/>
      <c r="E71" s="149" t="n">
        <v>25319.7404695638</v>
      </c>
      <c r="F71" s="192"/>
      <c r="G71" s="151" t="n">
        <v>6187.99832144356</v>
      </c>
      <c r="H71" s="192"/>
      <c r="I71" s="190" t="n">
        <v>7281.52969894223</v>
      </c>
      <c r="J71" s="192"/>
      <c r="K71" s="151" t="n">
        <v>5257.53240195253</v>
      </c>
      <c r="L71" s="191"/>
      <c r="M71" s="190" t="n">
        <v>8357.81830462682</v>
      </c>
      <c r="N71" s="191" t="s">
        <v>14</v>
      </c>
      <c r="O71" s="149" t="n">
        <v>6459.13073062856</v>
      </c>
      <c r="P71" s="152"/>
      <c r="Q71" s="54" t="n">
        <v>28.4</v>
      </c>
      <c r="R71" s="155"/>
      <c r="S71" s="154" t="n">
        <v>33.3</v>
      </c>
      <c r="T71" s="155"/>
      <c r="U71" s="58" t="n">
        <v>42.8</v>
      </c>
      <c r="V71" s="155"/>
      <c r="W71" s="154" t="n">
        <v>5</v>
      </c>
      <c r="X71" s="153"/>
      <c r="Y71" s="58" t="n">
        <v>21.2</v>
      </c>
      <c r="Z71" s="153" t="s">
        <v>14</v>
      </c>
      <c r="AA71" s="156" t="n">
        <v>2.3</v>
      </c>
    </row>
    <row r="72" customFormat="false" ht="13.5" hidden="false" customHeight="false" outlineLevel="0" collapsed="false">
      <c r="A72" s="145" t="s">
        <v>47</v>
      </c>
      <c r="B72" s="189"/>
      <c r="C72" s="190" t="n">
        <v>4727.00048515811</v>
      </c>
      <c r="D72" s="191"/>
      <c r="E72" s="149" t="n">
        <v>6066.07807781998</v>
      </c>
      <c r="F72" s="192"/>
      <c r="G72" s="151" t="n">
        <v>1352.07721359631</v>
      </c>
      <c r="H72" s="192"/>
      <c r="I72" s="190" t="n">
        <v>1740.43938161107</v>
      </c>
      <c r="J72" s="192"/>
      <c r="K72" s="151" t="n">
        <v>1785.05302137687</v>
      </c>
      <c r="L72" s="191"/>
      <c r="M72" s="190" t="n">
        <v>642.519419115164</v>
      </c>
      <c r="N72" s="191" t="s">
        <v>14</v>
      </c>
      <c r="O72" s="149" t="n">
        <v>2627.37092795781</v>
      </c>
      <c r="P72" s="152"/>
      <c r="Q72" s="54" t="n">
        <v>28.3</v>
      </c>
      <c r="R72" s="155"/>
      <c r="S72" s="154" t="n">
        <v>-7</v>
      </c>
      <c r="T72" s="155"/>
      <c r="U72" s="58" t="n">
        <v>109.3</v>
      </c>
      <c r="V72" s="155"/>
      <c r="W72" s="154" t="n">
        <v>66.2</v>
      </c>
      <c r="X72" s="153"/>
      <c r="Y72" s="58" t="n">
        <v>-49.1</v>
      </c>
      <c r="Z72" s="153" t="s">
        <v>14</v>
      </c>
      <c r="AA72" s="156" t="n">
        <v>86.7</v>
      </c>
    </row>
    <row r="73" customFormat="false" ht="13.5" hidden="false" customHeight="false" outlineLevel="0" collapsed="false">
      <c r="A73" s="158" t="s">
        <v>28</v>
      </c>
      <c r="B73" s="193"/>
      <c r="C73" s="194" t="n">
        <v>27943.5346317994</v>
      </c>
      <c r="D73" s="195"/>
      <c r="E73" s="162" t="n">
        <v>38883.1017839201</v>
      </c>
      <c r="F73" s="196"/>
      <c r="G73" s="164" t="n">
        <v>8548.88795635753</v>
      </c>
      <c r="H73" s="196"/>
      <c r="I73" s="194" t="n">
        <v>10638.7306753458</v>
      </c>
      <c r="J73" s="196"/>
      <c r="K73" s="164" t="n">
        <v>7206.69920888739</v>
      </c>
      <c r="L73" s="195"/>
      <c r="M73" s="194" t="n">
        <v>11294.3262411348</v>
      </c>
      <c r="N73" s="195" t="s">
        <v>14</v>
      </c>
      <c r="O73" s="162" t="n">
        <v>8518.32950582632</v>
      </c>
      <c r="P73" s="165"/>
      <c r="Q73" s="68" t="n">
        <v>39.1</v>
      </c>
      <c r="R73" s="168"/>
      <c r="S73" s="167" t="n">
        <v>2.5</v>
      </c>
      <c r="T73" s="168"/>
      <c r="U73" s="72" t="n">
        <v>59.1</v>
      </c>
      <c r="V73" s="168"/>
      <c r="W73" s="167" t="n">
        <v>8.1</v>
      </c>
      <c r="X73" s="166"/>
      <c r="Y73" s="72" t="n">
        <v>-9.6</v>
      </c>
      <c r="Z73" s="166" t="s">
        <v>14</v>
      </c>
      <c r="AA73" s="169" t="n">
        <v>-0.4</v>
      </c>
    </row>
    <row r="74" customFormat="false" ht="13.5" hidden="false" customHeight="false" outlineLevel="0" collapsed="false">
      <c r="A74" s="101"/>
      <c r="B74" s="198"/>
      <c r="C74" s="199"/>
      <c r="D74" s="198"/>
      <c r="E74" s="198"/>
      <c r="F74" s="198"/>
      <c r="G74" s="199"/>
      <c r="H74" s="198"/>
      <c r="I74" s="198"/>
      <c r="J74" s="198"/>
      <c r="K74" s="199"/>
      <c r="L74" s="198"/>
      <c r="M74" s="198"/>
      <c r="N74" s="198"/>
      <c r="O74" s="199"/>
      <c r="P74" s="176"/>
      <c r="Q74" s="176"/>
      <c r="R74" s="176"/>
      <c r="S74" s="176"/>
      <c r="T74" s="176"/>
      <c r="U74" s="177"/>
      <c r="V74" s="176"/>
      <c r="W74" s="176"/>
      <c r="X74" s="176"/>
      <c r="Y74" s="177"/>
      <c r="Z74" s="176"/>
      <c r="AA74" s="176"/>
      <c r="AB74" s="102"/>
      <c r="AC74" s="175"/>
      <c r="AD74" s="102"/>
      <c r="AE74" s="176"/>
    </row>
    <row r="75" customFormat="false" ht="27" hidden="false" customHeight="false" outlineLevel="0" collapsed="false">
      <c r="A75" s="172" t="s">
        <v>49</v>
      </c>
      <c r="B75" s="182"/>
      <c r="C75" s="106" t="s">
        <v>33</v>
      </c>
      <c r="D75" s="183"/>
      <c r="E75" s="183"/>
      <c r="F75" s="183"/>
      <c r="G75" s="183"/>
      <c r="H75" s="183"/>
      <c r="I75" s="183"/>
      <c r="J75" s="183"/>
      <c r="K75" s="183"/>
      <c r="L75" s="183"/>
      <c r="M75" s="183"/>
      <c r="N75" s="183"/>
      <c r="O75" s="184"/>
      <c r="P75" s="109"/>
      <c r="Q75" s="110" t="s">
        <v>34</v>
      </c>
      <c r="R75" s="111"/>
      <c r="S75" s="111"/>
      <c r="T75" s="111"/>
      <c r="U75" s="111"/>
      <c r="V75" s="111"/>
      <c r="W75" s="111"/>
      <c r="X75" s="111"/>
      <c r="Y75" s="111"/>
      <c r="Z75" s="111"/>
      <c r="AA75" s="112"/>
    </row>
    <row r="76" customFormat="false" ht="13.5" hidden="false" customHeight="false" outlineLevel="0" collapsed="false">
      <c r="A76" s="173"/>
      <c r="B76" s="114"/>
      <c r="C76" s="115"/>
      <c r="D76" s="116"/>
      <c r="E76" s="117"/>
      <c r="F76" s="118" t="s">
        <v>5</v>
      </c>
      <c r="G76" s="119"/>
      <c r="H76" s="119" t="n">
        <v>0</v>
      </c>
      <c r="I76" s="119"/>
      <c r="J76" s="244" t="s">
        <v>57</v>
      </c>
      <c r="K76" s="119"/>
      <c r="L76" s="245" t="n">
        <v>0</v>
      </c>
      <c r="M76" s="121"/>
      <c r="N76" s="121" t="n">
        <v>0</v>
      </c>
      <c r="O76" s="122"/>
      <c r="P76" s="123"/>
      <c r="Q76" s="124"/>
      <c r="R76" s="118" t="s">
        <v>5</v>
      </c>
      <c r="S76" s="119"/>
      <c r="T76" s="119" t="n">
        <v>0</v>
      </c>
      <c r="U76" s="119"/>
      <c r="V76" s="244" t="s">
        <v>57</v>
      </c>
      <c r="W76" s="119"/>
      <c r="X76" s="245" t="n">
        <v>0</v>
      </c>
      <c r="Y76" s="121"/>
      <c r="Z76" s="121" t="n">
        <v>0</v>
      </c>
      <c r="AA76" s="122"/>
    </row>
    <row r="77" customFormat="false" ht="13.5" hidden="false" customHeight="false" outlineLevel="0" collapsed="false">
      <c r="A77" s="174"/>
      <c r="B77" s="126" t="s">
        <v>7</v>
      </c>
      <c r="C77" s="126"/>
      <c r="D77" s="127" t="s">
        <v>8</v>
      </c>
      <c r="E77" s="127"/>
      <c r="F77" s="128" t="s">
        <v>9</v>
      </c>
      <c r="G77" s="128"/>
      <c r="H77" s="129" t="s">
        <v>10</v>
      </c>
      <c r="I77" s="129"/>
      <c r="J77" s="129" t="s">
        <v>11</v>
      </c>
      <c r="K77" s="129"/>
      <c r="L77" s="129" t="s">
        <v>12</v>
      </c>
      <c r="M77" s="129"/>
      <c r="N77" s="130" t="s">
        <v>9</v>
      </c>
      <c r="O77" s="130"/>
      <c r="P77" s="131" t="s">
        <v>8</v>
      </c>
      <c r="Q77" s="131"/>
      <c r="R77" s="128" t="s">
        <v>9</v>
      </c>
      <c r="S77" s="128"/>
      <c r="T77" s="129" t="s">
        <v>10</v>
      </c>
      <c r="U77" s="129"/>
      <c r="V77" s="129" t="s">
        <v>11</v>
      </c>
      <c r="W77" s="129"/>
      <c r="X77" s="129" t="s">
        <v>12</v>
      </c>
      <c r="Y77" s="129"/>
      <c r="Z77" s="130" t="s">
        <v>9</v>
      </c>
      <c r="AA77" s="130"/>
    </row>
    <row r="78" customFormat="false" ht="13.5" hidden="false" customHeight="false" outlineLevel="0" collapsed="false">
      <c r="A78" s="132" t="s">
        <v>35</v>
      </c>
      <c r="B78" s="185"/>
      <c r="C78" s="186" t="n">
        <v>298614.226868577</v>
      </c>
      <c r="D78" s="187"/>
      <c r="E78" s="139" t="n">
        <v>299831.843034543</v>
      </c>
      <c r="F78" s="188"/>
      <c r="G78" s="138" t="n">
        <v>80966.0092320604</v>
      </c>
      <c r="H78" s="188"/>
      <c r="I78" s="186" t="n">
        <v>74241.6598860862</v>
      </c>
      <c r="J78" s="188"/>
      <c r="K78" s="138" t="n">
        <v>69939.4041407171</v>
      </c>
      <c r="L78" s="187"/>
      <c r="M78" s="186" t="n">
        <v>77294.8328267477</v>
      </c>
      <c r="N78" s="187" t="s">
        <v>14</v>
      </c>
      <c r="O78" s="139" t="n">
        <v>77833.6310283236</v>
      </c>
      <c r="P78" s="140"/>
      <c r="Q78" s="41" t="n">
        <v>0.4</v>
      </c>
      <c r="R78" s="143"/>
      <c r="S78" s="142" t="n">
        <v>3.9</v>
      </c>
      <c r="T78" s="143"/>
      <c r="U78" s="45" t="n">
        <v>3.4</v>
      </c>
      <c r="V78" s="143"/>
      <c r="W78" s="142" t="n">
        <v>8.3</v>
      </c>
      <c r="X78" s="141"/>
      <c r="Y78" s="45" t="n">
        <v>-2</v>
      </c>
      <c r="Z78" s="141" t="s">
        <v>14</v>
      </c>
      <c r="AA78" s="144" t="n">
        <v>-6.7</v>
      </c>
    </row>
    <row r="79" s="102" customFormat="true" ht="13.5" hidden="false" customHeight="false" outlineLevel="0" collapsed="false">
      <c r="A79" s="145" t="s">
        <v>36</v>
      </c>
      <c r="B79" s="189"/>
      <c r="C79" s="190" t="n">
        <v>8062.22443069724</v>
      </c>
      <c r="D79" s="191"/>
      <c r="E79" s="149" t="n">
        <v>9382.56379321403</v>
      </c>
      <c r="F79" s="192"/>
      <c r="G79" s="151" t="n">
        <v>2297.10449013848</v>
      </c>
      <c r="H79" s="192"/>
      <c r="I79" s="190" t="n">
        <v>2381.61106590724</v>
      </c>
      <c r="J79" s="192"/>
      <c r="K79" s="151" t="n">
        <v>2518.09459686921</v>
      </c>
      <c r="L79" s="191"/>
      <c r="M79" s="190" t="n">
        <v>2977.03478554542</v>
      </c>
      <c r="N79" s="191" t="s">
        <v>14</v>
      </c>
      <c r="O79" s="149" t="n">
        <v>2652.03708429021</v>
      </c>
      <c r="P79" s="152"/>
      <c r="Q79" s="54" t="n">
        <v>16.4</v>
      </c>
      <c r="R79" s="155"/>
      <c r="S79" s="154" t="n">
        <v>12.6</v>
      </c>
      <c r="T79" s="155"/>
      <c r="U79" s="58" t="n">
        <v>2.5</v>
      </c>
      <c r="V79" s="155"/>
      <c r="W79" s="154" t="n">
        <v>25.9</v>
      </c>
      <c r="X79" s="153"/>
      <c r="Y79" s="58" t="n">
        <v>36.2</v>
      </c>
      <c r="Z79" s="153" t="s">
        <v>14</v>
      </c>
      <c r="AA79" s="156" t="n">
        <v>15.5</v>
      </c>
    </row>
    <row r="80" s="102" customFormat="true" ht="13.5" hidden="false" customHeight="false" outlineLevel="0" collapsed="false">
      <c r="A80" s="145" t="s">
        <v>37</v>
      </c>
      <c r="B80" s="189"/>
      <c r="C80" s="190" t="n">
        <v>171.2506974149</v>
      </c>
      <c r="D80" s="191"/>
      <c r="E80" s="149" t="n">
        <v>152.085869003999</v>
      </c>
      <c r="F80" s="192"/>
      <c r="G80" s="151" t="n">
        <v>46.1603021401595</v>
      </c>
      <c r="H80" s="192"/>
      <c r="I80" s="190" t="n">
        <v>54.5158665581774</v>
      </c>
      <c r="J80" s="192"/>
      <c r="K80" s="151" t="n">
        <v>15.9905739774449</v>
      </c>
      <c r="L80" s="191"/>
      <c r="M80" s="190" t="n">
        <v>60.790273556231</v>
      </c>
      <c r="N80" s="191" t="s">
        <v>14</v>
      </c>
      <c r="O80" s="149" t="n">
        <v>38.275070170962</v>
      </c>
      <c r="P80" s="152"/>
      <c r="Q80" s="54" t="n">
        <v>-11.2</v>
      </c>
      <c r="R80" s="155"/>
      <c r="S80" s="154" t="n">
        <v>-30.6</v>
      </c>
      <c r="T80" s="155"/>
      <c r="U80" s="58" t="n">
        <v>56.8</v>
      </c>
      <c r="V80" s="155"/>
      <c r="W80" s="154" t="n">
        <v>-62.8</v>
      </c>
      <c r="X80" s="153"/>
      <c r="Y80" s="58" t="n">
        <v>33.5</v>
      </c>
      <c r="Z80" s="153" t="s">
        <v>14</v>
      </c>
      <c r="AA80" s="156" t="n">
        <v>-46.6</v>
      </c>
    </row>
    <row r="81" s="102" customFormat="true" ht="13.5" hidden="false" customHeight="false" outlineLevel="0" collapsed="false">
      <c r="A81" s="145" t="s">
        <v>38</v>
      </c>
      <c r="B81" s="189"/>
      <c r="C81" s="202" t="s">
        <v>54</v>
      </c>
      <c r="D81" s="191"/>
      <c r="E81" s="203" t="s">
        <v>54</v>
      </c>
      <c r="F81" s="192"/>
      <c r="G81" s="204" t="s">
        <v>54</v>
      </c>
      <c r="H81" s="192"/>
      <c r="I81" s="205" t="s">
        <v>54</v>
      </c>
      <c r="J81" s="192"/>
      <c r="K81" s="204" t="s">
        <v>54</v>
      </c>
      <c r="L81" s="191"/>
      <c r="M81" s="205" t="s">
        <v>54</v>
      </c>
      <c r="N81" s="191"/>
      <c r="O81" s="203" t="s">
        <v>54</v>
      </c>
      <c r="P81" s="152"/>
      <c r="Q81" s="206" t="s">
        <v>54</v>
      </c>
      <c r="R81" s="155"/>
      <c r="S81" s="207" t="s">
        <v>54</v>
      </c>
      <c r="T81" s="155"/>
      <c r="U81" s="208" t="s">
        <v>54</v>
      </c>
      <c r="V81" s="155"/>
      <c r="W81" s="207" t="s">
        <v>54</v>
      </c>
      <c r="X81" s="153"/>
      <c r="Y81" s="208" t="s">
        <v>54</v>
      </c>
      <c r="Z81" s="153"/>
      <c r="AA81" s="209" t="s">
        <v>54</v>
      </c>
    </row>
    <row r="82" s="102" customFormat="true" ht="13.5" hidden="false" customHeight="false" outlineLevel="0" collapsed="false">
      <c r="A82" s="145" t="s">
        <v>39</v>
      </c>
      <c r="B82" s="189"/>
      <c r="C82" s="190" t="n">
        <v>10269.1536786247</v>
      </c>
      <c r="D82" s="191"/>
      <c r="E82" s="149" t="n">
        <v>6991.68396556609</v>
      </c>
      <c r="F82" s="192"/>
      <c r="G82" s="151" t="n">
        <v>2683.17247167436</v>
      </c>
      <c r="H82" s="192"/>
      <c r="I82" s="190" t="n">
        <v>563.873067534581</v>
      </c>
      <c r="J82" s="192"/>
      <c r="K82" s="151" t="n">
        <v>808.786399596028</v>
      </c>
      <c r="L82" s="191"/>
      <c r="M82" s="190" t="n">
        <v>4194.52887537994</v>
      </c>
      <c r="N82" s="191" t="s">
        <v>14</v>
      </c>
      <c r="O82" s="149" t="n">
        <v>2130.64557285022</v>
      </c>
      <c r="P82" s="152"/>
      <c r="Q82" s="54" t="n">
        <v>-31.9</v>
      </c>
      <c r="R82" s="155"/>
      <c r="S82" s="154" t="n">
        <v>-36.3</v>
      </c>
      <c r="T82" s="155"/>
      <c r="U82" s="58" t="n">
        <v>-48.7</v>
      </c>
      <c r="V82" s="155"/>
      <c r="W82" s="154" t="n">
        <v>-11.5</v>
      </c>
      <c r="X82" s="153"/>
      <c r="Y82" s="58" t="n">
        <v>13.3</v>
      </c>
      <c r="Z82" s="153" t="s">
        <v>14</v>
      </c>
      <c r="AA82" s="156" t="n">
        <v>-44</v>
      </c>
    </row>
    <row r="83" s="102" customFormat="true" ht="13.5" hidden="false" customHeight="false" outlineLevel="0" collapsed="false">
      <c r="A83" s="145" t="s">
        <v>40</v>
      </c>
      <c r="B83" s="189"/>
      <c r="C83" s="190" t="n">
        <v>2424.86481898627</v>
      </c>
      <c r="D83" s="191"/>
      <c r="E83" s="149" t="n">
        <v>1789.54820469231</v>
      </c>
      <c r="F83" s="192"/>
      <c r="G83" s="151" t="n">
        <v>258.497691984893</v>
      </c>
      <c r="H83" s="192"/>
      <c r="I83" s="190" t="n">
        <v>374.288039056143</v>
      </c>
      <c r="J83" s="192"/>
      <c r="K83" s="151" t="n">
        <v>129.607810132974</v>
      </c>
      <c r="L83" s="191"/>
      <c r="M83" s="190" t="n">
        <v>2038.16278284363</v>
      </c>
      <c r="N83" s="191" t="s">
        <v>14</v>
      </c>
      <c r="O83" s="149" t="n">
        <v>419.324657650761</v>
      </c>
      <c r="P83" s="152"/>
      <c r="Q83" s="54" t="n">
        <v>-26.2</v>
      </c>
      <c r="R83" s="155"/>
      <c r="S83" s="154" t="n">
        <v>-23.1</v>
      </c>
      <c r="T83" s="155"/>
      <c r="U83" s="58" t="n">
        <v>12.9</v>
      </c>
      <c r="V83" s="155"/>
      <c r="W83" s="154" t="n">
        <v>86.6</v>
      </c>
      <c r="X83" s="153"/>
      <c r="Y83" s="58" t="n">
        <v>98.4</v>
      </c>
      <c r="Z83" s="153" t="s">
        <v>14</v>
      </c>
      <c r="AA83" s="156" t="n">
        <v>62.2</v>
      </c>
    </row>
    <row r="84" s="102" customFormat="true" ht="13.5" hidden="false" customHeight="false" outlineLevel="0" collapsed="false">
      <c r="A84" s="145" t="s">
        <v>41</v>
      </c>
      <c r="B84" s="189"/>
      <c r="C84" s="202" t="s">
        <v>54</v>
      </c>
      <c r="D84" s="191"/>
      <c r="E84" s="203" t="s">
        <v>54</v>
      </c>
      <c r="F84" s="192"/>
      <c r="G84" s="204" t="s">
        <v>54</v>
      </c>
      <c r="H84" s="192"/>
      <c r="I84" s="205" t="s">
        <v>54</v>
      </c>
      <c r="J84" s="192"/>
      <c r="K84" s="204" t="s">
        <v>54</v>
      </c>
      <c r="L84" s="191"/>
      <c r="M84" s="205" t="s">
        <v>54</v>
      </c>
      <c r="N84" s="191"/>
      <c r="O84" s="203" t="s">
        <v>54</v>
      </c>
      <c r="P84" s="152"/>
      <c r="Q84" s="206" t="s">
        <v>54</v>
      </c>
      <c r="R84" s="155"/>
      <c r="S84" s="207" t="s">
        <v>54</v>
      </c>
      <c r="T84" s="155"/>
      <c r="U84" s="208" t="s">
        <v>54</v>
      </c>
      <c r="V84" s="155"/>
      <c r="W84" s="207" t="s">
        <v>54</v>
      </c>
      <c r="X84" s="153"/>
      <c r="Y84" s="208" t="s">
        <v>54</v>
      </c>
      <c r="Z84" s="153"/>
      <c r="AA84" s="209" t="s">
        <v>54</v>
      </c>
    </row>
    <row r="85" customFormat="false" ht="13.5" hidden="false" customHeight="false" outlineLevel="0" collapsed="false">
      <c r="A85" s="145" t="s">
        <v>42</v>
      </c>
      <c r="B85" s="189"/>
      <c r="C85" s="190" t="n">
        <v>647.927438906616</v>
      </c>
      <c r="D85" s="191"/>
      <c r="E85" s="149" t="n">
        <v>775.042303614416</v>
      </c>
      <c r="F85" s="192"/>
      <c r="G85" s="151" t="n">
        <v>235.837180025178</v>
      </c>
      <c r="H85" s="192"/>
      <c r="I85" s="190" t="n">
        <v>248.982912937347</v>
      </c>
      <c r="J85" s="192"/>
      <c r="K85" s="151" t="n">
        <v>106.042753745161</v>
      </c>
      <c r="L85" s="191"/>
      <c r="M85" s="190" t="n">
        <v>130.023640661939</v>
      </c>
      <c r="N85" s="191" t="s">
        <v>14</v>
      </c>
      <c r="O85" s="149" t="n">
        <v>177.766437016246</v>
      </c>
      <c r="P85" s="152"/>
      <c r="Q85" s="54" t="n">
        <v>19.6</v>
      </c>
      <c r="R85" s="155"/>
      <c r="S85" s="154" t="n">
        <v>46.5</v>
      </c>
      <c r="T85" s="155"/>
      <c r="U85" s="58" t="n">
        <v>65.5</v>
      </c>
      <c r="V85" s="155"/>
      <c r="W85" s="154" t="n">
        <v>-43.1</v>
      </c>
      <c r="X85" s="153"/>
      <c r="Y85" s="58" t="n">
        <v>-29.4</v>
      </c>
      <c r="Z85" s="153" t="s">
        <v>14</v>
      </c>
      <c r="AA85" s="156" t="n">
        <v>-24.6</v>
      </c>
    </row>
    <row r="86" customFormat="false" ht="13.5" hidden="false" customHeight="false" outlineLevel="0" collapsed="false">
      <c r="A86" s="145" t="s">
        <v>43</v>
      </c>
      <c r="B86" s="189"/>
      <c r="C86" s="190" t="n">
        <v>562.933681073511</v>
      </c>
      <c r="D86" s="191"/>
      <c r="E86" s="149" t="n">
        <v>343.720717796679</v>
      </c>
      <c r="F86" s="192"/>
      <c r="G86" s="151" t="n">
        <v>53.713806126731</v>
      </c>
      <c r="H86" s="192"/>
      <c r="I86" s="190" t="n">
        <v>57.7705451586656</v>
      </c>
      <c r="J86" s="192"/>
      <c r="K86" s="151" t="n">
        <v>61.4374684396566</v>
      </c>
      <c r="L86" s="191"/>
      <c r="M86" s="190" t="n">
        <v>157.041540020263</v>
      </c>
      <c r="N86" s="191" t="s">
        <v>14</v>
      </c>
      <c r="O86" s="149" t="n">
        <v>197.329250659182</v>
      </c>
      <c r="P86" s="152"/>
      <c r="Q86" s="54" t="n">
        <v>-38.9</v>
      </c>
      <c r="R86" s="155"/>
      <c r="S86" s="154" t="n">
        <v>-60.4</v>
      </c>
      <c r="T86" s="155"/>
      <c r="U86" s="58" t="n">
        <v>-64.5</v>
      </c>
      <c r="V86" s="155"/>
      <c r="W86" s="154" t="n">
        <v>-54.3</v>
      </c>
      <c r="X86" s="153"/>
      <c r="Y86" s="58" t="n">
        <v>-8.1</v>
      </c>
      <c r="Z86" s="153" t="s">
        <v>14</v>
      </c>
      <c r="AA86" s="156" t="n">
        <v>-3.4</v>
      </c>
    </row>
    <row r="87" customFormat="false" ht="13.5" hidden="false" customHeight="false" outlineLevel="0" collapsed="false">
      <c r="A87" s="145" t="s">
        <v>44</v>
      </c>
      <c r="B87" s="189"/>
      <c r="C87" s="190" t="n">
        <v>23258.3207938777</v>
      </c>
      <c r="D87" s="191"/>
      <c r="E87" s="149" t="n">
        <v>21767.6671649093</v>
      </c>
      <c r="F87" s="192"/>
      <c r="G87" s="151" t="n">
        <v>7153.16827528326</v>
      </c>
      <c r="H87" s="192"/>
      <c r="I87" s="190" t="n">
        <v>4638.73067534581</v>
      </c>
      <c r="J87" s="192"/>
      <c r="K87" s="151" t="n">
        <v>3222.5214610335</v>
      </c>
      <c r="L87" s="191"/>
      <c r="M87" s="190" t="n">
        <v>4176.79837892604</v>
      </c>
      <c r="N87" s="191" t="s">
        <v>14</v>
      </c>
      <c r="O87" s="149" t="n">
        <v>4253.63613166624</v>
      </c>
      <c r="P87" s="152"/>
      <c r="Q87" s="54" t="n">
        <v>-6.4</v>
      </c>
      <c r="R87" s="155"/>
      <c r="S87" s="154" t="n">
        <v>43.1</v>
      </c>
      <c r="T87" s="155"/>
      <c r="U87" s="58" t="n">
        <v>-33.9</v>
      </c>
      <c r="V87" s="155"/>
      <c r="W87" s="154" t="n">
        <v>-45.4</v>
      </c>
      <c r="X87" s="153"/>
      <c r="Y87" s="58" t="n">
        <v>-40.7</v>
      </c>
      <c r="Z87" s="153" t="s">
        <v>14</v>
      </c>
      <c r="AA87" s="156" t="n">
        <v>-43.4</v>
      </c>
    </row>
    <row r="88" customFormat="false" ht="13.5" hidden="false" customHeight="false" outlineLevel="0" collapsed="false">
      <c r="A88" s="145" t="s">
        <v>45</v>
      </c>
      <c r="B88" s="189"/>
      <c r="C88" s="190" t="n">
        <v>223975.956018048</v>
      </c>
      <c r="D88" s="191"/>
      <c r="E88" s="149" t="n">
        <v>229865.052223457</v>
      </c>
      <c r="F88" s="192"/>
      <c r="G88" s="151" t="n">
        <v>59999.1607217793</v>
      </c>
      <c r="H88" s="192"/>
      <c r="I88" s="190" t="n">
        <v>58902.3596419854</v>
      </c>
      <c r="J88" s="192"/>
      <c r="K88" s="151" t="n">
        <v>56296.0781013297</v>
      </c>
      <c r="L88" s="191"/>
      <c r="M88" s="190" t="n">
        <v>56451.367781155</v>
      </c>
      <c r="N88" s="191" t="s">
        <v>14</v>
      </c>
      <c r="O88" s="149" t="n">
        <v>60537.5520966233</v>
      </c>
      <c r="P88" s="152"/>
      <c r="Q88" s="54" t="n">
        <v>2.6</v>
      </c>
      <c r="R88" s="155"/>
      <c r="S88" s="154" t="n">
        <v>4.2</v>
      </c>
      <c r="T88" s="155"/>
      <c r="U88" s="58" t="n">
        <v>10.4</v>
      </c>
      <c r="V88" s="155"/>
      <c r="W88" s="154" t="n">
        <v>13.9</v>
      </c>
      <c r="X88" s="153"/>
      <c r="Y88" s="58" t="n">
        <v>-1.9</v>
      </c>
      <c r="Z88" s="153" t="s">
        <v>14</v>
      </c>
      <c r="AA88" s="156" t="n">
        <v>-0.8</v>
      </c>
    </row>
    <row r="89" customFormat="false" ht="13.5" hidden="false" customHeight="false" outlineLevel="0" collapsed="false">
      <c r="A89" s="145" t="s">
        <v>46</v>
      </c>
      <c r="B89" s="189"/>
      <c r="C89" s="190" t="n">
        <v>1789.74833545957</v>
      </c>
      <c r="D89" s="191"/>
      <c r="E89" s="149" t="n">
        <v>3570.06314903603</v>
      </c>
      <c r="F89" s="192"/>
      <c r="G89" s="151" t="n">
        <v>953.420058749475</v>
      </c>
      <c r="H89" s="192"/>
      <c r="I89" s="190" t="n">
        <v>1043.93816110659</v>
      </c>
      <c r="J89" s="192"/>
      <c r="K89" s="151" t="n">
        <v>924.92846322168</v>
      </c>
      <c r="L89" s="191"/>
      <c r="M89" s="190" t="n">
        <v>1543.39750084431</v>
      </c>
      <c r="N89" s="191" t="s">
        <v>14</v>
      </c>
      <c r="O89" s="149" t="n">
        <v>1022.36965212214</v>
      </c>
      <c r="P89" s="152"/>
      <c r="Q89" s="54" t="n">
        <v>99.5</v>
      </c>
      <c r="R89" s="155"/>
      <c r="S89" s="154" t="n">
        <v>83.9</v>
      </c>
      <c r="T89" s="155"/>
      <c r="U89" s="58" t="n">
        <v>175.2</v>
      </c>
      <c r="V89" s="155"/>
      <c r="W89" s="154" t="n">
        <v>116.8</v>
      </c>
      <c r="X89" s="153"/>
      <c r="Y89" s="58" t="n">
        <v>116.5</v>
      </c>
      <c r="Z89" s="153" t="s">
        <v>14</v>
      </c>
      <c r="AA89" s="156" t="n">
        <v>-2.7</v>
      </c>
    </row>
    <row r="90" customFormat="false" ht="13.5" hidden="false" customHeight="false" outlineLevel="0" collapsed="false">
      <c r="A90" s="145" t="s">
        <v>47</v>
      </c>
      <c r="B90" s="189"/>
      <c r="C90" s="190" t="n">
        <v>20954.8383923879</v>
      </c>
      <c r="D90" s="191"/>
      <c r="E90" s="149" t="n">
        <v>19032.1944142002</v>
      </c>
      <c r="F90" s="192"/>
      <c r="G90" s="151" t="n">
        <v>5571.96810742761</v>
      </c>
      <c r="H90" s="192"/>
      <c r="I90" s="190" t="n">
        <v>4681.04149715216</v>
      </c>
      <c r="J90" s="192"/>
      <c r="K90" s="151" t="n">
        <v>4434.43864669248</v>
      </c>
      <c r="L90" s="191"/>
      <c r="M90" s="190" t="n">
        <v>4148.93617021277</v>
      </c>
      <c r="N90" s="191" t="s">
        <v>14</v>
      </c>
      <c r="O90" s="149" t="n">
        <v>5089.73377562303</v>
      </c>
      <c r="P90" s="152"/>
      <c r="Q90" s="54" t="n">
        <v>-9.2</v>
      </c>
      <c r="R90" s="155"/>
      <c r="S90" s="154" t="n">
        <v>-6.9</v>
      </c>
      <c r="T90" s="155"/>
      <c r="U90" s="58" t="n">
        <v>-14.1</v>
      </c>
      <c r="V90" s="155"/>
      <c r="W90" s="154" t="n">
        <v>3.7</v>
      </c>
      <c r="X90" s="153"/>
      <c r="Y90" s="58" t="n">
        <v>-7.2</v>
      </c>
      <c r="Z90" s="153" t="s">
        <v>14</v>
      </c>
      <c r="AA90" s="156" t="n">
        <v>-11</v>
      </c>
    </row>
    <row r="91" customFormat="false" ht="13.5" hidden="false" customHeight="false" outlineLevel="0" collapsed="false">
      <c r="A91" s="158" t="s">
        <v>28</v>
      </c>
      <c r="B91" s="193"/>
      <c r="C91" s="194" t="n">
        <v>6451.1457018866</v>
      </c>
      <c r="D91" s="195"/>
      <c r="E91" s="162" t="n">
        <v>6129.40474181486</v>
      </c>
      <c r="F91" s="196"/>
      <c r="G91" s="164" t="n">
        <v>1705.41334452371</v>
      </c>
      <c r="H91" s="196"/>
      <c r="I91" s="194" t="n">
        <v>1286.41171684296</v>
      </c>
      <c r="J91" s="196"/>
      <c r="K91" s="164" t="n">
        <v>1413.0617741121</v>
      </c>
      <c r="L91" s="195"/>
      <c r="M91" s="194" t="n">
        <v>1416.75109760216</v>
      </c>
      <c r="N91" s="195" t="s">
        <v>14</v>
      </c>
      <c r="O91" s="162" t="n">
        <v>1314.96129965127</v>
      </c>
      <c r="P91" s="165"/>
      <c r="Q91" s="68" t="n">
        <v>-5</v>
      </c>
      <c r="R91" s="168"/>
      <c r="S91" s="167" t="n">
        <v>-9.7</v>
      </c>
      <c r="T91" s="168"/>
      <c r="U91" s="72" t="n">
        <v>-15.9</v>
      </c>
      <c r="V91" s="168"/>
      <c r="W91" s="167" t="n">
        <v>21.9</v>
      </c>
      <c r="X91" s="166"/>
      <c r="Y91" s="72" t="n">
        <v>-17.8</v>
      </c>
      <c r="Z91" s="166" t="s">
        <v>14</v>
      </c>
      <c r="AA91" s="169" t="n">
        <v>-22.9</v>
      </c>
    </row>
    <row r="92" customFormat="false" ht="13.5" hidden="false" customHeight="false" outlineLevel="0" collapsed="false">
      <c r="B92" s="197"/>
      <c r="C92" s="197"/>
      <c r="D92" s="197"/>
      <c r="E92" s="197"/>
      <c r="F92" s="197"/>
      <c r="G92" s="197"/>
      <c r="H92" s="197"/>
      <c r="I92" s="197"/>
      <c r="J92" s="197"/>
      <c r="K92" s="197"/>
      <c r="L92" s="197"/>
      <c r="M92" s="197"/>
      <c r="N92" s="197"/>
      <c r="O92" s="197"/>
      <c r="P92" s="170"/>
      <c r="Q92" s="170"/>
      <c r="R92" s="170"/>
      <c r="S92" s="170"/>
      <c r="T92" s="170"/>
      <c r="U92" s="170"/>
      <c r="V92" s="170"/>
      <c r="W92" s="170"/>
      <c r="X92" s="170"/>
      <c r="Y92" s="170"/>
      <c r="Z92" s="170"/>
      <c r="AA92" s="170"/>
    </row>
    <row r="93" customFormat="false" ht="27" hidden="false" customHeight="false" outlineLevel="0" collapsed="false">
      <c r="A93" s="172" t="s">
        <v>19</v>
      </c>
      <c r="B93" s="182"/>
      <c r="C93" s="106" t="s">
        <v>33</v>
      </c>
      <c r="D93" s="183"/>
      <c r="E93" s="183"/>
      <c r="F93" s="183"/>
      <c r="G93" s="183"/>
      <c r="H93" s="183"/>
      <c r="I93" s="183"/>
      <c r="J93" s="183"/>
      <c r="K93" s="183"/>
      <c r="L93" s="183"/>
      <c r="M93" s="183"/>
      <c r="N93" s="183"/>
      <c r="O93" s="184"/>
      <c r="P93" s="109"/>
      <c r="Q93" s="110" t="s">
        <v>34</v>
      </c>
      <c r="R93" s="111"/>
      <c r="S93" s="111"/>
      <c r="T93" s="111"/>
      <c r="U93" s="111"/>
      <c r="V93" s="111"/>
      <c r="W93" s="111"/>
      <c r="X93" s="111"/>
      <c r="Y93" s="111"/>
      <c r="Z93" s="111"/>
      <c r="AA93" s="112"/>
    </row>
    <row r="94" customFormat="false" ht="13.5" hidden="false" customHeight="false" outlineLevel="0" collapsed="false">
      <c r="A94" s="173"/>
      <c r="B94" s="114"/>
      <c r="C94" s="115"/>
      <c r="D94" s="116"/>
      <c r="E94" s="117"/>
      <c r="F94" s="118" t="s">
        <v>5</v>
      </c>
      <c r="G94" s="119"/>
      <c r="H94" s="119" t="n">
        <v>0</v>
      </c>
      <c r="I94" s="119"/>
      <c r="J94" s="244" t="s">
        <v>57</v>
      </c>
      <c r="K94" s="119"/>
      <c r="L94" s="245" t="n">
        <v>0</v>
      </c>
      <c r="M94" s="121"/>
      <c r="N94" s="121" t="n">
        <v>0</v>
      </c>
      <c r="O94" s="122"/>
      <c r="P94" s="123"/>
      <c r="Q94" s="124"/>
      <c r="R94" s="118" t="s">
        <v>5</v>
      </c>
      <c r="S94" s="119"/>
      <c r="T94" s="119" t="n">
        <v>0</v>
      </c>
      <c r="U94" s="119"/>
      <c r="V94" s="244" t="s">
        <v>57</v>
      </c>
      <c r="W94" s="119"/>
      <c r="X94" s="245" t="n">
        <v>0</v>
      </c>
      <c r="Y94" s="121"/>
      <c r="Z94" s="121" t="n">
        <v>0</v>
      </c>
      <c r="AA94" s="122"/>
    </row>
    <row r="95" customFormat="false" ht="13.5" hidden="false" customHeight="false" outlineLevel="0" collapsed="false">
      <c r="A95" s="174"/>
      <c r="B95" s="126" t="s">
        <v>7</v>
      </c>
      <c r="C95" s="126"/>
      <c r="D95" s="127" t="s">
        <v>8</v>
      </c>
      <c r="E95" s="127"/>
      <c r="F95" s="128" t="s">
        <v>9</v>
      </c>
      <c r="G95" s="128"/>
      <c r="H95" s="129" t="s">
        <v>10</v>
      </c>
      <c r="I95" s="129"/>
      <c r="J95" s="129" t="s">
        <v>11</v>
      </c>
      <c r="K95" s="129"/>
      <c r="L95" s="129" t="s">
        <v>12</v>
      </c>
      <c r="M95" s="129"/>
      <c r="N95" s="130" t="s">
        <v>9</v>
      </c>
      <c r="O95" s="130"/>
      <c r="P95" s="131" t="s">
        <v>8</v>
      </c>
      <c r="Q95" s="131"/>
      <c r="R95" s="128" t="s">
        <v>9</v>
      </c>
      <c r="S95" s="128"/>
      <c r="T95" s="129" t="s">
        <v>10</v>
      </c>
      <c r="U95" s="129"/>
      <c r="V95" s="129" t="s">
        <v>11</v>
      </c>
      <c r="W95" s="129"/>
      <c r="X95" s="129" t="s">
        <v>12</v>
      </c>
      <c r="Y95" s="129"/>
      <c r="Z95" s="130" t="s">
        <v>9</v>
      </c>
      <c r="AA95" s="130"/>
    </row>
    <row r="96" customFormat="false" ht="13.5" hidden="false" customHeight="false" outlineLevel="0" collapsed="false">
      <c r="A96" s="132" t="s">
        <v>35</v>
      </c>
      <c r="B96" s="185"/>
      <c r="C96" s="186" t="n">
        <v>326279.487740275</v>
      </c>
      <c r="D96" s="187"/>
      <c r="E96" s="139" t="n">
        <v>364614.736621334</v>
      </c>
      <c r="F96" s="188"/>
      <c r="G96" s="138" t="n">
        <v>93122.1149811163</v>
      </c>
      <c r="H96" s="188"/>
      <c r="I96" s="186" t="n">
        <v>86580.9601301871</v>
      </c>
      <c r="J96" s="188"/>
      <c r="K96" s="138" t="n">
        <v>84341.0200302979</v>
      </c>
      <c r="L96" s="187"/>
      <c r="M96" s="186" t="n">
        <v>91511.3137453563</v>
      </c>
      <c r="N96" s="187" t="s">
        <v>14</v>
      </c>
      <c r="O96" s="139" t="n">
        <v>86800.2041337076</v>
      </c>
      <c r="P96" s="140"/>
      <c r="Q96" s="41" t="n">
        <v>11.7</v>
      </c>
      <c r="R96" s="143"/>
      <c r="S96" s="142" t="n">
        <v>15.2</v>
      </c>
      <c r="T96" s="143"/>
      <c r="U96" s="45" t="n">
        <v>13.1</v>
      </c>
      <c r="V96" s="143"/>
      <c r="W96" s="142" t="n">
        <v>6.5</v>
      </c>
      <c r="X96" s="141"/>
      <c r="Y96" s="45" t="n">
        <v>-25.6</v>
      </c>
      <c r="Z96" s="141" t="s">
        <v>14</v>
      </c>
      <c r="AA96" s="144" t="n">
        <v>-20.9</v>
      </c>
    </row>
    <row r="97" s="102" customFormat="true" ht="13.5" hidden="false" customHeight="false" outlineLevel="0" collapsed="false">
      <c r="A97" s="145" t="s">
        <v>36</v>
      </c>
      <c r="B97" s="189"/>
      <c r="C97" s="190" t="n">
        <v>590.795861623072</v>
      </c>
      <c r="D97" s="191"/>
      <c r="E97" s="149" t="n">
        <v>2619.85396015128</v>
      </c>
      <c r="F97" s="192"/>
      <c r="G97" s="151" t="n">
        <v>203.944607637432</v>
      </c>
      <c r="H97" s="192"/>
      <c r="I97" s="190" t="n">
        <v>683.482506102522</v>
      </c>
      <c r="J97" s="192"/>
      <c r="K97" s="151" t="n">
        <v>1592.32452449083</v>
      </c>
      <c r="L97" s="191"/>
      <c r="M97" s="190" t="n">
        <v>809.692671394799</v>
      </c>
      <c r="N97" s="191" t="s">
        <v>14</v>
      </c>
      <c r="O97" s="149" t="n">
        <v>962.830654078421</v>
      </c>
      <c r="P97" s="152"/>
      <c r="Q97" s="54" t="n">
        <v>343.4</v>
      </c>
      <c r="R97" s="155"/>
      <c r="S97" s="154" t="n">
        <v>28.6</v>
      </c>
      <c r="T97" s="155"/>
      <c r="U97" s="58" t="n">
        <v>400.1</v>
      </c>
      <c r="V97" s="155"/>
      <c r="W97" s="154" t="n">
        <v>909.2</v>
      </c>
      <c r="X97" s="153"/>
      <c r="Y97" s="58" t="n">
        <v>477.9</v>
      </c>
      <c r="Z97" s="153" t="s">
        <v>14</v>
      </c>
      <c r="AA97" s="156" t="n">
        <v>372.1</v>
      </c>
    </row>
    <row r="98" s="102" customFormat="true" ht="13.5" hidden="false" customHeight="false" outlineLevel="0" collapsed="false">
      <c r="A98" s="145" t="s">
        <v>37</v>
      </c>
      <c r="B98" s="189"/>
      <c r="C98" s="190" t="n">
        <v>3061.06428500999</v>
      </c>
      <c r="D98" s="191"/>
      <c r="E98" s="149" t="n">
        <v>2574.23746580805</v>
      </c>
      <c r="F98" s="192"/>
      <c r="G98" s="151" t="n">
        <v>704.154427192614</v>
      </c>
      <c r="H98" s="192"/>
      <c r="I98" s="190" t="n">
        <v>781.122864117168</v>
      </c>
      <c r="J98" s="192"/>
      <c r="K98" s="151" t="n">
        <v>212.927116647029</v>
      </c>
      <c r="L98" s="191"/>
      <c r="M98" s="190" t="n">
        <v>1507.93650793651</v>
      </c>
      <c r="N98" s="191" t="s">
        <v>14</v>
      </c>
      <c r="O98" s="149" t="n">
        <v>1064.89750786765</v>
      </c>
      <c r="P98" s="152"/>
      <c r="Q98" s="54" t="n">
        <v>-15.9</v>
      </c>
      <c r="R98" s="155"/>
      <c r="S98" s="154" t="n">
        <v>11.9</v>
      </c>
      <c r="T98" s="155"/>
      <c r="U98" s="58" t="n">
        <v>38.8</v>
      </c>
      <c r="V98" s="155"/>
      <c r="W98" s="154" t="n">
        <v>-76.5</v>
      </c>
      <c r="X98" s="153"/>
      <c r="Y98" s="58" t="n">
        <v>17.1</v>
      </c>
      <c r="Z98" s="153" t="s">
        <v>14</v>
      </c>
      <c r="AA98" s="156" t="n">
        <v>23.6</v>
      </c>
    </row>
    <row r="99" s="102" customFormat="true" ht="13.5" hidden="false" customHeight="false" outlineLevel="0" collapsed="false">
      <c r="A99" s="145" t="s">
        <v>38</v>
      </c>
      <c r="B99" s="189"/>
      <c r="C99" s="202" t="s">
        <v>54</v>
      </c>
      <c r="D99" s="191"/>
      <c r="E99" s="203" t="s">
        <v>54</v>
      </c>
      <c r="F99" s="192"/>
      <c r="G99" s="204" t="s">
        <v>54</v>
      </c>
      <c r="H99" s="192"/>
      <c r="I99" s="205" t="s">
        <v>54</v>
      </c>
      <c r="J99" s="192"/>
      <c r="K99" s="204" t="s">
        <v>54</v>
      </c>
      <c r="L99" s="191"/>
      <c r="M99" s="205" t="s">
        <v>54</v>
      </c>
      <c r="N99" s="191"/>
      <c r="O99" s="203" t="s">
        <v>54</v>
      </c>
      <c r="P99" s="152"/>
      <c r="Q99" s="206" t="s">
        <v>54</v>
      </c>
      <c r="R99" s="155"/>
      <c r="S99" s="207" t="s">
        <v>54</v>
      </c>
      <c r="T99" s="155"/>
      <c r="U99" s="208" t="s">
        <v>54</v>
      </c>
      <c r="V99" s="155"/>
      <c r="W99" s="207" t="s">
        <v>54</v>
      </c>
      <c r="X99" s="153"/>
      <c r="Y99" s="208" t="s">
        <v>54</v>
      </c>
      <c r="Z99" s="153"/>
      <c r="AA99" s="209" t="s">
        <v>54</v>
      </c>
    </row>
    <row r="100" s="102" customFormat="true" ht="13.5" hidden="false" customHeight="false" outlineLevel="0" collapsed="false">
      <c r="A100" s="145" t="s">
        <v>39</v>
      </c>
      <c r="B100" s="189"/>
      <c r="C100" s="190" t="n">
        <v>11125.3782885181</v>
      </c>
      <c r="D100" s="191"/>
      <c r="E100" s="149" t="n">
        <v>12451.745339438</v>
      </c>
      <c r="F100" s="192"/>
      <c r="G100" s="151" t="n">
        <v>2849.34955937893</v>
      </c>
      <c r="H100" s="192"/>
      <c r="I100" s="190" t="n">
        <v>3301.05777054516</v>
      </c>
      <c r="J100" s="192"/>
      <c r="K100" s="151" t="n">
        <v>3363.91179936038</v>
      </c>
      <c r="L100" s="191"/>
      <c r="M100" s="190" t="n">
        <v>4705.33603512327</v>
      </c>
      <c r="N100" s="191" t="s">
        <v>14</v>
      </c>
      <c r="O100" s="149" t="n">
        <v>3645.4877945054</v>
      </c>
      <c r="P100" s="152"/>
      <c r="Q100" s="54" t="n">
        <v>11.9</v>
      </c>
      <c r="R100" s="155"/>
      <c r="S100" s="154" t="n">
        <v>11</v>
      </c>
      <c r="T100" s="155"/>
      <c r="U100" s="58" t="n">
        <v>13.4</v>
      </c>
      <c r="V100" s="155"/>
      <c r="W100" s="154" t="n">
        <v>23.9</v>
      </c>
      <c r="X100" s="153"/>
      <c r="Y100" s="58" t="n">
        <v>35.9</v>
      </c>
      <c r="Z100" s="153" t="s">
        <v>14</v>
      </c>
      <c r="AA100" s="156" t="n">
        <v>2.2</v>
      </c>
    </row>
    <row r="101" s="102" customFormat="true" ht="13.5" hidden="false" customHeight="false" outlineLevel="0" collapsed="false">
      <c r="A101" s="145" t="s">
        <v>40</v>
      </c>
      <c r="B101" s="189"/>
      <c r="C101" s="190" t="n">
        <v>5500.9860738515</v>
      </c>
      <c r="D101" s="191"/>
      <c r="E101" s="149" t="n">
        <v>10494.4853750113</v>
      </c>
      <c r="F101" s="192"/>
      <c r="G101" s="151" t="n">
        <v>2565.67352077214</v>
      </c>
      <c r="H101" s="192"/>
      <c r="I101" s="190" t="n">
        <v>3233.52318958503</v>
      </c>
      <c r="J101" s="192"/>
      <c r="K101" s="151" t="n">
        <v>1413.90338326881</v>
      </c>
      <c r="L101" s="191"/>
      <c r="M101" s="190" t="n">
        <v>3584.93752110773</v>
      </c>
      <c r="N101" s="191" t="s">
        <v>14</v>
      </c>
      <c r="O101" s="149" t="n">
        <v>2482.77621842307</v>
      </c>
      <c r="P101" s="152"/>
      <c r="Q101" s="54" t="n">
        <v>90.8</v>
      </c>
      <c r="R101" s="155"/>
      <c r="S101" s="154" t="n">
        <v>111.3</v>
      </c>
      <c r="T101" s="155"/>
      <c r="U101" s="58" t="n">
        <v>145.6</v>
      </c>
      <c r="V101" s="155"/>
      <c r="W101" s="154" t="n">
        <v>236.8</v>
      </c>
      <c r="X101" s="153"/>
      <c r="Y101" s="58" t="n">
        <v>9.3</v>
      </c>
      <c r="Z101" s="153" t="s">
        <v>14</v>
      </c>
      <c r="AA101" s="156" t="n">
        <v>-3.2</v>
      </c>
    </row>
    <row r="102" s="102" customFormat="true" ht="13.5" hidden="false" customHeight="false" outlineLevel="0" collapsed="false">
      <c r="A102" s="145" t="s">
        <v>41</v>
      </c>
      <c r="B102" s="189"/>
      <c r="C102" s="202" t="s">
        <v>54</v>
      </c>
      <c r="D102" s="191"/>
      <c r="E102" s="203" t="s">
        <v>54</v>
      </c>
      <c r="F102" s="192"/>
      <c r="G102" s="204" t="s">
        <v>54</v>
      </c>
      <c r="H102" s="192"/>
      <c r="I102" s="205" t="s">
        <v>54</v>
      </c>
      <c r="J102" s="192"/>
      <c r="K102" s="204" t="s">
        <v>54</v>
      </c>
      <c r="L102" s="191"/>
      <c r="M102" s="205" t="s">
        <v>54</v>
      </c>
      <c r="N102" s="191"/>
      <c r="O102" s="203" t="s">
        <v>54</v>
      </c>
      <c r="P102" s="152"/>
      <c r="Q102" s="206" t="s">
        <v>54</v>
      </c>
      <c r="R102" s="155"/>
      <c r="S102" s="207" t="s">
        <v>54</v>
      </c>
      <c r="T102" s="155"/>
      <c r="U102" s="208" t="s">
        <v>54</v>
      </c>
      <c r="V102" s="155"/>
      <c r="W102" s="207" t="s">
        <v>54</v>
      </c>
      <c r="X102" s="153"/>
      <c r="Y102" s="208" t="s">
        <v>54</v>
      </c>
      <c r="Z102" s="153"/>
      <c r="AA102" s="209" t="s">
        <v>54</v>
      </c>
    </row>
    <row r="103" customFormat="false" ht="13.5" hidden="false" customHeight="false" outlineLevel="0" collapsed="false">
      <c r="A103" s="145" t="s">
        <v>42</v>
      </c>
      <c r="B103" s="189"/>
      <c r="C103" s="190" t="n">
        <v>3255.08705069085</v>
      </c>
      <c r="D103" s="191"/>
      <c r="E103" s="149" t="n">
        <v>2736.49241533227</v>
      </c>
      <c r="F103" s="192"/>
      <c r="G103" s="151" t="n">
        <v>859.420898027696</v>
      </c>
      <c r="H103" s="192"/>
      <c r="I103" s="190" t="n">
        <v>626.525630593979</v>
      </c>
      <c r="J103" s="192"/>
      <c r="K103" s="151" t="n">
        <v>848.342029961286</v>
      </c>
      <c r="L103" s="191"/>
      <c r="M103" s="190" t="n">
        <v>857.818304626815</v>
      </c>
      <c r="N103" s="191" t="s">
        <v>14</v>
      </c>
      <c r="O103" s="149" t="n">
        <v>1728.33205749766</v>
      </c>
      <c r="P103" s="152"/>
      <c r="Q103" s="54" t="n">
        <v>-15.9</v>
      </c>
      <c r="R103" s="155"/>
      <c r="S103" s="154" t="n">
        <v>-14</v>
      </c>
      <c r="T103" s="155"/>
      <c r="U103" s="58" t="n">
        <v>1.7</v>
      </c>
      <c r="V103" s="155"/>
      <c r="W103" s="154" t="n">
        <v>200.5</v>
      </c>
      <c r="X103" s="153"/>
      <c r="Y103" s="58" t="n">
        <v>113.3</v>
      </c>
      <c r="Z103" s="153" t="s">
        <v>14</v>
      </c>
      <c r="AA103" s="156" t="n">
        <v>101.1</v>
      </c>
    </row>
    <row r="104" customFormat="false" ht="13.5" hidden="false" customHeight="false" outlineLevel="0" collapsed="false">
      <c r="A104" s="145" t="s">
        <v>43</v>
      </c>
      <c r="B104" s="189"/>
      <c r="C104" s="190" t="n">
        <v>1412.44568723857</v>
      </c>
      <c r="D104" s="191"/>
      <c r="E104" s="149" t="n">
        <v>1919.48118721219</v>
      </c>
      <c r="F104" s="192"/>
      <c r="G104" s="151" t="n">
        <v>418.799832144356</v>
      </c>
      <c r="H104" s="192"/>
      <c r="I104" s="190" t="n">
        <v>577.705451586656</v>
      </c>
      <c r="J104" s="192"/>
      <c r="K104" s="151" t="n">
        <v>445.211243898334</v>
      </c>
      <c r="L104" s="191"/>
      <c r="M104" s="190" t="n">
        <v>411.178655859507</v>
      </c>
      <c r="N104" s="191" t="s">
        <v>14</v>
      </c>
      <c r="O104" s="149" t="n">
        <v>377.647359020158</v>
      </c>
      <c r="P104" s="152"/>
      <c r="Q104" s="54" t="n">
        <v>35.9</v>
      </c>
      <c r="R104" s="155"/>
      <c r="S104" s="154" t="n">
        <v>579.8</v>
      </c>
      <c r="T104" s="155"/>
      <c r="U104" s="58" t="n">
        <v>64.2</v>
      </c>
      <c r="V104" s="155"/>
      <c r="W104" s="154" t="n">
        <v>-2.4</v>
      </c>
      <c r="X104" s="153"/>
      <c r="Y104" s="58" t="n">
        <v>-13.9</v>
      </c>
      <c r="Z104" s="153" t="s">
        <v>14</v>
      </c>
      <c r="AA104" s="156" t="n">
        <v>-9.8</v>
      </c>
    </row>
    <row r="105" customFormat="false" ht="13.5" hidden="false" customHeight="false" outlineLevel="0" collapsed="false">
      <c r="A105" s="145" t="s">
        <v>44</v>
      </c>
      <c r="B105" s="189"/>
      <c r="C105" s="190" t="n">
        <v>16346.9576057873</v>
      </c>
      <c r="D105" s="191"/>
      <c r="E105" s="149" t="n">
        <v>18787.1892597262</v>
      </c>
      <c r="F105" s="192"/>
      <c r="G105" s="151" t="n">
        <v>4343.26479227864</v>
      </c>
      <c r="H105" s="192"/>
      <c r="I105" s="190" t="n">
        <v>4933.27908868999</v>
      </c>
      <c r="J105" s="192"/>
      <c r="K105" s="151" t="n">
        <v>5143.0735566403</v>
      </c>
      <c r="L105" s="191"/>
      <c r="M105" s="190" t="n">
        <v>5106.3829787234</v>
      </c>
      <c r="N105" s="191" t="s">
        <v>14</v>
      </c>
      <c r="O105" s="149" t="n">
        <v>5581.35578804117</v>
      </c>
      <c r="P105" s="152"/>
      <c r="Q105" s="54" t="n">
        <v>14.9</v>
      </c>
      <c r="R105" s="155"/>
      <c r="S105" s="154" t="n">
        <v>16.4</v>
      </c>
      <c r="T105" s="155"/>
      <c r="U105" s="58" t="n">
        <v>11.1</v>
      </c>
      <c r="V105" s="155"/>
      <c r="W105" s="154" t="n">
        <v>56</v>
      </c>
      <c r="X105" s="153"/>
      <c r="Y105" s="58" t="n">
        <v>15.5</v>
      </c>
      <c r="Z105" s="153" t="s">
        <v>14</v>
      </c>
      <c r="AA105" s="156" t="n">
        <v>27.1</v>
      </c>
    </row>
    <row r="106" customFormat="false" ht="13.5" hidden="false" customHeight="false" outlineLevel="0" collapsed="false">
      <c r="A106" s="145" t="s">
        <v>45</v>
      </c>
      <c r="B106" s="189"/>
      <c r="C106" s="190" t="n">
        <v>225783.930629743</v>
      </c>
      <c r="D106" s="191"/>
      <c r="E106" s="149" t="n">
        <v>235850.591993218</v>
      </c>
      <c r="F106" s="192"/>
      <c r="G106" s="151" t="n">
        <v>65810.323122115</v>
      </c>
      <c r="H106" s="192"/>
      <c r="I106" s="190" t="n">
        <v>53657.4450772986</v>
      </c>
      <c r="J106" s="192"/>
      <c r="K106" s="151" t="n">
        <v>52325.3660999832</v>
      </c>
      <c r="L106" s="191"/>
      <c r="M106" s="190" t="n">
        <v>55707.5312394461</v>
      </c>
      <c r="N106" s="191" t="s">
        <v>14</v>
      </c>
      <c r="O106" s="149" t="n">
        <v>60518.8398400953</v>
      </c>
      <c r="P106" s="152"/>
      <c r="Q106" s="54" t="n">
        <v>4.5</v>
      </c>
      <c r="R106" s="155"/>
      <c r="S106" s="154" t="n">
        <v>16.8</v>
      </c>
      <c r="T106" s="155"/>
      <c r="U106" s="58" t="n">
        <v>5.7</v>
      </c>
      <c r="V106" s="155"/>
      <c r="W106" s="154" t="n">
        <v>-8.9</v>
      </c>
      <c r="X106" s="153"/>
      <c r="Y106" s="58" t="n">
        <v>-24.2</v>
      </c>
      <c r="Z106" s="153" t="s">
        <v>14</v>
      </c>
      <c r="AA106" s="156" t="n">
        <v>-24.6</v>
      </c>
    </row>
    <row r="107" customFormat="false" ht="13.5" hidden="false" customHeight="false" outlineLevel="0" collapsed="false">
      <c r="A107" s="145" t="s">
        <v>46</v>
      </c>
      <c r="B107" s="189"/>
      <c r="C107" s="190" t="n">
        <v>44940.0398023622</v>
      </c>
      <c r="D107" s="191"/>
      <c r="E107" s="149" t="n">
        <v>50409.9925993408</v>
      </c>
      <c r="F107" s="192"/>
      <c r="G107" s="151" t="n">
        <v>11881.661770877</v>
      </c>
      <c r="H107" s="192"/>
      <c r="I107" s="190" t="n">
        <v>12353.9462978031</v>
      </c>
      <c r="J107" s="192"/>
      <c r="K107" s="151" t="n">
        <v>13311.7320316445</v>
      </c>
      <c r="L107" s="191"/>
      <c r="M107" s="190" t="n">
        <v>12655.3529213104</v>
      </c>
      <c r="N107" s="191" t="s">
        <v>14</v>
      </c>
      <c r="O107" s="149" t="n">
        <v>5640.89478608489</v>
      </c>
      <c r="P107" s="152"/>
      <c r="Q107" s="54" t="n">
        <v>12.2</v>
      </c>
      <c r="R107" s="155"/>
      <c r="S107" s="154" t="n">
        <v>2.8</v>
      </c>
      <c r="T107" s="155"/>
      <c r="U107" s="58" t="n">
        <v>8.6</v>
      </c>
      <c r="V107" s="155"/>
      <c r="W107" s="154" t="n">
        <v>25.1</v>
      </c>
      <c r="X107" s="153"/>
      <c r="Y107" s="58" t="n">
        <v>-63.5</v>
      </c>
      <c r="Z107" s="153" t="s">
        <v>14</v>
      </c>
      <c r="AA107" s="156" t="n">
        <v>-63.1</v>
      </c>
    </row>
    <row r="108" customFormat="false" ht="13.5" hidden="false" customHeight="false" outlineLevel="0" collapsed="false">
      <c r="A108" s="145" t="s">
        <v>47</v>
      </c>
      <c r="B108" s="189"/>
      <c r="C108" s="190" t="n">
        <v>6376.3271096978</v>
      </c>
      <c r="D108" s="191"/>
      <c r="E108" s="149" t="n">
        <v>9200.03598004402</v>
      </c>
      <c r="F108" s="192"/>
      <c r="G108" s="151" t="n">
        <v>1503.14729332774</v>
      </c>
      <c r="H108" s="192"/>
      <c r="I108" s="190" t="n">
        <v>2945.48413344182</v>
      </c>
      <c r="J108" s="192"/>
      <c r="K108" s="151" t="n">
        <v>3410.2003029793</v>
      </c>
      <c r="L108" s="191"/>
      <c r="M108" s="190" t="n">
        <v>1703.81627828436</v>
      </c>
      <c r="N108" s="191" t="s">
        <v>14</v>
      </c>
      <c r="O108" s="149" t="n">
        <v>1935.01743642086</v>
      </c>
      <c r="P108" s="152"/>
      <c r="Q108" s="54" t="n">
        <v>44.3</v>
      </c>
      <c r="R108" s="155"/>
      <c r="S108" s="154" t="n">
        <v>-7.4</v>
      </c>
      <c r="T108" s="155"/>
      <c r="U108" s="58" t="n">
        <v>37.6</v>
      </c>
      <c r="V108" s="155"/>
      <c r="W108" s="154" t="n">
        <v>167.8</v>
      </c>
      <c r="X108" s="153"/>
      <c r="Y108" s="58" t="n">
        <v>6.2</v>
      </c>
      <c r="Z108" s="153" t="s">
        <v>14</v>
      </c>
      <c r="AA108" s="156" t="n">
        <v>25.7</v>
      </c>
    </row>
    <row r="109" customFormat="false" ht="13.5" hidden="false" customHeight="false" outlineLevel="0" collapsed="false">
      <c r="A109" s="158" t="s">
        <v>28</v>
      </c>
      <c r="B109" s="193"/>
      <c r="C109" s="194" t="n">
        <v>4960.38842243101</v>
      </c>
      <c r="D109" s="195"/>
      <c r="E109" s="162" t="n">
        <v>10705.6227143382</v>
      </c>
      <c r="F109" s="196"/>
      <c r="G109" s="164" t="n">
        <v>1190.09651699538</v>
      </c>
      <c r="H109" s="196"/>
      <c r="I109" s="194" t="n">
        <v>1511.79820992677</v>
      </c>
      <c r="J109" s="196"/>
      <c r="K109" s="164" t="n">
        <v>1102.50799528699</v>
      </c>
      <c r="L109" s="195"/>
      <c r="M109" s="194" t="n">
        <v>1046.94360013509</v>
      </c>
      <c r="N109" s="195" t="s">
        <v>14</v>
      </c>
      <c r="O109" s="162" t="n">
        <v>1160.1599047376</v>
      </c>
      <c r="P109" s="165"/>
      <c r="Q109" s="68" t="n">
        <v>115.8</v>
      </c>
      <c r="R109" s="168"/>
      <c r="S109" s="167" t="n">
        <v>-10.8</v>
      </c>
      <c r="T109" s="168"/>
      <c r="U109" s="72" t="n">
        <v>15.2</v>
      </c>
      <c r="V109" s="168"/>
      <c r="W109" s="167" t="n">
        <v>16</v>
      </c>
      <c r="X109" s="166"/>
      <c r="Y109" s="72" t="n">
        <v>-84.8</v>
      </c>
      <c r="Z109" s="166" t="s">
        <v>14</v>
      </c>
      <c r="AA109" s="169" t="n">
        <v>-2.5</v>
      </c>
    </row>
    <row r="110" customFormat="false" ht="13.5" hidden="false" customHeight="false" outlineLevel="0" collapsed="false">
      <c r="B110" s="197"/>
      <c r="C110" s="197"/>
      <c r="D110" s="197"/>
      <c r="E110" s="197"/>
      <c r="F110" s="197"/>
      <c r="G110" s="197"/>
      <c r="H110" s="197"/>
      <c r="I110" s="197"/>
      <c r="J110" s="197"/>
      <c r="K110" s="197"/>
      <c r="L110" s="197"/>
      <c r="M110" s="197"/>
      <c r="N110" s="197"/>
      <c r="O110" s="197"/>
      <c r="P110" s="170"/>
      <c r="Q110" s="170"/>
      <c r="R110" s="170"/>
      <c r="S110" s="170"/>
      <c r="T110" s="170"/>
      <c r="U110" s="170"/>
      <c r="V110" s="170"/>
      <c r="W110" s="170"/>
      <c r="X110" s="170"/>
      <c r="Y110" s="170"/>
      <c r="Z110" s="170"/>
      <c r="AA110" s="170"/>
    </row>
    <row r="111" customFormat="false" ht="27" hidden="false" customHeight="false" outlineLevel="0" collapsed="false">
      <c r="A111" s="172" t="s">
        <v>50</v>
      </c>
      <c r="B111" s="182"/>
      <c r="C111" s="106" t="s">
        <v>33</v>
      </c>
      <c r="D111" s="183"/>
      <c r="E111" s="183"/>
      <c r="F111" s="183"/>
      <c r="G111" s="183"/>
      <c r="H111" s="183"/>
      <c r="I111" s="183"/>
      <c r="J111" s="183"/>
      <c r="K111" s="183"/>
      <c r="L111" s="183"/>
      <c r="M111" s="183"/>
      <c r="N111" s="183"/>
      <c r="O111" s="184"/>
      <c r="P111" s="109"/>
      <c r="Q111" s="110" t="s">
        <v>34</v>
      </c>
      <c r="R111" s="111"/>
      <c r="S111" s="111"/>
      <c r="T111" s="111"/>
      <c r="U111" s="111"/>
      <c r="V111" s="111"/>
      <c r="W111" s="111"/>
      <c r="X111" s="111"/>
      <c r="Y111" s="111"/>
      <c r="Z111" s="111"/>
      <c r="AA111" s="112"/>
    </row>
    <row r="112" customFormat="false" ht="13.5" hidden="false" customHeight="false" outlineLevel="0" collapsed="false">
      <c r="A112" s="173"/>
      <c r="B112" s="114"/>
      <c r="C112" s="115"/>
      <c r="D112" s="116"/>
      <c r="E112" s="117"/>
      <c r="F112" s="118" t="s">
        <v>5</v>
      </c>
      <c r="G112" s="119"/>
      <c r="H112" s="119" t="n">
        <v>0</v>
      </c>
      <c r="I112" s="119"/>
      <c r="J112" s="244" t="s">
        <v>57</v>
      </c>
      <c r="K112" s="119"/>
      <c r="L112" s="245" t="n">
        <v>0</v>
      </c>
      <c r="M112" s="121"/>
      <c r="N112" s="121" t="n">
        <v>0</v>
      </c>
      <c r="O112" s="122"/>
      <c r="P112" s="123"/>
      <c r="Q112" s="124"/>
      <c r="R112" s="118" t="s">
        <v>5</v>
      </c>
      <c r="S112" s="119"/>
      <c r="T112" s="119" t="n">
        <v>0</v>
      </c>
      <c r="U112" s="119"/>
      <c r="V112" s="244" t="s">
        <v>57</v>
      </c>
      <c r="W112" s="119"/>
      <c r="X112" s="245" t="n">
        <v>0</v>
      </c>
      <c r="Y112" s="121"/>
      <c r="Z112" s="121" t="n">
        <v>0</v>
      </c>
      <c r="AA112" s="122"/>
    </row>
    <row r="113" customFormat="false" ht="13.5" hidden="false" customHeight="false" outlineLevel="0" collapsed="false">
      <c r="A113" s="174"/>
      <c r="B113" s="126" t="s">
        <v>7</v>
      </c>
      <c r="C113" s="126"/>
      <c r="D113" s="127" t="s">
        <v>8</v>
      </c>
      <c r="E113" s="127"/>
      <c r="F113" s="128" t="s">
        <v>9</v>
      </c>
      <c r="G113" s="128"/>
      <c r="H113" s="129" t="s">
        <v>10</v>
      </c>
      <c r="I113" s="129"/>
      <c r="J113" s="129" t="s">
        <v>11</v>
      </c>
      <c r="K113" s="129"/>
      <c r="L113" s="129" t="s">
        <v>12</v>
      </c>
      <c r="M113" s="129"/>
      <c r="N113" s="130" t="s">
        <v>9</v>
      </c>
      <c r="O113" s="130"/>
      <c r="P113" s="131" t="s">
        <v>8</v>
      </c>
      <c r="Q113" s="131"/>
      <c r="R113" s="128" t="s">
        <v>9</v>
      </c>
      <c r="S113" s="128"/>
      <c r="T113" s="129" t="s">
        <v>10</v>
      </c>
      <c r="U113" s="129"/>
      <c r="V113" s="129" t="s">
        <v>11</v>
      </c>
      <c r="W113" s="129"/>
      <c r="X113" s="129" t="s">
        <v>12</v>
      </c>
      <c r="Y113" s="129"/>
      <c r="Z113" s="130" t="s">
        <v>9</v>
      </c>
      <c r="AA113" s="130"/>
    </row>
    <row r="114" customFormat="false" ht="13.5" hidden="false" customHeight="false" outlineLevel="0" collapsed="false">
      <c r="A114" s="132" t="s">
        <v>35</v>
      </c>
      <c r="B114" s="185"/>
      <c r="C114" s="186" t="n">
        <v>45067.4335285884</v>
      </c>
      <c r="D114" s="187"/>
      <c r="E114" s="139" t="n">
        <v>53331.9800349222</v>
      </c>
      <c r="F114" s="188"/>
      <c r="G114" s="138" t="n">
        <v>10814.939152329</v>
      </c>
      <c r="H114" s="188"/>
      <c r="I114" s="186" t="n">
        <v>11299.4304312449</v>
      </c>
      <c r="J114" s="188"/>
      <c r="K114" s="138" t="n">
        <v>20121.1917185659</v>
      </c>
      <c r="L114" s="187"/>
      <c r="M114" s="186" t="n">
        <v>15767.4772036474</v>
      </c>
      <c r="N114" s="187" t="s">
        <v>14</v>
      </c>
      <c r="O114" s="139" t="n">
        <v>19684.4433103683</v>
      </c>
      <c r="P114" s="140"/>
      <c r="Q114" s="41" t="n">
        <v>18.3</v>
      </c>
      <c r="R114" s="143"/>
      <c r="S114" s="142" t="n">
        <v>-7</v>
      </c>
      <c r="T114" s="143"/>
      <c r="U114" s="45" t="n">
        <v>41.4</v>
      </c>
      <c r="V114" s="143"/>
      <c r="W114" s="142" t="n">
        <v>91.2</v>
      </c>
      <c r="X114" s="141"/>
      <c r="Y114" s="45" t="n">
        <v>-10.3</v>
      </c>
      <c r="Z114" s="141" t="s">
        <v>14</v>
      </c>
      <c r="AA114" s="144" t="n">
        <v>13.2</v>
      </c>
    </row>
    <row r="115" s="102" customFormat="true" ht="13.5" hidden="false" customHeight="false" outlineLevel="0" collapsed="false">
      <c r="A115" s="145" t="s">
        <v>36</v>
      </c>
      <c r="B115" s="189"/>
      <c r="C115" s="190" t="n">
        <v>1628.10151256887</v>
      </c>
      <c r="D115" s="191"/>
      <c r="E115" s="149" t="n">
        <v>1435.12434173287</v>
      </c>
      <c r="F115" s="192"/>
      <c r="G115" s="151" t="n">
        <v>313.050776332354</v>
      </c>
      <c r="H115" s="192"/>
      <c r="I115" s="190" t="n">
        <v>235.150528885273</v>
      </c>
      <c r="J115" s="192"/>
      <c r="K115" s="151" t="n">
        <v>508.331930651406</v>
      </c>
      <c r="L115" s="191"/>
      <c r="M115" s="190" t="n">
        <v>584.262073623776</v>
      </c>
      <c r="N115" s="191" t="s">
        <v>14</v>
      </c>
      <c r="O115" s="149" t="n">
        <v>572.424938334609</v>
      </c>
      <c r="P115" s="152"/>
      <c r="Q115" s="54" t="n">
        <v>-11.9</v>
      </c>
      <c r="R115" s="155"/>
      <c r="S115" s="154" t="n">
        <v>10.5</v>
      </c>
      <c r="T115" s="155"/>
      <c r="U115" s="58" t="n">
        <v>-49.5</v>
      </c>
      <c r="V115" s="155"/>
      <c r="W115" s="154" t="n">
        <v>34.4</v>
      </c>
      <c r="X115" s="153"/>
      <c r="Y115" s="58" t="n">
        <v>54.3</v>
      </c>
      <c r="Z115" s="153" t="s">
        <v>14</v>
      </c>
      <c r="AA115" s="156" t="n">
        <v>82.9</v>
      </c>
    </row>
    <row r="116" s="102" customFormat="true" ht="13.5" hidden="false" customHeight="false" outlineLevel="0" collapsed="false">
      <c r="A116" s="145" t="s">
        <v>37</v>
      </c>
      <c r="B116" s="189"/>
      <c r="C116" s="190" t="n">
        <v>1979.94016746875</v>
      </c>
      <c r="D116" s="191"/>
      <c r="E116" s="149" t="n">
        <v>633.64124835122</v>
      </c>
      <c r="F116" s="192"/>
      <c r="G116" s="151" t="n">
        <v>37.7675199328577</v>
      </c>
      <c r="H116" s="192"/>
      <c r="I116" s="190" t="n">
        <v>328.722538649308</v>
      </c>
      <c r="J116" s="192"/>
      <c r="K116" s="151" t="n">
        <v>5.04965494024575</v>
      </c>
      <c r="L116" s="191"/>
      <c r="M116" s="190" t="n">
        <v>845.153664302601</v>
      </c>
      <c r="N116" s="191" t="s">
        <v>14</v>
      </c>
      <c r="O116" s="149" t="n">
        <v>453.346942247172</v>
      </c>
      <c r="P116" s="152"/>
      <c r="Q116" s="54" t="n">
        <v>-68</v>
      </c>
      <c r="R116" s="155"/>
      <c r="S116" s="154" t="n">
        <v>-82.5</v>
      </c>
      <c r="T116" s="155"/>
      <c r="U116" s="58" t="n">
        <v>-24.3</v>
      </c>
      <c r="V116" s="155"/>
      <c r="W116" s="154" t="n">
        <v>-98.4</v>
      </c>
      <c r="X116" s="153"/>
      <c r="Y116" s="58" t="n">
        <v>82.3</v>
      </c>
      <c r="Z116" s="153" t="s">
        <v>14</v>
      </c>
      <c r="AA116" s="156" t="n">
        <v>758</v>
      </c>
    </row>
    <row r="117" s="102" customFormat="true" ht="13.5" hidden="false" customHeight="false" outlineLevel="0" collapsed="false">
      <c r="A117" s="145" t="s">
        <v>38</v>
      </c>
      <c r="B117" s="189"/>
      <c r="C117" s="202" t="s">
        <v>54</v>
      </c>
      <c r="D117" s="191"/>
      <c r="E117" s="203" t="s">
        <v>54</v>
      </c>
      <c r="F117" s="192"/>
      <c r="G117" s="204" t="s">
        <v>54</v>
      </c>
      <c r="H117" s="192"/>
      <c r="I117" s="205" t="s">
        <v>54</v>
      </c>
      <c r="J117" s="192"/>
      <c r="K117" s="204" t="s">
        <v>54</v>
      </c>
      <c r="L117" s="191"/>
      <c r="M117" s="205" t="s">
        <v>54</v>
      </c>
      <c r="N117" s="191"/>
      <c r="O117" s="203" t="s">
        <v>54</v>
      </c>
      <c r="P117" s="152"/>
      <c r="Q117" s="206" t="s">
        <v>54</v>
      </c>
      <c r="R117" s="155"/>
      <c r="S117" s="207" t="s">
        <v>54</v>
      </c>
      <c r="T117" s="155"/>
      <c r="U117" s="208" t="s">
        <v>54</v>
      </c>
      <c r="V117" s="155"/>
      <c r="W117" s="207" t="s">
        <v>54</v>
      </c>
      <c r="X117" s="153"/>
      <c r="Y117" s="208" t="s">
        <v>54</v>
      </c>
      <c r="Z117" s="153"/>
      <c r="AA117" s="209" t="s">
        <v>54</v>
      </c>
    </row>
    <row r="118" s="102" customFormat="true" ht="13.5" hidden="false" customHeight="false" outlineLevel="0" collapsed="false">
      <c r="A118" s="145" t="s">
        <v>39</v>
      </c>
      <c r="B118" s="189"/>
      <c r="C118" s="190" t="n">
        <v>1589.86350491238</v>
      </c>
      <c r="D118" s="191"/>
      <c r="E118" s="149" t="n">
        <v>1995.73701920354</v>
      </c>
      <c r="F118" s="192"/>
      <c r="G118" s="151" t="n">
        <v>872.010071338649</v>
      </c>
      <c r="H118" s="192"/>
      <c r="I118" s="190" t="n">
        <v>405.207485760781</v>
      </c>
      <c r="J118" s="192"/>
      <c r="K118" s="151" t="n">
        <v>435.95354317455</v>
      </c>
      <c r="L118" s="191"/>
      <c r="M118" s="190" t="n">
        <v>4731.50962512665</v>
      </c>
      <c r="N118" s="191" t="s">
        <v>14</v>
      </c>
      <c r="O118" s="149" t="n">
        <v>5414.64659351876</v>
      </c>
      <c r="P118" s="152"/>
      <c r="Q118" s="54" t="n">
        <v>25.5</v>
      </c>
      <c r="R118" s="155"/>
      <c r="S118" s="154" t="n">
        <v>77.5</v>
      </c>
      <c r="T118" s="155"/>
      <c r="U118" s="58" t="n">
        <v>-2.1</v>
      </c>
      <c r="V118" s="155"/>
      <c r="W118" s="154" t="n">
        <v>56.1</v>
      </c>
      <c r="X118" s="153"/>
      <c r="Y118" s="58" t="n">
        <v>457.3</v>
      </c>
      <c r="Z118" s="153" t="s">
        <v>14</v>
      </c>
      <c r="AA118" s="156" t="n">
        <v>-39.9</v>
      </c>
    </row>
    <row r="119" s="102" customFormat="true" ht="13.5" hidden="false" customHeight="false" outlineLevel="0" collapsed="false">
      <c r="A119" s="145" t="s">
        <v>40</v>
      </c>
      <c r="B119" s="189"/>
      <c r="C119" s="190" t="n">
        <v>3145.95583079449</v>
      </c>
      <c r="D119" s="191"/>
      <c r="E119" s="149" t="n">
        <v>56.0945468122895</v>
      </c>
      <c r="F119" s="192"/>
      <c r="G119" s="151" t="n">
        <v>22.6605119597146</v>
      </c>
      <c r="H119" s="192"/>
      <c r="I119" s="190" t="n">
        <v>10.5777054515867</v>
      </c>
      <c r="J119" s="192"/>
      <c r="K119" s="151" t="n">
        <v>12.6241373506144</v>
      </c>
      <c r="L119" s="191"/>
      <c r="M119" s="190" t="n">
        <v>16.8861870989531</v>
      </c>
      <c r="N119" s="191" t="s">
        <v>14</v>
      </c>
      <c r="O119" s="149" t="n">
        <v>3.40222845964107</v>
      </c>
      <c r="P119" s="152"/>
      <c r="Q119" s="54" t="n">
        <v>-98.2</v>
      </c>
      <c r="R119" s="155"/>
      <c r="S119" s="154" t="n">
        <v>-98.2</v>
      </c>
      <c r="T119" s="155"/>
      <c r="U119" s="58" t="n">
        <v>-99.1</v>
      </c>
      <c r="V119" s="155"/>
      <c r="W119" s="154" t="n">
        <v>-95.6</v>
      </c>
      <c r="X119" s="153"/>
      <c r="Y119" s="58" t="n">
        <v>65</v>
      </c>
      <c r="Z119" s="153" t="s">
        <v>14</v>
      </c>
      <c r="AA119" s="156" t="n">
        <v>-85</v>
      </c>
    </row>
    <row r="120" s="102" customFormat="true" ht="13.5" hidden="false" customHeight="false" outlineLevel="0" collapsed="false">
      <c r="A120" s="145" t="s">
        <v>41</v>
      </c>
      <c r="B120" s="189"/>
      <c r="C120" s="202" t="s">
        <v>54</v>
      </c>
      <c r="D120" s="191"/>
      <c r="E120" s="203" t="s">
        <v>54</v>
      </c>
      <c r="F120" s="192"/>
      <c r="G120" s="204" t="s">
        <v>54</v>
      </c>
      <c r="H120" s="192"/>
      <c r="I120" s="205" t="s">
        <v>54</v>
      </c>
      <c r="J120" s="192"/>
      <c r="K120" s="204" t="s">
        <v>54</v>
      </c>
      <c r="L120" s="191"/>
      <c r="M120" s="205" t="s">
        <v>54</v>
      </c>
      <c r="N120" s="191"/>
      <c r="O120" s="203" t="s">
        <v>54</v>
      </c>
      <c r="P120" s="152"/>
      <c r="Q120" s="206" t="s">
        <v>54</v>
      </c>
      <c r="R120" s="155"/>
      <c r="S120" s="207" t="s">
        <v>54</v>
      </c>
      <c r="T120" s="155"/>
      <c r="U120" s="208" t="s">
        <v>54</v>
      </c>
      <c r="V120" s="155"/>
      <c r="W120" s="207" t="s">
        <v>54</v>
      </c>
      <c r="X120" s="153"/>
      <c r="Y120" s="208" t="s">
        <v>54</v>
      </c>
      <c r="Z120" s="153"/>
      <c r="AA120" s="209" t="s">
        <v>54</v>
      </c>
    </row>
    <row r="121" customFormat="false" ht="13.5" hidden="false" customHeight="false" outlineLevel="0" collapsed="false">
      <c r="A121" s="145" t="s">
        <v>42</v>
      </c>
      <c r="B121" s="189"/>
      <c r="C121" s="190" t="n">
        <v>2187.85643787017</v>
      </c>
      <c r="D121" s="191"/>
      <c r="E121" s="149" t="n">
        <v>528.651652053016</v>
      </c>
      <c r="F121" s="192"/>
      <c r="G121" s="151" t="n">
        <v>86.4456567352077</v>
      </c>
      <c r="H121" s="192"/>
      <c r="I121" s="190" t="n">
        <v>89.5036615134255</v>
      </c>
      <c r="J121" s="192"/>
      <c r="K121" s="151" t="n">
        <v>207.877461706783</v>
      </c>
      <c r="L121" s="191"/>
      <c r="M121" s="190" t="n">
        <v>175.616345829112</v>
      </c>
      <c r="N121" s="191" t="s">
        <v>14</v>
      </c>
      <c r="O121" s="149" t="n">
        <v>252.615463128349</v>
      </c>
      <c r="P121" s="152"/>
      <c r="Q121" s="54" t="n">
        <v>-75.8</v>
      </c>
      <c r="R121" s="155"/>
      <c r="S121" s="154" t="n">
        <v>-67.8</v>
      </c>
      <c r="T121" s="155"/>
      <c r="U121" s="58" t="n">
        <v>-67.4</v>
      </c>
      <c r="V121" s="155"/>
      <c r="W121" s="154" t="n">
        <v>95.3</v>
      </c>
      <c r="X121" s="153"/>
      <c r="Y121" s="58" t="n">
        <v>21.3</v>
      </c>
      <c r="Z121" s="153" t="s">
        <v>14</v>
      </c>
      <c r="AA121" s="156" t="n">
        <v>192.2</v>
      </c>
    </row>
    <row r="122" customFormat="false" ht="13.5" hidden="false" customHeight="false" outlineLevel="0" collapsed="false">
      <c r="A122" s="145" t="s">
        <v>43</v>
      </c>
      <c r="B122" s="189"/>
      <c r="C122" s="190" t="n">
        <v>195.656640490664</v>
      </c>
      <c r="D122" s="191"/>
      <c r="E122" s="149" t="n">
        <v>382.326877717293</v>
      </c>
      <c r="F122" s="192"/>
      <c r="G122" s="151" t="n">
        <v>229.962232480067</v>
      </c>
      <c r="H122" s="192"/>
      <c r="I122" s="190" t="n">
        <v>29.2921074043938</v>
      </c>
      <c r="J122" s="192"/>
      <c r="K122" s="151" t="n">
        <v>53.0213768725804</v>
      </c>
      <c r="L122" s="191"/>
      <c r="M122" s="190" t="n">
        <v>49.8142519419115</v>
      </c>
      <c r="N122" s="191" t="s">
        <v>14</v>
      </c>
      <c r="O122" s="149" t="n">
        <v>30.6200561367696</v>
      </c>
      <c r="P122" s="152"/>
      <c r="Q122" s="54" t="n">
        <v>95.4</v>
      </c>
      <c r="R122" s="155"/>
      <c r="S122" s="154" t="n">
        <v>201</v>
      </c>
      <c r="T122" s="155"/>
      <c r="U122" s="58" t="n">
        <v>352.7</v>
      </c>
      <c r="V122" s="155"/>
      <c r="W122" s="154" t="n">
        <v>95.1</v>
      </c>
      <c r="X122" s="153"/>
      <c r="Y122" s="58" t="n">
        <v>-36.1</v>
      </c>
      <c r="Z122" s="153" t="s">
        <v>14</v>
      </c>
      <c r="AA122" s="156" t="n">
        <v>-90.8</v>
      </c>
    </row>
    <row r="123" customFormat="false" ht="13.5" hidden="false" customHeight="false" outlineLevel="0" collapsed="false">
      <c r="A123" s="145" t="s">
        <v>44</v>
      </c>
      <c r="B123" s="189"/>
      <c r="C123" s="190" t="n">
        <v>1609.39920614586</v>
      </c>
      <c r="D123" s="191"/>
      <c r="E123" s="149" t="n">
        <v>4648.61527075029</v>
      </c>
      <c r="F123" s="192"/>
      <c r="G123" s="151" t="n">
        <v>497.691984892992</v>
      </c>
      <c r="H123" s="192"/>
      <c r="I123" s="190" t="n">
        <v>416.59886086249</v>
      </c>
      <c r="J123" s="192"/>
      <c r="K123" s="151" t="n">
        <v>710.318128261236</v>
      </c>
      <c r="L123" s="191"/>
      <c r="M123" s="190" t="n">
        <v>446.639648767308</v>
      </c>
      <c r="N123" s="191" t="s">
        <v>14</v>
      </c>
      <c r="O123" s="149" t="n">
        <v>1205.23943182785</v>
      </c>
      <c r="P123" s="152"/>
      <c r="Q123" s="54" t="n">
        <v>188.8</v>
      </c>
      <c r="R123" s="155"/>
      <c r="S123" s="154" t="n">
        <v>10.4</v>
      </c>
      <c r="T123" s="155"/>
      <c r="U123" s="58" t="n">
        <v>308.8</v>
      </c>
      <c r="V123" s="155"/>
      <c r="W123" s="154" t="n">
        <v>44.5</v>
      </c>
      <c r="X123" s="153"/>
      <c r="Y123" s="58" t="n">
        <v>-85.6</v>
      </c>
      <c r="Z123" s="153" t="s">
        <v>14</v>
      </c>
      <c r="AA123" s="156" t="n">
        <v>137.7</v>
      </c>
    </row>
    <row r="124" customFormat="false" ht="13.5" hidden="false" customHeight="false" outlineLevel="0" collapsed="false">
      <c r="A124" s="145" t="s">
        <v>45</v>
      </c>
      <c r="B124" s="189"/>
      <c r="C124" s="190" t="n">
        <v>25270.2483575091</v>
      </c>
      <c r="D124" s="191"/>
      <c r="E124" s="149" t="n">
        <v>31094.8520768316</v>
      </c>
      <c r="F124" s="192"/>
      <c r="G124" s="151" t="n">
        <v>6046.16030214016</v>
      </c>
      <c r="H124" s="192"/>
      <c r="I124" s="190" t="n">
        <v>5346.62327095199</v>
      </c>
      <c r="J124" s="192"/>
      <c r="K124" s="151" t="n">
        <v>14258.5423329406</v>
      </c>
      <c r="L124" s="191"/>
      <c r="M124" s="190" t="n">
        <v>5665.31577169875</v>
      </c>
      <c r="N124" s="191" t="s">
        <v>14</v>
      </c>
      <c r="O124" s="149" t="n">
        <v>9214.08522582292</v>
      </c>
      <c r="P124" s="152"/>
      <c r="Q124" s="54" t="n">
        <v>23</v>
      </c>
      <c r="R124" s="155"/>
      <c r="S124" s="154" t="n">
        <v>-17.5</v>
      </c>
      <c r="T124" s="155"/>
      <c r="U124" s="58" t="n">
        <v>44.1</v>
      </c>
      <c r="V124" s="155"/>
      <c r="W124" s="154" t="n">
        <v>89.2</v>
      </c>
      <c r="X124" s="153"/>
      <c r="Y124" s="58" t="n">
        <v>-16.4</v>
      </c>
      <c r="Z124" s="153" t="s">
        <v>14</v>
      </c>
      <c r="AA124" s="156" t="n">
        <v>14.9</v>
      </c>
    </row>
    <row r="125" customFormat="false" ht="13.5" hidden="false" customHeight="false" outlineLevel="0" collapsed="false">
      <c r="A125" s="145" t="s">
        <v>46</v>
      </c>
      <c r="B125" s="189"/>
      <c r="C125" s="190" t="n">
        <v>5272.67603239225</v>
      </c>
      <c r="D125" s="191"/>
      <c r="E125" s="149" t="n">
        <v>8422.74864395996</v>
      </c>
      <c r="F125" s="192"/>
      <c r="G125" s="151" t="n">
        <v>2208.14099874108</v>
      </c>
      <c r="H125" s="192"/>
      <c r="I125" s="190" t="n">
        <v>1694.87388120423</v>
      </c>
      <c r="J125" s="192"/>
      <c r="K125" s="151" t="n">
        <v>3235.98720754082</v>
      </c>
      <c r="L125" s="191"/>
      <c r="M125" s="190" t="n">
        <v>2733.02938196555</v>
      </c>
      <c r="N125" s="191" t="s">
        <v>14</v>
      </c>
      <c r="O125" s="149" t="n">
        <v>2054.9459896232</v>
      </c>
      <c r="P125" s="152"/>
      <c r="Q125" s="54" t="n">
        <v>59.7</v>
      </c>
      <c r="R125" s="155"/>
      <c r="S125" s="154" t="n">
        <v>296.5</v>
      </c>
      <c r="T125" s="155"/>
      <c r="U125" s="58" t="n">
        <v>92.3</v>
      </c>
      <c r="V125" s="155"/>
      <c r="W125" s="154" t="n">
        <v>279.7</v>
      </c>
      <c r="X125" s="153"/>
      <c r="Y125" s="58" t="n">
        <v>23.9</v>
      </c>
      <c r="Z125" s="153" t="s">
        <v>14</v>
      </c>
      <c r="AA125" s="156" t="n">
        <v>-11.6</v>
      </c>
    </row>
    <row r="126" customFormat="false" ht="13.5" hidden="false" customHeight="false" outlineLevel="0" collapsed="false">
      <c r="A126" s="145" t="s">
        <v>47</v>
      </c>
      <c r="B126" s="189"/>
      <c r="C126" s="190" t="n">
        <v>1225.30991247395</v>
      </c>
      <c r="D126" s="191"/>
      <c r="E126" s="149" t="n">
        <v>773.416237188379</v>
      </c>
      <c r="F126" s="192"/>
      <c r="G126" s="151" t="n">
        <v>122.534620226605</v>
      </c>
      <c r="H126" s="192"/>
      <c r="I126" s="190" t="n">
        <v>312.449145646867</v>
      </c>
      <c r="J126" s="192"/>
      <c r="K126" s="151" t="n">
        <v>230.600908937889</v>
      </c>
      <c r="L126" s="191"/>
      <c r="M126" s="190" t="n">
        <v>200.945626477541</v>
      </c>
      <c r="N126" s="191" t="s">
        <v>14</v>
      </c>
      <c r="O126" s="149" t="n">
        <v>162.456408947861</v>
      </c>
      <c r="P126" s="152"/>
      <c r="Q126" s="54" t="n">
        <v>-36.9</v>
      </c>
      <c r="R126" s="155"/>
      <c r="S126" s="154" t="n">
        <v>-68.4</v>
      </c>
      <c r="T126" s="155"/>
      <c r="U126" s="58" t="n">
        <v>34.1</v>
      </c>
      <c r="V126" s="155"/>
      <c r="W126" s="154" t="n">
        <v>98.3</v>
      </c>
      <c r="X126" s="153"/>
      <c r="Y126" s="58" t="n">
        <v>75.4</v>
      </c>
      <c r="Z126" s="153" t="s">
        <v>14</v>
      </c>
      <c r="AA126" s="156" t="n">
        <v>32.6</v>
      </c>
    </row>
    <row r="127" customFormat="false" ht="13.5" hidden="false" customHeight="false" outlineLevel="0" collapsed="false">
      <c r="A127" s="158" t="s">
        <v>28</v>
      </c>
      <c r="B127" s="193"/>
      <c r="C127" s="194" t="n">
        <v>477.058974792922</v>
      </c>
      <c r="D127" s="195"/>
      <c r="E127" s="162" t="n">
        <v>1180.03163034891</v>
      </c>
      <c r="F127" s="196"/>
      <c r="G127" s="164" t="n">
        <v>347.461183382291</v>
      </c>
      <c r="H127" s="196"/>
      <c r="I127" s="194" t="n">
        <v>393.816110659072</v>
      </c>
      <c r="J127" s="196"/>
      <c r="K127" s="164" t="n">
        <v>357.683891600741</v>
      </c>
      <c r="L127" s="195"/>
      <c r="M127" s="194" t="n">
        <v>318.304626815265</v>
      </c>
      <c r="N127" s="195" t="s">
        <v>14</v>
      </c>
      <c r="O127" s="162" t="n">
        <v>320.66003232117</v>
      </c>
      <c r="P127" s="165"/>
      <c r="Q127" s="68" t="n">
        <v>147.4</v>
      </c>
      <c r="R127" s="168"/>
      <c r="S127" s="167" t="n">
        <v>380.7</v>
      </c>
      <c r="T127" s="168"/>
      <c r="U127" s="72" t="n">
        <v>74.5</v>
      </c>
      <c r="V127" s="168"/>
      <c r="W127" s="167" t="n">
        <v>185.4</v>
      </c>
      <c r="X127" s="166"/>
      <c r="Y127" s="72" t="n">
        <v>289.5</v>
      </c>
      <c r="Z127" s="166" t="s">
        <v>14</v>
      </c>
      <c r="AA127" s="169" t="n">
        <v>-14.8</v>
      </c>
    </row>
    <row r="128" customFormat="false" ht="13.5" hidden="false" customHeight="false" outlineLevel="0" collapsed="false">
      <c r="B128" s="197"/>
      <c r="C128" s="197"/>
      <c r="D128" s="197"/>
      <c r="E128" s="197"/>
      <c r="F128" s="197"/>
      <c r="G128" s="197"/>
      <c r="H128" s="197"/>
      <c r="I128" s="197"/>
      <c r="J128" s="197"/>
      <c r="K128" s="197"/>
      <c r="L128" s="197"/>
      <c r="M128" s="197"/>
      <c r="N128" s="197"/>
      <c r="O128" s="197"/>
      <c r="P128" s="170"/>
      <c r="Q128" s="170"/>
      <c r="R128" s="170"/>
      <c r="S128" s="170"/>
      <c r="T128" s="170"/>
      <c r="U128" s="170"/>
      <c r="V128" s="170"/>
      <c r="W128" s="170"/>
      <c r="X128" s="170"/>
      <c r="Y128" s="170"/>
      <c r="Z128" s="170"/>
      <c r="AA128" s="170"/>
    </row>
    <row r="129" customFormat="false" ht="13.5" hidden="false" customHeight="false" outlineLevel="0" collapsed="false">
      <c r="A129" s="104"/>
      <c r="B129" s="182"/>
      <c r="C129" s="181" t="s">
        <v>51</v>
      </c>
      <c r="D129" s="183"/>
      <c r="E129" s="183"/>
      <c r="F129" s="183"/>
      <c r="G129" s="183"/>
      <c r="H129" s="183"/>
      <c r="I129" s="183"/>
      <c r="J129" s="183"/>
      <c r="K129" s="183"/>
      <c r="L129" s="183"/>
      <c r="M129" s="183"/>
      <c r="N129" s="183"/>
      <c r="O129" s="184"/>
      <c r="P129" s="109"/>
      <c r="Q129" s="110" t="s">
        <v>34</v>
      </c>
      <c r="R129" s="111"/>
      <c r="S129" s="111"/>
      <c r="T129" s="111"/>
      <c r="U129" s="111"/>
      <c r="V129" s="111"/>
      <c r="W129" s="111"/>
      <c r="X129" s="111"/>
      <c r="Y129" s="111"/>
      <c r="Z129" s="111"/>
      <c r="AA129" s="112"/>
    </row>
    <row r="130" customFormat="false" ht="13.5" hidden="false" customHeight="false" outlineLevel="0" collapsed="false">
      <c r="A130" s="113" t="s">
        <v>21</v>
      </c>
      <c r="B130" s="114"/>
      <c r="C130" s="115"/>
      <c r="D130" s="116"/>
      <c r="E130" s="117"/>
      <c r="F130" s="118" t="s">
        <v>5</v>
      </c>
      <c r="G130" s="119"/>
      <c r="H130" s="119" t="n">
        <v>0</v>
      </c>
      <c r="I130" s="119"/>
      <c r="J130" s="244" t="s">
        <v>57</v>
      </c>
      <c r="K130" s="119"/>
      <c r="L130" s="245" t="n">
        <v>0</v>
      </c>
      <c r="M130" s="121"/>
      <c r="N130" s="121" t="n">
        <v>0</v>
      </c>
      <c r="O130" s="122"/>
      <c r="P130" s="123"/>
      <c r="Q130" s="124"/>
      <c r="R130" s="118" t="s">
        <v>5</v>
      </c>
      <c r="S130" s="119"/>
      <c r="T130" s="119" t="n">
        <v>0</v>
      </c>
      <c r="U130" s="119"/>
      <c r="V130" s="244" t="s">
        <v>57</v>
      </c>
      <c r="W130" s="119"/>
      <c r="X130" s="245" t="n">
        <v>0</v>
      </c>
      <c r="Y130" s="121"/>
      <c r="Z130" s="121" t="n">
        <v>0</v>
      </c>
      <c r="AA130" s="122"/>
    </row>
    <row r="131" customFormat="false" ht="13.5" hidden="false" customHeight="false" outlineLevel="0" collapsed="false">
      <c r="A131" s="125"/>
      <c r="B131" s="126" t="s">
        <v>7</v>
      </c>
      <c r="C131" s="126"/>
      <c r="D131" s="127" t="s">
        <v>8</v>
      </c>
      <c r="E131" s="127"/>
      <c r="F131" s="128" t="s">
        <v>9</v>
      </c>
      <c r="G131" s="128"/>
      <c r="H131" s="129" t="s">
        <v>10</v>
      </c>
      <c r="I131" s="129"/>
      <c r="J131" s="129" t="s">
        <v>11</v>
      </c>
      <c r="K131" s="129"/>
      <c r="L131" s="129" t="s">
        <v>12</v>
      </c>
      <c r="M131" s="129"/>
      <c r="N131" s="130" t="s">
        <v>9</v>
      </c>
      <c r="O131" s="130"/>
      <c r="P131" s="131" t="s">
        <v>8</v>
      </c>
      <c r="Q131" s="131"/>
      <c r="R131" s="128" t="s">
        <v>9</v>
      </c>
      <c r="S131" s="128"/>
      <c r="T131" s="129" t="s">
        <v>10</v>
      </c>
      <c r="U131" s="129"/>
      <c r="V131" s="129" t="s">
        <v>11</v>
      </c>
      <c r="W131" s="129"/>
      <c r="X131" s="129" t="s">
        <v>12</v>
      </c>
      <c r="Y131" s="129"/>
      <c r="Z131" s="130" t="s">
        <v>9</v>
      </c>
      <c r="AA131" s="130"/>
    </row>
    <row r="132" customFormat="false" ht="13.5" hidden="false" customHeight="false" outlineLevel="0" collapsed="false">
      <c r="A132" s="132" t="s">
        <v>35</v>
      </c>
      <c r="B132" s="185"/>
      <c r="C132" s="186" t="n">
        <v>109285</v>
      </c>
      <c r="D132" s="187"/>
      <c r="E132" s="139" t="n">
        <v>107767</v>
      </c>
      <c r="F132" s="188"/>
      <c r="G132" s="138" t="n">
        <v>109624</v>
      </c>
      <c r="H132" s="188"/>
      <c r="I132" s="186" t="n">
        <v>108928</v>
      </c>
      <c r="J132" s="188"/>
      <c r="K132" s="138" t="n">
        <v>107767</v>
      </c>
      <c r="L132" s="187"/>
      <c r="M132" s="186" t="n">
        <v>124151</v>
      </c>
      <c r="N132" s="187" t="s">
        <v>14</v>
      </c>
      <c r="O132" s="139" t="n">
        <v>125299</v>
      </c>
      <c r="P132" s="140"/>
      <c r="Q132" s="41" t="n">
        <v>-1.4</v>
      </c>
      <c r="R132" s="143"/>
      <c r="S132" s="142" t="n">
        <v>-3.6</v>
      </c>
      <c r="T132" s="143"/>
      <c r="U132" s="45" t="n">
        <v>-1.1</v>
      </c>
      <c r="V132" s="143"/>
      <c r="W132" s="142" t="n">
        <v>-1.4</v>
      </c>
      <c r="X132" s="141"/>
      <c r="Y132" s="45" t="n">
        <v>-1.5</v>
      </c>
      <c r="Z132" s="141" t="s">
        <v>14</v>
      </c>
      <c r="AA132" s="144" t="n">
        <v>1.6</v>
      </c>
    </row>
    <row r="133" s="102" customFormat="true" ht="13.5" hidden="false" customHeight="false" outlineLevel="0" collapsed="false">
      <c r="A133" s="145" t="s">
        <v>36</v>
      </c>
      <c r="B133" s="189"/>
      <c r="C133" s="190" t="n">
        <v>6328</v>
      </c>
      <c r="D133" s="191"/>
      <c r="E133" s="149" t="n">
        <v>6226</v>
      </c>
      <c r="F133" s="192"/>
      <c r="G133" s="151" t="n">
        <v>6060</v>
      </c>
      <c r="H133" s="192"/>
      <c r="I133" s="190" t="n">
        <v>6108</v>
      </c>
      <c r="J133" s="192"/>
      <c r="K133" s="151" t="n">
        <v>6226</v>
      </c>
      <c r="L133" s="191"/>
      <c r="M133" s="190" t="n">
        <v>6502</v>
      </c>
      <c r="N133" s="191" t="s">
        <v>14</v>
      </c>
      <c r="O133" s="149" t="n">
        <v>6502</v>
      </c>
      <c r="P133" s="152"/>
      <c r="Q133" s="54" t="n">
        <v>-1.6</v>
      </c>
      <c r="R133" s="155"/>
      <c r="S133" s="154" t="n">
        <v>-6.9</v>
      </c>
      <c r="T133" s="155"/>
      <c r="U133" s="58" t="n">
        <v>-4</v>
      </c>
      <c r="V133" s="155"/>
      <c r="W133" s="154" t="n">
        <v>-1.6</v>
      </c>
      <c r="X133" s="153"/>
      <c r="Y133" s="58" t="n">
        <v>7.4</v>
      </c>
      <c r="Z133" s="153" t="s">
        <v>14</v>
      </c>
      <c r="AA133" s="156" t="n">
        <v>7.3</v>
      </c>
    </row>
    <row r="134" s="102" customFormat="true" ht="13.5" hidden="false" customHeight="false" outlineLevel="0" collapsed="false">
      <c r="A134" s="145" t="s">
        <v>37</v>
      </c>
      <c r="B134" s="189"/>
      <c r="C134" s="190" t="n">
        <v>1984</v>
      </c>
      <c r="D134" s="191"/>
      <c r="E134" s="149" t="n">
        <v>2014</v>
      </c>
      <c r="F134" s="192"/>
      <c r="G134" s="151" t="n">
        <v>1965</v>
      </c>
      <c r="H134" s="192"/>
      <c r="I134" s="190" t="n">
        <v>1966</v>
      </c>
      <c r="J134" s="192"/>
      <c r="K134" s="151" t="n">
        <v>2014</v>
      </c>
      <c r="L134" s="191"/>
      <c r="M134" s="190" t="n">
        <v>5365</v>
      </c>
      <c r="N134" s="191" t="s">
        <v>14</v>
      </c>
      <c r="O134" s="149" t="n">
        <v>5172</v>
      </c>
      <c r="P134" s="152"/>
      <c r="Q134" s="54" t="n">
        <v>1.5</v>
      </c>
      <c r="R134" s="155"/>
      <c r="S134" s="154" t="n">
        <v>0.9</v>
      </c>
      <c r="T134" s="155"/>
      <c r="U134" s="58" t="n">
        <v>1.4</v>
      </c>
      <c r="V134" s="155"/>
      <c r="W134" s="154" t="n">
        <v>1.5</v>
      </c>
      <c r="X134" s="153"/>
      <c r="Y134" s="58" t="n">
        <v>0.7</v>
      </c>
      <c r="Z134" s="153" t="s">
        <v>14</v>
      </c>
      <c r="AA134" s="156" t="n">
        <v>-2.1</v>
      </c>
    </row>
    <row r="135" s="102" customFormat="true" ht="13.5" hidden="false" customHeight="false" outlineLevel="0" collapsed="false">
      <c r="A135" s="145" t="s">
        <v>38</v>
      </c>
      <c r="B135" s="189"/>
      <c r="C135" s="202" t="s">
        <v>54</v>
      </c>
      <c r="D135" s="191"/>
      <c r="E135" s="203" t="s">
        <v>54</v>
      </c>
      <c r="F135" s="192"/>
      <c r="G135" s="204" t="s">
        <v>54</v>
      </c>
      <c r="H135" s="192"/>
      <c r="I135" s="205" t="s">
        <v>54</v>
      </c>
      <c r="J135" s="192"/>
      <c r="K135" s="204" t="s">
        <v>54</v>
      </c>
      <c r="L135" s="191"/>
      <c r="M135" s="205" t="s">
        <v>54</v>
      </c>
      <c r="N135" s="191"/>
      <c r="O135" s="203" t="s">
        <v>54</v>
      </c>
      <c r="P135" s="152"/>
      <c r="Q135" s="206" t="s">
        <v>54</v>
      </c>
      <c r="R135" s="155"/>
      <c r="S135" s="207" t="s">
        <v>54</v>
      </c>
      <c r="T135" s="155"/>
      <c r="U135" s="208" t="s">
        <v>54</v>
      </c>
      <c r="V135" s="155"/>
      <c r="W135" s="207" t="s">
        <v>54</v>
      </c>
      <c r="X135" s="153"/>
      <c r="Y135" s="208" t="s">
        <v>54</v>
      </c>
      <c r="Z135" s="153"/>
      <c r="AA135" s="209" t="s">
        <v>54</v>
      </c>
    </row>
    <row r="136" s="102" customFormat="true" ht="13.5" hidden="false" customHeight="false" outlineLevel="0" collapsed="false">
      <c r="A136" s="145" t="s">
        <v>39</v>
      </c>
      <c r="B136" s="189"/>
      <c r="C136" s="190" t="n">
        <v>7435</v>
      </c>
      <c r="D136" s="191"/>
      <c r="E136" s="149" t="n">
        <v>7236</v>
      </c>
      <c r="F136" s="192"/>
      <c r="G136" s="151" t="n">
        <v>7618</v>
      </c>
      <c r="H136" s="192"/>
      <c r="I136" s="190" t="n">
        <v>7509</v>
      </c>
      <c r="J136" s="192"/>
      <c r="K136" s="151" t="n">
        <v>7236</v>
      </c>
      <c r="L136" s="191"/>
      <c r="M136" s="190" t="n">
        <v>9839</v>
      </c>
      <c r="N136" s="191" t="s">
        <v>14</v>
      </c>
      <c r="O136" s="149" t="n">
        <v>9822</v>
      </c>
      <c r="P136" s="152"/>
      <c r="Q136" s="54" t="n">
        <v>-2.7</v>
      </c>
      <c r="R136" s="155"/>
      <c r="S136" s="154" t="n">
        <v>-1.7</v>
      </c>
      <c r="T136" s="155"/>
      <c r="U136" s="58" t="n">
        <v>-1.1</v>
      </c>
      <c r="V136" s="155"/>
      <c r="W136" s="154" t="n">
        <v>-2.7</v>
      </c>
      <c r="X136" s="153"/>
      <c r="Y136" s="58" t="n">
        <v>0.7</v>
      </c>
      <c r="Z136" s="153" t="s">
        <v>14</v>
      </c>
      <c r="AA136" s="156" t="n">
        <v>3.3</v>
      </c>
    </row>
    <row r="137" s="102" customFormat="true" ht="13.5" hidden="false" customHeight="false" outlineLevel="0" collapsed="false">
      <c r="A137" s="145" t="s">
        <v>40</v>
      </c>
      <c r="B137" s="189"/>
      <c r="C137" s="190" t="n">
        <v>2351</v>
      </c>
      <c r="D137" s="191"/>
      <c r="E137" s="149" t="n">
        <v>2385</v>
      </c>
      <c r="F137" s="192"/>
      <c r="G137" s="151" t="n">
        <v>2419</v>
      </c>
      <c r="H137" s="192"/>
      <c r="I137" s="190" t="n">
        <v>2417</v>
      </c>
      <c r="J137" s="192"/>
      <c r="K137" s="151" t="n">
        <v>2385</v>
      </c>
      <c r="L137" s="191"/>
      <c r="M137" s="190" t="n">
        <v>2386</v>
      </c>
      <c r="N137" s="191" t="s">
        <v>14</v>
      </c>
      <c r="O137" s="149" t="n">
        <v>2422</v>
      </c>
      <c r="P137" s="152"/>
      <c r="Q137" s="54" t="n">
        <v>1.4</v>
      </c>
      <c r="R137" s="155"/>
      <c r="S137" s="154" t="n">
        <v>-4.4</v>
      </c>
      <c r="T137" s="155"/>
      <c r="U137" s="58" t="n">
        <v>1.2</v>
      </c>
      <c r="V137" s="155"/>
      <c r="W137" s="154" t="n">
        <v>1.4</v>
      </c>
      <c r="X137" s="153"/>
      <c r="Y137" s="58" t="n">
        <v>0</v>
      </c>
      <c r="Z137" s="153" t="s">
        <v>14</v>
      </c>
      <c r="AA137" s="156" t="n">
        <v>0.1</v>
      </c>
    </row>
    <row r="138" s="102" customFormat="true" ht="13.5" hidden="false" customHeight="false" outlineLevel="0" collapsed="false">
      <c r="A138" s="145" t="s">
        <v>41</v>
      </c>
      <c r="B138" s="189"/>
      <c r="C138" s="202" t="s">
        <v>54</v>
      </c>
      <c r="D138" s="191"/>
      <c r="E138" s="203" t="s">
        <v>54</v>
      </c>
      <c r="F138" s="192"/>
      <c r="G138" s="204" t="s">
        <v>54</v>
      </c>
      <c r="H138" s="192"/>
      <c r="I138" s="205" t="s">
        <v>54</v>
      </c>
      <c r="J138" s="192"/>
      <c r="K138" s="204" t="s">
        <v>54</v>
      </c>
      <c r="L138" s="191"/>
      <c r="M138" s="205" t="s">
        <v>54</v>
      </c>
      <c r="N138" s="191"/>
      <c r="O138" s="203" t="s">
        <v>54</v>
      </c>
      <c r="P138" s="152"/>
      <c r="Q138" s="206" t="s">
        <v>54</v>
      </c>
      <c r="R138" s="155"/>
      <c r="S138" s="207" t="s">
        <v>54</v>
      </c>
      <c r="T138" s="155"/>
      <c r="U138" s="208" t="s">
        <v>54</v>
      </c>
      <c r="V138" s="155"/>
      <c r="W138" s="207" t="s">
        <v>54</v>
      </c>
      <c r="X138" s="153"/>
      <c r="Y138" s="208" t="s">
        <v>54</v>
      </c>
      <c r="Z138" s="153"/>
      <c r="AA138" s="209" t="s">
        <v>54</v>
      </c>
    </row>
    <row r="139" customFormat="false" ht="13.5" hidden="false" customHeight="false" outlineLevel="0" collapsed="false">
      <c r="A139" s="145" t="s">
        <v>42</v>
      </c>
      <c r="B139" s="189"/>
      <c r="C139" s="190" t="n">
        <v>2254</v>
      </c>
      <c r="D139" s="191"/>
      <c r="E139" s="149" t="n">
        <v>2340</v>
      </c>
      <c r="F139" s="192"/>
      <c r="G139" s="151" t="n">
        <v>2384</v>
      </c>
      <c r="H139" s="192"/>
      <c r="I139" s="190" t="n">
        <v>2393</v>
      </c>
      <c r="J139" s="192"/>
      <c r="K139" s="151" t="n">
        <v>2340</v>
      </c>
      <c r="L139" s="191"/>
      <c r="M139" s="190" t="n">
        <v>1629</v>
      </c>
      <c r="N139" s="191" t="s">
        <v>14</v>
      </c>
      <c r="O139" s="149" t="n">
        <v>1636</v>
      </c>
      <c r="P139" s="152"/>
      <c r="Q139" s="54" t="n">
        <v>3.8</v>
      </c>
      <c r="R139" s="155"/>
      <c r="S139" s="154" t="n">
        <v>-6.1</v>
      </c>
      <c r="T139" s="155"/>
      <c r="U139" s="58" t="n">
        <v>-5.5</v>
      </c>
      <c r="V139" s="155"/>
      <c r="W139" s="154" t="n">
        <v>3.8</v>
      </c>
      <c r="X139" s="153"/>
      <c r="Y139" s="58" t="n">
        <v>-30.8</v>
      </c>
      <c r="Z139" s="153" t="s">
        <v>14</v>
      </c>
      <c r="AA139" s="156" t="n">
        <v>-34.2</v>
      </c>
    </row>
    <row r="140" customFormat="false" ht="13.5" hidden="false" customHeight="false" outlineLevel="0" collapsed="false">
      <c r="A140" s="145" t="s">
        <v>43</v>
      </c>
      <c r="B140" s="189"/>
      <c r="C140" s="190" t="n">
        <v>845</v>
      </c>
      <c r="D140" s="191"/>
      <c r="E140" s="149" t="n">
        <v>863</v>
      </c>
      <c r="F140" s="192"/>
      <c r="G140" s="151" t="n">
        <v>931</v>
      </c>
      <c r="H140" s="192"/>
      <c r="I140" s="190" t="n">
        <v>925</v>
      </c>
      <c r="J140" s="192"/>
      <c r="K140" s="151" t="n">
        <v>863</v>
      </c>
      <c r="L140" s="191"/>
      <c r="M140" s="190" t="n">
        <v>1020</v>
      </c>
      <c r="N140" s="191" t="s">
        <v>14</v>
      </c>
      <c r="O140" s="149" t="n">
        <v>963</v>
      </c>
      <c r="P140" s="152"/>
      <c r="Q140" s="54" t="n">
        <v>2.1</v>
      </c>
      <c r="R140" s="155"/>
      <c r="S140" s="154" t="n">
        <v>13.7</v>
      </c>
      <c r="T140" s="155"/>
      <c r="U140" s="58" t="n">
        <v>12.9</v>
      </c>
      <c r="V140" s="155"/>
      <c r="W140" s="154" t="n">
        <v>2.1</v>
      </c>
      <c r="X140" s="153"/>
      <c r="Y140" s="58" t="n">
        <v>0.7</v>
      </c>
      <c r="Z140" s="153" t="s">
        <v>14</v>
      </c>
      <c r="AA140" s="156" t="n">
        <v>-7.6</v>
      </c>
    </row>
    <row r="141" customFormat="false" ht="13.5" hidden="false" customHeight="false" outlineLevel="0" collapsed="false">
      <c r="A141" s="145" t="s">
        <v>44</v>
      </c>
      <c r="B141" s="189"/>
      <c r="C141" s="190" t="n">
        <v>10405</v>
      </c>
      <c r="D141" s="191"/>
      <c r="E141" s="149" t="n">
        <v>10339</v>
      </c>
      <c r="F141" s="192"/>
      <c r="G141" s="151" t="n">
        <v>9648</v>
      </c>
      <c r="H141" s="192"/>
      <c r="I141" s="190" t="n">
        <v>9976</v>
      </c>
      <c r="J141" s="192"/>
      <c r="K141" s="151" t="n">
        <v>10339</v>
      </c>
      <c r="L141" s="191"/>
      <c r="M141" s="190" t="n">
        <v>10685</v>
      </c>
      <c r="N141" s="191" t="s">
        <v>14</v>
      </c>
      <c r="O141" s="149" t="n">
        <v>10507</v>
      </c>
      <c r="P141" s="152"/>
      <c r="Q141" s="54" t="n">
        <v>-0.6</v>
      </c>
      <c r="R141" s="155"/>
      <c r="S141" s="154" t="n">
        <v>-10.3</v>
      </c>
      <c r="T141" s="155"/>
      <c r="U141" s="58" t="n">
        <v>-5.5</v>
      </c>
      <c r="V141" s="155"/>
      <c r="W141" s="154" t="n">
        <v>-0.6</v>
      </c>
      <c r="X141" s="153"/>
      <c r="Y141" s="58" t="n">
        <v>1.3</v>
      </c>
      <c r="Z141" s="153" t="s">
        <v>14</v>
      </c>
      <c r="AA141" s="156" t="n">
        <v>6.1</v>
      </c>
    </row>
    <row r="142" customFormat="false" ht="13.5" hidden="false" customHeight="false" outlineLevel="0" collapsed="false">
      <c r="A142" s="145" t="s">
        <v>45</v>
      </c>
      <c r="B142" s="189"/>
      <c r="C142" s="190" t="n">
        <v>55355</v>
      </c>
      <c r="D142" s="191"/>
      <c r="E142" s="149" t="n">
        <v>54040</v>
      </c>
      <c r="F142" s="192"/>
      <c r="G142" s="151" t="n">
        <v>54890</v>
      </c>
      <c r="H142" s="192"/>
      <c r="I142" s="190" t="n">
        <v>55057</v>
      </c>
      <c r="J142" s="192"/>
      <c r="K142" s="151" t="n">
        <v>54040</v>
      </c>
      <c r="L142" s="191"/>
      <c r="M142" s="190" t="n">
        <v>62881</v>
      </c>
      <c r="N142" s="191" t="s">
        <v>14</v>
      </c>
      <c r="O142" s="149" t="n">
        <v>65418</v>
      </c>
      <c r="P142" s="152"/>
      <c r="Q142" s="54" t="n">
        <v>-2.4</v>
      </c>
      <c r="R142" s="155"/>
      <c r="S142" s="154" t="n">
        <v>-5.9</v>
      </c>
      <c r="T142" s="155"/>
      <c r="U142" s="58" t="n">
        <v>-0.8</v>
      </c>
      <c r="V142" s="155"/>
      <c r="W142" s="154" t="n">
        <v>-2.4</v>
      </c>
      <c r="X142" s="153"/>
      <c r="Y142" s="58" t="n">
        <v>0.6</v>
      </c>
      <c r="Z142" s="153" t="s">
        <v>14</v>
      </c>
      <c r="AA142" s="156" t="n">
        <v>7.1</v>
      </c>
    </row>
    <row r="143" customFormat="false" ht="13.5" hidden="false" customHeight="false" outlineLevel="0" collapsed="false">
      <c r="A143" s="145" t="s">
        <v>46</v>
      </c>
      <c r="B143" s="189"/>
      <c r="C143" s="190" t="n">
        <v>10665</v>
      </c>
      <c r="D143" s="191"/>
      <c r="E143" s="149" t="n">
        <v>11192</v>
      </c>
      <c r="F143" s="192"/>
      <c r="G143" s="151" t="n">
        <v>12030</v>
      </c>
      <c r="H143" s="192"/>
      <c r="I143" s="190" t="n">
        <v>11054</v>
      </c>
      <c r="J143" s="192"/>
      <c r="K143" s="151" t="n">
        <v>11192</v>
      </c>
      <c r="L143" s="191"/>
      <c r="M143" s="190" t="n">
        <v>12464</v>
      </c>
      <c r="N143" s="191" t="s">
        <v>14</v>
      </c>
      <c r="O143" s="149" t="n">
        <v>12246</v>
      </c>
      <c r="P143" s="152"/>
      <c r="Q143" s="54" t="n">
        <v>4.9</v>
      </c>
      <c r="R143" s="155"/>
      <c r="S143" s="154" t="n">
        <v>15</v>
      </c>
      <c r="T143" s="155"/>
      <c r="U143" s="58" t="n">
        <v>4.1</v>
      </c>
      <c r="V143" s="155"/>
      <c r="W143" s="154" t="n">
        <v>4.9</v>
      </c>
      <c r="X143" s="153"/>
      <c r="Y143" s="58" t="n">
        <v>-4.3</v>
      </c>
      <c r="Z143" s="153" t="s">
        <v>14</v>
      </c>
      <c r="AA143" s="156" t="n">
        <v>-9</v>
      </c>
    </row>
    <row r="144" customFormat="false" ht="13.5" hidden="false" customHeight="false" outlineLevel="0" collapsed="false">
      <c r="A144" s="145" t="s">
        <v>47</v>
      </c>
      <c r="B144" s="189"/>
      <c r="C144" s="190" t="n">
        <v>5271</v>
      </c>
      <c r="D144" s="191"/>
      <c r="E144" s="149" t="n">
        <v>4415</v>
      </c>
      <c r="F144" s="192"/>
      <c r="G144" s="151" t="n">
        <v>4758</v>
      </c>
      <c r="H144" s="192"/>
      <c r="I144" s="190" t="n">
        <v>4506</v>
      </c>
      <c r="J144" s="192"/>
      <c r="K144" s="151" t="n">
        <v>4415</v>
      </c>
      <c r="L144" s="191"/>
      <c r="M144" s="190" t="n">
        <v>4743</v>
      </c>
      <c r="N144" s="191" t="s">
        <v>14</v>
      </c>
      <c r="O144" s="149" t="n">
        <v>4323</v>
      </c>
      <c r="P144" s="152"/>
      <c r="Q144" s="54" t="n">
        <v>-16.2</v>
      </c>
      <c r="R144" s="155"/>
      <c r="S144" s="154" t="n">
        <v>-12.8</v>
      </c>
      <c r="T144" s="155"/>
      <c r="U144" s="58" t="n">
        <v>-15.1</v>
      </c>
      <c r="V144" s="155"/>
      <c r="W144" s="154" t="n">
        <v>-16.2</v>
      </c>
      <c r="X144" s="153"/>
      <c r="Y144" s="58" t="n">
        <v>-19</v>
      </c>
      <c r="Z144" s="153" t="s">
        <v>14</v>
      </c>
      <c r="AA144" s="156" t="n">
        <v>-14.1</v>
      </c>
    </row>
    <row r="145" customFormat="false" ht="13.5" hidden="false" customHeight="false" outlineLevel="0" collapsed="false">
      <c r="A145" s="158" t="s">
        <v>28</v>
      </c>
      <c r="B145" s="193"/>
      <c r="C145" s="194" t="n">
        <v>5057</v>
      </c>
      <c r="D145" s="195"/>
      <c r="E145" s="162" t="n">
        <v>5321</v>
      </c>
      <c r="F145" s="196"/>
      <c r="G145" s="164" t="n">
        <v>5407</v>
      </c>
      <c r="H145" s="196"/>
      <c r="I145" s="194" t="n">
        <v>5393</v>
      </c>
      <c r="J145" s="196"/>
      <c r="K145" s="164" t="n">
        <v>5321</v>
      </c>
      <c r="L145" s="195"/>
      <c r="M145" s="194" t="n">
        <v>5245</v>
      </c>
      <c r="N145" s="195" t="s">
        <v>14</v>
      </c>
      <c r="O145" s="162" t="n">
        <v>4904</v>
      </c>
      <c r="P145" s="165"/>
      <c r="Q145" s="68" t="n">
        <v>5.2</v>
      </c>
      <c r="R145" s="168"/>
      <c r="S145" s="167" t="n">
        <v>2.6</v>
      </c>
      <c r="T145" s="168"/>
      <c r="U145" s="72" t="n">
        <v>3.9</v>
      </c>
      <c r="V145" s="168"/>
      <c r="W145" s="167" t="n">
        <v>5.2</v>
      </c>
      <c r="X145" s="166"/>
      <c r="Y145" s="72" t="n">
        <v>-6.9</v>
      </c>
      <c r="Z145" s="166" t="s">
        <v>14</v>
      </c>
      <c r="AA145" s="169" t="n">
        <v>-12</v>
      </c>
    </row>
  </sheetData>
  <mergeCells count="104"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B23:C23"/>
    <mergeCell ref="D23:E23"/>
    <mergeCell ref="F23:G23"/>
    <mergeCell ref="H23:I23"/>
    <mergeCell ref="J23:K23"/>
    <mergeCell ref="L23:M23"/>
    <mergeCell ref="N23:O23"/>
    <mergeCell ref="P23:Q23"/>
    <mergeCell ref="R23:S23"/>
    <mergeCell ref="T23:U23"/>
    <mergeCell ref="V23:W23"/>
    <mergeCell ref="X23:Y23"/>
    <mergeCell ref="Z23:AA23"/>
    <mergeCell ref="B41:C41"/>
    <mergeCell ref="D41:E41"/>
    <mergeCell ref="F41:G41"/>
    <mergeCell ref="H41:I41"/>
    <mergeCell ref="J41:K41"/>
    <mergeCell ref="L41:M41"/>
    <mergeCell ref="N41:O41"/>
    <mergeCell ref="P41:Q41"/>
    <mergeCell ref="R41:S41"/>
    <mergeCell ref="T41:U41"/>
    <mergeCell ref="V41:W41"/>
    <mergeCell ref="X41:Y41"/>
    <mergeCell ref="Z41:AA41"/>
    <mergeCell ref="B59:C59"/>
    <mergeCell ref="D59:E59"/>
    <mergeCell ref="F59:G59"/>
    <mergeCell ref="H59:I59"/>
    <mergeCell ref="J59:K59"/>
    <mergeCell ref="L59:M59"/>
    <mergeCell ref="N59:O59"/>
    <mergeCell ref="P59:Q59"/>
    <mergeCell ref="R59:S59"/>
    <mergeCell ref="T59:U59"/>
    <mergeCell ref="V59:W59"/>
    <mergeCell ref="X59:Y59"/>
    <mergeCell ref="Z59:AA59"/>
    <mergeCell ref="B77:C77"/>
    <mergeCell ref="D77:E77"/>
    <mergeCell ref="F77:G77"/>
    <mergeCell ref="H77:I77"/>
    <mergeCell ref="J77:K77"/>
    <mergeCell ref="L77:M77"/>
    <mergeCell ref="N77:O77"/>
    <mergeCell ref="P77:Q77"/>
    <mergeCell ref="R77:S77"/>
    <mergeCell ref="T77:U77"/>
    <mergeCell ref="V77:W77"/>
    <mergeCell ref="X77:Y77"/>
    <mergeCell ref="Z77:AA77"/>
    <mergeCell ref="B95:C95"/>
    <mergeCell ref="D95:E95"/>
    <mergeCell ref="F95:G95"/>
    <mergeCell ref="H95:I95"/>
    <mergeCell ref="J95:K95"/>
    <mergeCell ref="L95:M95"/>
    <mergeCell ref="N95:O95"/>
    <mergeCell ref="P95:Q95"/>
    <mergeCell ref="R95:S95"/>
    <mergeCell ref="T95:U95"/>
    <mergeCell ref="V95:W95"/>
    <mergeCell ref="X95:Y95"/>
    <mergeCell ref="Z95:AA95"/>
    <mergeCell ref="B113:C113"/>
    <mergeCell ref="D113:E113"/>
    <mergeCell ref="F113:G113"/>
    <mergeCell ref="H113:I113"/>
    <mergeCell ref="J113:K113"/>
    <mergeCell ref="L113:M113"/>
    <mergeCell ref="N113:O113"/>
    <mergeCell ref="P113:Q113"/>
    <mergeCell ref="R113:S113"/>
    <mergeCell ref="T113:U113"/>
    <mergeCell ref="V113:W113"/>
    <mergeCell ref="X113:Y113"/>
    <mergeCell ref="Z113:AA113"/>
    <mergeCell ref="B131:C131"/>
    <mergeCell ref="D131:E131"/>
    <mergeCell ref="F131:G131"/>
    <mergeCell ref="H131:I131"/>
    <mergeCell ref="J131:K131"/>
    <mergeCell ref="L131:M131"/>
    <mergeCell ref="N131:O131"/>
    <mergeCell ref="P131:Q131"/>
    <mergeCell ref="R131:S131"/>
    <mergeCell ref="T131:U131"/>
    <mergeCell ref="V131:W131"/>
    <mergeCell ref="X131:Y131"/>
    <mergeCell ref="Z131:AA131"/>
  </mergeCells>
  <printOptions headings="false" gridLines="false" gridLinesSet="true" horizontalCentered="true" verticalCentered="true"/>
  <pageMargins left="0.590277777777778" right="0.590277777777778" top="0.39375" bottom="0.39375" header="0.511811023622047" footer="0"/>
  <pageSetup paperSize="9" scale="58" fitToWidth="1" fitToHeight="1" pageOrder="overThenDown" orientation="landscape" blackAndWhite="false" draft="false" cellComments="none" firstPageNumber="11" useFirstPageNumber="true" horizontalDpi="300" verticalDpi="300" copies="1"/>
  <headerFooter differentFirst="false" differentOddEven="false">
    <oddHeader/>
    <oddFooter>&amp;C&amp;12&amp;P</oddFooter>
  </headerFooter>
  <rowBreaks count="1" manualBreakCount="1">
    <brk id="73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4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99" width="20.25"/>
    <col collapsed="false" customWidth="true" hidden="false" outlineLevel="0" max="2" min="2" style="99" width="2.49"/>
    <col collapsed="false" customWidth="true" hidden="false" outlineLevel="0" max="3" min="3" style="99" width="11.49"/>
    <col collapsed="false" customWidth="true" hidden="false" outlineLevel="0" max="4" min="4" style="99" width="2.87"/>
    <col collapsed="false" customWidth="true" hidden="false" outlineLevel="0" max="5" min="5" style="99" width="12.12"/>
    <col collapsed="false" customWidth="true" hidden="false" outlineLevel="0" max="6" min="6" style="99" width="3.37"/>
    <col collapsed="false" customWidth="true" hidden="false" outlineLevel="0" max="7" min="7" style="99" width="11.49"/>
    <col collapsed="false" customWidth="true" hidden="false" outlineLevel="0" max="8" min="8" style="99" width="2.99"/>
    <col collapsed="false" customWidth="true" hidden="false" outlineLevel="0" max="9" min="9" style="99" width="11.75"/>
    <col collapsed="false" customWidth="true" hidden="false" outlineLevel="0" max="10" min="10" style="99" width="2.49"/>
    <col collapsed="false" customWidth="true" hidden="false" outlineLevel="0" max="11" min="11" style="99" width="11.49"/>
    <col collapsed="false" customWidth="true" hidden="false" outlineLevel="0" max="12" min="12" style="99" width="2.99"/>
    <col collapsed="false" customWidth="true" hidden="false" outlineLevel="0" max="13" min="13" style="99" width="11.49"/>
    <col collapsed="false" customWidth="true" hidden="false" outlineLevel="0" max="14" min="14" style="99" width="2.49"/>
    <col collapsed="false" customWidth="true" hidden="false" outlineLevel="0" max="15" min="15" style="99" width="11.49"/>
    <col collapsed="false" customWidth="true" hidden="false" outlineLevel="0" max="16" min="16" style="99" width="2.49"/>
    <col collapsed="false" customWidth="true" hidden="false" outlineLevel="0" max="17" min="17" style="99" width="8.36"/>
    <col collapsed="false" customWidth="true" hidden="false" outlineLevel="0" max="18" min="18" style="99" width="3.49"/>
    <col collapsed="false" customWidth="true" hidden="false" outlineLevel="0" max="19" min="19" style="99" width="8.25"/>
    <col collapsed="false" customWidth="true" hidden="false" outlineLevel="0" max="20" min="20" style="99" width="2.49"/>
    <col collapsed="false" customWidth="true" hidden="false" outlineLevel="0" max="21" min="21" style="99" width="9.75"/>
    <col collapsed="false" customWidth="true" hidden="false" outlineLevel="0" max="22" min="22" style="99" width="3.49"/>
    <col collapsed="false" customWidth="true" hidden="false" outlineLevel="0" max="23" min="23" style="99" width="8.25"/>
    <col collapsed="false" customWidth="true" hidden="false" outlineLevel="0" max="24" min="24" style="99" width="3.12"/>
    <col collapsed="false" customWidth="true" hidden="false" outlineLevel="0" max="25" min="25" style="99" width="8.25"/>
    <col collapsed="false" customWidth="true" hidden="false" outlineLevel="0" max="26" min="26" style="99" width="3.49"/>
    <col collapsed="false" customWidth="true" hidden="false" outlineLevel="0" max="27" min="27" style="99" width="8.25"/>
    <col collapsed="false" customWidth="true" hidden="false" outlineLevel="0" max="28" min="28" style="99" width="2.87"/>
    <col collapsed="false" customWidth="true" hidden="false" outlineLevel="0" max="29" min="29" style="99" width="8.25"/>
    <col collapsed="false" customWidth="true" hidden="false" outlineLevel="0" max="30" min="30" style="99" width="3.49"/>
    <col collapsed="false" customWidth="true" hidden="false" outlineLevel="0" max="31" min="31" style="99" width="8.25"/>
    <col collapsed="false" customWidth="false" hidden="false" outlineLevel="0" max="257" min="32" style="99" width="8.99"/>
  </cols>
  <sheetData>
    <row r="1" customFormat="false" ht="17.25" hidden="false" customHeight="false" outlineLevel="0" collapsed="false">
      <c r="A1" s="100" t="s">
        <v>58</v>
      </c>
      <c r="E1" s="101"/>
      <c r="F1" s="102"/>
      <c r="G1" s="102"/>
      <c r="H1" s="102"/>
      <c r="I1" s="102"/>
    </row>
    <row r="2" customFormat="false" ht="13.5" hidden="false" customHeight="false" outlineLevel="0" collapsed="false">
      <c r="E2" s="101"/>
      <c r="F2" s="102"/>
      <c r="G2" s="102"/>
      <c r="H2" s="102"/>
      <c r="I2" s="102"/>
      <c r="N2" s="103"/>
      <c r="O2" s="103"/>
      <c r="P2" s="103"/>
      <c r="Q2" s="103"/>
      <c r="R2" s="103"/>
      <c r="S2" s="103"/>
    </row>
    <row r="3" customFormat="false" ht="13.5" hidden="false" customHeight="false" outlineLevel="0" collapsed="false">
      <c r="A3" s="104"/>
      <c r="B3" s="182"/>
      <c r="C3" s="106" t="s">
        <v>33</v>
      </c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3"/>
      <c r="O3" s="184"/>
      <c r="P3" s="109"/>
      <c r="Q3" s="110" t="s">
        <v>34</v>
      </c>
      <c r="R3" s="111"/>
      <c r="S3" s="111"/>
      <c r="T3" s="111"/>
      <c r="U3" s="111"/>
      <c r="V3" s="111"/>
      <c r="W3" s="111"/>
      <c r="X3" s="111"/>
      <c r="Y3" s="111"/>
      <c r="Z3" s="111"/>
      <c r="AA3" s="112"/>
    </row>
    <row r="4" customFormat="false" ht="13.5" hidden="false" customHeight="false" outlineLevel="0" collapsed="false">
      <c r="A4" s="113" t="s">
        <v>13</v>
      </c>
      <c r="B4" s="114"/>
      <c r="C4" s="115"/>
      <c r="D4" s="116"/>
      <c r="E4" s="117"/>
      <c r="F4" s="118" t="s">
        <v>5</v>
      </c>
      <c r="G4" s="119"/>
      <c r="H4" s="119" t="n">
        <v>0</v>
      </c>
      <c r="I4" s="119"/>
      <c r="J4" s="244" t="s">
        <v>57</v>
      </c>
      <c r="K4" s="119"/>
      <c r="L4" s="245" t="n">
        <v>0</v>
      </c>
      <c r="M4" s="121"/>
      <c r="N4" s="121" t="n">
        <v>0</v>
      </c>
      <c r="O4" s="122"/>
      <c r="P4" s="123"/>
      <c r="Q4" s="124"/>
      <c r="R4" s="118" t="s">
        <v>5</v>
      </c>
      <c r="S4" s="119"/>
      <c r="T4" s="119" t="n">
        <v>0</v>
      </c>
      <c r="U4" s="119"/>
      <c r="V4" s="244" t="s">
        <v>57</v>
      </c>
      <c r="W4" s="119"/>
      <c r="X4" s="245" t="n">
        <v>0</v>
      </c>
      <c r="Y4" s="121"/>
      <c r="Z4" s="121" t="n">
        <v>0</v>
      </c>
      <c r="AA4" s="122"/>
    </row>
    <row r="5" customFormat="false" ht="13.5" hidden="false" customHeight="false" outlineLevel="0" collapsed="false">
      <c r="A5" s="125"/>
      <c r="B5" s="126" t="s">
        <v>7</v>
      </c>
      <c r="C5" s="126"/>
      <c r="D5" s="127" t="s">
        <v>8</v>
      </c>
      <c r="E5" s="127"/>
      <c r="F5" s="128" t="s">
        <v>9</v>
      </c>
      <c r="G5" s="128"/>
      <c r="H5" s="129" t="s">
        <v>10</v>
      </c>
      <c r="I5" s="129"/>
      <c r="J5" s="129" t="s">
        <v>11</v>
      </c>
      <c r="K5" s="129"/>
      <c r="L5" s="129" t="s">
        <v>12</v>
      </c>
      <c r="M5" s="129"/>
      <c r="N5" s="130" t="s">
        <v>9</v>
      </c>
      <c r="O5" s="130"/>
      <c r="P5" s="131" t="s">
        <v>8</v>
      </c>
      <c r="Q5" s="131"/>
      <c r="R5" s="128" t="s">
        <v>9</v>
      </c>
      <c r="S5" s="128"/>
      <c r="T5" s="129" t="s">
        <v>10</v>
      </c>
      <c r="U5" s="129"/>
      <c r="V5" s="129" t="s">
        <v>11</v>
      </c>
      <c r="W5" s="129"/>
      <c r="X5" s="129" t="s">
        <v>12</v>
      </c>
      <c r="Y5" s="129"/>
      <c r="Z5" s="130" t="s">
        <v>9</v>
      </c>
      <c r="AA5" s="130"/>
    </row>
    <row r="6" customFormat="false" ht="13.5" hidden="false" customHeight="false" outlineLevel="0" collapsed="false">
      <c r="A6" s="132" t="s">
        <v>35</v>
      </c>
      <c r="B6" s="185"/>
      <c r="C6" s="186" t="n">
        <v>2508969.80972537</v>
      </c>
      <c r="D6" s="187"/>
      <c r="E6" s="139" t="n">
        <v>2910163.23024062</v>
      </c>
      <c r="F6" s="188"/>
      <c r="G6" s="138" t="n">
        <v>742422.156945027</v>
      </c>
      <c r="H6" s="188"/>
      <c r="I6" s="186" t="n">
        <v>757684.296175753</v>
      </c>
      <c r="J6" s="188"/>
      <c r="K6" s="138" t="n">
        <v>742614.038040734</v>
      </c>
      <c r="L6" s="187"/>
      <c r="M6" s="186" t="n">
        <v>1093508.10536981</v>
      </c>
      <c r="N6" s="187" t="s">
        <v>14</v>
      </c>
      <c r="O6" s="139" t="n">
        <v>1250185.42145105</v>
      </c>
      <c r="P6" s="140"/>
      <c r="Q6" s="41" t="n">
        <v>16</v>
      </c>
      <c r="R6" s="143"/>
      <c r="S6" s="142" t="n">
        <v>11</v>
      </c>
      <c r="T6" s="143"/>
      <c r="U6" s="45" t="n">
        <v>21.2</v>
      </c>
      <c r="V6" s="143"/>
      <c r="W6" s="142" t="n">
        <v>27.2</v>
      </c>
      <c r="X6" s="141"/>
      <c r="Y6" s="45" t="n">
        <v>30.5</v>
      </c>
      <c r="Z6" s="141" t="s">
        <v>14</v>
      </c>
      <c r="AA6" s="144" t="n">
        <v>32.4</v>
      </c>
    </row>
    <row r="7" s="102" customFormat="true" ht="13.5" hidden="false" customHeight="false" outlineLevel="0" collapsed="false">
      <c r="A7" s="145" t="s">
        <v>36</v>
      </c>
      <c r="B7" s="189"/>
      <c r="C7" s="190" t="n">
        <v>78383.3670453457</v>
      </c>
      <c r="D7" s="191"/>
      <c r="E7" s="149" t="n">
        <v>74241.1347335523</v>
      </c>
      <c r="F7" s="192"/>
      <c r="G7" s="151" t="n">
        <v>21493.075954679</v>
      </c>
      <c r="H7" s="192"/>
      <c r="I7" s="190" t="n">
        <v>16408.4621643613</v>
      </c>
      <c r="J7" s="192"/>
      <c r="K7" s="151" t="n">
        <v>16822.083824272</v>
      </c>
      <c r="L7" s="191"/>
      <c r="M7" s="190" t="n">
        <v>23527.5244849713</v>
      </c>
      <c r="N7" s="191" t="s">
        <v>14</v>
      </c>
      <c r="O7" s="149" t="n">
        <v>29123.0756145275</v>
      </c>
      <c r="P7" s="152"/>
      <c r="Q7" s="54" t="n">
        <v>-5.3</v>
      </c>
      <c r="R7" s="155"/>
      <c r="S7" s="154" t="n">
        <v>-8.7</v>
      </c>
      <c r="T7" s="155"/>
      <c r="U7" s="58" t="n">
        <v>-7.6</v>
      </c>
      <c r="V7" s="155"/>
      <c r="W7" s="154" t="n">
        <v>-2.7</v>
      </c>
      <c r="X7" s="153"/>
      <c r="Y7" s="58" t="n">
        <v>7.4</v>
      </c>
      <c r="Z7" s="153" t="s">
        <v>14</v>
      </c>
      <c r="AA7" s="156" t="n">
        <v>20.4</v>
      </c>
    </row>
    <row r="8" s="102" customFormat="true" ht="13.5" hidden="false" customHeight="false" outlineLevel="0" collapsed="false">
      <c r="A8" s="145" t="s">
        <v>37</v>
      </c>
      <c r="B8" s="189"/>
      <c r="C8" s="190" t="n">
        <v>79010.7621148149</v>
      </c>
      <c r="D8" s="191"/>
      <c r="E8" s="149" t="n">
        <v>82737.4235911283</v>
      </c>
      <c r="F8" s="192"/>
      <c r="G8" s="151" t="n">
        <v>22080.5707091901</v>
      </c>
      <c r="H8" s="192"/>
      <c r="I8" s="190" t="n">
        <v>20599.67453214</v>
      </c>
      <c r="J8" s="192"/>
      <c r="K8" s="151" t="n">
        <v>20165.7970038714</v>
      </c>
      <c r="L8" s="191"/>
      <c r="M8" s="190" t="n">
        <v>27042.3843296184</v>
      </c>
      <c r="N8" s="191" t="s">
        <v>14</v>
      </c>
      <c r="O8" s="149" t="n">
        <v>29179.2123841116</v>
      </c>
      <c r="P8" s="152"/>
      <c r="Q8" s="54" t="n">
        <v>4.7</v>
      </c>
      <c r="R8" s="155"/>
      <c r="S8" s="154" t="n">
        <v>5.3</v>
      </c>
      <c r="T8" s="155"/>
      <c r="U8" s="58" t="n">
        <v>3.8</v>
      </c>
      <c r="V8" s="155"/>
      <c r="W8" s="154" t="n">
        <v>11.7</v>
      </c>
      <c r="X8" s="153"/>
      <c r="Y8" s="58" t="n">
        <v>15.2</v>
      </c>
      <c r="Z8" s="153" t="s">
        <v>14</v>
      </c>
      <c r="AA8" s="156" t="n">
        <v>10</v>
      </c>
    </row>
    <row r="9" s="102" customFormat="true" ht="13.5" hidden="false" customHeight="false" outlineLevel="0" collapsed="false">
      <c r="A9" s="145" t="s">
        <v>38</v>
      </c>
      <c r="B9" s="189"/>
      <c r="C9" s="202" t="s">
        <v>54</v>
      </c>
      <c r="D9" s="191"/>
      <c r="E9" s="203" t="s">
        <v>54</v>
      </c>
      <c r="F9" s="192"/>
      <c r="G9" s="204" t="s">
        <v>54</v>
      </c>
      <c r="H9" s="192"/>
      <c r="I9" s="205" t="s">
        <v>54</v>
      </c>
      <c r="J9" s="192"/>
      <c r="K9" s="204" t="s">
        <v>54</v>
      </c>
      <c r="L9" s="191"/>
      <c r="M9" s="205" t="s">
        <v>54</v>
      </c>
      <c r="N9" s="191"/>
      <c r="O9" s="203" t="s">
        <v>54</v>
      </c>
      <c r="P9" s="152"/>
      <c r="Q9" s="206" t="s">
        <v>54</v>
      </c>
      <c r="R9" s="155"/>
      <c r="S9" s="207" t="s">
        <v>54</v>
      </c>
      <c r="T9" s="155"/>
      <c r="U9" s="208" t="s">
        <v>54</v>
      </c>
      <c r="V9" s="155"/>
      <c r="W9" s="207" t="s">
        <v>54</v>
      </c>
      <c r="X9" s="153"/>
      <c r="Y9" s="208" t="s">
        <v>54</v>
      </c>
      <c r="Z9" s="153"/>
      <c r="AA9" s="209" t="s">
        <v>54</v>
      </c>
    </row>
    <row r="10" s="102" customFormat="true" ht="13.5" hidden="false" customHeight="false" outlineLevel="0" collapsed="false">
      <c r="A10" s="145" t="s">
        <v>39</v>
      </c>
      <c r="B10" s="189"/>
      <c r="C10" s="190" t="n">
        <v>98953.5750989592</v>
      </c>
      <c r="D10" s="191"/>
      <c r="E10" s="149" t="n">
        <v>122701.641544735</v>
      </c>
      <c r="F10" s="192"/>
      <c r="G10" s="151" t="n">
        <v>32959.2950062946</v>
      </c>
      <c r="H10" s="192"/>
      <c r="I10" s="190" t="n">
        <v>35158.6655817738</v>
      </c>
      <c r="J10" s="192"/>
      <c r="K10" s="151" t="n">
        <v>28974.0784379734</v>
      </c>
      <c r="L10" s="191"/>
      <c r="M10" s="190" t="n">
        <v>35580.884836204</v>
      </c>
      <c r="N10" s="191" t="s">
        <v>14</v>
      </c>
      <c r="O10" s="149" t="n">
        <v>36863.1453602109</v>
      </c>
      <c r="P10" s="152"/>
      <c r="Q10" s="54" t="n">
        <v>24</v>
      </c>
      <c r="R10" s="155"/>
      <c r="S10" s="154" t="n">
        <v>28.3</v>
      </c>
      <c r="T10" s="155"/>
      <c r="U10" s="58" t="n">
        <v>27</v>
      </c>
      <c r="V10" s="155"/>
      <c r="W10" s="154" t="n">
        <v>25.2</v>
      </c>
      <c r="X10" s="153"/>
      <c r="Y10" s="58" t="n">
        <v>30.9</v>
      </c>
      <c r="Z10" s="153" t="s">
        <v>14</v>
      </c>
      <c r="AA10" s="156" t="n">
        <v>3.6</v>
      </c>
    </row>
    <row r="11" s="102" customFormat="true" ht="13.5" hidden="false" customHeight="false" outlineLevel="0" collapsed="false">
      <c r="A11" s="145" t="s">
        <v>40</v>
      </c>
      <c r="B11" s="189"/>
      <c r="C11" s="190" t="n">
        <v>39664.8953175218</v>
      </c>
      <c r="D11" s="191"/>
      <c r="E11" s="149" t="n">
        <v>45356.8362482018</v>
      </c>
      <c r="F11" s="192"/>
      <c r="G11" s="151" t="n">
        <v>13324.3810323122</v>
      </c>
      <c r="H11" s="192"/>
      <c r="I11" s="190" t="n">
        <v>11388.9340927583</v>
      </c>
      <c r="J11" s="192"/>
      <c r="K11" s="151" t="n">
        <v>11185.827301801</v>
      </c>
      <c r="L11" s="191"/>
      <c r="M11" s="190" t="n">
        <v>14260.3850050659</v>
      </c>
      <c r="N11" s="191" t="s">
        <v>14</v>
      </c>
      <c r="O11" s="149" t="n">
        <v>20377.6473590202</v>
      </c>
      <c r="P11" s="152"/>
      <c r="Q11" s="54" t="n">
        <v>14.4</v>
      </c>
      <c r="R11" s="155"/>
      <c r="S11" s="154" t="n">
        <v>28.8</v>
      </c>
      <c r="T11" s="155"/>
      <c r="U11" s="58" t="n">
        <v>13.4</v>
      </c>
      <c r="V11" s="155"/>
      <c r="W11" s="154" t="n">
        <v>18.5</v>
      </c>
      <c r="X11" s="153"/>
      <c r="Y11" s="58" t="n">
        <v>34.2</v>
      </c>
      <c r="Z11" s="153" t="s">
        <v>14</v>
      </c>
      <c r="AA11" s="156" t="n">
        <v>35.5</v>
      </c>
    </row>
    <row r="12" s="102" customFormat="true" ht="13.5" hidden="false" customHeight="false" outlineLevel="0" collapsed="false">
      <c r="A12" s="145" t="s">
        <v>41</v>
      </c>
      <c r="B12" s="189"/>
      <c r="C12" s="202" t="s">
        <v>54</v>
      </c>
      <c r="D12" s="191"/>
      <c r="E12" s="203" t="s">
        <v>54</v>
      </c>
      <c r="F12" s="192"/>
      <c r="G12" s="204" t="s">
        <v>54</v>
      </c>
      <c r="H12" s="192"/>
      <c r="I12" s="205" t="s">
        <v>54</v>
      </c>
      <c r="J12" s="192"/>
      <c r="K12" s="204" t="s">
        <v>54</v>
      </c>
      <c r="L12" s="191"/>
      <c r="M12" s="205" t="s">
        <v>54</v>
      </c>
      <c r="N12" s="191"/>
      <c r="O12" s="203" t="s">
        <v>54</v>
      </c>
      <c r="P12" s="152"/>
      <c r="Q12" s="206" t="s">
        <v>54</v>
      </c>
      <c r="R12" s="155"/>
      <c r="S12" s="207" t="s">
        <v>54</v>
      </c>
      <c r="T12" s="155"/>
      <c r="U12" s="208" t="s">
        <v>54</v>
      </c>
      <c r="V12" s="155"/>
      <c r="W12" s="207" t="s">
        <v>54</v>
      </c>
      <c r="X12" s="153"/>
      <c r="Y12" s="208" t="s">
        <v>54</v>
      </c>
      <c r="Z12" s="153"/>
      <c r="AA12" s="209" t="s">
        <v>54</v>
      </c>
    </row>
    <row r="13" customFormat="false" ht="13.5" hidden="false" customHeight="false" outlineLevel="0" collapsed="false">
      <c r="A13" s="145" t="s">
        <v>42</v>
      </c>
      <c r="B13" s="189"/>
      <c r="C13" s="190" t="n">
        <v>36384.2485485879</v>
      </c>
      <c r="D13" s="191"/>
      <c r="E13" s="149" t="n">
        <v>42478.7653358414</v>
      </c>
      <c r="F13" s="192"/>
      <c r="G13" s="151" t="n">
        <v>9727.23457826269</v>
      </c>
      <c r="H13" s="192"/>
      <c r="I13" s="190" t="n">
        <v>10964.1985353946</v>
      </c>
      <c r="J13" s="192"/>
      <c r="K13" s="151" t="n">
        <v>10908.9378892442</v>
      </c>
      <c r="L13" s="191"/>
      <c r="M13" s="190" t="n">
        <v>13450.6923336711</v>
      </c>
      <c r="N13" s="191" t="s">
        <v>14</v>
      </c>
      <c r="O13" s="149" t="n">
        <v>14837.1183124947</v>
      </c>
      <c r="P13" s="152"/>
      <c r="Q13" s="54" t="n">
        <v>16.8</v>
      </c>
      <c r="R13" s="155"/>
      <c r="S13" s="154" t="n">
        <v>16.7</v>
      </c>
      <c r="T13" s="155"/>
      <c r="U13" s="58" t="n">
        <v>26.4</v>
      </c>
      <c r="V13" s="155"/>
      <c r="W13" s="154" t="n">
        <v>12.6</v>
      </c>
      <c r="X13" s="153"/>
      <c r="Y13" s="58" t="n">
        <v>15.6</v>
      </c>
      <c r="Z13" s="153" t="s">
        <v>14</v>
      </c>
      <c r="AA13" s="156" t="n">
        <v>43.1</v>
      </c>
    </row>
    <row r="14" customFormat="false" ht="13.5" hidden="false" customHeight="false" outlineLevel="0" collapsed="false">
      <c r="A14" s="145" t="s">
        <v>43</v>
      </c>
      <c r="B14" s="189"/>
      <c r="C14" s="190" t="n">
        <v>23124.0946274134</v>
      </c>
      <c r="D14" s="191"/>
      <c r="E14" s="149" t="n">
        <v>25211.1690376929</v>
      </c>
      <c r="F14" s="192"/>
      <c r="G14" s="151" t="n">
        <v>7037.34788082249</v>
      </c>
      <c r="H14" s="192"/>
      <c r="I14" s="190" t="n">
        <v>6796.58258746949</v>
      </c>
      <c r="J14" s="192"/>
      <c r="K14" s="151" t="n">
        <v>5501.59905739775</v>
      </c>
      <c r="L14" s="191"/>
      <c r="M14" s="190" t="n">
        <v>6084.09321175279</v>
      </c>
      <c r="N14" s="191" t="s">
        <v>14</v>
      </c>
      <c r="O14" s="149" t="n">
        <v>7371.77851492728</v>
      </c>
      <c r="P14" s="152"/>
      <c r="Q14" s="54" t="n">
        <v>9</v>
      </c>
      <c r="R14" s="155"/>
      <c r="S14" s="154" t="n">
        <v>19.2</v>
      </c>
      <c r="T14" s="155"/>
      <c r="U14" s="58" t="n">
        <v>16.6</v>
      </c>
      <c r="V14" s="155"/>
      <c r="W14" s="154" t="n">
        <v>4.5</v>
      </c>
      <c r="X14" s="153"/>
      <c r="Y14" s="58" t="n">
        <v>3.5</v>
      </c>
      <c r="Z14" s="153" t="s">
        <v>14</v>
      </c>
      <c r="AA14" s="156" t="n">
        <v>1.3</v>
      </c>
    </row>
    <row r="15" customFormat="false" ht="13.5" hidden="false" customHeight="false" outlineLevel="0" collapsed="false">
      <c r="A15" s="145" t="s">
        <v>44</v>
      </c>
      <c r="B15" s="189"/>
      <c r="C15" s="190" t="n">
        <v>371090.740862033</v>
      </c>
      <c r="D15" s="191"/>
      <c r="E15" s="149" t="n">
        <v>394544.059192139</v>
      </c>
      <c r="F15" s="192"/>
      <c r="G15" s="151" t="n">
        <v>94851.0281158204</v>
      </c>
      <c r="H15" s="192"/>
      <c r="I15" s="190" t="n">
        <v>99796.5825874695</v>
      </c>
      <c r="J15" s="192"/>
      <c r="K15" s="151" t="n">
        <v>111329.742467598</v>
      </c>
      <c r="L15" s="191"/>
      <c r="M15" s="190" t="n">
        <v>149005.403579872</v>
      </c>
      <c r="N15" s="191" t="s">
        <v>14</v>
      </c>
      <c r="O15" s="149" t="n">
        <v>153439.652972697</v>
      </c>
      <c r="P15" s="152"/>
      <c r="Q15" s="54" t="n">
        <v>6.3</v>
      </c>
      <c r="R15" s="155"/>
      <c r="S15" s="154" t="n">
        <v>2.1</v>
      </c>
      <c r="T15" s="155"/>
      <c r="U15" s="58" t="n">
        <v>8.5</v>
      </c>
      <c r="V15" s="155"/>
      <c r="W15" s="154" t="n">
        <v>21.3</v>
      </c>
      <c r="X15" s="153"/>
      <c r="Y15" s="58" t="n">
        <v>54.8</v>
      </c>
      <c r="Z15" s="153" t="s">
        <v>14</v>
      </c>
      <c r="AA15" s="156" t="n">
        <v>43.9</v>
      </c>
    </row>
    <row r="16" customFormat="false" ht="13.5" hidden="false" customHeight="false" outlineLevel="0" collapsed="false">
      <c r="A16" s="145" t="s">
        <v>45</v>
      </c>
      <c r="B16" s="189"/>
      <c r="C16" s="190" t="n">
        <v>1379938.8549023</v>
      </c>
      <c r="D16" s="191"/>
      <c r="E16" s="149" t="n">
        <v>1637491.44332477</v>
      </c>
      <c r="F16" s="192"/>
      <c r="G16" s="151" t="n">
        <v>417662.610155267</v>
      </c>
      <c r="H16" s="192"/>
      <c r="I16" s="190" t="n">
        <v>424995.117982099</v>
      </c>
      <c r="J16" s="192"/>
      <c r="K16" s="151" t="n">
        <v>413186.332267295</v>
      </c>
      <c r="L16" s="191"/>
      <c r="M16" s="190" t="n">
        <v>594991.556906451</v>
      </c>
      <c r="N16" s="191" t="s">
        <v>14</v>
      </c>
      <c r="O16" s="149" t="n">
        <v>645129.709960024</v>
      </c>
      <c r="P16" s="152"/>
      <c r="Q16" s="54" t="n">
        <v>18.7</v>
      </c>
      <c r="R16" s="155"/>
      <c r="S16" s="154" t="n">
        <v>13.2</v>
      </c>
      <c r="T16" s="155"/>
      <c r="U16" s="58" t="n">
        <v>22.7</v>
      </c>
      <c r="V16" s="155"/>
      <c r="W16" s="154" t="n">
        <v>29</v>
      </c>
      <c r="X16" s="153"/>
      <c r="Y16" s="58" t="n">
        <v>27.3</v>
      </c>
      <c r="Z16" s="153" t="s">
        <v>14</v>
      </c>
      <c r="AA16" s="156" t="n">
        <v>33.2</v>
      </c>
    </row>
    <row r="17" customFormat="false" ht="13.5" hidden="false" customHeight="false" outlineLevel="0" collapsed="false">
      <c r="A17" s="145" t="s">
        <v>46</v>
      </c>
      <c r="B17" s="189"/>
      <c r="C17" s="190" t="n">
        <v>53342.2550519888</v>
      </c>
      <c r="D17" s="191"/>
      <c r="E17" s="149" t="n">
        <v>80164.7532186491</v>
      </c>
      <c r="F17" s="192"/>
      <c r="G17" s="151" t="n">
        <v>19503.1472933277</v>
      </c>
      <c r="H17" s="192"/>
      <c r="I17" s="190" t="n">
        <v>21093.572009764</v>
      </c>
      <c r="J17" s="192"/>
      <c r="K17" s="151" t="n">
        <v>22177.2428884026</v>
      </c>
      <c r="L17" s="191"/>
      <c r="M17" s="190" t="n">
        <v>112937.352245863</v>
      </c>
      <c r="N17" s="191" t="s">
        <v>14</v>
      </c>
      <c r="O17" s="149" t="n">
        <v>177936.548439228</v>
      </c>
      <c r="P17" s="152"/>
      <c r="Q17" s="54" t="n">
        <v>50.3</v>
      </c>
      <c r="R17" s="155"/>
      <c r="S17" s="154" t="n">
        <v>39.2</v>
      </c>
      <c r="T17" s="155"/>
      <c r="U17" s="58" t="n">
        <v>58.5</v>
      </c>
      <c r="V17" s="155"/>
      <c r="W17" s="154" t="n">
        <v>54.8</v>
      </c>
      <c r="X17" s="153"/>
      <c r="Y17" s="58" t="n">
        <v>49.6</v>
      </c>
      <c r="Z17" s="153" t="s">
        <v>14</v>
      </c>
      <c r="AA17" s="156" t="n">
        <v>73.3</v>
      </c>
    </row>
    <row r="18" customFormat="false" ht="13.5" hidden="false" customHeight="false" outlineLevel="0" collapsed="false">
      <c r="A18" s="145" t="s">
        <v>47</v>
      </c>
      <c r="B18" s="189"/>
      <c r="C18" s="190" t="n">
        <v>205154.712578626</v>
      </c>
      <c r="D18" s="191"/>
      <c r="E18" s="149" t="n">
        <v>242879.708966999</v>
      </c>
      <c r="F18" s="192"/>
      <c r="G18" s="151" t="n">
        <v>59906.840117499</v>
      </c>
      <c r="H18" s="192"/>
      <c r="I18" s="190" t="n">
        <v>69948.7388120423</v>
      </c>
      <c r="J18" s="192"/>
      <c r="K18" s="151" t="n">
        <v>63161.0839925938</v>
      </c>
      <c r="L18" s="191"/>
      <c r="M18" s="190" t="n">
        <v>73080.884836204</v>
      </c>
      <c r="N18" s="191" t="s">
        <v>14</v>
      </c>
      <c r="O18" s="149" t="n">
        <v>86555.2436846134</v>
      </c>
      <c r="P18" s="152"/>
      <c r="Q18" s="54" t="n">
        <v>18.4</v>
      </c>
      <c r="R18" s="155"/>
      <c r="S18" s="154" t="n">
        <v>4.2</v>
      </c>
      <c r="T18" s="155"/>
      <c r="U18" s="58" t="n">
        <v>40.4</v>
      </c>
      <c r="V18" s="155"/>
      <c r="W18" s="154" t="n">
        <v>52.2</v>
      </c>
      <c r="X18" s="153"/>
      <c r="Y18" s="58" t="n">
        <v>43.2</v>
      </c>
      <c r="Z18" s="153" t="s">
        <v>14</v>
      </c>
      <c r="AA18" s="156" t="n">
        <v>43</v>
      </c>
    </row>
    <row r="19" customFormat="false" ht="13.5" hidden="false" customHeight="false" outlineLevel="0" collapsed="false">
      <c r="A19" s="158" t="s">
        <v>28</v>
      </c>
      <c r="B19" s="193"/>
      <c r="C19" s="194" t="n">
        <v>89893.4516931697</v>
      </c>
      <c r="D19" s="195"/>
      <c r="E19" s="162" t="n">
        <v>101481.797119179</v>
      </c>
      <c r="F19" s="196"/>
      <c r="G19" s="164" t="n">
        <v>28036.9282417121</v>
      </c>
      <c r="H19" s="196"/>
      <c r="I19" s="194" t="n">
        <v>26184.7030105777</v>
      </c>
      <c r="J19" s="196"/>
      <c r="K19" s="164" t="n">
        <v>24095.2701565393</v>
      </c>
      <c r="L19" s="195"/>
      <c r="M19" s="194" t="n">
        <v>26838.061465721</v>
      </c>
      <c r="N19" s="195" t="s">
        <v>14</v>
      </c>
      <c r="O19" s="162" t="n">
        <v>30481.4153270392</v>
      </c>
      <c r="P19" s="165"/>
      <c r="Q19" s="68" t="n">
        <v>12.9</v>
      </c>
      <c r="R19" s="168"/>
      <c r="S19" s="167" t="n">
        <v>5.2</v>
      </c>
      <c r="T19" s="168"/>
      <c r="U19" s="72" t="n">
        <v>23.2</v>
      </c>
      <c r="V19" s="168"/>
      <c r="W19" s="167" t="n">
        <v>22.9</v>
      </c>
      <c r="X19" s="166"/>
      <c r="Y19" s="72" t="n">
        <v>11.6</v>
      </c>
      <c r="Z19" s="166" t="s">
        <v>14</v>
      </c>
      <c r="AA19" s="169" t="n">
        <v>5.6</v>
      </c>
    </row>
    <row r="20" customFormat="false" ht="13.5" hidden="false" customHeight="false" outlineLevel="0" collapsed="false">
      <c r="B20" s="197"/>
      <c r="C20" s="197"/>
      <c r="D20" s="197"/>
      <c r="E20" s="197"/>
      <c r="F20" s="197"/>
      <c r="G20" s="197"/>
      <c r="H20" s="197"/>
      <c r="I20" s="197"/>
      <c r="J20" s="197"/>
      <c r="K20" s="197"/>
      <c r="L20" s="197"/>
      <c r="M20" s="197"/>
      <c r="N20" s="197"/>
      <c r="O20" s="197"/>
      <c r="P20" s="170"/>
      <c r="Q20" s="170"/>
      <c r="R20" s="170"/>
      <c r="S20" s="170"/>
      <c r="T20" s="170"/>
      <c r="U20" s="170"/>
      <c r="V20" s="170"/>
      <c r="W20" s="170"/>
      <c r="X20" s="170"/>
      <c r="Y20" s="170"/>
      <c r="Z20" s="170"/>
      <c r="AA20" s="170"/>
    </row>
    <row r="21" customFormat="false" ht="13.5" hidden="false" customHeight="false" outlineLevel="0" collapsed="false">
      <c r="A21" s="104"/>
      <c r="B21" s="182"/>
      <c r="C21" s="106" t="s">
        <v>33</v>
      </c>
      <c r="D21" s="183"/>
      <c r="E21" s="183"/>
      <c r="F21" s="183"/>
      <c r="G21" s="183"/>
      <c r="H21" s="183"/>
      <c r="I21" s="183"/>
      <c r="J21" s="183"/>
      <c r="K21" s="183"/>
      <c r="L21" s="183"/>
      <c r="M21" s="183"/>
      <c r="N21" s="183"/>
      <c r="O21" s="184"/>
      <c r="P21" s="109"/>
      <c r="Q21" s="110" t="s">
        <v>34</v>
      </c>
      <c r="R21" s="111"/>
      <c r="S21" s="111"/>
      <c r="T21" s="111"/>
      <c r="U21" s="111"/>
      <c r="V21" s="111"/>
      <c r="W21" s="111"/>
      <c r="X21" s="111"/>
      <c r="Y21" s="111"/>
      <c r="Z21" s="111"/>
      <c r="AA21" s="112"/>
    </row>
    <row r="22" customFormat="false" ht="13.5" hidden="false" customHeight="false" outlineLevel="0" collapsed="false">
      <c r="A22" s="171" t="s">
        <v>15</v>
      </c>
      <c r="B22" s="114"/>
      <c r="C22" s="115"/>
      <c r="D22" s="116"/>
      <c r="E22" s="117"/>
      <c r="F22" s="118" t="s">
        <v>5</v>
      </c>
      <c r="G22" s="119"/>
      <c r="H22" s="119" t="n">
        <v>0</v>
      </c>
      <c r="I22" s="119"/>
      <c r="J22" s="244" t="s">
        <v>57</v>
      </c>
      <c r="K22" s="119"/>
      <c r="L22" s="245" t="n">
        <v>0</v>
      </c>
      <c r="M22" s="121"/>
      <c r="N22" s="121" t="n">
        <v>0</v>
      </c>
      <c r="O22" s="122"/>
      <c r="P22" s="123"/>
      <c r="Q22" s="124"/>
      <c r="R22" s="118" t="s">
        <v>5</v>
      </c>
      <c r="S22" s="119"/>
      <c r="T22" s="119" t="n">
        <v>0</v>
      </c>
      <c r="U22" s="119"/>
      <c r="V22" s="244" t="s">
        <v>57</v>
      </c>
      <c r="W22" s="119"/>
      <c r="X22" s="245" t="n">
        <v>0</v>
      </c>
      <c r="Y22" s="121"/>
      <c r="Z22" s="121" t="n">
        <v>0</v>
      </c>
      <c r="AA22" s="122"/>
    </row>
    <row r="23" customFormat="false" ht="13.5" hidden="false" customHeight="false" outlineLevel="0" collapsed="false">
      <c r="A23" s="125"/>
      <c r="B23" s="126" t="s">
        <v>7</v>
      </c>
      <c r="C23" s="126"/>
      <c r="D23" s="127" t="s">
        <v>8</v>
      </c>
      <c r="E23" s="127"/>
      <c r="F23" s="128" t="s">
        <v>9</v>
      </c>
      <c r="G23" s="128"/>
      <c r="H23" s="129" t="s">
        <v>10</v>
      </c>
      <c r="I23" s="129"/>
      <c r="J23" s="129" t="s">
        <v>11</v>
      </c>
      <c r="K23" s="129"/>
      <c r="L23" s="129" t="s">
        <v>12</v>
      </c>
      <c r="M23" s="129"/>
      <c r="N23" s="130" t="s">
        <v>9</v>
      </c>
      <c r="O23" s="130"/>
      <c r="P23" s="131" t="s">
        <v>8</v>
      </c>
      <c r="Q23" s="131"/>
      <c r="R23" s="128" t="s">
        <v>9</v>
      </c>
      <c r="S23" s="128"/>
      <c r="T23" s="129" t="s">
        <v>10</v>
      </c>
      <c r="U23" s="129"/>
      <c r="V23" s="129" t="s">
        <v>11</v>
      </c>
      <c r="W23" s="129"/>
      <c r="X23" s="129" t="s">
        <v>12</v>
      </c>
      <c r="Y23" s="129"/>
      <c r="Z23" s="130" t="s">
        <v>9</v>
      </c>
      <c r="AA23" s="130"/>
    </row>
    <row r="24" customFormat="false" ht="13.5" hidden="false" customHeight="false" outlineLevel="0" collapsed="false">
      <c r="A24" s="132" t="s">
        <v>35</v>
      </c>
      <c r="B24" s="185"/>
      <c r="C24" s="186" t="n">
        <v>867349.784583427</v>
      </c>
      <c r="D24" s="187"/>
      <c r="E24" s="139" t="n">
        <v>1029983.25573725</v>
      </c>
      <c r="F24" s="188"/>
      <c r="G24" s="138" t="n">
        <v>269911.875786823</v>
      </c>
      <c r="H24" s="188"/>
      <c r="I24" s="186" t="n">
        <v>261202.60374288</v>
      </c>
      <c r="J24" s="188"/>
      <c r="K24" s="138" t="n">
        <v>252196.599899007</v>
      </c>
      <c r="L24" s="187"/>
      <c r="M24" s="186" t="n">
        <v>474570.246538332</v>
      </c>
      <c r="N24" s="187" t="s">
        <v>14</v>
      </c>
      <c r="O24" s="139" t="n">
        <v>546262.652037084</v>
      </c>
      <c r="P24" s="140"/>
      <c r="Q24" s="41" t="n">
        <v>18.8</v>
      </c>
      <c r="R24" s="143"/>
      <c r="S24" s="142" t="n">
        <v>16.1</v>
      </c>
      <c r="T24" s="143"/>
      <c r="U24" s="45" t="n">
        <v>24.4</v>
      </c>
      <c r="V24" s="143"/>
      <c r="W24" s="142" t="n">
        <v>25.4</v>
      </c>
      <c r="X24" s="141"/>
      <c r="Y24" s="45" t="n">
        <v>24.9</v>
      </c>
      <c r="Z24" s="141" t="s">
        <v>14</v>
      </c>
      <c r="AA24" s="144" t="n">
        <v>25</v>
      </c>
    </row>
    <row r="25" s="102" customFormat="true" ht="13.5" hidden="false" customHeight="false" outlineLevel="0" collapsed="false">
      <c r="A25" s="145" t="s">
        <v>36</v>
      </c>
      <c r="B25" s="189"/>
      <c r="C25" s="190" t="n">
        <v>67530.9536581274</v>
      </c>
      <c r="D25" s="191"/>
      <c r="E25" s="149" t="n">
        <v>63815.6712341051</v>
      </c>
      <c r="F25" s="192"/>
      <c r="G25" s="151" t="n">
        <v>18909.7775912715</v>
      </c>
      <c r="H25" s="192"/>
      <c r="I25" s="190" t="n">
        <v>14035.8014646054</v>
      </c>
      <c r="J25" s="192"/>
      <c r="K25" s="151" t="n">
        <v>14379.7340515065</v>
      </c>
      <c r="L25" s="191"/>
      <c r="M25" s="190" t="n">
        <v>20797.0280310706</v>
      </c>
      <c r="N25" s="191" t="s">
        <v>14</v>
      </c>
      <c r="O25" s="149" t="n">
        <v>25684.2731989453</v>
      </c>
      <c r="P25" s="152"/>
      <c r="Q25" s="54" t="n">
        <v>-5.5</v>
      </c>
      <c r="R25" s="155"/>
      <c r="S25" s="154" t="n">
        <v>-10.2</v>
      </c>
      <c r="T25" s="155"/>
      <c r="U25" s="58" t="n">
        <v>-4.9</v>
      </c>
      <c r="V25" s="155"/>
      <c r="W25" s="154" t="n">
        <v>-2</v>
      </c>
      <c r="X25" s="153"/>
      <c r="Y25" s="58" t="n">
        <v>11.1</v>
      </c>
      <c r="Z25" s="153" t="s">
        <v>14</v>
      </c>
      <c r="AA25" s="156" t="n">
        <v>18.6</v>
      </c>
    </row>
    <row r="26" s="102" customFormat="true" ht="13.5" hidden="false" customHeight="false" outlineLevel="0" collapsed="false">
      <c r="A26" s="145" t="s">
        <v>37</v>
      </c>
      <c r="B26" s="189"/>
      <c r="C26" s="190" t="n">
        <v>33948.0769147123</v>
      </c>
      <c r="D26" s="191"/>
      <c r="E26" s="149" t="n">
        <v>36556.4195573894</v>
      </c>
      <c r="F26" s="192"/>
      <c r="G26" s="151" t="n">
        <v>9234.57826269408</v>
      </c>
      <c r="H26" s="192"/>
      <c r="I26" s="190" t="n">
        <v>9285.59804719284</v>
      </c>
      <c r="J26" s="192"/>
      <c r="K26" s="151" t="n">
        <v>8676.14879649891</v>
      </c>
      <c r="L26" s="191"/>
      <c r="M26" s="190" t="n">
        <v>13437.1833839919</v>
      </c>
      <c r="N26" s="191" t="s">
        <v>14</v>
      </c>
      <c r="O26" s="149" t="n">
        <v>14075.0191375351</v>
      </c>
      <c r="P26" s="152"/>
      <c r="Q26" s="54" t="n">
        <v>7.7</v>
      </c>
      <c r="R26" s="155"/>
      <c r="S26" s="154" t="n">
        <v>8.5</v>
      </c>
      <c r="T26" s="155"/>
      <c r="U26" s="58" t="n">
        <v>7.7</v>
      </c>
      <c r="V26" s="155"/>
      <c r="W26" s="154" t="n">
        <v>14.6</v>
      </c>
      <c r="X26" s="153"/>
      <c r="Y26" s="58" t="n">
        <v>21.9</v>
      </c>
      <c r="Z26" s="153" t="s">
        <v>14</v>
      </c>
      <c r="AA26" s="156" t="n">
        <v>25.7</v>
      </c>
    </row>
    <row r="27" s="102" customFormat="true" ht="13.5" hidden="false" customHeight="false" outlineLevel="0" collapsed="false">
      <c r="A27" s="145" t="s">
        <v>38</v>
      </c>
      <c r="B27" s="189"/>
      <c r="C27" s="202" t="s">
        <v>54</v>
      </c>
      <c r="D27" s="191"/>
      <c r="E27" s="203" t="s">
        <v>54</v>
      </c>
      <c r="F27" s="192"/>
      <c r="G27" s="204" t="s">
        <v>54</v>
      </c>
      <c r="H27" s="192"/>
      <c r="I27" s="205" t="s">
        <v>54</v>
      </c>
      <c r="J27" s="192"/>
      <c r="K27" s="204" t="s">
        <v>54</v>
      </c>
      <c r="L27" s="191"/>
      <c r="M27" s="205" t="s">
        <v>54</v>
      </c>
      <c r="N27" s="191"/>
      <c r="O27" s="203" t="s">
        <v>54</v>
      </c>
      <c r="P27" s="152"/>
      <c r="Q27" s="206" t="s">
        <v>54</v>
      </c>
      <c r="R27" s="155"/>
      <c r="S27" s="207" t="s">
        <v>54</v>
      </c>
      <c r="T27" s="155"/>
      <c r="U27" s="208" t="s">
        <v>54</v>
      </c>
      <c r="V27" s="155"/>
      <c r="W27" s="207" t="s">
        <v>54</v>
      </c>
      <c r="X27" s="153"/>
      <c r="Y27" s="208" t="s">
        <v>54</v>
      </c>
      <c r="Z27" s="153"/>
      <c r="AA27" s="209" t="s">
        <v>54</v>
      </c>
    </row>
    <row r="28" s="102" customFormat="true" ht="13.5" hidden="false" customHeight="false" outlineLevel="0" collapsed="false">
      <c r="A28" s="145" t="s">
        <v>39</v>
      </c>
      <c r="B28" s="189"/>
      <c r="C28" s="190" t="n">
        <v>55836.812427017</v>
      </c>
      <c r="D28" s="191"/>
      <c r="E28" s="149" t="n">
        <v>66966.6369436813</v>
      </c>
      <c r="F28" s="192"/>
      <c r="G28" s="151" t="n">
        <v>17585.3965589593</v>
      </c>
      <c r="H28" s="192"/>
      <c r="I28" s="190" t="n">
        <v>17444.2636289666</v>
      </c>
      <c r="J28" s="192"/>
      <c r="K28" s="151" t="n">
        <v>15916.5123716546</v>
      </c>
      <c r="L28" s="191"/>
      <c r="M28" s="190" t="n">
        <v>20160.4187774401</v>
      </c>
      <c r="N28" s="191" t="s">
        <v>14</v>
      </c>
      <c r="O28" s="149" t="n">
        <v>19043.9738028409</v>
      </c>
      <c r="P28" s="152"/>
      <c r="Q28" s="54" t="n">
        <v>19.9</v>
      </c>
      <c r="R28" s="155"/>
      <c r="S28" s="154" t="n">
        <v>16.3</v>
      </c>
      <c r="T28" s="155"/>
      <c r="U28" s="58" t="n">
        <v>15.1</v>
      </c>
      <c r="V28" s="155"/>
      <c r="W28" s="154" t="n">
        <v>16.3</v>
      </c>
      <c r="X28" s="153"/>
      <c r="Y28" s="58" t="n">
        <v>16.2</v>
      </c>
      <c r="Z28" s="153" t="s">
        <v>14</v>
      </c>
      <c r="AA28" s="156" t="n">
        <v>-4.8</v>
      </c>
    </row>
    <row r="29" s="102" customFormat="true" ht="13.5" hidden="false" customHeight="false" outlineLevel="0" collapsed="false">
      <c r="A29" s="145" t="s">
        <v>40</v>
      </c>
      <c r="B29" s="189"/>
      <c r="C29" s="190" t="n">
        <v>33339.9163816804</v>
      </c>
      <c r="D29" s="191"/>
      <c r="E29" s="149" t="n">
        <v>37265.6873643054</v>
      </c>
      <c r="F29" s="192"/>
      <c r="G29" s="151" t="n">
        <v>10943.3487201007</v>
      </c>
      <c r="H29" s="192"/>
      <c r="I29" s="190" t="n">
        <v>9442.63628966639</v>
      </c>
      <c r="J29" s="192"/>
      <c r="K29" s="151" t="n">
        <v>8853.72832856422</v>
      </c>
      <c r="L29" s="191"/>
      <c r="M29" s="190" t="n">
        <v>10020.2634245187</v>
      </c>
      <c r="N29" s="191" t="s">
        <v>14</v>
      </c>
      <c r="O29" s="149" t="n">
        <v>15468.2316917581</v>
      </c>
      <c r="P29" s="152"/>
      <c r="Q29" s="54" t="n">
        <v>11.8</v>
      </c>
      <c r="R29" s="155"/>
      <c r="S29" s="154" t="n">
        <v>20.1</v>
      </c>
      <c r="T29" s="155"/>
      <c r="U29" s="58" t="n">
        <v>18.9</v>
      </c>
      <c r="V29" s="155"/>
      <c r="W29" s="154" t="n">
        <v>6.1</v>
      </c>
      <c r="X29" s="153"/>
      <c r="Y29" s="58" t="n">
        <v>20.1</v>
      </c>
      <c r="Z29" s="153" t="s">
        <v>14</v>
      </c>
      <c r="AA29" s="156" t="n">
        <v>34.5</v>
      </c>
    </row>
    <row r="30" s="102" customFormat="true" ht="13.5" hidden="false" customHeight="false" outlineLevel="0" collapsed="false">
      <c r="A30" s="145" t="s">
        <v>41</v>
      </c>
      <c r="B30" s="189"/>
      <c r="C30" s="202" t="s">
        <v>54</v>
      </c>
      <c r="D30" s="191"/>
      <c r="E30" s="203" t="s">
        <v>54</v>
      </c>
      <c r="F30" s="192"/>
      <c r="G30" s="204" t="s">
        <v>54</v>
      </c>
      <c r="H30" s="192"/>
      <c r="I30" s="205" t="s">
        <v>54</v>
      </c>
      <c r="J30" s="192"/>
      <c r="K30" s="204" t="s">
        <v>54</v>
      </c>
      <c r="L30" s="191"/>
      <c r="M30" s="205" t="s">
        <v>54</v>
      </c>
      <c r="N30" s="191"/>
      <c r="O30" s="203" t="s">
        <v>54</v>
      </c>
      <c r="P30" s="152"/>
      <c r="Q30" s="206" t="s">
        <v>54</v>
      </c>
      <c r="R30" s="155"/>
      <c r="S30" s="207" t="s">
        <v>54</v>
      </c>
      <c r="T30" s="155"/>
      <c r="U30" s="208" t="s">
        <v>54</v>
      </c>
      <c r="V30" s="155"/>
      <c r="W30" s="207" t="s">
        <v>54</v>
      </c>
      <c r="X30" s="153"/>
      <c r="Y30" s="208" t="s">
        <v>54</v>
      </c>
      <c r="Z30" s="153"/>
      <c r="AA30" s="209" t="s">
        <v>54</v>
      </c>
    </row>
    <row r="31" customFormat="false" ht="13.5" hidden="false" customHeight="false" outlineLevel="0" collapsed="false">
      <c r="A31" s="145" t="s">
        <v>42</v>
      </c>
      <c r="B31" s="189"/>
      <c r="C31" s="190" t="n">
        <v>26155.2848771206</v>
      </c>
      <c r="D31" s="191"/>
      <c r="E31" s="149" t="n">
        <v>28140.6780698816</v>
      </c>
      <c r="F31" s="192"/>
      <c r="G31" s="151" t="n">
        <v>6335.71128829207</v>
      </c>
      <c r="H31" s="192"/>
      <c r="I31" s="190" t="n">
        <v>6579.3327908869</v>
      </c>
      <c r="J31" s="192"/>
      <c r="K31" s="151" t="n">
        <v>8045.7835381249</v>
      </c>
      <c r="L31" s="191"/>
      <c r="M31" s="190" t="n">
        <v>8400.87808172915</v>
      </c>
      <c r="N31" s="191" t="s">
        <v>14</v>
      </c>
      <c r="O31" s="149" t="n">
        <v>8455.38827932296</v>
      </c>
      <c r="P31" s="152"/>
      <c r="Q31" s="54" t="n">
        <v>7.6</v>
      </c>
      <c r="R31" s="155"/>
      <c r="S31" s="154" t="n">
        <v>-1.1</v>
      </c>
      <c r="T31" s="155"/>
      <c r="U31" s="58" t="n">
        <v>7.3</v>
      </c>
      <c r="V31" s="155"/>
      <c r="W31" s="154" t="n">
        <v>15.5</v>
      </c>
      <c r="X31" s="153"/>
      <c r="Y31" s="58" t="n">
        <v>7.1</v>
      </c>
      <c r="Z31" s="153" t="s">
        <v>14</v>
      </c>
      <c r="AA31" s="156" t="n">
        <v>20.3</v>
      </c>
    </row>
    <row r="32" customFormat="false" ht="13.5" hidden="false" customHeight="false" outlineLevel="0" collapsed="false">
      <c r="A32" s="145" t="s">
        <v>43</v>
      </c>
      <c r="B32" s="189"/>
      <c r="C32" s="190" t="n">
        <v>14428.3445371907</v>
      </c>
      <c r="D32" s="191"/>
      <c r="E32" s="149" t="n">
        <v>16489.7524809618</v>
      </c>
      <c r="F32" s="192"/>
      <c r="G32" s="151" t="n">
        <v>4863.61728913135</v>
      </c>
      <c r="H32" s="192"/>
      <c r="I32" s="190" t="n">
        <v>4644.42636289666</v>
      </c>
      <c r="J32" s="192"/>
      <c r="K32" s="151" t="n">
        <v>3065.14054872917</v>
      </c>
      <c r="L32" s="191"/>
      <c r="M32" s="190" t="n">
        <v>4184.39716312057</v>
      </c>
      <c r="N32" s="191" t="s">
        <v>14</v>
      </c>
      <c r="O32" s="149" t="n">
        <v>4549.63000765501</v>
      </c>
      <c r="P32" s="152"/>
      <c r="Q32" s="54" t="n">
        <v>14.3</v>
      </c>
      <c r="R32" s="155"/>
      <c r="S32" s="154" t="n">
        <v>28.7</v>
      </c>
      <c r="T32" s="155"/>
      <c r="U32" s="58" t="n">
        <v>30.7</v>
      </c>
      <c r="V32" s="155"/>
      <c r="W32" s="154" t="n">
        <v>-4.2</v>
      </c>
      <c r="X32" s="153"/>
      <c r="Y32" s="58" t="n">
        <v>6.8</v>
      </c>
      <c r="Z32" s="153" t="s">
        <v>14</v>
      </c>
      <c r="AA32" s="156" t="n">
        <v>-11.4</v>
      </c>
    </row>
    <row r="33" customFormat="false" ht="13.5" hidden="false" customHeight="false" outlineLevel="0" collapsed="false">
      <c r="A33" s="145" t="s">
        <v>44</v>
      </c>
      <c r="B33" s="189"/>
      <c r="C33" s="190" t="n">
        <v>72340.1488117246</v>
      </c>
      <c r="D33" s="191"/>
      <c r="E33" s="149" t="n">
        <v>86594.369418662</v>
      </c>
      <c r="F33" s="192"/>
      <c r="G33" s="151" t="n">
        <v>18766.2610155267</v>
      </c>
      <c r="H33" s="192"/>
      <c r="I33" s="190" t="n">
        <v>23096.8266883645</v>
      </c>
      <c r="J33" s="192"/>
      <c r="K33" s="151" t="n">
        <v>25797.0038714021</v>
      </c>
      <c r="L33" s="191"/>
      <c r="M33" s="190" t="n">
        <v>34601.4859844647</v>
      </c>
      <c r="N33" s="191" t="s">
        <v>14</v>
      </c>
      <c r="O33" s="149" t="n">
        <v>33806.2430892234</v>
      </c>
      <c r="P33" s="152"/>
      <c r="Q33" s="54" t="n">
        <v>19.7</v>
      </c>
      <c r="R33" s="155"/>
      <c r="S33" s="154" t="n">
        <v>-0.3</v>
      </c>
      <c r="T33" s="155"/>
      <c r="U33" s="58" t="n">
        <v>32</v>
      </c>
      <c r="V33" s="155"/>
      <c r="W33" s="154" t="n">
        <v>51.8</v>
      </c>
      <c r="X33" s="153"/>
      <c r="Y33" s="58" t="n">
        <v>72.4</v>
      </c>
      <c r="Z33" s="153" t="s">
        <v>14</v>
      </c>
      <c r="AA33" s="156" t="n">
        <v>68</v>
      </c>
    </row>
    <row r="34" customFormat="false" ht="13.5" hidden="false" customHeight="false" outlineLevel="0" collapsed="false">
      <c r="A34" s="145" t="s">
        <v>45</v>
      </c>
      <c r="B34" s="189"/>
      <c r="C34" s="190" t="n">
        <v>406478.881184236</v>
      </c>
      <c r="D34" s="191"/>
      <c r="E34" s="149" t="n">
        <v>489799.992777117</v>
      </c>
      <c r="F34" s="192"/>
      <c r="G34" s="151" t="n">
        <v>132026.017624843</v>
      </c>
      <c r="H34" s="192"/>
      <c r="I34" s="190" t="n">
        <v>120914.564686737</v>
      </c>
      <c r="J34" s="192"/>
      <c r="K34" s="151" t="n">
        <v>115101.834707962</v>
      </c>
      <c r="L34" s="191"/>
      <c r="M34" s="190" t="n">
        <v>220310.705842621</v>
      </c>
      <c r="N34" s="191" t="s">
        <v>14</v>
      </c>
      <c r="O34" s="149" t="n">
        <v>213308.667177001</v>
      </c>
      <c r="P34" s="152"/>
      <c r="Q34" s="54" t="n">
        <v>20.5</v>
      </c>
      <c r="R34" s="155"/>
      <c r="S34" s="154" t="n">
        <v>24.4</v>
      </c>
      <c r="T34" s="155"/>
      <c r="U34" s="58" t="n">
        <v>21.3</v>
      </c>
      <c r="V34" s="155"/>
      <c r="W34" s="154" t="n">
        <v>22.2</v>
      </c>
      <c r="X34" s="153"/>
      <c r="Y34" s="58" t="n">
        <v>20.7</v>
      </c>
      <c r="Z34" s="153" t="s">
        <v>14</v>
      </c>
      <c r="AA34" s="156" t="n">
        <v>19.2</v>
      </c>
    </row>
    <row r="35" customFormat="false" ht="13.5" hidden="false" customHeight="false" outlineLevel="0" collapsed="false">
      <c r="A35" s="145" t="s">
        <v>46</v>
      </c>
      <c r="B35" s="189"/>
      <c r="C35" s="190" t="n">
        <v>17527.7493987275</v>
      </c>
      <c r="D35" s="191"/>
      <c r="E35" s="149" t="n">
        <v>29964.7329561257</v>
      </c>
      <c r="F35" s="192"/>
      <c r="G35" s="151" t="n">
        <v>7655.89592950063</v>
      </c>
      <c r="H35" s="192"/>
      <c r="I35" s="190" t="n">
        <v>7615.94792514239</v>
      </c>
      <c r="J35" s="192"/>
      <c r="K35" s="151" t="n">
        <v>9043.93199798014</v>
      </c>
      <c r="L35" s="191"/>
      <c r="M35" s="190" t="n">
        <v>92309.1860857818</v>
      </c>
      <c r="N35" s="191" t="s">
        <v>14</v>
      </c>
      <c r="O35" s="149" t="n">
        <v>155424.002721783</v>
      </c>
      <c r="P35" s="152"/>
      <c r="Q35" s="54" t="n">
        <v>71</v>
      </c>
      <c r="R35" s="155"/>
      <c r="S35" s="154" t="n">
        <v>56.4</v>
      </c>
      <c r="T35" s="155"/>
      <c r="U35" s="58" t="n">
        <v>88.3</v>
      </c>
      <c r="V35" s="155"/>
      <c r="W35" s="154" t="n">
        <v>102.2</v>
      </c>
      <c r="X35" s="153"/>
      <c r="Y35" s="58" t="n">
        <v>75.3</v>
      </c>
      <c r="Z35" s="153" t="s">
        <v>14</v>
      </c>
      <c r="AA35" s="156" t="n">
        <v>114</v>
      </c>
    </row>
    <row r="36" customFormat="false" ht="13.5" hidden="false" customHeight="false" outlineLevel="0" collapsed="false">
      <c r="A36" s="145" t="s">
        <v>47</v>
      </c>
      <c r="B36" s="189"/>
      <c r="C36" s="190" t="n">
        <v>55763.0326500167</v>
      </c>
      <c r="D36" s="191"/>
      <c r="E36" s="149" t="n">
        <v>78398.0192316625</v>
      </c>
      <c r="F36" s="192"/>
      <c r="G36" s="151" t="n">
        <v>18569.0306336551</v>
      </c>
      <c r="H36" s="192"/>
      <c r="I36" s="190" t="n">
        <v>24901.5459723352</v>
      </c>
      <c r="J36" s="192"/>
      <c r="K36" s="151" t="n">
        <v>19627.1671435785</v>
      </c>
      <c r="L36" s="191"/>
      <c r="M36" s="190" t="n">
        <v>23649.1050320838</v>
      </c>
      <c r="N36" s="191" t="s">
        <v>14</v>
      </c>
      <c r="O36" s="149" t="n">
        <v>26689.6317087692</v>
      </c>
      <c r="P36" s="152"/>
      <c r="Q36" s="54" t="n">
        <v>40.6</v>
      </c>
      <c r="R36" s="155"/>
      <c r="S36" s="154" t="n">
        <v>15.1</v>
      </c>
      <c r="T36" s="155"/>
      <c r="U36" s="58" t="n">
        <v>91.8</v>
      </c>
      <c r="V36" s="155"/>
      <c r="W36" s="154" t="n">
        <v>77.8</v>
      </c>
      <c r="X36" s="153"/>
      <c r="Y36" s="58" t="n">
        <v>50</v>
      </c>
      <c r="Z36" s="153" t="s">
        <v>14</v>
      </c>
      <c r="AA36" s="156" t="n">
        <v>41.4</v>
      </c>
    </row>
    <row r="37" customFormat="false" ht="13.5" hidden="false" customHeight="false" outlineLevel="0" collapsed="false">
      <c r="A37" s="158" t="s">
        <v>28</v>
      </c>
      <c r="B37" s="193"/>
      <c r="C37" s="194" t="n">
        <v>36186.9800728274</v>
      </c>
      <c r="D37" s="195"/>
      <c r="E37" s="162" t="n">
        <v>39866.6775159083</v>
      </c>
      <c r="F37" s="196"/>
      <c r="G37" s="164" t="n">
        <v>10475.870751154</v>
      </c>
      <c r="H37" s="196"/>
      <c r="I37" s="194" t="n">
        <v>10148.0878763222</v>
      </c>
      <c r="J37" s="196"/>
      <c r="K37" s="164" t="n">
        <v>9743.30920720418</v>
      </c>
      <c r="L37" s="195"/>
      <c r="M37" s="194" t="n">
        <v>10820.6686930091</v>
      </c>
      <c r="N37" s="195" t="s">
        <v>14</v>
      </c>
      <c r="O37" s="162" t="n">
        <v>11987.7519775453</v>
      </c>
      <c r="P37" s="165"/>
      <c r="Q37" s="68" t="n">
        <v>10.2</v>
      </c>
      <c r="R37" s="168"/>
      <c r="S37" s="167" t="n">
        <v>1.2</v>
      </c>
      <c r="T37" s="168"/>
      <c r="U37" s="72" t="n">
        <v>22</v>
      </c>
      <c r="V37" s="168"/>
      <c r="W37" s="167" t="n">
        <v>21.2</v>
      </c>
      <c r="X37" s="166"/>
      <c r="Y37" s="72" t="n">
        <v>12.2</v>
      </c>
      <c r="Z37" s="166" t="s">
        <v>14</v>
      </c>
      <c r="AA37" s="169" t="n">
        <v>12.8</v>
      </c>
    </row>
    <row r="38" customFormat="false" ht="13.5" hidden="false" customHeight="false" outlineLevel="0" collapsed="false">
      <c r="B38" s="197"/>
      <c r="C38" s="197"/>
      <c r="D38" s="197"/>
      <c r="E38" s="197"/>
      <c r="F38" s="197"/>
      <c r="G38" s="197"/>
      <c r="H38" s="197"/>
      <c r="I38" s="197"/>
      <c r="J38" s="197"/>
      <c r="K38" s="197"/>
      <c r="L38" s="197"/>
      <c r="M38" s="197"/>
      <c r="N38" s="197"/>
      <c r="O38" s="197"/>
      <c r="P38" s="170"/>
      <c r="Q38" s="170"/>
      <c r="R38" s="170"/>
      <c r="S38" s="170"/>
      <c r="T38" s="170"/>
      <c r="U38" s="170"/>
      <c r="V38" s="170"/>
      <c r="W38" s="170"/>
      <c r="X38" s="170"/>
      <c r="Y38" s="170"/>
      <c r="Z38" s="170"/>
      <c r="AA38" s="170"/>
    </row>
    <row r="39" customFormat="false" ht="13.5" hidden="false" customHeight="false" outlineLevel="0" collapsed="false">
      <c r="A39" s="104"/>
      <c r="B39" s="182"/>
      <c r="C39" s="106" t="s">
        <v>33</v>
      </c>
      <c r="D39" s="183"/>
      <c r="E39" s="183"/>
      <c r="F39" s="183"/>
      <c r="G39" s="183"/>
      <c r="H39" s="183"/>
      <c r="I39" s="183"/>
      <c r="J39" s="183"/>
      <c r="K39" s="183"/>
      <c r="L39" s="183"/>
      <c r="M39" s="183"/>
      <c r="N39" s="183"/>
      <c r="O39" s="184"/>
      <c r="P39" s="109"/>
      <c r="Q39" s="110" t="s">
        <v>34</v>
      </c>
      <c r="R39" s="111"/>
      <c r="S39" s="111"/>
      <c r="T39" s="111"/>
      <c r="U39" s="111"/>
      <c r="V39" s="111"/>
      <c r="W39" s="111"/>
      <c r="X39" s="111"/>
      <c r="Y39" s="111"/>
      <c r="Z39" s="111"/>
      <c r="AA39" s="112"/>
    </row>
    <row r="40" customFormat="false" ht="13.5" hidden="false" customHeight="false" outlineLevel="0" collapsed="false">
      <c r="A40" s="171" t="s">
        <v>16</v>
      </c>
      <c r="B40" s="114"/>
      <c r="C40" s="115"/>
      <c r="D40" s="116"/>
      <c r="E40" s="117"/>
      <c r="F40" s="118" t="s">
        <v>5</v>
      </c>
      <c r="G40" s="119"/>
      <c r="H40" s="119" t="n">
        <v>0</v>
      </c>
      <c r="I40" s="119"/>
      <c r="J40" s="244" t="s">
        <v>57</v>
      </c>
      <c r="K40" s="119"/>
      <c r="L40" s="245" t="n">
        <v>0</v>
      </c>
      <c r="M40" s="121"/>
      <c r="N40" s="121" t="n">
        <v>0</v>
      </c>
      <c r="O40" s="122"/>
      <c r="P40" s="123"/>
      <c r="Q40" s="124"/>
      <c r="R40" s="118" t="s">
        <v>5</v>
      </c>
      <c r="S40" s="119"/>
      <c r="T40" s="119" t="n">
        <v>0</v>
      </c>
      <c r="U40" s="119"/>
      <c r="V40" s="244" t="s">
        <v>57</v>
      </c>
      <c r="W40" s="119"/>
      <c r="X40" s="245" t="n">
        <v>0</v>
      </c>
      <c r="Y40" s="121"/>
      <c r="Z40" s="121" t="n">
        <v>0</v>
      </c>
      <c r="AA40" s="122"/>
    </row>
    <row r="41" customFormat="false" ht="13.5" hidden="false" customHeight="false" outlineLevel="0" collapsed="false">
      <c r="A41" s="125"/>
      <c r="B41" s="126" t="s">
        <v>7</v>
      </c>
      <c r="C41" s="126"/>
      <c r="D41" s="127" t="s">
        <v>8</v>
      </c>
      <c r="E41" s="127"/>
      <c r="F41" s="128" t="s">
        <v>9</v>
      </c>
      <c r="G41" s="128"/>
      <c r="H41" s="129" t="s">
        <v>10</v>
      </c>
      <c r="I41" s="129"/>
      <c r="J41" s="129" t="s">
        <v>11</v>
      </c>
      <c r="K41" s="129"/>
      <c r="L41" s="129" t="s">
        <v>12</v>
      </c>
      <c r="M41" s="129"/>
      <c r="N41" s="130" t="s">
        <v>9</v>
      </c>
      <c r="O41" s="130"/>
      <c r="P41" s="131" t="s">
        <v>8</v>
      </c>
      <c r="Q41" s="131"/>
      <c r="R41" s="128" t="s">
        <v>9</v>
      </c>
      <c r="S41" s="128"/>
      <c r="T41" s="129" t="s">
        <v>10</v>
      </c>
      <c r="U41" s="129"/>
      <c r="V41" s="129" t="s">
        <v>11</v>
      </c>
      <c r="W41" s="129"/>
      <c r="X41" s="129" t="s">
        <v>12</v>
      </c>
      <c r="Y41" s="129"/>
      <c r="Z41" s="130" t="s">
        <v>9</v>
      </c>
      <c r="AA41" s="130"/>
    </row>
    <row r="42" customFormat="false" ht="13.5" hidden="false" customHeight="false" outlineLevel="0" collapsed="false">
      <c r="A42" s="132" t="s">
        <v>35</v>
      </c>
      <c r="B42" s="185"/>
      <c r="C42" s="186" t="n">
        <v>870262.768360319</v>
      </c>
      <c r="D42" s="187"/>
      <c r="E42" s="139" t="n">
        <v>999221.380157482</v>
      </c>
      <c r="F42" s="188"/>
      <c r="G42" s="138" t="n">
        <v>253380.612673101</v>
      </c>
      <c r="H42" s="188"/>
      <c r="I42" s="186" t="n">
        <v>264427.176566314</v>
      </c>
      <c r="J42" s="188"/>
      <c r="K42" s="138" t="n">
        <v>254373.84278741</v>
      </c>
      <c r="L42" s="187"/>
      <c r="M42" s="186" t="n">
        <v>322387.706855792</v>
      </c>
      <c r="N42" s="187" t="s">
        <v>14</v>
      </c>
      <c r="O42" s="139" t="n">
        <v>359044.824359956</v>
      </c>
      <c r="P42" s="140"/>
      <c r="Q42" s="41" t="n">
        <v>14.8</v>
      </c>
      <c r="R42" s="143"/>
      <c r="S42" s="142" t="n">
        <v>14.6</v>
      </c>
      <c r="T42" s="143"/>
      <c r="U42" s="45" t="n">
        <v>16.4</v>
      </c>
      <c r="V42" s="143"/>
      <c r="W42" s="142" t="n">
        <v>23.6</v>
      </c>
      <c r="X42" s="141"/>
      <c r="Y42" s="45" t="n">
        <v>29.8</v>
      </c>
      <c r="Z42" s="141" t="s">
        <v>14</v>
      </c>
      <c r="AA42" s="144" t="n">
        <v>29.3</v>
      </c>
    </row>
    <row r="43" s="102" customFormat="true" ht="13.5" hidden="false" customHeight="false" outlineLevel="0" collapsed="false">
      <c r="A43" s="145" t="s">
        <v>36</v>
      </c>
      <c r="B43" s="189"/>
      <c r="C43" s="190" t="n">
        <v>8466.32610482691</v>
      </c>
      <c r="D43" s="191"/>
      <c r="E43" s="149" t="n">
        <v>8819.44591472417</v>
      </c>
      <c r="F43" s="192"/>
      <c r="G43" s="151" t="n">
        <v>2188.83759966429</v>
      </c>
      <c r="H43" s="192"/>
      <c r="I43" s="190" t="n">
        <v>1978.84458909683</v>
      </c>
      <c r="J43" s="192"/>
      <c r="K43" s="151" t="n">
        <v>2029.96128597879</v>
      </c>
      <c r="L43" s="191"/>
      <c r="M43" s="190" t="n">
        <v>2402.90442418102</v>
      </c>
      <c r="N43" s="191" t="s">
        <v>14</v>
      </c>
      <c r="O43" s="149" t="n">
        <v>2954.83541719827</v>
      </c>
      <c r="P43" s="152"/>
      <c r="Q43" s="54" t="n">
        <v>4.2</v>
      </c>
      <c r="R43" s="155"/>
      <c r="S43" s="154" t="n">
        <v>8</v>
      </c>
      <c r="T43" s="155"/>
      <c r="U43" s="58" t="n">
        <v>-19.9</v>
      </c>
      <c r="V43" s="155"/>
      <c r="W43" s="154" t="n">
        <v>-8.6</v>
      </c>
      <c r="X43" s="153"/>
      <c r="Y43" s="58" t="n">
        <v>-10</v>
      </c>
      <c r="Z43" s="153" t="s">
        <v>14</v>
      </c>
      <c r="AA43" s="156" t="n">
        <v>35</v>
      </c>
    </row>
    <row r="44" s="102" customFormat="true" ht="13.5" hidden="false" customHeight="false" outlineLevel="0" collapsed="false">
      <c r="A44" s="145" t="s">
        <v>37</v>
      </c>
      <c r="B44" s="189"/>
      <c r="C44" s="190" t="n">
        <v>37211.0552085076</v>
      </c>
      <c r="D44" s="191"/>
      <c r="E44" s="149" t="n">
        <v>38241.7083558884</v>
      </c>
      <c r="F44" s="192"/>
      <c r="G44" s="151" t="n">
        <v>10516.1561057491</v>
      </c>
      <c r="H44" s="192"/>
      <c r="I44" s="190" t="n">
        <v>9480.06509357201</v>
      </c>
      <c r="J44" s="192"/>
      <c r="K44" s="151" t="n">
        <v>9208.88739269483</v>
      </c>
      <c r="L44" s="191"/>
      <c r="M44" s="190" t="n">
        <v>9833.67105707531</v>
      </c>
      <c r="N44" s="191" t="s">
        <v>14</v>
      </c>
      <c r="O44" s="149" t="n">
        <v>12148.5072722633</v>
      </c>
      <c r="P44" s="152"/>
      <c r="Q44" s="54" t="n">
        <v>2.8</v>
      </c>
      <c r="R44" s="155"/>
      <c r="S44" s="154" t="n">
        <v>4.6</v>
      </c>
      <c r="T44" s="155"/>
      <c r="U44" s="58" t="n">
        <v>0.6</v>
      </c>
      <c r="V44" s="155"/>
      <c r="W44" s="154" t="n">
        <v>6.8</v>
      </c>
      <c r="X44" s="153"/>
      <c r="Y44" s="58" t="n">
        <v>0.4</v>
      </c>
      <c r="Z44" s="153" t="s">
        <v>14</v>
      </c>
      <c r="AA44" s="156" t="n">
        <v>1.5</v>
      </c>
    </row>
    <row r="45" s="102" customFormat="true" ht="13.5" hidden="false" customHeight="false" outlineLevel="0" collapsed="false">
      <c r="A45" s="145" t="s">
        <v>38</v>
      </c>
      <c r="B45" s="189"/>
      <c r="C45" s="202" t="s">
        <v>54</v>
      </c>
      <c r="D45" s="191"/>
      <c r="E45" s="203" t="s">
        <v>54</v>
      </c>
      <c r="F45" s="192"/>
      <c r="G45" s="204" t="s">
        <v>54</v>
      </c>
      <c r="H45" s="192"/>
      <c r="I45" s="205" t="s">
        <v>54</v>
      </c>
      <c r="J45" s="192"/>
      <c r="K45" s="204" t="s">
        <v>54</v>
      </c>
      <c r="L45" s="191"/>
      <c r="M45" s="205" t="s">
        <v>54</v>
      </c>
      <c r="N45" s="191"/>
      <c r="O45" s="203" t="s">
        <v>54</v>
      </c>
      <c r="P45" s="152"/>
      <c r="Q45" s="206" t="s">
        <v>54</v>
      </c>
      <c r="R45" s="155"/>
      <c r="S45" s="207" t="s">
        <v>54</v>
      </c>
      <c r="T45" s="155"/>
      <c r="U45" s="208" t="s">
        <v>54</v>
      </c>
      <c r="V45" s="155"/>
      <c r="W45" s="207" t="s">
        <v>54</v>
      </c>
      <c r="X45" s="153"/>
      <c r="Y45" s="208" t="s">
        <v>54</v>
      </c>
      <c r="Z45" s="153"/>
      <c r="AA45" s="209" t="s">
        <v>54</v>
      </c>
    </row>
    <row r="46" s="102" customFormat="true" ht="13.5" hidden="false" customHeight="false" outlineLevel="0" collapsed="false">
      <c r="A46" s="145" t="s">
        <v>39</v>
      </c>
      <c r="B46" s="189"/>
      <c r="C46" s="190" t="n">
        <v>28135.2778068758</v>
      </c>
      <c r="D46" s="191"/>
      <c r="E46" s="149" t="n">
        <v>41048.7241472335</v>
      </c>
      <c r="F46" s="192"/>
      <c r="G46" s="151" t="n">
        <v>11033.9907679396</v>
      </c>
      <c r="H46" s="192"/>
      <c r="I46" s="190" t="n">
        <v>13698.1285598047</v>
      </c>
      <c r="J46" s="192"/>
      <c r="K46" s="151" t="n">
        <v>9237.50210402289</v>
      </c>
      <c r="L46" s="191"/>
      <c r="M46" s="190" t="n">
        <v>11588.9902060115</v>
      </c>
      <c r="N46" s="191" t="s">
        <v>14</v>
      </c>
      <c r="O46" s="149" t="n">
        <v>11901.8457089394</v>
      </c>
      <c r="P46" s="152"/>
      <c r="Q46" s="54" t="n">
        <v>45.9</v>
      </c>
      <c r="R46" s="155"/>
      <c r="S46" s="154" t="n">
        <v>63.2</v>
      </c>
      <c r="T46" s="155"/>
      <c r="U46" s="58" t="n">
        <v>54.1</v>
      </c>
      <c r="V46" s="155"/>
      <c r="W46" s="154" t="n">
        <v>52.2</v>
      </c>
      <c r="X46" s="153"/>
      <c r="Y46" s="58" t="n">
        <v>60</v>
      </c>
      <c r="Z46" s="153" t="s">
        <v>14</v>
      </c>
      <c r="AA46" s="156" t="n">
        <v>6.6</v>
      </c>
    </row>
    <row r="47" s="102" customFormat="true" ht="13.5" hidden="false" customHeight="false" outlineLevel="0" collapsed="false">
      <c r="A47" s="145" t="s">
        <v>40</v>
      </c>
      <c r="B47" s="189"/>
      <c r="C47" s="190" t="n">
        <v>5833.13597094855</v>
      </c>
      <c r="D47" s="191"/>
      <c r="E47" s="149" t="n">
        <v>5675.90133174963</v>
      </c>
      <c r="F47" s="192"/>
      <c r="G47" s="151" t="n">
        <v>1750.73436844314</v>
      </c>
      <c r="H47" s="192"/>
      <c r="I47" s="190" t="n">
        <v>1468.6737184703</v>
      </c>
      <c r="J47" s="192"/>
      <c r="K47" s="151" t="n">
        <v>1482.07372496213</v>
      </c>
      <c r="L47" s="191"/>
      <c r="M47" s="190" t="n">
        <v>2758.35866261398</v>
      </c>
      <c r="N47" s="191" t="s">
        <v>14</v>
      </c>
      <c r="O47" s="149" t="n">
        <v>3698.22233562984</v>
      </c>
      <c r="P47" s="152"/>
      <c r="Q47" s="54" t="n">
        <v>-2.7</v>
      </c>
      <c r="R47" s="155"/>
      <c r="S47" s="154" t="n">
        <v>48.4</v>
      </c>
      <c r="T47" s="155"/>
      <c r="U47" s="58" t="n">
        <v>-22</v>
      </c>
      <c r="V47" s="155"/>
      <c r="W47" s="154" t="n">
        <v>65.7</v>
      </c>
      <c r="X47" s="153"/>
      <c r="Y47" s="58" t="n">
        <v>110.3</v>
      </c>
      <c r="Z47" s="153" t="s">
        <v>14</v>
      </c>
      <c r="AA47" s="156" t="n">
        <v>56</v>
      </c>
    </row>
    <row r="48" s="102" customFormat="true" ht="13.5" hidden="false" customHeight="false" outlineLevel="0" collapsed="false">
      <c r="A48" s="145" t="s">
        <v>41</v>
      </c>
      <c r="B48" s="189"/>
      <c r="C48" s="202" t="s">
        <v>54</v>
      </c>
      <c r="D48" s="191"/>
      <c r="E48" s="203" t="s">
        <v>54</v>
      </c>
      <c r="F48" s="192"/>
      <c r="G48" s="204" t="s">
        <v>54</v>
      </c>
      <c r="H48" s="192"/>
      <c r="I48" s="205" t="s">
        <v>54</v>
      </c>
      <c r="J48" s="192"/>
      <c r="K48" s="204" t="s">
        <v>54</v>
      </c>
      <c r="L48" s="191"/>
      <c r="M48" s="205" t="s">
        <v>54</v>
      </c>
      <c r="N48" s="191"/>
      <c r="O48" s="203" t="s">
        <v>54</v>
      </c>
      <c r="P48" s="152"/>
      <c r="Q48" s="206" t="s">
        <v>54</v>
      </c>
      <c r="R48" s="155"/>
      <c r="S48" s="207" t="s">
        <v>54</v>
      </c>
      <c r="T48" s="155"/>
      <c r="U48" s="208" t="s">
        <v>54</v>
      </c>
      <c r="V48" s="155"/>
      <c r="W48" s="207" t="s">
        <v>54</v>
      </c>
      <c r="X48" s="153"/>
      <c r="Y48" s="208" t="s">
        <v>54</v>
      </c>
      <c r="Z48" s="153"/>
      <c r="AA48" s="209" t="s">
        <v>54</v>
      </c>
    </row>
    <row r="49" customFormat="false" ht="13.5" hidden="false" customHeight="false" outlineLevel="0" collapsed="false">
      <c r="A49" s="145" t="s">
        <v>42</v>
      </c>
      <c r="B49" s="189"/>
      <c r="C49" s="190" t="n">
        <v>5973.05673103087</v>
      </c>
      <c r="D49" s="191"/>
      <c r="E49" s="149" t="n">
        <v>9599.19296424535</v>
      </c>
      <c r="F49" s="192"/>
      <c r="G49" s="151" t="n">
        <v>2224.92656315569</v>
      </c>
      <c r="H49" s="192"/>
      <c r="I49" s="190" t="n">
        <v>2769.73148901546</v>
      </c>
      <c r="J49" s="192"/>
      <c r="K49" s="151" t="n">
        <v>2309.37552600572</v>
      </c>
      <c r="L49" s="191"/>
      <c r="M49" s="190" t="n">
        <v>4597.26443768997</v>
      </c>
      <c r="N49" s="191" t="s">
        <v>14</v>
      </c>
      <c r="O49" s="149" t="n">
        <v>4073.31802330527</v>
      </c>
      <c r="P49" s="152"/>
      <c r="Q49" s="54" t="n">
        <v>60.7</v>
      </c>
      <c r="R49" s="155"/>
      <c r="S49" s="154" t="n">
        <v>87.2</v>
      </c>
      <c r="T49" s="155"/>
      <c r="U49" s="58" t="n">
        <v>79.8</v>
      </c>
      <c r="V49" s="155"/>
      <c r="W49" s="154" t="n">
        <v>65.8</v>
      </c>
      <c r="X49" s="153"/>
      <c r="Y49" s="58" t="n">
        <v>93.1</v>
      </c>
      <c r="Z49" s="153" t="s">
        <v>14</v>
      </c>
      <c r="AA49" s="156" t="n">
        <v>79.5</v>
      </c>
    </row>
    <row r="50" customFormat="false" ht="13.5" hidden="false" customHeight="false" outlineLevel="0" collapsed="false">
      <c r="A50" s="145" t="s">
        <v>43</v>
      </c>
      <c r="B50" s="189"/>
      <c r="C50" s="190" t="n">
        <v>7078.53624265488</v>
      </c>
      <c r="D50" s="191"/>
      <c r="E50" s="149" t="n">
        <v>7534.47730210765</v>
      </c>
      <c r="F50" s="192"/>
      <c r="G50" s="151" t="n">
        <v>1965.58959295006</v>
      </c>
      <c r="H50" s="192"/>
      <c r="I50" s="190" t="n">
        <v>2054.51586655818</v>
      </c>
      <c r="J50" s="192"/>
      <c r="K50" s="151" t="n">
        <v>1774.11210233967</v>
      </c>
      <c r="L50" s="191"/>
      <c r="M50" s="190" t="n">
        <v>1880.27693346842</v>
      </c>
      <c r="N50" s="191" t="s">
        <v>14</v>
      </c>
      <c r="O50" s="149" t="n">
        <v>2105.97941651782</v>
      </c>
      <c r="P50" s="152"/>
      <c r="Q50" s="54" t="n">
        <v>6.4</v>
      </c>
      <c r="R50" s="155"/>
      <c r="S50" s="154" t="n">
        <v>6.9</v>
      </c>
      <c r="T50" s="155"/>
      <c r="U50" s="58" t="n">
        <v>17.4</v>
      </c>
      <c r="V50" s="155"/>
      <c r="W50" s="154" t="n">
        <v>17.9</v>
      </c>
      <c r="X50" s="153"/>
      <c r="Y50" s="58" t="n">
        <v>8</v>
      </c>
      <c r="Z50" s="153" t="s">
        <v>14</v>
      </c>
      <c r="AA50" s="156" t="n">
        <v>7.1</v>
      </c>
    </row>
    <row r="51" customFormat="false" ht="13.5" hidden="false" customHeight="false" outlineLevel="0" collapsed="false">
      <c r="A51" s="145" t="s">
        <v>44</v>
      </c>
      <c r="B51" s="189"/>
      <c r="C51" s="190" t="n">
        <v>205928.813064426</v>
      </c>
      <c r="D51" s="191"/>
      <c r="E51" s="149" t="n">
        <v>203005.596345682</v>
      </c>
      <c r="F51" s="192"/>
      <c r="G51" s="151" t="n">
        <v>54201.4267729752</v>
      </c>
      <c r="H51" s="192"/>
      <c r="I51" s="190" t="n">
        <v>53383.2384052075</v>
      </c>
      <c r="J51" s="192"/>
      <c r="K51" s="151" t="n">
        <v>46941.5923245245</v>
      </c>
      <c r="L51" s="191"/>
      <c r="M51" s="190" t="n">
        <v>67446.8085106383</v>
      </c>
      <c r="N51" s="191" t="s">
        <v>14</v>
      </c>
      <c r="O51" s="149" t="n">
        <v>79240.4524963851</v>
      </c>
      <c r="P51" s="152"/>
      <c r="Q51" s="54" t="n">
        <v>-1.4</v>
      </c>
      <c r="R51" s="155"/>
      <c r="S51" s="154" t="n">
        <v>7</v>
      </c>
      <c r="T51" s="155"/>
      <c r="U51" s="58" t="n">
        <v>4.3</v>
      </c>
      <c r="V51" s="155"/>
      <c r="W51" s="154" t="n">
        <v>-10.7</v>
      </c>
      <c r="X51" s="153"/>
      <c r="Y51" s="58" t="n">
        <v>22.7</v>
      </c>
      <c r="Z51" s="153" t="s">
        <v>14</v>
      </c>
      <c r="AA51" s="156" t="n">
        <v>22.2</v>
      </c>
    </row>
    <row r="52" customFormat="false" ht="13.5" hidden="false" customHeight="false" outlineLevel="0" collapsed="false">
      <c r="A52" s="145" t="s">
        <v>45</v>
      </c>
      <c r="B52" s="189"/>
      <c r="C52" s="190" t="n">
        <v>383737.331383045</v>
      </c>
      <c r="D52" s="191"/>
      <c r="E52" s="149" t="n">
        <v>475789.991048336</v>
      </c>
      <c r="F52" s="192"/>
      <c r="G52" s="151" t="n">
        <v>116592.530423836</v>
      </c>
      <c r="H52" s="192"/>
      <c r="I52" s="190" t="n">
        <v>122779.495524817</v>
      </c>
      <c r="J52" s="192"/>
      <c r="K52" s="151" t="n">
        <v>126962.632553442</v>
      </c>
      <c r="L52" s="191"/>
      <c r="M52" s="190" t="n">
        <v>160714.285714286</v>
      </c>
      <c r="N52" s="191" t="s">
        <v>14</v>
      </c>
      <c r="O52" s="149" t="n">
        <v>170722.122990559</v>
      </c>
      <c r="P52" s="152"/>
      <c r="Q52" s="54" t="n">
        <v>24</v>
      </c>
      <c r="R52" s="155"/>
      <c r="S52" s="154" t="n">
        <v>21.7</v>
      </c>
      <c r="T52" s="155"/>
      <c r="U52" s="58" t="n">
        <v>19.4</v>
      </c>
      <c r="V52" s="155"/>
      <c r="W52" s="154" t="n">
        <v>36.5</v>
      </c>
      <c r="X52" s="153"/>
      <c r="Y52" s="58" t="n">
        <v>32.7</v>
      </c>
      <c r="Z52" s="153" t="s">
        <v>14</v>
      </c>
      <c r="AA52" s="156" t="n">
        <v>34.5</v>
      </c>
    </row>
    <row r="53" customFormat="false" ht="13.5" hidden="false" customHeight="false" outlineLevel="0" collapsed="false">
      <c r="A53" s="145" t="s">
        <v>46</v>
      </c>
      <c r="B53" s="189"/>
      <c r="C53" s="190" t="n">
        <v>26381.8445229112</v>
      </c>
      <c r="D53" s="191"/>
      <c r="E53" s="149" t="n">
        <v>36516.2295786069</v>
      </c>
      <c r="F53" s="192"/>
      <c r="G53" s="151" t="n">
        <v>8783.88585816198</v>
      </c>
      <c r="H53" s="192"/>
      <c r="I53" s="190" t="n">
        <v>10139.1375101709</v>
      </c>
      <c r="J53" s="192"/>
      <c r="K53" s="151" t="n">
        <v>9212.25382932166</v>
      </c>
      <c r="L53" s="191"/>
      <c r="M53" s="190" t="n">
        <v>10015.1975683891</v>
      </c>
      <c r="N53" s="191" t="s">
        <v>14</v>
      </c>
      <c r="O53" s="149" t="n">
        <v>9473.50514587055</v>
      </c>
      <c r="P53" s="152"/>
      <c r="Q53" s="54" t="n">
        <v>38.4</v>
      </c>
      <c r="R53" s="155"/>
      <c r="S53" s="154" t="n">
        <v>34.8</v>
      </c>
      <c r="T53" s="155"/>
      <c r="U53" s="58" t="n">
        <v>40.9</v>
      </c>
      <c r="V53" s="155"/>
      <c r="W53" s="154" t="n">
        <v>35.4</v>
      </c>
      <c r="X53" s="153"/>
      <c r="Y53" s="58" t="n">
        <v>0.9</v>
      </c>
      <c r="Z53" s="153" t="s">
        <v>14</v>
      </c>
      <c r="AA53" s="156" t="n">
        <v>-3.2</v>
      </c>
    </row>
    <row r="54" customFormat="false" ht="13.5" hidden="false" customHeight="false" outlineLevel="0" collapsed="false">
      <c r="A54" s="145" t="s">
        <v>47</v>
      </c>
      <c r="B54" s="189"/>
      <c r="C54" s="190" t="n">
        <v>135779.999701402</v>
      </c>
      <c r="D54" s="191"/>
      <c r="E54" s="149" t="n">
        <v>144130.934613309</v>
      </c>
      <c r="F54" s="192"/>
      <c r="G54" s="151" t="n">
        <v>36467.4779689467</v>
      </c>
      <c r="H54" s="192"/>
      <c r="I54" s="190" t="n">
        <v>39398.6981285598</v>
      </c>
      <c r="J54" s="192"/>
      <c r="K54" s="151" t="n">
        <v>37853.8966503956</v>
      </c>
      <c r="L54" s="191"/>
      <c r="M54" s="190" t="n">
        <v>43377.2374197906</v>
      </c>
      <c r="N54" s="191" t="s">
        <v>14</v>
      </c>
      <c r="O54" s="149" t="n">
        <v>53443.0552011568</v>
      </c>
      <c r="P54" s="152"/>
      <c r="Q54" s="54" t="n">
        <v>6.2</v>
      </c>
      <c r="R54" s="155"/>
      <c r="S54" s="154" t="n">
        <v>-3.8</v>
      </c>
      <c r="T54" s="155"/>
      <c r="U54" s="58" t="n">
        <v>16.9</v>
      </c>
      <c r="V54" s="155"/>
      <c r="W54" s="154" t="n">
        <v>41.8</v>
      </c>
      <c r="X54" s="153"/>
      <c r="Y54" s="58" t="n">
        <v>41.4</v>
      </c>
      <c r="Z54" s="153" t="s">
        <v>14</v>
      </c>
      <c r="AA54" s="156" t="n">
        <v>45.4</v>
      </c>
    </row>
    <row r="55" customFormat="false" ht="13.5" hidden="false" customHeight="false" outlineLevel="0" collapsed="false">
      <c r="A55" s="158" t="s">
        <v>28</v>
      </c>
      <c r="B55" s="193"/>
      <c r="C55" s="194" t="n">
        <v>24042.29874789</v>
      </c>
      <c r="D55" s="195"/>
      <c r="E55" s="162" t="n">
        <v>26455.7134325406</v>
      </c>
      <c r="F55" s="196"/>
      <c r="G55" s="164" t="n">
        <v>7036.50860260176</v>
      </c>
      <c r="H55" s="196"/>
      <c r="I55" s="194" t="n">
        <v>6576.89178193653</v>
      </c>
      <c r="J55" s="196"/>
      <c r="K55" s="164" t="n">
        <v>6660.49486618414</v>
      </c>
      <c r="L55" s="195"/>
      <c r="M55" s="194" t="n">
        <v>7288.92266126309</v>
      </c>
      <c r="N55" s="195" t="s">
        <v>14</v>
      </c>
      <c r="O55" s="162" t="n">
        <v>8505.57114910266</v>
      </c>
      <c r="P55" s="165"/>
      <c r="Q55" s="68" t="n">
        <v>10</v>
      </c>
      <c r="R55" s="168"/>
      <c r="S55" s="167" t="n">
        <v>5.6</v>
      </c>
      <c r="T55" s="168"/>
      <c r="U55" s="72" t="n">
        <v>13.2</v>
      </c>
      <c r="V55" s="168"/>
      <c r="W55" s="167" t="n">
        <v>20.7</v>
      </c>
      <c r="X55" s="166"/>
      <c r="Y55" s="72" t="n">
        <v>10.7</v>
      </c>
      <c r="Z55" s="166" t="s">
        <v>14</v>
      </c>
      <c r="AA55" s="169" t="n">
        <v>13.1</v>
      </c>
    </row>
    <row r="56" customFormat="false" ht="13.5" hidden="false" customHeight="false" outlineLevel="0" collapsed="false">
      <c r="B56" s="197"/>
      <c r="C56" s="197"/>
      <c r="D56" s="197"/>
      <c r="E56" s="197"/>
      <c r="F56" s="197"/>
      <c r="G56" s="197"/>
      <c r="H56" s="197"/>
      <c r="I56" s="197"/>
      <c r="J56" s="197"/>
      <c r="K56" s="197"/>
      <c r="L56" s="197"/>
      <c r="M56" s="197"/>
      <c r="N56" s="197"/>
      <c r="O56" s="197"/>
      <c r="P56" s="170"/>
      <c r="Q56" s="170"/>
      <c r="R56" s="170"/>
      <c r="S56" s="170"/>
      <c r="T56" s="170"/>
      <c r="U56" s="170"/>
      <c r="V56" s="170"/>
      <c r="W56" s="170"/>
      <c r="X56" s="170"/>
      <c r="Y56" s="170"/>
      <c r="Z56" s="170"/>
      <c r="AA56" s="170"/>
    </row>
    <row r="57" customFormat="false" ht="27" hidden="false" customHeight="false" outlineLevel="0" collapsed="false">
      <c r="A57" s="172" t="s">
        <v>48</v>
      </c>
      <c r="B57" s="182"/>
      <c r="C57" s="106" t="s">
        <v>33</v>
      </c>
      <c r="D57" s="183"/>
      <c r="E57" s="183"/>
      <c r="F57" s="183"/>
      <c r="G57" s="183"/>
      <c r="H57" s="183"/>
      <c r="I57" s="183"/>
      <c r="J57" s="183"/>
      <c r="K57" s="183"/>
      <c r="L57" s="183"/>
      <c r="M57" s="183"/>
      <c r="N57" s="183"/>
      <c r="O57" s="184"/>
      <c r="P57" s="109"/>
      <c r="Q57" s="110" t="s">
        <v>34</v>
      </c>
      <c r="R57" s="111"/>
      <c r="S57" s="111"/>
      <c r="T57" s="111"/>
      <c r="U57" s="111"/>
      <c r="V57" s="111"/>
      <c r="W57" s="111"/>
      <c r="X57" s="111"/>
      <c r="Y57" s="111"/>
      <c r="Z57" s="111"/>
      <c r="AA57" s="112"/>
    </row>
    <row r="58" customFormat="false" ht="13.5" hidden="false" customHeight="false" outlineLevel="0" collapsed="false">
      <c r="A58" s="173"/>
      <c r="B58" s="114"/>
      <c r="C58" s="115"/>
      <c r="D58" s="116"/>
      <c r="E58" s="117"/>
      <c r="F58" s="118" t="s">
        <v>5</v>
      </c>
      <c r="G58" s="119"/>
      <c r="H58" s="119" t="n">
        <v>0</v>
      </c>
      <c r="I58" s="119"/>
      <c r="J58" s="244" t="s">
        <v>57</v>
      </c>
      <c r="K58" s="119"/>
      <c r="L58" s="245" t="n">
        <v>0</v>
      </c>
      <c r="M58" s="121"/>
      <c r="N58" s="121" t="n">
        <v>0</v>
      </c>
      <c r="O58" s="122"/>
      <c r="P58" s="123"/>
      <c r="Q58" s="124"/>
      <c r="R58" s="118" t="s">
        <v>5</v>
      </c>
      <c r="S58" s="119"/>
      <c r="T58" s="119" t="n">
        <v>0</v>
      </c>
      <c r="U58" s="119"/>
      <c r="V58" s="244" t="s">
        <v>57</v>
      </c>
      <c r="W58" s="119"/>
      <c r="X58" s="245" t="n">
        <v>0</v>
      </c>
      <c r="Y58" s="121"/>
      <c r="Z58" s="121" t="n">
        <v>0</v>
      </c>
      <c r="AA58" s="122"/>
    </row>
    <row r="59" customFormat="false" ht="13.5" hidden="false" customHeight="false" outlineLevel="0" collapsed="false">
      <c r="A59" s="174"/>
      <c r="B59" s="126" t="s">
        <v>7</v>
      </c>
      <c r="C59" s="126"/>
      <c r="D59" s="127" t="s">
        <v>8</v>
      </c>
      <c r="E59" s="127"/>
      <c r="F59" s="128" t="s">
        <v>9</v>
      </c>
      <c r="G59" s="128"/>
      <c r="H59" s="129" t="s">
        <v>10</v>
      </c>
      <c r="I59" s="129"/>
      <c r="J59" s="129" t="s">
        <v>11</v>
      </c>
      <c r="K59" s="129"/>
      <c r="L59" s="129" t="s">
        <v>12</v>
      </c>
      <c r="M59" s="129"/>
      <c r="N59" s="130" t="s">
        <v>9</v>
      </c>
      <c r="O59" s="130"/>
      <c r="P59" s="131" t="s">
        <v>8</v>
      </c>
      <c r="Q59" s="131"/>
      <c r="R59" s="128" t="s">
        <v>9</v>
      </c>
      <c r="S59" s="128"/>
      <c r="T59" s="129" t="s">
        <v>10</v>
      </c>
      <c r="U59" s="129"/>
      <c r="V59" s="129" t="s">
        <v>11</v>
      </c>
      <c r="W59" s="129"/>
      <c r="X59" s="129" t="s">
        <v>12</v>
      </c>
      <c r="Y59" s="129"/>
      <c r="Z59" s="130" t="s">
        <v>9</v>
      </c>
      <c r="AA59" s="130"/>
    </row>
    <row r="60" customFormat="false" ht="13.5" hidden="false" customHeight="false" outlineLevel="0" collapsed="false">
      <c r="A60" s="132" t="s">
        <v>35</v>
      </c>
      <c r="B60" s="185"/>
      <c r="C60" s="186" t="n">
        <v>771374.425132388</v>
      </c>
      <c r="D60" s="187"/>
      <c r="E60" s="139" t="n">
        <v>881434.742544384</v>
      </c>
      <c r="F60" s="188"/>
      <c r="G60" s="138" t="n">
        <v>219407.469576165</v>
      </c>
      <c r="H60" s="188"/>
      <c r="I60" s="186" t="n">
        <v>232054.515866558</v>
      </c>
      <c r="J60" s="188"/>
      <c r="K60" s="138" t="n">
        <v>236043.595354317</v>
      </c>
      <c r="L60" s="187"/>
      <c r="M60" s="186" t="n">
        <v>292686.592367443</v>
      </c>
      <c r="N60" s="187" t="s">
        <v>14</v>
      </c>
      <c r="O60" s="139" t="n">
        <v>344877.94505401</v>
      </c>
      <c r="P60" s="140"/>
      <c r="Q60" s="41" t="n">
        <v>14.3</v>
      </c>
      <c r="R60" s="143"/>
      <c r="S60" s="142" t="n">
        <v>2</v>
      </c>
      <c r="T60" s="143"/>
      <c r="U60" s="45" t="n">
        <v>23.3</v>
      </c>
      <c r="V60" s="143"/>
      <c r="W60" s="142" t="n">
        <v>33.4</v>
      </c>
      <c r="X60" s="141"/>
      <c r="Y60" s="45" t="n">
        <v>38</v>
      </c>
      <c r="Z60" s="141" t="s">
        <v>14</v>
      </c>
      <c r="AA60" s="144" t="n">
        <v>44.9</v>
      </c>
    </row>
    <row r="61" s="102" customFormat="true" ht="13.5" hidden="false" customHeight="false" outlineLevel="0" collapsed="false">
      <c r="A61" s="145" t="s">
        <v>36</v>
      </c>
      <c r="B61" s="189"/>
      <c r="C61" s="190" t="n">
        <v>2386.08728239139</v>
      </c>
      <c r="D61" s="191"/>
      <c r="E61" s="149" t="n">
        <v>1606.01758472303</v>
      </c>
      <c r="F61" s="192"/>
      <c r="G61" s="151" t="n">
        <v>394.460763743181</v>
      </c>
      <c r="H61" s="192"/>
      <c r="I61" s="190" t="n">
        <v>393.816110659072</v>
      </c>
      <c r="J61" s="192"/>
      <c r="K61" s="151" t="n">
        <v>412.388486786736</v>
      </c>
      <c r="L61" s="191"/>
      <c r="M61" s="190" t="n">
        <v>327.592029719689</v>
      </c>
      <c r="N61" s="191" t="s">
        <v>14</v>
      </c>
      <c r="O61" s="149" t="n">
        <v>483.966998383942</v>
      </c>
      <c r="P61" s="152"/>
      <c r="Q61" s="54" t="n">
        <v>-32.7</v>
      </c>
      <c r="R61" s="155"/>
      <c r="S61" s="154" t="n">
        <v>-12.5</v>
      </c>
      <c r="T61" s="155"/>
      <c r="U61" s="58" t="n">
        <v>-24.7</v>
      </c>
      <c r="V61" s="155"/>
      <c r="W61" s="154" t="n">
        <v>5.3</v>
      </c>
      <c r="X61" s="153"/>
      <c r="Y61" s="58" t="n">
        <v>-31.3</v>
      </c>
      <c r="Z61" s="153" t="s">
        <v>14</v>
      </c>
      <c r="AA61" s="156" t="n">
        <v>22.7</v>
      </c>
    </row>
    <row r="62" s="102" customFormat="true" ht="13.5" hidden="false" customHeight="false" outlineLevel="0" collapsed="false">
      <c r="A62" s="145" t="s">
        <v>37</v>
      </c>
      <c r="B62" s="189"/>
      <c r="C62" s="190" t="n">
        <v>7851.62999159509</v>
      </c>
      <c r="D62" s="191"/>
      <c r="E62" s="149" t="n">
        <v>7939.29567785049</v>
      </c>
      <c r="F62" s="192"/>
      <c r="G62" s="151" t="n">
        <v>2329.83634074696</v>
      </c>
      <c r="H62" s="192"/>
      <c r="I62" s="190" t="n">
        <v>1834.0113913751</v>
      </c>
      <c r="J62" s="192"/>
      <c r="K62" s="151" t="n">
        <v>2280.76081467766</v>
      </c>
      <c r="L62" s="191"/>
      <c r="M62" s="190" t="n">
        <v>3391.59067882472</v>
      </c>
      <c r="N62" s="191" t="s">
        <v>14</v>
      </c>
      <c r="O62" s="149" t="n">
        <v>2955.68597431318</v>
      </c>
      <c r="P62" s="152"/>
      <c r="Q62" s="54" t="n">
        <v>1.1</v>
      </c>
      <c r="R62" s="155"/>
      <c r="S62" s="154" t="n">
        <v>-3.2</v>
      </c>
      <c r="T62" s="155"/>
      <c r="U62" s="58" t="n">
        <v>2</v>
      </c>
      <c r="V62" s="155"/>
      <c r="W62" s="154" t="n">
        <v>22.2</v>
      </c>
      <c r="X62" s="153"/>
      <c r="Y62" s="58" t="n">
        <v>62.6</v>
      </c>
      <c r="Z62" s="153" t="s">
        <v>14</v>
      </c>
      <c r="AA62" s="156" t="n">
        <v>-13.9</v>
      </c>
    </row>
    <row r="63" s="102" customFormat="true" ht="13.5" hidden="false" customHeight="false" outlineLevel="0" collapsed="false">
      <c r="A63" s="145" t="s">
        <v>38</v>
      </c>
      <c r="B63" s="189"/>
      <c r="C63" s="202" t="s">
        <v>54</v>
      </c>
      <c r="D63" s="191"/>
      <c r="E63" s="203" t="s">
        <v>54</v>
      </c>
      <c r="F63" s="192"/>
      <c r="G63" s="204" t="s">
        <v>54</v>
      </c>
      <c r="H63" s="192"/>
      <c r="I63" s="205" t="s">
        <v>54</v>
      </c>
      <c r="J63" s="192"/>
      <c r="K63" s="204" t="s">
        <v>54</v>
      </c>
      <c r="L63" s="191"/>
      <c r="M63" s="205" t="s">
        <v>54</v>
      </c>
      <c r="N63" s="191"/>
      <c r="O63" s="203" t="s">
        <v>54</v>
      </c>
      <c r="P63" s="152"/>
      <c r="Q63" s="206" t="s">
        <v>54</v>
      </c>
      <c r="R63" s="155"/>
      <c r="S63" s="207" t="s">
        <v>54</v>
      </c>
      <c r="T63" s="155"/>
      <c r="U63" s="208" t="s">
        <v>54</v>
      </c>
      <c r="V63" s="155"/>
      <c r="W63" s="207" t="s">
        <v>54</v>
      </c>
      <c r="X63" s="153"/>
      <c r="Y63" s="208" t="s">
        <v>54</v>
      </c>
      <c r="Z63" s="153"/>
      <c r="AA63" s="209" t="s">
        <v>54</v>
      </c>
    </row>
    <row r="64" s="102" customFormat="true" ht="13.5" hidden="false" customHeight="false" outlineLevel="0" collapsed="false">
      <c r="A64" s="145" t="s">
        <v>39</v>
      </c>
      <c r="B64" s="189"/>
      <c r="C64" s="190" t="n">
        <v>14981.4848650665</v>
      </c>
      <c r="D64" s="191"/>
      <c r="E64" s="149" t="n">
        <v>14686.2804538204</v>
      </c>
      <c r="F64" s="192"/>
      <c r="G64" s="151" t="n">
        <v>4339.90767939572</v>
      </c>
      <c r="H64" s="192"/>
      <c r="I64" s="190" t="n">
        <v>4016.27339300244</v>
      </c>
      <c r="J64" s="192"/>
      <c r="K64" s="151" t="n">
        <v>3820.06396229591</v>
      </c>
      <c r="L64" s="191"/>
      <c r="M64" s="190" t="n">
        <v>3625.46437014522</v>
      </c>
      <c r="N64" s="191" t="s">
        <v>14</v>
      </c>
      <c r="O64" s="149" t="n">
        <v>5917.32584843072</v>
      </c>
      <c r="P64" s="152"/>
      <c r="Q64" s="54" t="n">
        <v>-2</v>
      </c>
      <c r="R64" s="155"/>
      <c r="S64" s="154" t="n">
        <v>13.8</v>
      </c>
      <c r="T64" s="155"/>
      <c r="U64" s="58" t="n">
        <v>10.6</v>
      </c>
      <c r="V64" s="155"/>
      <c r="W64" s="154" t="n">
        <v>12.9</v>
      </c>
      <c r="X64" s="153"/>
      <c r="Y64" s="58" t="n">
        <v>34.5</v>
      </c>
      <c r="Z64" s="153" t="s">
        <v>14</v>
      </c>
      <c r="AA64" s="156" t="n">
        <v>29.6</v>
      </c>
    </row>
    <row r="65" s="102" customFormat="true" ht="13.5" hidden="false" customHeight="false" outlineLevel="0" collapsed="false">
      <c r="A65" s="145" t="s">
        <v>40</v>
      </c>
      <c r="B65" s="189"/>
      <c r="C65" s="190" t="n">
        <v>491.842964892885</v>
      </c>
      <c r="D65" s="191"/>
      <c r="E65" s="149" t="n">
        <v>2613.59465958481</v>
      </c>
      <c r="F65" s="192"/>
      <c r="G65" s="151" t="n">
        <v>630.297943768359</v>
      </c>
      <c r="H65" s="192"/>
      <c r="I65" s="190" t="n">
        <v>477.624084621644</v>
      </c>
      <c r="J65" s="192"/>
      <c r="K65" s="151" t="n">
        <v>850.025248274701</v>
      </c>
      <c r="L65" s="191"/>
      <c r="M65" s="190" t="n">
        <v>857.818304626815</v>
      </c>
      <c r="N65" s="191" t="s">
        <v>14</v>
      </c>
      <c r="O65" s="149" t="n">
        <v>1211.19333163222</v>
      </c>
      <c r="P65" s="152"/>
      <c r="Q65" s="54" t="n">
        <v>431.4</v>
      </c>
      <c r="R65" s="155"/>
      <c r="S65" s="154" t="n">
        <v>1045.3</v>
      </c>
      <c r="T65" s="155"/>
      <c r="U65" s="58" t="n">
        <v>114.8</v>
      </c>
      <c r="V65" s="155"/>
      <c r="W65" s="154" t="n">
        <v>338.1</v>
      </c>
      <c r="X65" s="153"/>
      <c r="Y65" s="58" t="n">
        <v>-42.4</v>
      </c>
      <c r="Z65" s="153" t="s">
        <v>14</v>
      </c>
      <c r="AA65" s="156" t="n">
        <v>-5</v>
      </c>
    </row>
    <row r="66" s="102" customFormat="true" ht="13.5" hidden="false" customHeight="false" outlineLevel="0" collapsed="false">
      <c r="A66" s="145" t="s">
        <v>41</v>
      </c>
      <c r="B66" s="189"/>
      <c r="C66" s="202" t="s">
        <v>54</v>
      </c>
      <c r="D66" s="191"/>
      <c r="E66" s="203" t="s">
        <v>54</v>
      </c>
      <c r="F66" s="192"/>
      <c r="G66" s="204" t="s">
        <v>54</v>
      </c>
      <c r="H66" s="192"/>
      <c r="I66" s="205" t="s">
        <v>54</v>
      </c>
      <c r="J66" s="192"/>
      <c r="K66" s="204" t="s">
        <v>54</v>
      </c>
      <c r="L66" s="191"/>
      <c r="M66" s="205" t="s">
        <v>54</v>
      </c>
      <c r="N66" s="191"/>
      <c r="O66" s="203" t="s">
        <v>54</v>
      </c>
      <c r="P66" s="152"/>
      <c r="Q66" s="206" t="s">
        <v>54</v>
      </c>
      <c r="R66" s="155"/>
      <c r="S66" s="207" t="s">
        <v>54</v>
      </c>
      <c r="T66" s="155"/>
      <c r="U66" s="208" t="s">
        <v>54</v>
      </c>
      <c r="V66" s="155"/>
      <c r="W66" s="207" t="s">
        <v>54</v>
      </c>
      <c r="X66" s="153"/>
      <c r="Y66" s="208" t="s">
        <v>54</v>
      </c>
      <c r="Z66" s="153"/>
      <c r="AA66" s="209" t="s">
        <v>54</v>
      </c>
    </row>
    <row r="67" customFormat="false" ht="13.5" hidden="false" customHeight="false" outlineLevel="0" collapsed="false">
      <c r="A67" s="145" t="s">
        <v>42</v>
      </c>
      <c r="B67" s="189"/>
      <c r="C67" s="190" t="n">
        <v>4255.9069404364</v>
      </c>
      <c r="D67" s="191"/>
      <c r="E67" s="149" t="n">
        <v>4738.89430171441</v>
      </c>
      <c r="F67" s="192"/>
      <c r="G67" s="151" t="n">
        <v>1166.59672681494</v>
      </c>
      <c r="H67" s="192"/>
      <c r="I67" s="190" t="n">
        <v>1615.13425549227</v>
      </c>
      <c r="J67" s="192"/>
      <c r="K67" s="151" t="n">
        <v>553.778825113617</v>
      </c>
      <c r="L67" s="191"/>
      <c r="M67" s="190" t="n">
        <v>452.549814251942</v>
      </c>
      <c r="N67" s="191" t="s">
        <v>14</v>
      </c>
      <c r="O67" s="149" t="n">
        <v>2308.41200986646</v>
      </c>
      <c r="P67" s="152"/>
      <c r="Q67" s="54" t="n">
        <v>11.3</v>
      </c>
      <c r="R67" s="155"/>
      <c r="S67" s="154" t="n">
        <v>57.6</v>
      </c>
      <c r="T67" s="155"/>
      <c r="U67" s="58" t="n">
        <v>60.8</v>
      </c>
      <c r="V67" s="155"/>
      <c r="W67" s="154" t="n">
        <v>-58.5</v>
      </c>
      <c r="X67" s="153"/>
      <c r="Y67" s="58" t="n">
        <v>-67.8</v>
      </c>
      <c r="Z67" s="153" t="s">
        <v>14</v>
      </c>
      <c r="AA67" s="156" t="n">
        <v>97.9</v>
      </c>
    </row>
    <row r="68" customFormat="false" ht="13.5" hidden="false" customHeight="false" outlineLevel="0" collapsed="false">
      <c r="A68" s="145" t="s">
        <v>43</v>
      </c>
      <c r="B68" s="189"/>
      <c r="C68" s="190" t="n">
        <v>1617.21384756782</v>
      </c>
      <c r="D68" s="191"/>
      <c r="E68" s="149" t="n">
        <v>1186.93925462339</v>
      </c>
      <c r="F68" s="192"/>
      <c r="G68" s="151" t="n">
        <v>208.140998741083</v>
      </c>
      <c r="H68" s="192"/>
      <c r="I68" s="190" t="n">
        <v>97.640358014646</v>
      </c>
      <c r="J68" s="192"/>
      <c r="K68" s="151" t="n">
        <v>662.346406328901</v>
      </c>
      <c r="L68" s="191"/>
      <c r="M68" s="190" t="n">
        <v>20.2634245187437</v>
      </c>
      <c r="N68" s="191" t="s">
        <v>14</v>
      </c>
      <c r="O68" s="149" t="n">
        <v>716.169090754444</v>
      </c>
      <c r="P68" s="152"/>
      <c r="Q68" s="54" t="n">
        <v>-26.6</v>
      </c>
      <c r="R68" s="155"/>
      <c r="S68" s="154" t="n">
        <v>-27.8</v>
      </c>
      <c r="T68" s="155"/>
      <c r="U68" s="58" t="n">
        <v>-81.4</v>
      </c>
      <c r="V68" s="155"/>
      <c r="W68" s="154" t="n">
        <v>18.4</v>
      </c>
      <c r="X68" s="153"/>
      <c r="Y68" s="58" t="n">
        <v>-90.7</v>
      </c>
      <c r="Z68" s="153" t="s">
        <v>14</v>
      </c>
      <c r="AA68" s="156" t="n">
        <v>244.1</v>
      </c>
    </row>
    <row r="69" customFormat="false" ht="13.5" hidden="false" customHeight="false" outlineLevel="0" collapsed="false">
      <c r="A69" s="145" t="s">
        <v>44</v>
      </c>
      <c r="B69" s="189"/>
      <c r="C69" s="190" t="n">
        <v>92838.9473366433</v>
      </c>
      <c r="D69" s="191"/>
      <c r="E69" s="149" t="n">
        <v>104944.093427795</v>
      </c>
      <c r="F69" s="192"/>
      <c r="G69" s="151" t="n">
        <v>21883.3403273185</v>
      </c>
      <c r="H69" s="192"/>
      <c r="I69" s="190" t="n">
        <v>23316.5174938975</v>
      </c>
      <c r="J69" s="192"/>
      <c r="K69" s="151" t="n">
        <v>38591.1462716714</v>
      </c>
      <c r="L69" s="191"/>
      <c r="M69" s="190" t="n">
        <v>46240.2904424181</v>
      </c>
      <c r="N69" s="191" t="s">
        <v>14</v>
      </c>
      <c r="O69" s="149" t="n">
        <v>40392.9573870885</v>
      </c>
      <c r="P69" s="152"/>
      <c r="Q69" s="54" t="n">
        <v>13</v>
      </c>
      <c r="R69" s="155"/>
      <c r="S69" s="154" t="n">
        <v>-6.6</v>
      </c>
      <c r="T69" s="155"/>
      <c r="U69" s="58" t="n">
        <v>-0.1</v>
      </c>
      <c r="V69" s="155"/>
      <c r="W69" s="154" t="n">
        <v>73.8</v>
      </c>
      <c r="X69" s="153"/>
      <c r="Y69" s="58" t="n">
        <v>112.5</v>
      </c>
      <c r="Z69" s="153" t="s">
        <v>14</v>
      </c>
      <c r="AA69" s="156" t="n">
        <v>76.9</v>
      </c>
    </row>
    <row r="70" customFormat="false" ht="13.5" hidden="false" customHeight="false" outlineLevel="0" collapsed="false">
      <c r="A70" s="145" t="s">
        <v>45</v>
      </c>
      <c r="B70" s="189"/>
      <c r="C70" s="190" t="n">
        <v>589722.642335017</v>
      </c>
      <c r="D70" s="191"/>
      <c r="E70" s="149" t="n">
        <v>671901.459499318</v>
      </c>
      <c r="F70" s="192"/>
      <c r="G70" s="151" t="n">
        <v>169044.062106588</v>
      </c>
      <c r="H70" s="192"/>
      <c r="I70" s="190" t="n">
        <v>181301.057770545</v>
      </c>
      <c r="J70" s="192"/>
      <c r="K70" s="151" t="n">
        <v>171121.865005891</v>
      </c>
      <c r="L70" s="191"/>
      <c r="M70" s="190" t="n">
        <v>211930.935494765</v>
      </c>
      <c r="N70" s="191" t="s">
        <v>14</v>
      </c>
      <c r="O70" s="149" t="n">
        <v>261098.919792464</v>
      </c>
      <c r="P70" s="152"/>
      <c r="Q70" s="54" t="n">
        <v>13.9</v>
      </c>
      <c r="R70" s="155"/>
      <c r="S70" s="154" t="n">
        <v>1.1</v>
      </c>
      <c r="T70" s="155"/>
      <c r="U70" s="58" t="n">
        <v>26.1</v>
      </c>
      <c r="V70" s="155"/>
      <c r="W70" s="154" t="n">
        <v>28.6</v>
      </c>
      <c r="X70" s="153"/>
      <c r="Y70" s="58" t="n">
        <v>28.8</v>
      </c>
      <c r="Z70" s="153" t="s">
        <v>14</v>
      </c>
      <c r="AA70" s="156" t="n">
        <v>43.1</v>
      </c>
    </row>
    <row r="71" customFormat="false" ht="13.5" hidden="false" customHeight="false" outlineLevel="0" collapsed="false">
      <c r="A71" s="145" t="s">
        <v>46</v>
      </c>
      <c r="B71" s="189"/>
      <c r="C71" s="190" t="n">
        <v>9432.66113035005</v>
      </c>
      <c r="D71" s="191"/>
      <c r="E71" s="149" t="n">
        <v>13961.5917749781</v>
      </c>
      <c r="F71" s="192"/>
      <c r="G71" s="151" t="n">
        <v>3341.16659672682</v>
      </c>
      <c r="H71" s="192"/>
      <c r="I71" s="190" t="n">
        <v>3338.48657445077</v>
      </c>
      <c r="J71" s="192"/>
      <c r="K71" s="151" t="n">
        <v>3921.05706110083</v>
      </c>
      <c r="L71" s="191"/>
      <c r="M71" s="190" t="n">
        <v>10612.968591692</v>
      </c>
      <c r="N71" s="191" t="s">
        <v>14</v>
      </c>
      <c r="O71" s="149" t="n">
        <v>13039.0405715744</v>
      </c>
      <c r="P71" s="152"/>
      <c r="Q71" s="54" t="n">
        <v>48</v>
      </c>
      <c r="R71" s="155"/>
      <c r="S71" s="154" t="n">
        <v>28.4</v>
      </c>
      <c r="T71" s="155"/>
      <c r="U71" s="58" t="n">
        <v>61.8</v>
      </c>
      <c r="V71" s="155"/>
      <c r="W71" s="154" t="n">
        <v>28.6</v>
      </c>
      <c r="X71" s="153"/>
      <c r="Y71" s="58" t="n">
        <v>127.6</v>
      </c>
      <c r="Z71" s="153" t="s">
        <v>14</v>
      </c>
      <c r="AA71" s="156" t="n">
        <v>167</v>
      </c>
    </row>
    <row r="72" customFormat="false" ht="13.5" hidden="false" customHeight="false" outlineLevel="0" collapsed="false">
      <c r="A72" s="145" t="s">
        <v>47</v>
      </c>
      <c r="B72" s="189"/>
      <c r="C72" s="190" t="n">
        <v>13611.6802272069</v>
      </c>
      <c r="D72" s="191"/>
      <c r="E72" s="149" t="n">
        <v>20350.7551220275</v>
      </c>
      <c r="F72" s="192"/>
      <c r="G72" s="151" t="n">
        <v>4870.33151489719</v>
      </c>
      <c r="H72" s="192"/>
      <c r="I72" s="190" t="n">
        <v>5648.49471114727</v>
      </c>
      <c r="J72" s="192"/>
      <c r="K72" s="151" t="n">
        <v>5680.02019861976</v>
      </c>
      <c r="L72" s="191"/>
      <c r="M72" s="190" t="n">
        <v>6054.54238432962</v>
      </c>
      <c r="N72" s="191" t="s">
        <v>14</v>
      </c>
      <c r="O72" s="149" t="n">
        <v>6422.55677468742</v>
      </c>
      <c r="P72" s="152"/>
      <c r="Q72" s="54" t="n">
        <v>49.5</v>
      </c>
      <c r="R72" s="155"/>
      <c r="S72" s="154" t="n">
        <v>41.7</v>
      </c>
      <c r="T72" s="155"/>
      <c r="U72" s="58" t="n">
        <v>80.1</v>
      </c>
      <c r="V72" s="155"/>
      <c r="W72" s="154" t="n">
        <v>51.2</v>
      </c>
      <c r="X72" s="153"/>
      <c r="Y72" s="58" t="n">
        <v>31.7</v>
      </c>
      <c r="Z72" s="153" t="s">
        <v>14</v>
      </c>
      <c r="AA72" s="156" t="n">
        <v>31.9</v>
      </c>
    </row>
    <row r="73" customFormat="false" ht="13.5" hidden="false" customHeight="false" outlineLevel="0" collapsed="false">
      <c r="A73" s="158" t="s">
        <v>28</v>
      </c>
      <c r="B73" s="193"/>
      <c r="C73" s="194" t="n">
        <v>29664.1728724524</v>
      </c>
      <c r="D73" s="195"/>
      <c r="E73" s="162" t="n">
        <v>35159.4061707305</v>
      </c>
      <c r="F73" s="196"/>
      <c r="G73" s="164" t="n">
        <v>10524.5488879564</v>
      </c>
      <c r="H73" s="196"/>
      <c r="I73" s="194" t="n">
        <v>9459.72335231896</v>
      </c>
      <c r="J73" s="196"/>
      <c r="K73" s="164" t="n">
        <v>7691.46608315099</v>
      </c>
      <c r="L73" s="195"/>
      <c r="M73" s="194" t="n">
        <v>8826.40999662276</v>
      </c>
      <c r="N73" s="195" t="s">
        <v>14</v>
      </c>
      <c r="O73" s="162" t="n">
        <v>9988.09220039126</v>
      </c>
      <c r="P73" s="165"/>
      <c r="Q73" s="68" t="n">
        <v>18.5</v>
      </c>
      <c r="R73" s="168"/>
      <c r="S73" s="167" t="n">
        <v>9.2</v>
      </c>
      <c r="T73" s="168"/>
      <c r="U73" s="72" t="n">
        <v>32.9</v>
      </c>
      <c r="V73" s="168"/>
      <c r="W73" s="167" t="n">
        <v>27.2</v>
      </c>
      <c r="X73" s="166"/>
      <c r="Y73" s="72" t="n">
        <v>13</v>
      </c>
      <c r="Z73" s="166" t="s">
        <v>14</v>
      </c>
      <c r="AA73" s="169" t="n">
        <v>-6.6</v>
      </c>
    </row>
    <row r="74" customFormat="false" ht="13.5" hidden="false" customHeight="false" outlineLevel="0" collapsed="false">
      <c r="A74" s="101"/>
      <c r="B74" s="198"/>
      <c r="C74" s="199"/>
      <c r="D74" s="198"/>
      <c r="E74" s="198"/>
      <c r="F74" s="198"/>
      <c r="G74" s="199"/>
      <c r="H74" s="198"/>
      <c r="I74" s="198"/>
      <c r="J74" s="198"/>
      <c r="K74" s="199"/>
      <c r="L74" s="198"/>
      <c r="M74" s="198"/>
      <c r="N74" s="198"/>
      <c r="O74" s="199"/>
      <c r="P74" s="176"/>
      <c r="Q74" s="176"/>
      <c r="R74" s="176"/>
      <c r="S74" s="176"/>
      <c r="T74" s="176"/>
      <c r="U74" s="177"/>
      <c r="V74" s="176"/>
      <c r="W74" s="176"/>
      <c r="X74" s="176"/>
      <c r="Y74" s="177"/>
      <c r="Z74" s="176"/>
      <c r="AA74" s="176"/>
      <c r="AB74" s="102"/>
      <c r="AC74" s="175"/>
      <c r="AD74" s="102"/>
      <c r="AE74" s="176"/>
    </row>
    <row r="75" customFormat="false" ht="27" hidden="false" customHeight="false" outlineLevel="0" collapsed="false">
      <c r="A75" s="172" t="s">
        <v>49</v>
      </c>
      <c r="B75" s="182"/>
      <c r="C75" s="106" t="s">
        <v>33</v>
      </c>
      <c r="D75" s="183"/>
      <c r="E75" s="183"/>
      <c r="F75" s="183"/>
      <c r="G75" s="183"/>
      <c r="H75" s="183"/>
      <c r="I75" s="183"/>
      <c r="J75" s="183"/>
      <c r="K75" s="183"/>
      <c r="L75" s="183"/>
      <c r="M75" s="183"/>
      <c r="N75" s="183"/>
      <c r="O75" s="184"/>
      <c r="P75" s="109"/>
      <c r="Q75" s="110" t="s">
        <v>34</v>
      </c>
      <c r="R75" s="111"/>
      <c r="S75" s="111"/>
      <c r="T75" s="111"/>
      <c r="U75" s="111"/>
      <c r="V75" s="111"/>
      <c r="W75" s="111"/>
      <c r="X75" s="111"/>
      <c r="Y75" s="111"/>
      <c r="Z75" s="111"/>
      <c r="AA75" s="112"/>
    </row>
    <row r="76" customFormat="false" ht="13.5" hidden="false" customHeight="false" outlineLevel="0" collapsed="false">
      <c r="A76" s="173"/>
      <c r="B76" s="114"/>
      <c r="C76" s="115"/>
      <c r="D76" s="116"/>
      <c r="E76" s="117"/>
      <c r="F76" s="118" t="s">
        <v>5</v>
      </c>
      <c r="G76" s="119"/>
      <c r="H76" s="119" t="n">
        <v>0</v>
      </c>
      <c r="I76" s="119"/>
      <c r="J76" s="244" t="s">
        <v>57</v>
      </c>
      <c r="K76" s="119"/>
      <c r="L76" s="245" t="n">
        <v>0</v>
      </c>
      <c r="M76" s="121"/>
      <c r="N76" s="121" t="n">
        <v>0</v>
      </c>
      <c r="O76" s="122"/>
      <c r="P76" s="123"/>
      <c r="Q76" s="124"/>
      <c r="R76" s="118" t="s">
        <v>5</v>
      </c>
      <c r="S76" s="119"/>
      <c r="T76" s="119" t="n">
        <v>0</v>
      </c>
      <c r="U76" s="119"/>
      <c r="V76" s="244" t="s">
        <v>57</v>
      </c>
      <c r="W76" s="119"/>
      <c r="X76" s="245" t="n">
        <v>0</v>
      </c>
      <c r="Y76" s="121"/>
      <c r="Z76" s="121" t="n">
        <v>0</v>
      </c>
      <c r="AA76" s="122"/>
    </row>
    <row r="77" customFormat="false" ht="13.5" hidden="false" customHeight="false" outlineLevel="0" collapsed="false">
      <c r="A77" s="174"/>
      <c r="B77" s="126" t="s">
        <v>7</v>
      </c>
      <c r="C77" s="126"/>
      <c r="D77" s="127" t="s">
        <v>8</v>
      </c>
      <c r="E77" s="127"/>
      <c r="F77" s="128" t="s">
        <v>9</v>
      </c>
      <c r="G77" s="128"/>
      <c r="H77" s="129" t="s">
        <v>10</v>
      </c>
      <c r="I77" s="129"/>
      <c r="J77" s="129" t="s">
        <v>11</v>
      </c>
      <c r="K77" s="129"/>
      <c r="L77" s="129" t="s">
        <v>12</v>
      </c>
      <c r="M77" s="129"/>
      <c r="N77" s="130" t="s">
        <v>9</v>
      </c>
      <c r="O77" s="130"/>
      <c r="P77" s="131" t="s">
        <v>8</v>
      </c>
      <c r="Q77" s="131"/>
      <c r="R77" s="128" t="s">
        <v>9</v>
      </c>
      <c r="S77" s="128"/>
      <c r="T77" s="129" t="s">
        <v>10</v>
      </c>
      <c r="U77" s="129"/>
      <c r="V77" s="129" t="s">
        <v>11</v>
      </c>
      <c r="W77" s="129"/>
      <c r="X77" s="129" t="s">
        <v>12</v>
      </c>
      <c r="Y77" s="129"/>
      <c r="Z77" s="130" t="s">
        <v>9</v>
      </c>
      <c r="AA77" s="130"/>
    </row>
    <row r="78" customFormat="false" ht="13.5" hidden="false" customHeight="false" outlineLevel="0" collapsed="false">
      <c r="A78" s="132" t="s">
        <v>35</v>
      </c>
      <c r="B78" s="185"/>
      <c r="C78" s="186" t="n">
        <v>572190.34436507</v>
      </c>
      <c r="D78" s="187"/>
      <c r="E78" s="139" t="n">
        <v>683145.492027893</v>
      </c>
      <c r="F78" s="188"/>
      <c r="G78" s="138" t="n">
        <v>170870.331514897</v>
      </c>
      <c r="H78" s="188"/>
      <c r="I78" s="186" t="n">
        <v>172191.212367779</v>
      </c>
      <c r="J78" s="188"/>
      <c r="K78" s="138" t="n">
        <v>185633.731695001</v>
      </c>
      <c r="L78" s="187"/>
      <c r="M78" s="186" t="n">
        <v>207546.437014522</v>
      </c>
      <c r="N78" s="187" t="s">
        <v>14</v>
      </c>
      <c r="O78" s="139" t="n">
        <v>215864.591307306</v>
      </c>
      <c r="P78" s="140"/>
      <c r="Q78" s="41" t="n">
        <v>19.4</v>
      </c>
      <c r="R78" s="143"/>
      <c r="S78" s="142" t="n">
        <v>14.6</v>
      </c>
      <c r="T78" s="143"/>
      <c r="U78" s="45" t="n">
        <v>18.4</v>
      </c>
      <c r="V78" s="143"/>
      <c r="W78" s="142" t="n">
        <v>43.4</v>
      </c>
      <c r="X78" s="141"/>
      <c r="Y78" s="45" t="n">
        <v>26.8</v>
      </c>
      <c r="Z78" s="141" t="s">
        <v>14</v>
      </c>
      <c r="AA78" s="144" t="n">
        <v>19.5</v>
      </c>
    </row>
    <row r="79" s="102" customFormat="true" ht="13.5" hidden="false" customHeight="false" outlineLevel="0" collapsed="false">
      <c r="A79" s="145" t="s">
        <v>36</v>
      </c>
      <c r="B79" s="189"/>
      <c r="C79" s="190" t="n">
        <v>4608.27326592107</v>
      </c>
      <c r="D79" s="191"/>
      <c r="E79" s="149" t="n">
        <v>3179.38395948636</v>
      </c>
      <c r="F79" s="192"/>
      <c r="G79" s="151" t="n">
        <v>677.297524129249</v>
      </c>
      <c r="H79" s="192"/>
      <c r="I79" s="190" t="n">
        <v>684.296175752644</v>
      </c>
      <c r="J79" s="192"/>
      <c r="K79" s="151" t="n">
        <v>832.351455983841</v>
      </c>
      <c r="L79" s="191"/>
      <c r="M79" s="190" t="n">
        <v>996.28503883823</v>
      </c>
      <c r="N79" s="191" t="s">
        <v>14</v>
      </c>
      <c r="O79" s="149" t="n">
        <v>1180.57327549545</v>
      </c>
      <c r="P79" s="152"/>
      <c r="Q79" s="54" t="n">
        <v>-31</v>
      </c>
      <c r="R79" s="155"/>
      <c r="S79" s="154" t="n">
        <v>-54.1</v>
      </c>
      <c r="T79" s="155"/>
      <c r="U79" s="58" t="n">
        <v>-54.5</v>
      </c>
      <c r="V79" s="155"/>
      <c r="W79" s="154" t="n">
        <v>-11.7</v>
      </c>
      <c r="X79" s="153"/>
      <c r="Y79" s="58" t="n">
        <v>-1.9</v>
      </c>
      <c r="Z79" s="153" t="s">
        <v>14</v>
      </c>
      <c r="AA79" s="156" t="n">
        <v>74.3</v>
      </c>
    </row>
    <row r="80" s="102" customFormat="true" ht="13.5" hidden="false" customHeight="false" outlineLevel="0" collapsed="false">
      <c r="A80" s="145" t="s">
        <v>37</v>
      </c>
      <c r="B80" s="189"/>
      <c r="C80" s="190" t="n">
        <v>23633.4196498932</v>
      </c>
      <c r="D80" s="191"/>
      <c r="E80" s="149" t="n">
        <v>24517.1732228452</v>
      </c>
      <c r="F80" s="192"/>
      <c r="G80" s="151" t="n">
        <v>6710.02937473773</v>
      </c>
      <c r="H80" s="192"/>
      <c r="I80" s="190" t="n">
        <v>6273.39300244101</v>
      </c>
      <c r="J80" s="192"/>
      <c r="K80" s="151" t="n">
        <v>6338.15855916512</v>
      </c>
      <c r="L80" s="191"/>
      <c r="M80" s="190" t="n">
        <v>6483.45153664303</v>
      </c>
      <c r="N80" s="191" t="s">
        <v>14</v>
      </c>
      <c r="O80" s="149" t="n">
        <v>8796.46168240197</v>
      </c>
      <c r="P80" s="152"/>
      <c r="Q80" s="54" t="n">
        <v>3.7</v>
      </c>
      <c r="R80" s="155"/>
      <c r="S80" s="154" t="n">
        <v>2.9</v>
      </c>
      <c r="T80" s="155"/>
      <c r="U80" s="58" t="n">
        <v>1.8</v>
      </c>
      <c r="V80" s="155"/>
      <c r="W80" s="154" t="n">
        <v>10.3</v>
      </c>
      <c r="X80" s="153"/>
      <c r="Y80" s="58" t="n">
        <v>13.8</v>
      </c>
      <c r="Z80" s="153" t="s">
        <v>14</v>
      </c>
      <c r="AA80" s="156" t="n">
        <v>14.6</v>
      </c>
    </row>
    <row r="81" s="102" customFormat="true" ht="13.5" hidden="false" customHeight="false" outlineLevel="0" collapsed="false">
      <c r="A81" s="145" t="s">
        <v>38</v>
      </c>
      <c r="B81" s="189"/>
      <c r="C81" s="202" t="s">
        <v>54</v>
      </c>
      <c r="D81" s="191"/>
      <c r="E81" s="203" t="s">
        <v>54</v>
      </c>
      <c r="F81" s="192"/>
      <c r="G81" s="204" t="s">
        <v>54</v>
      </c>
      <c r="H81" s="192"/>
      <c r="I81" s="205" t="s">
        <v>54</v>
      </c>
      <c r="J81" s="192"/>
      <c r="K81" s="204" t="s">
        <v>54</v>
      </c>
      <c r="L81" s="191"/>
      <c r="M81" s="205" t="s">
        <v>54</v>
      </c>
      <c r="N81" s="191"/>
      <c r="O81" s="203" t="s">
        <v>54</v>
      </c>
      <c r="P81" s="152"/>
      <c r="Q81" s="206" t="s">
        <v>54</v>
      </c>
      <c r="R81" s="155"/>
      <c r="S81" s="207" t="s">
        <v>54</v>
      </c>
      <c r="T81" s="155"/>
      <c r="U81" s="208" t="s">
        <v>54</v>
      </c>
      <c r="V81" s="155"/>
      <c r="W81" s="207" t="s">
        <v>54</v>
      </c>
      <c r="X81" s="153"/>
      <c r="Y81" s="208" t="s">
        <v>54</v>
      </c>
      <c r="Z81" s="153"/>
      <c r="AA81" s="209" t="s">
        <v>54</v>
      </c>
    </row>
    <row r="82" s="102" customFormat="true" ht="13.5" hidden="false" customHeight="false" outlineLevel="0" collapsed="false">
      <c r="A82" s="145" t="s">
        <v>39</v>
      </c>
      <c r="B82" s="189"/>
      <c r="C82" s="190" t="n">
        <v>6083.84634307472</v>
      </c>
      <c r="D82" s="191"/>
      <c r="E82" s="149" t="n">
        <v>7055.81838038916</v>
      </c>
      <c r="F82" s="192"/>
      <c r="G82" s="151" t="n">
        <v>1732.27024758708</v>
      </c>
      <c r="H82" s="192"/>
      <c r="I82" s="190" t="n">
        <v>1922.70138323841</v>
      </c>
      <c r="J82" s="192"/>
      <c r="K82" s="151" t="n">
        <v>2087.19070863491</v>
      </c>
      <c r="L82" s="191"/>
      <c r="M82" s="190" t="n">
        <v>1941.06720702465</v>
      </c>
      <c r="N82" s="191" t="s">
        <v>14</v>
      </c>
      <c r="O82" s="149" t="n">
        <v>2099.17495959854</v>
      </c>
      <c r="P82" s="152"/>
      <c r="Q82" s="54" t="n">
        <v>16</v>
      </c>
      <c r="R82" s="155"/>
      <c r="S82" s="154" t="n">
        <v>-1.1</v>
      </c>
      <c r="T82" s="155"/>
      <c r="U82" s="58" t="n">
        <v>-7.6</v>
      </c>
      <c r="V82" s="155"/>
      <c r="W82" s="154" t="n">
        <v>116.8</v>
      </c>
      <c r="X82" s="153"/>
      <c r="Y82" s="58" t="n">
        <v>39.2</v>
      </c>
      <c r="Z82" s="153" t="s">
        <v>14</v>
      </c>
      <c r="AA82" s="156" t="n">
        <v>7.8</v>
      </c>
    </row>
    <row r="83" s="102" customFormat="true" ht="13.5" hidden="false" customHeight="false" outlineLevel="0" collapsed="false">
      <c r="A83" s="145" t="s">
        <v>40</v>
      </c>
      <c r="B83" s="189"/>
      <c r="C83" s="190" t="n">
        <v>3225.16865177823</v>
      </c>
      <c r="D83" s="191"/>
      <c r="E83" s="149" t="n">
        <v>4516.6008315877</v>
      </c>
      <c r="F83" s="192"/>
      <c r="G83" s="151" t="n">
        <v>1060.00839278221</v>
      </c>
      <c r="H83" s="192"/>
      <c r="I83" s="190" t="n">
        <v>1370.21969080553</v>
      </c>
      <c r="J83" s="192"/>
      <c r="K83" s="151" t="n">
        <v>1491.33142568591</v>
      </c>
      <c r="L83" s="191"/>
      <c r="M83" s="190" t="n">
        <v>2505.91016548463</v>
      </c>
      <c r="N83" s="191" t="s">
        <v>14</v>
      </c>
      <c r="O83" s="149" t="n">
        <v>2783.8734371013</v>
      </c>
      <c r="P83" s="152"/>
      <c r="Q83" s="54" t="n">
        <v>40</v>
      </c>
      <c r="R83" s="155"/>
      <c r="S83" s="154" t="n">
        <v>31</v>
      </c>
      <c r="T83" s="155"/>
      <c r="U83" s="58" t="n">
        <v>29.8</v>
      </c>
      <c r="V83" s="155"/>
      <c r="W83" s="154" t="n">
        <v>127.8</v>
      </c>
      <c r="X83" s="153"/>
      <c r="Y83" s="58" t="n">
        <v>203.6</v>
      </c>
      <c r="Z83" s="153" t="s">
        <v>14</v>
      </c>
      <c r="AA83" s="156" t="n">
        <v>106.7</v>
      </c>
    </row>
    <row r="84" s="102" customFormat="true" ht="13.5" hidden="false" customHeight="false" outlineLevel="0" collapsed="false">
      <c r="A84" s="145" t="s">
        <v>41</v>
      </c>
      <c r="B84" s="189"/>
      <c r="C84" s="202" t="s">
        <v>54</v>
      </c>
      <c r="D84" s="191"/>
      <c r="E84" s="203" t="s">
        <v>54</v>
      </c>
      <c r="F84" s="192"/>
      <c r="G84" s="204" t="s">
        <v>54</v>
      </c>
      <c r="H84" s="192"/>
      <c r="I84" s="205" t="s">
        <v>54</v>
      </c>
      <c r="J84" s="192"/>
      <c r="K84" s="204" t="s">
        <v>54</v>
      </c>
      <c r="L84" s="191"/>
      <c r="M84" s="205" t="s">
        <v>54</v>
      </c>
      <c r="N84" s="191"/>
      <c r="O84" s="203" t="s">
        <v>54</v>
      </c>
      <c r="P84" s="152"/>
      <c r="Q84" s="206" t="s">
        <v>54</v>
      </c>
      <c r="R84" s="155"/>
      <c r="S84" s="207" t="s">
        <v>54</v>
      </c>
      <c r="T84" s="155"/>
      <c r="U84" s="208" t="s">
        <v>54</v>
      </c>
      <c r="V84" s="155"/>
      <c r="W84" s="207" t="s">
        <v>54</v>
      </c>
      <c r="X84" s="153"/>
      <c r="Y84" s="208" t="s">
        <v>54</v>
      </c>
      <c r="Z84" s="153"/>
      <c r="AA84" s="209" t="s">
        <v>54</v>
      </c>
    </row>
    <row r="85" customFormat="false" ht="13.5" hidden="false" customHeight="false" outlineLevel="0" collapsed="false">
      <c r="A85" s="145" t="s">
        <v>42</v>
      </c>
      <c r="B85" s="189"/>
      <c r="C85" s="190" t="n">
        <v>4691.50644739002</v>
      </c>
      <c r="D85" s="191"/>
      <c r="E85" s="149" t="n">
        <v>8558.70738750023</v>
      </c>
      <c r="F85" s="192"/>
      <c r="G85" s="151" t="n">
        <v>1802.76961812841</v>
      </c>
      <c r="H85" s="192"/>
      <c r="I85" s="190" t="n">
        <v>2397.07078925956</v>
      </c>
      <c r="J85" s="192"/>
      <c r="K85" s="151" t="n">
        <v>2550.91735398081</v>
      </c>
      <c r="L85" s="191"/>
      <c r="M85" s="190" t="n">
        <v>3725.09287402904</v>
      </c>
      <c r="N85" s="191" t="s">
        <v>14</v>
      </c>
      <c r="O85" s="149" t="n">
        <v>3604.66105298971</v>
      </c>
      <c r="P85" s="152"/>
      <c r="Q85" s="54" t="n">
        <v>82.4</v>
      </c>
      <c r="R85" s="155"/>
      <c r="S85" s="154" t="n">
        <v>101.9</v>
      </c>
      <c r="T85" s="155"/>
      <c r="U85" s="58" t="n">
        <v>92.7</v>
      </c>
      <c r="V85" s="155"/>
      <c r="W85" s="154" t="n">
        <v>96</v>
      </c>
      <c r="X85" s="153"/>
      <c r="Y85" s="58" t="n">
        <v>96.9</v>
      </c>
      <c r="Z85" s="153" t="s">
        <v>14</v>
      </c>
      <c r="AA85" s="156" t="n">
        <v>95.5</v>
      </c>
    </row>
    <row r="86" customFormat="false" ht="13.5" hidden="false" customHeight="false" outlineLevel="0" collapsed="false">
      <c r="A86" s="145" t="s">
        <v>43</v>
      </c>
      <c r="B86" s="189"/>
      <c r="C86" s="190" t="n">
        <v>4924.17280083192</v>
      </c>
      <c r="D86" s="191"/>
      <c r="E86" s="149" t="n">
        <v>4520.93072780589</v>
      </c>
      <c r="F86" s="192"/>
      <c r="G86" s="151" t="n">
        <v>987.830465799413</v>
      </c>
      <c r="H86" s="192"/>
      <c r="I86" s="190" t="n">
        <v>1203.41741253051</v>
      </c>
      <c r="J86" s="192"/>
      <c r="K86" s="151" t="n">
        <v>1359.19878808281</v>
      </c>
      <c r="L86" s="191"/>
      <c r="M86" s="190" t="n">
        <v>1630.36136440392</v>
      </c>
      <c r="N86" s="191" t="s">
        <v>14</v>
      </c>
      <c r="O86" s="149" t="n">
        <v>1929.06353661648</v>
      </c>
      <c r="P86" s="152"/>
      <c r="Q86" s="54" t="n">
        <v>-8.2</v>
      </c>
      <c r="R86" s="155"/>
      <c r="S86" s="154" t="n">
        <v>-15.5</v>
      </c>
      <c r="T86" s="155"/>
      <c r="U86" s="58" t="n">
        <v>8.1</v>
      </c>
      <c r="V86" s="155"/>
      <c r="W86" s="154" t="n">
        <v>24.4</v>
      </c>
      <c r="X86" s="153"/>
      <c r="Y86" s="58" t="n">
        <v>68</v>
      </c>
      <c r="Z86" s="153" t="s">
        <v>14</v>
      </c>
      <c r="AA86" s="156" t="n">
        <v>95.3</v>
      </c>
    </row>
    <row r="87" customFormat="false" ht="13.5" hidden="false" customHeight="false" outlineLevel="0" collapsed="false">
      <c r="A87" s="145" t="s">
        <v>44</v>
      </c>
      <c r="B87" s="189"/>
      <c r="C87" s="190" t="n">
        <v>189165.709046822</v>
      </c>
      <c r="D87" s="191"/>
      <c r="E87" s="149" t="n">
        <v>192544.887019507</v>
      </c>
      <c r="F87" s="192"/>
      <c r="G87" s="151" t="n">
        <v>49753.2522031053</v>
      </c>
      <c r="H87" s="192"/>
      <c r="I87" s="190" t="n">
        <v>47599.67453214</v>
      </c>
      <c r="J87" s="192"/>
      <c r="K87" s="151" t="n">
        <v>50600.0673287325</v>
      </c>
      <c r="L87" s="191"/>
      <c r="M87" s="190" t="n">
        <v>55612.968591692</v>
      </c>
      <c r="N87" s="191" t="s">
        <v>14</v>
      </c>
      <c r="O87" s="149" t="n">
        <v>51997.1081058093</v>
      </c>
      <c r="P87" s="152"/>
      <c r="Q87" s="54" t="n">
        <v>1.8</v>
      </c>
      <c r="R87" s="155"/>
      <c r="S87" s="154" t="n">
        <v>3.5</v>
      </c>
      <c r="T87" s="155"/>
      <c r="U87" s="58" t="n">
        <v>-2.5</v>
      </c>
      <c r="V87" s="155"/>
      <c r="W87" s="154" t="n">
        <v>15.7</v>
      </c>
      <c r="X87" s="153"/>
      <c r="Y87" s="58" t="n">
        <v>24.1</v>
      </c>
      <c r="Z87" s="153" t="s">
        <v>14</v>
      </c>
      <c r="AA87" s="156" t="n">
        <v>3.8</v>
      </c>
    </row>
    <row r="88" customFormat="false" ht="13.5" hidden="false" customHeight="false" outlineLevel="0" collapsed="false">
      <c r="A88" s="145" t="s">
        <v>45</v>
      </c>
      <c r="B88" s="189"/>
      <c r="C88" s="190" t="n">
        <v>241423.881200571</v>
      </c>
      <c r="D88" s="191"/>
      <c r="E88" s="149" t="n">
        <v>298112.802266809</v>
      </c>
      <c r="F88" s="192"/>
      <c r="G88" s="151" t="n">
        <v>74981.1162400336</v>
      </c>
      <c r="H88" s="192"/>
      <c r="I88" s="190" t="n">
        <v>73167.6159479251</v>
      </c>
      <c r="J88" s="192"/>
      <c r="K88" s="151" t="n">
        <v>80891.2640969534</v>
      </c>
      <c r="L88" s="191"/>
      <c r="M88" s="190" t="n">
        <v>90343.6339074637</v>
      </c>
      <c r="N88" s="191" t="s">
        <v>14</v>
      </c>
      <c r="O88" s="149" t="n">
        <v>95347.4525814408</v>
      </c>
      <c r="P88" s="152"/>
      <c r="Q88" s="54" t="n">
        <v>23.5</v>
      </c>
      <c r="R88" s="155"/>
      <c r="S88" s="154" t="n">
        <v>23.6</v>
      </c>
      <c r="T88" s="155"/>
      <c r="U88" s="58" t="n">
        <v>19.3</v>
      </c>
      <c r="V88" s="155"/>
      <c r="W88" s="154" t="n">
        <v>43.9</v>
      </c>
      <c r="X88" s="153"/>
      <c r="Y88" s="58" t="n">
        <v>18.1</v>
      </c>
      <c r="Z88" s="153" t="s">
        <v>14</v>
      </c>
      <c r="AA88" s="156" t="n">
        <v>16</v>
      </c>
    </row>
    <row r="89" customFormat="false" ht="13.5" hidden="false" customHeight="false" outlineLevel="0" collapsed="false">
      <c r="A89" s="145" t="s">
        <v>46</v>
      </c>
      <c r="B89" s="189"/>
      <c r="C89" s="190" t="n">
        <v>25015.7917843313</v>
      </c>
      <c r="D89" s="191"/>
      <c r="E89" s="149" t="n">
        <v>34739.3202905836</v>
      </c>
      <c r="F89" s="192"/>
      <c r="G89" s="151" t="n">
        <v>8257.65841376416</v>
      </c>
      <c r="H89" s="192"/>
      <c r="I89" s="190" t="n">
        <v>9670.46379170057</v>
      </c>
      <c r="J89" s="192"/>
      <c r="K89" s="151" t="n">
        <v>8756.10166638613</v>
      </c>
      <c r="L89" s="191"/>
      <c r="M89" s="190" t="n">
        <v>8524.99155690645</v>
      </c>
      <c r="N89" s="191" t="s">
        <v>14</v>
      </c>
      <c r="O89" s="149" t="n">
        <v>8342.26418303989</v>
      </c>
      <c r="P89" s="152"/>
      <c r="Q89" s="54" t="n">
        <v>38.9</v>
      </c>
      <c r="R89" s="155"/>
      <c r="S89" s="154" t="n">
        <v>33.1</v>
      </c>
      <c r="T89" s="155"/>
      <c r="U89" s="58" t="n">
        <v>43.2</v>
      </c>
      <c r="V89" s="155"/>
      <c r="W89" s="154" t="n">
        <v>32.2</v>
      </c>
      <c r="X89" s="153"/>
      <c r="Y89" s="58" t="n">
        <v>-3.4</v>
      </c>
      <c r="Z89" s="153" t="s">
        <v>14</v>
      </c>
      <c r="AA89" s="156" t="n">
        <v>-4.6</v>
      </c>
    </row>
    <row r="90" customFormat="false" ht="13.5" hidden="false" customHeight="false" outlineLevel="0" collapsed="false">
      <c r="A90" s="145" t="s">
        <v>47</v>
      </c>
      <c r="B90" s="189"/>
      <c r="C90" s="190" t="n">
        <v>53703.5371357533</v>
      </c>
      <c r="D90" s="191"/>
      <c r="E90" s="149" t="n">
        <v>90736.7605809027</v>
      </c>
      <c r="F90" s="192"/>
      <c r="G90" s="151" t="n">
        <v>21292.4884599245</v>
      </c>
      <c r="H90" s="192"/>
      <c r="I90" s="190" t="n">
        <v>24039.869812856</v>
      </c>
      <c r="J90" s="192"/>
      <c r="K90" s="151" t="n">
        <v>27136.004039724</v>
      </c>
      <c r="L90" s="191"/>
      <c r="M90" s="190" t="n">
        <v>30895.8122255995</v>
      </c>
      <c r="N90" s="191" t="s">
        <v>14</v>
      </c>
      <c r="O90" s="149" t="n">
        <v>34179.6376626691</v>
      </c>
      <c r="P90" s="152"/>
      <c r="Q90" s="54" t="n">
        <v>69</v>
      </c>
      <c r="R90" s="155"/>
      <c r="S90" s="154" t="n">
        <v>22.1</v>
      </c>
      <c r="T90" s="155"/>
      <c r="U90" s="58" t="n">
        <v>111.9</v>
      </c>
      <c r="V90" s="155"/>
      <c r="W90" s="154" t="n">
        <v>208</v>
      </c>
      <c r="X90" s="153"/>
      <c r="Y90" s="58" t="n">
        <v>69.1</v>
      </c>
      <c r="Z90" s="153" t="s">
        <v>14</v>
      </c>
      <c r="AA90" s="156" t="n">
        <v>60.5</v>
      </c>
    </row>
    <row r="91" customFormat="false" ht="13.5" hidden="false" customHeight="false" outlineLevel="0" collapsed="false">
      <c r="A91" s="158" t="s">
        <v>28</v>
      </c>
      <c r="B91" s="193"/>
      <c r="C91" s="194" t="n">
        <v>15665.1810186374</v>
      </c>
      <c r="D91" s="195"/>
      <c r="E91" s="162" t="n">
        <v>13421.2514921821</v>
      </c>
      <c r="F91" s="196"/>
      <c r="G91" s="164" t="n">
        <v>3267.31011330256</v>
      </c>
      <c r="H91" s="196"/>
      <c r="I91" s="194" t="n">
        <v>3465.41903986981</v>
      </c>
      <c r="J91" s="196"/>
      <c r="K91" s="164" t="n">
        <v>3229.25433428716</v>
      </c>
      <c r="L91" s="195"/>
      <c r="M91" s="194" t="n">
        <v>4515.36643026005</v>
      </c>
      <c r="N91" s="195" t="s">
        <v>14</v>
      </c>
      <c r="O91" s="162" t="n">
        <v>5021.68920643021</v>
      </c>
      <c r="P91" s="165"/>
      <c r="Q91" s="68" t="n">
        <v>-14.3</v>
      </c>
      <c r="R91" s="168"/>
      <c r="S91" s="167" t="n">
        <v>-19.7</v>
      </c>
      <c r="T91" s="168"/>
      <c r="U91" s="72" t="n">
        <v>-13.8</v>
      </c>
      <c r="V91" s="168"/>
      <c r="W91" s="167" t="n">
        <v>-5.1</v>
      </c>
      <c r="X91" s="166"/>
      <c r="Y91" s="72" t="n">
        <v>18</v>
      </c>
      <c r="Z91" s="166" t="s">
        <v>14</v>
      </c>
      <c r="AA91" s="169" t="n">
        <v>37.1</v>
      </c>
    </row>
    <row r="92" customFormat="false" ht="13.5" hidden="false" customHeight="false" outlineLevel="0" collapsed="false">
      <c r="B92" s="197"/>
      <c r="C92" s="197"/>
      <c r="D92" s="197"/>
      <c r="E92" s="197"/>
      <c r="F92" s="197"/>
      <c r="G92" s="197"/>
      <c r="H92" s="197"/>
      <c r="I92" s="197"/>
      <c r="J92" s="197"/>
      <c r="K92" s="197"/>
      <c r="L92" s="197"/>
      <c r="M92" s="197"/>
      <c r="N92" s="197"/>
      <c r="O92" s="197"/>
      <c r="P92" s="170"/>
      <c r="Q92" s="170"/>
      <c r="R92" s="170"/>
      <c r="S92" s="170"/>
      <c r="T92" s="170"/>
      <c r="U92" s="170"/>
      <c r="V92" s="170"/>
      <c r="W92" s="170"/>
      <c r="X92" s="170"/>
      <c r="Y92" s="170"/>
      <c r="Z92" s="170"/>
      <c r="AA92" s="170"/>
    </row>
    <row r="93" customFormat="false" ht="27" hidden="false" customHeight="false" outlineLevel="0" collapsed="false">
      <c r="A93" s="172" t="s">
        <v>19</v>
      </c>
      <c r="B93" s="182"/>
      <c r="C93" s="106" t="s">
        <v>33</v>
      </c>
      <c r="D93" s="183"/>
      <c r="E93" s="183"/>
      <c r="F93" s="183"/>
      <c r="G93" s="183"/>
      <c r="H93" s="183"/>
      <c r="I93" s="183"/>
      <c r="J93" s="183"/>
      <c r="K93" s="183"/>
      <c r="L93" s="183"/>
      <c r="M93" s="183"/>
      <c r="N93" s="183"/>
      <c r="O93" s="184"/>
      <c r="P93" s="109"/>
      <c r="Q93" s="110" t="s">
        <v>34</v>
      </c>
      <c r="R93" s="111"/>
      <c r="S93" s="111"/>
      <c r="T93" s="111"/>
      <c r="U93" s="111"/>
      <c r="V93" s="111"/>
      <c r="W93" s="111"/>
      <c r="X93" s="111"/>
      <c r="Y93" s="111"/>
      <c r="Z93" s="111"/>
      <c r="AA93" s="112"/>
    </row>
    <row r="94" customFormat="false" ht="13.5" hidden="false" customHeight="false" outlineLevel="0" collapsed="false">
      <c r="A94" s="173"/>
      <c r="B94" s="114"/>
      <c r="C94" s="115"/>
      <c r="D94" s="116"/>
      <c r="E94" s="117"/>
      <c r="F94" s="118" t="s">
        <v>5</v>
      </c>
      <c r="G94" s="119"/>
      <c r="H94" s="119" t="n">
        <v>0</v>
      </c>
      <c r="I94" s="119"/>
      <c r="J94" s="244" t="s">
        <v>57</v>
      </c>
      <c r="K94" s="119"/>
      <c r="L94" s="245" t="n">
        <v>0</v>
      </c>
      <c r="M94" s="121"/>
      <c r="N94" s="121" t="n">
        <v>0</v>
      </c>
      <c r="O94" s="122"/>
      <c r="P94" s="123"/>
      <c r="Q94" s="124"/>
      <c r="R94" s="118" t="s">
        <v>5</v>
      </c>
      <c r="S94" s="119"/>
      <c r="T94" s="119" t="n">
        <v>0</v>
      </c>
      <c r="U94" s="119"/>
      <c r="V94" s="244" t="s">
        <v>57</v>
      </c>
      <c r="W94" s="119"/>
      <c r="X94" s="245" t="n">
        <v>0</v>
      </c>
      <c r="Y94" s="121"/>
      <c r="Z94" s="121" t="n">
        <v>0</v>
      </c>
      <c r="AA94" s="122"/>
    </row>
    <row r="95" customFormat="false" ht="13.5" hidden="false" customHeight="false" outlineLevel="0" collapsed="false">
      <c r="A95" s="174"/>
      <c r="B95" s="126" t="s">
        <v>7</v>
      </c>
      <c r="C95" s="126"/>
      <c r="D95" s="127" t="s">
        <v>8</v>
      </c>
      <c r="E95" s="127"/>
      <c r="F95" s="128" t="s">
        <v>9</v>
      </c>
      <c r="G95" s="128"/>
      <c r="H95" s="129" t="s">
        <v>10</v>
      </c>
      <c r="I95" s="129"/>
      <c r="J95" s="129" t="s">
        <v>11</v>
      </c>
      <c r="K95" s="129"/>
      <c r="L95" s="129" t="s">
        <v>12</v>
      </c>
      <c r="M95" s="129"/>
      <c r="N95" s="130" t="s">
        <v>9</v>
      </c>
      <c r="O95" s="130"/>
      <c r="P95" s="131" t="s">
        <v>8</v>
      </c>
      <c r="Q95" s="131"/>
      <c r="R95" s="128" t="s">
        <v>9</v>
      </c>
      <c r="S95" s="128"/>
      <c r="T95" s="129" t="s">
        <v>10</v>
      </c>
      <c r="U95" s="129"/>
      <c r="V95" s="129" t="s">
        <v>11</v>
      </c>
      <c r="W95" s="129"/>
      <c r="X95" s="129" t="s">
        <v>12</v>
      </c>
      <c r="Y95" s="129"/>
      <c r="Z95" s="130" t="s">
        <v>9</v>
      </c>
      <c r="AA95" s="130"/>
    </row>
    <row r="96" customFormat="false" ht="13.5" hidden="false" customHeight="false" outlineLevel="0" collapsed="false">
      <c r="A96" s="132" t="s">
        <v>35</v>
      </c>
      <c r="B96" s="185"/>
      <c r="C96" s="186" t="n">
        <v>342038.229883102</v>
      </c>
      <c r="D96" s="187"/>
      <c r="E96" s="139" t="n">
        <v>396086.283756445</v>
      </c>
      <c r="F96" s="188"/>
      <c r="G96" s="138" t="n">
        <v>100567.352077214</v>
      </c>
      <c r="H96" s="188"/>
      <c r="I96" s="186" t="n">
        <v>102371.033360456</v>
      </c>
      <c r="J96" s="188"/>
      <c r="K96" s="138" t="n">
        <v>105120.350109409</v>
      </c>
      <c r="L96" s="187"/>
      <c r="M96" s="186" t="n">
        <v>116891.252955083</v>
      </c>
      <c r="N96" s="187" t="s">
        <v>14</v>
      </c>
      <c r="O96" s="139" t="n">
        <v>136984.775027643</v>
      </c>
      <c r="P96" s="140"/>
      <c r="Q96" s="41" t="n">
        <v>15.8</v>
      </c>
      <c r="R96" s="143"/>
      <c r="S96" s="142" t="n">
        <v>11.1</v>
      </c>
      <c r="T96" s="143"/>
      <c r="U96" s="45" t="n">
        <v>19.4</v>
      </c>
      <c r="V96" s="143"/>
      <c r="W96" s="142" t="n">
        <v>35.7</v>
      </c>
      <c r="X96" s="141"/>
      <c r="Y96" s="45" t="n">
        <v>27</v>
      </c>
      <c r="Z96" s="141" t="s">
        <v>14</v>
      </c>
      <c r="AA96" s="144" t="n">
        <v>24.8</v>
      </c>
    </row>
    <row r="97" s="102" customFormat="true" ht="13.5" hidden="false" customHeight="false" outlineLevel="0" collapsed="false">
      <c r="A97" s="145" t="s">
        <v>36</v>
      </c>
      <c r="B97" s="189"/>
      <c r="C97" s="190" t="n">
        <v>149.136279856736</v>
      </c>
      <c r="D97" s="191"/>
      <c r="E97" s="149" t="n">
        <v>257.76254395805</v>
      </c>
      <c r="F97" s="192"/>
      <c r="G97" s="151" t="n">
        <v>86.4456567352077</v>
      </c>
      <c r="H97" s="192"/>
      <c r="I97" s="190" t="n">
        <v>56.9568755085435</v>
      </c>
      <c r="J97" s="192"/>
      <c r="K97" s="151" t="n">
        <v>52.1797677158728</v>
      </c>
      <c r="L97" s="191"/>
      <c r="M97" s="190" t="n">
        <v>69.2333671057075</v>
      </c>
      <c r="N97" s="191" t="s">
        <v>14</v>
      </c>
      <c r="O97" s="149" t="n">
        <v>79.952368801565</v>
      </c>
      <c r="P97" s="152"/>
      <c r="Q97" s="54" t="n">
        <v>72.8</v>
      </c>
      <c r="R97" s="155"/>
      <c r="S97" s="154" t="n">
        <v>163.1</v>
      </c>
      <c r="T97" s="155"/>
      <c r="U97" s="58" t="n">
        <v>134.8</v>
      </c>
      <c r="V97" s="155"/>
      <c r="W97" s="154" t="n">
        <v>138.3</v>
      </c>
      <c r="X97" s="153"/>
      <c r="Y97" s="58" t="n">
        <v>11.3</v>
      </c>
      <c r="Z97" s="153" t="s">
        <v>14</v>
      </c>
      <c r="AA97" s="156" t="n">
        <v>-7.5</v>
      </c>
    </row>
    <row r="98" s="102" customFormat="true" ht="13.5" hidden="false" customHeight="false" outlineLevel="0" collapsed="false">
      <c r="A98" s="145" t="s">
        <v>37</v>
      </c>
      <c r="B98" s="189"/>
      <c r="C98" s="190" t="n">
        <v>13102.8008792322</v>
      </c>
      <c r="D98" s="191"/>
      <c r="E98" s="149" t="n">
        <v>13981.8238780485</v>
      </c>
      <c r="F98" s="192"/>
      <c r="G98" s="151" t="n">
        <v>3162.40033571129</v>
      </c>
      <c r="H98" s="192"/>
      <c r="I98" s="190" t="n">
        <v>3814.48331977217</v>
      </c>
      <c r="J98" s="192"/>
      <c r="K98" s="151" t="n">
        <v>3836.89614543006</v>
      </c>
      <c r="L98" s="191"/>
      <c r="M98" s="190" t="n">
        <v>4013.00236406619</v>
      </c>
      <c r="N98" s="191" t="s">
        <v>14</v>
      </c>
      <c r="O98" s="149" t="n">
        <v>3869.1843157268</v>
      </c>
      <c r="P98" s="152"/>
      <c r="Q98" s="54" t="n">
        <v>6.7</v>
      </c>
      <c r="R98" s="155"/>
      <c r="S98" s="154" t="n">
        <v>-0.4</v>
      </c>
      <c r="T98" s="155"/>
      <c r="U98" s="58" t="n">
        <v>5.2</v>
      </c>
      <c r="V98" s="155"/>
      <c r="W98" s="154" t="n">
        <v>15</v>
      </c>
      <c r="X98" s="153"/>
      <c r="Y98" s="58" t="n">
        <v>26.6</v>
      </c>
      <c r="Z98" s="153" t="s">
        <v>14</v>
      </c>
      <c r="AA98" s="156" t="n">
        <v>22.1</v>
      </c>
    </row>
    <row r="99" s="102" customFormat="true" ht="13.5" hidden="false" customHeight="false" outlineLevel="0" collapsed="false">
      <c r="A99" s="145" t="s">
        <v>38</v>
      </c>
      <c r="B99" s="189"/>
      <c r="C99" s="202" t="s">
        <v>54</v>
      </c>
      <c r="D99" s="191"/>
      <c r="E99" s="203" t="s">
        <v>54</v>
      </c>
      <c r="F99" s="192"/>
      <c r="G99" s="204" t="s">
        <v>54</v>
      </c>
      <c r="H99" s="192"/>
      <c r="I99" s="205" t="s">
        <v>54</v>
      </c>
      <c r="J99" s="192"/>
      <c r="K99" s="204" t="s">
        <v>54</v>
      </c>
      <c r="L99" s="191"/>
      <c r="M99" s="205" t="s">
        <v>54</v>
      </c>
      <c r="N99" s="191"/>
      <c r="O99" s="203" t="s">
        <v>54</v>
      </c>
      <c r="P99" s="152"/>
      <c r="Q99" s="206" t="s">
        <v>54</v>
      </c>
      <c r="R99" s="155"/>
      <c r="S99" s="207" t="s">
        <v>54</v>
      </c>
      <c r="T99" s="155"/>
      <c r="U99" s="208" t="s">
        <v>54</v>
      </c>
      <c r="V99" s="155"/>
      <c r="W99" s="207" t="s">
        <v>54</v>
      </c>
      <c r="X99" s="153"/>
      <c r="Y99" s="208" t="s">
        <v>54</v>
      </c>
      <c r="Z99" s="153"/>
      <c r="AA99" s="209" t="s">
        <v>54</v>
      </c>
    </row>
    <row r="100" s="102" customFormat="true" ht="13.5" hidden="false" customHeight="false" outlineLevel="0" collapsed="false">
      <c r="A100" s="145" t="s">
        <v>39</v>
      </c>
      <c r="B100" s="189"/>
      <c r="C100" s="190" t="n">
        <v>5618.50274012886</v>
      </c>
      <c r="D100" s="191"/>
      <c r="E100" s="149" t="n">
        <v>5607.926245045</v>
      </c>
      <c r="F100" s="192"/>
      <c r="G100" s="151" t="n">
        <v>1328.57742341586</v>
      </c>
      <c r="H100" s="192"/>
      <c r="I100" s="190" t="n">
        <v>1618.38893409276</v>
      </c>
      <c r="J100" s="192"/>
      <c r="K100" s="151" t="n">
        <v>1430.73556640296</v>
      </c>
      <c r="L100" s="191"/>
      <c r="M100" s="190" t="n">
        <v>2757.51435325903</v>
      </c>
      <c r="N100" s="191" t="s">
        <v>14</v>
      </c>
      <c r="O100" s="149" t="n">
        <v>2428.34056306881</v>
      </c>
      <c r="P100" s="152"/>
      <c r="Q100" s="54" t="n">
        <v>-0.2</v>
      </c>
      <c r="R100" s="155"/>
      <c r="S100" s="154" t="n">
        <v>-8.9</v>
      </c>
      <c r="T100" s="155"/>
      <c r="U100" s="58" t="n">
        <v>4.6</v>
      </c>
      <c r="V100" s="155"/>
      <c r="W100" s="154" t="n">
        <v>3.3</v>
      </c>
      <c r="X100" s="153"/>
      <c r="Y100" s="58" t="n">
        <v>120.7</v>
      </c>
      <c r="Z100" s="153" t="s">
        <v>14</v>
      </c>
      <c r="AA100" s="156" t="n">
        <v>48.8</v>
      </c>
    </row>
    <row r="101" s="102" customFormat="true" ht="13.5" hidden="false" customHeight="false" outlineLevel="0" collapsed="false">
      <c r="A101" s="145" t="s">
        <v>40</v>
      </c>
      <c r="B101" s="189"/>
      <c r="C101" s="190" t="n">
        <v>1563.28959110423</v>
      </c>
      <c r="D101" s="191"/>
      <c r="E101" s="149" t="n">
        <v>2010.11184795999</v>
      </c>
      <c r="F101" s="192"/>
      <c r="G101" s="151" t="n">
        <v>486.7813680235</v>
      </c>
      <c r="H101" s="192"/>
      <c r="I101" s="190" t="n">
        <v>479.251423921888</v>
      </c>
      <c r="J101" s="192"/>
      <c r="K101" s="151" t="n">
        <v>637.93974078438</v>
      </c>
      <c r="L101" s="191"/>
      <c r="M101" s="190" t="n">
        <v>1137.28470111449</v>
      </c>
      <c r="N101" s="191" t="s">
        <v>14</v>
      </c>
      <c r="O101" s="149" t="n">
        <v>1121.88483456664</v>
      </c>
      <c r="P101" s="152"/>
      <c r="Q101" s="54" t="n">
        <v>28.6</v>
      </c>
      <c r="R101" s="155"/>
      <c r="S101" s="154" t="n">
        <v>20</v>
      </c>
      <c r="T101" s="155"/>
      <c r="U101" s="58" t="n">
        <v>-11</v>
      </c>
      <c r="V101" s="155"/>
      <c r="W101" s="154" t="n">
        <v>69.3</v>
      </c>
      <c r="X101" s="153"/>
      <c r="Y101" s="58" t="n">
        <v>124.3</v>
      </c>
      <c r="Z101" s="153" t="s">
        <v>14</v>
      </c>
      <c r="AA101" s="156" t="n">
        <v>105.1</v>
      </c>
    </row>
    <row r="102" s="102" customFormat="true" ht="13.5" hidden="false" customHeight="false" outlineLevel="0" collapsed="false">
      <c r="A102" s="145" t="s">
        <v>41</v>
      </c>
      <c r="B102" s="189"/>
      <c r="C102" s="202" t="s">
        <v>54</v>
      </c>
      <c r="D102" s="191"/>
      <c r="E102" s="203" t="s">
        <v>54</v>
      </c>
      <c r="F102" s="192"/>
      <c r="G102" s="204" t="s">
        <v>54</v>
      </c>
      <c r="H102" s="192"/>
      <c r="I102" s="205" t="s">
        <v>54</v>
      </c>
      <c r="J102" s="192"/>
      <c r="K102" s="204" t="s">
        <v>54</v>
      </c>
      <c r="L102" s="191"/>
      <c r="M102" s="205" t="s">
        <v>54</v>
      </c>
      <c r="N102" s="191"/>
      <c r="O102" s="203" t="s">
        <v>54</v>
      </c>
      <c r="P102" s="152"/>
      <c r="Q102" s="206" t="s">
        <v>54</v>
      </c>
      <c r="R102" s="155"/>
      <c r="S102" s="207" t="s">
        <v>54</v>
      </c>
      <c r="T102" s="155"/>
      <c r="U102" s="208" t="s">
        <v>54</v>
      </c>
      <c r="V102" s="155"/>
      <c r="W102" s="207" t="s">
        <v>54</v>
      </c>
      <c r="X102" s="153"/>
      <c r="Y102" s="208" t="s">
        <v>54</v>
      </c>
      <c r="Z102" s="153"/>
      <c r="AA102" s="209" t="s">
        <v>54</v>
      </c>
    </row>
    <row r="103" customFormat="false" ht="13.5" hidden="false" customHeight="false" outlineLevel="0" collapsed="false">
      <c r="A103" s="145" t="s">
        <v>42</v>
      </c>
      <c r="B103" s="189"/>
      <c r="C103" s="190" t="n">
        <v>7091.31756610711</v>
      </c>
      <c r="D103" s="191"/>
      <c r="E103" s="149" t="n">
        <v>16998.7156855726</v>
      </c>
      <c r="F103" s="192"/>
      <c r="G103" s="151" t="n">
        <v>3678.55644146034</v>
      </c>
      <c r="H103" s="192"/>
      <c r="I103" s="190" t="n">
        <v>4492.27013832384</v>
      </c>
      <c r="J103" s="192"/>
      <c r="K103" s="151" t="n">
        <v>4481.5687594681</v>
      </c>
      <c r="L103" s="191"/>
      <c r="M103" s="190" t="n">
        <v>5435.66362715299</v>
      </c>
      <c r="N103" s="191" t="s">
        <v>14</v>
      </c>
      <c r="O103" s="149" t="n">
        <v>4378.66802755805</v>
      </c>
      <c r="P103" s="152"/>
      <c r="Q103" s="54" t="n">
        <v>139.7</v>
      </c>
      <c r="R103" s="155"/>
      <c r="S103" s="154" t="n">
        <v>262.6</v>
      </c>
      <c r="T103" s="155"/>
      <c r="U103" s="58" t="n">
        <v>74</v>
      </c>
      <c r="V103" s="155"/>
      <c r="W103" s="154" t="n">
        <v>65.9</v>
      </c>
      <c r="X103" s="153"/>
      <c r="Y103" s="58" t="n">
        <v>23.3</v>
      </c>
      <c r="Z103" s="153" t="s">
        <v>14</v>
      </c>
      <c r="AA103" s="156" t="n">
        <v>18.6</v>
      </c>
    </row>
    <row r="104" customFormat="false" ht="13.5" hidden="false" customHeight="false" outlineLevel="0" collapsed="false">
      <c r="A104" s="145" t="s">
        <v>43</v>
      </c>
      <c r="B104" s="189"/>
      <c r="C104" s="190" t="n">
        <v>1920.64344199124</v>
      </c>
      <c r="D104" s="191"/>
      <c r="E104" s="149" t="n">
        <v>1983.63205737707</v>
      </c>
      <c r="F104" s="192"/>
      <c r="G104" s="151" t="n">
        <v>554.762903902644</v>
      </c>
      <c r="H104" s="192"/>
      <c r="I104" s="190" t="n">
        <v>414.157851912124</v>
      </c>
      <c r="J104" s="192"/>
      <c r="K104" s="151" t="n">
        <v>536.946641979465</v>
      </c>
      <c r="L104" s="191"/>
      <c r="M104" s="190" t="n">
        <v>509.118541033435</v>
      </c>
      <c r="N104" s="191" t="s">
        <v>14</v>
      </c>
      <c r="O104" s="149" t="n">
        <v>475.461427234839</v>
      </c>
      <c r="P104" s="152"/>
      <c r="Q104" s="54" t="n">
        <v>3.3</v>
      </c>
      <c r="R104" s="155"/>
      <c r="S104" s="154" t="n">
        <v>21.3</v>
      </c>
      <c r="T104" s="155"/>
      <c r="U104" s="58" t="n">
        <v>-3.7</v>
      </c>
      <c r="V104" s="155"/>
      <c r="W104" s="154" t="n">
        <v>21.8</v>
      </c>
      <c r="X104" s="153"/>
      <c r="Y104" s="58" t="n">
        <v>6.6</v>
      </c>
      <c r="Z104" s="153" t="s">
        <v>14</v>
      </c>
      <c r="AA104" s="156" t="n">
        <v>-15.4</v>
      </c>
    </row>
    <row r="105" customFormat="false" ht="13.5" hidden="false" customHeight="false" outlineLevel="0" collapsed="false">
      <c r="A105" s="145" t="s">
        <v>44</v>
      </c>
      <c r="B105" s="189"/>
      <c r="C105" s="190" t="n">
        <v>70845.136661596</v>
      </c>
      <c r="D105" s="191"/>
      <c r="E105" s="149" t="n">
        <v>76480.1228695649</v>
      </c>
      <c r="F105" s="192"/>
      <c r="G105" s="151" t="n">
        <v>20305.4972723458</v>
      </c>
      <c r="H105" s="192"/>
      <c r="I105" s="190" t="n">
        <v>22055.3295362083</v>
      </c>
      <c r="J105" s="192"/>
      <c r="K105" s="151" t="n">
        <v>16641.1378555799</v>
      </c>
      <c r="L105" s="191"/>
      <c r="M105" s="190" t="n">
        <v>19955.2516041878</v>
      </c>
      <c r="N105" s="191" t="s">
        <v>14</v>
      </c>
      <c r="O105" s="149" t="n">
        <v>26515.2675002126</v>
      </c>
      <c r="P105" s="152"/>
      <c r="Q105" s="54" t="n">
        <v>8</v>
      </c>
      <c r="R105" s="155"/>
      <c r="S105" s="154" t="n">
        <v>9</v>
      </c>
      <c r="T105" s="155"/>
      <c r="U105" s="58" t="n">
        <v>30.2</v>
      </c>
      <c r="V105" s="155"/>
      <c r="W105" s="154" t="n">
        <v>3.4</v>
      </c>
      <c r="X105" s="153"/>
      <c r="Y105" s="58" t="n">
        <v>12.3</v>
      </c>
      <c r="Z105" s="153" t="s">
        <v>14</v>
      </c>
      <c r="AA105" s="156" t="n">
        <v>27.7</v>
      </c>
    </row>
    <row r="106" customFormat="false" ht="13.5" hidden="false" customHeight="false" outlineLevel="0" collapsed="false">
      <c r="A106" s="145" t="s">
        <v>45</v>
      </c>
      <c r="B106" s="189"/>
      <c r="C106" s="190" t="n">
        <v>162401.657499809</v>
      </c>
      <c r="D106" s="191"/>
      <c r="E106" s="149" t="n">
        <v>171110.224518684</v>
      </c>
      <c r="F106" s="192"/>
      <c r="G106" s="151" t="n">
        <v>45322.7024758708</v>
      </c>
      <c r="H106" s="192"/>
      <c r="I106" s="190" t="n">
        <v>41991.0496338487</v>
      </c>
      <c r="J106" s="192"/>
      <c r="K106" s="151" t="n">
        <v>46031.8128261236</v>
      </c>
      <c r="L106" s="191"/>
      <c r="M106" s="190" t="n">
        <v>51076.4944275583</v>
      </c>
      <c r="N106" s="191" t="s">
        <v>14</v>
      </c>
      <c r="O106" s="149" t="n">
        <v>61503.7849791614</v>
      </c>
      <c r="P106" s="152"/>
      <c r="Q106" s="54" t="n">
        <v>5.4</v>
      </c>
      <c r="R106" s="155"/>
      <c r="S106" s="154" t="n">
        <v>1.9</v>
      </c>
      <c r="T106" s="155"/>
      <c r="U106" s="58" t="n">
        <v>4.4</v>
      </c>
      <c r="V106" s="155"/>
      <c r="W106" s="154" t="n">
        <v>29.7</v>
      </c>
      <c r="X106" s="153"/>
      <c r="Y106" s="58" t="n">
        <v>27.7</v>
      </c>
      <c r="Z106" s="153" t="s">
        <v>14</v>
      </c>
      <c r="AA106" s="156" t="n">
        <v>15.4</v>
      </c>
    </row>
    <row r="107" customFormat="false" ht="13.5" hidden="false" customHeight="false" outlineLevel="0" collapsed="false">
      <c r="A107" s="145" t="s">
        <v>46</v>
      </c>
      <c r="B107" s="189"/>
      <c r="C107" s="190" t="n">
        <v>15445.635038901</v>
      </c>
      <c r="D107" s="191"/>
      <c r="E107" s="149" t="n">
        <v>25026.4110336105</v>
      </c>
      <c r="F107" s="192"/>
      <c r="G107" s="151" t="n">
        <v>5879.14393621486</v>
      </c>
      <c r="H107" s="192"/>
      <c r="I107" s="190" t="n">
        <v>7284.78437754272</v>
      </c>
      <c r="J107" s="192"/>
      <c r="K107" s="151" t="n">
        <v>6722.77394378051</v>
      </c>
      <c r="L107" s="191"/>
      <c r="M107" s="190" t="n">
        <v>8841.60756501182</v>
      </c>
      <c r="N107" s="191" t="s">
        <v>14</v>
      </c>
      <c r="O107" s="149" t="n">
        <v>8265.71404269797</v>
      </c>
      <c r="P107" s="152"/>
      <c r="Q107" s="54" t="n">
        <v>62</v>
      </c>
      <c r="R107" s="155"/>
      <c r="S107" s="154" t="n">
        <v>68.6</v>
      </c>
      <c r="T107" s="155"/>
      <c r="U107" s="58" t="n">
        <v>74</v>
      </c>
      <c r="V107" s="155"/>
      <c r="W107" s="154" t="n">
        <v>48.8</v>
      </c>
      <c r="X107" s="153"/>
      <c r="Y107" s="58" t="n">
        <v>42.6</v>
      </c>
      <c r="Z107" s="153" t="s">
        <v>14</v>
      </c>
      <c r="AA107" s="156" t="n">
        <v>23.2</v>
      </c>
    </row>
    <row r="108" customFormat="false" ht="13.5" hidden="false" customHeight="false" outlineLevel="0" collapsed="false">
      <c r="A108" s="145" t="s">
        <v>47</v>
      </c>
      <c r="B108" s="189"/>
      <c r="C108" s="190" t="n">
        <v>31339.4119112556</v>
      </c>
      <c r="D108" s="191"/>
      <c r="E108" s="149" t="n">
        <v>46018.6226109094</v>
      </c>
      <c r="F108" s="192"/>
      <c r="G108" s="151" t="n">
        <v>10031.8925723877</v>
      </c>
      <c r="H108" s="192"/>
      <c r="I108" s="190" t="n">
        <v>11034.9877949552</v>
      </c>
      <c r="J108" s="192"/>
      <c r="K108" s="151" t="n">
        <v>15482.2420467935</v>
      </c>
      <c r="L108" s="191"/>
      <c r="M108" s="190" t="n">
        <v>12521.9520432286</v>
      </c>
      <c r="N108" s="191" t="s">
        <v>14</v>
      </c>
      <c r="O108" s="149" t="n">
        <v>16710.895636642</v>
      </c>
      <c r="P108" s="152"/>
      <c r="Q108" s="54" t="n">
        <v>46.8</v>
      </c>
      <c r="R108" s="155"/>
      <c r="S108" s="154" t="n">
        <v>17.1</v>
      </c>
      <c r="T108" s="155"/>
      <c r="U108" s="58" t="n">
        <v>33.7</v>
      </c>
      <c r="V108" s="155"/>
      <c r="W108" s="154" t="n">
        <v>153.8</v>
      </c>
      <c r="X108" s="153"/>
      <c r="Y108" s="58" t="n">
        <v>32.2</v>
      </c>
      <c r="Z108" s="153" t="s">
        <v>14</v>
      </c>
      <c r="AA108" s="156" t="n">
        <v>66.6</v>
      </c>
    </row>
    <row r="109" customFormat="false" ht="13.5" hidden="false" customHeight="false" outlineLevel="0" collapsed="false">
      <c r="A109" s="158" t="s">
        <v>28</v>
      </c>
      <c r="B109" s="193"/>
      <c r="C109" s="194" t="n">
        <v>9399.11453884945</v>
      </c>
      <c r="D109" s="195"/>
      <c r="E109" s="162" t="n">
        <v>10054.7659951248</v>
      </c>
      <c r="F109" s="196"/>
      <c r="G109" s="164" t="n">
        <v>3257.2387746538</v>
      </c>
      <c r="H109" s="196"/>
      <c r="I109" s="194" t="n">
        <v>2209.92676973149</v>
      </c>
      <c r="J109" s="196"/>
      <c r="K109" s="164" t="n">
        <v>2120.85507490322</v>
      </c>
      <c r="L109" s="195"/>
      <c r="M109" s="194" t="n">
        <v>2627.4907125971</v>
      </c>
      <c r="N109" s="195" t="s">
        <v>14</v>
      </c>
      <c r="O109" s="162" t="n">
        <v>3064.55728502169</v>
      </c>
      <c r="P109" s="165"/>
      <c r="Q109" s="68" t="n">
        <v>7</v>
      </c>
      <c r="R109" s="168"/>
      <c r="S109" s="167" t="n">
        <v>17.5</v>
      </c>
      <c r="T109" s="168"/>
      <c r="U109" s="72" t="n">
        <v>23</v>
      </c>
      <c r="V109" s="168"/>
      <c r="W109" s="167" t="n">
        <v>22</v>
      </c>
      <c r="X109" s="166"/>
      <c r="Y109" s="72" t="n">
        <v>5.3</v>
      </c>
      <c r="Z109" s="166" t="s">
        <v>14</v>
      </c>
      <c r="AA109" s="169" t="n">
        <v>-6.4</v>
      </c>
    </row>
    <row r="110" customFormat="false" ht="13.5" hidden="false" customHeight="false" outlineLevel="0" collapsed="false">
      <c r="B110" s="197"/>
      <c r="C110" s="197"/>
      <c r="D110" s="197"/>
      <c r="E110" s="197"/>
      <c r="F110" s="197"/>
      <c r="G110" s="197"/>
      <c r="H110" s="197"/>
      <c r="I110" s="197"/>
      <c r="J110" s="197"/>
      <c r="K110" s="197"/>
      <c r="L110" s="197"/>
      <c r="M110" s="197"/>
      <c r="N110" s="197"/>
      <c r="O110" s="197"/>
      <c r="P110" s="170"/>
      <c r="Q110" s="170"/>
      <c r="R110" s="170"/>
      <c r="S110" s="170"/>
      <c r="T110" s="170"/>
      <c r="U110" s="170"/>
      <c r="V110" s="170"/>
      <c r="W110" s="170"/>
      <c r="X110" s="170"/>
      <c r="Y110" s="170"/>
      <c r="Z110" s="170"/>
      <c r="AA110" s="170"/>
    </row>
    <row r="111" customFormat="false" ht="27" hidden="false" customHeight="false" outlineLevel="0" collapsed="false">
      <c r="A111" s="172" t="s">
        <v>50</v>
      </c>
      <c r="B111" s="182"/>
      <c r="C111" s="106" t="s">
        <v>33</v>
      </c>
      <c r="D111" s="183"/>
      <c r="E111" s="183"/>
      <c r="F111" s="183"/>
      <c r="G111" s="183"/>
      <c r="H111" s="183"/>
      <c r="I111" s="183"/>
      <c r="J111" s="183"/>
      <c r="K111" s="183"/>
      <c r="L111" s="183"/>
      <c r="M111" s="183"/>
      <c r="N111" s="183"/>
      <c r="O111" s="184"/>
      <c r="P111" s="109"/>
      <c r="Q111" s="110" t="s">
        <v>34</v>
      </c>
      <c r="R111" s="111"/>
      <c r="S111" s="111"/>
      <c r="T111" s="111"/>
      <c r="U111" s="111"/>
      <c r="V111" s="111"/>
      <c r="W111" s="111"/>
      <c r="X111" s="111"/>
      <c r="Y111" s="111"/>
      <c r="Z111" s="111"/>
      <c r="AA111" s="112"/>
    </row>
    <row r="112" customFormat="false" ht="13.5" hidden="false" customHeight="false" outlineLevel="0" collapsed="false">
      <c r="A112" s="173"/>
      <c r="B112" s="114"/>
      <c r="C112" s="115"/>
      <c r="D112" s="116"/>
      <c r="E112" s="117"/>
      <c r="F112" s="118" t="s">
        <v>5</v>
      </c>
      <c r="G112" s="119"/>
      <c r="H112" s="119" t="n">
        <v>0</v>
      </c>
      <c r="I112" s="119"/>
      <c r="J112" s="244" t="s">
        <v>57</v>
      </c>
      <c r="K112" s="119"/>
      <c r="L112" s="245" t="n">
        <v>0</v>
      </c>
      <c r="M112" s="121"/>
      <c r="N112" s="121" t="n">
        <v>0</v>
      </c>
      <c r="O112" s="122"/>
      <c r="P112" s="123"/>
      <c r="Q112" s="124"/>
      <c r="R112" s="118" t="s">
        <v>5</v>
      </c>
      <c r="S112" s="119"/>
      <c r="T112" s="119" t="n">
        <v>0</v>
      </c>
      <c r="U112" s="119"/>
      <c r="V112" s="244" t="s">
        <v>57</v>
      </c>
      <c r="W112" s="119"/>
      <c r="X112" s="245" t="n">
        <v>0</v>
      </c>
      <c r="Y112" s="121"/>
      <c r="Z112" s="121" t="n">
        <v>0</v>
      </c>
      <c r="AA112" s="122"/>
    </row>
    <row r="113" customFormat="false" ht="13.5" hidden="false" customHeight="false" outlineLevel="0" collapsed="false">
      <c r="A113" s="174"/>
      <c r="B113" s="126" t="s">
        <v>7</v>
      </c>
      <c r="C113" s="126"/>
      <c r="D113" s="127" t="s">
        <v>8</v>
      </c>
      <c r="E113" s="127"/>
      <c r="F113" s="128" t="s">
        <v>9</v>
      </c>
      <c r="G113" s="128"/>
      <c r="H113" s="129" t="s">
        <v>10</v>
      </c>
      <c r="I113" s="129"/>
      <c r="J113" s="129" t="s">
        <v>11</v>
      </c>
      <c r="K113" s="129"/>
      <c r="L113" s="129" t="s">
        <v>12</v>
      </c>
      <c r="M113" s="129"/>
      <c r="N113" s="130" t="s">
        <v>9</v>
      </c>
      <c r="O113" s="130"/>
      <c r="P113" s="131" t="s">
        <v>8</v>
      </c>
      <c r="Q113" s="131"/>
      <c r="R113" s="128" t="s">
        <v>9</v>
      </c>
      <c r="S113" s="128"/>
      <c r="T113" s="129" t="s">
        <v>10</v>
      </c>
      <c r="U113" s="129"/>
      <c r="V113" s="129" t="s">
        <v>11</v>
      </c>
      <c r="W113" s="129"/>
      <c r="X113" s="129" t="s">
        <v>12</v>
      </c>
      <c r="Y113" s="129"/>
      <c r="Z113" s="130" t="s">
        <v>9</v>
      </c>
      <c r="AA113" s="130"/>
    </row>
    <row r="114" customFormat="false" ht="13.5" hidden="false" customHeight="false" outlineLevel="0" collapsed="false">
      <c r="A114" s="132" t="s">
        <v>35</v>
      </c>
      <c r="B114" s="185"/>
      <c r="C114" s="186" t="n">
        <v>88181.6243143856</v>
      </c>
      <c r="D114" s="187"/>
      <c r="E114" s="139" t="n">
        <v>80987.662539473</v>
      </c>
      <c r="F114" s="188"/>
      <c r="G114" s="138" t="n">
        <v>16805.707091901</v>
      </c>
      <c r="H114" s="188"/>
      <c r="I114" s="186" t="n">
        <v>21821.8063466233</v>
      </c>
      <c r="J114" s="188"/>
      <c r="K114" s="138" t="n">
        <v>25389.6650395556</v>
      </c>
      <c r="L114" s="187"/>
      <c r="M114" s="186" t="n">
        <v>41459.8108747045</v>
      </c>
      <c r="N114" s="187" t="s">
        <v>14</v>
      </c>
      <c r="O114" s="139" t="n">
        <v>30102.0668537892</v>
      </c>
      <c r="P114" s="140"/>
      <c r="Q114" s="41" t="n">
        <v>-8.2</v>
      </c>
      <c r="R114" s="143"/>
      <c r="S114" s="142" t="n">
        <v>-44.9</v>
      </c>
      <c r="T114" s="143"/>
      <c r="U114" s="45" t="n">
        <v>35.5</v>
      </c>
      <c r="V114" s="143"/>
      <c r="W114" s="142" t="n">
        <v>51.5</v>
      </c>
      <c r="X114" s="141"/>
      <c r="Y114" s="45" t="n">
        <v>26.4</v>
      </c>
      <c r="Z114" s="141" t="s">
        <v>14</v>
      </c>
      <c r="AA114" s="144" t="n">
        <v>41.7</v>
      </c>
    </row>
    <row r="115" s="102" customFormat="true" ht="13.5" hidden="false" customHeight="false" outlineLevel="0" collapsed="false">
      <c r="A115" s="145" t="s">
        <v>36</v>
      </c>
      <c r="B115" s="189"/>
      <c r="C115" s="190" t="n">
        <v>1362.75791004095</v>
      </c>
      <c r="D115" s="191"/>
      <c r="E115" s="149" t="n">
        <v>1474.95825576651</v>
      </c>
      <c r="F115" s="192"/>
      <c r="G115" s="151" t="n">
        <v>310.532941670164</v>
      </c>
      <c r="H115" s="192"/>
      <c r="I115" s="190" t="n">
        <v>342.554922701383</v>
      </c>
      <c r="J115" s="192"/>
      <c r="K115" s="151" t="n">
        <v>427.537451607474</v>
      </c>
      <c r="L115" s="191"/>
      <c r="M115" s="190" t="n">
        <v>3534.27895981088</v>
      </c>
      <c r="N115" s="191" t="s">
        <v>14</v>
      </c>
      <c r="O115" s="149" t="n">
        <v>1189.07884664455</v>
      </c>
      <c r="P115" s="152"/>
      <c r="Q115" s="54" t="n">
        <v>8.2</v>
      </c>
      <c r="R115" s="155"/>
      <c r="S115" s="154" t="n">
        <v>-16</v>
      </c>
      <c r="T115" s="155"/>
      <c r="U115" s="58" t="n">
        <v>-21.6</v>
      </c>
      <c r="V115" s="155"/>
      <c r="W115" s="154" t="n">
        <v>-5.9</v>
      </c>
      <c r="X115" s="153"/>
      <c r="Y115" s="58" t="n">
        <v>201.9</v>
      </c>
      <c r="Z115" s="153" t="s">
        <v>14</v>
      </c>
      <c r="AA115" s="156" t="n">
        <v>138</v>
      </c>
    </row>
    <row r="116" s="102" customFormat="true" ht="13.5" hidden="false" customHeight="false" outlineLevel="0" collapsed="false">
      <c r="A116" s="145" t="s">
        <v>37</v>
      </c>
      <c r="B116" s="189"/>
      <c r="C116" s="190" t="n">
        <v>2702.2731989207</v>
      </c>
      <c r="D116" s="191"/>
      <c r="E116" s="149" t="n">
        <v>4966.77141785608</v>
      </c>
      <c r="F116" s="192"/>
      <c r="G116" s="151" t="n">
        <v>919.848929920269</v>
      </c>
      <c r="H116" s="192"/>
      <c r="I116" s="190" t="n">
        <v>2513.42554922701</v>
      </c>
      <c r="J116" s="192"/>
      <c r="K116" s="151" t="n">
        <v>1158.05419962969</v>
      </c>
      <c r="L116" s="191"/>
      <c r="M116" s="190" t="n">
        <v>889.057750759878</v>
      </c>
      <c r="N116" s="191" t="s">
        <v>14</v>
      </c>
      <c r="O116" s="149" t="n">
        <v>3897.25270051884</v>
      </c>
      <c r="P116" s="152"/>
      <c r="Q116" s="54" t="n">
        <v>83.8</v>
      </c>
      <c r="R116" s="155"/>
      <c r="S116" s="154" t="n">
        <v>56.4</v>
      </c>
      <c r="T116" s="155"/>
      <c r="U116" s="58" t="n">
        <v>393.3</v>
      </c>
      <c r="V116" s="155"/>
      <c r="W116" s="154" t="n">
        <v>122.6</v>
      </c>
      <c r="X116" s="153"/>
      <c r="Y116" s="58" t="n">
        <v>-2.4</v>
      </c>
      <c r="Z116" s="153" t="s">
        <v>14</v>
      </c>
      <c r="AA116" s="156" t="n">
        <v>224.1</v>
      </c>
    </row>
    <row r="117" s="102" customFormat="true" ht="13.5" hidden="false" customHeight="false" outlineLevel="0" collapsed="false">
      <c r="A117" s="145" t="s">
        <v>38</v>
      </c>
      <c r="B117" s="189"/>
      <c r="C117" s="202" t="s">
        <v>54</v>
      </c>
      <c r="D117" s="191"/>
      <c r="E117" s="203" t="s">
        <v>54</v>
      </c>
      <c r="F117" s="192"/>
      <c r="G117" s="204" t="s">
        <v>54</v>
      </c>
      <c r="H117" s="192"/>
      <c r="I117" s="205" t="s">
        <v>54</v>
      </c>
      <c r="J117" s="192"/>
      <c r="K117" s="204" t="s">
        <v>54</v>
      </c>
      <c r="L117" s="191"/>
      <c r="M117" s="205" t="s">
        <v>54</v>
      </c>
      <c r="N117" s="191"/>
      <c r="O117" s="203" t="s">
        <v>54</v>
      </c>
      <c r="P117" s="152"/>
      <c r="Q117" s="206" t="s">
        <v>54</v>
      </c>
      <c r="R117" s="155"/>
      <c r="S117" s="207" t="s">
        <v>54</v>
      </c>
      <c r="T117" s="155"/>
      <c r="U117" s="208" t="s">
        <v>54</v>
      </c>
      <c r="V117" s="155"/>
      <c r="W117" s="207" t="s">
        <v>54</v>
      </c>
      <c r="X117" s="153"/>
      <c r="Y117" s="208" t="s">
        <v>54</v>
      </c>
      <c r="Z117" s="153"/>
      <c r="AA117" s="209" t="s">
        <v>54</v>
      </c>
    </row>
    <row r="118" s="102" customFormat="true" ht="13.5" hidden="false" customHeight="false" outlineLevel="0" collapsed="false">
      <c r="A118" s="145" t="s">
        <v>39</v>
      </c>
      <c r="B118" s="189"/>
      <c r="C118" s="190" t="n">
        <v>5491.96272416084</v>
      </c>
      <c r="D118" s="191"/>
      <c r="E118" s="149" t="n">
        <v>3863.09241741085</v>
      </c>
      <c r="F118" s="192"/>
      <c r="G118" s="151" t="n">
        <v>424.674779689467</v>
      </c>
      <c r="H118" s="192"/>
      <c r="I118" s="190" t="n">
        <v>942.229454841334</v>
      </c>
      <c r="J118" s="192"/>
      <c r="K118" s="151" t="n">
        <v>369.466419794647</v>
      </c>
      <c r="L118" s="191"/>
      <c r="M118" s="190" t="n">
        <v>1988.34853090172</v>
      </c>
      <c r="N118" s="191" t="s">
        <v>14</v>
      </c>
      <c r="O118" s="149" t="n">
        <v>1011.31240962831</v>
      </c>
      <c r="P118" s="152"/>
      <c r="Q118" s="54" t="n">
        <v>-29.7</v>
      </c>
      <c r="R118" s="155"/>
      <c r="S118" s="154" t="n">
        <v>-73</v>
      </c>
      <c r="T118" s="155"/>
      <c r="U118" s="58" t="n">
        <v>11.1</v>
      </c>
      <c r="V118" s="155"/>
      <c r="W118" s="154" t="n">
        <v>-74.9</v>
      </c>
      <c r="X118" s="153"/>
      <c r="Y118" s="58" t="n">
        <v>-7.3</v>
      </c>
      <c r="Z118" s="153" t="s">
        <v>14</v>
      </c>
      <c r="AA118" s="156" t="n">
        <v>123.1</v>
      </c>
    </row>
    <row r="119" s="102" customFormat="true" ht="13.5" hidden="false" customHeight="false" outlineLevel="0" collapsed="false">
      <c r="A119" s="145" t="s">
        <v>40</v>
      </c>
      <c r="B119" s="189"/>
      <c r="C119" s="190" t="n">
        <v>8221.06626022125</v>
      </c>
      <c r="D119" s="191"/>
      <c r="E119" s="149" t="n">
        <v>1966.35398565798</v>
      </c>
      <c r="F119" s="192"/>
      <c r="G119" s="151" t="n">
        <v>288.711707931179</v>
      </c>
      <c r="H119" s="192"/>
      <c r="I119" s="190" t="n">
        <v>677.786818551668</v>
      </c>
      <c r="J119" s="192"/>
      <c r="K119" s="151" t="n">
        <v>793.63743477529</v>
      </c>
      <c r="L119" s="191"/>
      <c r="M119" s="190" t="n">
        <v>211.921648091861</v>
      </c>
      <c r="N119" s="191" t="s">
        <v>14</v>
      </c>
      <c r="O119" s="149" t="n">
        <v>211.788721612656</v>
      </c>
      <c r="P119" s="152"/>
      <c r="Q119" s="54" t="n">
        <v>-76.1</v>
      </c>
      <c r="R119" s="155"/>
      <c r="S119" s="154" t="n">
        <v>-95.9</v>
      </c>
      <c r="T119" s="155"/>
      <c r="U119" s="58" t="n">
        <v>114.3</v>
      </c>
      <c r="V119" s="155"/>
      <c r="W119" s="154" t="n">
        <v>39.1</v>
      </c>
      <c r="X119" s="153"/>
      <c r="Y119" s="58" t="n">
        <v>-5</v>
      </c>
      <c r="Z119" s="153" t="s">
        <v>14</v>
      </c>
      <c r="AA119" s="156" t="n">
        <v>-32.2</v>
      </c>
    </row>
    <row r="120" s="102" customFormat="true" ht="13.5" hidden="false" customHeight="false" outlineLevel="0" collapsed="false">
      <c r="A120" s="145" t="s">
        <v>41</v>
      </c>
      <c r="B120" s="189"/>
      <c r="C120" s="202" t="s">
        <v>54</v>
      </c>
      <c r="D120" s="191"/>
      <c r="E120" s="203" t="s">
        <v>54</v>
      </c>
      <c r="F120" s="192"/>
      <c r="G120" s="204" t="s">
        <v>54</v>
      </c>
      <c r="H120" s="192"/>
      <c r="I120" s="205" t="s">
        <v>54</v>
      </c>
      <c r="J120" s="192"/>
      <c r="K120" s="204" t="s">
        <v>54</v>
      </c>
      <c r="L120" s="191"/>
      <c r="M120" s="205" t="s">
        <v>54</v>
      </c>
      <c r="N120" s="191"/>
      <c r="O120" s="203" t="s">
        <v>54</v>
      </c>
      <c r="P120" s="152"/>
      <c r="Q120" s="206" t="s">
        <v>54</v>
      </c>
      <c r="R120" s="155"/>
      <c r="S120" s="207" t="s">
        <v>54</v>
      </c>
      <c r="T120" s="155"/>
      <c r="U120" s="208" t="s">
        <v>54</v>
      </c>
      <c r="V120" s="155"/>
      <c r="W120" s="207" t="s">
        <v>54</v>
      </c>
      <c r="X120" s="153"/>
      <c r="Y120" s="208" t="s">
        <v>54</v>
      </c>
      <c r="Z120" s="153"/>
      <c r="AA120" s="209" t="s">
        <v>54</v>
      </c>
    </row>
    <row r="121" customFormat="false" ht="13.5" hidden="false" customHeight="false" outlineLevel="0" collapsed="false">
      <c r="A121" s="145" t="s">
        <v>42</v>
      </c>
      <c r="B121" s="189"/>
      <c r="C121" s="190" t="n">
        <v>1581.05882128077</v>
      </c>
      <c r="D121" s="191"/>
      <c r="E121" s="149" t="n">
        <v>1714.91916382747</v>
      </c>
      <c r="F121" s="192"/>
      <c r="G121" s="151" t="n">
        <v>297.943768359211</v>
      </c>
      <c r="H121" s="192"/>
      <c r="I121" s="190" t="n">
        <v>388.120423108218</v>
      </c>
      <c r="J121" s="192"/>
      <c r="K121" s="151" t="n">
        <v>159.905739774449</v>
      </c>
      <c r="L121" s="191"/>
      <c r="M121" s="190" t="n">
        <v>230.496453900709</v>
      </c>
      <c r="N121" s="191" t="s">
        <v>14</v>
      </c>
      <c r="O121" s="149" t="n">
        <v>295.143318873862</v>
      </c>
      <c r="P121" s="152"/>
      <c r="Q121" s="54" t="n">
        <v>8.5</v>
      </c>
      <c r="R121" s="155"/>
      <c r="S121" s="154" t="n">
        <v>-43</v>
      </c>
      <c r="T121" s="155"/>
      <c r="U121" s="58" t="n">
        <v>-39.9</v>
      </c>
      <c r="V121" s="155"/>
      <c r="W121" s="154" t="n">
        <v>-22.1</v>
      </c>
      <c r="X121" s="153"/>
      <c r="Y121" s="58" t="n">
        <v>-83.5</v>
      </c>
      <c r="Z121" s="153" t="s">
        <v>14</v>
      </c>
      <c r="AA121" s="156" t="n">
        <v>-8.1</v>
      </c>
    </row>
    <row r="122" customFormat="false" ht="13.5" hidden="false" customHeight="false" outlineLevel="0" collapsed="false">
      <c r="A122" s="145" t="s">
        <v>43</v>
      </c>
      <c r="B122" s="189"/>
      <c r="C122" s="190" t="n">
        <v>287.579812120864</v>
      </c>
      <c r="D122" s="191"/>
      <c r="E122" s="149" t="n">
        <v>917.039943714719</v>
      </c>
      <c r="F122" s="192"/>
      <c r="G122" s="151" t="n">
        <v>125.891733109526</v>
      </c>
      <c r="H122" s="192"/>
      <c r="I122" s="190" t="n">
        <v>279.088689991863</v>
      </c>
      <c r="J122" s="192"/>
      <c r="K122" s="151" t="n">
        <v>444.369634741626</v>
      </c>
      <c r="L122" s="191"/>
      <c r="M122" s="190" t="n">
        <v>558.932792975346</v>
      </c>
      <c r="N122" s="191" t="s">
        <v>14</v>
      </c>
      <c r="O122" s="149" t="n">
        <v>574.12605256443</v>
      </c>
      <c r="P122" s="152"/>
      <c r="Q122" s="54" t="n">
        <v>218.9</v>
      </c>
      <c r="R122" s="155"/>
      <c r="S122" s="154" t="n">
        <v>122.1</v>
      </c>
      <c r="T122" s="155"/>
      <c r="U122" s="58" t="n">
        <v>192.5</v>
      </c>
      <c r="V122" s="155"/>
      <c r="W122" s="154" t="n">
        <v>455.3</v>
      </c>
      <c r="X122" s="153"/>
      <c r="Y122" s="58" t="n">
        <v>725.7</v>
      </c>
      <c r="Z122" s="153" t="s">
        <v>14</v>
      </c>
      <c r="AA122" s="156" t="n">
        <v>356</v>
      </c>
    </row>
    <row r="123" customFormat="false" ht="13.5" hidden="false" customHeight="false" outlineLevel="0" collapsed="false">
      <c r="A123" s="145" t="s">
        <v>44</v>
      </c>
      <c r="B123" s="189"/>
      <c r="C123" s="190" t="n">
        <v>3705.17428193642</v>
      </c>
      <c r="D123" s="191"/>
      <c r="E123" s="149" t="n">
        <v>5277.73431344916</v>
      </c>
      <c r="F123" s="192"/>
      <c r="G123" s="151" t="n">
        <v>1952.16114141838</v>
      </c>
      <c r="H123" s="192"/>
      <c r="I123" s="190" t="n">
        <v>1098.45402766477</v>
      </c>
      <c r="J123" s="192"/>
      <c r="K123" s="151" t="n">
        <v>1756.43831004881</v>
      </c>
      <c r="L123" s="191"/>
      <c r="M123" s="190" t="n">
        <v>867.950016886187</v>
      </c>
      <c r="N123" s="191" t="s">
        <v>14</v>
      </c>
      <c r="O123" s="149" t="n">
        <v>1343.02968444331</v>
      </c>
      <c r="P123" s="152"/>
      <c r="Q123" s="54" t="n">
        <v>42.4</v>
      </c>
      <c r="R123" s="155"/>
      <c r="S123" s="154" t="n">
        <v>106.1</v>
      </c>
      <c r="T123" s="155"/>
      <c r="U123" s="58" t="n">
        <v>76.9</v>
      </c>
      <c r="V123" s="155"/>
      <c r="W123" s="154" t="n">
        <v>25.7</v>
      </c>
      <c r="X123" s="153"/>
      <c r="Y123" s="58" t="n">
        <v>63.2</v>
      </c>
      <c r="Z123" s="153" t="s">
        <v>14</v>
      </c>
      <c r="AA123" s="156" t="n">
        <v>-37.3</v>
      </c>
    </row>
    <row r="124" customFormat="false" ht="13.5" hidden="false" customHeight="false" outlineLevel="0" collapsed="false">
      <c r="A124" s="145" t="s">
        <v>45</v>
      </c>
      <c r="B124" s="189"/>
      <c r="C124" s="190" t="n">
        <v>48372.3746883666</v>
      </c>
      <c r="D124" s="191"/>
      <c r="E124" s="149" t="n">
        <v>38103.3174281372</v>
      </c>
      <c r="F124" s="192"/>
      <c r="G124" s="151" t="n">
        <v>8633.65505665128</v>
      </c>
      <c r="H124" s="192"/>
      <c r="I124" s="190" t="n">
        <v>9602.92921074044</v>
      </c>
      <c r="J124" s="192"/>
      <c r="K124" s="151" t="n">
        <v>11150.4797172193</v>
      </c>
      <c r="L124" s="191"/>
      <c r="M124" s="190" t="n">
        <v>27420.6349206349</v>
      </c>
      <c r="N124" s="191" t="s">
        <v>14</v>
      </c>
      <c r="O124" s="149" t="n">
        <v>15797.3972952284</v>
      </c>
      <c r="P124" s="152"/>
      <c r="Q124" s="54" t="n">
        <v>-21.2</v>
      </c>
      <c r="R124" s="155"/>
      <c r="S124" s="154" t="n">
        <v>-36.2</v>
      </c>
      <c r="T124" s="155"/>
      <c r="U124" s="58" t="n">
        <v>29.7</v>
      </c>
      <c r="V124" s="155"/>
      <c r="W124" s="154" t="n">
        <v>19.7</v>
      </c>
      <c r="X124" s="153"/>
      <c r="Y124" s="58" t="n">
        <v>27.7</v>
      </c>
      <c r="Z124" s="153" t="s">
        <v>14</v>
      </c>
      <c r="AA124" s="156" t="n">
        <v>41.4</v>
      </c>
    </row>
    <row r="125" customFormat="false" ht="13.5" hidden="false" customHeight="false" outlineLevel="0" collapsed="false">
      <c r="A125" s="145" t="s">
        <v>46</v>
      </c>
      <c r="B125" s="189"/>
      <c r="C125" s="190" t="n">
        <v>4739.29255633544</v>
      </c>
      <c r="D125" s="191"/>
      <c r="E125" s="149" t="n">
        <v>9629.98576516011</v>
      </c>
      <c r="F125" s="192"/>
      <c r="G125" s="151" t="n">
        <v>1282.4171212757</v>
      </c>
      <c r="H125" s="192"/>
      <c r="I125" s="190" t="n">
        <v>2326.28152969894</v>
      </c>
      <c r="J125" s="192"/>
      <c r="K125" s="151" t="n">
        <v>4593.50277731022</v>
      </c>
      <c r="L125" s="191"/>
      <c r="M125" s="190" t="n">
        <v>3126.47754137116</v>
      </c>
      <c r="N125" s="191" t="s">
        <v>14</v>
      </c>
      <c r="O125" s="149" t="n">
        <v>3267.84043548524</v>
      </c>
      <c r="P125" s="152"/>
      <c r="Q125" s="54" t="n">
        <v>103.2</v>
      </c>
      <c r="R125" s="155"/>
      <c r="S125" s="154" t="n">
        <v>-30.1</v>
      </c>
      <c r="T125" s="155"/>
      <c r="U125" s="58" t="n">
        <v>119.1</v>
      </c>
      <c r="V125" s="155"/>
      <c r="W125" s="154" t="n">
        <v>248.3</v>
      </c>
      <c r="X125" s="153"/>
      <c r="Y125" s="58" t="n">
        <v>80.4</v>
      </c>
      <c r="Z125" s="153" t="s">
        <v>14</v>
      </c>
      <c r="AA125" s="156" t="n">
        <v>75.6</v>
      </c>
    </row>
    <row r="126" customFormat="false" ht="13.5" hidden="false" customHeight="false" outlineLevel="0" collapsed="false">
      <c r="A126" s="145" t="s">
        <v>47</v>
      </c>
      <c r="B126" s="189"/>
      <c r="C126" s="190" t="n">
        <v>5919.17411057499</v>
      </c>
      <c r="D126" s="191"/>
      <c r="E126" s="149" t="n">
        <v>7892.39285357055</v>
      </c>
      <c r="F126" s="192"/>
      <c r="G126" s="151" t="n">
        <v>1666.80654637012</v>
      </c>
      <c r="H126" s="192"/>
      <c r="I126" s="190" t="n">
        <v>1686.73718470301</v>
      </c>
      <c r="J126" s="192"/>
      <c r="K126" s="151" t="n">
        <v>4041.40717051002</v>
      </c>
      <c r="L126" s="191"/>
      <c r="M126" s="190" t="n">
        <v>1741.81019925701</v>
      </c>
      <c r="N126" s="191" t="s">
        <v>14</v>
      </c>
      <c r="O126" s="149" t="n">
        <v>1570.12843412435</v>
      </c>
      <c r="P126" s="152"/>
      <c r="Q126" s="54" t="n">
        <v>33.3</v>
      </c>
      <c r="R126" s="155"/>
      <c r="S126" s="154" t="n">
        <v>-15.2</v>
      </c>
      <c r="T126" s="155"/>
      <c r="U126" s="58" t="n">
        <v>-31.4</v>
      </c>
      <c r="V126" s="155"/>
      <c r="W126" s="154" t="n">
        <v>462.3</v>
      </c>
      <c r="X126" s="153"/>
      <c r="Y126" s="58" t="n">
        <v>250.2</v>
      </c>
      <c r="Z126" s="153" t="s">
        <v>14</v>
      </c>
      <c r="AA126" s="156" t="n">
        <v>-5.8</v>
      </c>
    </row>
    <row r="127" customFormat="false" ht="13.5" hidden="false" customHeight="false" outlineLevel="0" collapsed="false">
      <c r="A127" s="158" t="s">
        <v>28</v>
      </c>
      <c r="B127" s="193"/>
      <c r="C127" s="194" t="n">
        <v>3117.43251772994</v>
      </c>
      <c r="D127" s="195"/>
      <c r="E127" s="162" t="n">
        <v>3505.86867997125</v>
      </c>
      <c r="F127" s="196"/>
      <c r="G127" s="164" t="n">
        <v>652.119177507344</v>
      </c>
      <c r="H127" s="196"/>
      <c r="I127" s="194" t="n">
        <v>882.017900732303</v>
      </c>
      <c r="J127" s="196"/>
      <c r="K127" s="164" t="n">
        <v>370</v>
      </c>
      <c r="L127" s="195"/>
      <c r="M127" s="194" t="n">
        <v>616.345829111787</v>
      </c>
      <c r="N127" s="195" t="s">
        <v>14</v>
      </c>
      <c r="O127" s="162" t="n">
        <v>559.666581610955</v>
      </c>
      <c r="P127" s="165"/>
      <c r="Q127" s="68" t="n">
        <v>12.5</v>
      </c>
      <c r="R127" s="168"/>
      <c r="S127" s="167" t="n">
        <v>-23</v>
      </c>
      <c r="T127" s="168"/>
      <c r="U127" s="72" t="n">
        <v>-46.1</v>
      </c>
      <c r="V127" s="168"/>
      <c r="W127" s="167" t="n">
        <v>-13.3</v>
      </c>
      <c r="X127" s="166"/>
      <c r="Y127" s="72" t="n">
        <v>-66.1</v>
      </c>
      <c r="Z127" s="166" t="s">
        <v>14</v>
      </c>
      <c r="AA127" s="169" t="n">
        <v>-27.6</v>
      </c>
    </row>
    <row r="128" customFormat="false" ht="13.5" hidden="false" customHeight="false" outlineLevel="0" collapsed="false">
      <c r="B128" s="197"/>
      <c r="C128" s="197"/>
      <c r="D128" s="197"/>
      <c r="E128" s="197"/>
      <c r="F128" s="197"/>
      <c r="G128" s="197"/>
      <c r="H128" s="197"/>
      <c r="I128" s="197"/>
      <c r="J128" s="197"/>
      <c r="K128" s="197"/>
      <c r="L128" s="197"/>
      <c r="M128" s="197"/>
      <c r="N128" s="197"/>
      <c r="O128" s="197"/>
      <c r="P128" s="170"/>
      <c r="Q128" s="170"/>
      <c r="R128" s="170"/>
      <c r="S128" s="170"/>
      <c r="T128" s="170"/>
      <c r="U128" s="170"/>
      <c r="V128" s="170"/>
      <c r="W128" s="170"/>
      <c r="X128" s="170"/>
      <c r="Y128" s="170"/>
      <c r="Z128" s="170"/>
      <c r="AA128" s="170"/>
    </row>
    <row r="129" customFormat="false" ht="13.5" hidden="false" customHeight="false" outlineLevel="0" collapsed="false">
      <c r="A129" s="104"/>
      <c r="B129" s="182"/>
      <c r="C129" s="181" t="s">
        <v>51</v>
      </c>
      <c r="D129" s="183"/>
      <c r="E129" s="183"/>
      <c r="F129" s="183"/>
      <c r="G129" s="183"/>
      <c r="H129" s="183"/>
      <c r="I129" s="183"/>
      <c r="J129" s="183"/>
      <c r="K129" s="183"/>
      <c r="L129" s="183"/>
      <c r="M129" s="183"/>
      <c r="N129" s="183"/>
      <c r="O129" s="184"/>
      <c r="P129" s="109"/>
      <c r="Q129" s="110" t="s">
        <v>34</v>
      </c>
      <c r="R129" s="111"/>
      <c r="S129" s="111"/>
      <c r="T129" s="111"/>
      <c r="U129" s="111"/>
      <c r="V129" s="111"/>
      <c r="W129" s="111"/>
      <c r="X129" s="111"/>
      <c r="Y129" s="111"/>
      <c r="Z129" s="111"/>
      <c r="AA129" s="112"/>
    </row>
    <row r="130" customFormat="false" ht="13.5" hidden="false" customHeight="false" outlineLevel="0" collapsed="false">
      <c r="A130" s="113" t="s">
        <v>21</v>
      </c>
      <c r="B130" s="114"/>
      <c r="C130" s="115"/>
      <c r="D130" s="116"/>
      <c r="E130" s="117"/>
      <c r="F130" s="118" t="s">
        <v>5</v>
      </c>
      <c r="G130" s="119"/>
      <c r="H130" s="119" t="n">
        <v>0</v>
      </c>
      <c r="I130" s="119"/>
      <c r="J130" s="244" t="s">
        <v>57</v>
      </c>
      <c r="K130" s="119"/>
      <c r="L130" s="245" t="n">
        <v>0</v>
      </c>
      <c r="M130" s="121"/>
      <c r="N130" s="121" t="n">
        <v>0</v>
      </c>
      <c r="O130" s="122"/>
      <c r="P130" s="123"/>
      <c r="Q130" s="124"/>
      <c r="R130" s="118" t="s">
        <v>5</v>
      </c>
      <c r="S130" s="119"/>
      <c r="T130" s="119" t="n">
        <v>0</v>
      </c>
      <c r="U130" s="119"/>
      <c r="V130" s="244" t="s">
        <v>57</v>
      </c>
      <c r="W130" s="119"/>
      <c r="X130" s="245" t="n">
        <v>0</v>
      </c>
      <c r="Y130" s="121"/>
      <c r="Z130" s="121" t="n">
        <v>0</v>
      </c>
      <c r="AA130" s="122"/>
    </row>
    <row r="131" customFormat="false" ht="13.5" hidden="false" customHeight="false" outlineLevel="0" collapsed="false">
      <c r="A131" s="125"/>
      <c r="B131" s="126" t="s">
        <v>7</v>
      </c>
      <c r="C131" s="126"/>
      <c r="D131" s="127" t="s">
        <v>8</v>
      </c>
      <c r="E131" s="127"/>
      <c r="F131" s="128" t="s">
        <v>9</v>
      </c>
      <c r="G131" s="128"/>
      <c r="H131" s="129" t="s">
        <v>10</v>
      </c>
      <c r="I131" s="129"/>
      <c r="J131" s="129" t="s">
        <v>11</v>
      </c>
      <c r="K131" s="129"/>
      <c r="L131" s="129" t="s">
        <v>12</v>
      </c>
      <c r="M131" s="129"/>
      <c r="N131" s="130" t="s">
        <v>9</v>
      </c>
      <c r="O131" s="130"/>
      <c r="P131" s="131" t="s">
        <v>8</v>
      </c>
      <c r="Q131" s="131"/>
      <c r="R131" s="128" t="s">
        <v>9</v>
      </c>
      <c r="S131" s="128"/>
      <c r="T131" s="129" t="s">
        <v>10</v>
      </c>
      <c r="U131" s="129"/>
      <c r="V131" s="129" t="s">
        <v>11</v>
      </c>
      <c r="W131" s="129"/>
      <c r="X131" s="129" t="s">
        <v>12</v>
      </c>
      <c r="Y131" s="129"/>
      <c r="Z131" s="130" t="s">
        <v>9</v>
      </c>
      <c r="AA131" s="130"/>
    </row>
    <row r="132" customFormat="false" ht="13.5" hidden="false" customHeight="false" outlineLevel="0" collapsed="false">
      <c r="A132" s="132" t="s">
        <v>35</v>
      </c>
      <c r="B132" s="185"/>
      <c r="C132" s="186" t="n">
        <v>400208</v>
      </c>
      <c r="D132" s="187"/>
      <c r="E132" s="139" t="n">
        <v>456198</v>
      </c>
      <c r="F132" s="188"/>
      <c r="G132" s="138" t="n">
        <v>446915</v>
      </c>
      <c r="H132" s="188"/>
      <c r="I132" s="186" t="n">
        <v>446285</v>
      </c>
      <c r="J132" s="188"/>
      <c r="K132" s="138" t="n">
        <v>456198</v>
      </c>
      <c r="L132" s="187"/>
      <c r="M132" s="186" t="n">
        <v>584772</v>
      </c>
      <c r="N132" s="187" t="s">
        <v>14</v>
      </c>
      <c r="O132" s="139" t="n">
        <v>628057</v>
      </c>
      <c r="P132" s="140"/>
      <c r="Q132" s="41" t="n">
        <v>14</v>
      </c>
      <c r="R132" s="143"/>
      <c r="S132" s="142" t="n">
        <v>15.4</v>
      </c>
      <c r="T132" s="143"/>
      <c r="U132" s="45" t="n">
        <v>15.7</v>
      </c>
      <c r="V132" s="143"/>
      <c r="W132" s="142" t="n">
        <v>14</v>
      </c>
      <c r="X132" s="141"/>
      <c r="Y132" s="45" t="n">
        <v>14.2</v>
      </c>
      <c r="Z132" s="141" t="s">
        <v>14</v>
      </c>
      <c r="AA132" s="144" t="n">
        <v>15.3</v>
      </c>
    </row>
    <row r="133" s="102" customFormat="true" ht="13.5" hidden="false" customHeight="false" outlineLevel="0" collapsed="false">
      <c r="A133" s="145" t="s">
        <v>36</v>
      </c>
      <c r="B133" s="189"/>
      <c r="C133" s="190" t="n">
        <v>24279</v>
      </c>
      <c r="D133" s="191"/>
      <c r="E133" s="149" t="n">
        <v>22062</v>
      </c>
      <c r="F133" s="192"/>
      <c r="G133" s="151" t="n">
        <v>22083</v>
      </c>
      <c r="H133" s="192"/>
      <c r="I133" s="190" t="n">
        <v>22249</v>
      </c>
      <c r="J133" s="192"/>
      <c r="K133" s="151" t="n">
        <v>22062</v>
      </c>
      <c r="L133" s="191"/>
      <c r="M133" s="190" t="n">
        <v>27748</v>
      </c>
      <c r="N133" s="191" t="s">
        <v>14</v>
      </c>
      <c r="O133" s="149" t="n">
        <v>27300</v>
      </c>
      <c r="P133" s="152"/>
      <c r="Q133" s="54" t="n">
        <v>-9.1</v>
      </c>
      <c r="R133" s="155"/>
      <c r="S133" s="154" t="n">
        <v>-7.3</v>
      </c>
      <c r="T133" s="155"/>
      <c r="U133" s="58" t="n">
        <v>-2</v>
      </c>
      <c r="V133" s="155"/>
      <c r="W133" s="154" t="n">
        <v>-9.1</v>
      </c>
      <c r="X133" s="153"/>
      <c r="Y133" s="58" t="n">
        <v>-0.6</v>
      </c>
      <c r="Z133" s="153" t="s">
        <v>14</v>
      </c>
      <c r="AA133" s="156" t="n">
        <v>5.9</v>
      </c>
    </row>
    <row r="134" s="102" customFormat="true" ht="13.5" hidden="false" customHeight="false" outlineLevel="0" collapsed="false">
      <c r="A134" s="145" t="s">
        <v>37</v>
      </c>
      <c r="B134" s="189"/>
      <c r="C134" s="190" t="n">
        <v>32054</v>
      </c>
      <c r="D134" s="191"/>
      <c r="E134" s="149" t="n">
        <v>30506</v>
      </c>
      <c r="F134" s="192"/>
      <c r="G134" s="151" t="n">
        <v>31561</v>
      </c>
      <c r="H134" s="192"/>
      <c r="I134" s="190" t="n">
        <v>29837</v>
      </c>
      <c r="J134" s="192"/>
      <c r="K134" s="151" t="n">
        <v>30506</v>
      </c>
      <c r="L134" s="191"/>
      <c r="M134" s="190" t="n">
        <v>34566</v>
      </c>
      <c r="N134" s="191" t="s">
        <v>14</v>
      </c>
      <c r="O134" s="149" t="n">
        <v>35706</v>
      </c>
      <c r="P134" s="152"/>
      <c r="Q134" s="54" t="n">
        <v>-4.8</v>
      </c>
      <c r="R134" s="155"/>
      <c r="S134" s="154" t="n">
        <v>-1.2</v>
      </c>
      <c r="T134" s="155"/>
      <c r="U134" s="58" t="n">
        <v>-8.3</v>
      </c>
      <c r="V134" s="155"/>
      <c r="W134" s="154" t="n">
        <v>-4.8</v>
      </c>
      <c r="X134" s="153"/>
      <c r="Y134" s="58" t="n">
        <v>-1.1</v>
      </c>
      <c r="Z134" s="153" t="s">
        <v>14</v>
      </c>
      <c r="AA134" s="156" t="n">
        <v>-1.7</v>
      </c>
    </row>
    <row r="135" s="102" customFormat="true" ht="13.5" hidden="false" customHeight="false" outlineLevel="0" collapsed="false">
      <c r="A135" s="145" t="s">
        <v>38</v>
      </c>
      <c r="B135" s="189"/>
      <c r="C135" s="202" t="s">
        <v>54</v>
      </c>
      <c r="D135" s="191"/>
      <c r="E135" s="203" t="s">
        <v>54</v>
      </c>
      <c r="F135" s="192"/>
      <c r="G135" s="204" t="s">
        <v>54</v>
      </c>
      <c r="H135" s="192"/>
      <c r="I135" s="205" t="s">
        <v>54</v>
      </c>
      <c r="J135" s="192"/>
      <c r="K135" s="204" t="s">
        <v>54</v>
      </c>
      <c r="L135" s="191"/>
      <c r="M135" s="205" t="s">
        <v>54</v>
      </c>
      <c r="N135" s="191"/>
      <c r="O135" s="203" t="s">
        <v>54</v>
      </c>
      <c r="P135" s="152"/>
      <c r="Q135" s="206" t="s">
        <v>54</v>
      </c>
      <c r="R135" s="155"/>
      <c r="S135" s="207" t="s">
        <v>54</v>
      </c>
      <c r="T135" s="155"/>
      <c r="U135" s="208" t="s">
        <v>54</v>
      </c>
      <c r="V135" s="155"/>
      <c r="W135" s="207" t="s">
        <v>54</v>
      </c>
      <c r="X135" s="153"/>
      <c r="Y135" s="208" t="s">
        <v>54</v>
      </c>
      <c r="Z135" s="153"/>
      <c r="AA135" s="209" t="s">
        <v>54</v>
      </c>
    </row>
    <row r="136" s="102" customFormat="true" ht="13.5" hidden="false" customHeight="false" outlineLevel="0" collapsed="false">
      <c r="A136" s="145" t="s">
        <v>39</v>
      </c>
      <c r="B136" s="189"/>
      <c r="C136" s="190" t="n">
        <v>16366</v>
      </c>
      <c r="D136" s="191"/>
      <c r="E136" s="149" t="n">
        <v>18525</v>
      </c>
      <c r="F136" s="192"/>
      <c r="G136" s="151" t="n">
        <v>18109</v>
      </c>
      <c r="H136" s="192"/>
      <c r="I136" s="190" t="n">
        <v>18547</v>
      </c>
      <c r="J136" s="192"/>
      <c r="K136" s="151" t="n">
        <v>18525</v>
      </c>
      <c r="L136" s="191"/>
      <c r="M136" s="190" t="n">
        <v>21340</v>
      </c>
      <c r="N136" s="191" t="s">
        <v>14</v>
      </c>
      <c r="O136" s="149" t="n">
        <v>20954</v>
      </c>
      <c r="P136" s="152"/>
      <c r="Q136" s="54" t="n">
        <v>13.2</v>
      </c>
      <c r="R136" s="155"/>
      <c r="S136" s="154" t="n">
        <v>17.7</v>
      </c>
      <c r="T136" s="155"/>
      <c r="U136" s="58" t="n">
        <v>17.7</v>
      </c>
      <c r="V136" s="155"/>
      <c r="W136" s="154" t="n">
        <v>13.2</v>
      </c>
      <c r="X136" s="153"/>
      <c r="Y136" s="58" t="n">
        <v>7.1</v>
      </c>
      <c r="Z136" s="153" t="s">
        <v>14</v>
      </c>
      <c r="AA136" s="156" t="n">
        <v>4.3</v>
      </c>
    </row>
    <row r="137" s="102" customFormat="true" ht="13.5" hidden="false" customHeight="false" outlineLevel="0" collapsed="false">
      <c r="A137" s="145" t="s">
        <v>40</v>
      </c>
      <c r="B137" s="189"/>
      <c r="C137" s="190" t="n">
        <v>5866</v>
      </c>
      <c r="D137" s="191"/>
      <c r="E137" s="149" t="n">
        <v>7774</v>
      </c>
      <c r="F137" s="192"/>
      <c r="G137" s="151" t="n">
        <v>6636</v>
      </c>
      <c r="H137" s="192"/>
      <c r="I137" s="190" t="n">
        <v>6788</v>
      </c>
      <c r="J137" s="192"/>
      <c r="K137" s="151" t="n">
        <v>7774</v>
      </c>
      <c r="L137" s="191"/>
      <c r="M137" s="190" t="n">
        <v>9282</v>
      </c>
      <c r="N137" s="191" t="s">
        <v>14</v>
      </c>
      <c r="O137" s="149" t="n">
        <v>10529</v>
      </c>
      <c r="P137" s="152"/>
      <c r="Q137" s="54" t="n">
        <v>32.5</v>
      </c>
      <c r="R137" s="155"/>
      <c r="S137" s="154" t="n">
        <v>13.8</v>
      </c>
      <c r="T137" s="155"/>
      <c r="U137" s="58" t="n">
        <v>17.3</v>
      </c>
      <c r="V137" s="155"/>
      <c r="W137" s="154" t="n">
        <v>32.5</v>
      </c>
      <c r="X137" s="153"/>
      <c r="Y137" s="58" t="n">
        <v>29.8</v>
      </c>
      <c r="Z137" s="153" t="s">
        <v>14</v>
      </c>
      <c r="AA137" s="156" t="n">
        <v>38.5</v>
      </c>
    </row>
    <row r="138" s="102" customFormat="true" ht="13.5" hidden="false" customHeight="false" outlineLevel="0" collapsed="false">
      <c r="A138" s="145" t="s">
        <v>41</v>
      </c>
      <c r="B138" s="189"/>
      <c r="C138" s="202" t="s">
        <v>54</v>
      </c>
      <c r="D138" s="191"/>
      <c r="E138" s="203" t="s">
        <v>54</v>
      </c>
      <c r="F138" s="192"/>
      <c r="G138" s="204" t="s">
        <v>54</v>
      </c>
      <c r="H138" s="192"/>
      <c r="I138" s="205" t="s">
        <v>54</v>
      </c>
      <c r="J138" s="192"/>
      <c r="K138" s="204" t="s">
        <v>54</v>
      </c>
      <c r="L138" s="191"/>
      <c r="M138" s="205" t="s">
        <v>54</v>
      </c>
      <c r="N138" s="191"/>
      <c r="O138" s="203" t="s">
        <v>54</v>
      </c>
      <c r="P138" s="152"/>
      <c r="Q138" s="206" t="s">
        <v>54</v>
      </c>
      <c r="R138" s="155"/>
      <c r="S138" s="207" t="s">
        <v>54</v>
      </c>
      <c r="T138" s="155"/>
      <c r="U138" s="208" t="s">
        <v>54</v>
      </c>
      <c r="V138" s="155"/>
      <c r="W138" s="207" t="s">
        <v>54</v>
      </c>
      <c r="X138" s="153"/>
      <c r="Y138" s="208" t="s">
        <v>54</v>
      </c>
      <c r="Z138" s="153"/>
      <c r="AA138" s="209" t="s">
        <v>54</v>
      </c>
    </row>
    <row r="139" customFormat="false" ht="13.5" hidden="false" customHeight="false" outlineLevel="0" collapsed="false">
      <c r="A139" s="145" t="s">
        <v>42</v>
      </c>
      <c r="B139" s="189"/>
      <c r="C139" s="190" t="n">
        <v>9823</v>
      </c>
      <c r="D139" s="191"/>
      <c r="E139" s="149" t="n">
        <v>11869</v>
      </c>
      <c r="F139" s="192"/>
      <c r="G139" s="151" t="n">
        <v>10662</v>
      </c>
      <c r="H139" s="192"/>
      <c r="I139" s="190" t="n">
        <v>11332</v>
      </c>
      <c r="J139" s="192"/>
      <c r="K139" s="151" t="n">
        <v>11869</v>
      </c>
      <c r="L139" s="191"/>
      <c r="M139" s="190" t="n">
        <v>11327</v>
      </c>
      <c r="N139" s="191" t="s">
        <v>14</v>
      </c>
      <c r="O139" s="149" t="n">
        <v>13416</v>
      </c>
      <c r="P139" s="152"/>
      <c r="Q139" s="54" t="n">
        <v>20.8</v>
      </c>
      <c r="R139" s="155"/>
      <c r="S139" s="154" t="n">
        <v>30.5</v>
      </c>
      <c r="T139" s="155"/>
      <c r="U139" s="58" t="n">
        <v>27.4</v>
      </c>
      <c r="V139" s="155"/>
      <c r="W139" s="154" t="n">
        <v>20.8</v>
      </c>
      <c r="X139" s="153"/>
      <c r="Y139" s="58" t="n">
        <v>6.4</v>
      </c>
      <c r="Z139" s="153" t="s">
        <v>14</v>
      </c>
      <c r="AA139" s="156" t="n">
        <v>23.2</v>
      </c>
    </row>
    <row r="140" customFormat="false" ht="13.5" hidden="false" customHeight="false" outlineLevel="0" collapsed="false">
      <c r="A140" s="145" t="s">
        <v>43</v>
      </c>
      <c r="B140" s="189"/>
      <c r="C140" s="190" t="n">
        <v>5246</v>
      </c>
      <c r="D140" s="191"/>
      <c r="E140" s="149" t="n">
        <v>5457</v>
      </c>
      <c r="F140" s="192"/>
      <c r="G140" s="151" t="n">
        <v>5117</v>
      </c>
      <c r="H140" s="192"/>
      <c r="I140" s="190" t="n">
        <v>5351</v>
      </c>
      <c r="J140" s="192"/>
      <c r="K140" s="151" t="n">
        <v>5457</v>
      </c>
      <c r="L140" s="191"/>
      <c r="M140" s="190" t="n">
        <v>5964</v>
      </c>
      <c r="N140" s="191" t="s">
        <v>14</v>
      </c>
      <c r="O140" s="149" t="n">
        <v>6368</v>
      </c>
      <c r="P140" s="152"/>
      <c r="Q140" s="54" t="n">
        <v>4</v>
      </c>
      <c r="R140" s="155"/>
      <c r="S140" s="154" t="n">
        <v>-0.3</v>
      </c>
      <c r="T140" s="155"/>
      <c r="U140" s="58" t="n">
        <v>3.9</v>
      </c>
      <c r="V140" s="155"/>
      <c r="W140" s="154" t="n">
        <v>4</v>
      </c>
      <c r="X140" s="153"/>
      <c r="Y140" s="58" t="n">
        <v>13.3</v>
      </c>
      <c r="Z140" s="153" t="s">
        <v>14</v>
      </c>
      <c r="AA140" s="156" t="n">
        <v>22.5</v>
      </c>
    </row>
    <row r="141" customFormat="false" ht="13.5" hidden="false" customHeight="false" outlineLevel="0" collapsed="false">
      <c r="A141" s="145" t="s">
        <v>44</v>
      </c>
      <c r="B141" s="189"/>
      <c r="C141" s="190" t="n">
        <v>25031</v>
      </c>
      <c r="D141" s="191"/>
      <c r="E141" s="149" t="n">
        <v>31549</v>
      </c>
      <c r="F141" s="192"/>
      <c r="G141" s="151" t="n">
        <v>26755</v>
      </c>
      <c r="H141" s="192"/>
      <c r="I141" s="190" t="n">
        <v>26608</v>
      </c>
      <c r="J141" s="192"/>
      <c r="K141" s="151" t="n">
        <v>31549</v>
      </c>
      <c r="L141" s="191"/>
      <c r="M141" s="190" t="n">
        <v>35876</v>
      </c>
      <c r="N141" s="191" t="s">
        <v>14</v>
      </c>
      <c r="O141" s="149" t="n">
        <v>37095</v>
      </c>
      <c r="P141" s="152"/>
      <c r="Q141" s="54" t="n">
        <v>26</v>
      </c>
      <c r="R141" s="155"/>
      <c r="S141" s="154" t="n">
        <v>5.2</v>
      </c>
      <c r="T141" s="155"/>
      <c r="U141" s="58" t="n">
        <v>5.1</v>
      </c>
      <c r="V141" s="155"/>
      <c r="W141" s="154" t="n">
        <v>26</v>
      </c>
      <c r="X141" s="153"/>
      <c r="Y141" s="58" t="n">
        <v>30.5</v>
      </c>
      <c r="Z141" s="153" t="s">
        <v>14</v>
      </c>
      <c r="AA141" s="156" t="n">
        <v>26.1</v>
      </c>
    </row>
    <row r="142" customFormat="false" ht="13.5" hidden="false" customHeight="false" outlineLevel="0" collapsed="false">
      <c r="A142" s="145" t="s">
        <v>45</v>
      </c>
      <c r="B142" s="189"/>
      <c r="C142" s="190" t="n">
        <v>214836</v>
      </c>
      <c r="D142" s="191"/>
      <c r="E142" s="149" t="n">
        <v>251928</v>
      </c>
      <c r="F142" s="192"/>
      <c r="G142" s="151" t="n">
        <v>247224</v>
      </c>
      <c r="H142" s="192"/>
      <c r="I142" s="190" t="n">
        <v>248177</v>
      </c>
      <c r="J142" s="192"/>
      <c r="K142" s="151" t="n">
        <v>251928</v>
      </c>
      <c r="L142" s="191"/>
      <c r="M142" s="190" t="n">
        <v>333319</v>
      </c>
      <c r="N142" s="191" t="s">
        <v>14</v>
      </c>
      <c r="O142" s="149" t="n">
        <v>365266</v>
      </c>
      <c r="P142" s="152"/>
      <c r="Q142" s="54" t="n">
        <v>17.3</v>
      </c>
      <c r="R142" s="155"/>
      <c r="S142" s="154" t="n">
        <v>19</v>
      </c>
      <c r="T142" s="155"/>
      <c r="U142" s="58" t="n">
        <v>20.9</v>
      </c>
      <c r="V142" s="155"/>
      <c r="W142" s="154" t="n">
        <v>17.3</v>
      </c>
      <c r="X142" s="153"/>
      <c r="Y142" s="58" t="n">
        <v>18.5</v>
      </c>
      <c r="Z142" s="153" t="s">
        <v>14</v>
      </c>
      <c r="AA142" s="156" t="n">
        <v>19.2</v>
      </c>
    </row>
    <row r="143" customFormat="false" ht="13.5" hidden="false" customHeight="false" outlineLevel="0" collapsed="false">
      <c r="A143" s="145" t="s">
        <v>46</v>
      </c>
      <c r="B143" s="189"/>
      <c r="C143" s="190" t="n">
        <v>23844</v>
      </c>
      <c r="D143" s="191"/>
      <c r="E143" s="149" t="n">
        <v>29346</v>
      </c>
      <c r="F143" s="192"/>
      <c r="G143" s="151" t="n">
        <v>27669</v>
      </c>
      <c r="H143" s="192"/>
      <c r="I143" s="190" t="n">
        <v>27614</v>
      </c>
      <c r="J143" s="192"/>
      <c r="K143" s="151" t="n">
        <v>29346</v>
      </c>
      <c r="L143" s="191"/>
      <c r="M143" s="190" t="n">
        <v>54931</v>
      </c>
      <c r="N143" s="191" t="s">
        <v>14</v>
      </c>
      <c r="O143" s="149" t="n">
        <v>55938</v>
      </c>
      <c r="P143" s="152"/>
      <c r="Q143" s="54" t="n">
        <v>23.1</v>
      </c>
      <c r="R143" s="155"/>
      <c r="S143" s="154" t="n">
        <v>35.6</v>
      </c>
      <c r="T143" s="155"/>
      <c r="U143" s="58" t="n">
        <v>22.5</v>
      </c>
      <c r="V143" s="155"/>
      <c r="W143" s="154" t="n">
        <v>23.1</v>
      </c>
      <c r="X143" s="153"/>
      <c r="Y143" s="58" t="n">
        <v>19.5</v>
      </c>
      <c r="Z143" s="153" t="s">
        <v>14</v>
      </c>
      <c r="AA143" s="156" t="n">
        <v>19.2</v>
      </c>
    </row>
    <row r="144" customFormat="false" ht="13.5" hidden="false" customHeight="false" outlineLevel="0" collapsed="false">
      <c r="A144" s="145" t="s">
        <v>47</v>
      </c>
      <c r="B144" s="189"/>
      <c r="C144" s="190" t="n">
        <v>22365</v>
      </c>
      <c r="D144" s="191"/>
      <c r="E144" s="149" t="n">
        <v>25894</v>
      </c>
      <c r="F144" s="192"/>
      <c r="G144" s="151" t="n">
        <v>28375</v>
      </c>
      <c r="H144" s="192"/>
      <c r="I144" s="190" t="n">
        <v>27474</v>
      </c>
      <c r="J144" s="192"/>
      <c r="K144" s="151" t="n">
        <v>25894</v>
      </c>
      <c r="L144" s="191"/>
      <c r="M144" s="190" t="n">
        <v>26772</v>
      </c>
      <c r="N144" s="191" t="s">
        <v>14</v>
      </c>
      <c r="O144" s="149" t="n">
        <v>32037</v>
      </c>
      <c r="P144" s="152"/>
      <c r="Q144" s="54" t="n">
        <v>15.8</v>
      </c>
      <c r="R144" s="155"/>
      <c r="S144" s="154" t="n">
        <v>22.2</v>
      </c>
      <c r="T144" s="155"/>
      <c r="U144" s="58" t="n">
        <v>21.4</v>
      </c>
      <c r="V144" s="155"/>
      <c r="W144" s="154" t="n">
        <v>15.8</v>
      </c>
      <c r="X144" s="153"/>
      <c r="Y144" s="58" t="n">
        <v>3.8</v>
      </c>
      <c r="Z144" s="153" t="s">
        <v>14</v>
      </c>
      <c r="AA144" s="156" t="n">
        <v>9.3</v>
      </c>
    </row>
    <row r="145" customFormat="false" ht="13.5" hidden="false" customHeight="false" outlineLevel="0" collapsed="false">
      <c r="A145" s="158" t="s">
        <v>28</v>
      </c>
      <c r="B145" s="193"/>
      <c r="C145" s="194" t="n">
        <v>14605</v>
      </c>
      <c r="D145" s="195"/>
      <c r="E145" s="162" t="n">
        <v>15725</v>
      </c>
      <c r="F145" s="196"/>
      <c r="G145" s="164" t="n">
        <v>16185</v>
      </c>
      <c r="H145" s="196"/>
      <c r="I145" s="194" t="n">
        <v>15794</v>
      </c>
      <c r="J145" s="196"/>
      <c r="K145" s="164" t="n">
        <v>15725</v>
      </c>
      <c r="L145" s="195"/>
      <c r="M145" s="194" t="n">
        <v>17806</v>
      </c>
      <c r="N145" s="195" t="s">
        <v>14</v>
      </c>
      <c r="O145" s="162" t="n">
        <v>17002</v>
      </c>
      <c r="P145" s="165"/>
      <c r="Q145" s="68" t="n">
        <v>7.7</v>
      </c>
      <c r="R145" s="168"/>
      <c r="S145" s="167" t="n">
        <v>11</v>
      </c>
      <c r="T145" s="168"/>
      <c r="U145" s="72" t="n">
        <v>13.6</v>
      </c>
      <c r="V145" s="168"/>
      <c r="W145" s="167" t="n">
        <v>7.7</v>
      </c>
      <c r="X145" s="166"/>
      <c r="Y145" s="72" t="n">
        <v>-0.4</v>
      </c>
      <c r="Z145" s="166" t="s">
        <v>14</v>
      </c>
      <c r="AA145" s="169" t="n">
        <v>-6.5</v>
      </c>
    </row>
  </sheetData>
  <mergeCells count="104"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B23:C23"/>
    <mergeCell ref="D23:E23"/>
    <mergeCell ref="F23:G23"/>
    <mergeCell ref="H23:I23"/>
    <mergeCell ref="J23:K23"/>
    <mergeCell ref="L23:M23"/>
    <mergeCell ref="N23:O23"/>
    <mergeCell ref="P23:Q23"/>
    <mergeCell ref="R23:S23"/>
    <mergeCell ref="T23:U23"/>
    <mergeCell ref="V23:W23"/>
    <mergeCell ref="X23:Y23"/>
    <mergeCell ref="Z23:AA23"/>
    <mergeCell ref="B41:C41"/>
    <mergeCell ref="D41:E41"/>
    <mergeCell ref="F41:G41"/>
    <mergeCell ref="H41:I41"/>
    <mergeCell ref="J41:K41"/>
    <mergeCell ref="L41:M41"/>
    <mergeCell ref="N41:O41"/>
    <mergeCell ref="P41:Q41"/>
    <mergeCell ref="R41:S41"/>
    <mergeCell ref="T41:U41"/>
    <mergeCell ref="V41:W41"/>
    <mergeCell ref="X41:Y41"/>
    <mergeCell ref="Z41:AA41"/>
    <mergeCell ref="B59:C59"/>
    <mergeCell ref="D59:E59"/>
    <mergeCell ref="F59:G59"/>
    <mergeCell ref="H59:I59"/>
    <mergeCell ref="J59:K59"/>
    <mergeCell ref="L59:M59"/>
    <mergeCell ref="N59:O59"/>
    <mergeCell ref="P59:Q59"/>
    <mergeCell ref="R59:S59"/>
    <mergeCell ref="T59:U59"/>
    <mergeCell ref="V59:W59"/>
    <mergeCell ref="X59:Y59"/>
    <mergeCell ref="Z59:AA59"/>
    <mergeCell ref="B77:C77"/>
    <mergeCell ref="D77:E77"/>
    <mergeCell ref="F77:G77"/>
    <mergeCell ref="H77:I77"/>
    <mergeCell ref="J77:K77"/>
    <mergeCell ref="L77:M77"/>
    <mergeCell ref="N77:O77"/>
    <mergeCell ref="P77:Q77"/>
    <mergeCell ref="R77:S77"/>
    <mergeCell ref="T77:U77"/>
    <mergeCell ref="V77:W77"/>
    <mergeCell ref="X77:Y77"/>
    <mergeCell ref="Z77:AA77"/>
    <mergeCell ref="B95:C95"/>
    <mergeCell ref="D95:E95"/>
    <mergeCell ref="F95:G95"/>
    <mergeCell ref="H95:I95"/>
    <mergeCell ref="J95:K95"/>
    <mergeCell ref="L95:M95"/>
    <mergeCell ref="N95:O95"/>
    <mergeCell ref="P95:Q95"/>
    <mergeCell ref="R95:S95"/>
    <mergeCell ref="T95:U95"/>
    <mergeCell ref="V95:W95"/>
    <mergeCell ref="X95:Y95"/>
    <mergeCell ref="Z95:AA95"/>
    <mergeCell ref="B113:C113"/>
    <mergeCell ref="D113:E113"/>
    <mergeCell ref="F113:G113"/>
    <mergeCell ref="H113:I113"/>
    <mergeCell ref="J113:K113"/>
    <mergeCell ref="L113:M113"/>
    <mergeCell ref="N113:O113"/>
    <mergeCell ref="P113:Q113"/>
    <mergeCell ref="R113:S113"/>
    <mergeCell ref="T113:U113"/>
    <mergeCell ref="V113:W113"/>
    <mergeCell ref="X113:Y113"/>
    <mergeCell ref="Z113:AA113"/>
    <mergeCell ref="B131:C131"/>
    <mergeCell ref="D131:E131"/>
    <mergeCell ref="F131:G131"/>
    <mergeCell ref="H131:I131"/>
    <mergeCell ref="J131:K131"/>
    <mergeCell ref="L131:M131"/>
    <mergeCell ref="N131:O131"/>
    <mergeCell ref="P131:Q131"/>
    <mergeCell ref="R131:S131"/>
    <mergeCell ref="T131:U131"/>
    <mergeCell ref="V131:W131"/>
    <mergeCell ref="X131:Y131"/>
    <mergeCell ref="Z131:AA131"/>
  </mergeCells>
  <printOptions headings="false" gridLines="false" gridLinesSet="true" horizontalCentered="true" verticalCentered="true"/>
  <pageMargins left="0.590277777777778" right="0.590277777777778" top="0.39375" bottom="0.39375" header="0.511811023622047" footer="0"/>
  <pageSetup paperSize="9" scale="58" fitToWidth="1" fitToHeight="1" pageOrder="overThenDown" orientation="landscape" blackAndWhite="false" draft="false" cellComments="none" firstPageNumber="13" useFirstPageNumber="true" horizontalDpi="300" verticalDpi="300" copies="1"/>
  <headerFooter differentFirst="false" differentOddEven="false">
    <oddHeader/>
    <oddFooter>&amp;C&amp;12&amp;P</oddFooter>
  </headerFooter>
  <rowBreaks count="1" manualBreakCount="1">
    <brk id="7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4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99" width="20.25"/>
    <col collapsed="false" customWidth="true" hidden="false" outlineLevel="0" max="2" min="2" style="99" width="2.49"/>
    <col collapsed="false" customWidth="true" hidden="false" outlineLevel="0" max="3" min="3" style="99" width="11.49"/>
    <col collapsed="false" customWidth="true" hidden="false" outlineLevel="0" max="4" min="4" style="99" width="2.87"/>
    <col collapsed="false" customWidth="true" hidden="false" outlineLevel="0" max="5" min="5" style="99" width="12.62"/>
    <col collapsed="false" customWidth="true" hidden="false" outlineLevel="0" max="6" min="6" style="99" width="3.37"/>
    <col collapsed="false" customWidth="true" hidden="false" outlineLevel="0" max="7" min="7" style="99" width="11.49"/>
    <col collapsed="false" customWidth="true" hidden="false" outlineLevel="0" max="8" min="8" style="99" width="2.99"/>
    <col collapsed="false" customWidth="true" hidden="false" outlineLevel="0" max="9" min="9" style="99" width="11.75"/>
    <col collapsed="false" customWidth="true" hidden="false" outlineLevel="0" max="10" min="10" style="99" width="2.49"/>
    <col collapsed="false" customWidth="true" hidden="false" outlineLevel="0" max="11" min="11" style="99" width="11.49"/>
    <col collapsed="false" customWidth="true" hidden="false" outlineLevel="0" max="12" min="12" style="99" width="2.99"/>
    <col collapsed="false" customWidth="true" hidden="false" outlineLevel="0" max="13" min="13" style="99" width="11.49"/>
    <col collapsed="false" customWidth="true" hidden="false" outlineLevel="0" max="14" min="14" style="99" width="2.49"/>
    <col collapsed="false" customWidth="true" hidden="false" outlineLevel="0" max="15" min="15" style="99" width="11.49"/>
    <col collapsed="false" customWidth="true" hidden="false" outlineLevel="0" max="16" min="16" style="99" width="2.49"/>
    <col collapsed="false" customWidth="true" hidden="false" outlineLevel="0" max="17" min="17" style="99" width="8.75"/>
    <col collapsed="false" customWidth="true" hidden="false" outlineLevel="0" max="18" min="18" style="99" width="3.49"/>
    <col collapsed="false" customWidth="true" hidden="false" outlineLevel="0" max="19" min="19" style="99" width="8.25"/>
    <col collapsed="false" customWidth="true" hidden="false" outlineLevel="0" max="20" min="20" style="99" width="2.49"/>
    <col collapsed="false" customWidth="true" hidden="false" outlineLevel="0" max="21" min="21" style="99" width="9.75"/>
    <col collapsed="false" customWidth="true" hidden="false" outlineLevel="0" max="22" min="22" style="99" width="3.49"/>
    <col collapsed="false" customWidth="true" hidden="false" outlineLevel="0" max="23" min="23" style="99" width="8.25"/>
    <col collapsed="false" customWidth="true" hidden="false" outlineLevel="0" max="24" min="24" style="99" width="3.12"/>
    <col collapsed="false" customWidth="true" hidden="false" outlineLevel="0" max="25" min="25" style="99" width="8.25"/>
    <col collapsed="false" customWidth="true" hidden="false" outlineLevel="0" max="26" min="26" style="99" width="3.49"/>
    <col collapsed="false" customWidth="true" hidden="false" outlineLevel="0" max="27" min="27" style="99" width="10.12"/>
    <col collapsed="false" customWidth="true" hidden="false" outlineLevel="0" max="28" min="28" style="99" width="2.87"/>
    <col collapsed="false" customWidth="true" hidden="false" outlineLevel="0" max="29" min="29" style="99" width="8.25"/>
    <col collapsed="false" customWidth="true" hidden="false" outlineLevel="0" max="30" min="30" style="99" width="3.49"/>
    <col collapsed="false" customWidth="true" hidden="false" outlineLevel="0" max="31" min="31" style="99" width="8.25"/>
    <col collapsed="false" customWidth="false" hidden="false" outlineLevel="0" max="257" min="32" style="99" width="8.99"/>
  </cols>
  <sheetData>
    <row r="1" customFormat="false" ht="17.25" hidden="false" customHeight="false" outlineLevel="0" collapsed="false">
      <c r="A1" s="100" t="s">
        <v>59</v>
      </c>
      <c r="E1" s="101"/>
      <c r="F1" s="102"/>
      <c r="G1" s="102"/>
      <c r="H1" s="102"/>
      <c r="I1" s="102"/>
    </row>
    <row r="2" customFormat="false" ht="13.5" hidden="false" customHeight="false" outlineLevel="0" collapsed="false">
      <c r="E2" s="101"/>
      <c r="F2" s="102"/>
      <c r="G2" s="102"/>
      <c r="H2" s="102"/>
      <c r="I2" s="102"/>
      <c r="N2" s="103"/>
      <c r="O2" s="103"/>
      <c r="P2" s="103"/>
      <c r="Q2" s="103"/>
      <c r="R2" s="103"/>
      <c r="S2" s="103"/>
    </row>
    <row r="3" customFormat="false" ht="13.5" hidden="false" customHeight="false" outlineLevel="0" collapsed="false">
      <c r="A3" s="104"/>
      <c r="B3" s="182"/>
      <c r="C3" s="106" t="s">
        <v>33</v>
      </c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3"/>
      <c r="O3" s="184"/>
      <c r="P3" s="109"/>
      <c r="Q3" s="110" t="s">
        <v>34</v>
      </c>
      <c r="R3" s="111"/>
      <c r="S3" s="111"/>
      <c r="T3" s="111"/>
      <c r="U3" s="111"/>
      <c r="V3" s="111"/>
      <c r="W3" s="111"/>
      <c r="X3" s="111"/>
      <c r="Y3" s="111"/>
      <c r="Z3" s="111"/>
      <c r="AA3" s="112"/>
    </row>
    <row r="4" customFormat="false" ht="13.5" hidden="false" customHeight="false" outlineLevel="0" collapsed="false">
      <c r="A4" s="113" t="s">
        <v>13</v>
      </c>
      <c r="B4" s="114"/>
      <c r="C4" s="115"/>
      <c r="D4" s="116"/>
      <c r="E4" s="117"/>
      <c r="F4" s="118" t="s">
        <v>5</v>
      </c>
      <c r="G4" s="119"/>
      <c r="H4" s="119" t="n">
        <v>0</v>
      </c>
      <c r="I4" s="119"/>
      <c r="J4" s="244" t="s">
        <v>57</v>
      </c>
      <c r="K4" s="119"/>
      <c r="L4" s="245" t="n">
        <v>0</v>
      </c>
      <c r="M4" s="121"/>
      <c r="N4" s="121" t="n">
        <v>0</v>
      </c>
      <c r="O4" s="122"/>
      <c r="P4" s="123"/>
      <c r="Q4" s="124"/>
      <c r="R4" s="118" t="s">
        <v>5</v>
      </c>
      <c r="S4" s="119"/>
      <c r="T4" s="119" t="n">
        <v>0</v>
      </c>
      <c r="U4" s="119"/>
      <c r="V4" s="244" t="s">
        <v>57</v>
      </c>
      <c r="W4" s="119"/>
      <c r="X4" s="245" t="n">
        <v>0</v>
      </c>
      <c r="Y4" s="121"/>
      <c r="Z4" s="121" t="n">
        <v>0</v>
      </c>
      <c r="AA4" s="122"/>
    </row>
    <row r="5" customFormat="false" ht="13.5" hidden="false" customHeight="false" outlineLevel="0" collapsed="false">
      <c r="A5" s="125"/>
      <c r="B5" s="126" t="s">
        <v>7</v>
      </c>
      <c r="C5" s="126"/>
      <c r="D5" s="127" t="s">
        <v>8</v>
      </c>
      <c r="E5" s="127"/>
      <c r="F5" s="128" t="s">
        <v>9</v>
      </c>
      <c r="G5" s="128"/>
      <c r="H5" s="129" t="s">
        <v>10</v>
      </c>
      <c r="I5" s="129"/>
      <c r="J5" s="129" t="s">
        <v>11</v>
      </c>
      <c r="K5" s="129"/>
      <c r="L5" s="129" t="s">
        <v>12</v>
      </c>
      <c r="M5" s="129"/>
      <c r="N5" s="130" t="s">
        <v>9</v>
      </c>
      <c r="O5" s="130"/>
      <c r="P5" s="131" t="s">
        <v>8</v>
      </c>
      <c r="Q5" s="131"/>
      <c r="R5" s="128" t="s">
        <v>9</v>
      </c>
      <c r="S5" s="128"/>
      <c r="T5" s="129" t="s">
        <v>10</v>
      </c>
      <c r="U5" s="129"/>
      <c r="V5" s="129" t="s">
        <v>11</v>
      </c>
      <c r="W5" s="129"/>
      <c r="X5" s="129" t="s">
        <v>12</v>
      </c>
      <c r="Y5" s="129"/>
      <c r="Z5" s="130" t="s">
        <v>9</v>
      </c>
      <c r="AA5" s="130"/>
    </row>
    <row r="6" customFormat="false" ht="13.5" hidden="false" customHeight="false" outlineLevel="0" collapsed="false">
      <c r="A6" s="132" t="s">
        <v>35</v>
      </c>
      <c r="B6" s="185"/>
      <c r="C6" s="186" t="n">
        <v>5906580.94524915</v>
      </c>
      <c r="D6" s="187"/>
      <c r="E6" s="139" t="n">
        <v>6512109.54603341</v>
      </c>
      <c r="F6" s="188"/>
      <c r="G6" s="138" t="n">
        <v>1572146.03441041</v>
      </c>
      <c r="H6" s="188"/>
      <c r="I6" s="186" t="n">
        <v>1681443.44995932</v>
      </c>
      <c r="J6" s="188"/>
      <c r="K6" s="138" t="n">
        <v>1745573.97744487</v>
      </c>
      <c r="L6" s="187"/>
      <c r="M6" s="186" t="n">
        <v>2072665.48463357</v>
      </c>
      <c r="N6" s="187" t="s">
        <v>14</v>
      </c>
      <c r="O6" s="139" t="n">
        <v>1972051.54376116</v>
      </c>
      <c r="P6" s="140"/>
      <c r="Q6" s="41" t="n">
        <v>10.3</v>
      </c>
      <c r="R6" s="143"/>
      <c r="S6" s="142" t="n">
        <v>11.4</v>
      </c>
      <c r="T6" s="143"/>
      <c r="U6" s="45" t="n">
        <v>8.8</v>
      </c>
      <c r="V6" s="143"/>
      <c r="W6" s="142" t="n">
        <v>16.2</v>
      </c>
      <c r="X6" s="141"/>
      <c r="Y6" s="45" t="n">
        <v>15.6</v>
      </c>
      <c r="Z6" s="141" t="s">
        <v>14</v>
      </c>
      <c r="AA6" s="144" t="n">
        <v>4.9</v>
      </c>
    </row>
    <row r="7" s="102" customFormat="true" ht="13.5" hidden="false" customHeight="false" outlineLevel="0" collapsed="false">
      <c r="A7" s="145" t="s">
        <v>36</v>
      </c>
      <c r="B7" s="189"/>
      <c r="C7" s="190" t="n">
        <v>133261.330845777</v>
      </c>
      <c r="D7" s="191"/>
      <c r="E7" s="149" t="n">
        <v>145529.173434427</v>
      </c>
      <c r="F7" s="192"/>
      <c r="G7" s="151" t="n">
        <v>36590.851867394</v>
      </c>
      <c r="H7" s="192"/>
      <c r="I7" s="190" t="n">
        <v>37552.4816924329</v>
      </c>
      <c r="J7" s="192"/>
      <c r="K7" s="151" t="n">
        <v>39085.1708466588</v>
      </c>
      <c r="L7" s="191"/>
      <c r="M7" s="190" t="n">
        <v>36637.9601485985</v>
      </c>
      <c r="N7" s="191" t="s">
        <v>14</v>
      </c>
      <c r="O7" s="149" t="n">
        <v>40734.8813472825</v>
      </c>
      <c r="P7" s="152"/>
      <c r="Q7" s="54" t="n">
        <v>9.2</v>
      </c>
      <c r="R7" s="155"/>
      <c r="S7" s="154" t="n">
        <v>3</v>
      </c>
      <c r="T7" s="155"/>
      <c r="U7" s="58" t="n">
        <v>5.4</v>
      </c>
      <c r="V7" s="155"/>
      <c r="W7" s="154" t="n">
        <v>19.4</v>
      </c>
      <c r="X7" s="153"/>
      <c r="Y7" s="58" t="n">
        <v>10.1</v>
      </c>
      <c r="Z7" s="153" t="s">
        <v>14</v>
      </c>
      <c r="AA7" s="156" t="n">
        <v>8.1</v>
      </c>
    </row>
    <row r="8" s="102" customFormat="true" ht="13.5" hidden="false" customHeight="false" outlineLevel="0" collapsed="false">
      <c r="A8" s="145" t="s">
        <v>37</v>
      </c>
      <c r="B8" s="189"/>
      <c r="C8" s="190" t="n">
        <v>63070.4137596687</v>
      </c>
      <c r="D8" s="191"/>
      <c r="E8" s="149" t="n">
        <v>67399.7200449725</v>
      </c>
      <c r="F8" s="192"/>
      <c r="G8" s="151" t="n">
        <v>15133.0255979857</v>
      </c>
      <c r="H8" s="192"/>
      <c r="I8" s="190" t="n">
        <v>17970.7078925956</v>
      </c>
      <c r="J8" s="192"/>
      <c r="K8" s="151" t="n">
        <v>17619.0876956741</v>
      </c>
      <c r="L8" s="191"/>
      <c r="M8" s="190" t="n">
        <v>21349.2063492064</v>
      </c>
      <c r="N8" s="191" t="s">
        <v>14</v>
      </c>
      <c r="O8" s="149" t="n">
        <v>17019.6478693544</v>
      </c>
      <c r="P8" s="152"/>
      <c r="Q8" s="54" t="n">
        <v>6.9</v>
      </c>
      <c r="R8" s="155"/>
      <c r="S8" s="154" t="n">
        <v>-2.6</v>
      </c>
      <c r="T8" s="155"/>
      <c r="U8" s="58" t="n">
        <v>26.1</v>
      </c>
      <c r="V8" s="155"/>
      <c r="W8" s="154" t="n">
        <v>13.7</v>
      </c>
      <c r="X8" s="153"/>
      <c r="Y8" s="58" t="n">
        <v>22.7</v>
      </c>
      <c r="Z8" s="153" t="s">
        <v>14</v>
      </c>
      <c r="AA8" s="156" t="n">
        <v>6.6</v>
      </c>
    </row>
    <row r="9" s="102" customFormat="true" ht="13.5" hidden="false" customHeight="false" outlineLevel="0" collapsed="false">
      <c r="A9" s="145" t="s">
        <v>38</v>
      </c>
      <c r="B9" s="189"/>
      <c r="C9" s="202" t="s">
        <v>54</v>
      </c>
      <c r="D9" s="191"/>
      <c r="E9" s="203" t="s">
        <v>54</v>
      </c>
      <c r="F9" s="192"/>
      <c r="G9" s="204" t="s">
        <v>54</v>
      </c>
      <c r="H9" s="192"/>
      <c r="I9" s="205" t="s">
        <v>54</v>
      </c>
      <c r="J9" s="192"/>
      <c r="K9" s="204" t="s">
        <v>54</v>
      </c>
      <c r="L9" s="191"/>
      <c r="M9" s="205" t="s">
        <v>54</v>
      </c>
      <c r="N9" s="191"/>
      <c r="O9" s="203" t="s">
        <v>54</v>
      </c>
      <c r="P9" s="152"/>
      <c r="Q9" s="206" t="s">
        <v>54</v>
      </c>
      <c r="R9" s="155"/>
      <c r="S9" s="207" t="s">
        <v>54</v>
      </c>
      <c r="T9" s="155"/>
      <c r="U9" s="208" t="s">
        <v>54</v>
      </c>
      <c r="V9" s="155"/>
      <c r="W9" s="207" t="s">
        <v>54</v>
      </c>
      <c r="X9" s="153"/>
      <c r="Y9" s="208" t="s">
        <v>54</v>
      </c>
      <c r="Z9" s="153"/>
      <c r="AA9" s="209" t="s">
        <v>54</v>
      </c>
    </row>
    <row r="10" s="102" customFormat="true" ht="13.5" hidden="false" customHeight="false" outlineLevel="0" collapsed="false">
      <c r="A10" s="145" t="s">
        <v>39</v>
      </c>
      <c r="B10" s="189"/>
      <c r="C10" s="190" t="n">
        <v>816973.242905006</v>
      </c>
      <c r="D10" s="191"/>
      <c r="E10" s="149" t="n">
        <v>796193.30238757</v>
      </c>
      <c r="F10" s="192"/>
      <c r="G10" s="151" t="n">
        <v>197364.666386907</v>
      </c>
      <c r="H10" s="192"/>
      <c r="I10" s="190" t="n">
        <v>200708.706265256</v>
      </c>
      <c r="J10" s="192"/>
      <c r="K10" s="151" t="n">
        <v>206383.605453627</v>
      </c>
      <c r="L10" s="191"/>
      <c r="M10" s="190" t="n">
        <v>247932.286389733</v>
      </c>
      <c r="N10" s="191" t="s">
        <v>14</v>
      </c>
      <c r="O10" s="149" t="n">
        <v>238051.373649741</v>
      </c>
      <c r="P10" s="152"/>
      <c r="Q10" s="54" t="n">
        <v>-2.5</v>
      </c>
      <c r="R10" s="155"/>
      <c r="S10" s="154" t="n">
        <v>2.4</v>
      </c>
      <c r="T10" s="155"/>
      <c r="U10" s="58" t="n">
        <v>-6.1</v>
      </c>
      <c r="V10" s="155"/>
      <c r="W10" s="154" t="n">
        <v>-0.3</v>
      </c>
      <c r="X10" s="153"/>
      <c r="Y10" s="58" t="n">
        <v>15.4</v>
      </c>
      <c r="Z10" s="153" t="s">
        <v>14</v>
      </c>
      <c r="AA10" s="156" t="n">
        <v>13</v>
      </c>
    </row>
    <row r="11" s="102" customFormat="true" ht="13.5" hidden="false" customHeight="false" outlineLevel="0" collapsed="false">
      <c r="A11" s="145" t="s">
        <v>40</v>
      </c>
      <c r="B11" s="189"/>
      <c r="C11" s="202" t="s">
        <v>54</v>
      </c>
      <c r="D11" s="191"/>
      <c r="E11" s="203" t="s">
        <v>54</v>
      </c>
      <c r="F11" s="192"/>
      <c r="G11" s="204" t="s">
        <v>54</v>
      </c>
      <c r="H11" s="192"/>
      <c r="I11" s="205" t="s">
        <v>54</v>
      </c>
      <c r="J11" s="192"/>
      <c r="K11" s="204" t="s">
        <v>54</v>
      </c>
      <c r="L11" s="191"/>
      <c r="M11" s="205" t="s">
        <v>54</v>
      </c>
      <c r="N11" s="191"/>
      <c r="O11" s="203" t="s">
        <v>54</v>
      </c>
      <c r="P11" s="152"/>
      <c r="Q11" s="54" t="s">
        <v>54</v>
      </c>
      <c r="R11" s="155"/>
      <c r="S11" s="207" t="s">
        <v>54</v>
      </c>
      <c r="T11" s="155"/>
      <c r="U11" s="208" t="s">
        <v>54</v>
      </c>
      <c r="V11" s="155"/>
      <c r="W11" s="207" t="s">
        <v>54</v>
      </c>
      <c r="X11" s="153"/>
      <c r="Y11" s="208" t="s">
        <v>54</v>
      </c>
      <c r="Z11" s="153"/>
      <c r="AA11" s="209" t="s">
        <v>54</v>
      </c>
    </row>
    <row r="12" s="102" customFormat="true" ht="13.5" hidden="false" customHeight="false" outlineLevel="0" collapsed="false">
      <c r="A12" s="145" t="s">
        <v>41</v>
      </c>
      <c r="B12" s="189"/>
      <c r="C12" s="205" t="s">
        <v>60</v>
      </c>
      <c r="D12" s="191"/>
      <c r="E12" s="203" t="s">
        <v>60</v>
      </c>
      <c r="F12" s="192"/>
      <c r="G12" s="204" t="s">
        <v>60</v>
      </c>
      <c r="H12" s="192"/>
      <c r="I12" s="205" t="s">
        <v>60</v>
      </c>
      <c r="J12" s="192"/>
      <c r="K12" s="204" t="s">
        <v>60</v>
      </c>
      <c r="L12" s="191"/>
      <c r="M12" s="205" t="s">
        <v>60</v>
      </c>
      <c r="N12" s="191" t="s">
        <v>61</v>
      </c>
      <c r="O12" s="203" t="s">
        <v>60</v>
      </c>
      <c r="P12" s="152"/>
      <c r="Q12" s="206" t="s">
        <v>60</v>
      </c>
      <c r="R12" s="155"/>
      <c r="S12" s="207" t="s">
        <v>60</v>
      </c>
      <c r="T12" s="155"/>
      <c r="U12" s="208" t="s">
        <v>60</v>
      </c>
      <c r="V12" s="155"/>
      <c r="W12" s="207" t="s">
        <v>60</v>
      </c>
      <c r="X12" s="153"/>
      <c r="Y12" s="208" t="s">
        <v>60</v>
      </c>
      <c r="Z12" s="153"/>
      <c r="AA12" s="209" t="s">
        <v>60</v>
      </c>
    </row>
    <row r="13" customFormat="false" ht="13.5" hidden="false" customHeight="false" outlineLevel="0" collapsed="false">
      <c r="A13" s="145" t="s">
        <v>42</v>
      </c>
      <c r="B13" s="189"/>
      <c r="C13" s="202" t="s">
        <v>54</v>
      </c>
      <c r="D13" s="191"/>
      <c r="E13" s="203" t="s">
        <v>54</v>
      </c>
      <c r="F13" s="192"/>
      <c r="G13" s="204" t="s">
        <v>54</v>
      </c>
      <c r="H13" s="192"/>
      <c r="I13" s="205" t="s">
        <v>54</v>
      </c>
      <c r="J13" s="192"/>
      <c r="K13" s="204" t="s">
        <v>54</v>
      </c>
      <c r="L13" s="191"/>
      <c r="M13" s="205" t="s">
        <v>54</v>
      </c>
      <c r="N13" s="191"/>
      <c r="O13" s="203" t="s">
        <v>54</v>
      </c>
      <c r="P13" s="152"/>
      <c r="Q13" s="54" t="s">
        <v>54</v>
      </c>
      <c r="R13" s="155"/>
      <c r="S13" s="207" t="s">
        <v>54</v>
      </c>
      <c r="T13" s="155"/>
      <c r="U13" s="208" t="s">
        <v>54</v>
      </c>
      <c r="V13" s="155"/>
      <c r="W13" s="207" t="s">
        <v>54</v>
      </c>
      <c r="X13" s="153"/>
      <c r="Y13" s="208" t="s">
        <v>54</v>
      </c>
      <c r="Z13" s="153"/>
      <c r="AA13" s="209" t="s">
        <v>54</v>
      </c>
    </row>
    <row r="14" customFormat="false" ht="13.5" hidden="false" customHeight="false" outlineLevel="0" collapsed="false">
      <c r="A14" s="145" t="s">
        <v>43</v>
      </c>
      <c r="B14" s="189"/>
      <c r="C14" s="202" t="s">
        <v>54</v>
      </c>
      <c r="D14" s="191"/>
      <c r="E14" s="203" t="s">
        <v>54</v>
      </c>
      <c r="F14" s="192"/>
      <c r="G14" s="204" t="s">
        <v>54</v>
      </c>
      <c r="H14" s="192"/>
      <c r="I14" s="205" t="s">
        <v>54</v>
      </c>
      <c r="J14" s="192"/>
      <c r="K14" s="204" t="s">
        <v>54</v>
      </c>
      <c r="L14" s="191"/>
      <c r="M14" s="205" t="s">
        <v>54</v>
      </c>
      <c r="N14" s="191"/>
      <c r="O14" s="203" t="s">
        <v>54</v>
      </c>
      <c r="P14" s="152"/>
      <c r="Q14" s="54" t="s">
        <v>54</v>
      </c>
      <c r="R14" s="155"/>
      <c r="S14" s="207" t="s">
        <v>54</v>
      </c>
      <c r="T14" s="155"/>
      <c r="U14" s="208" t="s">
        <v>54</v>
      </c>
      <c r="V14" s="155"/>
      <c r="W14" s="207" t="s">
        <v>54</v>
      </c>
      <c r="X14" s="153"/>
      <c r="Y14" s="208" t="s">
        <v>54</v>
      </c>
      <c r="Z14" s="153"/>
      <c r="AA14" s="209" t="s">
        <v>54</v>
      </c>
    </row>
    <row r="15" customFormat="false" ht="13.5" hidden="false" customHeight="false" outlineLevel="0" collapsed="false">
      <c r="A15" s="145" t="s">
        <v>44</v>
      </c>
      <c r="B15" s="189"/>
      <c r="C15" s="190" t="n">
        <v>601130.377243275</v>
      </c>
      <c r="D15" s="191"/>
      <c r="E15" s="149" t="n">
        <v>660379.815726007</v>
      </c>
      <c r="F15" s="192"/>
      <c r="G15" s="151" t="n">
        <v>165834.662190516</v>
      </c>
      <c r="H15" s="192"/>
      <c r="I15" s="190" t="n">
        <v>164295.362082994</v>
      </c>
      <c r="J15" s="192"/>
      <c r="K15" s="151" t="n">
        <v>171693.317623296</v>
      </c>
      <c r="L15" s="191"/>
      <c r="M15" s="190" t="n">
        <v>179534.785545424</v>
      </c>
      <c r="N15" s="191" t="s">
        <v>14</v>
      </c>
      <c r="O15" s="149" t="n">
        <v>169268.520881177</v>
      </c>
      <c r="P15" s="152"/>
      <c r="Q15" s="54" t="n">
        <v>9.9</v>
      </c>
      <c r="R15" s="155"/>
      <c r="S15" s="154" t="n">
        <v>12.8</v>
      </c>
      <c r="T15" s="155"/>
      <c r="U15" s="58" t="n">
        <v>14.5</v>
      </c>
      <c r="V15" s="155"/>
      <c r="W15" s="154" t="n">
        <v>19.5</v>
      </c>
      <c r="X15" s="153"/>
      <c r="Y15" s="58" t="n">
        <v>11.6</v>
      </c>
      <c r="Z15" s="153" t="s">
        <v>14</v>
      </c>
      <c r="AA15" s="156" t="n">
        <v>0.6</v>
      </c>
    </row>
    <row r="16" customFormat="false" ht="13.5" hidden="false" customHeight="false" outlineLevel="0" collapsed="false">
      <c r="A16" s="145" t="s">
        <v>45</v>
      </c>
      <c r="B16" s="189"/>
      <c r="C16" s="190" t="n">
        <v>2116011.23199131</v>
      </c>
      <c r="D16" s="191"/>
      <c r="E16" s="149" t="n">
        <v>2195208.6971137</v>
      </c>
      <c r="F16" s="192"/>
      <c r="G16" s="151" t="n">
        <v>517933.697020562</v>
      </c>
      <c r="H16" s="192"/>
      <c r="I16" s="190" t="n">
        <v>586641.171684296</v>
      </c>
      <c r="J16" s="192"/>
      <c r="K16" s="151" t="n">
        <v>594474.835886215</v>
      </c>
      <c r="L16" s="191"/>
      <c r="M16" s="190" t="n">
        <v>744821.006416751</v>
      </c>
      <c r="N16" s="191" t="s">
        <v>14</v>
      </c>
      <c r="O16" s="149" t="n">
        <v>740286.637747725</v>
      </c>
      <c r="P16" s="152"/>
      <c r="Q16" s="54" t="n">
        <v>3.7</v>
      </c>
      <c r="R16" s="155"/>
      <c r="S16" s="154" t="n">
        <v>5.9</v>
      </c>
      <c r="T16" s="155"/>
      <c r="U16" s="58" t="n">
        <v>2.3</v>
      </c>
      <c r="V16" s="155"/>
      <c r="W16" s="154" t="n">
        <v>12.2</v>
      </c>
      <c r="X16" s="153"/>
      <c r="Y16" s="58" t="n">
        <v>6.9</v>
      </c>
      <c r="Z16" s="153" t="s">
        <v>14</v>
      </c>
      <c r="AA16" s="156" t="n">
        <v>-0.3</v>
      </c>
    </row>
    <row r="17" customFormat="false" ht="13.5" hidden="false" customHeight="false" outlineLevel="0" collapsed="false">
      <c r="A17" s="145" t="s">
        <v>46</v>
      </c>
      <c r="B17" s="189"/>
      <c r="C17" s="190" t="n">
        <v>1623899.93810707</v>
      </c>
      <c r="D17" s="191"/>
      <c r="E17" s="149" t="n">
        <v>1982514.53665974</v>
      </c>
      <c r="F17" s="192"/>
      <c r="G17" s="151" t="n">
        <v>482433.067561897</v>
      </c>
      <c r="H17" s="192"/>
      <c r="I17" s="190" t="n">
        <v>503237.591537836</v>
      </c>
      <c r="J17" s="192"/>
      <c r="K17" s="151" t="n">
        <v>528276.384447063</v>
      </c>
      <c r="L17" s="191"/>
      <c r="M17" s="190" t="n">
        <v>642834.346504559</v>
      </c>
      <c r="N17" s="191" t="s">
        <v>14</v>
      </c>
      <c r="O17" s="149" t="n">
        <v>608330.356383431</v>
      </c>
      <c r="P17" s="152"/>
      <c r="Q17" s="54" t="n">
        <v>22.1</v>
      </c>
      <c r="R17" s="155"/>
      <c r="S17" s="154" t="n">
        <v>23</v>
      </c>
      <c r="T17" s="155"/>
      <c r="U17" s="58" t="n">
        <v>19.5</v>
      </c>
      <c r="V17" s="155"/>
      <c r="W17" s="154" t="n">
        <v>25.5</v>
      </c>
      <c r="X17" s="153"/>
      <c r="Y17" s="58" t="n">
        <v>22.4</v>
      </c>
      <c r="Z17" s="153" t="s">
        <v>14</v>
      </c>
      <c r="AA17" s="156" t="n">
        <v>11.7</v>
      </c>
    </row>
    <row r="18" customFormat="false" ht="13.5" hidden="false" customHeight="false" outlineLevel="0" collapsed="false">
      <c r="A18" s="145" t="s">
        <v>47</v>
      </c>
      <c r="B18" s="189"/>
      <c r="C18" s="190" t="n">
        <v>134116.794690497</v>
      </c>
      <c r="D18" s="191"/>
      <c r="E18" s="149" t="n">
        <v>162701.154180797</v>
      </c>
      <c r="F18" s="192"/>
      <c r="G18" s="151" t="n">
        <v>36738.5648342426</v>
      </c>
      <c r="H18" s="192"/>
      <c r="I18" s="190" t="n">
        <v>39338.4865744508</v>
      </c>
      <c r="J18" s="192"/>
      <c r="K18" s="151" t="n">
        <v>51141.2220164955</v>
      </c>
      <c r="L18" s="191"/>
      <c r="M18" s="190" t="n">
        <v>45002.5329280648</v>
      </c>
      <c r="N18" s="191" t="s">
        <v>14</v>
      </c>
      <c r="O18" s="149" t="n">
        <v>43153.0152249724</v>
      </c>
      <c r="P18" s="152"/>
      <c r="Q18" s="54" t="n">
        <v>21.3</v>
      </c>
      <c r="R18" s="155"/>
      <c r="S18" s="154" t="n">
        <v>10.7</v>
      </c>
      <c r="T18" s="155"/>
      <c r="U18" s="58" t="n">
        <v>16.8</v>
      </c>
      <c r="V18" s="155"/>
      <c r="W18" s="154" t="n">
        <v>25.9</v>
      </c>
      <c r="X18" s="153"/>
      <c r="Y18" s="58" t="n">
        <v>26.8</v>
      </c>
      <c r="Z18" s="153" t="s">
        <v>14</v>
      </c>
      <c r="AA18" s="156" t="n">
        <v>17.5</v>
      </c>
    </row>
    <row r="19" customFormat="false" ht="13.5" hidden="false" customHeight="false" outlineLevel="0" collapsed="false">
      <c r="A19" s="158" t="s">
        <v>28</v>
      </c>
      <c r="B19" s="193"/>
      <c r="C19" s="194" t="n">
        <v>207398.86848297</v>
      </c>
      <c r="D19" s="195"/>
      <c r="E19" s="162" t="n">
        <v>263789.071485279</v>
      </c>
      <c r="F19" s="196"/>
      <c r="G19" s="164" t="n">
        <v>63571.1288292069</v>
      </c>
      <c r="H19" s="196"/>
      <c r="I19" s="194" t="n">
        <v>67113.100081367</v>
      </c>
      <c r="J19" s="196"/>
      <c r="K19" s="164" t="n">
        <v>72754.5867699041</v>
      </c>
      <c r="L19" s="195"/>
      <c r="M19" s="194" t="n">
        <v>75199.2570077677</v>
      </c>
      <c r="N19" s="195" t="s">
        <v>14</v>
      </c>
      <c r="O19" s="162" t="n">
        <v>74255.3372458961</v>
      </c>
      <c r="P19" s="165"/>
      <c r="Q19" s="68" t="n">
        <v>27.2</v>
      </c>
      <c r="R19" s="168"/>
      <c r="S19" s="167" t="n">
        <v>13.4</v>
      </c>
      <c r="T19" s="168"/>
      <c r="U19" s="72" t="n">
        <v>16.6</v>
      </c>
      <c r="V19" s="168"/>
      <c r="W19" s="167" t="n">
        <v>28.3</v>
      </c>
      <c r="X19" s="166"/>
      <c r="Y19" s="72" t="n">
        <v>24.6</v>
      </c>
      <c r="Z19" s="166" t="s">
        <v>14</v>
      </c>
      <c r="AA19" s="169" t="n">
        <v>16.8</v>
      </c>
    </row>
    <row r="20" customFormat="false" ht="13.5" hidden="false" customHeight="false" outlineLevel="0" collapsed="false">
      <c r="B20" s="197"/>
      <c r="C20" s="197"/>
      <c r="D20" s="197"/>
      <c r="E20" s="197"/>
      <c r="F20" s="197"/>
      <c r="G20" s="197"/>
      <c r="H20" s="197"/>
      <c r="I20" s="197"/>
      <c r="J20" s="197"/>
      <c r="K20" s="197"/>
      <c r="L20" s="197"/>
      <c r="M20" s="197"/>
      <c r="N20" s="197"/>
      <c r="O20" s="197"/>
      <c r="P20" s="170"/>
      <c r="Q20" s="170"/>
      <c r="R20" s="170"/>
      <c r="S20" s="170"/>
      <c r="T20" s="170"/>
      <c r="U20" s="170"/>
      <c r="V20" s="170"/>
      <c r="W20" s="170"/>
      <c r="X20" s="170"/>
      <c r="Y20" s="170"/>
      <c r="Z20" s="170"/>
      <c r="AA20" s="170"/>
    </row>
    <row r="21" customFormat="false" ht="13.5" hidden="false" customHeight="false" outlineLevel="0" collapsed="false">
      <c r="A21" s="104"/>
      <c r="B21" s="182"/>
      <c r="C21" s="106" t="s">
        <v>33</v>
      </c>
      <c r="D21" s="183"/>
      <c r="E21" s="183"/>
      <c r="F21" s="183"/>
      <c r="G21" s="183"/>
      <c r="H21" s="183"/>
      <c r="I21" s="183"/>
      <c r="J21" s="183"/>
      <c r="K21" s="183"/>
      <c r="L21" s="183"/>
      <c r="M21" s="183"/>
      <c r="N21" s="183"/>
      <c r="O21" s="184"/>
      <c r="P21" s="109"/>
      <c r="Q21" s="110" t="s">
        <v>34</v>
      </c>
      <c r="R21" s="111"/>
      <c r="S21" s="111"/>
      <c r="T21" s="111"/>
      <c r="U21" s="111"/>
      <c r="V21" s="111"/>
      <c r="W21" s="111"/>
      <c r="X21" s="111"/>
      <c r="Y21" s="111"/>
      <c r="Z21" s="111"/>
      <c r="AA21" s="112"/>
    </row>
    <row r="22" customFormat="false" ht="13.5" hidden="false" customHeight="false" outlineLevel="0" collapsed="false">
      <c r="A22" s="171" t="s">
        <v>15</v>
      </c>
      <c r="B22" s="114"/>
      <c r="C22" s="115"/>
      <c r="D22" s="116"/>
      <c r="E22" s="117"/>
      <c r="F22" s="118" t="s">
        <v>5</v>
      </c>
      <c r="G22" s="119"/>
      <c r="H22" s="119" t="n">
        <v>0</v>
      </c>
      <c r="I22" s="119"/>
      <c r="J22" s="244" t="s">
        <v>57</v>
      </c>
      <c r="K22" s="119"/>
      <c r="L22" s="245" t="n">
        <v>0</v>
      </c>
      <c r="M22" s="121"/>
      <c r="N22" s="121" t="n">
        <v>0</v>
      </c>
      <c r="O22" s="122"/>
      <c r="P22" s="123"/>
      <c r="Q22" s="124"/>
      <c r="R22" s="118" t="s">
        <v>5</v>
      </c>
      <c r="S22" s="119"/>
      <c r="T22" s="119" t="n">
        <v>0</v>
      </c>
      <c r="U22" s="119"/>
      <c r="V22" s="244" t="s">
        <v>57</v>
      </c>
      <c r="W22" s="119"/>
      <c r="X22" s="245" t="n">
        <v>0</v>
      </c>
      <c r="Y22" s="121"/>
      <c r="Z22" s="121" t="n">
        <v>0</v>
      </c>
      <c r="AA22" s="122"/>
    </row>
    <row r="23" customFormat="false" ht="13.5" hidden="false" customHeight="false" outlineLevel="0" collapsed="false">
      <c r="A23" s="125"/>
      <c r="B23" s="126" t="s">
        <v>7</v>
      </c>
      <c r="C23" s="126"/>
      <c r="D23" s="127" t="s">
        <v>8</v>
      </c>
      <c r="E23" s="127"/>
      <c r="F23" s="128" t="s">
        <v>9</v>
      </c>
      <c r="G23" s="128"/>
      <c r="H23" s="129" t="s">
        <v>10</v>
      </c>
      <c r="I23" s="129"/>
      <c r="J23" s="129" t="s">
        <v>11</v>
      </c>
      <c r="K23" s="129"/>
      <c r="L23" s="129" t="s">
        <v>12</v>
      </c>
      <c r="M23" s="129"/>
      <c r="N23" s="130" t="s">
        <v>9</v>
      </c>
      <c r="O23" s="130"/>
      <c r="P23" s="131" t="s">
        <v>8</v>
      </c>
      <c r="Q23" s="131"/>
      <c r="R23" s="128" t="s">
        <v>9</v>
      </c>
      <c r="S23" s="128"/>
      <c r="T23" s="129" t="s">
        <v>10</v>
      </c>
      <c r="U23" s="129"/>
      <c r="V23" s="129" t="s">
        <v>11</v>
      </c>
      <c r="W23" s="129"/>
      <c r="X23" s="129" t="s">
        <v>12</v>
      </c>
      <c r="Y23" s="129"/>
      <c r="Z23" s="130" t="s">
        <v>9</v>
      </c>
      <c r="AA23" s="130"/>
    </row>
    <row r="24" customFormat="false" ht="13.5" hidden="false" customHeight="false" outlineLevel="0" collapsed="false">
      <c r="A24" s="132" t="s">
        <v>35</v>
      </c>
      <c r="B24" s="185"/>
      <c r="C24" s="186" t="n">
        <v>4272878.2652775</v>
      </c>
      <c r="D24" s="187"/>
      <c r="E24" s="139" t="n">
        <v>4811225.47995398</v>
      </c>
      <c r="F24" s="188"/>
      <c r="G24" s="138" t="n">
        <v>1163718.00251783</v>
      </c>
      <c r="H24" s="188"/>
      <c r="I24" s="186" t="n">
        <v>1234541.90398698</v>
      </c>
      <c r="J24" s="188"/>
      <c r="K24" s="138" t="n">
        <v>1288065.14054873</v>
      </c>
      <c r="L24" s="187"/>
      <c r="M24" s="186" t="n">
        <v>1456253.7993921</v>
      </c>
      <c r="N24" s="187" t="s">
        <v>14</v>
      </c>
      <c r="O24" s="139" t="n">
        <v>1365782.08726716</v>
      </c>
      <c r="P24" s="140"/>
      <c r="Q24" s="41" t="n">
        <v>12.6</v>
      </c>
      <c r="R24" s="143"/>
      <c r="S24" s="142" t="n">
        <v>15</v>
      </c>
      <c r="T24" s="143"/>
      <c r="U24" s="45" t="n">
        <v>10.7</v>
      </c>
      <c r="V24" s="143"/>
      <c r="W24" s="142" t="n">
        <v>16.1</v>
      </c>
      <c r="X24" s="141"/>
      <c r="Y24" s="45" t="n">
        <v>13.7</v>
      </c>
      <c r="Z24" s="141" t="s">
        <v>14</v>
      </c>
      <c r="AA24" s="144" t="n">
        <v>1.1</v>
      </c>
    </row>
    <row r="25" s="102" customFormat="true" ht="13.5" hidden="false" customHeight="false" outlineLevel="0" collapsed="false">
      <c r="A25" s="145" t="s">
        <v>36</v>
      </c>
      <c r="B25" s="189"/>
      <c r="C25" s="190" t="n">
        <v>62571.26110689</v>
      </c>
      <c r="D25" s="191"/>
      <c r="E25" s="149" t="n">
        <v>69150.1554351174</v>
      </c>
      <c r="F25" s="192"/>
      <c r="G25" s="151" t="n">
        <v>17595.4678976081</v>
      </c>
      <c r="H25" s="192"/>
      <c r="I25" s="190" t="n">
        <v>18120.4231082181</v>
      </c>
      <c r="J25" s="192"/>
      <c r="K25" s="151" t="n">
        <v>18131.6276721091</v>
      </c>
      <c r="L25" s="191"/>
      <c r="M25" s="190" t="n">
        <v>16986.6599121918</v>
      </c>
      <c r="N25" s="191" t="s">
        <v>14</v>
      </c>
      <c r="O25" s="149" t="n">
        <v>19320.4048651867</v>
      </c>
      <c r="P25" s="152"/>
      <c r="Q25" s="54" t="n">
        <v>10.5</v>
      </c>
      <c r="R25" s="155"/>
      <c r="S25" s="154" t="n">
        <v>4.8</v>
      </c>
      <c r="T25" s="155"/>
      <c r="U25" s="58" t="n">
        <v>7.3</v>
      </c>
      <c r="V25" s="155"/>
      <c r="W25" s="154" t="n">
        <v>20.5</v>
      </c>
      <c r="X25" s="153"/>
      <c r="Y25" s="58" t="n">
        <v>4.7</v>
      </c>
      <c r="Z25" s="153" t="s">
        <v>14</v>
      </c>
      <c r="AA25" s="156" t="n">
        <v>3.9</v>
      </c>
    </row>
    <row r="26" s="102" customFormat="true" ht="13.5" hidden="false" customHeight="false" outlineLevel="0" collapsed="false">
      <c r="A26" s="145" t="s">
        <v>37</v>
      </c>
      <c r="B26" s="189"/>
      <c r="C26" s="190" t="n">
        <v>39442.4690522666</v>
      </c>
      <c r="D26" s="191"/>
      <c r="E26" s="149" t="n">
        <v>41311.9825425386</v>
      </c>
      <c r="F26" s="192"/>
      <c r="G26" s="151" t="n">
        <v>9301.7205203525</v>
      </c>
      <c r="H26" s="192"/>
      <c r="I26" s="190" t="n">
        <v>10982.9129373474</v>
      </c>
      <c r="J26" s="192"/>
      <c r="K26" s="151" t="n">
        <v>10598.3841104191</v>
      </c>
      <c r="L26" s="191"/>
      <c r="M26" s="190" t="n">
        <v>13242.147922999</v>
      </c>
      <c r="N26" s="191" t="s">
        <v>14</v>
      </c>
      <c r="O26" s="149" t="n">
        <v>9740.58007995237</v>
      </c>
      <c r="P26" s="152"/>
      <c r="Q26" s="54" t="n">
        <v>4.7</v>
      </c>
      <c r="R26" s="155"/>
      <c r="S26" s="154" t="n">
        <v>-4.7</v>
      </c>
      <c r="T26" s="155"/>
      <c r="U26" s="58" t="n">
        <v>27</v>
      </c>
      <c r="V26" s="155"/>
      <c r="W26" s="154" t="n">
        <v>11.3</v>
      </c>
      <c r="X26" s="153"/>
      <c r="Y26" s="58" t="n">
        <v>18.8</v>
      </c>
      <c r="Z26" s="153" t="s">
        <v>14</v>
      </c>
      <c r="AA26" s="156" t="n">
        <v>4.7</v>
      </c>
    </row>
    <row r="27" s="102" customFormat="true" ht="13.5" hidden="false" customHeight="false" outlineLevel="0" collapsed="false">
      <c r="A27" s="145" t="s">
        <v>38</v>
      </c>
      <c r="B27" s="189"/>
      <c r="C27" s="202" t="s">
        <v>54</v>
      </c>
      <c r="D27" s="191"/>
      <c r="E27" s="203" t="s">
        <v>54</v>
      </c>
      <c r="F27" s="192"/>
      <c r="G27" s="204" t="s">
        <v>54</v>
      </c>
      <c r="H27" s="192"/>
      <c r="I27" s="205" t="s">
        <v>54</v>
      </c>
      <c r="J27" s="192"/>
      <c r="K27" s="204" t="s">
        <v>54</v>
      </c>
      <c r="L27" s="191"/>
      <c r="M27" s="205" t="s">
        <v>54</v>
      </c>
      <c r="N27" s="191"/>
      <c r="O27" s="203" t="s">
        <v>54</v>
      </c>
      <c r="P27" s="152"/>
      <c r="Q27" s="206" t="s">
        <v>54</v>
      </c>
      <c r="R27" s="155"/>
      <c r="S27" s="207" t="s">
        <v>54</v>
      </c>
      <c r="T27" s="155"/>
      <c r="U27" s="208" t="s">
        <v>54</v>
      </c>
      <c r="V27" s="155"/>
      <c r="W27" s="207" t="s">
        <v>54</v>
      </c>
      <c r="X27" s="153"/>
      <c r="Y27" s="208" t="s">
        <v>54</v>
      </c>
      <c r="Z27" s="153"/>
      <c r="AA27" s="209" t="s">
        <v>54</v>
      </c>
    </row>
    <row r="28" s="102" customFormat="true" ht="13.5" hidden="false" customHeight="false" outlineLevel="0" collapsed="false">
      <c r="A28" s="145" t="s">
        <v>39</v>
      </c>
      <c r="B28" s="189"/>
      <c r="C28" s="190" t="n">
        <v>502196.64854154</v>
      </c>
      <c r="D28" s="191"/>
      <c r="E28" s="149" t="n">
        <v>522188.835353739</v>
      </c>
      <c r="F28" s="192"/>
      <c r="G28" s="151" t="n">
        <v>129597.98573227</v>
      </c>
      <c r="H28" s="192"/>
      <c r="I28" s="190" t="n">
        <v>129962.571196094</v>
      </c>
      <c r="J28" s="192"/>
      <c r="K28" s="151" t="n">
        <v>136078.101329742</v>
      </c>
      <c r="L28" s="191"/>
      <c r="M28" s="190" t="n">
        <v>154816.784869976</v>
      </c>
      <c r="N28" s="191" t="s">
        <v>14</v>
      </c>
      <c r="O28" s="149" t="n">
        <v>147490.0059539</v>
      </c>
      <c r="P28" s="152"/>
      <c r="Q28" s="54" t="n">
        <v>4</v>
      </c>
      <c r="R28" s="155"/>
      <c r="S28" s="154" t="n">
        <v>14.2</v>
      </c>
      <c r="T28" s="155"/>
      <c r="U28" s="58" t="n">
        <v>-3.7</v>
      </c>
      <c r="V28" s="155"/>
      <c r="W28" s="154" t="n">
        <v>2</v>
      </c>
      <c r="X28" s="153"/>
      <c r="Y28" s="58" t="n">
        <v>10.6</v>
      </c>
      <c r="Z28" s="153" t="s">
        <v>14</v>
      </c>
      <c r="AA28" s="156" t="n">
        <v>10.2</v>
      </c>
    </row>
    <row r="29" s="102" customFormat="true" ht="13.5" hidden="false" customHeight="false" outlineLevel="0" collapsed="false">
      <c r="A29" s="145" t="s">
        <v>40</v>
      </c>
      <c r="B29" s="189"/>
      <c r="C29" s="202" t="s">
        <v>54</v>
      </c>
      <c r="D29" s="191"/>
      <c r="E29" s="203" t="s">
        <v>54</v>
      </c>
      <c r="F29" s="192"/>
      <c r="G29" s="204" t="s">
        <v>54</v>
      </c>
      <c r="H29" s="192"/>
      <c r="I29" s="205" t="s">
        <v>54</v>
      </c>
      <c r="J29" s="192"/>
      <c r="K29" s="204" t="s">
        <v>54</v>
      </c>
      <c r="L29" s="191"/>
      <c r="M29" s="205" t="s">
        <v>54</v>
      </c>
      <c r="N29" s="191"/>
      <c r="O29" s="203" t="s">
        <v>54</v>
      </c>
      <c r="P29" s="152"/>
      <c r="Q29" s="54" t="s">
        <v>54</v>
      </c>
      <c r="R29" s="155"/>
      <c r="S29" s="207" t="s">
        <v>54</v>
      </c>
      <c r="T29" s="155"/>
      <c r="U29" s="208" t="s">
        <v>54</v>
      </c>
      <c r="V29" s="155"/>
      <c r="W29" s="207" t="s">
        <v>54</v>
      </c>
      <c r="X29" s="153"/>
      <c r="Y29" s="208" t="s">
        <v>54</v>
      </c>
      <c r="Z29" s="153"/>
      <c r="AA29" s="209" t="s">
        <v>54</v>
      </c>
    </row>
    <row r="30" s="102" customFormat="true" ht="13.5" hidden="false" customHeight="false" outlineLevel="0" collapsed="false">
      <c r="A30" s="145" t="s">
        <v>41</v>
      </c>
      <c r="B30" s="189"/>
      <c r="C30" s="205" t="s">
        <v>60</v>
      </c>
      <c r="D30" s="191"/>
      <c r="E30" s="203" t="s">
        <v>60</v>
      </c>
      <c r="F30" s="192"/>
      <c r="G30" s="204" t="s">
        <v>60</v>
      </c>
      <c r="H30" s="192"/>
      <c r="I30" s="205" t="s">
        <v>60</v>
      </c>
      <c r="J30" s="192"/>
      <c r="K30" s="204" t="s">
        <v>60</v>
      </c>
      <c r="L30" s="191"/>
      <c r="M30" s="205" t="s">
        <v>60</v>
      </c>
      <c r="N30" s="191" t="s">
        <v>61</v>
      </c>
      <c r="O30" s="203" t="s">
        <v>60</v>
      </c>
      <c r="P30" s="152"/>
      <c r="Q30" s="206" t="s">
        <v>60</v>
      </c>
      <c r="R30" s="155"/>
      <c r="S30" s="207" t="s">
        <v>60</v>
      </c>
      <c r="T30" s="155"/>
      <c r="U30" s="208" t="s">
        <v>60</v>
      </c>
      <c r="V30" s="155"/>
      <c r="W30" s="207" t="s">
        <v>60</v>
      </c>
      <c r="X30" s="153"/>
      <c r="Y30" s="208" t="s">
        <v>60</v>
      </c>
      <c r="Z30" s="153"/>
      <c r="AA30" s="209" t="s">
        <v>60</v>
      </c>
    </row>
    <row r="31" customFormat="false" ht="13.5" hidden="false" customHeight="false" outlineLevel="0" collapsed="false">
      <c r="A31" s="145" t="s">
        <v>42</v>
      </c>
      <c r="B31" s="189"/>
      <c r="C31" s="202" t="s">
        <v>54</v>
      </c>
      <c r="D31" s="191"/>
      <c r="E31" s="203" t="s">
        <v>54</v>
      </c>
      <c r="F31" s="192"/>
      <c r="G31" s="204" t="s">
        <v>54</v>
      </c>
      <c r="H31" s="192"/>
      <c r="I31" s="205" t="s">
        <v>54</v>
      </c>
      <c r="J31" s="192"/>
      <c r="K31" s="204" t="s">
        <v>54</v>
      </c>
      <c r="L31" s="191"/>
      <c r="M31" s="205" t="s">
        <v>54</v>
      </c>
      <c r="N31" s="191"/>
      <c r="O31" s="203" t="s">
        <v>54</v>
      </c>
      <c r="P31" s="152"/>
      <c r="Q31" s="54" t="s">
        <v>54</v>
      </c>
      <c r="R31" s="155"/>
      <c r="S31" s="207" t="s">
        <v>54</v>
      </c>
      <c r="T31" s="155"/>
      <c r="U31" s="208" t="s">
        <v>54</v>
      </c>
      <c r="V31" s="155"/>
      <c r="W31" s="207" t="s">
        <v>54</v>
      </c>
      <c r="X31" s="153"/>
      <c r="Y31" s="208" t="s">
        <v>54</v>
      </c>
      <c r="Z31" s="153"/>
      <c r="AA31" s="209" t="s">
        <v>54</v>
      </c>
    </row>
    <row r="32" customFormat="false" ht="13.5" hidden="false" customHeight="false" outlineLevel="0" collapsed="false">
      <c r="A32" s="145" t="s">
        <v>43</v>
      </c>
      <c r="B32" s="189"/>
      <c r="C32" s="202" t="s">
        <v>54</v>
      </c>
      <c r="D32" s="191"/>
      <c r="E32" s="203" t="s">
        <v>54</v>
      </c>
      <c r="F32" s="192"/>
      <c r="G32" s="204" t="s">
        <v>54</v>
      </c>
      <c r="H32" s="192"/>
      <c r="I32" s="205" t="s">
        <v>54</v>
      </c>
      <c r="J32" s="192"/>
      <c r="K32" s="204" t="s">
        <v>54</v>
      </c>
      <c r="L32" s="191"/>
      <c r="M32" s="205" t="s">
        <v>54</v>
      </c>
      <c r="N32" s="191"/>
      <c r="O32" s="203" t="s">
        <v>54</v>
      </c>
      <c r="P32" s="152"/>
      <c r="Q32" s="54" t="s">
        <v>54</v>
      </c>
      <c r="R32" s="155"/>
      <c r="S32" s="207" t="s">
        <v>54</v>
      </c>
      <c r="T32" s="155"/>
      <c r="U32" s="208" t="s">
        <v>54</v>
      </c>
      <c r="V32" s="155"/>
      <c r="W32" s="207" t="s">
        <v>54</v>
      </c>
      <c r="X32" s="153"/>
      <c r="Y32" s="208" t="s">
        <v>54</v>
      </c>
      <c r="Z32" s="153"/>
      <c r="AA32" s="209" t="s">
        <v>54</v>
      </c>
    </row>
    <row r="33" customFormat="false" ht="13.5" hidden="false" customHeight="false" outlineLevel="0" collapsed="false">
      <c r="A33" s="145" t="s">
        <v>44</v>
      </c>
      <c r="B33" s="189"/>
      <c r="C33" s="190" t="n">
        <v>411051.078672709</v>
      </c>
      <c r="D33" s="191"/>
      <c r="E33" s="149" t="n">
        <v>437761.88630107</v>
      </c>
      <c r="F33" s="192"/>
      <c r="G33" s="151" t="n">
        <v>111872.429710449</v>
      </c>
      <c r="H33" s="192"/>
      <c r="I33" s="190" t="n">
        <v>103955.248169243</v>
      </c>
      <c r="J33" s="192"/>
      <c r="K33" s="151" t="n">
        <v>111256.522470965</v>
      </c>
      <c r="L33" s="191"/>
      <c r="M33" s="190" t="n">
        <v>122115.839243499</v>
      </c>
      <c r="N33" s="191" t="s">
        <v>14</v>
      </c>
      <c r="O33" s="149" t="n">
        <v>110759.547503615</v>
      </c>
      <c r="P33" s="152"/>
      <c r="Q33" s="54" t="n">
        <v>6.5</v>
      </c>
      <c r="R33" s="155"/>
      <c r="S33" s="154" t="n">
        <v>12.6</v>
      </c>
      <c r="T33" s="155"/>
      <c r="U33" s="58" t="n">
        <v>11.6</v>
      </c>
      <c r="V33" s="155"/>
      <c r="W33" s="154" t="n">
        <v>14.6</v>
      </c>
      <c r="X33" s="153"/>
      <c r="Y33" s="58" t="n">
        <v>9.5</v>
      </c>
      <c r="Z33" s="153" t="s">
        <v>14</v>
      </c>
      <c r="AA33" s="156" t="n">
        <v>-1.8</v>
      </c>
    </row>
    <row r="34" customFormat="false" ht="13.5" hidden="false" customHeight="false" outlineLevel="0" collapsed="false">
      <c r="A34" s="145" t="s">
        <v>45</v>
      </c>
      <c r="B34" s="189"/>
      <c r="C34" s="190" t="n">
        <v>1603384.46813978</v>
      </c>
      <c r="D34" s="191"/>
      <c r="E34" s="149" t="n">
        <v>1670409.70013723</v>
      </c>
      <c r="F34" s="192"/>
      <c r="G34" s="151" t="n">
        <v>399107.847251364</v>
      </c>
      <c r="H34" s="192"/>
      <c r="I34" s="190" t="n">
        <v>445192.026037429</v>
      </c>
      <c r="J34" s="192"/>
      <c r="K34" s="151" t="n">
        <v>445875.273522976</v>
      </c>
      <c r="L34" s="191"/>
      <c r="M34" s="190" t="n">
        <v>532668.017561635</v>
      </c>
      <c r="N34" s="191" t="s">
        <v>14</v>
      </c>
      <c r="O34" s="149" t="n">
        <v>528733.520455899</v>
      </c>
      <c r="P34" s="152"/>
      <c r="Q34" s="54" t="n">
        <v>4.2</v>
      </c>
      <c r="R34" s="155"/>
      <c r="S34" s="154" t="n">
        <v>8</v>
      </c>
      <c r="T34" s="155"/>
      <c r="U34" s="58" t="n">
        <v>3.9</v>
      </c>
      <c r="V34" s="155"/>
      <c r="W34" s="154" t="n">
        <v>10.1</v>
      </c>
      <c r="X34" s="153"/>
      <c r="Y34" s="58" t="n">
        <v>5.3</v>
      </c>
      <c r="Z34" s="153" t="s">
        <v>14</v>
      </c>
      <c r="AA34" s="156" t="n">
        <v>-4.7</v>
      </c>
    </row>
    <row r="35" customFormat="false" ht="13.5" hidden="false" customHeight="false" outlineLevel="0" collapsed="false">
      <c r="A35" s="145" t="s">
        <v>46</v>
      </c>
      <c r="B35" s="189"/>
      <c r="C35" s="190" t="n">
        <v>1209203.07593495</v>
      </c>
      <c r="D35" s="191"/>
      <c r="E35" s="149" t="n">
        <v>1534334.33309329</v>
      </c>
      <c r="F35" s="192"/>
      <c r="G35" s="151" t="n">
        <v>370956.777171632</v>
      </c>
      <c r="H35" s="192"/>
      <c r="I35" s="190" t="n">
        <v>388247.355573637</v>
      </c>
      <c r="J35" s="192"/>
      <c r="K35" s="151" t="n">
        <v>414142.400269315</v>
      </c>
      <c r="L35" s="191"/>
      <c r="M35" s="190" t="n">
        <v>454218.169537319</v>
      </c>
      <c r="N35" s="191" t="s">
        <v>14</v>
      </c>
      <c r="O35" s="149" t="n">
        <v>432975.248787956</v>
      </c>
      <c r="P35" s="152"/>
      <c r="Q35" s="54" t="n">
        <v>26.9</v>
      </c>
      <c r="R35" s="155"/>
      <c r="S35" s="154" t="n">
        <v>28</v>
      </c>
      <c r="T35" s="155"/>
      <c r="U35" s="58" t="n">
        <v>22</v>
      </c>
      <c r="V35" s="155"/>
      <c r="W35" s="154" t="n">
        <v>26.5</v>
      </c>
      <c r="X35" s="153"/>
      <c r="Y35" s="58" t="n">
        <v>20.3</v>
      </c>
      <c r="Z35" s="153" t="s">
        <v>14</v>
      </c>
      <c r="AA35" s="156" t="n">
        <v>8.4</v>
      </c>
    </row>
    <row r="36" customFormat="false" ht="13.5" hidden="false" customHeight="false" outlineLevel="0" collapsed="false">
      <c r="A36" s="145" t="s">
        <v>47</v>
      </c>
      <c r="B36" s="189"/>
      <c r="C36" s="190" t="n">
        <v>99854.3799491676</v>
      </c>
      <c r="D36" s="191"/>
      <c r="E36" s="149" t="n">
        <v>122552.584199412</v>
      </c>
      <c r="F36" s="192"/>
      <c r="G36" s="151" t="n">
        <v>25201.0071338649</v>
      </c>
      <c r="H36" s="192"/>
      <c r="I36" s="190" t="n">
        <v>29966.639544345</v>
      </c>
      <c r="J36" s="192"/>
      <c r="K36" s="151" t="n">
        <v>40808.786399596</v>
      </c>
      <c r="L36" s="191"/>
      <c r="M36" s="190" t="n">
        <v>35195.8797703479</v>
      </c>
      <c r="N36" s="191" t="s">
        <v>14</v>
      </c>
      <c r="O36" s="149" t="n">
        <v>29729.5228374585</v>
      </c>
      <c r="P36" s="152"/>
      <c r="Q36" s="54" t="n">
        <v>22.7</v>
      </c>
      <c r="R36" s="155"/>
      <c r="S36" s="154" t="n">
        <v>1.8</v>
      </c>
      <c r="T36" s="155"/>
      <c r="U36" s="58" t="n">
        <v>19.7</v>
      </c>
      <c r="V36" s="155"/>
      <c r="W36" s="154" t="n">
        <v>38.3</v>
      </c>
      <c r="X36" s="153"/>
      <c r="Y36" s="58" t="n">
        <v>32.4</v>
      </c>
      <c r="Z36" s="153" t="s">
        <v>14</v>
      </c>
      <c r="AA36" s="156" t="n">
        <v>18</v>
      </c>
    </row>
    <row r="37" customFormat="false" ht="13.5" hidden="false" customHeight="false" outlineLevel="0" collapsed="false">
      <c r="A37" s="158" t="s">
        <v>28</v>
      </c>
      <c r="B37" s="193"/>
      <c r="C37" s="194" t="n">
        <v>157809.812633754</v>
      </c>
      <c r="D37" s="195"/>
      <c r="E37" s="162" t="n">
        <v>199984.662623134</v>
      </c>
      <c r="F37" s="196"/>
      <c r="G37" s="164" t="n">
        <v>48527.9060008393</v>
      </c>
      <c r="H37" s="196"/>
      <c r="I37" s="194" t="n">
        <v>50963.3848657445</v>
      </c>
      <c r="J37" s="196"/>
      <c r="K37" s="164" t="n">
        <v>54566.5712842956</v>
      </c>
      <c r="L37" s="195"/>
      <c r="M37" s="194" t="n">
        <v>57039.0070921986</v>
      </c>
      <c r="N37" s="195" t="s">
        <v>14</v>
      </c>
      <c r="O37" s="162" t="n">
        <v>56015.9904737603</v>
      </c>
      <c r="P37" s="165"/>
      <c r="Q37" s="68" t="n">
        <v>26.7</v>
      </c>
      <c r="R37" s="168"/>
      <c r="S37" s="167" t="n">
        <v>13.8</v>
      </c>
      <c r="T37" s="168"/>
      <c r="U37" s="72" t="n">
        <v>15.8</v>
      </c>
      <c r="V37" s="168"/>
      <c r="W37" s="167" t="n">
        <v>24.7</v>
      </c>
      <c r="X37" s="166"/>
      <c r="Y37" s="72" t="n">
        <v>24.2</v>
      </c>
      <c r="Z37" s="166" t="s">
        <v>14</v>
      </c>
      <c r="AA37" s="169" t="n">
        <v>15.4</v>
      </c>
    </row>
    <row r="38" customFormat="false" ht="13.5" hidden="false" customHeight="false" outlineLevel="0" collapsed="false">
      <c r="B38" s="197"/>
      <c r="C38" s="197"/>
      <c r="D38" s="197"/>
      <c r="E38" s="197"/>
      <c r="F38" s="197"/>
      <c r="G38" s="197"/>
      <c r="H38" s="197"/>
      <c r="I38" s="197"/>
      <c r="J38" s="197"/>
      <c r="K38" s="197"/>
      <c r="L38" s="197"/>
      <c r="M38" s="197"/>
      <c r="N38" s="197"/>
      <c r="O38" s="197"/>
      <c r="P38" s="170"/>
      <c r="Q38" s="170"/>
      <c r="R38" s="170"/>
      <c r="S38" s="170"/>
      <c r="T38" s="170"/>
      <c r="U38" s="170"/>
      <c r="V38" s="170"/>
      <c r="W38" s="170"/>
      <c r="X38" s="170"/>
      <c r="Y38" s="170"/>
      <c r="Z38" s="170"/>
      <c r="AA38" s="170"/>
    </row>
    <row r="39" customFormat="false" ht="13.5" hidden="false" customHeight="false" outlineLevel="0" collapsed="false">
      <c r="A39" s="104"/>
      <c r="B39" s="182"/>
      <c r="C39" s="106" t="s">
        <v>33</v>
      </c>
      <c r="D39" s="183"/>
      <c r="E39" s="183"/>
      <c r="F39" s="183"/>
      <c r="G39" s="183"/>
      <c r="H39" s="183"/>
      <c r="I39" s="183"/>
      <c r="J39" s="183"/>
      <c r="K39" s="183"/>
      <c r="L39" s="183"/>
      <c r="M39" s="183"/>
      <c r="N39" s="183"/>
      <c r="O39" s="184"/>
      <c r="P39" s="109"/>
      <c r="Q39" s="110" t="s">
        <v>34</v>
      </c>
      <c r="R39" s="111"/>
      <c r="S39" s="111"/>
      <c r="T39" s="111"/>
      <c r="U39" s="111"/>
      <c r="V39" s="111"/>
      <c r="W39" s="111"/>
      <c r="X39" s="111"/>
      <c r="Y39" s="111"/>
      <c r="Z39" s="111"/>
      <c r="AA39" s="112"/>
    </row>
    <row r="40" customFormat="false" ht="13.5" hidden="false" customHeight="false" outlineLevel="0" collapsed="false">
      <c r="A40" s="171" t="s">
        <v>16</v>
      </c>
      <c r="B40" s="114"/>
      <c r="C40" s="115"/>
      <c r="D40" s="116"/>
      <c r="E40" s="117"/>
      <c r="F40" s="118" t="s">
        <v>5</v>
      </c>
      <c r="G40" s="119"/>
      <c r="H40" s="119" t="n">
        <v>0</v>
      </c>
      <c r="I40" s="119"/>
      <c r="J40" s="244" t="s">
        <v>57</v>
      </c>
      <c r="K40" s="119"/>
      <c r="L40" s="245" t="n">
        <v>0</v>
      </c>
      <c r="M40" s="121"/>
      <c r="N40" s="121" t="n">
        <v>0</v>
      </c>
      <c r="O40" s="122"/>
      <c r="P40" s="123"/>
      <c r="Q40" s="124"/>
      <c r="R40" s="118" t="s">
        <v>5</v>
      </c>
      <c r="S40" s="119"/>
      <c r="T40" s="119" t="n">
        <v>0</v>
      </c>
      <c r="U40" s="119"/>
      <c r="V40" s="244" t="s">
        <v>57</v>
      </c>
      <c r="W40" s="119"/>
      <c r="X40" s="245" t="n">
        <v>0</v>
      </c>
      <c r="Y40" s="121"/>
      <c r="Z40" s="121" t="n">
        <v>0</v>
      </c>
      <c r="AA40" s="122"/>
    </row>
    <row r="41" customFormat="false" ht="13.5" hidden="false" customHeight="false" outlineLevel="0" collapsed="false">
      <c r="A41" s="125"/>
      <c r="B41" s="126" t="s">
        <v>7</v>
      </c>
      <c r="C41" s="126"/>
      <c r="D41" s="127" t="s">
        <v>8</v>
      </c>
      <c r="E41" s="127"/>
      <c r="F41" s="128" t="s">
        <v>9</v>
      </c>
      <c r="G41" s="128"/>
      <c r="H41" s="129" t="s">
        <v>10</v>
      </c>
      <c r="I41" s="129"/>
      <c r="J41" s="129" t="s">
        <v>11</v>
      </c>
      <c r="K41" s="129"/>
      <c r="L41" s="129" t="s">
        <v>12</v>
      </c>
      <c r="M41" s="129"/>
      <c r="N41" s="130" t="s">
        <v>9</v>
      </c>
      <c r="O41" s="130"/>
      <c r="P41" s="131" t="s">
        <v>8</v>
      </c>
      <c r="Q41" s="131"/>
      <c r="R41" s="128" t="s">
        <v>9</v>
      </c>
      <c r="S41" s="128"/>
      <c r="T41" s="129" t="s">
        <v>10</v>
      </c>
      <c r="U41" s="129"/>
      <c r="V41" s="129" t="s">
        <v>11</v>
      </c>
      <c r="W41" s="129"/>
      <c r="X41" s="129" t="s">
        <v>12</v>
      </c>
      <c r="Y41" s="129"/>
      <c r="Z41" s="130" t="s">
        <v>9</v>
      </c>
      <c r="AA41" s="130"/>
    </row>
    <row r="42" customFormat="false" ht="13.5" hidden="false" customHeight="false" outlineLevel="0" collapsed="false">
      <c r="A42" s="132" t="s">
        <v>35</v>
      </c>
      <c r="B42" s="185"/>
      <c r="C42" s="186" t="n">
        <v>78028.2988548117</v>
      </c>
      <c r="D42" s="187"/>
      <c r="E42" s="139" t="n">
        <v>72107.5012779423</v>
      </c>
      <c r="F42" s="188"/>
      <c r="G42" s="138" t="n">
        <v>15171.6323961393</v>
      </c>
      <c r="H42" s="188"/>
      <c r="I42" s="186" t="n">
        <v>19625.7119609439</v>
      </c>
      <c r="J42" s="188"/>
      <c r="K42" s="138" t="n">
        <v>20589.968018852</v>
      </c>
      <c r="L42" s="187"/>
      <c r="M42" s="186" t="n">
        <v>22999.831138129</v>
      </c>
      <c r="N42" s="187" t="s">
        <v>14</v>
      </c>
      <c r="O42" s="139" t="n">
        <v>33353.7467040912</v>
      </c>
      <c r="P42" s="140"/>
      <c r="Q42" s="41" t="n">
        <v>-7.6</v>
      </c>
      <c r="R42" s="143"/>
      <c r="S42" s="142" t="n">
        <v>-23.9</v>
      </c>
      <c r="T42" s="143"/>
      <c r="U42" s="45" t="n">
        <v>-3.4</v>
      </c>
      <c r="V42" s="143"/>
      <c r="W42" s="142" t="n">
        <v>15.4</v>
      </c>
      <c r="X42" s="141"/>
      <c r="Y42" s="45" t="n">
        <v>21.8</v>
      </c>
      <c r="Z42" s="141" t="s">
        <v>14</v>
      </c>
      <c r="AA42" s="144" t="n">
        <v>107.7</v>
      </c>
    </row>
    <row r="43" s="102" customFormat="true" ht="13.5" hidden="false" customHeight="false" outlineLevel="0" collapsed="false">
      <c r="A43" s="145" t="s">
        <v>36</v>
      </c>
      <c r="B43" s="189"/>
      <c r="C43" s="190" t="n">
        <v>9626.40928129435</v>
      </c>
      <c r="D43" s="191"/>
      <c r="E43" s="149" t="n">
        <v>11110.6576110267</v>
      </c>
      <c r="F43" s="192"/>
      <c r="G43" s="151" t="n">
        <v>2811.58203944608</v>
      </c>
      <c r="H43" s="192"/>
      <c r="I43" s="190" t="n">
        <v>2810.41497152156</v>
      </c>
      <c r="J43" s="192"/>
      <c r="K43" s="151" t="n">
        <v>3005.38629860293</v>
      </c>
      <c r="L43" s="191"/>
      <c r="M43" s="190" t="n">
        <v>2825.05910165485</v>
      </c>
      <c r="N43" s="191" t="s">
        <v>14</v>
      </c>
      <c r="O43" s="149" t="n">
        <v>3063.70672790678</v>
      </c>
      <c r="P43" s="152"/>
      <c r="Q43" s="54" t="n">
        <v>15.4</v>
      </c>
      <c r="R43" s="155"/>
      <c r="S43" s="154" t="n">
        <v>6.9</v>
      </c>
      <c r="T43" s="155"/>
      <c r="U43" s="58" t="n">
        <v>12.9</v>
      </c>
      <c r="V43" s="155"/>
      <c r="W43" s="154" t="n">
        <v>33.7</v>
      </c>
      <c r="X43" s="153"/>
      <c r="Y43" s="58" t="n">
        <v>9</v>
      </c>
      <c r="Z43" s="153" t="s">
        <v>14</v>
      </c>
      <c r="AA43" s="156" t="n">
        <v>4.2</v>
      </c>
    </row>
    <row r="44" s="102" customFormat="true" ht="13.5" hidden="false" customHeight="false" outlineLevel="0" collapsed="false">
      <c r="A44" s="145" t="s">
        <v>37</v>
      </c>
      <c r="B44" s="189"/>
      <c r="C44" s="190" t="n">
        <v>840.242492122566</v>
      </c>
      <c r="D44" s="191"/>
      <c r="E44" s="149" t="n">
        <v>837.722123811421</v>
      </c>
      <c r="F44" s="192"/>
      <c r="G44" s="151" t="n">
        <v>253.462022660512</v>
      </c>
      <c r="H44" s="192"/>
      <c r="I44" s="190" t="n">
        <v>163.547599674532</v>
      </c>
      <c r="J44" s="192"/>
      <c r="K44" s="151" t="n">
        <v>188.520451102508</v>
      </c>
      <c r="L44" s="191"/>
      <c r="M44" s="190" t="n">
        <v>235.562310030395</v>
      </c>
      <c r="N44" s="191" t="s">
        <v>14</v>
      </c>
      <c r="O44" s="149" t="n">
        <v>478.86365569448</v>
      </c>
      <c r="P44" s="152"/>
      <c r="Q44" s="54" t="n">
        <v>-0.3</v>
      </c>
      <c r="R44" s="155"/>
      <c r="S44" s="154" t="n">
        <v>21.5</v>
      </c>
      <c r="T44" s="155"/>
      <c r="U44" s="58" t="n">
        <v>-1.8</v>
      </c>
      <c r="V44" s="155"/>
      <c r="W44" s="154" t="n">
        <v>-14.8</v>
      </c>
      <c r="X44" s="153"/>
      <c r="Y44" s="58" t="n">
        <v>1.5</v>
      </c>
      <c r="Z44" s="153" t="s">
        <v>14</v>
      </c>
      <c r="AA44" s="156" t="n">
        <v>88.9</v>
      </c>
    </row>
    <row r="45" s="102" customFormat="true" ht="13.5" hidden="false" customHeight="false" outlineLevel="0" collapsed="false">
      <c r="A45" s="145" t="s">
        <v>38</v>
      </c>
      <c r="B45" s="189"/>
      <c r="C45" s="202" t="s">
        <v>54</v>
      </c>
      <c r="D45" s="191"/>
      <c r="E45" s="203" t="s">
        <v>54</v>
      </c>
      <c r="F45" s="192"/>
      <c r="G45" s="204" t="s">
        <v>54</v>
      </c>
      <c r="H45" s="192"/>
      <c r="I45" s="205" t="s">
        <v>54</v>
      </c>
      <c r="J45" s="192"/>
      <c r="K45" s="204" t="s">
        <v>54</v>
      </c>
      <c r="L45" s="191"/>
      <c r="M45" s="205" t="s">
        <v>54</v>
      </c>
      <c r="N45" s="191"/>
      <c r="O45" s="203" t="s">
        <v>54</v>
      </c>
      <c r="P45" s="152"/>
      <c r="Q45" s="206" t="s">
        <v>54</v>
      </c>
      <c r="R45" s="155"/>
      <c r="S45" s="207" t="s">
        <v>54</v>
      </c>
      <c r="T45" s="155"/>
      <c r="U45" s="208" t="s">
        <v>54</v>
      </c>
      <c r="V45" s="155"/>
      <c r="W45" s="207" t="s">
        <v>54</v>
      </c>
      <c r="X45" s="153"/>
      <c r="Y45" s="208" t="s">
        <v>54</v>
      </c>
      <c r="Z45" s="153"/>
      <c r="AA45" s="209" t="s">
        <v>54</v>
      </c>
    </row>
    <row r="46" s="102" customFormat="true" ht="13.5" hidden="false" customHeight="false" outlineLevel="0" collapsed="false">
      <c r="A46" s="145" t="s">
        <v>39</v>
      </c>
      <c r="B46" s="189"/>
      <c r="C46" s="190" t="n">
        <v>9204.3199176936</v>
      </c>
      <c r="D46" s="191"/>
      <c r="E46" s="149" t="n">
        <v>8704.95977446513</v>
      </c>
      <c r="F46" s="192"/>
      <c r="G46" s="151" t="n">
        <v>1809.48384389425</v>
      </c>
      <c r="H46" s="192"/>
      <c r="I46" s="190" t="n">
        <v>1829.12937347437</v>
      </c>
      <c r="J46" s="192"/>
      <c r="K46" s="151" t="n">
        <v>2524.82747012288</v>
      </c>
      <c r="L46" s="191"/>
      <c r="M46" s="190" t="n">
        <v>4371.83383991895</v>
      </c>
      <c r="N46" s="191" t="s">
        <v>14</v>
      </c>
      <c r="O46" s="149" t="n">
        <v>2703.92106829974</v>
      </c>
      <c r="P46" s="152"/>
      <c r="Q46" s="54" t="n">
        <v>-5.4</v>
      </c>
      <c r="R46" s="155"/>
      <c r="S46" s="154" t="n">
        <v>-26.5</v>
      </c>
      <c r="T46" s="155"/>
      <c r="U46" s="58" t="n">
        <v>-13.4</v>
      </c>
      <c r="V46" s="155"/>
      <c r="W46" s="154" t="n">
        <v>33.6</v>
      </c>
      <c r="X46" s="153"/>
      <c r="Y46" s="58" t="n">
        <v>23</v>
      </c>
      <c r="Z46" s="153" t="s">
        <v>14</v>
      </c>
      <c r="AA46" s="156" t="n">
        <v>27</v>
      </c>
    </row>
    <row r="47" s="102" customFormat="true" ht="13.5" hidden="false" customHeight="false" outlineLevel="0" collapsed="false">
      <c r="A47" s="145" t="s">
        <v>40</v>
      </c>
      <c r="B47" s="189"/>
      <c r="C47" s="202" t="s">
        <v>54</v>
      </c>
      <c r="D47" s="191"/>
      <c r="E47" s="203" t="s">
        <v>54</v>
      </c>
      <c r="F47" s="192"/>
      <c r="G47" s="204" t="s">
        <v>54</v>
      </c>
      <c r="H47" s="192"/>
      <c r="I47" s="205" t="s">
        <v>54</v>
      </c>
      <c r="J47" s="192"/>
      <c r="K47" s="204" t="s">
        <v>54</v>
      </c>
      <c r="L47" s="191"/>
      <c r="M47" s="205" t="s">
        <v>54</v>
      </c>
      <c r="N47" s="191"/>
      <c r="O47" s="203" t="s">
        <v>54</v>
      </c>
      <c r="P47" s="152"/>
      <c r="Q47" s="54" t="s">
        <v>54</v>
      </c>
      <c r="R47" s="155"/>
      <c r="S47" s="207" t="s">
        <v>54</v>
      </c>
      <c r="T47" s="155"/>
      <c r="U47" s="208" t="s">
        <v>54</v>
      </c>
      <c r="V47" s="155"/>
      <c r="W47" s="207" t="s">
        <v>54</v>
      </c>
      <c r="X47" s="153"/>
      <c r="Y47" s="208" t="s">
        <v>54</v>
      </c>
      <c r="Z47" s="153"/>
      <c r="AA47" s="209" t="s">
        <v>54</v>
      </c>
    </row>
    <row r="48" s="102" customFormat="true" ht="13.5" hidden="false" customHeight="false" outlineLevel="0" collapsed="false">
      <c r="A48" s="145" t="s">
        <v>41</v>
      </c>
      <c r="B48" s="189"/>
      <c r="C48" s="205" t="s">
        <v>60</v>
      </c>
      <c r="D48" s="191"/>
      <c r="E48" s="203" t="s">
        <v>60</v>
      </c>
      <c r="F48" s="192"/>
      <c r="G48" s="204" t="s">
        <v>60</v>
      </c>
      <c r="H48" s="192"/>
      <c r="I48" s="205" t="s">
        <v>60</v>
      </c>
      <c r="J48" s="192"/>
      <c r="K48" s="204" t="s">
        <v>60</v>
      </c>
      <c r="L48" s="191"/>
      <c r="M48" s="205" t="s">
        <v>60</v>
      </c>
      <c r="N48" s="191" t="s">
        <v>61</v>
      </c>
      <c r="O48" s="203" t="s">
        <v>60</v>
      </c>
      <c r="P48" s="152"/>
      <c r="Q48" s="206" t="s">
        <v>60</v>
      </c>
      <c r="R48" s="155"/>
      <c r="S48" s="207" t="s">
        <v>60</v>
      </c>
      <c r="T48" s="155"/>
      <c r="U48" s="208" t="s">
        <v>60</v>
      </c>
      <c r="V48" s="155"/>
      <c r="W48" s="207" t="s">
        <v>60</v>
      </c>
      <c r="X48" s="153"/>
      <c r="Y48" s="208" t="s">
        <v>60</v>
      </c>
      <c r="Z48" s="153"/>
      <c r="AA48" s="209" t="s">
        <v>60</v>
      </c>
    </row>
    <row r="49" customFormat="false" ht="13.5" hidden="false" customHeight="false" outlineLevel="0" collapsed="false">
      <c r="A49" s="145" t="s">
        <v>42</v>
      </c>
      <c r="B49" s="189"/>
      <c r="C49" s="202" t="s">
        <v>54</v>
      </c>
      <c r="D49" s="191"/>
      <c r="E49" s="203" t="s">
        <v>54</v>
      </c>
      <c r="F49" s="192"/>
      <c r="G49" s="204" t="s">
        <v>54</v>
      </c>
      <c r="H49" s="192"/>
      <c r="I49" s="205" t="s">
        <v>54</v>
      </c>
      <c r="J49" s="192"/>
      <c r="K49" s="204" t="s">
        <v>54</v>
      </c>
      <c r="L49" s="191"/>
      <c r="M49" s="205" t="s">
        <v>54</v>
      </c>
      <c r="N49" s="191"/>
      <c r="O49" s="203" t="s">
        <v>54</v>
      </c>
      <c r="P49" s="152"/>
      <c r="Q49" s="54" t="s">
        <v>54</v>
      </c>
      <c r="R49" s="155"/>
      <c r="S49" s="207" t="s">
        <v>54</v>
      </c>
      <c r="T49" s="155"/>
      <c r="U49" s="208" t="s">
        <v>54</v>
      </c>
      <c r="V49" s="155"/>
      <c r="W49" s="207" t="s">
        <v>54</v>
      </c>
      <c r="X49" s="153"/>
      <c r="Y49" s="208" t="s">
        <v>54</v>
      </c>
      <c r="Z49" s="153"/>
      <c r="AA49" s="209" t="s">
        <v>54</v>
      </c>
    </row>
    <row r="50" customFormat="false" ht="13.5" hidden="false" customHeight="false" outlineLevel="0" collapsed="false">
      <c r="A50" s="145" t="s">
        <v>43</v>
      </c>
      <c r="B50" s="189"/>
      <c r="C50" s="202" t="s">
        <v>54</v>
      </c>
      <c r="D50" s="191"/>
      <c r="E50" s="203" t="s">
        <v>54</v>
      </c>
      <c r="F50" s="192"/>
      <c r="G50" s="204" t="s">
        <v>54</v>
      </c>
      <c r="H50" s="192"/>
      <c r="I50" s="205" t="s">
        <v>54</v>
      </c>
      <c r="J50" s="192"/>
      <c r="K50" s="204" t="s">
        <v>54</v>
      </c>
      <c r="L50" s="191"/>
      <c r="M50" s="205" t="s">
        <v>54</v>
      </c>
      <c r="N50" s="191"/>
      <c r="O50" s="203" t="s">
        <v>54</v>
      </c>
      <c r="P50" s="152"/>
      <c r="Q50" s="54" t="s">
        <v>54</v>
      </c>
      <c r="R50" s="155"/>
      <c r="S50" s="207" t="s">
        <v>54</v>
      </c>
      <c r="T50" s="155"/>
      <c r="U50" s="208" t="s">
        <v>54</v>
      </c>
      <c r="V50" s="155"/>
      <c r="W50" s="207" t="s">
        <v>54</v>
      </c>
      <c r="X50" s="153"/>
      <c r="Y50" s="208" t="s">
        <v>54</v>
      </c>
      <c r="Z50" s="153"/>
      <c r="AA50" s="209" t="s">
        <v>54</v>
      </c>
    </row>
    <row r="51" customFormat="false" ht="13.5" hidden="false" customHeight="false" outlineLevel="0" collapsed="false">
      <c r="A51" s="145" t="s">
        <v>44</v>
      </c>
      <c r="B51" s="189"/>
      <c r="C51" s="190" t="n">
        <v>4346.36355747219</v>
      </c>
      <c r="D51" s="191"/>
      <c r="E51" s="149" t="n">
        <v>6115.17675888864</v>
      </c>
      <c r="F51" s="192"/>
      <c r="G51" s="151" t="n">
        <v>1519.93285774234</v>
      </c>
      <c r="H51" s="192"/>
      <c r="I51" s="190" t="n">
        <v>1664.76810414972</v>
      </c>
      <c r="J51" s="192"/>
      <c r="K51" s="151" t="n">
        <v>1545.1944117152</v>
      </c>
      <c r="L51" s="191"/>
      <c r="M51" s="190" t="n">
        <v>2348.86862546437</v>
      </c>
      <c r="N51" s="191" t="s">
        <v>14</v>
      </c>
      <c r="O51" s="149" t="n">
        <v>1251.169516033</v>
      </c>
      <c r="P51" s="152"/>
      <c r="Q51" s="54" t="n">
        <v>40.7</v>
      </c>
      <c r="R51" s="155"/>
      <c r="S51" s="154" t="n">
        <v>36.7</v>
      </c>
      <c r="T51" s="155"/>
      <c r="U51" s="58" t="n">
        <v>38.5</v>
      </c>
      <c r="V51" s="155"/>
      <c r="W51" s="154" t="n">
        <v>49.5</v>
      </c>
      <c r="X51" s="153"/>
      <c r="Y51" s="58" t="n">
        <v>69.6</v>
      </c>
      <c r="Z51" s="153" t="s">
        <v>14</v>
      </c>
      <c r="AA51" s="156" t="n">
        <v>-17.7</v>
      </c>
    </row>
    <row r="52" customFormat="false" ht="13.5" hidden="false" customHeight="false" outlineLevel="0" collapsed="false">
      <c r="A52" s="145" t="s">
        <v>45</v>
      </c>
      <c r="B52" s="189"/>
      <c r="C52" s="190" t="n">
        <v>40663.5904445807</v>
      </c>
      <c r="D52" s="191"/>
      <c r="E52" s="149" t="n">
        <v>31719.937000071</v>
      </c>
      <c r="F52" s="192"/>
      <c r="G52" s="151" t="n">
        <v>5792.69827947965</v>
      </c>
      <c r="H52" s="192"/>
      <c r="I52" s="190" t="n">
        <v>9561.43205858421</v>
      </c>
      <c r="J52" s="192"/>
      <c r="K52" s="151" t="n">
        <v>9511.02507995287</v>
      </c>
      <c r="L52" s="191"/>
      <c r="M52" s="190" t="n">
        <v>9087.30158730159</v>
      </c>
      <c r="N52" s="191" t="s">
        <v>14</v>
      </c>
      <c r="O52" s="149" t="n">
        <v>21573.530662584</v>
      </c>
      <c r="P52" s="152"/>
      <c r="Q52" s="54" t="n">
        <v>-22</v>
      </c>
      <c r="R52" s="155"/>
      <c r="S52" s="154" t="n">
        <v>-44.1</v>
      </c>
      <c r="T52" s="155"/>
      <c r="U52" s="58" t="n">
        <v>-12.3</v>
      </c>
      <c r="V52" s="155"/>
      <c r="W52" s="154" t="n">
        <v>8.9</v>
      </c>
      <c r="X52" s="153"/>
      <c r="Y52" s="58" t="n">
        <v>16.2</v>
      </c>
      <c r="Z52" s="153" t="s">
        <v>14</v>
      </c>
      <c r="AA52" s="156" t="n">
        <v>249.9</v>
      </c>
    </row>
    <row r="53" customFormat="false" ht="13.5" hidden="false" customHeight="false" outlineLevel="0" collapsed="false">
      <c r="A53" s="145" t="s">
        <v>46</v>
      </c>
      <c r="B53" s="189"/>
      <c r="C53" s="190" t="n">
        <v>2987.28323134487</v>
      </c>
      <c r="D53" s="191"/>
      <c r="E53" s="149" t="n">
        <v>2822.31709983192</v>
      </c>
      <c r="F53" s="192"/>
      <c r="G53" s="151" t="n">
        <v>706.672261854805</v>
      </c>
      <c r="H53" s="192"/>
      <c r="I53" s="190" t="n">
        <v>696.501220504475</v>
      </c>
      <c r="J53" s="192"/>
      <c r="K53" s="151" t="n">
        <v>741.457667059418</v>
      </c>
      <c r="L53" s="191"/>
      <c r="M53" s="190" t="n">
        <v>1143.19486659912</v>
      </c>
      <c r="N53" s="191" t="s">
        <v>14</v>
      </c>
      <c r="O53" s="149" t="n">
        <v>968.784553882793</v>
      </c>
      <c r="P53" s="152"/>
      <c r="Q53" s="54" t="n">
        <v>-5.5</v>
      </c>
      <c r="R53" s="155"/>
      <c r="S53" s="154" t="n">
        <v>-6.8</v>
      </c>
      <c r="T53" s="155"/>
      <c r="U53" s="58" t="n">
        <v>2.9</v>
      </c>
      <c r="V53" s="155"/>
      <c r="W53" s="154" t="n">
        <v>22.6</v>
      </c>
      <c r="X53" s="153"/>
      <c r="Y53" s="58" t="n">
        <v>47.6</v>
      </c>
      <c r="Z53" s="153" t="s">
        <v>14</v>
      </c>
      <c r="AA53" s="156" t="n">
        <v>37</v>
      </c>
    </row>
    <row r="54" customFormat="false" ht="13.5" hidden="false" customHeight="false" outlineLevel="0" collapsed="false">
      <c r="A54" s="145" t="s">
        <v>47</v>
      </c>
      <c r="B54" s="189"/>
      <c r="C54" s="190" t="n">
        <v>5032.95811159471</v>
      </c>
      <c r="D54" s="191"/>
      <c r="E54" s="149" t="n">
        <v>5118.57546817234</v>
      </c>
      <c r="F54" s="192"/>
      <c r="G54" s="151" t="n">
        <v>842.635333613093</v>
      </c>
      <c r="H54" s="192"/>
      <c r="I54" s="190" t="n">
        <v>1575.26444263629</v>
      </c>
      <c r="J54" s="192"/>
      <c r="K54" s="151" t="n">
        <v>1557.81854906581</v>
      </c>
      <c r="L54" s="191"/>
      <c r="M54" s="190" t="n">
        <v>1245.35629854779</v>
      </c>
      <c r="N54" s="191" t="s">
        <v>14</v>
      </c>
      <c r="O54" s="149" t="n">
        <v>1639.87411754699</v>
      </c>
      <c r="P54" s="152"/>
      <c r="Q54" s="54" t="n">
        <v>1.7</v>
      </c>
      <c r="R54" s="155"/>
      <c r="S54" s="154" t="n">
        <v>-12</v>
      </c>
      <c r="T54" s="155"/>
      <c r="U54" s="58" t="n">
        <v>19.6</v>
      </c>
      <c r="V54" s="155"/>
      <c r="W54" s="154" t="n">
        <v>-17.3</v>
      </c>
      <c r="X54" s="153"/>
      <c r="Y54" s="58" t="n">
        <v>9</v>
      </c>
      <c r="Z54" s="153" t="s">
        <v>14</v>
      </c>
      <c r="AA54" s="156" t="n">
        <v>94.6</v>
      </c>
    </row>
    <row r="55" customFormat="false" ht="13.5" hidden="false" customHeight="false" outlineLevel="0" collapsed="false">
      <c r="A55" s="158" t="s">
        <v>28</v>
      </c>
      <c r="B55" s="193"/>
      <c r="C55" s="194" t="n">
        <v>3648.82278209259</v>
      </c>
      <c r="D55" s="195"/>
      <c r="E55" s="162" t="n">
        <v>3750.67471390058</v>
      </c>
      <c r="F55" s="196"/>
      <c r="G55" s="164" t="n">
        <v>922.366764582459</v>
      </c>
      <c r="H55" s="196"/>
      <c r="I55" s="194" t="n">
        <v>882.831570382425</v>
      </c>
      <c r="J55" s="196"/>
      <c r="K55" s="164" t="n">
        <v>1078.10132974247</v>
      </c>
      <c r="L55" s="195"/>
      <c r="M55" s="194" t="n">
        <v>1162.61398176292</v>
      </c>
      <c r="N55" s="195" t="s">
        <v>14</v>
      </c>
      <c r="O55" s="162" t="n">
        <v>1141.44764820958</v>
      </c>
      <c r="P55" s="165"/>
      <c r="Q55" s="68" t="n">
        <v>2.8</v>
      </c>
      <c r="R55" s="168"/>
      <c r="S55" s="167" t="n">
        <v>-13.1</v>
      </c>
      <c r="T55" s="168"/>
      <c r="U55" s="72" t="n">
        <v>-16.5</v>
      </c>
      <c r="V55" s="168"/>
      <c r="W55" s="167" t="n">
        <v>24.6</v>
      </c>
      <c r="X55" s="166"/>
      <c r="Y55" s="72" t="n">
        <v>34</v>
      </c>
      <c r="Z55" s="166" t="s">
        <v>14</v>
      </c>
      <c r="AA55" s="169" t="n">
        <v>23.8</v>
      </c>
    </row>
    <row r="56" customFormat="false" ht="13.5" hidden="false" customHeight="false" outlineLevel="0" collapsed="false">
      <c r="B56" s="197"/>
      <c r="C56" s="197"/>
      <c r="D56" s="197"/>
      <c r="E56" s="197"/>
      <c r="F56" s="197"/>
      <c r="G56" s="197"/>
      <c r="H56" s="197"/>
      <c r="I56" s="197"/>
      <c r="J56" s="197"/>
      <c r="K56" s="197"/>
      <c r="L56" s="197"/>
      <c r="M56" s="197"/>
      <c r="N56" s="197"/>
      <c r="O56" s="197"/>
      <c r="P56" s="170"/>
      <c r="Q56" s="170"/>
      <c r="R56" s="170"/>
      <c r="S56" s="170"/>
      <c r="T56" s="170"/>
      <c r="U56" s="170"/>
      <c r="V56" s="170"/>
      <c r="W56" s="170"/>
      <c r="X56" s="170"/>
      <c r="Y56" s="170"/>
      <c r="Z56" s="170"/>
      <c r="AA56" s="170"/>
    </row>
    <row r="57" customFormat="false" ht="27" hidden="false" customHeight="false" outlineLevel="0" collapsed="false">
      <c r="A57" s="172" t="s">
        <v>48</v>
      </c>
      <c r="B57" s="182"/>
      <c r="C57" s="106" t="s">
        <v>33</v>
      </c>
      <c r="D57" s="183"/>
      <c r="E57" s="183"/>
      <c r="F57" s="183"/>
      <c r="G57" s="183"/>
      <c r="H57" s="183"/>
      <c r="I57" s="183"/>
      <c r="J57" s="183"/>
      <c r="K57" s="183"/>
      <c r="L57" s="183"/>
      <c r="M57" s="183"/>
      <c r="N57" s="183"/>
      <c r="O57" s="184"/>
      <c r="P57" s="109"/>
      <c r="Q57" s="110" t="s">
        <v>34</v>
      </c>
      <c r="R57" s="111"/>
      <c r="S57" s="111"/>
      <c r="T57" s="111"/>
      <c r="U57" s="111"/>
      <c r="V57" s="111"/>
      <c r="W57" s="111"/>
      <c r="X57" s="111"/>
      <c r="Y57" s="111"/>
      <c r="Z57" s="111"/>
      <c r="AA57" s="112"/>
    </row>
    <row r="58" customFormat="false" ht="13.5" hidden="false" customHeight="false" outlineLevel="0" collapsed="false">
      <c r="A58" s="173"/>
      <c r="B58" s="114"/>
      <c r="C58" s="115"/>
      <c r="D58" s="116"/>
      <c r="E58" s="117"/>
      <c r="F58" s="118" t="s">
        <v>5</v>
      </c>
      <c r="G58" s="119"/>
      <c r="H58" s="119" t="n">
        <v>0</v>
      </c>
      <c r="I58" s="119"/>
      <c r="J58" s="244" t="s">
        <v>57</v>
      </c>
      <c r="K58" s="119"/>
      <c r="L58" s="245" t="n">
        <v>0</v>
      </c>
      <c r="M58" s="121"/>
      <c r="N58" s="121" t="n">
        <v>0</v>
      </c>
      <c r="O58" s="122"/>
      <c r="P58" s="123"/>
      <c r="Q58" s="124"/>
      <c r="R58" s="118" t="s">
        <v>5</v>
      </c>
      <c r="S58" s="119"/>
      <c r="T58" s="119" t="n">
        <v>0</v>
      </c>
      <c r="U58" s="119"/>
      <c r="V58" s="244" t="s">
        <v>57</v>
      </c>
      <c r="W58" s="119"/>
      <c r="X58" s="245" t="n">
        <v>0</v>
      </c>
      <c r="Y58" s="121"/>
      <c r="Z58" s="121" t="n">
        <v>0</v>
      </c>
      <c r="AA58" s="122"/>
    </row>
    <row r="59" customFormat="false" ht="13.5" hidden="false" customHeight="false" outlineLevel="0" collapsed="false">
      <c r="A59" s="174"/>
      <c r="B59" s="126" t="s">
        <v>7</v>
      </c>
      <c r="C59" s="126"/>
      <c r="D59" s="127" t="s">
        <v>8</v>
      </c>
      <c r="E59" s="127"/>
      <c r="F59" s="128" t="s">
        <v>9</v>
      </c>
      <c r="G59" s="128"/>
      <c r="H59" s="129" t="s">
        <v>10</v>
      </c>
      <c r="I59" s="129"/>
      <c r="J59" s="129" t="s">
        <v>11</v>
      </c>
      <c r="K59" s="129"/>
      <c r="L59" s="129" t="s">
        <v>12</v>
      </c>
      <c r="M59" s="129"/>
      <c r="N59" s="130" t="s">
        <v>9</v>
      </c>
      <c r="O59" s="130"/>
      <c r="P59" s="131" t="s">
        <v>8</v>
      </c>
      <c r="Q59" s="131"/>
      <c r="R59" s="128" t="s">
        <v>9</v>
      </c>
      <c r="S59" s="128"/>
      <c r="T59" s="129" t="s">
        <v>10</v>
      </c>
      <c r="U59" s="129"/>
      <c r="V59" s="129" t="s">
        <v>11</v>
      </c>
      <c r="W59" s="129"/>
      <c r="X59" s="129" t="s">
        <v>12</v>
      </c>
      <c r="Y59" s="129"/>
      <c r="Z59" s="130" t="s">
        <v>9</v>
      </c>
      <c r="AA59" s="130"/>
    </row>
    <row r="60" customFormat="false" ht="13.5" hidden="false" customHeight="false" outlineLevel="0" collapsed="false">
      <c r="A60" s="132" t="s">
        <v>35</v>
      </c>
      <c r="B60" s="185"/>
      <c r="C60" s="186" t="n">
        <v>1555674.38111684</v>
      </c>
      <c r="D60" s="187"/>
      <c r="E60" s="139" t="n">
        <v>1628776.56480149</v>
      </c>
      <c r="F60" s="188"/>
      <c r="G60" s="138" t="n">
        <v>393256.399496433</v>
      </c>
      <c r="H60" s="188"/>
      <c r="I60" s="186" t="n">
        <v>427275.834011391</v>
      </c>
      <c r="J60" s="188"/>
      <c r="K60" s="138" t="n">
        <v>436918.868877293</v>
      </c>
      <c r="L60" s="187"/>
      <c r="M60" s="186" t="n">
        <v>589396.318811212</v>
      </c>
      <c r="N60" s="187" t="s">
        <v>14</v>
      </c>
      <c r="O60" s="139" t="n">
        <v>572915.709789912</v>
      </c>
      <c r="P60" s="140"/>
      <c r="Q60" s="41" t="n">
        <v>4.7</v>
      </c>
      <c r="R60" s="143"/>
      <c r="S60" s="142" t="n">
        <v>3.6</v>
      </c>
      <c r="T60" s="143"/>
      <c r="U60" s="45" t="n">
        <v>4.3</v>
      </c>
      <c r="V60" s="143"/>
      <c r="W60" s="142" t="n">
        <v>16.5</v>
      </c>
      <c r="X60" s="141"/>
      <c r="Y60" s="45" t="n">
        <v>20.1</v>
      </c>
      <c r="Z60" s="141" t="s">
        <v>14</v>
      </c>
      <c r="AA60" s="144" t="n">
        <v>12.1</v>
      </c>
    </row>
    <row r="61" s="102" customFormat="true" ht="13.5" hidden="false" customHeight="false" outlineLevel="0" collapsed="false">
      <c r="A61" s="145" t="s">
        <v>36</v>
      </c>
      <c r="B61" s="189"/>
      <c r="C61" s="190" t="n">
        <v>61063.6604575921</v>
      </c>
      <c r="D61" s="191"/>
      <c r="E61" s="149" t="n">
        <v>65268.3603882834</v>
      </c>
      <c r="F61" s="192"/>
      <c r="G61" s="151" t="n">
        <v>16183.8019303399</v>
      </c>
      <c r="H61" s="192"/>
      <c r="I61" s="190" t="n">
        <v>16621.6436126932</v>
      </c>
      <c r="J61" s="192"/>
      <c r="K61" s="151" t="n">
        <v>17948.1568759468</v>
      </c>
      <c r="L61" s="191"/>
      <c r="M61" s="190" t="n">
        <v>16826.2411347518</v>
      </c>
      <c r="N61" s="191" t="s">
        <v>14</v>
      </c>
      <c r="O61" s="149" t="n">
        <v>18350.769754189</v>
      </c>
      <c r="P61" s="152"/>
      <c r="Q61" s="54" t="n">
        <v>6.9</v>
      </c>
      <c r="R61" s="155"/>
      <c r="S61" s="154" t="n">
        <v>0.5</v>
      </c>
      <c r="T61" s="155"/>
      <c r="U61" s="58" t="n">
        <v>2.3</v>
      </c>
      <c r="V61" s="155"/>
      <c r="W61" s="154" t="n">
        <v>16.2</v>
      </c>
      <c r="X61" s="153"/>
      <c r="Y61" s="58" t="n">
        <v>15.9</v>
      </c>
      <c r="Z61" s="153" t="s">
        <v>14</v>
      </c>
      <c r="AA61" s="156" t="n">
        <v>13.4</v>
      </c>
    </row>
    <row r="62" s="102" customFormat="true" ht="13.5" hidden="false" customHeight="false" outlineLevel="0" collapsed="false">
      <c r="A62" s="145" t="s">
        <v>37</v>
      </c>
      <c r="B62" s="189"/>
      <c r="C62" s="190" t="n">
        <v>22787.7022152795</v>
      </c>
      <c r="D62" s="191"/>
      <c r="E62" s="149" t="n">
        <v>25250.0153786225</v>
      </c>
      <c r="F62" s="192"/>
      <c r="G62" s="151" t="n">
        <v>5577.84305497272</v>
      </c>
      <c r="H62" s="192"/>
      <c r="I62" s="190" t="n">
        <v>6824.24735557364</v>
      </c>
      <c r="J62" s="192"/>
      <c r="K62" s="151" t="n">
        <v>6832.1831341525</v>
      </c>
      <c r="L62" s="191"/>
      <c r="M62" s="190" t="n">
        <v>7871.49611617697</v>
      </c>
      <c r="N62" s="191" t="s">
        <v>14</v>
      </c>
      <c r="O62" s="149" t="n">
        <v>6800.20413370758</v>
      </c>
      <c r="P62" s="152"/>
      <c r="Q62" s="54" t="n">
        <v>10.8</v>
      </c>
      <c r="R62" s="155"/>
      <c r="S62" s="154" t="n">
        <v>0.3</v>
      </c>
      <c r="T62" s="155"/>
      <c r="U62" s="58" t="n">
        <v>25.5</v>
      </c>
      <c r="V62" s="155"/>
      <c r="W62" s="154" t="n">
        <v>18.9</v>
      </c>
      <c r="X62" s="153"/>
      <c r="Y62" s="58" t="n">
        <v>30.4</v>
      </c>
      <c r="Z62" s="153" t="s">
        <v>14</v>
      </c>
      <c r="AA62" s="156" t="n">
        <v>6</v>
      </c>
    </row>
    <row r="63" s="102" customFormat="true" ht="13.5" hidden="false" customHeight="false" outlineLevel="0" collapsed="false">
      <c r="A63" s="145" t="s">
        <v>38</v>
      </c>
      <c r="B63" s="189"/>
      <c r="C63" s="202" t="s">
        <v>54</v>
      </c>
      <c r="D63" s="191"/>
      <c r="E63" s="203" t="s">
        <v>54</v>
      </c>
      <c r="F63" s="192"/>
      <c r="G63" s="204" t="s">
        <v>54</v>
      </c>
      <c r="H63" s="192"/>
      <c r="I63" s="205" t="s">
        <v>54</v>
      </c>
      <c r="J63" s="192"/>
      <c r="K63" s="204" t="s">
        <v>54</v>
      </c>
      <c r="L63" s="191"/>
      <c r="M63" s="205" t="s">
        <v>54</v>
      </c>
      <c r="N63" s="191"/>
      <c r="O63" s="203" t="s">
        <v>54</v>
      </c>
      <c r="P63" s="152"/>
      <c r="Q63" s="206" t="s">
        <v>54</v>
      </c>
      <c r="R63" s="155"/>
      <c r="S63" s="207" t="s">
        <v>54</v>
      </c>
      <c r="T63" s="155"/>
      <c r="U63" s="208" t="s">
        <v>54</v>
      </c>
      <c r="V63" s="155"/>
      <c r="W63" s="207" t="s">
        <v>54</v>
      </c>
      <c r="X63" s="153"/>
      <c r="Y63" s="208" t="s">
        <v>54</v>
      </c>
      <c r="Z63" s="153"/>
      <c r="AA63" s="209" t="s">
        <v>54</v>
      </c>
    </row>
    <row r="64" s="102" customFormat="true" ht="13.5" hidden="false" customHeight="false" outlineLevel="0" collapsed="false">
      <c r="A64" s="145" t="s">
        <v>39</v>
      </c>
      <c r="B64" s="189"/>
      <c r="C64" s="190" t="n">
        <v>305572.274445772</v>
      </c>
      <c r="D64" s="191"/>
      <c r="E64" s="149" t="n">
        <v>265299.507259366</v>
      </c>
      <c r="F64" s="192"/>
      <c r="G64" s="151" t="n">
        <v>65957.1968107428</v>
      </c>
      <c r="H64" s="192"/>
      <c r="I64" s="190" t="n">
        <v>68917.0056956876</v>
      </c>
      <c r="J64" s="192"/>
      <c r="K64" s="151" t="n">
        <v>67780.676653762</v>
      </c>
      <c r="L64" s="191"/>
      <c r="M64" s="190" t="n">
        <v>86256.3323201621</v>
      </c>
      <c r="N64" s="191" t="s">
        <v>14</v>
      </c>
      <c r="O64" s="149" t="n">
        <v>87857.446627541</v>
      </c>
      <c r="P64" s="152"/>
      <c r="Q64" s="54" t="n">
        <v>-13.2</v>
      </c>
      <c r="R64" s="155"/>
      <c r="S64" s="154" t="n">
        <v>-14.1</v>
      </c>
      <c r="T64" s="155"/>
      <c r="U64" s="58" t="n">
        <v>-10.2</v>
      </c>
      <c r="V64" s="155"/>
      <c r="W64" s="154" t="n">
        <v>-5.5</v>
      </c>
      <c r="X64" s="153"/>
      <c r="Y64" s="58" t="n">
        <v>20.8</v>
      </c>
      <c r="Z64" s="153" t="s">
        <v>14</v>
      </c>
      <c r="AA64" s="156" t="n">
        <v>18.2</v>
      </c>
    </row>
    <row r="65" s="102" customFormat="true" ht="13.5" hidden="false" customHeight="false" outlineLevel="0" collapsed="false">
      <c r="A65" s="145" t="s">
        <v>40</v>
      </c>
      <c r="B65" s="189"/>
      <c r="C65" s="202" t="s">
        <v>54</v>
      </c>
      <c r="D65" s="191"/>
      <c r="E65" s="203" t="s">
        <v>54</v>
      </c>
      <c r="F65" s="192"/>
      <c r="G65" s="204" t="s">
        <v>54</v>
      </c>
      <c r="H65" s="192"/>
      <c r="I65" s="205" t="s">
        <v>54</v>
      </c>
      <c r="J65" s="192"/>
      <c r="K65" s="204" t="s">
        <v>54</v>
      </c>
      <c r="L65" s="191"/>
      <c r="M65" s="205" t="s">
        <v>54</v>
      </c>
      <c r="N65" s="191"/>
      <c r="O65" s="203" t="s">
        <v>54</v>
      </c>
      <c r="P65" s="152"/>
      <c r="Q65" s="54" t="s">
        <v>54</v>
      </c>
      <c r="R65" s="155"/>
      <c r="S65" s="207" t="s">
        <v>54</v>
      </c>
      <c r="T65" s="155"/>
      <c r="U65" s="208" t="s">
        <v>54</v>
      </c>
      <c r="V65" s="155"/>
      <c r="W65" s="207" t="s">
        <v>54</v>
      </c>
      <c r="X65" s="153"/>
      <c r="Y65" s="208" t="s">
        <v>54</v>
      </c>
      <c r="Z65" s="153"/>
      <c r="AA65" s="209" t="s">
        <v>54</v>
      </c>
    </row>
    <row r="66" s="102" customFormat="true" ht="13.5" hidden="false" customHeight="false" outlineLevel="0" collapsed="false">
      <c r="A66" s="145" t="s">
        <v>41</v>
      </c>
      <c r="B66" s="189"/>
      <c r="C66" s="205" t="s">
        <v>60</v>
      </c>
      <c r="D66" s="191"/>
      <c r="E66" s="203" t="s">
        <v>60</v>
      </c>
      <c r="F66" s="192"/>
      <c r="G66" s="204" t="s">
        <v>60</v>
      </c>
      <c r="H66" s="192"/>
      <c r="I66" s="205" t="s">
        <v>60</v>
      </c>
      <c r="J66" s="192"/>
      <c r="K66" s="204" t="s">
        <v>60</v>
      </c>
      <c r="L66" s="191"/>
      <c r="M66" s="205" t="s">
        <v>60</v>
      </c>
      <c r="N66" s="191" t="s">
        <v>61</v>
      </c>
      <c r="O66" s="203" t="s">
        <v>60</v>
      </c>
      <c r="P66" s="152"/>
      <c r="Q66" s="206" t="s">
        <v>60</v>
      </c>
      <c r="R66" s="155"/>
      <c r="S66" s="207" t="s">
        <v>60</v>
      </c>
      <c r="T66" s="155"/>
      <c r="U66" s="208" t="s">
        <v>60</v>
      </c>
      <c r="V66" s="155"/>
      <c r="W66" s="207" t="s">
        <v>60</v>
      </c>
      <c r="X66" s="153"/>
      <c r="Y66" s="208" t="s">
        <v>60</v>
      </c>
      <c r="Z66" s="153"/>
      <c r="AA66" s="209" t="s">
        <v>60</v>
      </c>
    </row>
    <row r="67" customFormat="false" ht="13.5" hidden="false" customHeight="false" outlineLevel="0" collapsed="false">
      <c r="A67" s="145" t="s">
        <v>42</v>
      </c>
      <c r="B67" s="189"/>
      <c r="C67" s="202" t="s">
        <v>54</v>
      </c>
      <c r="D67" s="191"/>
      <c r="E67" s="203" t="s">
        <v>54</v>
      </c>
      <c r="F67" s="192"/>
      <c r="G67" s="204" t="s">
        <v>54</v>
      </c>
      <c r="H67" s="192"/>
      <c r="I67" s="205" t="s">
        <v>54</v>
      </c>
      <c r="J67" s="192"/>
      <c r="K67" s="204" t="s">
        <v>54</v>
      </c>
      <c r="L67" s="191"/>
      <c r="M67" s="205" t="s">
        <v>54</v>
      </c>
      <c r="N67" s="191"/>
      <c r="O67" s="203" t="s">
        <v>54</v>
      </c>
      <c r="P67" s="152"/>
      <c r="Q67" s="54" t="s">
        <v>54</v>
      </c>
      <c r="R67" s="155"/>
      <c r="S67" s="207" t="s">
        <v>54</v>
      </c>
      <c r="T67" s="155"/>
      <c r="U67" s="208" t="s">
        <v>54</v>
      </c>
      <c r="V67" s="155"/>
      <c r="W67" s="207" t="s">
        <v>54</v>
      </c>
      <c r="X67" s="153"/>
      <c r="Y67" s="208" t="s">
        <v>54</v>
      </c>
      <c r="Z67" s="153"/>
      <c r="AA67" s="209" t="s">
        <v>54</v>
      </c>
    </row>
    <row r="68" customFormat="false" ht="13.5" hidden="false" customHeight="false" outlineLevel="0" collapsed="false">
      <c r="A68" s="145" t="s">
        <v>43</v>
      </c>
      <c r="B68" s="189"/>
      <c r="C68" s="202" t="s">
        <v>54</v>
      </c>
      <c r="D68" s="191"/>
      <c r="E68" s="203" t="s">
        <v>54</v>
      </c>
      <c r="F68" s="192"/>
      <c r="G68" s="204" t="s">
        <v>54</v>
      </c>
      <c r="H68" s="192"/>
      <c r="I68" s="205" t="s">
        <v>54</v>
      </c>
      <c r="J68" s="192"/>
      <c r="K68" s="204" t="s">
        <v>54</v>
      </c>
      <c r="L68" s="191"/>
      <c r="M68" s="205" t="s">
        <v>54</v>
      </c>
      <c r="N68" s="191"/>
      <c r="O68" s="203" t="s">
        <v>54</v>
      </c>
      <c r="P68" s="152"/>
      <c r="Q68" s="54" t="s">
        <v>54</v>
      </c>
      <c r="R68" s="155"/>
      <c r="S68" s="207" t="s">
        <v>54</v>
      </c>
      <c r="T68" s="155"/>
      <c r="U68" s="208" t="s">
        <v>54</v>
      </c>
      <c r="V68" s="155"/>
      <c r="W68" s="207" t="s">
        <v>54</v>
      </c>
      <c r="X68" s="153"/>
      <c r="Y68" s="208" t="s">
        <v>54</v>
      </c>
      <c r="Z68" s="153"/>
      <c r="AA68" s="209" t="s">
        <v>54</v>
      </c>
    </row>
    <row r="69" customFormat="false" ht="13.5" hidden="false" customHeight="false" outlineLevel="0" collapsed="false">
      <c r="A69" s="145" t="s">
        <v>44</v>
      </c>
      <c r="B69" s="189"/>
      <c r="C69" s="190" t="n">
        <v>185732.935013093</v>
      </c>
      <c r="D69" s="191"/>
      <c r="E69" s="149" t="n">
        <v>216502.752666049</v>
      </c>
      <c r="F69" s="192"/>
      <c r="G69" s="151" t="n">
        <v>52442.2996223248</v>
      </c>
      <c r="H69" s="192"/>
      <c r="I69" s="190" t="n">
        <v>58675.3458096013</v>
      </c>
      <c r="J69" s="192"/>
      <c r="K69" s="151" t="n">
        <v>58891.6007406161</v>
      </c>
      <c r="L69" s="191"/>
      <c r="M69" s="190" t="n">
        <v>55070.0776764607</v>
      </c>
      <c r="N69" s="191" t="s">
        <v>14</v>
      </c>
      <c r="O69" s="149" t="n">
        <v>57257.8038615293</v>
      </c>
      <c r="P69" s="152"/>
      <c r="Q69" s="54" t="n">
        <v>16.6</v>
      </c>
      <c r="R69" s="155"/>
      <c r="S69" s="154" t="n">
        <v>12.5</v>
      </c>
      <c r="T69" s="155"/>
      <c r="U69" s="58" t="n">
        <v>19.2</v>
      </c>
      <c r="V69" s="155"/>
      <c r="W69" s="154" t="n">
        <v>29.2</v>
      </c>
      <c r="X69" s="153"/>
      <c r="Y69" s="58" t="n">
        <v>14.8</v>
      </c>
      <c r="Z69" s="153" t="s">
        <v>14</v>
      </c>
      <c r="AA69" s="156" t="n">
        <v>6.2</v>
      </c>
    </row>
    <row r="70" customFormat="false" ht="13.5" hidden="false" customHeight="false" outlineLevel="0" collapsed="false">
      <c r="A70" s="145" t="s">
        <v>45</v>
      </c>
      <c r="B70" s="189"/>
      <c r="C70" s="190" t="n">
        <v>471963.173406952</v>
      </c>
      <c r="D70" s="191"/>
      <c r="E70" s="149" t="n">
        <v>493079.0599764</v>
      </c>
      <c r="F70" s="192"/>
      <c r="G70" s="151" t="n">
        <v>113033.151489719</v>
      </c>
      <c r="H70" s="192"/>
      <c r="I70" s="190" t="n">
        <v>131887.713588283</v>
      </c>
      <c r="J70" s="192"/>
      <c r="K70" s="151" t="n">
        <v>139088.537283286</v>
      </c>
      <c r="L70" s="191"/>
      <c r="M70" s="190" t="n">
        <v>201536.643026005</v>
      </c>
      <c r="N70" s="191" t="s">
        <v>14</v>
      </c>
      <c r="O70" s="149" t="n">
        <v>189979.586629242</v>
      </c>
      <c r="P70" s="152"/>
      <c r="Q70" s="54" t="n">
        <v>4.5</v>
      </c>
      <c r="R70" s="155"/>
      <c r="S70" s="154" t="n">
        <v>3.7</v>
      </c>
      <c r="T70" s="155"/>
      <c r="U70" s="58" t="n">
        <v>-1.5</v>
      </c>
      <c r="V70" s="155"/>
      <c r="W70" s="154" t="n">
        <v>19.7</v>
      </c>
      <c r="X70" s="153"/>
      <c r="Y70" s="58" t="n">
        <v>11</v>
      </c>
      <c r="Z70" s="153" t="s">
        <v>14</v>
      </c>
      <c r="AA70" s="156" t="n">
        <v>2.5</v>
      </c>
    </row>
    <row r="71" customFormat="false" ht="13.5" hidden="false" customHeight="false" outlineLevel="0" collapsed="false">
      <c r="A71" s="145" t="s">
        <v>46</v>
      </c>
      <c r="B71" s="189"/>
      <c r="C71" s="190" t="n">
        <v>411709.578940776</v>
      </c>
      <c r="D71" s="191"/>
      <c r="E71" s="149" t="n">
        <v>445357.886466617</v>
      </c>
      <c r="F71" s="192"/>
      <c r="G71" s="151" t="n">
        <v>110769.61812841</v>
      </c>
      <c r="H71" s="192"/>
      <c r="I71" s="190" t="n">
        <v>114293.734743694</v>
      </c>
      <c r="J71" s="192"/>
      <c r="K71" s="151" t="n">
        <v>113392.526510688</v>
      </c>
      <c r="L71" s="191"/>
      <c r="M71" s="190" t="n">
        <v>187472.982100642</v>
      </c>
      <c r="N71" s="191" t="s">
        <v>14</v>
      </c>
      <c r="O71" s="149" t="n">
        <v>174386.323041592</v>
      </c>
      <c r="P71" s="152"/>
      <c r="Q71" s="54" t="n">
        <v>8.2</v>
      </c>
      <c r="R71" s="155"/>
      <c r="S71" s="154" t="n">
        <v>8.8</v>
      </c>
      <c r="T71" s="155"/>
      <c r="U71" s="58" t="n">
        <v>11.9</v>
      </c>
      <c r="V71" s="155"/>
      <c r="W71" s="154" t="n">
        <v>22.1</v>
      </c>
      <c r="X71" s="153"/>
      <c r="Y71" s="58" t="n">
        <v>29.3</v>
      </c>
      <c r="Z71" s="153" t="s">
        <v>14</v>
      </c>
      <c r="AA71" s="156" t="n">
        <v>22.4</v>
      </c>
    </row>
    <row r="72" customFormat="false" ht="13.5" hidden="false" customHeight="false" outlineLevel="0" collapsed="false">
      <c r="A72" s="145" t="s">
        <v>47</v>
      </c>
      <c r="B72" s="189"/>
      <c r="C72" s="190" t="n">
        <v>29229.4566297348</v>
      </c>
      <c r="D72" s="191"/>
      <c r="E72" s="149" t="n">
        <v>35029.994513213</v>
      </c>
      <c r="F72" s="192"/>
      <c r="G72" s="151" t="n">
        <v>10694.9223667646</v>
      </c>
      <c r="H72" s="192"/>
      <c r="I72" s="190" t="n">
        <v>7796.58258746949</v>
      </c>
      <c r="J72" s="192"/>
      <c r="K72" s="151" t="n">
        <v>8774.6170678337</v>
      </c>
      <c r="L72" s="191"/>
      <c r="M72" s="190" t="n">
        <v>8561.2968591692</v>
      </c>
      <c r="N72" s="191" t="s">
        <v>14</v>
      </c>
      <c r="O72" s="149" t="n">
        <v>11783.6182699668</v>
      </c>
      <c r="P72" s="152"/>
      <c r="Q72" s="54" t="n">
        <v>19.8</v>
      </c>
      <c r="R72" s="155"/>
      <c r="S72" s="154" t="n">
        <v>43.1</v>
      </c>
      <c r="T72" s="155"/>
      <c r="U72" s="58" t="n">
        <v>6.7</v>
      </c>
      <c r="V72" s="155"/>
      <c r="W72" s="154" t="n">
        <v>-4.9</v>
      </c>
      <c r="X72" s="153"/>
      <c r="Y72" s="58" t="n">
        <v>10.3</v>
      </c>
      <c r="Z72" s="153" t="s">
        <v>14</v>
      </c>
      <c r="AA72" s="156" t="n">
        <v>10.2</v>
      </c>
    </row>
    <row r="73" customFormat="false" ht="13.5" hidden="false" customHeight="false" outlineLevel="0" collapsed="false">
      <c r="A73" s="158" t="s">
        <v>28</v>
      </c>
      <c r="B73" s="193"/>
      <c r="C73" s="194" t="n">
        <v>45940.2330671229</v>
      </c>
      <c r="D73" s="195"/>
      <c r="E73" s="162" t="n">
        <v>60053.7341482442</v>
      </c>
      <c r="F73" s="196"/>
      <c r="G73" s="164" t="n">
        <v>14120.8560637851</v>
      </c>
      <c r="H73" s="196"/>
      <c r="I73" s="194" t="n">
        <v>15266.88364524</v>
      </c>
      <c r="J73" s="196"/>
      <c r="K73" s="164" t="n">
        <v>17109.914155866</v>
      </c>
      <c r="L73" s="195"/>
      <c r="M73" s="194" t="n">
        <v>16997.6359338062</v>
      </c>
      <c r="N73" s="195" t="s">
        <v>14</v>
      </c>
      <c r="O73" s="162" t="n">
        <v>17097.8991239262</v>
      </c>
      <c r="P73" s="165"/>
      <c r="Q73" s="68" t="n">
        <v>30.7</v>
      </c>
      <c r="R73" s="168"/>
      <c r="S73" s="167" t="n">
        <v>14.1</v>
      </c>
      <c r="T73" s="168"/>
      <c r="U73" s="72" t="n">
        <v>22.5</v>
      </c>
      <c r="V73" s="168"/>
      <c r="W73" s="167" t="n">
        <v>41.4</v>
      </c>
      <c r="X73" s="166"/>
      <c r="Y73" s="72" t="n">
        <v>25.4</v>
      </c>
      <c r="Z73" s="166" t="s">
        <v>14</v>
      </c>
      <c r="AA73" s="169" t="n">
        <v>21.1</v>
      </c>
    </row>
    <row r="74" customFormat="false" ht="13.5" hidden="false" customHeight="false" outlineLevel="0" collapsed="false">
      <c r="A74" s="101"/>
      <c r="B74" s="198"/>
      <c r="C74" s="199"/>
      <c r="D74" s="198"/>
      <c r="E74" s="198"/>
      <c r="F74" s="198"/>
      <c r="G74" s="199"/>
      <c r="H74" s="198"/>
      <c r="I74" s="198"/>
      <c r="J74" s="198"/>
      <c r="K74" s="199"/>
      <c r="L74" s="198"/>
      <c r="M74" s="198"/>
      <c r="N74" s="198"/>
      <c r="O74" s="199"/>
      <c r="P74" s="176"/>
      <c r="Q74" s="176"/>
      <c r="R74" s="176"/>
      <c r="S74" s="176"/>
      <c r="T74" s="176"/>
      <c r="U74" s="177"/>
      <c r="V74" s="176"/>
      <c r="W74" s="176"/>
      <c r="X74" s="176"/>
      <c r="Y74" s="177"/>
      <c r="Z74" s="176"/>
      <c r="AA74" s="176"/>
      <c r="AB74" s="102"/>
      <c r="AC74" s="175"/>
      <c r="AD74" s="102"/>
      <c r="AE74" s="176"/>
    </row>
    <row r="75" customFormat="false" ht="27" hidden="false" customHeight="false" outlineLevel="0" collapsed="false">
      <c r="A75" s="172" t="s">
        <v>49</v>
      </c>
      <c r="B75" s="182"/>
      <c r="C75" s="106" t="s">
        <v>33</v>
      </c>
      <c r="D75" s="183"/>
      <c r="E75" s="183"/>
      <c r="F75" s="183"/>
      <c r="G75" s="183"/>
      <c r="H75" s="183"/>
      <c r="I75" s="183"/>
      <c r="J75" s="183"/>
      <c r="K75" s="183"/>
      <c r="L75" s="183"/>
      <c r="M75" s="183"/>
      <c r="N75" s="183"/>
      <c r="O75" s="184"/>
      <c r="P75" s="109"/>
      <c r="Q75" s="110" t="s">
        <v>34</v>
      </c>
      <c r="R75" s="111"/>
      <c r="S75" s="111"/>
      <c r="T75" s="111"/>
      <c r="U75" s="111"/>
      <c r="V75" s="111"/>
      <c r="W75" s="111"/>
      <c r="X75" s="111"/>
      <c r="Y75" s="111"/>
      <c r="Z75" s="111"/>
      <c r="AA75" s="112"/>
    </row>
    <row r="76" customFormat="false" ht="13.5" hidden="false" customHeight="false" outlineLevel="0" collapsed="false">
      <c r="A76" s="173"/>
      <c r="B76" s="114"/>
      <c r="C76" s="115"/>
      <c r="D76" s="116"/>
      <c r="E76" s="117"/>
      <c r="F76" s="118" t="s">
        <v>5</v>
      </c>
      <c r="G76" s="119"/>
      <c r="H76" s="119" t="n">
        <v>0</v>
      </c>
      <c r="I76" s="119"/>
      <c r="J76" s="244" t="s">
        <v>57</v>
      </c>
      <c r="K76" s="119"/>
      <c r="L76" s="245" t="n">
        <v>0</v>
      </c>
      <c r="M76" s="121"/>
      <c r="N76" s="121" t="n">
        <v>0</v>
      </c>
      <c r="O76" s="122"/>
      <c r="P76" s="123"/>
      <c r="Q76" s="124"/>
      <c r="R76" s="118" t="s">
        <v>5</v>
      </c>
      <c r="S76" s="119"/>
      <c r="T76" s="119" t="n">
        <v>0</v>
      </c>
      <c r="U76" s="119"/>
      <c r="V76" s="244" t="s">
        <v>57</v>
      </c>
      <c r="W76" s="119"/>
      <c r="X76" s="245" t="n">
        <v>0</v>
      </c>
      <c r="Y76" s="121"/>
      <c r="Z76" s="121" t="n">
        <v>0</v>
      </c>
      <c r="AA76" s="122"/>
    </row>
    <row r="77" customFormat="false" ht="13.5" hidden="false" customHeight="false" outlineLevel="0" collapsed="false">
      <c r="A77" s="174"/>
      <c r="B77" s="126" t="s">
        <v>7</v>
      </c>
      <c r="C77" s="126"/>
      <c r="D77" s="127" t="s">
        <v>8</v>
      </c>
      <c r="E77" s="127"/>
      <c r="F77" s="128" t="s">
        <v>9</v>
      </c>
      <c r="G77" s="128"/>
      <c r="H77" s="129" t="s">
        <v>10</v>
      </c>
      <c r="I77" s="129"/>
      <c r="J77" s="129" t="s">
        <v>11</v>
      </c>
      <c r="K77" s="129"/>
      <c r="L77" s="129" t="s">
        <v>12</v>
      </c>
      <c r="M77" s="129"/>
      <c r="N77" s="130" t="s">
        <v>9</v>
      </c>
      <c r="O77" s="130"/>
      <c r="P77" s="131" t="s">
        <v>8</v>
      </c>
      <c r="Q77" s="131"/>
      <c r="R77" s="128" t="s">
        <v>9</v>
      </c>
      <c r="S77" s="128"/>
      <c r="T77" s="129" t="s">
        <v>10</v>
      </c>
      <c r="U77" s="129"/>
      <c r="V77" s="129" t="s">
        <v>11</v>
      </c>
      <c r="W77" s="129"/>
      <c r="X77" s="129" t="s">
        <v>12</v>
      </c>
      <c r="Y77" s="129"/>
      <c r="Z77" s="130" t="s">
        <v>9</v>
      </c>
      <c r="AA77" s="130"/>
    </row>
    <row r="78" customFormat="false" ht="13.5" hidden="false" customHeight="false" outlineLevel="0" collapsed="false">
      <c r="A78" s="132" t="s">
        <v>35</v>
      </c>
      <c r="B78" s="185"/>
      <c r="C78" s="186" t="n">
        <v>36314.0683234068</v>
      </c>
      <c r="D78" s="187"/>
      <c r="E78" s="139" t="n">
        <v>30448.3649040707</v>
      </c>
      <c r="F78" s="188"/>
      <c r="G78" s="138" t="n">
        <v>6845.99244649601</v>
      </c>
      <c r="H78" s="188"/>
      <c r="I78" s="186" t="n">
        <v>7213.18144833198</v>
      </c>
      <c r="J78" s="188"/>
      <c r="K78" s="138" t="n">
        <v>9179.43107221007</v>
      </c>
      <c r="L78" s="187"/>
      <c r="M78" s="186" t="n">
        <v>12538.8382303276</v>
      </c>
      <c r="N78" s="187" t="s">
        <v>14</v>
      </c>
      <c r="O78" s="139" t="n">
        <v>13138.5557540189</v>
      </c>
      <c r="P78" s="140"/>
      <c r="Q78" s="41" t="n">
        <v>-16.2</v>
      </c>
      <c r="R78" s="143"/>
      <c r="S78" s="142" t="n">
        <v>-27.2</v>
      </c>
      <c r="T78" s="143"/>
      <c r="U78" s="45" t="n">
        <v>-22.6</v>
      </c>
      <c r="V78" s="143"/>
      <c r="W78" s="142" t="n">
        <v>24.4</v>
      </c>
      <c r="X78" s="141"/>
      <c r="Y78" s="45" t="n">
        <v>48.6</v>
      </c>
      <c r="Z78" s="141" t="s">
        <v>14</v>
      </c>
      <c r="AA78" s="144" t="n">
        <v>73</v>
      </c>
    </row>
    <row r="79" s="102" customFormat="true" ht="13.5" hidden="false" customHeight="false" outlineLevel="0" collapsed="false">
      <c r="A79" s="145" t="s">
        <v>36</v>
      </c>
      <c r="B79" s="189"/>
      <c r="C79" s="190" t="n">
        <v>230.099958748007</v>
      </c>
      <c r="D79" s="191"/>
      <c r="E79" s="149" t="n">
        <v>98.1453936885796</v>
      </c>
      <c r="F79" s="192"/>
      <c r="G79" s="151" t="n">
        <v>49.5174150230802</v>
      </c>
      <c r="H79" s="192"/>
      <c r="I79" s="190" t="n">
        <v>17.9007323026851</v>
      </c>
      <c r="J79" s="192"/>
      <c r="K79" s="151" t="n">
        <v>12.6241373506144</v>
      </c>
      <c r="L79" s="191"/>
      <c r="M79" s="190" t="n">
        <v>131.712259371834</v>
      </c>
      <c r="N79" s="191" t="s">
        <v>14</v>
      </c>
      <c r="O79" s="149" t="n">
        <v>160.75529471804</v>
      </c>
      <c r="P79" s="152"/>
      <c r="Q79" s="54" t="n">
        <v>-57.3</v>
      </c>
      <c r="R79" s="155"/>
      <c r="S79" s="154" t="n">
        <v>151.2</v>
      </c>
      <c r="T79" s="155"/>
      <c r="U79" s="58" t="n">
        <v>-34.9</v>
      </c>
      <c r="V79" s="155"/>
      <c r="W79" s="154" t="n">
        <v>-27.3</v>
      </c>
      <c r="X79" s="153"/>
      <c r="Y79" s="58" t="n">
        <v>-25.4</v>
      </c>
      <c r="Z79" s="153" t="s">
        <v>14</v>
      </c>
      <c r="AA79" s="156" t="n">
        <v>-46.8</v>
      </c>
    </row>
    <row r="80" s="102" customFormat="true" ht="13.5" hidden="false" customHeight="false" outlineLevel="0" collapsed="false">
      <c r="A80" s="145" t="s">
        <v>37</v>
      </c>
      <c r="B80" s="189"/>
      <c r="C80" s="190" t="n">
        <v>689.649102266701</v>
      </c>
      <c r="D80" s="191"/>
      <c r="E80" s="149" t="n">
        <v>683.610345712589</v>
      </c>
      <c r="F80" s="192"/>
      <c r="G80" s="151" t="n">
        <v>219.051615610575</v>
      </c>
      <c r="H80" s="192"/>
      <c r="I80" s="190" t="n">
        <v>121.236777868186</v>
      </c>
      <c r="J80" s="192"/>
      <c r="K80" s="151" t="n">
        <v>148.123211580542</v>
      </c>
      <c r="L80" s="191"/>
      <c r="M80" s="190" t="n">
        <v>184.059439378588</v>
      </c>
      <c r="N80" s="191" t="s">
        <v>14</v>
      </c>
      <c r="O80" s="149" t="n">
        <v>442.289699753338</v>
      </c>
      <c r="P80" s="152"/>
      <c r="Q80" s="54" t="n">
        <v>-0.9</v>
      </c>
      <c r="R80" s="155"/>
      <c r="S80" s="154" t="n">
        <v>26.4</v>
      </c>
      <c r="T80" s="155"/>
      <c r="U80" s="58" t="n">
        <v>-11.8</v>
      </c>
      <c r="V80" s="155"/>
      <c r="W80" s="154" t="n">
        <v>-20.9</v>
      </c>
      <c r="X80" s="153"/>
      <c r="Y80" s="58" t="n">
        <v>-5.7</v>
      </c>
      <c r="Z80" s="153" t="s">
        <v>14</v>
      </c>
      <c r="AA80" s="156" t="n">
        <v>101.9</v>
      </c>
    </row>
    <row r="81" s="102" customFormat="true" ht="13.5" hidden="false" customHeight="false" outlineLevel="0" collapsed="false">
      <c r="A81" s="145" t="s">
        <v>38</v>
      </c>
      <c r="B81" s="189"/>
      <c r="C81" s="202" t="s">
        <v>54</v>
      </c>
      <c r="D81" s="191"/>
      <c r="E81" s="203" t="s">
        <v>54</v>
      </c>
      <c r="F81" s="192"/>
      <c r="G81" s="204" t="s">
        <v>54</v>
      </c>
      <c r="H81" s="192"/>
      <c r="I81" s="205" t="s">
        <v>54</v>
      </c>
      <c r="J81" s="192"/>
      <c r="K81" s="204" t="s">
        <v>54</v>
      </c>
      <c r="L81" s="191"/>
      <c r="M81" s="205" t="s">
        <v>54</v>
      </c>
      <c r="N81" s="191"/>
      <c r="O81" s="203" t="s">
        <v>54</v>
      </c>
      <c r="P81" s="152"/>
      <c r="Q81" s="206" t="s">
        <v>54</v>
      </c>
      <c r="R81" s="155"/>
      <c r="S81" s="207" t="s">
        <v>54</v>
      </c>
      <c r="T81" s="155"/>
      <c r="U81" s="208" t="s">
        <v>54</v>
      </c>
      <c r="V81" s="155"/>
      <c r="W81" s="207" t="s">
        <v>54</v>
      </c>
      <c r="X81" s="153"/>
      <c r="Y81" s="208" t="s">
        <v>54</v>
      </c>
      <c r="Z81" s="153"/>
      <c r="AA81" s="209" t="s">
        <v>54</v>
      </c>
    </row>
    <row r="82" s="102" customFormat="true" ht="13.5" hidden="false" customHeight="false" outlineLevel="0" collapsed="false">
      <c r="A82" s="145" t="s">
        <v>39</v>
      </c>
      <c r="B82" s="189"/>
      <c r="C82" s="190" t="n">
        <v>3908.06133608333</v>
      </c>
      <c r="D82" s="191"/>
      <c r="E82" s="149" t="n">
        <v>5646.01652536872</v>
      </c>
      <c r="F82" s="192"/>
      <c r="G82" s="151" t="n">
        <v>1341.16659672682</v>
      </c>
      <c r="H82" s="192"/>
      <c r="I82" s="190" t="n">
        <v>1617.57526444264</v>
      </c>
      <c r="J82" s="192"/>
      <c r="K82" s="151" t="n">
        <v>1484.59855243225</v>
      </c>
      <c r="L82" s="191"/>
      <c r="M82" s="190" t="n">
        <v>2031.40830800405</v>
      </c>
      <c r="N82" s="191" t="s">
        <v>14</v>
      </c>
      <c r="O82" s="149" t="n">
        <v>1317.512970996</v>
      </c>
      <c r="P82" s="152"/>
      <c r="Q82" s="54" t="n">
        <v>44.5</v>
      </c>
      <c r="R82" s="155"/>
      <c r="S82" s="154" t="n">
        <v>26</v>
      </c>
      <c r="T82" s="155"/>
      <c r="U82" s="58" t="n">
        <v>72.7</v>
      </c>
      <c r="V82" s="155"/>
      <c r="W82" s="154" t="n">
        <v>33.4</v>
      </c>
      <c r="X82" s="153"/>
      <c r="Y82" s="58" t="n">
        <v>11.4</v>
      </c>
      <c r="Z82" s="153" t="s">
        <v>14</v>
      </c>
      <c r="AA82" s="156" t="n">
        <v>-1.8</v>
      </c>
    </row>
    <row r="83" s="102" customFormat="true" ht="13.5" hidden="false" customHeight="false" outlineLevel="0" collapsed="false">
      <c r="A83" s="145" t="s">
        <v>40</v>
      </c>
      <c r="B83" s="189"/>
      <c r="C83" s="202" t="s">
        <v>54</v>
      </c>
      <c r="D83" s="191"/>
      <c r="E83" s="203" t="s">
        <v>54</v>
      </c>
      <c r="F83" s="192"/>
      <c r="G83" s="204" t="s">
        <v>54</v>
      </c>
      <c r="H83" s="192"/>
      <c r="I83" s="205" t="s">
        <v>54</v>
      </c>
      <c r="J83" s="192"/>
      <c r="K83" s="204" t="s">
        <v>54</v>
      </c>
      <c r="L83" s="191"/>
      <c r="M83" s="205" t="s">
        <v>54</v>
      </c>
      <c r="N83" s="191"/>
      <c r="O83" s="203" t="s">
        <v>54</v>
      </c>
      <c r="P83" s="152"/>
      <c r="Q83" s="54" t="s">
        <v>54</v>
      </c>
      <c r="R83" s="155"/>
      <c r="S83" s="207" t="s">
        <v>54</v>
      </c>
      <c r="T83" s="155"/>
      <c r="U83" s="208" t="s">
        <v>54</v>
      </c>
      <c r="V83" s="155"/>
      <c r="W83" s="207" t="s">
        <v>54</v>
      </c>
      <c r="X83" s="153"/>
      <c r="Y83" s="208" t="s">
        <v>54</v>
      </c>
      <c r="Z83" s="153"/>
      <c r="AA83" s="209" t="s">
        <v>54</v>
      </c>
    </row>
    <row r="84" s="102" customFormat="true" ht="13.5" hidden="false" customHeight="false" outlineLevel="0" collapsed="false">
      <c r="A84" s="145" t="s">
        <v>41</v>
      </c>
      <c r="B84" s="189"/>
      <c r="C84" s="205" t="s">
        <v>60</v>
      </c>
      <c r="D84" s="191"/>
      <c r="E84" s="203" t="s">
        <v>60</v>
      </c>
      <c r="F84" s="192"/>
      <c r="G84" s="204" t="s">
        <v>60</v>
      </c>
      <c r="H84" s="192"/>
      <c r="I84" s="205" t="s">
        <v>60</v>
      </c>
      <c r="J84" s="192"/>
      <c r="K84" s="204" t="s">
        <v>60</v>
      </c>
      <c r="L84" s="191"/>
      <c r="M84" s="205" t="s">
        <v>60</v>
      </c>
      <c r="N84" s="191" t="s">
        <v>61</v>
      </c>
      <c r="O84" s="203" t="s">
        <v>60</v>
      </c>
      <c r="P84" s="152"/>
      <c r="Q84" s="206" t="s">
        <v>60</v>
      </c>
      <c r="R84" s="155"/>
      <c r="S84" s="207" t="s">
        <v>60</v>
      </c>
      <c r="T84" s="155"/>
      <c r="U84" s="208" t="s">
        <v>60</v>
      </c>
      <c r="V84" s="155"/>
      <c r="W84" s="207" t="s">
        <v>60</v>
      </c>
      <c r="X84" s="153"/>
      <c r="Y84" s="208" t="s">
        <v>60</v>
      </c>
      <c r="Z84" s="153"/>
      <c r="AA84" s="209" t="s">
        <v>60</v>
      </c>
    </row>
    <row r="85" customFormat="false" ht="13.5" hidden="false" customHeight="false" outlineLevel="0" collapsed="false">
      <c r="A85" s="145" t="s">
        <v>42</v>
      </c>
      <c r="B85" s="189"/>
      <c r="C85" s="202" t="s">
        <v>54</v>
      </c>
      <c r="D85" s="191"/>
      <c r="E85" s="203" t="s">
        <v>54</v>
      </c>
      <c r="F85" s="192"/>
      <c r="G85" s="204" t="s">
        <v>54</v>
      </c>
      <c r="H85" s="192"/>
      <c r="I85" s="205" t="s">
        <v>54</v>
      </c>
      <c r="J85" s="192"/>
      <c r="K85" s="204" t="s">
        <v>54</v>
      </c>
      <c r="L85" s="191"/>
      <c r="M85" s="205" t="s">
        <v>54</v>
      </c>
      <c r="N85" s="191"/>
      <c r="O85" s="203" t="s">
        <v>54</v>
      </c>
      <c r="P85" s="152"/>
      <c r="Q85" s="54" t="s">
        <v>54</v>
      </c>
      <c r="R85" s="155"/>
      <c r="S85" s="207" t="s">
        <v>54</v>
      </c>
      <c r="T85" s="155"/>
      <c r="U85" s="208" t="s">
        <v>54</v>
      </c>
      <c r="V85" s="155"/>
      <c r="W85" s="207" t="s">
        <v>54</v>
      </c>
      <c r="X85" s="153"/>
      <c r="Y85" s="208" t="s">
        <v>54</v>
      </c>
      <c r="Z85" s="153"/>
      <c r="AA85" s="209" t="s">
        <v>54</v>
      </c>
    </row>
    <row r="86" customFormat="false" ht="13.5" hidden="false" customHeight="false" outlineLevel="0" collapsed="false">
      <c r="A86" s="145" t="s">
        <v>43</v>
      </c>
      <c r="B86" s="189"/>
      <c r="C86" s="202" t="s">
        <v>54</v>
      </c>
      <c r="D86" s="191"/>
      <c r="E86" s="203" t="s">
        <v>54</v>
      </c>
      <c r="F86" s="192"/>
      <c r="G86" s="204" t="s">
        <v>54</v>
      </c>
      <c r="H86" s="192"/>
      <c r="I86" s="205" t="s">
        <v>54</v>
      </c>
      <c r="J86" s="192"/>
      <c r="K86" s="204" t="s">
        <v>54</v>
      </c>
      <c r="L86" s="191"/>
      <c r="M86" s="205" t="s">
        <v>54</v>
      </c>
      <c r="N86" s="191"/>
      <c r="O86" s="203" t="s">
        <v>54</v>
      </c>
      <c r="P86" s="152"/>
      <c r="Q86" s="54" t="s">
        <v>54</v>
      </c>
      <c r="R86" s="155"/>
      <c r="S86" s="207" t="s">
        <v>54</v>
      </c>
      <c r="T86" s="155"/>
      <c r="U86" s="208" t="s">
        <v>54</v>
      </c>
      <c r="V86" s="155"/>
      <c r="W86" s="207" t="s">
        <v>54</v>
      </c>
      <c r="X86" s="153"/>
      <c r="Y86" s="208" t="s">
        <v>54</v>
      </c>
      <c r="Z86" s="153"/>
      <c r="AA86" s="209" t="s">
        <v>54</v>
      </c>
    </row>
    <row r="87" customFormat="false" ht="13.5" hidden="false" customHeight="false" outlineLevel="0" collapsed="false">
      <c r="A87" s="145" t="s">
        <v>44</v>
      </c>
      <c r="B87" s="189"/>
      <c r="C87" s="190" t="n">
        <v>2103.97427960602</v>
      </c>
      <c r="D87" s="191"/>
      <c r="E87" s="149" t="n">
        <v>3345.54461720447</v>
      </c>
      <c r="F87" s="192"/>
      <c r="G87" s="151" t="n">
        <v>690.725975660932</v>
      </c>
      <c r="H87" s="192"/>
      <c r="I87" s="190" t="n">
        <v>909.682668836452</v>
      </c>
      <c r="J87" s="192"/>
      <c r="K87" s="151" t="n">
        <v>1035.17926275038</v>
      </c>
      <c r="L87" s="191"/>
      <c r="M87" s="190" t="n">
        <v>1662.44511989193</v>
      </c>
      <c r="N87" s="191" t="s">
        <v>14</v>
      </c>
      <c r="O87" s="149" t="n">
        <v>609.849451390661</v>
      </c>
      <c r="P87" s="152"/>
      <c r="Q87" s="54" t="n">
        <v>59</v>
      </c>
      <c r="R87" s="155"/>
      <c r="S87" s="154" t="n">
        <v>29.4</v>
      </c>
      <c r="T87" s="155"/>
      <c r="U87" s="58" t="n">
        <v>38.5</v>
      </c>
      <c r="V87" s="155"/>
      <c r="W87" s="154" t="n">
        <v>92.3</v>
      </c>
      <c r="X87" s="153"/>
      <c r="Y87" s="58" t="n">
        <v>134.2</v>
      </c>
      <c r="Z87" s="153" t="s">
        <v>14</v>
      </c>
      <c r="AA87" s="156" t="n">
        <v>-11.7</v>
      </c>
    </row>
    <row r="88" customFormat="false" ht="13.5" hidden="false" customHeight="false" outlineLevel="0" collapsed="false">
      <c r="A88" s="145" t="s">
        <v>45</v>
      </c>
      <c r="B88" s="189"/>
      <c r="C88" s="190" t="n">
        <v>24208.6551771672</v>
      </c>
      <c r="D88" s="191"/>
      <c r="E88" s="149" t="n">
        <v>14686.5030290698</v>
      </c>
      <c r="F88" s="192"/>
      <c r="G88" s="151" t="n">
        <v>2992.02685690306</v>
      </c>
      <c r="H88" s="192"/>
      <c r="I88" s="190" t="n">
        <v>2991.04963384866</v>
      </c>
      <c r="J88" s="192"/>
      <c r="K88" s="151" t="n">
        <v>4893.11563709813</v>
      </c>
      <c r="L88" s="191"/>
      <c r="M88" s="190" t="n">
        <v>6027.52448497129</v>
      </c>
      <c r="N88" s="191" t="s">
        <v>14</v>
      </c>
      <c r="O88" s="149" t="n">
        <v>7916.98562558476</v>
      </c>
      <c r="P88" s="152"/>
      <c r="Q88" s="54" t="n">
        <v>-39.3</v>
      </c>
      <c r="R88" s="155"/>
      <c r="S88" s="154" t="n">
        <v>-54.1</v>
      </c>
      <c r="T88" s="155"/>
      <c r="U88" s="58" t="n">
        <v>-49.9</v>
      </c>
      <c r="V88" s="155"/>
      <c r="W88" s="154" t="n">
        <v>16.1</v>
      </c>
      <c r="X88" s="153"/>
      <c r="Y88" s="58" t="n">
        <v>34.1</v>
      </c>
      <c r="Z88" s="153" t="s">
        <v>14</v>
      </c>
      <c r="AA88" s="156" t="n">
        <v>125.9</v>
      </c>
    </row>
    <row r="89" customFormat="false" ht="13.5" hidden="false" customHeight="false" outlineLevel="0" collapsed="false">
      <c r="A89" s="145" t="s">
        <v>46</v>
      </c>
      <c r="B89" s="189"/>
      <c r="C89" s="190" t="n">
        <v>1163.12577619902</v>
      </c>
      <c r="D89" s="191"/>
      <c r="E89" s="149" t="n">
        <v>1611.36778637193</v>
      </c>
      <c r="F89" s="192"/>
      <c r="G89" s="151" t="n">
        <v>340.74695761645</v>
      </c>
      <c r="H89" s="192"/>
      <c r="I89" s="190" t="n">
        <v>445.077298616762</v>
      </c>
      <c r="J89" s="192"/>
      <c r="K89" s="151" t="n">
        <v>557.145261740448</v>
      </c>
      <c r="L89" s="191"/>
      <c r="M89" s="190" t="n">
        <v>813.06990881459</v>
      </c>
      <c r="N89" s="191" t="s">
        <v>14</v>
      </c>
      <c r="O89" s="149" t="n">
        <v>517.989282980352</v>
      </c>
      <c r="P89" s="152"/>
      <c r="Q89" s="54" t="n">
        <v>38.5</v>
      </c>
      <c r="R89" s="155"/>
      <c r="S89" s="154" t="n">
        <v>29.6</v>
      </c>
      <c r="T89" s="155"/>
      <c r="U89" s="58" t="n">
        <v>113.3</v>
      </c>
      <c r="V89" s="155"/>
      <c r="W89" s="154" t="n">
        <v>96.8</v>
      </c>
      <c r="X89" s="153"/>
      <c r="Y89" s="58" t="n">
        <v>167.4</v>
      </c>
      <c r="Z89" s="153" t="s">
        <v>14</v>
      </c>
      <c r="AA89" s="156" t="n">
        <v>52</v>
      </c>
    </row>
    <row r="90" customFormat="false" ht="13.5" hidden="false" customHeight="false" outlineLevel="0" collapsed="false">
      <c r="A90" s="145" t="s">
        <v>47</v>
      </c>
      <c r="B90" s="189"/>
      <c r="C90" s="190" t="n">
        <v>3046.27967743692</v>
      </c>
      <c r="D90" s="191"/>
      <c r="E90" s="149" t="n">
        <v>3384.80579312819</v>
      </c>
      <c r="F90" s="192"/>
      <c r="G90" s="151" t="n">
        <v>621.065883340327</v>
      </c>
      <c r="H90" s="192"/>
      <c r="I90" s="190" t="n">
        <v>983.726606997559</v>
      </c>
      <c r="J90" s="192"/>
      <c r="K90" s="151" t="n">
        <v>941.760646355832</v>
      </c>
      <c r="L90" s="191"/>
      <c r="M90" s="190" t="n">
        <v>855.285376561972</v>
      </c>
      <c r="N90" s="191" t="s">
        <v>14</v>
      </c>
      <c r="O90" s="149" t="n">
        <v>1021.51909500723</v>
      </c>
      <c r="P90" s="152"/>
      <c r="Q90" s="54" t="n">
        <v>11.1</v>
      </c>
      <c r="R90" s="155"/>
      <c r="S90" s="154" t="n">
        <v>-10.1</v>
      </c>
      <c r="T90" s="155"/>
      <c r="U90" s="58" t="n">
        <v>-1.1</v>
      </c>
      <c r="V90" s="155"/>
      <c r="W90" s="154" t="n">
        <v>18.2</v>
      </c>
      <c r="X90" s="153"/>
      <c r="Y90" s="58" t="n">
        <v>2</v>
      </c>
      <c r="Z90" s="153" t="s">
        <v>14</v>
      </c>
      <c r="AA90" s="156" t="n">
        <v>64.5</v>
      </c>
    </row>
    <row r="91" customFormat="false" ht="13.5" hidden="false" customHeight="false" outlineLevel="0" collapsed="false">
      <c r="A91" s="158" t="s">
        <v>28</v>
      </c>
      <c r="B91" s="193"/>
      <c r="C91" s="194" t="n">
        <v>692.425518689763</v>
      </c>
      <c r="D91" s="195"/>
      <c r="E91" s="162" t="n">
        <v>786.123314476065</v>
      </c>
      <c r="F91" s="196"/>
      <c r="G91" s="164" t="n">
        <v>549.727234578263</v>
      </c>
      <c r="H91" s="196"/>
      <c r="I91" s="194" t="n">
        <v>41.4971521562246</v>
      </c>
      <c r="J91" s="196"/>
      <c r="K91" s="164" t="n">
        <v>92.5770072378388</v>
      </c>
      <c r="L91" s="195"/>
      <c r="M91" s="194" t="n">
        <v>427.220533603512</v>
      </c>
      <c r="N91" s="195" t="s">
        <v>14</v>
      </c>
      <c r="O91" s="162" t="n">
        <v>1108.27592072808</v>
      </c>
      <c r="P91" s="165"/>
      <c r="Q91" s="68" t="n">
        <v>13.5</v>
      </c>
      <c r="R91" s="168"/>
      <c r="S91" s="167" t="n">
        <v>589.9</v>
      </c>
      <c r="T91" s="168"/>
      <c r="U91" s="72" t="n">
        <v>-87</v>
      </c>
      <c r="V91" s="168"/>
      <c r="W91" s="167" t="n">
        <v>-36.5</v>
      </c>
      <c r="X91" s="166"/>
      <c r="Y91" s="72" t="n">
        <v>317.5</v>
      </c>
      <c r="Z91" s="166" t="s">
        <v>14</v>
      </c>
      <c r="AA91" s="169" t="n">
        <v>101.6</v>
      </c>
    </row>
    <row r="92" customFormat="false" ht="13.5" hidden="false" customHeight="false" outlineLevel="0" collapsed="false">
      <c r="B92" s="197"/>
      <c r="C92" s="197"/>
      <c r="D92" s="197"/>
      <c r="E92" s="197"/>
      <c r="F92" s="197"/>
      <c r="G92" s="197"/>
      <c r="H92" s="197"/>
      <c r="I92" s="197"/>
      <c r="J92" s="197"/>
      <c r="K92" s="197"/>
      <c r="L92" s="197"/>
      <c r="M92" s="197"/>
      <c r="N92" s="197"/>
      <c r="O92" s="197"/>
      <c r="P92" s="170"/>
      <c r="Q92" s="170"/>
      <c r="R92" s="170"/>
      <c r="S92" s="170"/>
      <c r="T92" s="170"/>
      <c r="U92" s="170"/>
      <c r="V92" s="170"/>
      <c r="W92" s="170"/>
      <c r="X92" s="170"/>
      <c r="Y92" s="170"/>
      <c r="Z92" s="170"/>
      <c r="AA92" s="170"/>
    </row>
    <row r="93" customFormat="false" ht="27" hidden="false" customHeight="false" outlineLevel="0" collapsed="false">
      <c r="A93" s="172" t="s">
        <v>19</v>
      </c>
      <c r="B93" s="182"/>
      <c r="C93" s="106" t="s">
        <v>33</v>
      </c>
      <c r="D93" s="183"/>
      <c r="E93" s="183"/>
      <c r="F93" s="183"/>
      <c r="G93" s="183"/>
      <c r="H93" s="183"/>
      <c r="I93" s="183"/>
      <c r="J93" s="183"/>
      <c r="K93" s="183"/>
      <c r="L93" s="183"/>
      <c r="M93" s="183"/>
      <c r="N93" s="183"/>
      <c r="O93" s="184"/>
      <c r="P93" s="109"/>
      <c r="Q93" s="110" t="s">
        <v>34</v>
      </c>
      <c r="R93" s="111"/>
      <c r="S93" s="111"/>
      <c r="T93" s="111"/>
      <c r="U93" s="111"/>
      <c r="V93" s="111"/>
      <c r="W93" s="111"/>
      <c r="X93" s="111"/>
      <c r="Y93" s="111"/>
      <c r="Z93" s="111"/>
      <c r="AA93" s="112"/>
    </row>
    <row r="94" customFormat="false" ht="13.5" hidden="false" customHeight="false" outlineLevel="0" collapsed="false">
      <c r="A94" s="173"/>
      <c r="B94" s="114"/>
      <c r="C94" s="115"/>
      <c r="D94" s="116"/>
      <c r="E94" s="117"/>
      <c r="F94" s="118" t="s">
        <v>5</v>
      </c>
      <c r="G94" s="119"/>
      <c r="H94" s="119" t="n">
        <v>0</v>
      </c>
      <c r="I94" s="119"/>
      <c r="J94" s="244" t="s">
        <v>57</v>
      </c>
      <c r="K94" s="119"/>
      <c r="L94" s="245" t="n">
        <v>0</v>
      </c>
      <c r="M94" s="121"/>
      <c r="N94" s="121" t="n">
        <v>0</v>
      </c>
      <c r="O94" s="122"/>
      <c r="P94" s="123"/>
      <c r="Q94" s="124"/>
      <c r="R94" s="118" t="s">
        <v>5</v>
      </c>
      <c r="S94" s="119"/>
      <c r="T94" s="119" t="n">
        <v>0</v>
      </c>
      <c r="U94" s="119"/>
      <c r="V94" s="244" t="s">
        <v>57</v>
      </c>
      <c r="W94" s="119"/>
      <c r="X94" s="245" t="n">
        <v>0</v>
      </c>
      <c r="Y94" s="121"/>
      <c r="Z94" s="121" t="n">
        <v>0</v>
      </c>
      <c r="AA94" s="122"/>
    </row>
    <row r="95" customFormat="false" ht="13.5" hidden="false" customHeight="false" outlineLevel="0" collapsed="false">
      <c r="A95" s="174"/>
      <c r="B95" s="126" t="s">
        <v>7</v>
      </c>
      <c r="C95" s="126"/>
      <c r="D95" s="127" t="s">
        <v>8</v>
      </c>
      <c r="E95" s="127"/>
      <c r="F95" s="128" t="s">
        <v>9</v>
      </c>
      <c r="G95" s="128"/>
      <c r="H95" s="129" t="s">
        <v>10</v>
      </c>
      <c r="I95" s="129"/>
      <c r="J95" s="129" t="s">
        <v>11</v>
      </c>
      <c r="K95" s="129"/>
      <c r="L95" s="129" t="s">
        <v>12</v>
      </c>
      <c r="M95" s="129"/>
      <c r="N95" s="130" t="s">
        <v>9</v>
      </c>
      <c r="O95" s="130"/>
      <c r="P95" s="131" t="s">
        <v>8</v>
      </c>
      <c r="Q95" s="131"/>
      <c r="R95" s="128" t="s">
        <v>9</v>
      </c>
      <c r="S95" s="128"/>
      <c r="T95" s="129" t="s">
        <v>10</v>
      </c>
      <c r="U95" s="129"/>
      <c r="V95" s="129" t="s">
        <v>11</v>
      </c>
      <c r="W95" s="129"/>
      <c r="X95" s="129" t="s">
        <v>12</v>
      </c>
      <c r="Y95" s="129"/>
      <c r="Z95" s="130" t="s">
        <v>9</v>
      </c>
      <c r="AA95" s="130"/>
    </row>
    <row r="96" customFormat="false" ht="13.5" hidden="false" customHeight="false" outlineLevel="0" collapsed="false">
      <c r="A96" s="132" t="s">
        <v>35</v>
      </c>
      <c r="B96" s="185"/>
      <c r="C96" s="186" t="n">
        <v>546785.386589528</v>
      </c>
      <c r="D96" s="187"/>
      <c r="E96" s="139" t="n">
        <v>620342.321018405</v>
      </c>
      <c r="F96" s="188"/>
      <c r="G96" s="138" t="n">
        <v>154604.280318926</v>
      </c>
      <c r="H96" s="188"/>
      <c r="I96" s="186" t="n">
        <v>157453.213995118</v>
      </c>
      <c r="J96" s="188"/>
      <c r="K96" s="138" t="n">
        <v>155077.428042417</v>
      </c>
      <c r="L96" s="187"/>
      <c r="M96" s="186" t="n">
        <v>180925.363053023</v>
      </c>
      <c r="N96" s="187" t="s">
        <v>14</v>
      </c>
      <c r="O96" s="139" t="n">
        <v>168306.540784214</v>
      </c>
      <c r="P96" s="140"/>
      <c r="Q96" s="41" t="n">
        <v>13.5</v>
      </c>
      <c r="R96" s="143"/>
      <c r="S96" s="142" t="n">
        <v>9.7</v>
      </c>
      <c r="T96" s="143"/>
      <c r="U96" s="45" t="n">
        <v>18.2</v>
      </c>
      <c r="V96" s="143"/>
      <c r="W96" s="142" t="n">
        <v>17.4</v>
      </c>
      <c r="X96" s="141"/>
      <c r="Y96" s="45" t="n">
        <v>7.2</v>
      </c>
      <c r="Z96" s="141" t="s">
        <v>14</v>
      </c>
      <c r="AA96" s="144" t="n">
        <v>-1.2</v>
      </c>
    </row>
    <row r="97" s="102" customFormat="true" ht="13.5" hidden="false" customHeight="false" outlineLevel="0" collapsed="false">
      <c r="A97" s="145" t="s">
        <v>36</v>
      </c>
      <c r="B97" s="189"/>
      <c r="C97" s="190" t="n">
        <v>12138.2067075869</v>
      </c>
      <c r="D97" s="191"/>
      <c r="E97" s="149" t="n">
        <v>11598.7779753242</v>
      </c>
      <c r="F97" s="192"/>
      <c r="G97" s="151" t="n">
        <v>3874.10826689047</v>
      </c>
      <c r="H97" s="192"/>
      <c r="I97" s="190" t="n">
        <v>2943.85679414158</v>
      </c>
      <c r="J97" s="192"/>
      <c r="K97" s="151" t="n">
        <v>2685.57481905403</v>
      </c>
      <c r="L97" s="191"/>
      <c r="M97" s="190" t="n">
        <v>1932.62411347518</v>
      </c>
      <c r="N97" s="191" t="s">
        <v>14</v>
      </c>
      <c r="O97" s="149" t="n">
        <v>1892.48958067534</v>
      </c>
      <c r="P97" s="152"/>
      <c r="Q97" s="54" t="n">
        <v>-4.4</v>
      </c>
      <c r="R97" s="155"/>
      <c r="S97" s="154" t="n">
        <v>22</v>
      </c>
      <c r="T97" s="155"/>
      <c r="U97" s="58" t="n">
        <v>-16.2</v>
      </c>
      <c r="V97" s="155"/>
      <c r="W97" s="154" t="n">
        <v>33.3</v>
      </c>
      <c r="X97" s="153"/>
      <c r="Y97" s="58" t="n">
        <v>-7.8</v>
      </c>
      <c r="Z97" s="153" t="s">
        <v>14</v>
      </c>
      <c r="AA97" s="156" t="n">
        <v>-51.2</v>
      </c>
    </row>
    <row r="98" s="102" customFormat="true" ht="13.5" hidden="false" customHeight="false" outlineLevel="0" collapsed="false">
      <c r="A98" s="145" t="s">
        <v>37</v>
      </c>
      <c r="B98" s="189"/>
      <c r="C98" s="190" t="n">
        <v>7085.12145506342</v>
      </c>
      <c r="D98" s="191"/>
      <c r="E98" s="149" t="n">
        <v>8453.74930527935</v>
      </c>
      <c r="F98" s="192"/>
      <c r="G98" s="151" t="n">
        <v>1980.69660092321</v>
      </c>
      <c r="H98" s="192"/>
      <c r="I98" s="190" t="n">
        <v>2310.0081366965</v>
      </c>
      <c r="J98" s="192"/>
      <c r="K98" s="151" t="n">
        <v>2164.61875105201</v>
      </c>
      <c r="L98" s="191"/>
      <c r="M98" s="190" t="n">
        <v>2443.43127321851</v>
      </c>
      <c r="N98" s="191" t="s">
        <v>14</v>
      </c>
      <c r="O98" s="149" t="n">
        <v>2223.35629837544</v>
      </c>
      <c r="P98" s="152"/>
      <c r="Q98" s="54" t="n">
        <v>19.3</v>
      </c>
      <c r="R98" s="155"/>
      <c r="S98" s="154" t="n">
        <v>8.9</v>
      </c>
      <c r="T98" s="155"/>
      <c r="U98" s="58" t="n">
        <v>97.1</v>
      </c>
      <c r="V98" s="155"/>
      <c r="W98" s="154" t="n">
        <v>14.7</v>
      </c>
      <c r="X98" s="153"/>
      <c r="Y98" s="58" t="n">
        <v>22.3</v>
      </c>
      <c r="Z98" s="153" t="s">
        <v>14</v>
      </c>
      <c r="AA98" s="156" t="n">
        <v>12.3</v>
      </c>
    </row>
    <row r="99" s="102" customFormat="true" ht="13.5" hidden="false" customHeight="false" outlineLevel="0" collapsed="false">
      <c r="A99" s="145" t="s">
        <v>38</v>
      </c>
      <c r="B99" s="189"/>
      <c r="C99" s="202" t="s">
        <v>54</v>
      </c>
      <c r="D99" s="191"/>
      <c r="E99" s="203" t="s">
        <v>54</v>
      </c>
      <c r="F99" s="192"/>
      <c r="G99" s="204" t="s">
        <v>54</v>
      </c>
      <c r="H99" s="192"/>
      <c r="I99" s="205" t="s">
        <v>54</v>
      </c>
      <c r="J99" s="192"/>
      <c r="K99" s="204" t="s">
        <v>54</v>
      </c>
      <c r="L99" s="191"/>
      <c r="M99" s="205" t="s">
        <v>54</v>
      </c>
      <c r="N99" s="191"/>
      <c r="O99" s="203" t="s">
        <v>54</v>
      </c>
      <c r="P99" s="152"/>
      <c r="Q99" s="206" t="s">
        <v>54</v>
      </c>
      <c r="R99" s="155"/>
      <c r="S99" s="207" t="s">
        <v>54</v>
      </c>
      <c r="T99" s="155"/>
      <c r="U99" s="208" t="s">
        <v>54</v>
      </c>
      <c r="V99" s="155"/>
      <c r="W99" s="207" t="s">
        <v>54</v>
      </c>
      <c r="X99" s="153"/>
      <c r="Y99" s="208" t="s">
        <v>54</v>
      </c>
      <c r="Z99" s="153"/>
      <c r="AA99" s="209" t="s">
        <v>54</v>
      </c>
    </row>
    <row r="100" s="102" customFormat="true" ht="13.5" hidden="false" customHeight="false" outlineLevel="0" collapsed="false">
      <c r="A100" s="145" t="s">
        <v>39</v>
      </c>
      <c r="B100" s="189"/>
      <c r="C100" s="190" t="n">
        <v>32203.1586617125</v>
      </c>
      <c r="D100" s="191"/>
      <c r="E100" s="149" t="n">
        <v>26362.8537155467</v>
      </c>
      <c r="F100" s="192"/>
      <c r="G100" s="151" t="n">
        <v>7384.80906420478</v>
      </c>
      <c r="H100" s="192"/>
      <c r="I100" s="190" t="n">
        <v>5563.05939788446</v>
      </c>
      <c r="J100" s="192"/>
      <c r="K100" s="151" t="n">
        <v>6546.03602087191</v>
      </c>
      <c r="L100" s="191"/>
      <c r="M100" s="190" t="n">
        <v>11376.2242485647</v>
      </c>
      <c r="N100" s="191" t="s">
        <v>14</v>
      </c>
      <c r="O100" s="149" t="n">
        <v>11435.7404099685</v>
      </c>
      <c r="P100" s="152"/>
      <c r="Q100" s="54" t="n">
        <v>-18.1</v>
      </c>
      <c r="R100" s="155"/>
      <c r="S100" s="154" t="n">
        <v>-14.6</v>
      </c>
      <c r="T100" s="155"/>
      <c r="U100" s="58" t="n">
        <v>-24.6</v>
      </c>
      <c r="V100" s="155"/>
      <c r="W100" s="154" t="n">
        <v>8.2</v>
      </c>
      <c r="X100" s="153"/>
      <c r="Y100" s="58" t="n">
        <v>65.4</v>
      </c>
      <c r="Z100" s="153" t="s">
        <v>14</v>
      </c>
      <c r="AA100" s="156" t="n">
        <v>50.1</v>
      </c>
    </row>
    <row r="101" s="102" customFormat="true" ht="13.5" hidden="false" customHeight="false" outlineLevel="0" collapsed="false">
      <c r="A101" s="145" t="s">
        <v>40</v>
      </c>
      <c r="B101" s="189"/>
      <c r="C101" s="202" t="s">
        <v>54</v>
      </c>
      <c r="D101" s="191"/>
      <c r="E101" s="203" t="s">
        <v>54</v>
      </c>
      <c r="F101" s="192"/>
      <c r="G101" s="204" t="s">
        <v>54</v>
      </c>
      <c r="H101" s="192"/>
      <c r="I101" s="205" t="s">
        <v>54</v>
      </c>
      <c r="J101" s="192"/>
      <c r="K101" s="204" t="s">
        <v>54</v>
      </c>
      <c r="L101" s="191"/>
      <c r="M101" s="205" t="s">
        <v>54</v>
      </c>
      <c r="N101" s="191"/>
      <c r="O101" s="203" t="s">
        <v>54</v>
      </c>
      <c r="P101" s="152"/>
      <c r="Q101" s="54" t="s">
        <v>54</v>
      </c>
      <c r="R101" s="155"/>
      <c r="S101" s="207" t="s">
        <v>54</v>
      </c>
      <c r="T101" s="155"/>
      <c r="U101" s="208" t="s">
        <v>54</v>
      </c>
      <c r="V101" s="155"/>
      <c r="W101" s="207" t="s">
        <v>54</v>
      </c>
      <c r="X101" s="153"/>
      <c r="Y101" s="208" t="s">
        <v>54</v>
      </c>
      <c r="Z101" s="153"/>
      <c r="AA101" s="209" t="s">
        <v>54</v>
      </c>
    </row>
    <row r="102" s="102" customFormat="true" ht="13.5" hidden="false" customHeight="false" outlineLevel="0" collapsed="false">
      <c r="A102" s="145" t="s">
        <v>41</v>
      </c>
      <c r="B102" s="189"/>
      <c r="C102" s="205" t="s">
        <v>60</v>
      </c>
      <c r="D102" s="191"/>
      <c r="E102" s="203" t="s">
        <v>60</v>
      </c>
      <c r="F102" s="192"/>
      <c r="G102" s="204" t="s">
        <v>60</v>
      </c>
      <c r="H102" s="192"/>
      <c r="I102" s="205" t="s">
        <v>60</v>
      </c>
      <c r="J102" s="192"/>
      <c r="K102" s="204" t="s">
        <v>60</v>
      </c>
      <c r="L102" s="191"/>
      <c r="M102" s="205" t="s">
        <v>60</v>
      </c>
      <c r="N102" s="191" t="s">
        <v>61</v>
      </c>
      <c r="O102" s="203" t="s">
        <v>60</v>
      </c>
      <c r="P102" s="152"/>
      <c r="Q102" s="206" t="s">
        <v>60</v>
      </c>
      <c r="R102" s="155"/>
      <c r="S102" s="207" t="s">
        <v>60</v>
      </c>
      <c r="T102" s="155"/>
      <c r="U102" s="208" t="s">
        <v>60</v>
      </c>
      <c r="V102" s="155"/>
      <c r="W102" s="207" t="s">
        <v>60</v>
      </c>
      <c r="X102" s="153"/>
      <c r="Y102" s="208" t="s">
        <v>60</v>
      </c>
      <c r="Z102" s="153"/>
      <c r="AA102" s="209" t="s">
        <v>60</v>
      </c>
    </row>
    <row r="103" customFormat="false" ht="13.5" hidden="false" customHeight="false" outlineLevel="0" collapsed="false">
      <c r="A103" s="145" t="s">
        <v>42</v>
      </c>
      <c r="B103" s="189"/>
      <c r="C103" s="202" t="s">
        <v>54</v>
      </c>
      <c r="D103" s="191"/>
      <c r="E103" s="203" t="s">
        <v>54</v>
      </c>
      <c r="F103" s="192"/>
      <c r="G103" s="204" t="s">
        <v>54</v>
      </c>
      <c r="H103" s="192"/>
      <c r="I103" s="205" t="s">
        <v>54</v>
      </c>
      <c r="J103" s="192"/>
      <c r="K103" s="204" t="s">
        <v>54</v>
      </c>
      <c r="L103" s="191"/>
      <c r="M103" s="205" t="s">
        <v>54</v>
      </c>
      <c r="N103" s="191"/>
      <c r="O103" s="203" t="s">
        <v>54</v>
      </c>
      <c r="P103" s="152"/>
      <c r="Q103" s="54" t="s">
        <v>54</v>
      </c>
      <c r="R103" s="155"/>
      <c r="S103" s="207" t="s">
        <v>54</v>
      </c>
      <c r="T103" s="155"/>
      <c r="U103" s="208" t="s">
        <v>54</v>
      </c>
      <c r="V103" s="155"/>
      <c r="W103" s="207" t="s">
        <v>54</v>
      </c>
      <c r="X103" s="153"/>
      <c r="Y103" s="208" t="s">
        <v>54</v>
      </c>
      <c r="Z103" s="153"/>
      <c r="AA103" s="209" t="s">
        <v>54</v>
      </c>
    </row>
    <row r="104" customFormat="false" ht="13.5" hidden="false" customHeight="false" outlineLevel="0" collapsed="false">
      <c r="A104" s="145" t="s">
        <v>43</v>
      </c>
      <c r="B104" s="189"/>
      <c r="C104" s="202" t="s">
        <v>54</v>
      </c>
      <c r="D104" s="191"/>
      <c r="E104" s="203" t="s">
        <v>54</v>
      </c>
      <c r="F104" s="192"/>
      <c r="G104" s="204" t="s">
        <v>54</v>
      </c>
      <c r="H104" s="192"/>
      <c r="I104" s="205" t="s">
        <v>54</v>
      </c>
      <c r="J104" s="192"/>
      <c r="K104" s="204" t="s">
        <v>54</v>
      </c>
      <c r="L104" s="191"/>
      <c r="M104" s="205" t="s">
        <v>54</v>
      </c>
      <c r="N104" s="191"/>
      <c r="O104" s="203" t="s">
        <v>54</v>
      </c>
      <c r="P104" s="152"/>
      <c r="Q104" s="54" t="s">
        <v>54</v>
      </c>
      <c r="R104" s="155"/>
      <c r="S104" s="207" t="s">
        <v>54</v>
      </c>
      <c r="T104" s="155"/>
      <c r="U104" s="208" t="s">
        <v>54</v>
      </c>
      <c r="V104" s="155"/>
      <c r="W104" s="207" t="s">
        <v>54</v>
      </c>
      <c r="X104" s="153"/>
      <c r="Y104" s="208" t="s">
        <v>54</v>
      </c>
      <c r="Z104" s="153"/>
      <c r="AA104" s="209" t="s">
        <v>54</v>
      </c>
    </row>
    <row r="105" customFormat="false" ht="13.5" hidden="false" customHeight="false" outlineLevel="0" collapsed="false">
      <c r="A105" s="145" t="s">
        <v>44</v>
      </c>
      <c r="B105" s="189"/>
      <c r="C105" s="190" t="n">
        <v>94661.5451304286</v>
      </c>
      <c r="D105" s="191"/>
      <c r="E105" s="149" t="n">
        <v>112409.429603345</v>
      </c>
      <c r="F105" s="192"/>
      <c r="G105" s="151" t="n">
        <v>28700.7973143097</v>
      </c>
      <c r="H105" s="192"/>
      <c r="I105" s="190" t="n">
        <v>33738.8120423108</v>
      </c>
      <c r="J105" s="192"/>
      <c r="K105" s="151" t="n">
        <v>26800.2019861976</v>
      </c>
      <c r="L105" s="191"/>
      <c r="M105" s="190" t="n">
        <v>34131.2056737589</v>
      </c>
      <c r="N105" s="191" t="s">
        <v>14</v>
      </c>
      <c r="O105" s="149" t="n">
        <v>25250.4890703411</v>
      </c>
      <c r="P105" s="152"/>
      <c r="Q105" s="54" t="n">
        <v>18.7</v>
      </c>
      <c r="R105" s="155"/>
      <c r="S105" s="154" t="n">
        <v>12.1</v>
      </c>
      <c r="T105" s="155"/>
      <c r="U105" s="58" t="n">
        <v>47.6</v>
      </c>
      <c r="V105" s="155"/>
      <c r="W105" s="154" t="n">
        <v>8.1</v>
      </c>
      <c r="X105" s="153"/>
      <c r="Y105" s="58" t="n">
        <v>46.7</v>
      </c>
      <c r="Z105" s="153" t="s">
        <v>14</v>
      </c>
      <c r="AA105" s="156" t="n">
        <v>-13.4</v>
      </c>
    </row>
    <row r="106" customFormat="false" ht="13.5" hidden="false" customHeight="false" outlineLevel="0" collapsed="false">
      <c r="A106" s="145" t="s">
        <v>45</v>
      </c>
      <c r="B106" s="189"/>
      <c r="C106" s="190" t="n">
        <v>194326.082512455</v>
      </c>
      <c r="D106" s="191"/>
      <c r="E106" s="149" t="n">
        <v>177996.484818469</v>
      </c>
      <c r="F106" s="192"/>
      <c r="G106" s="151" t="n">
        <v>46195.5518254301</v>
      </c>
      <c r="H106" s="192"/>
      <c r="I106" s="190" t="n">
        <v>44380.7973962571</v>
      </c>
      <c r="J106" s="192"/>
      <c r="K106" s="151" t="n">
        <v>42056.8927789934</v>
      </c>
      <c r="L106" s="191"/>
      <c r="M106" s="190" t="n">
        <v>56953.7318473489</v>
      </c>
      <c r="N106" s="191" t="s">
        <v>14</v>
      </c>
      <c r="O106" s="149" t="n">
        <v>58084.5453772221</v>
      </c>
      <c r="P106" s="152"/>
      <c r="Q106" s="54" t="n">
        <v>-8.4</v>
      </c>
      <c r="R106" s="155"/>
      <c r="S106" s="154" t="n">
        <v>-6.6</v>
      </c>
      <c r="T106" s="155"/>
      <c r="U106" s="58" t="n">
        <v>-4.5</v>
      </c>
      <c r="V106" s="155"/>
      <c r="W106" s="154" t="n">
        <v>-6.1</v>
      </c>
      <c r="X106" s="153"/>
      <c r="Y106" s="58" t="n">
        <v>1.9</v>
      </c>
      <c r="Z106" s="153" t="s">
        <v>14</v>
      </c>
      <c r="AA106" s="156" t="n">
        <v>7.6</v>
      </c>
    </row>
    <row r="107" customFormat="false" ht="13.5" hidden="false" customHeight="false" outlineLevel="0" collapsed="false">
      <c r="A107" s="145" t="s">
        <v>46</v>
      </c>
      <c r="B107" s="189"/>
      <c r="C107" s="190" t="n">
        <v>175969.009481308</v>
      </c>
      <c r="D107" s="191"/>
      <c r="E107" s="149" t="n">
        <v>229941.524508966</v>
      </c>
      <c r="F107" s="192"/>
      <c r="G107" s="151" t="n">
        <v>56432.228283676</v>
      </c>
      <c r="H107" s="192"/>
      <c r="I107" s="190" t="n">
        <v>54328.7225386493</v>
      </c>
      <c r="J107" s="192"/>
      <c r="K107" s="151" t="n">
        <v>62587.1065477192</v>
      </c>
      <c r="L107" s="191"/>
      <c r="M107" s="190" t="n">
        <v>63174.6031746032</v>
      </c>
      <c r="N107" s="191" t="s">
        <v>14</v>
      </c>
      <c r="O107" s="149" t="n">
        <v>58590.6268605937</v>
      </c>
      <c r="P107" s="152"/>
      <c r="Q107" s="54" t="n">
        <v>30.7</v>
      </c>
      <c r="R107" s="155"/>
      <c r="S107" s="154" t="n">
        <v>29.7</v>
      </c>
      <c r="T107" s="155"/>
      <c r="U107" s="58" t="n">
        <v>19.9</v>
      </c>
      <c r="V107" s="155"/>
      <c r="W107" s="154" t="n">
        <v>37.2</v>
      </c>
      <c r="X107" s="153"/>
      <c r="Y107" s="58" t="n">
        <v>1.6</v>
      </c>
      <c r="Z107" s="153" t="s">
        <v>14</v>
      </c>
      <c r="AA107" s="156" t="n">
        <v>-6.6</v>
      </c>
    </row>
    <row r="108" customFormat="false" ht="13.5" hidden="false" customHeight="false" outlineLevel="0" collapsed="false">
      <c r="A108" s="145" t="s">
        <v>47</v>
      </c>
      <c r="B108" s="189"/>
      <c r="C108" s="190" t="n">
        <v>17154.5235529714</v>
      </c>
      <c r="D108" s="191"/>
      <c r="E108" s="149" t="n">
        <v>33452.1937128333</v>
      </c>
      <c r="F108" s="192"/>
      <c r="G108" s="151" t="n">
        <v>6377.67519932858</v>
      </c>
      <c r="H108" s="192"/>
      <c r="I108" s="190" t="n">
        <v>6330.34987794955</v>
      </c>
      <c r="J108" s="192"/>
      <c r="K108" s="151" t="n">
        <v>7040.90220501599</v>
      </c>
      <c r="L108" s="191"/>
      <c r="M108" s="190" t="n">
        <v>7082.91117865586</v>
      </c>
      <c r="N108" s="191" t="s">
        <v>14</v>
      </c>
      <c r="O108" s="149" t="n">
        <v>5931.7853193842</v>
      </c>
      <c r="P108" s="152"/>
      <c r="Q108" s="54" t="n">
        <v>95</v>
      </c>
      <c r="R108" s="155"/>
      <c r="S108" s="154" t="n">
        <v>16.2</v>
      </c>
      <c r="T108" s="155"/>
      <c r="U108" s="58" t="n">
        <v>90.1</v>
      </c>
      <c r="V108" s="155"/>
      <c r="W108" s="154" t="n">
        <v>131.7</v>
      </c>
      <c r="X108" s="153"/>
      <c r="Y108" s="58" t="n">
        <v>-48.3</v>
      </c>
      <c r="Z108" s="153" t="s">
        <v>14</v>
      </c>
      <c r="AA108" s="156" t="n">
        <v>-7</v>
      </c>
    </row>
    <row r="109" customFormat="false" ht="13.5" hidden="false" customHeight="false" outlineLevel="0" collapsed="false">
      <c r="A109" s="158" t="s">
        <v>28</v>
      </c>
      <c r="B109" s="193"/>
      <c r="C109" s="194" t="n">
        <v>7227.54516015261</v>
      </c>
      <c r="D109" s="195"/>
      <c r="E109" s="162" t="n">
        <v>11398.5410403977</v>
      </c>
      <c r="F109" s="196"/>
      <c r="G109" s="164" t="n">
        <v>2046.99958036089</v>
      </c>
      <c r="H109" s="196"/>
      <c r="I109" s="194" t="n">
        <v>4275.02034174125</v>
      </c>
      <c r="J109" s="196"/>
      <c r="K109" s="164" t="n">
        <v>3386.63524659148</v>
      </c>
      <c r="L109" s="195"/>
      <c r="M109" s="194" t="n">
        <v>1680.17561634583</v>
      </c>
      <c r="N109" s="195" t="s">
        <v>14</v>
      </c>
      <c r="O109" s="162" t="n">
        <v>2925.91647529132</v>
      </c>
      <c r="P109" s="165"/>
      <c r="Q109" s="68" t="n">
        <v>57.7</v>
      </c>
      <c r="R109" s="168"/>
      <c r="S109" s="167" t="n">
        <v>20.4</v>
      </c>
      <c r="T109" s="168"/>
      <c r="U109" s="72" t="n">
        <v>125.9</v>
      </c>
      <c r="V109" s="168"/>
      <c r="W109" s="167" t="n">
        <v>103.6</v>
      </c>
      <c r="X109" s="166"/>
      <c r="Y109" s="72" t="n">
        <v>-0.6</v>
      </c>
      <c r="Z109" s="166" t="s">
        <v>14</v>
      </c>
      <c r="AA109" s="169" t="n">
        <v>42.9</v>
      </c>
    </row>
    <row r="110" customFormat="false" ht="13.5" hidden="false" customHeight="false" outlineLevel="0" collapsed="false">
      <c r="B110" s="197"/>
      <c r="C110" s="197"/>
      <c r="D110" s="197"/>
      <c r="E110" s="197"/>
      <c r="F110" s="197"/>
      <c r="G110" s="197"/>
      <c r="H110" s="197"/>
      <c r="I110" s="197"/>
      <c r="J110" s="197"/>
      <c r="K110" s="197"/>
      <c r="L110" s="197"/>
      <c r="M110" s="197"/>
      <c r="N110" s="197"/>
      <c r="O110" s="197"/>
      <c r="P110" s="170"/>
      <c r="Q110" s="170"/>
      <c r="R110" s="170"/>
      <c r="S110" s="170"/>
      <c r="T110" s="170"/>
      <c r="U110" s="170"/>
      <c r="V110" s="170"/>
      <c r="W110" s="170"/>
      <c r="X110" s="170"/>
      <c r="Y110" s="170"/>
      <c r="Z110" s="170"/>
      <c r="AA110" s="170"/>
    </row>
    <row r="111" customFormat="false" ht="27" hidden="false" customHeight="false" outlineLevel="0" collapsed="false">
      <c r="A111" s="172" t="s">
        <v>50</v>
      </c>
      <c r="B111" s="182"/>
      <c r="C111" s="106" t="s">
        <v>33</v>
      </c>
      <c r="D111" s="183"/>
      <c r="E111" s="183"/>
      <c r="F111" s="183"/>
      <c r="G111" s="183"/>
      <c r="H111" s="183"/>
      <c r="I111" s="183"/>
      <c r="J111" s="183"/>
      <c r="K111" s="183"/>
      <c r="L111" s="183"/>
      <c r="M111" s="183"/>
      <c r="N111" s="183"/>
      <c r="O111" s="184"/>
      <c r="P111" s="109"/>
      <c r="Q111" s="110" t="s">
        <v>34</v>
      </c>
      <c r="R111" s="111"/>
      <c r="S111" s="111"/>
      <c r="T111" s="111"/>
      <c r="U111" s="111"/>
      <c r="V111" s="111"/>
      <c r="W111" s="111"/>
      <c r="X111" s="111"/>
      <c r="Y111" s="111"/>
      <c r="Z111" s="111"/>
      <c r="AA111" s="112"/>
    </row>
    <row r="112" customFormat="false" ht="13.5" hidden="false" customHeight="false" outlineLevel="0" collapsed="false">
      <c r="A112" s="173"/>
      <c r="B112" s="114"/>
      <c r="C112" s="115"/>
      <c r="D112" s="116"/>
      <c r="E112" s="117"/>
      <c r="F112" s="118" t="s">
        <v>5</v>
      </c>
      <c r="G112" s="119"/>
      <c r="H112" s="119" t="n">
        <v>0</v>
      </c>
      <c r="I112" s="119"/>
      <c r="J112" s="244" t="s">
        <v>57</v>
      </c>
      <c r="K112" s="119"/>
      <c r="L112" s="245" t="n">
        <v>0</v>
      </c>
      <c r="M112" s="121"/>
      <c r="N112" s="121" t="n">
        <v>0</v>
      </c>
      <c r="O112" s="122"/>
      <c r="P112" s="123"/>
      <c r="Q112" s="124"/>
      <c r="R112" s="118" t="s">
        <v>5</v>
      </c>
      <c r="S112" s="119"/>
      <c r="T112" s="119" t="n">
        <v>0</v>
      </c>
      <c r="U112" s="119"/>
      <c r="V112" s="244" t="s">
        <v>57</v>
      </c>
      <c r="W112" s="119"/>
      <c r="X112" s="245" t="n">
        <v>0</v>
      </c>
      <c r="Y112" s="121"/>
      <c r="Z112" s="121" t="n">
        <v>0</v>
      </c>
      <c r="AA112" s="122"/>
    </row>
    <row r="113" customFormat="false" ht="13.5" hidden="false" customHeight="false" outlineLevel="0" collapsed="false">
      <c r="A113" s="174"/>
      <c r="B113" s="126" t="s">
        <v>7</v>
      </c>
      <c r="C113" s="126"/>
      <c r="D113" s="127" t="s">
        <v>8</v>
      </c>
      <c r="E113" s="127"/>
      <c r="F113" s="128" t="s">
        <v>9</v>
      </c>
      <c r="G113" s="128"/>
      <c r="H113" s="129" t="s">
        <v>10</v>
      </c>
      <c r="I113" s="129"/>
      <c r="J113" s="129" t="s">
        <v>11</v>
      </c>
      <c r="K113" s="129"/>
      <c r="L113" s="129" t="s">
        <v>12</v>
      </c>
      <c r="M113" s="129"/>
      <c r="N113" s="130" t="s">
        <v>9</v>
      </c>
      <c r="O113" s="130"/>
      <c r="P113" s="131" t="s">
        <v>8</v>
      </c>
      <c r="Q113" s="131"/>
      <c r="R113" s="128" t="s">
        <v>9</v>
      </c>
      <c r="S113" s="128"/>
      <c r="T113" s="129" t="s">
        <v>10</v>
      </c>
      <c r="U113" s="129"/>
      <c r="V113" s="129" t="s">
        <v>11</v>
      </c>
      <c r="W113" s="129"/>
      <c r="X113" s="129" t="s">
        <v>12</v>
      </c>
      <c r="Y113" s="129"/>
      <c r="Z113" s="130" t="s">
        <v>9</v>
      </c>
      <c r="AA113" s="130"/>
    </row>
    <row r="114" customFormat="false" ht="13.5" hidden="false" customHeight="false" outlineLevel="0" collapsed="false">
      <c r="A114" s="132" t="s">
        <v>35</v>
      </c>
      <c r="B114" s="185"/>
      <c r="C114" s="186" t="n">
        <v>167888.192322714</v>
      </c>
      <c r="D114" s="187"/>
      <c r="E114" s="139" t="n">
        <v>167978.251553378</v>
      </c>
      <c r="F114" s="188"/>
      <c r="G114" s="138" t="n">
        <v>44222.4087284935</v>
      </c>
      <c r="H114" s="188"/>
      <c r="I114" s="186" t="n">
        <v>43571.1960943857</v>
      </c>
      <c r="J114" s="188"/>
      <c r="K114" s="138" t="n">
        <v>41380.2390170005</v>
      </c>
      <c r="L114" s="187"/>
      <c r="M114" s="186" t="n">
        <v>39900.3714961162</v>
      </c>
      <c r="N114" s="187" t="s">
        <v>14</v>
      </c>
      <c r="O114" s="139" t="n">
        <v>35898</v>
      </c>
      <c r="P114" s="140"/>
      <c r="Q114" s="41" t="n">
        <v>0.1</v>
      </c>
      <c r="R114" s="143"/>
      <c r="S114" s="142" t="n">
        <v>-11.9</v>
      </c>
      <c r="T114" s="143"/>
      <c r="U114" s="45" t="n">
        <v>13.1</v>
      </c>
      <c r="V114" s="143"/>
      <c r="W114" s="142" t="n">
        <v>11.8</v>
      </c>
      <c r="X114" s="141"/>
      <c r="Y114" s="45" t="n">
        <v>-8.7</v>
      </c>
      <c r="Z114" s="141" t="s">
        <v>14</v>
      </c>
      <c r="AA114" s="144" t="n">
        <v>-35.4</v>
      </c>
    </row>
    <row r="115" s="102" customFormat="true" ht="13.5" hidden="false" customHeight="false" outlineLevel="0" collapsed="false">
      <c r="A115" s="145" t="s">
        <v>36</v>
      </c>
      <c r="B115" s="189"/>
      <c r="C115" s="190" t="n">
        <v>1145.86452684634</v>
      </c>
      <c r="D115" s="191"/>
      <c r="E115" s="149" t="n">
        <v>5106.62894511568</v>
      </c>
      <c r="F115" s="192"/>
      <c r="G115" s="151" t="n">
        <v>1639.11036508603</v>
      </c>
      <c r="H115" s="192"/>
      <c r="I115" s="190" t="n">
        <v>1147.27420667209</v>
      </c>
      <c r="J115" s="192"/>
      <c r="K115" s="151" t="n">
        <v>800.370308028951</v>
      </c>
      <c r="L115" s="191"/>
      <c r="M115" s="190" t="n">
        <v>453.39412360689</v>
      </c>
      <c r="N115" s="191" t="s">
        <v>14</v>
      </c>
      <c r="O115" s="149" t="n">
        <v>364.889002296504</v>
      </c>
      <c r="P115" s="152"/>
      <c r="Q115" s="54" t="n">
        <v>345.7</v>
      </c>
      <c r="R115" s="155"/>
      <c r="S115" s="154" t="n">
        <v>358.7</v>
      </c>
      <c r="T115" s="155"/>
      <c r="U115" s="58" t="n">
        <v>23543.4</v>
      </c>
      <c r="V115" s="155"/>
      <c r="W115" s="154" t="n">
        <v>2.2</v>
      </c>
      <c r="X115" s="153"/>
      <c r="Y115" s="58" t="n">
        <v>-79.1</v>
      </c>
      <c r="Z115" s="153" t="s">
        <v>14</v>
      </c>
      <c r="AA115" s="156" t="n">
        <v>-78.7</v>
      </c>
    </row>
    <row r="116" s="102" customFormat="true" ht="13.5" hidden="false" customHeight="false" outlineLevel="0" collapsed="false">
      <c r="A116" s="145" t="s">
        <v>37</v>
      </c>
      <c r="B116" s="189"/>
      <c r="C116" s="190" t="n">
        <v>4850.31079726454</v>
      </c>
      <c r="D116" s="191"/>
      <c r="E116" s="149" t="n">
        <v>3522.37541489652</v>
      </c>
      <c r="F116" s="192"/>
      <c r="G116" s="151" t="n">
        <v>915.652538816618</v>
      </c>
      <c r="H116" s="192"/>
      <c r="I116" s="190" t="n">
        <v>1017.08706265256</v>
      </c>
      <c r="J116" s="192"/>
      <c r="K116" s="151" t="n">
        <v>615.216293553274</v>
      </c>
      <c r="L116" s="191"/>
      <c r="M116" s="190" t="n">
        <v>1126.30867950017</v>
      </c>
      <c r="N116" s="191" t="s">
        <v>14</v>
      </c>
      <c r="O116" s="149" t="n">
        <v>919.452241217998</v>
      </c>
      <c r="P116" s="152"/>
      <c r="Q116" s="54" t="n">
        <v>-27.4</v>
      </c>
      <c r="R116" s="155"/>
      <c r="S116" s="154" t="n">
        <v>-8.6</v>
      </c>
      <c r="T116" s="155"/>
      <c r="U116" s="58" t="n">
        <v>-47.5</v>
      </c>
      <c r="V116" s="155"/>
      <c r="W116" s="154" t="n">
        <v>-30.6</v>
      </c>
      <c r="X116" s="153"/>
      <c r="Y116" s="58" t="n">
        <v>15.6</v>
      </c>
      <c r="Z116" s="153" t="s">
        <v>14</v>
      </c>
      <c r="AA116" s="156" t="n">
        <v>0.4</v>
      </c>
    </row>
    <row r="117" s="102" customFormat="true" ht="13.5" hidden="false" customHeight="false" outlineLevel="0" collapsed="false">
      <c r="A117" s="145" t="s">
        <v>38</v>
      </c>
      <c r="B117" s="189"/>
      <c r="C117" s="202" t="s">
        <v>54</v>
      </c>
      <c r="D117" s="191"/>
      <c r="E117" s="203" t="s">
        <v>54</v>
      </c>
      <c r="F117" s="192"/>
      <c r="G117" s="204" t="s">
        <v>54</v>
      </c>
      <c r="H117" s="192"/>
      <c r="I117" s="205" t="s">
        <v>54</v>
      </c>
      <c r="J117" s="192"/>
      <c r="K117" s="204" t="s">
        <v>54</v>
      </c>
      <c r="L117" s="191"/>
      <c r="M117" s="205" t="s">
        <v>54</v>
      </c>
      <c r="N117" s="191"/>
      <c r="O117" s="203" t="s">
        <v>54</v>
      </c>
      <c r="P117" s="152"/>
      <c r="Q117" s="206" t="s">
        <v>54</v>
      </c>
      <c r="R117" s="155"/>
      <c r="S117" s="207" t="s">
        <v>54</v>
      </c>
      <c r="T117" s="155"/>
      <c r="U117" s="208" t="s">
        <v>54</v>
      </c>
      <c r="V117" s="155"/>
      <c r="W117" s="207" t="s">
        <v>54</v>
      </c>
      <c r="X117" s="153"/>
      <c r="Y117" s="208" t="s">
        <v>54</v>
      </c>
      <c r="Z117" s="153"/>
      <c r="AA117" s="209" t="s">
        <v>54</v>
      </c>
    </row>
    <row r="118" s="102" customFormat="true" ht="13.5" hidden="false" customHeight="false" outlineLevel="0" collapsed="false">
      <c r="A118" s="145" t="s">
        <v>39</v>
      </c>
      <c r="B118" s="189"/>
      <c r="C118" s="190" t="n">
        <v>18147.7309173188</v>
      </c>
      <c r="D118" s="191"/>
      <c r="E118" s="149" t="n">
        <v>28797.332723186</v>
      </c>
      <c r="F118" s="192"/>
      <c r="G118" s="151" t="n">
        <v>8292.0688208141</v>
      </c>
      <c r="H118" s="192"/>
      <c r="I118" s="190" t="n">
        <v>11021.1554109032</v>
      </c>
      <c r="J118" s="192"/>
      <c r="K118" s="151" t="n">
        <v>3226.72950681703</v>
      </c>
      <c r="L118" s="191"/>
      <c r="M118" s="190" t="n">
        <v>7786.22087132726</v>
      </c>
      <c r="N118" s="191" t="s">
        <v>14</v>
      </c>
      <c r="O118" s="149" t="n">
        <v>5283.66079782257</v>
      </c>
      <c r="P118" s="152"/>
      <c r="Q118" s="54" t="n">
        <v>58.7</v>
      </c>
      <c r="R118" s="155"/>
      <c r="S118" s="154" t="n">
        <v>107.9</v>
      </c>
      <c r="T118" s="155"/>
      <c r="U118" s="58" t="n">
        <v>294.4</v>
      </c>
      <c r="V118" s="155"/>
      <c r="W118" s="154" t="n">
        <v>71.9</v>
      </c>
      <c r="X118" s="153"/>
      <c r="Y118" s="58" t="n">
        <v>16.1</v>
      </c>
      <c r="Z118" s="153" t="s">
        <v>14</v>
      </c>
      <c r="AA118" s="156" t="n">
        <v>-43.1</v>
      </c>
    </row>
    <row r="119" s="102" customFormat="true" ht="13.5" hidden="false" customHeight="false" outlineLevel="0" collapsed="false">
      <c r="A119" s="145" t="s">
        <v>40</v>
      </c>
      <c r="B119" s="189"/>
      <c r="C119" s="202" t="s">
        <v>54</v>
      </c>
      <c r="D119" s="191"/>
      <c r="E119" s="203" t="s">
        <v>54</v>
      </c>
      <c r="F119" s="192"/>
      <c r="G119" s="204" t="s">
        <v>54</v>
      </c>
      <c r="H119" s="192"/>
      <c r="I119" s="205" t="s">
        <v>54</v>
      </c>
      <c r="J119" s="192"/>
      <c r="K119" s="204" t="s">
        <v>54</v>
      </c>
      <c r="L119" s="191"/>
      <c r="M119" s="205" t="s">
        <v>54</v>
      </c>
      <c r="N119" s="191"/>
      <c r="O119" s="203" t="s">
        <v>54</v>
      </c>
      <c r="P119" s="152"/>
      <c r="Q119" s="54" t="s">
        <v>54</v>
      </c>
      <c r="R119" s="155"/>
      <c r="S119" s="207" t="s">
        <v>54</v>
      </c>
      <c r="T119" s="155"/>
      <c r="U119" s="208" t="s">
        <v>54</v>
      </c>
      <c r="V119" s="155"/>
      <c r="W119" s="207" t="s">
        <v>54</v>
      </c>
      <c r="X119" s="153"/>
      <c r="Y119" s="208" t="s">
        <v>54</v>
      </c>
      <c r="Z119" s="153"/>
      <c r="AA119" s="209" t="s">
        <v>54</v>
      </c>
    </row>
    <row r="120" s="102" customFormat="true" ht="13.5" hidden="false" customHeight="false" outlineLevel="0" collapsed="false">
      <c r="A120" s="145" t="s">
        <v>41</v>
      </c>
      <c r="B120" s="189"/>
      <c r="C120" s="205" t="s">
        <v>60</v>
      </c>
      <c r="D120" s="191"/>
      <c r="E120" s="203" t="s">
        <v>60</v>
      </c>
      <c r="F120" s="192"/>
      <c r="G120" s="204" t="s">
        <v>60</v>
      </c>
      <c r="H120" s="192"/>
      <c r="I120" s="205" t="s">
        <v>60</v>
      </c>
      <c r="J120" s="192"/>
      <c r="K120" s="204" t="s">
        <v>60</v>
      </c>
      <c r="L120" s="191"/>
      <c r="M120" s="205" t="s">
        <v>60</v>
      </c>
      <c r="N120" s="191" t="s">
        <v>61</v>
      </c>
      <c r="O120" s="203" t="s">
        <v>60</v>
      </c>
      <c r="P120" s="152"/>
      <c r="Q120" s="206" t="s">
        <v>60</v>
      </c>
      <c r="R120" s="155"/>
      <c r="S120" s="207" t="s">
        <v>60</v>
      </c>
      <c r="T120" s="155"/>
      <c r="U120" s="208" t="s">
        <v>60</v>
      </c>
      <c r="V120" s="155"/>
      <c r="W120" s="207" t="s">
        <v>60</v>
      </c>
      <c r="X120" s="153"/>
      <c r="Y120" s="208" t="s">
        <v>60</v>
      </c>
      <c r="Z120" s="153"/>
      <c r="AA120" s="209" t="s">
        <v>60</v>
      </c>
    </row>
    <row r="121" customFormat="false" ht="13.5" hidden="false" customHeight="false" outlineLevel="0" collapsed="false">
      <c r="A121" s="145" t="s">
        <v>42</v>
      </c>
      <c r="B121" s="189"/>
      <c r="C121" s="202" t="s">
        <v>54</v>
      </c>
      <c r="D121" s="191"/>
      <c r="E121" s="203" t="s">
        <v>54</v>
      </c>
      <c r="F121" s="192"/>
      <c r="G121" s="204" t="s">
        <v>54</v>
      </c>
      <c r="H121" s="192"/>
      <c r="I121" s="205" t="s">
        <v>54</v>
      </c>
      <c r="J121" s="192"/>
      <c r="K121" s="204" t="s">
        <v>54</v>
      </c>
      <c r="L121" s="191"/>
      <c r="M121" s="205" t="s">
        <v>54</v>
      </c>
      <c r="N121" s="191"/>
      <c r="O121" s="203" t="s">
        <v>54</v>
      </c>
      <c r="P121" s="152"/>
      <c r="Q121" s="54" t="s">
        <v>54</v>
      </c>
      <c r="R121" s="155"/>
      <c r="S121" s="207" t="s">
        <v>54</v>
      </c>
      <c r="T121" s="155"/>
      <c r="U121" s="208" t="s">
        <v>54</v>
      </c>
      <c r="V121" s="155"/>
      <c r="W121" s="207" t="s">
        <v>54</v>
      </c>
      <c r="X121" s="153"/>
      <c r="Y121" s="208" t="s">
        <v>54</v>
      </c>
      <c r="Z121" s="153"/>
      <c r="AA121" s="209" t="s">
        <v>54</v>
      </c>
    </row>
    <row r="122" customFormat="false" ht="13.5" hidden="false" customHeight="false" outlineLevel="0" collapsed="false">
      <c r="A122" s="145" t="s">
        <v>43</v>
      </c>
      <c r="B122" s="189"/>
      <c r="C122" s="202" t="s">
        <v>54</v>
      </c>
      <c r="D122" s="191"/>
      <c r="E122" s="203" t="s">
        <v>54</v>
      </c>
      <c r="F122" s="192"/>
      <c r="G122" s="204" t="s">
        <v>54</v>
      </c>
      <c r="H122" s="192"/>
      <c r="I122" s="205" t="s">
        <v>54</v>
      </c>
      <c r="J122" s="192"/>
      <c r="K122" s="204" t="s">
        <v>54</v>
      </c>
      <c r="L122" s="191"/>
      <c r="M122" s="205" t="s">
        <v>54</v>
      </c>
      <c r="N122" s="191"/>
      <c r="O122" s="203" t="s">
        <v>54</v>
      </c>
      <c r="P122" s="152"/>
      <c r="Q122" s="54" t="s">
        <v>54</v>
      </c>
      <c r="R122" s="155"/>
      <c r="S122" s="207" t="s">
        <v>54</v>
      </c>
      <c r="T122" s="155"/>
      <c r="U122" s="208" t="s">
        <v>54</v>
      </c>
      <c r="V122" s="155"/>
      <c r="W122" s="207" t="s">
        <v>54</v>
      </c>
      <c r="X122" s="153"/>
      <c r="Y122" s="208" t="s">
        <v>54</v>
      </c>
      <c r="Z122" s="153"/>
      <c r="AA122" s="209" t="s">
        <v>54</v>
      </c>
    </row>
    <row r="123" customFormat="false" ht="13.5" hidden="false" customHeight="false" outlineLevel="0" collapsed="false">
      <c r="A123" s="145" t="s">
        <v>44</v>
      </c>
      <c r="B123" s="189"/>
      <c r="C123" s="190" t="n">
        <v>6856.071876963</v>
      </c>
      <c r="D123" s="191"/>
      <c r="E123" s="149" t="n">
        <v>7215.69381604786</v>
      </c>
      <c r="F123" s="192"/>
      <c r="G123" s="151" t="n">
        <v>1846.41208560638</v>
      </c>
      <c r="H123" s="192"/>
      <c r="I123" s="190" t="n">
        <v>2528.88527257933</v>
      </c>
      <c r="J123" s="192"/>
      <c r="K123" s="151" t="n">
        <v>1746.33900016832</v>
      </c>
      <c r="L123" s="191"/>
      <c r="M123" s="190" t="n">
        <v>1331.47585275245</v>
      </c>
      <c r="N123" s="191" t="s">
        <v>14</v>
      </c>
      <c r="O123" s="149" t="n">
        <v>3305</v>
      </c>
      <c r="P123" s="152"/>
      <c r="Q123" s="54" t="n">
        <v>5.2</v>
      </c>
      <c r="R123" s="155"/>
      <c r="S123" s="154" t="n">
        <v>-14</v>
      </c>
      <c r="T123" s="155"/>
      <c r="U123" s="58" t="n">
        <v>25.6</v>
      </c>
      <c r="V123" s="155"/>
      <c r="W123" s="154" t="n">
        <v>33.2</v>
      </c>
      <c r="X123" s="153"/>
      <c r="Y123" s="58" t="n">
        <v>20.9</v>
      </c>
      <c r="Z123" s="153" t="s">
        <v>14</v>
      </c>
      <c r="AA123" s="156" t="n">
        <v>78.8</v>
      </c>
    </row>
    <row r="124" customFormat="false" ht="13.5" hidden="false" customHeight="false" outlineLevel="0" collapsed="false">
      <c r="A124" s="145" t="s">
        <v>45</v>
      </c>
      <c r="B124" s="189"/>
      <c r="C124" s="190" t="n">
        <v>18619.773665655</v>
      </c>
      <c r="D124" s="191"/>
      <c r="E124" s="149" t="n">
        <v>18085.3005584285</v>
      </c>
      <c r="F124" s="192"/>
      <c r="G124" s="151" t="n">
        <v>4667.22618548049</v>
      </c>
      <c r="H124" s="192"/>
      <c r="I124" s="190" t="n">
        <v>4297.80309194467</v>
      </c>
      <c r="J124" s="192"/>
      <c r="K124" s="151" t="n">
        <v>3770.40902205016</v>
      </c>
      <c r="L124" s="191"/>
      <c r="M124" s="190" t="n">
        <v>3210.90847686592</v>
      </c>
      <c r="N124" s="191" t="s">
        <v>14</v>
      </c>
      <c r="O124" s="149" t="n">
        <v>4727.39644467126</v>
      </c>
      <c r="P124" s="152"/>
      <c r="Q124" s="54" t="n">
        <v>-2.9</v>
      </c>
      <c r="R124" s="155"/>
      <c r="S124" s="154" t="n">
        <v>-5.7</v>
      </c>
      <c r="T124" s="155"/>
      <c r="U124" s="58" t="n">
        <v>203.5</v>
      </c>
      <c r="V124" s="155"/>
      <c r="W124" s="154" t="n">
        <v>-17.2</v>
      </c>
      <c r="X124" s="153"/>
      <c r="Y124" s="58" t="n">
        <v>-52.4</v>
      </c>
      <c r="Z124" s="153" t="s">
        <v>14</v>
      </c>
      <c r="AA124" s="156" t="n">
        <v>-26.9</v>
      </c>
    </row>
    <row r="125" customFormat="false" ht="13.5" hidden="false" customHeight="false" outlineLevel="0" collapsed="false">
      <c r="A125" s="145" t="s">
        <v>46</v>
      </c>
      <c r="B125" s="189"/>
      <c r="C125" s="190" t="n">
        <v>98341.4325185163</v>
      </c>
      <c r="D125" s="191"/>
      <c r="E125" s="149" t="n">
        <v>91586.5365423146</v>
      </c>
      <c r="F125" s="192"/>
      <c r="G125" s="151" t="n">
        <v>23393.2018464121</v>
      </c>
      <c r="H125" s="192"/>
      <c r="I125" s="190" t="n">
        <v>20008.1366965012</v>
      </c>
      <c r="J125" s="192"/>
      <c r="K125" s="151" t="n">
        <v>29274.532906918</v>
      </c>
      <c r="L125" s="191"/>
      <c r="M125" s="190" t="n">
        <v>24593.0428909152</v>
      </c>
      <c r="N125" s="191" t="s">
        <v>14</v>
      </c>
      <c r="O125" s="149" t="n">
        <v>19571</v>
      </c>
      <c r="P125" s="152"/>
      <c r="Q125" s="54" t="n">
        <v>-6.9</v>
      </c>
      <c r="R125" s="155"/>
      <c r="S125" s="154" t="n">
        <v>-20</v>
      </c>
      <c r="T125" s="155"/>
      <c r="U125" s="58" t="n">
        <v>-9.9</v>
      </c>
      <c r="V125" s="155"/>
      <c r="W125" s="154" t="n">
        <v>12.8</v>
      </c>
      <c r="X125" s="153"/>
      <c r="Y125" s="58" t="n">
        <v>13.8</v>
      </c>
      <c r="Z125" s="153" t="s">
        <v>14</v>
      </c>
      <c r="AA125" s="156" t="n">
        <v>-36.9</v>
      </c>
    </row>
    <row r="126" customFormat="false" ht="13.5" hidden="false" customHeight="false" outlineLevel="0" collapsed="false">
      <c r="A126" s="145" t="s">
        <v>47</v>
      </c>
      <c r="B126" s="189"/>
      <c r="C126" s="190" t="n">
        <v>6508.17801547824</v>
      </c>
      <c r="D126" s="191"/>
      <c r="E126" s="149" t="n">
        <v>8597.6986638827</v>
      </c>
      <c r="F126" s="192"/>
      <c r="G126" s="151" t="n">
        <v>2552.24506924045</v>
      </c>
      <c r="H126" s="192"/>
      <c r="I126" s="190" t="n">
        <v>2664.76810414972</v>
      </c>
      <c r="J126" s="192"/>
      <c r="K126" s="151" t="n">
        <v>1715.19946137014</v>
      </c>
      <c r="L126" s="191"/>
      <c r="M126" s="190" t="n">
        <v>823.201621073962</v>
      </c>
      <c r="N126" s="191" t="s">
        <v>14</v>
      </c>
      <c r="O126" s="149" t="n">
        <v>738.283575742111</v>
      </c>
      <c r="P126" s="152"/>
      <c r="Q126" s="54" t="n">
        <v>32.1</v>
      </c>
      <c r="R126" s="155"/>
      <c r="S126" s="154" t="n">
        <v>-50</v>
      </c>
      <c r="T126" s="155"/>
      <c r="U126" s="58" t="n">
        <v>275.3</v>
      </c>
      <c r="V126" s="155"/>
      <c r="W126" s="154" t="n">
        <v>424.7</v>
      </c>
      <c r="X126" s="153"/>
      <c r="Y126" s="58" t="n">
        <v>-50.6</v>
      </c>
      <c r="Z126" s="153" t="s">
        <v>14</v>
      </c>
      <c r="AA126" s="156" t="n">
        <v>-71.1</v>
      </c>
    </row>
    <row r="127" customFormat="false" ht="13.5" hidden="false" customHeight="false" outlineLevel="0" collapsed="false">
      <c r="A127" s="158" t="s">
        <v>28</v>
      </c>
      <c r="B127" s="193"/>
      <c r="C127" s="194" t="n">
        <v>3301.29361105356</v>
      </c>
      <c r="D127" s="195"/>
      <c r="E127" s="162" t="n">
        <v>2102.12971876652</v>
      </c>
      <c r="F127" s="196"/>
      <c r="G127" s="164" t="n">
        <v>149.391523289971</v>
      </c>
      <c r="H127" s="196"/>
      <c r="I127" s="194" t="n">
        <v>467.046379170057</v>
      </c>
      <c r="J127" s="196"/>
      <c r="K127" s="164" t="n">
        <v>55.5462043427033</v>
      </c>
      <c r="L127" s="195"/>
      <c r="M127" s="194" t="n">
        <v>130.867950016886</v>
      </c>
      <c r="N127" s="195" t="s">
        <v>14</v>
      </c>
      <c r="O127" s="162" t="n">
        <v>158.20362337331</v>
      </c>
      <c r="P127" s="165"/>
      <c r="Q127" s="68" t="n">
        <v>-36.3</v>
      </c>
      <c r="R127" s="168"/>
      <c r="S127" s="167" t="n">
        <v>-91.7</v>
      </c>
      <c r="T127" s="168"/>
      <c r="U127" s="72" t="n">
        <v>-49</v>
      </c>
      <c r="V127" s="168"/>
      <c r="W127" s="167" t="n">
        <v>-87.7</v>
      </c>
      <c r="X127" s="166"/>
      <c r="Y127" s="72" t="n">
        <v>-90.8</v>
      </c>
      <c r="Z127" s="166" t="s">
        <v>14</v>
      </c>
      <c r="AA127" s="169" t="n">
        <v>5.9</v>
      </c>
    </row>
    <row r="128" customFormat="false" ht="13.5" hidden="false" customHeight="false" outlineLevel="0" collapsed="false">
      <c r="B128" s="197"/>
      <c r="C128" s="197"/>
      <c r="D128" s="197"/>
      <c r="E128" s="197"/>
      <c r="F128" s="197"/>
      <c r="G128" s="197"/>
      <c r="H128" s="197"/>
      <c r="I128" s="197"/>
      <c r="J128" s="197"/>
      <c r="K128" s="197"/>
      <c r="L128" s="197"/>
      <c r="M128" s="197"/>
      <c r="N128" s="197"/>
      <c r="O128" s="197"/>
      <c r="P128" s="170"/>
      <c r="Q128" s="170"/>
      <c r="R128" s="170"/>
      <c r="S128" s="170"/>
      <c r="T128" s="170"/>
      <c r="U128" s="170"/>
      <c r="V128" s="170"/>
      <c r="W128" s="170"/>
      <c r="X128" s="170"/>
      <c r="Y128" s="170"/>
      <c r="Z128" s="170"/>
      <c r="AA128" s="170"/>
    </row>
    <row r="129" customFormat="false" ht="13.5" hidden="false" customHeight="false" outlineLevel="0" collapsed="false">
      <c r="A129" s="104"/>
      <c r="B129" s="182"/>
      <c r="C129" s="181" t="s">
        <v>51</v>
      </c>
      <c r="D129" s="183"/>
      <c r="E129" s="183"/>
      <c r="F129" s="183"/>
      <c r="G129" s="183"/>
      <c r="H129" s="183"/>
      <c r="I129" s="183"/>
      <c r="J129" s="183"/>
      <c r="K129" s="183"/>
      <c r="L129" s="183"/>
      <c r="M129" s="183"/>
      <c r="N129" s="183"/>
      <c r="O129" s="184"/>
      <c r="P129" s="109"/>
      <c r="Q129" s="110" t="s">
        <v>34</v>
      </c>
      <c r="R129" s="111"/>
      <c r="S129" s="111"/>
      <c r="T129" s="111"/>
      <c r="U129" s="111"/>
      <c r="V129" s="111"/>
      <c r="W129" s="111"/>
      <c r="X129" s="111"/>
      <c r="Y129" s="111"/>
      <c r="Z129" s="111"/>
      <c r="AA129" s="112"/>
    </row>
    <row r="130" customFormat="false" ht="13.5" hidden="false" customHeight="false" outlineLevel="0" collapsed="false">
      <c r="A130" s="113" t="s">
        <v>21</v>
      </c>
      <c r="B130" s="114"/>
      <c r="C130" s="115"/>
      <c r="D130" s="116"/>
      <c r="E130" s="117"/>
      <c r="F130" s="118" t="s">
        <v>5</v>
      </c>
      <c r="G130" s="119"/>
      <c r="H130" s="119" t="n">
        <v>0</v>
      </c>
      <c r="I130" s="119"/>
      <c r="J130" s="244" t="s">
        <v>57</v>
      </c>
      <c r="K130" s="119"/>
      <c r="L130" s="245" t="n">
        <v>0</v>
      </c>
      <c r="M130" s="121"/>
      <c r="N130" s="121" t="n">
        <v>0</v>
      </c>
      <c r="O130" s="122"/>
      <c r="P130" s="123"/>
      <c r="Q130" s="124"/>
      <c r="R130" s="118" t="s">
        <v>5</v>
      </c>
      <c r="S130" s="119"/>
      <c r="T130" s="119" t="n">
        <v>0</v>
      </c>
      <c r="U130" s="119"/>
      <c r="V130" s="244" t="s">
        <v>57</v>
      </c>
      <c r="W130" s="119"/>
      <c r="X130" s="245" t="n">
        <v>0</v>
      </c>
      <c r="Y130" s="121"/>
      <c r="Z130" s="121" t="n">
        <v>0</v>
      </c>
      <c r="AA130" s="122"/>
    </row>
    <row r="131" customFormat="false" ht="13.5" hidden="false" customHeight="false" outlineLevel="0" collapsed="false">
      <c r="A131" s="125"/>
      <c r="B131" s="126" t="s">
        <v>7</v>
      </c>
      <c r="C131" s="126"/>
      <c r="D131" s="127" t="s">
        <v>8</v>
      </c>
      <c r="E131" s="127"/>
      <c r="F131" s="128" t="s">
        <v>9</v>
      </c>
      <c r="G131" s="128"/>
      <c r="H131" s="129" t="s">
        <v>10</v>
      </c>
      <c r="I131" s="129"/>
      <c r="J131" s="129" t="s">
        <v>11</v>
      </c>
      <c r="K131" s="129"/>
      <c r="L131" s="129" t="s">
        <v>12</v>
      </c>
      <c r="M131" s="129"/>
      <c r="N131" s="130" t="s">
        <v>9</v>
      </c>
      <c r="O131" s="130"/>
      <c r="P131" s="131" t="s">
        <v>8</v>
      </c>
      <c r="Q131" s="131"/>
      <c r="R131" s="128" t="s">
        <v>9</v>
      </c>
      <c r="S131" s="128"/>
      <c r="T131" s="129" t="s">
        <v>10</v>
      </c>
      <c r="U131" s="129"/>
      <c r="V131" s="129" t="s">
        <v>11</v>
      </c>
      <c r="W131" s="129"/>
      <c r="X131" s="129" t="s">
        <v>12</v>
      </c>
      <c r="Y131" s="129"/>
      <c r="Z131" s="130" t="s">
        <v>9</v>
      </c>
      <c r="AA131" s="130"/>
    </row>
    <row r="132" customFormat="false" ht="13.5" hidden="false" customHeight="false" outlineLevel="0" collapsed="false">
      <c r="A132" s="132" t="s">
        <v>35</v>
      </c>
      <c r="B132" s="185"/>
      <c r="C132" s="186" t="n">
        <v>200242</v>
      </c>
      <c r="D132" s="187"/>
      <c r="E132" s="139" t="n">
        <v>191296</v>
      </c>
      <c r="F132" s="188"/>
      <c r="G132" s="138" t="n">
        <v>199720</v>
      </c>
      <c r="H132" s="188"/>
      <c r="I132" s="186" t="n">
        <v>196856</v>
      </c>
      <c r="J132" s="188"/>
      <c r="K132" s="138" t="n">
        <v>191296</v>
      </c>
      <c r="L132" s="187"/>
      <c r="M132" s="186" t="n">
        <v>211798</v>
      </c>
      <c r="N132" s="187" t="s">
        <v>14</v>
      </c>
      <c r="O132" s="139" t="n">
        <v>211314</v>
      </c>
      <c r="P132" s="140"/>
      <c r="Q132" s="41" t="n">
        <v>-4.5</v>
      </c>
      <c r="R132" s="143"/>
      <c r="S132" s="142" t="n">
        <v>-3.3</v>
      </c>
      <c r="T132" s="143"/>
      <c r="U132" s="45" t="n">
        <v>-3.6</v>
      </c>
      <c r="V132" s="143"/>
      <c r="W132" s="142" t="n">
        <v>-4.5</v>
      </c>
      <c r="X132" s="141"/>
      <c r="Y132" s="45" t="n">
        <v>-5.5</v>
      </c>
      <c r="Z132" s="141" t="s">
        <v>14</v>
      </c>
      <c r="AA132" s="144" t="n">
        <v>-5.1</v>
      </c>
    </row>
    <row r="133" s="102" customFormat="true" ht="13.5" hidden="false" customHeight="false" outlineLevel="0" collapsed="false">
      <c r="A133" s="145" t="s">
        <v>36</v>
      </c>
      <c r="B133" s="189"/>
      <c r="C133" s="190" t="n">
        <v>4589</v>
      </c>
      <c r="D133" s="191"/>
      <c r="E133" s="149" t="n">
        <v>4576</v>
      </c>
      <c r="F133" s="192"/>
      <c r="G133" s="151" t="n">
        <v>4483</v>
      </c>
      <c r="H133" s="192"/>
      <c r="I133" s="190" t="n">
        <v>4560</v>
      </c>
      <c r="J133" s="192"/>
      <c r="K133" s="151" t="n">
        <v>4576</v>
      </c>
      <c r="L133" s="191"/>
      <c r="M133" s="190" t="n">
        <v>4734</v>
      </c>
      <c r="N133" s="191" t="s">
        <v>14</v>
      </c>
      <c r="O133" s="149" t="n">
        <v>4742</v>
      </c>
      <c r="P133" s="152"/>
      <c r="Q133" s="54" t="n">
        <v>-0.3</v>
      </c>
      <c r="R133" s="155"/>
      <c r="S133" s="154" t="n">
        <v>10.1</v>
      </c>
      <c r="T133" s="155"/>
      <c r="U133" s="58" t="n">
        <v>-2.6</v>
      </c>
      <c r="V133" s="155"/>
      <c r="W133" s="154" t="n">
        <v>-0.3</v>
      </c>
      <c r="X133" s="153"/>
      <c r="Y133" s="58" t="n">
        <v>-0.4</v>
      </c>
      <c r="Z133" s="153" t="s">
        <v>14</v>
      </c>
      <c r="AA133" s="156" t="n">
        <v>-0.4</v>
      </c>
    </row>
    <row r="134" s="102" customFormat="true" ht="13.5" hidden="false" customHeight="false" outlineLevel="0" collapsed="false">
      <c r="A134" s="145" t="s">
        <v>37</v>
      </c>
      <c r="B134" s="189"/>
      <c r="C134" s="190" t="n">
        <v>4100</v>
      </c>
      <c r="D134" s="191"/>
      <c r="E134" s="149" t="n">
        <v>4080</v>
      </c>
      <c r="F134" s="192"/>
      <c r="G134" s="151" t="n">
        <v>4018</v>
      </c>
      <c r="H134" s="192"/>
      <c r="I134" s="190" t="n">
        <v>3999</v>
      </c>
      <c r="J134" s="192"/>
      <c r="K134" s="151" t="n">
        <v>4080</v>
      </c>
      <c r="L134" s="191"/>
      <c r="M134" s="190" t="n">
        <v>4187</v>
      </c>
      <c r="N134" s="191" t="s">
        <v>14</v>
      </c>
      <c r="O134" s="149" t="n">
        <v>4173</v>
      </c>
      <c r="P134" s="152"/>
      <c r="Q134" s="54" t="n">
        <v>-0.5</v>
      </c>
      <c r="R134" s="155"/>
      <c r="S134" s="154" t="n">
        <v>-3.8</v>
      </c>
      <c r="T134" s="155"/>
      <c r="U134" s="58" t="n">
        <v>-3.9</v>
      </c>
      <c r="V134" s="155"/>
      <c r="W134" s="154" t="n">
        <v>-0.5</v>
      </c>
      <c r="X134" s="153"/>
      <c r="Y134" s="58" t="n">
        <v>-2.1</v>
      </c>
      <c r="Z134" s="153" t="s">
        <v>14</v>
      </c>
      <c r="AA134" s="156" t="n">
        <v>-0.8</v>
      </c>
    </row>
    <row r="135" s="102" customFormat="true" ht="13.5" hidden="false" customHeight="false" outlineLevel="0" collapsed="false">
      <c r="A135" s="145" t="s">
        <v>38</v>
      </c>
      <c r="B135" s="189"/>
      <c r="C135" s="202" t="s">
        <v>54</v>
      </c>
      <c r="D135" s="191"/>
      <c r="E135" s="203" t="s">
        <v>54</v>
      </c>
      <c r="F135" s="192"/>
      <c r="G135" s="204" t="s">
        <v>54</v>
      </c>
      <c r="H135" s="192"/>
      <c r="I135" s="205" t="s">
        <v>54</v>
      </c>
      <c r="J135" s="192"/>
      <c r="K135" s="204" t="s">
        <v>54</v>
      </c>
      <c r="L135" s="191"/>
      <c r="M135" s="205" t="s">
        <v>54</v>
      </c>
      <c r="N135" s="191"/>
      <c r="O135" s="203" t="s">
        <v>54</v>
      </c>
      <c r="P135" s="152"/>
      <c r="Q135" s="206" t="s">
        <v>54</v>
      </c>
      <c r="R135" s="155"/>
      <c r="S135" s="207" t="s">
        <v>54</v>
      </c>
      <c r="T135" s="155"/>
      <c r="U135" s="208" t="s">
        <v>54</v>
      </c>
      <c r="V135" s="155"/>
      <c r="W135" s="207" t="s">
        <v>54</v>
      </c>
      <c r="X135" s="153"/>
      <c r="Y135" s="208" t="s">
        <v>54</v>
      </c>
      <c r="Z135" s="153"/>
      <c r="AA135" s="209" t="s">
        <v>54</v>
      </c>
    </row>
    <row r="136" s="102" customFormat="true" ht="13.5" hidden="false" customHeight="false" outlineLevel="0" collapsed="false">
      <c r="A136" s="145" t="s">
        <v>39</v>
      </c>
      <c r="B136" s="189"/>
      <c r="C136" s="190" t="n">
        <v>31105</v>
      </c>
      <c r="D136" s="191"/>
      <c r="E136" s="149" t="n">
        <v>27101</v>
      </c>
      <c r="F136" s="192"/>
      <c r="G136" s="151" t="n">
        <v>28419</v>
      </c>
      <c r="H136" s="192"/>
      <c r="I136" s="190" t="n">
        <v>28729</v>
      </c>
      <c r="J136" s="192"/>
      <c r="K136" s="151" t="n">
        <v>27101</v>
      </c>
      <c r="L136" s="191"/>
      <c r="M136" s="190" t="n">
        <v>29492</v>
      </c>
      <c r="N136" s="191" t="s">
        <v>14</v>
      </c>
      <c r="O136" s="149" t="n">
        <v>29779</v>
      </c>
      <c r="P136" s="152"/>
      <c r="Q136" s="54" t="n">
        <v>-12.9</v>
      </c>
      <c r="R136" s="155"/>
      <c r="S136" s="154" t="n">
        <v>-7.1</v>
      </c>
      <c r="T136" s="155"/>
      <c r="U136" s="58" t="n">
        <v>-5.6</v>
      </c>
      <c r="V136" s="155"/>
      <c r="W136" s="154" t="n">
        <v>-12.9</v>
      </c>
      <c r="X136" s="153"/>
      <c r="Y136" s="58" t="n">
        <v>-1.6</v>
      </c>
      <c r="Z136" s="153" t="s">
        <v>14</v>
      </c>
      <c r="AA136" s="156" t="n">
        <v>-0.7</v>
      </c>
    </row>
    <row r="137" s="102" customFormat="true" ht="13.5" hidden="false" customHeight="false" outlineLevel="0" collapsed="false">
      <c r="A137" s="145" t="s">
        <v>40</v>
      </c>
      <c r="B137" s="189"/>
      <c r="C137" s="202" t="s">
        <v>54</v>
      </c>
      <c r="D137" s="191"/>
      <c r="E137" s="203" t="s">
        <v>54</v>
      </c>
      <c r="F137" s="192"/>
      <c r="G137" s="204" t="s">
        <v>54</v>
      </c>
      <c r="H137" s="192"/>
      <c r="I137" s="205" t="s">
        <v>54</v>
      </c>
      <c r="J137" s="192"/>
      <c r="K137" s="204" t="s">
        <v>54</v>
      </c>
      <c r="L137" s="191"/>
      <c r="M137" s="205" t="s">
        <v>54</v>
      </c>
      <c r="N137" s="191"/>
      <c r="O137" s="203" t="s">
        <v>54</v>
      </c>
      <c r="P137" s="152"/>
      <c r="Q137" s="54" t="s">
        <v>54</v>
      </c>
      <c r="R137" s="155"/>
      <c r="S137" s="207" t="s">
        <v>54</v>
      </c>
      <c r="T137" s="155"/>
      <c r="U137" s="208" t="s">
        <v>54</v>
      </c>
      <c r="V137" s="155"/>
      <c r="W137" s="207" t="s">
        <v>54</v>
      </c>
      <c r="X137" s="153"/>
      <c r="Y137" s="208" t="s">
        <v>54</v>
      </c>
      <c r="Z137" s="153"/>
      <c r="AA137" s="209" t="s">
        <v>54</v>
      </c>
    </row>
    <row r="138" s="102" customFormat="true" ht="13.5" hidden="false" customHeight="false" outlineLevel="0" collapsed="false">
      <c r="A138" s="145" t="s">
        <v>41</v>
      </c>
      <c r="B138" s="189"/>
      <c r="C138" s="205" t="s">
        <v>60</v>
      </c>
      <c r="D138" s="191"/>
      <c r="E138" s="203" t="s">
        <v>60</v>
      </c>
      <c r="F138" s="192"/>
      <c r="G138" s="204" t="s">
        <v>60</v>
      </c>
      <c r="H138" s="192"/>
      <c r="I138" s="205" t="s">
        <v>60</v>
      </c>
      <c r="J138" s="192"/>
      <c r="K138" s="204" t="s">
        <v>60</v>
      </c>
      <c r="L138" s="191"/>
      <c r="M138" s="205" t="s">
        <v>60</v>
      </c>
      <c r="N138" s="191" t="s">
        <v>61</v>
      </c>
      <c r="O138" s="203" t="s">
        <v>60</v>
      </c>
      <c r="P138" s="152"/>
      <c r="Q138" s="206" t="s">
        <v>60</v>
      </c>
      <c r="R138" s="155"/>
      <c r="S138" s="207" t="s">
        <v>60</v>
      </c>
      <c r="T138" s="155"/>
      <c r="U138" s="208" t="s">
        <v>60</v>
      </c>
      <c r="V138" s="155"/>
      <c r="W138" s="207" t="s">
        <v>60</v>
      </c>
      <c r="X138" s="153"/>
      <c r="Y138" s="208" t="s">
        <v>60</v>
      </c>
      <c r="Z138" s="153"/>
      <c r="AA138" s="209" t="s">
        <v>60</v>
      </c>
    </row>
    <row r="139" customFormat="false" ht="13.5" hidden="false" customHeight="false" outlineLevel="0" collapsed="false">
      <c r="A139" s="145" t="s">
        <v>42</v>
      </c>
      <c r="B139" s="189"/>
      <c r="C139" s="202" t="s">
        <v>54</v>
      </c>
      <c r="D139" s="191"/>
      <c r="E139" s="203" t="s">
        <v>54</v>
      </c>
      <c r="F139" s="192"/>
      <c r="G139" s="204" t="s">
        <v>54</v>
      </c>
      <c r="H139" s="192"/>
      <c r="I139" s="205" t="s">
        <v>54</v>
      </c>
      <c r="J139" s="192"/>
      <c r="K139" s="204" t="s">
        <v>54</v>
      </c>
      <c r="L139" s="191"/>
      <c r="M139" s="205" t="s">
        <v>54</v>
      </c>
      <c r="N139" s="191"/>
      <c r="O139" s="203" t="s">
        <v>54</v>
      </c>
      <c r="P139" s="152"/>
      <c r="Q139" s="54" t="s">
        <v>54</v>
      </c>
      <c r="R139" s="155"/>
      <c r="S139" s="207" t="s">
        <v>54</v>
      </c>
      <c r="T139" s="155"/>
      <c r="U139" s="208" t="s">
        <v>54</v>
      </c>
      <c r="V139" s="155"/>
      <c r="W139" s="207" t="s">
        <v>54</v>
      </c>
      <c r="X139" s="153"/>
      <c r="Y139" s="208" t="s">
        <v>54</v>
      </c>
      <c r="Z139" s="153"/>
      <c r="AA139" s="209" t="s">
        <v>54</v>
      </c>
    </row>
    <row r="140" customFormat="false" ht="13.5" hidden="false" customHeight="false" outlineLevel="0" collapsed="false">
      <c r="A140" s="145" t="s">
        <v>43</v>
      </c>
      <c r="B140" s="189"/>
      <c r="C140" s="202" t="s">
        <v>54</v>
      </c>
      <c r="D140" s="191"/>
      <c r="E140" s="203" t="s">
        <v>54</v>
      </c>
      <c r="F140" s="192"/>
      <c r="G140" s="204" t="s">
        <v>54</v>
      </c>
      <c r="H140" s="192"/>
      <c r="I140" s="205" t="s">
        <v>54</v>
      </c>
      <c r="J140" s="192"/>
      <c r="K140" s="204" t="s">
        <v>54</v>
      </c>
      <c r="L140" s="191"/>
      <c r="M140" s="205" t="s">
        <v>54</v>
      </c>
      <c r="N140" s="191"/>
      <c r="O140" s="203" t="s">
        <v>54</v>
      </c>
      <c r="P140" s="152"/>
      <c r="Q140" s="54" t="s">
        <v>54</v>
      </c>
      <c r="R140" s="155"/>
      <c r="S140" s="207" t="s">
        <v>54</v>
      </c>
      <c r="T140" s="155"/>
      <c r="U140" s="208" t="s">
        <v>54</v>
      </c>
      <c r="V140" s="155"/>
      <c r="W140" s="207" t="s">
        <v>54</v>
      </c>
      <c r="X140" s="153"/>
      <c r="Y140" s="208" t="s">
        <v>54</v>
      </c>
      <c r="Z140" s="153"/>
      <c r="AA140" s="209" t="s">
        <v>54</v>
      </c>
    </row>
    <row r="141" customFormat="false" ht="13.5" hidden="false" customHeight="false" outlineLevel="0" collapsed="false">
      <c r="A141" s="145" t="s">
        <v>44</v>
      </c>
      <c r="B141" s="189"/>
      <c r="C141" s="190" t="n">
        <v>26303</v>
      </c>
      <c r="D141" s="191"/>
      <c r="E141" s="149" t="n">
        <v>24734</v>
      </c>
      <c r="F141" s="192"/>
      <c r="G141" s="151" t="n">
        <v>26010</v>
      </c>
      <c r="H141" s="192"/>
      <c r="I141" s="190" t="n">
        <v>24921</v>
      </c>
      <c r="J141" s="192"/>
      <c r="K141" s="151" t="n">
        <v>24734</v>
      </c>
      <c r="L141" s="191"/>
      <c r="M141" s="190" t="n">
        <v>25236</v>
      </c>
      <c r="N141" s="191" t="s">
        <v>14</v>
      </c>
      <c r="O141" s="149" t="n">
        <v>25264</v>
      </c>
      <c r="P141" s="152"/>
      <c r="Q141" s="54" t="n">
        <v>-6</v>
      </c>
      <c r="R141" s="155"/>
      <c r="S141" s="154" t="n">
        <v>-4.4</v>
      </c>
      <c r="T141" s="155"/>
      <c r="U141" s="58" t="n">
        <v>-3.5</v>
      </c>
      <c r="V141" s="155"/>
      <c r="W141" s="154" t="n">
        <v>-6</v>
      </c>
      <c r="X141" s="153"/>
      <c r="Y141" s="58" t="n">
        <v>-5.2</v>
      </c>
      <c r="Z141" s="153" t="s">
        <v>14</v>
      </c>
      <c r="AA141" s="156" t="n">
        <v>-4.8</v>
      </c>
    </row>
    <row r="142" customFormat="false" ht="13.5" hidden="false" customHeight="false" outlineLevel="0" collapsed="false">
      <c r="A142" s="145" t="s">
        <v>45</v>
      </c>
      <c r="B142" s="189"/>
      <c r="C142" s="190" t="n">
        <v>47433</v>
      </c>
      <c r="D142" s="191"/>
      <c r="E142" s="149" t="n">
        <v>43871</v>
      </c>
      <c r="F142" s="192"/>
      <c r="G142" s="151" t="n">
        <v>46924</v>
      </c>
      <c r="H142" s="192"/>
      <c r="I142" s="190" t="n">
        <v>45514</v>
      </c>
      <c r="J142" s="192"/>
      <c r="K142" s="151" t="n">
        <v>43871</v>
      </c>
      <c r="L142" s="191"/>
      <c r="M142" s="190" t="n">
        <v>55459</v>
      </c>
      <c r="N142" s="191" t="s">
        <v>14</v>
      </c>
      <c r="O142" s="149" t="n">
        <v>54387</v>
      </c>
      <c r="P142" s="152"/>
      <c r="Q142" s="54" t="n">
        <v>-7.5</v>
      </c>
      <c r="R142" s="155"/>
      <c r="S142" s="154" t="n">
        <v>-9.5</v>
      </c>
      <c r="T142" s="155"/>
      <c r="U142" s="58" t="n">
        <v>-9.7</v>
      </c>
      <c r="V142" s="155"/>
      <c r="W142" s="154" t="n">
        <v>-7.5</v>
      </c>
      <c r="X142" s="153"/>
      <c r="Y142" s="58" t="n">
        <v>-12.5</v>
      </c>
      <c r="Z142" s="153" t="s">
        <v>14</v>
      </c>
      <c r="AA142" s="156" t="n">
        <v>-11.1</v>
      </c>
    </row>
    <row r="143" customFormat="false" ht="13.5" hidden="false" customHeight="false" outlineLevel="0" collapsed="false">
      <c r="A143" s="145" t="s">
        <v>46</v>
      </c>
      <c r="B143" s="189"/>
      <c r="C143" s="190" t="n">
        <v>51041</v>
      </c>
      <c r="D143" s="191"/>
      <c r="E143" s="149" t="n">
        <v>51104</v>
      </c>
      <c r="F143" s="192"/>
      <c r="G143" s="151" t="n">
        <v>53636</v>
      </c>
      <c r="H143" s="192"/>
      <c r="I143" s="190" t="n">
        <v>52956</v>
      </c>
      <c r="J143" s="192"/>
      <c r="K143" s="151" t="n">
        <v>51104</v>
      </c>
      <c r="L143" s="191"/>
      <c r="M143" s="190" t="n">
        <v>55912</v>
      </c>
      <c r="N143" s="191" t="s">
        <v>14</v>
      </c>
      <c r="O143" s="149" t="n">
        <v>56250</v>
      </c>
      <c r="P143" s="152"/>
      <c r="Q143" s="54" t="n">
        <v>0.1</v>
      </c>
      <c r="R143" s="155"/>
      <c r="S143" s="154" t="n">
        <v>1.2</v>
      </c>
      <c r="T143" s="155"/>
      <c r="U143" s="58" t="n">
        <v>-0.2</v>
      </c>
      <c r="V143" s="155"/>
      <c r="W143" s="154" t="n">
        <v>0.1</v>
      </c>
      <c r="X143" s="153"/>
      <c r="Y143" s="58" t="n">
        <v>-4.7</v>
      </c>
      <c r="Z143" s="153" t="s">
        <v>14</v>
      </c>
      <c r="AA143" s="156" t="n">
        <v>-5.4</v>
      </c>
    </row>
    <row r="144" customFormat="false" ht="13.5" hidden="false" customHeight="false" outlineLevel="0" collapsed="false">
      <c r="A144" s="145" t="s">
        <v>47</v>
      </c>
      <c r="B144" s="189"/>
      <c r="C144" s="190" t="n">
        <v>6887</v>
      </c>
      <c r="D144" s="191"/>
      <c r="E144" s="149" t="n">
        <v>6968</v>
      </c>
      <c r="F144" s="192"/>
      <c r="G144" s="151" t="n">
        <v>6885</v>
      </c>
      <c r="H144" s="192"/>
      <c r="I144" s="190" t="n">
        <v>6856</v>
      </c>
      <c r="J144" s="192"/>
      <c r="K144" s="151" t="n">
        <v>6968</v>
      </c>
      <c r="L144" s="191"/>
      <c r="M144" s="190" t="n">
        <v>6854</v>
      </c>
      <c r="N144" s="191" t="s">
        <v>14</v>
      </c>
      <c r="O144" s="149" t="n">
        <v>6834</v>
      </c>
      <c r="P144" s="152"/>
      <c r="Q144" s="54" t="n">
        <v>1.2</v>
      </c>
      <c r="R144" s="155"/>
      <c r="S144" s="154" t="n">
        <v>3</v>
      </c>
      <c r="T144" s="155"/>
      <c r="U144" s="58" t="n">
        <v>-0.8</v>
      </c>
      <c r="V144" s="155"/>
      <c r="W144" s="154" t="n">
        <v>1.2</v>
      </c>
      <c r="X144" s="153"/>
      <c r="Y144" s="58" t="n">
        <v>-0.4</v>
      </c>
      <c r="Z144" s="153" t="s">
        <v>14</v>
      </c>
      <c r="AA144" s="156" t="n">
        <v>-0.7</v>
      </c>
    </row>
    <row r="145" customFormat="false" ht="13.5" hidden="false" customHeight="false" outlineLevel="0" collapsed="false">
      <c r="A145" s="158" t="s">
        <v>28</v>
      </c>
      <c r="B145" s="193"/>
      <c r="C145" s="194" t="n">
        <v>12627</v>
      </c>
      <c r="D145" s="195"/>
      <c r="E145" s="162" t="n">
        <v>12775</v>
      </c>
      <c r="F145" s="196"/>
      <c r="G145" s="164" t="n">
        <v>13244</v>
      </c>
      <c r="H145" s="196"/>
      <c r="I145" s="194" t="n">
        <v>13228</v>
      </c>
      <c r="J145" s="196"/>
      <c r="K145" s="164" t="n">
        <v>12775</v>
      </c>
      <c r="L145" s="195"/>
      <c r="M145" s="194" t="n">
        <v>12550</v>
      </c>
      <c r="N145" s="195" t="s">
        <v>14</v>
      </c>
      <c r="O145" s="162" t="n">
        <v>12687</v>
      </c>
      <c r="P145" s="165"/>
      <c r="Q145" s="68" t="n">
        <v>1.2</v>
      </c>
      <c r="R145" s="168"/>
      <c r="S145" s="167" t="n">
        <v>5.4</v>
      </c>
      <c r="T145" s="168"/>
      <c r="U145" s="72" t="n">
        <v>5.6</v>
      </c>
      <c r="V145" s="168"/>
      <c r="W145" s="167" t="n">
        <v>1.2</v>
      </c>
      <c r="X145" s="166"/>
      <c r="Y145" s="72" t="n">
        <v>-5</v>
      </c>
      <c r="Z145" s="166" t="s">
        <v>14</v>
      </c>
      <c r="AA145" s="169" t="n">
        <v>-4.2</v>
      </c>
    </row>
  </sheetData>
  <mergeCells count="104"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B23:C23"/>
    <mergeCell ref="D23:E23"/>
    <mergeCell ref="F23:G23"/>
    <mergeCell ref="H23:I23"/>
    <mergeCell ref="J23:K23"/>
    <mergeCell ref="L23:M23"/>
    <mergeCell ref="N23:O23"/>
    <mergeCell ref="P23:Q23"/>
    <mergeCell ref="R23:S23"/>
    <mergeCell ref="T23:U23"/>
    <mergeCell ref="V23:W23"/>
    <mergeCell ref="X23:Y23"/>
    <mergeCell ref="Z23:AA23"/>
    <mergeCell ref="B41:C41"/>
    <mergeCell ref="D41:E41"/>
    <mergeCell ref="F41:G41"/>
    <mergeCell ref="H41:I41"/>
    <mergeCell ref="J41:K41"/>
    <mergeCell ref="L41:M41"/>
    <mergeCell ref="N41:O41"/>
    <mergeCell ref="P41:Q41"/>
    <mergeCell ref="R41:S41"/>
    <mergeCell ref="T41:U41"/>
    <mergeCell ref="V41:W41"/>
    <mergeCell ref="X41:Y41"/>
    <mergeCell ref="Z41:AA41"/>
    <mergeCell ref="B59:C59"/>
    <mergeCell ref="D59:E59"/>
    <mergeCell ref="F59:G59"/>
    <mergeCell ref="H59:I59"/>
    <mergeCell ref="J59:K59"/>
    <mergeCell ref="L59:M59"/>
    <mergeCell ref="N59:O59"/>
    <mergeCell ref="P59:Q59"/>
    <mergeCell ref="R59:S59"/>
    <mergeCell ref="T59:U59"/>
    <mergeCell ref="V59:W59"/>
    <mergeCell ref="X59:Y59"/>
    <mergeCell ref="Z59:AA59"/>
    <mergeCell ref="B77:C77"/>
    <mergeCell ref="D77:E77"/>
    <mergeCell ref="F77:G77"/>
    <mergeCell ref="H77:I77"/>
    <mergeCell ref="J77:K77"/>
    <mergeCell ref="L77:M77"/>
    <mergeCell ref="N77:O77"/>
    <mergeCell ref="P77:Q77"/>
    <mergeCell ref="R77:S77"/>
    <mergeCell ref="T77:U77"/>
    <mergeCell ref="V77:W77"/>
    <mergeCell ref="X77:Y77"/>
    <mergeCell ref="Z77:AA77"/>
    <mergeCell ref="B95:C95"/>
    <mergeCell ref="D95:E95"/>
    <mergeCell ref="F95:G95"/>
    <mergeCell ref="H95:I95"/>
    <mergeCell ref="J95:K95"/>
    <mergeCell ref="L95:M95"/>
    <mergeCell ref="N95:O95"/>
    <mergeCell ref="P95:Q95"/>
    <mergeCell ref="R95:S95"/>
    <mergeCell ref="T95:U95"/>
    <mergeCell ref="V95:W95"/>
    <mergeCell ref="X95:Y95"/>
    <mergeCell ref="Z95:AA95"/>
    <mergeCell ref="B113:C113"/>
    <mergeCell ref="D113:E113"/>
    <mergeCell ref="F113:G113"/>
    <mergeCell ref="H113:I113"/>
    <mergeCell ref="J113:K113"/>
    <mergeCell ref="L113:M113"/>
    <mergeCell ref="N113:O113"/>
    <mergeCell ref="P113:Q113"/>
    <mergeCell ref="R113:S113"/>
    <mergeCell ref="T113:U113"/>
    <mergeCell ref="V113:W113"/>
    <mergeCell ref="X113:Y113"/>
    <mergeCell ref="Z113:AA113"/>
    <mergeCell ref="B131:C131"/>
    <mergeCell ref="D131:E131"/>
    <mergeCell ref="F131:G131"/>
    <mergeCell ref="H131:I131"/>
    <mergeCell ref="J131:K131"/>
    <mergeCell ref="L131:M131"/>
    <mergeCell ref="N131:O131"/>
    <mergeCell ref="P131:Q131"/>
    <mergeCell ref="R131:S131"/>
    <mergeCell ref="T131:U131"/>
    <mergeCell ref="V131:W131"/>
    <mergeCell ref="X131:Y131"/>
    <mergeCell ref="Z131:AA131"/>
  </mergeCells>
  <printOptions headings="false" gridLines="false" gridLinesSet="true" horizontalCentered="true" verticalCentered="true"/>
  <pageMargins left="0.590277777777778" right="0.590277777777778" top="0.39375" bottom="0.39375" header="0.511811023622047" footer="0"/>
  <pageSetup paperSize="9" scale="58" fitToWidth="1" fitToHeight="1" pageOrder="overThenDown" orientation="landscape" blackAndWhite="false" draft="false" cellComments="none" firstPageNumber="15" useFirstPageNumber="true" horizontalDpi="300" verticalDpi="300" copies="1"/>
  <headerFooter differentFirst="false" differentOddEven="false">
    <oddHeader/>
    <oddFooter>&amp;C&amp;12&amp;P</oddFooter>
  </headerFooter>
  <rowBreaks count="1" manualBreakCount="1">
    <brk id="7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4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99" width="20.25"/>
    <col collapsed="false" customWidth="true" hidden="false" outlineLevel="0" max="2" min="2" style="99" width="2.49"/>
    <col collapsed="false" customWidth="true" hidden="false" outlineLevel="0" max="3" min="3" style="99" width="11.49"/>
    <col collapsed="false" customWidth="true" hidden="false" outlineLevel="0" max="4" min="4" style="99" width="2.87"/>
    <col collapsed="false" customWidth="true" hidden="false" outlineLevel="0" max="5" min="5" style="99" width="11.99"/>
    <col collapsed="false" customWidth="true" hidden="false" outlineLevel="0" max="6" min="6" style="99" width="3.37"/>
    <col collapsed="false" customWidth="true" hidden="false" outlineLevel="0" max="7" min="7" style="99" width="11.49"/>
    <col collapsed="false" customWidth="true" hidden="false" outlineLevel="0" max="8" min="8" style="99" width="2.99"/>
    <col collapsed="false" customWidth="true" hidden="false" outlineLevel="0" max="9" min="9" style="99" width="11.75"/>
    <col collapsed="false" customWidth="true" hidden="false" outlineLevel="0" max="10" min="10" style="99" width="2.49"/>
    <col collapsed="false" customWidth="true" hidden="false" outlineLevel="0" max="11" min="11" style="99" width="11.49"/>
    <col collapsed="false" customWidth="true" hidden="false" outlineLevel="0" max="12" min="12" style="99" width="2.99"/>
    <col collapsed="false" customWidth="true" hidden="false" outlineLevel="0" max="13" min="13" style="99" width="11.49"/>
    <col collapsed="false" customWidth="true" hidden="false" outlineLevel="0" max="14" min="14" style="99" width="2.49"/>
    <col collapsed="false" customWidth="true" hidden="false" outlineLevel="0" max="15" min="15" style="99" width="11.49"/>
    <col collapsed="false" customWidth="true" hidden="false" outlineLevel="0" max="16" min="16" style="99" width="2.49"/>
    <col collapsed="false" customWidth="true" hidden="false" outlineLevel="0" max="17" min="17" style="99" width="8.62"/>
    <col collapsed="false" customWidth="true" hidden="false" outlineLevel="0" max="18" min="18" style="99" width="3.49"/>
    <col collapsed="false" customWidth="true" hidden="false" outlineLevel="0" max="19" min="19" style="99" width="8.25"/>
    <col collapsed="false" customWidth="true" hidden="false" outlineLevel="0" max="20" min="20" style="99" width="2.49"/>
    <col collapsed="false" customWidth="true" hidden="false" outlineLevel="0" max="21" min="21" style="99" width="9.75"/>
    <col collapsed="false" customWidth="true" hidden="false" outlineLevel="0" max="22" min="22" style="99" width="3.49"/>
    <col collapsed="false" customWidth="true" hidden="false" outlineLevel="0" max="23" min="23" style="99" width="10.74"/>
    <col collapsed="false" customWidth="true" hidden="false" outlineLevel="0" max="24" min="24" style="99" width="3.12"/>
    <col collapsed="false" customWidth="true" hidden="false" outlineLevel="0" max="25" min="25" style="99" width="10.74"/>
    <col collapsed="false" customWidth="true" hidden="false" outlineLevel="0" max="26" min="26" style="99" width="3.49"/>
    <col collapsed="false" customWidth="true" hidden="false" outlineLevel="0" max="27" min="27" style="99" width="8.25"/>
    <col collapsed="false" customWidth="true" hidden="false" outlineLevel="0" max="28" min="28" style="99" width="2.87"/>
    <col collapsed="false" customWidth="true" hidden="false" outlineLevel="0" max="29" min="29" style="99" width="8.25"/>
    <col collapsed="false" customWidth="true" hidden="false" outlineLevel="0" max="30" min="30" style="99" width="3.49"/>
    <col collapsed="false" customWidth="true" hidden="false" outlineLevel="0" max="31" min="31" style="99" width="8.25"/>
    <col collapsed="false" customWidth="false" hidden="false" outlineLevel="0" max="257" min="32" style="99" width="8.99"/>
  </cols>
  <sheetData>
    <row r="1" customFormat="false" ht="17.25" hidden="false" customHeight="false" outlineLevel="0" collapsed="false">
      <c r="A1" s="100" t="s">
        <v>62</v>
      </c>
      <c r="E1" s="101"/>
      <c r="F1" s="102"/>
      <c r="G1" s="102"/>
      <c r="H1" s="102"/>
      <c r="I1" s="102"/>
    </row>
    <row r="2" customFormat="false" ht="13.5" hidden="false" customHeight="false" outlineLevel="0" collapsed="false">
      <c r="E2" s="101"/>
      <c r="F2" s="102"/>
      <c r="G2" s="102"/>
      <c r="H2" s="102"/>
      <c r="I2" s="102"/>
      <c r="N2" s="103"/>
      <c r="O2" s="103"/>
      <c r="P2" s="103"/>
      <c r="Q2" s="103"/>
      <c r="R2" s="103"/>
      <c r="S2" s="103"/>
    </row>
    <row r="3" customFormat="false" ht="13.5" hidden="false" customHeight="false" outlineLevel="0" collapsed="false">
      <c r="A3" s="104"/>
      <c r="B3" s="182"/>
      <c r="C3" s="106" t="s">
        <v>33</v>
      </c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3"/>
      <c r="O3" s="184"/>
      <c r="P3" s="109"/>
      <c r="Q3" s="110" t="s">
        <v>34</v>
      </c>
      <c r="R3" s="111"/>
      <c r="S3" s="111"/>
      <c r="T3" s="111"/>
      <c r="U3" s="111"/>
      <c r="V3" s="111"/>
      <c r="W3" s="111"/>
      <c r="X3" s="111"/>
      <c r="Y3" s="111"/>
      <c r="Z3" s="111"/>
      <c r="AA3" s="112"/>
    </row>
    <row r="4" customFormat="false" ht="13.5" hidden="false" customHeight="false" outlineLevel="0" collapsed="false">
      <c r="A4" s="113" t="s">
        <v>13</v>
      </c>
      <c r="B4" s="114"/>
      <c r="C4" s="115"/>
      <c r="D4" s="116"/>
      <c r="E4" s="117"/>
      <c r="F4" s="118" t="s">
        <v>5</v>
      </c>
      <c r="G4" s="119"/>
      <c r="H4" s="119" t="n">
        <v>0</v>
      </c>
      <c r="I4" s="119"/>
      <c r="J4" s="244" t="s">
        <v>57</v>
      </c>
      <c r="K4" s="119"/>
      <c r="L4" s="245" t="n">
        <v>0</v>
      </c>
      <c r="M4" s="121"/>
      <c r="N4" s="121" t="n">
        <v>0</v>
      </c>
      <c r="O4" s="122"/>
      <c r="P4" s="123"/>
      <c r="Q4" s="124"/>
      <c r="R4" s="118" t="s">
        <v>5</v>
      </c>
      <c r="S4" s="119"/>
      <c r="T4" s="119" t="n">
        <v>0</v>
      </c>
      <c r="U4" s="119"/>
      <c r="V4" s="244" t="s">
        <v>57</v>
      </c>
      <c r="W4" s="119"/>
      <c r="X4" s="245" t="n">
        <v>0</v>
      </c>
      <c r="Y4" s="121"/>
      <c r="Z4" s="121" t="n">
        <v>0</v>
      </c>
      <c r="AA4" s="122"/>
    </row>
    <row r="5" customFormat="false" ht="13.5" hidden="false" customHeight="false" outlineLevel="0" collapsed="false">
      <c r="A5" s="125"/>
      <c r="B5" s="126" t="s">
        <v>7</v>
      </c>
      <c r="C5" s="126"/>
      <c r="D5" s="127" t="s">
        <v>8</v>
      </c>
      <c r="E5" s="127"/>
      <c r="F5" s="128" t="s">
        <v>9</v>
      </c>
      <c r="G5" s="128"/>
      <c r="H5" s="129" t="s">
        <v>10</v>
      </c>
      <c r="I5" s="129"/>
      <c r="J5" s="129" t="s">
        <v>11</v>
      </c>
      <c r="K5" s="129"/>
      <c r="L5" s="129" t="s">
        <v>12</v>
      </c>
      <c r="M5" s="129"/>
      <c r="N5" s="130" t="s">
        <v>9</v>
      </c>
      <c r="O5" s="130"/>
      <c r="P5" s="131" t="s">
        <v>8</v>
      </c>
      <c r="Q5" s="131"/>
      <c r="R5" s="128" t="s">
        <v>9</v>
      </c>
      <c r="S5" s="128"/>
      <c r="T5" s="129" t="s">
        <v>10</v>
      </c>
      <c r="U5" s="129"/>
      <c r="V5" s="129" t="s">
        <v>11</v>
      </c>
      <c r="W5" s="129"/>
      <c r="X5" s="129" t="s">
        <v>12</v>
      </c>
      <c r="Y5" s="129"/>
      <c r="Z5" s="130" t="s">
        <v>9</v>
      </c>
      <c r="AA5" s="130"/>
    </row>
    <row r="6" customFormat="false" ht="13.5" hidden="false" customHeight="false" outlineLevel="0" collapsed="false">
      <c r="A6" s="132" t="s">
        <v>35</v>
      </c>
      <c r="B6" s="185"/>
      <c r="C6" s="186" t="n">
        <v>2115434.526371</v>
      </c>
      <c r="D6" s="187"/>
      <c r="E6" s="139" t="n">
        <v>2063267.68734875</v>
      </c>
      <c r="F6" s="188"/>
      <c r="G6" s="138" t="n">
        <v>501891.733109526</v>
      </c>
      <c r="H6" s="188"/>
      <c r="I6" s="186" t="n">
        <v>520228.641171684</v>
      </c>
      <c r="J6" s="188"/>
      <c r="K6" s="138" t="n">
        <v>517492.846322168</v>
      </c>
      <c r="L6" s="187"/>
      <c r="M6" s="186" t="n">
        <v>586782.337048295</v>
      </c>
      <c r="N6" s="187" t="s">
        <v>14</v>
      </c>
      <c r="O6" s="139" t="n">
        <v>596955.005528621</v>
      </c>
      <c r="P6" s="140"/>
      <c r="Q6" s="41" t="n">
        <v>-2.5</v>
      </c>
      <c r="R6" s="143"/>
      <c r="S6" s="142" t="n">
        <v>-5.6</v>
      </c>
      <c r="T6" s="143"/>
      <c r="U6" s="45" t="n">
        <v>3.6</v>
      </c>
      <c r="V6" s="143"/>
      <c r="W6" s="142" t="n">
        <v>4.8</v>
      </c>
      <c r="X6" s="141"/>
      <c r="Y6" s="45" t="n">
        <v>8.1</v>
      </c>
      <c r="Z6" s="141" t="s">
        <v>14</v>
      </c>
      <c r="AA6" s="144" t="n">
        <v>13.9</v>
      </c>
    </row>
    <row r="7" s="102" customFormat="true" ht="13.5" hidden="false" customHeight="false" outlineLevel="0" collapsed="false">
      <c r="A7" s="145" t="s">
        <v>36</v>
      </c>
      <c r="B7" s="189"/>
      <c r="C7" s="190" t="n">
        <v>110953.632776768</v>
      </c>
      <c r="D7" s="191"/>
      <c r="E7" s="149" t="n">
        <v>115304.137453659</v>
      </c>
      <c r="F7" s="192"/>
      <c r="G7" s="151" t="n">
        <v>30955.9378934117</v>
      </c>
      <c r="H7" s="192"/>
      <c r="I7" s="190" t="n">
        <v>27736.3710333605</v>
      </c>
      <c r="J7" s="192"/>
      <c r="K7" s="151" t="n">
        <v>28011.2775626999</v>
      </c>
      <c r="L7" s="191"/>
      <c r="M7" s="190" t="n">
        <v>28803.6136440392</v>
      </c>
      <c r="N7" s="191" t="s">
        <v>14</v>
      </c>
      <c r="O7" s="149" t="n">
        <v>33580.8454537722</v>
      </c>
      <c r="P7" s="152"/>
      <c r="Q7" s="54" t="n">
        <v>3.9</v>
      </c>
      <c r="R7" s="155"/>
      <c r="S7" s="154" t="n">
        <v>10.2</v>
      </c>
      <c r="T7" s="155"/>
      <c r="U7" s="58" t="n">
        <v>1.7</v>
      </c>
      <c r="V7" s="155"/>
      <c r="W7" s="154" t="n">
        <v>-5.5</v>
      </c>
      <c r="X7" s="153"/>
      <c r="Y7" s="58" t="n">
        <v>0.7</v>
      </c>
      <c r="Z7" s="153" t="s">
        <v>14</v>
      </c>
      <c r="AA7" s="156" t="n">
        <v>8.5</v>
      </c>
    </row>
    <row r="8" s="102" customFormat="true" ht="13.5" hidden="false" customHeight="false" outlineLevel="0" collapsed="false">
      <c r="A8" s="145" t="s">
        <v>37</v>
      </c>
      <c r="B8" s="189"/>
      <c r="C8" s="190" t="n">
        <v>30750.4658442913</v>
      </c>
      <c r="D8" s="191"/>
      <c r="E8" s="149" t="n">
        <v>29808.7526326904</v>
      </c>
      <c r="F8" s="192"/>
      <c r="G8" s="151" t="n">
        <v>7718.00251783466</v>
      </c>
      <c r="H8" s="192"/>
      <c r="I8" s="190" t="n">
        <v>7095.19934906428</v>
      </c>
      <c r="J8" s="192"/>
      <c r="K8" s="151" t="n">
        <v>7142.73691297761</v>
      </c>
      <c r="L8" s="191"/>
      <c r="M8" s="190" t="n">
        <v>8720.02701789936</v>
      </c>
      <c r="N8" s="191" t="s">
        <v>14</v>
      </c>
      <c r="O8" s="149" t="n">
        <v>9194.52241217998</v>
      </c>
      <c r="P8" s="152"/>
      <c r="Q8" s="54" t="n">
        <v>-3.1</v>
      </c>
      <c r="R8" s="155"/>
      <c r="S8" s="154" t="n">
        <v>2.5</v>
      </c>
      <c r="T8" s="155"/>
      <c r="U8" s="58" t="n">
        <v>-7.1</v>
      </c>
      <c r="V8" s="155"/>
      <c r="W8" s="154" t="n">
        <v>-8.3</v>
      </c>
      <c r="X8" s="153"/>
      <c r="Y8" s="58" t="n">
        <v>6.1</v>
      </c>
      <c r="Z8" s="153" t="s">
        <v>14</v>
      </c>
      <c r="AA8" s="156" t="n">
        <v>12.8</v>
      </c>
    </row>
    <row r="9" s="102" customFormat="true" ht="13.5" hidden="false" customHeight="false" outlineLevel="0" collapsed="false">
      <c r="A9" s="145" t="s">
        <v>38</v>
      </c>
      <c r="B9" s="189"/>
      <c r="C9" s="202" t="s">
        <v>54</v>
      </c>
      <c r="D9" s="191"/>
      <c r="E9" s="203" t="s">
        <v>54</v>
      </c>
      <c r="F9" s="192"/>
      <c r="G9" s="204" t="s">
        <v>54</v>
      </c>
      <c r="H9" s="192"/>
      <c r="I9" s="205" t="s">
        <v>54</v>
      </c>
      <c r="J9" s="192"/>
      <c r="K9" s="204" t="s">
        <v>54</v>
      </c>
      <c r="L9" s="191"/>
      <c r="M9" s="205" t="s">
        <v>54</v>
      </c>
      <c r="N9" s="191"/>
      <c r="O9" s="203" t="s">
        <v>54</v>
      </c>
      <c r="P9" s="152"/>
      <c r="Q9" s="206" t="s">
        <v>54</v>
      </c>
      <c r="R9" s="155"/>
      <c r="S9" s="207" t="s">
        <v>54</v>
      </c>
      <c r="T9" s="155"/>
      <c r="U9" s="208" t="s">
        <v>54</v>
      </c>
      <c r="V9" s="155"/>
      <c r="W9" s="207" t="s">
        <v>54</v>
      </c>
      <c r="X9" s="153"/>
      <c r="Y9" s="208" t="s">
        <v>54</v>
      </c>
      <c r="Z9" s="153"/>
      <c r="AA9" s="209" t="s">
        <v>54</v>
      </c>
    </row>
    <row r="10" s="102" customFormat="true" ht="13.5" hidden="false" customHeight="false" outlineLevel="0" collapsed="false">
      <c r="A10" s="145" t="s">
        <v>39</v>
      </c>
      <c r="B10" s="189"/>
      <c r="C10" s="190" t="n">
        <v>34260.9432462481</v>
      </c>
      <c r="D10" s="191"/>
      <c r="E10" s="149" t="n">
        <v>33723.2704713988</v>
      </c>
      <c r="F10" s="192"/>
      <c r="G10" s="151" t="n">
        <v>7808.64456567352</v>
      </c>
      <c r="H10" s="192"/>
      <c r="I10" s="190" t="n">
        <v>8977.21724979658</v>
      </c>
      <c r="J10" s="192"/>
      <c r="K10" s="151" t="n">
        <v>8480.89547214274</v>
      </c>
      <c r="L10" s="191"/>
      <c r="M10" s="190" t="n">
        <v>9748.3958122256</v>
      </c>
      <c r="N10" s="191" t="s">
        <v>14</v>
      </c>
      <c r="O10" s="149" t="n">
        <v>9160.50012758357</v>
      </c>
      <c r="P10" s="152"/>
      <c r="Q10" s="54" t="n">
        <v>-1.6</v>
      </c>
      <c r="R10" s="155"/>
      <c r="S10" s="154" t="n">
        <v>-5.1</v>
      </c>
      <c r="T10" s="155"/>
      <c r="U10" s="58" t="n">
        <v>4.3</v>
      </c>
      <c r="V10" s="155"/>
      <c r="W10" s="154" t="n">
        <v>2.5</v>
      </c>
      <c r="X10" s="153"/>
      <c r="Y10" s="58" t="n">
        <v>11.8</v>
      </c>
      <c r="Z10" s="153" t="s">
        <v>14</v>
      </c>
      <c r="AA10" s="156" t="n">
        <v>17.3</v>
      </c>
    </row>
    <row r="11" s="102" customFormat="true" ht="13.5" hidden="false" customHeight="false" outlineLevel="0" collapsed="false">
      <c r="A11" s="145" t="s">
        <v>40</v>
      </c>
      <c r="B11" s="189"/>
      <c r="C11" s="202" t="s">
        <v>54</v>
      </c>
      <c r="D11" s="191"/>
      <c r="E11" s="203" t="s">
        <v>54</v>
      </c>
      <c r="F11" s="192"/>
      <c r="G11" s="204" t="s">
        <v>54</v>
      </c>
      <c r="H11" s="192"/>
      <c r="I11" s="205" t="s">
        <v>54</v>
      </c>
      <c r="J11" s="192"/>
      <c r="K11" s="204" t="s">
        <v>54</v>
      </c>
      <c r="L11" s="191"/>
      <c r="M11" s="205" t="s">
        <v>54</v>
      </c>
      <c r="N11" s="191"/>
      <c r="O11" s="203" t="s">
        <v>54</v>
      </c>
      <c r="P11" s="152"/>
      <c r="Q11" s="54" t="s">
        <v>54</v>
      </c>
      <c r="R11" s="155"/>
      <c r="S11" s="207" t="s">
        <v>54</v>
      </c>
      <c r="T11" s="155"/>
      <c r="U11" s="208" t="s">
        <v>54</v>
      </c>
      <c r="V11" s="155"/>
      <c r="W11" s="207" t="s">
        <v>54</v>
      </c>
      <c r="X11" s="153"/>
      <c r="Y11" s="208" t="s">
        <v>54</v>
      </c>
      <c r="Z11" s="153"/>
      <c r="AA11" s="209" t="s">
        <v>54</v>
      </c>
    </row>
    <row r="12" s="102" customFormat="true" ht="13.5" hidden="false" customHeight="false" outlineLevel="0" collapsed="false">
      <c r="A12" s="145" t="s">
        <v>41</v>
      </c>
      <c r="B12" s="189"/>
      <c r="C12" s="202" t="s">
        <v>54</v>
      </c>
      <c r="D12" s="191"/>
      <c r="E12" s="203" t="s">
        <v>54</v>
      </c>
      <c r="F12" s="192"/>
      <c r="G12" s="204" t="s">
        <v>54</v>
      </c>
      <c r="H12" s="192"/>
      <c r="I12" s="205" t="s">
        <v>54</v>
      </c>
      <c r="J12" s="192"/>
      <c r="K12" s="204" t="s">
        <v>54</v>
      </c>
      <c r="L12" s="191"/>
      <c r="M12" s="205" t="s">
        <v>54</v>
      </c>
      <c r="N12" s="191"/>
      <c r="O12" s="203" t="s">
        <v>54</v>
      </c>
      <c r="P12" s="152"/>
      <c r="Q12" s="246" t="s">
        <v>54</v>
      </c>
      <c r="R12" s="155"/>
      <c r="S12" s="207" t="s">
        <v>54</v>
      </c>
      <c r="T12" s="155"/>
      <c r="U12" s="208" t="s">
        <v>54</v>
      </c>
      <c r="V12" s="155"/>
      <c r="W12" s="207" t="s">
        <v>54</v>
      </c>
      <c r="X12" s="153"/>
      <c r="Y12" s="208" t="s">
        <v>54</v>
      </c>
      <c r="Z12" s="153"/>
      <c r="AA12" s="209" t="s">
        <v>54</v>
      </c>
    </row>
    <row r="13" customFormat="false" ht="13.5" hidden="false" customHeight="false" outlineLevel="0" collapsed="false">
      <c r="A13" s="145" t="s">
        <v>42</v>
      </c>
      <c r="B13" s="189"/>
      <c r="C13" s="202" t="s">
        <v>54</v>
      </c>
      <c r="D13" s="191"/>
      <c r="E13" s="203" t="s">
        <v>54</v>
      </c>
      <c r="F13" s="192"/>
      <c r="G13" s="204" t="s">
        <v>54</v>
      </c>
      <c r="H13" s="192"/>
      <c r="I13" s="205" t="s">
        <v>54</v>
      </c>
      <c r="J13" s="192"/>
      <c r="K13" s="204" t="s">
        <v>54</v>
      </c>
      <c r="L13" s="191"/>
      <c r="M13" s="205" t="s">
        <v>54</v>
      </c>
      <c r="N13" s="191"/>
      <c r="O13" s="203" t="s">
        <v>54</v>
      </c>
      <c r="P13" s="152"/>
      <c r="Q13" s="54" t="s">
        <v>54</v>
      </c>
      <c r="R13" s="155"/>
      <c r="S13" s="207" t="s">
        <v>54</v>
      </c>
      <c r="T13" s="155"/>
      <c r="U13" s="208" t="s">
        <v>54</v>
      </c>
      <c r="V13" s="155"/>
      <c r="W13" s="207" t="s">
        <v>54</v>
      </c>
      <c r="X13" s="153"/>
      <c r="Y13" s="208" t="s">
        <v>54</v>
      </c>
      <c r="Z13" s="153"/>
      <c r="AA13" s="209" t="s">
        <v>54</v>
      </c>
    </row>
    <row r="14" customFormat="false" ht="13.5" hidden="false" customHeight="false" outlineLevel="0" collapsed="false">
      <c r="A14" s="145" t="s">
        <v>43</v>
      </c>
      <c r="B14" s="189"/>
      <c r="C14" s="202" t="s">
        <v>54</v>
      </c>
      <c r="D14" s="191"/>
      <c r="E14" s="203" t="s">
        <v>54</v>
      </c>
      <c r="F14" s="192"/>
      <c r="G14" s="204" t="s">
        <v>54</v>
      </c>
      <c r="H14" s="192"/>
      <c r="I14" s="205" t="s">
        <v>54</v>
      </c>
      <c r="J14" s="192"/>
      <c r="K14" s="204" t="s">
        <v>54</v>
      </c>
      <c r="L14" s="191"/>
      <c r="M14" s="205" t="s">
        <v>54</v>
      </c>
      <c r="N14" s="191"/>
      <c r="O14" s="203" t="s">
        <v>54</v>
      </c>
      <c r="P14" s="152"/>
      <c r="Q14" s="54" t="s">
        <v>54</v>
      </c>
      <c r="R14" s="155"/>
      <c r="S14" s="207" t="s">
        <v>54</v>
      </c>
      <c r="T14" s="155"/>
      <c r="U14" s="208" t="s">
        <v>54</v>
      </c>
      <c r="V14" s="155"/>
      <c r="W14" s="207" t="s">
        <v>54</v>
      </c>
      <c r="X14" s="153"/>
      <c r="Y14" s="208" t="s">
        <v>54</v>
      </c>
      <c r="Z14" s="153"/>
      <c r="AA14" s="209" t="s">
        <v>54</v>
      </c>
    </row>
    <row r="15" customFormat="false" ht="13.5" hidden="false" customHeight="false" outlineLevel="0" collapsed="false">
      <c r="A15" s="145" t="s">
        <v>44</v>
      </c>
      <c r="B15" s="189"/>
      <c r="C15" s="190" t="n">
        <v>45204.2135617616</v>
      </c>
      <c r="D15" s="191"/>
      <c r="E15" s="149" t="n">
        <v>40544.5245631913</v>
      </c>
      <c r="F15" s="192"/>
      <c r="G15" s="151" t="n">
        <v>10279.4796475031</v>
      </c>
      <c r="H15" s="192"/>
      <c r="I15" s="190" t="n">
        <v>8330.34987794955</v>
      </c>
      <c r="J15" s="192"/>
      <c r="K15" s="151" t="n">
        <v>9404.98232620771</v>
      </c>
      <c r="L15" s="191"/>
      <c r="M15" s="190" t="n">
        <v>10713.4414049308</v>
      </c>
      <c r="N15" s="191" t="s">
        <v>14</v>
      </c>
      <c r="O15" s="149" t="n">
        <v>10378.4979161351</v>
      </c>
      <c r="P15" s="152"/>
      <c r="Q15" s="54" t="n">
        <v>-10.3</v>
      </c>
      <c r="R15" s="155"/>
      <c r="S15" s="154" t="n">
        <v>-18.7</v>
      </c>
      <c r="T15" s="155"/>
      <c r="U15" s="58" t="n">
        <v>-22</v>
      </c>
      <c r="V15" s="155"/>
      <c r="W15" s="154" t="n">
        <v>-17.2</v>
      </c>
      <c r="X15" s="153"/>
      <c r="Y15" s="58" t="n">
        <v>-14.5</v>
      </c>
      <c r="Z15" s="153" t="s">
        <v>14</v>
      </c>
      <c r="AA15" s="156" t="n">
        <v>1</v>
      </c>
    </row>
    <row r="16" customFormat="false" ht="13.5" hidden="false" customHeight="false" outlineLevel="0" collapsed="false">
      <c r="A16" s="145" t="s">
        <v>45</v>
      </c>
      <c r="B16" s="189"/>
      <c r="C16" s="190" t="n">
        <v>285338.791320782</v>
      </c>
      <c r="D16" s="191"/>
      <c r="E16" s="149" t="n">
        <v>190332.119833976</v>
      </c>
      <c r="F16" s="192"/>
      <c r="G16" s="151" t="n">
        <v>43259.756609316</v>
      </c>
      <c r="H16" s="192"/>
      <c r="I16" s="190" t="n">
        <v>53613.506916192</v>
      </c>
      <c r="J16" s="192"/>
      <c r="K16" s="151" t="n">
        <v>41731.1900353476</v>
      </c>
      <c r="L16" s="191"/>
      <c r="M16" s="190" t="n">
        <v>48394.9679162445</v>
      </c>
      <c r="N16" s="191" t="s">
        <v>14</v>
      </c>
      <c r="O16" s="149" t="n">
        <v>46011.7376881858</v>
      </c>
      <c r="P16" s="152"/>
      <c r="Q16" s="54" t="n">
        <v>-33.3</v>
      </c>
      <c r="R16" s="155"/>
      <c r="S16" s="154" t="n">
        <v>-47.2</v>
      </c>
      <c r="T16" s="155"/>
      <c r="U16" s="58" t="n">
        <v>-26.9</v>
      </c>
      <c r="V16" s="155"/>
      <c r="W16" s="154" t="n">
        <v>-12.7</v>
      </c>
      <c r="X16" s="153"/>
      <c r="Y16" s="58" t="n">
        <v>-9.9</v>
      </c>
      <c r="Z16" s="153" t="s">
        <v>14</v>
      </c>
      <c r="AA16" s="156" t="n">
        <v>-42.6</v>
      </c>
    </row>
    <row r="17" customFormat="false" ht="13.5" hidden="false" customHeight="false" outlineLevel="0" collapsed="false">
      <c r="A17" s="145" t="s">
        <v>46</v>
      </c>
      <c r="B17" s="189"/>
      <c r="C17" s="190" t="n">
        <v>1451220.82858514</v>
      </c>
      <c r="D17" s="191"/>
      <c r="E17" s="149" t="n">
        <v>1466960.21154156</v>
      </c>
      <c r="F17" s="192"/>
      <c r="G17" s="151" t="n">
        <v>359912.715065044</v>
      </c>
      <c r="H17" s="192"/>
      <c r="I17" s="190" t="n">
        <v>367363.710333605</v>
      </c>
      <c r="J17" s="192"/>
      <c r="K17" s="151" t="n">
        <v>368180.441003198</v>
      </c>
      <c r="L17" s="191"/>
      <c r="M17" s="190" t="n">
        <v>432133.569739953</v>
      </c>
      <c r="N17" s="191" t="s">
        <v>14</v>
      </c>
      <c r="O17" s="149" t="n">
        <v>441306.455728502</v>
      </c>
      <c r="P17" s="152"/>
      <c r="Q17" s="54" t="n">
        <v>1.1</v>
      </c>
      <c r="R17" s="155"/>
      <c r="S17" s="154" t="n">
        <v>2.4</v>
      </c>
      <c r="T17" s="155"/>
      <c r="U17" s="58" t="n">
        <v>8.4</v>
      </c>
      <c r="V17" s="155"/>
      <c r="W17" s="154" t="n">
        <v>4.3</v>
      </c>
      <c r="X17" s="153"/>
      <c r="Y17" s="58" t="n">
        <v>12.4</v>
      </c>
      <c r="Z17" s="153" t="s">
        <v>14</v>
      </c>
      <c r="AA17" s="156" t="n">
        <v>22.2</v>
      </c>
    </row>
    <row r="18" customFormat="false" ht="13.5" hidden="false" customHeight="false" outlineLevel="0" collapsed="false">
      <c r="A18" s="145" t="s">
        <v>47</v>
      </c>
      <c r="B18" s="189"/>
      <c r="C18" s="190" t="n">
        <v>11210.8168938021</v>
      </c>
      <c r="D18" s="191"/>
      <c r="E18" s="149" t="n">
        <v>9233.45691020038</v>
      </c>
      <c r="F18" s="192"/>
      <c r="G18" s="151" t="n">
        <v>2520.35249685271</v>
      </c>
      <c r="H18" s="192"/>
      <c r="I18" s="190" t="n">
        <v>2233.52318958503</v>
      </c>
      <c r="J18" s="192"/>
      <c r="K18" s="151" t="n">
        <v>1352.46591482915</v>
      </c>
      <c r="L18" s="191"/>
      <c r="M18" s="190" t="n">
        <v>2589.49679162445</v>
      </c>
      <c r="N18" s="191" t="s">
        <v>14</v>
      </c>
      <c r="O18" s="149" t="n">
        <v>2538.91298800714</v>
      </c>
      <c r="P18" s="152"/>
      <c r="Q18" s="54" t="n">
        <v>-17.6</v>
      </c>
      <c r="R18" s="155"/>
      <c r="S18" s="154" t="n">
        <v>-0.8</v>
      </c>
      <c r="T18" s="155"/>
      <c r="U18" s="58" t="n">
        <v>-21.4</v>
      </c>
      <c r="V18" s="155"/>
      <c r="W18" s="154" t="n">
        <v>-56.5</v>
      </c>
      <c r="X18" s="153"/>
      <c r="Y18" s="58" t="n">
        <v>-33.7</v>
      </c>
      <c r="Z18" s="153" t="s">
        <v>14</v>
      </c>
      <c r="AA18" s="156" t="n">
        <v>-16.9</v>
      </c>
    </row>
    <row r="19" customFormat="false" ht="13.5" hidden="false" customHeight="false" outlineLevel="0" collapsed="false">
      <c r="A19" s="158" t="s">
        <v>28</v>
      </c>
      <c r="B19" s="193"/>
      <c r="C19" s="194" t="n">
        <v>54656.1028471998</v>
      </c>
      <c r="D19" s="195"/>
      <c r="E19" s="162" t="n">
        <v>61805.0671495291</v>
      </c>
      <c r="F19" s="196"/>
      <c r="G19" s="164" t="n">
        <v>14911.456147713</v>
      </c>
      <c r="H19" s="196"/>
      <c r="I19" s="194" t="n">
        <v>15449.1456468674</v>
      </c>
      <c r="J19" s="196"/>
      <c r="K19" s="164" t="n">
        <v>16369.2980979633</v>
      </c>
      <c r="L19" s="195"/>
      <c r="M19" s="194" t="n">
        <v>20072.6106045255</v>
      </c>
      <c r="N19" s="195" t="s">
        <v>14</v>
      </c>
      <c r="O19" s="162" t="n">
        <v>19661.4782682657</v>
      </c>
      <c r="P19" s="165"/>
      <c r="Q19" s="68" t="n">
        <v>13.1</v>
      </c>
      <c r="R19" s="168"/>
      <c r="S19" s="167" t="n">
        <v>3.5</v>
      </c>
      <c r="T19" s="168"/>
      <c r="U19" s="72" t="n">
        <v>16.6</v>
      </c>
      <c r="V19" s="168"/>
      <c r="W19" s="167" t="n">
        <v>30.9</v>
      </c>
      <c r="X19" s="166"/>
      <c r="Y19" s="72" t="n">
        <v>20</v>
      </c>
      <c r="Z19" s="166" t="s">
        <v>14</v>
      </c>
      <c r="AA19" s="169" t="n">
        <v>31.9</v>
      </c>
    </row>
    <row r="20" customFormat="false" ht="13.5" hidden="false" customHeight="false" outlineLevel="0" collapsed="false">
      <c r="B20" s="197"/>
      <c r="C20" s="197"/>
      <c r="D20" s="197"/>
      <c r="E20" s="197"/>
      <c r="F20" s="197"/>
      <c r="G20" s="197"/>
      <c r="H20" s="197"/>
      <c r="I20" s="197"/>
      <c r="J20" s="197"/>
      <c r="K20" s="197"/>
      <c r="L20" s="197"/>
      <c r="M20" s="197"/>
      <c r="N20" s="197"/>
      <c r="O20" s="197"/>
      <c r="P20" s="170"/>
      <c r="Q20" s="170"/>
      <c r="R20" s="170"/>
      <c r="S20" s="170"/>
      <c r="T20" s="170"/>
      <c r="U20" s="170"/>
      <c r="V20" s="170"/>
      <c r="W20" s="170"/>
      <c r="X20" s="170"/>
      <c r="Y20" s="170"/>
      <c r="Z20" s="170"/>
      <c r="AA20" s="170"/>
    </row>
    <row r="21" customFormat="false" ht="13.5" hidden="false" customHeight="false" outlineLevel="0" collapsed="false">
      <c r="A21" s="104"/>
      <c r="B21" s="182"/>
      <c r="C21" s="106" t="s">
        <v>33</v>
      </c>
      <c r="D21" s="183"/>
      <c r="E21" s="183"/>
      <c r="F21" s="183"/>
      <c r="G21" s="183"/>
      <c r="H21" s="183"/>
      <c r="I21" s="183"/>
      <c r="J21" s="183"/>
      <c r="K21" s="183"/>
      <c r="L21" s="183"/>
      <c r="M21" s="183"/>
      <c r="N21" s="183"/>
      <c r="O21" s="184"/>
      <c r="P21" s="109"/>
      <c r="Q21" s="110" t="s">
        <v>34</v>
      </c>
      <c r="R21" s="111"/>
      <c r="S21" s="111"/>
      <c r="T21" s="111"/>
      <c r="U21" s="111"/>
      <c r="V21" s="111"/>
      <c r="W21" s="111"/>
      <c r="X21" s="111"/>
      <c r="Y21" s="111"/>
      <c r="Z21" s="111"/>
      <c r="AA21" s="112"/>
    </row>
    <row r="22" customFormat="false" ht="13.5" hidden="false" customHeight="false" outlineLevel="0" collapsed="false">
      <c r="A22" s="171" t="s">
        <v>15</v>
      </c>
      <c r="B22" s="114"/>
      <c r="C22" s="115"/>
      <c r="D22" s="116"/>
      <c r="E22" s="117"/>
      <c r="F22" s="118" t="s">
        <v>5</v>
      </c>
      <c r="G22" s="119"/>
      <c r="H22" s="119" t="n">
        <v>0</v>
      </c>
      <c r="I22" s="119"/>
      <c r="J22" s="244" t="s">
        <v>57</v>
      </c>
      <c r="K22" s="119"/>
      <c r="L22" s="245" t="n">
        <v>0</v>
      </c>
      <c r="M22" s="121"/>
      <c r="N22" s="121" t="n">
        <v>0</v>
      </c>
      <c r="O22" s="122"/>
      <c r="P22" s="123"/>
      <c r="Q22" s="124"/>
      <c r="R22" s="118" t="s">
        <v>5</v>
      </c>
      <c r="S22" s="119"/>
      <c r="T22" s="119" t="n">
        <v>0</v>
      </c>
      <c r="U22" s="119"/>
      <c r="V22" s="244" t="s">
        <v>57</v>
      </c>
      <c r="W22" s="119"/>
      <c r="X22" s="245" t="n">
        <v>0</v>
      </c>
      <c r="Y22" s="121"/>
      <c r="Z22" s="121" t="n">
        <v>0</v>
      </c>
      <c r="AA22" s="122"/>
    </row>
    <row r="23" customFormat="false" ht="13.5" hidden="false" customHeight="false" outlineLevel="0" collapsed="false">
      <c r="A23" s="125"/>
      <c r="B23" s="126" t="s">
        <v>7</v>
      </c>
      <c r="C23" s="126"/>
      <c r="D23" s="127" t="s">
        <v>8</v>
      </c>
      <c r="E23" s="127"/>
      <c r="F23" s="128" t="s">
        <v>9</v>
      </c>
      <c r="G23" s="128"/>
      <c r="H23" s="129" t="s">
        <v>10</v>
      </c>
      <c r="I23" s="129"/>
      <c r="J23" s="129" t="s">
        <v>11</v>
      </c>
      <c r="K23" s="129"/>
      <c r="L23" s="129" t="s">
        <v>12</v>
      </c>
      <c r="M23" s="129"/>
      <c r="N23" s="130" t="s">
        <v>9</v>
      </c>
      <c r="O23" s="130"/>
      <c r="P23" s="131" t="s">
        <v>8</v>
      </c>
      <c r="Q23" s="131"/>
      <c r="R23" s="128" t="s">
        <v>9</v>
      </c>
      <c r="S23" s="128"/>
      <c r="T23" s="129" t="s">
        <v>10</v>
      </c>
      <c r="U23" s="129"/>
      <c r="V23" s="129" t="s">
        <v>11</v>
      </c>
      <c r="W23" s="129"/>
      <c r="X23" s="129" t="s">
        <v>12</v>
      </c>
      <c r="Y23" s="129"/>
      <c r="Z23" s="130" t="s">
        <v>9</v>
      </c>
      <c r="AA23" s="130"/>
    </row>
    <row r="24" customFormat="false" ht="13.5" hidden="false" customHeight="false" outlineLevel="0" collapsed="false">
      <c r="A24" s="132" t="s">
        <v>35</v>
      </c>
      <c r="B24" s="185"/>
      <c r="C24" s="186" t="n">
        <v>1739224.15930035</v>
      </c>
      <c r="D24" s="187"/>
      <c r="E24" s="139" t="n">
        <v>1678026.99822587</v>
      </c>
      <c r="F24" s="188"/>
      <c r="G24" s="138" t="n">
        <v>410013.428451532</v>
      </c>
      <c r="H24" s="188"/>
      <c r="I24" s="186" t="n">
        <v>411589.096826688</v>
      </c>
      <c r="J24" s="188"/>
      <c r="K24" s="138" t="n">
        <v>426552.768894126</v>
      </c>
      <c r="L24" s="187"/>
      <c r="M24" s="186" t="n">
        <v>493823.877068558</v>
      </c>
      <c r="N24" s="187" t="s">
        <v>14</v>
      </c>
      <c r="O24" s="139" t="n">
        <v>507771.540358935</v>
      </c>
      <c r="P24" s="140"/>
      <c r="Q24" s="41" t="n">
        <v>-3.5</v>
      </c>
      <c r="R24" s="143"/>
      <c r="S24" s="142" t="n">
        <v>-6.7</v>
      </c>
      <c r="T24" s="143"/>
      <c r="U24" s="45" t="n">
        <v>0.8</v>
      </c>
      <c r="V24" s="143"/>
      <c r="W24" s="142" t="n">
        <v>5.3</v>
      </c>
      <c r="X24" s="141"/>
      <c r="Y24" s="45" t="n">
        <v>10.6</v>
      </c>
      <c r="Z24" s="141" t="s">
        <v>14</v>
      </c>
      <c r="AA24" s="144" t="n">
        <v>17.7</v>
      </c>
    </row>
    <row r="25" s="102" customFormat="true" ht="13.5" hidden="false" customHeight="false" outlineLevel="0" collapsed="false">
      <c r="A25" s="145" t="s">
        <v>36</v>
      </c>
      <c r="B25" s="189"/>
      <c r="C25" s="190" t="n">
        <v>77652.4343357437</v>
      </c>
      <c r="D25" s="191"/>
      <c r="E25" s="149" t="n">
        <v>78412.0934482141</v>
      </c>
      <c r="F25" s="192"/>
      <c r="G25" s="151" t="n">
        <v>20811.5820394461</v>
      </c>
      <c r="H25" s="192"/>
      <c r="I25" s="190" t="n">
        <v>18101.7087062653</v>
      </c>
      <c r="J25" s="192"/>
      <c r="K25" s="151" t="n">
        <v>18605.4536273355</v>
      </c>
      <c r="L25" s="191"/>
      <c r="M25" s="190" t="n">
        <v>20070.0776764607</v>
      </c>
      <c r="N25" s="191" t="s">
        <v>14</v>
      </c>
      <c r="O25" s="149" t="n">
        <v>24342.0940716169</v>
      </c>
      <c r="P25" s="152"/>
      <c r="Q25" s="54" t="n">
        <v>1</v>
      </c>
      <c r="R25" s="155"/>
      <c r="S25" s="154" t="n">
        <v>5.4</v>
      </c>
      <c r="T25" s="155"/>
      <c r="U25" s="58" t="n">
        <v>-8.3</v>
      </c>
      <c r="V25" s="155"/>
      <c r="W25" s="154" t="n">
        <v>-12.2</v>
      </c>
      <c r="X25" s="153"/>
      <c r="Y25" s="58" t="n">
        <v>-3.9</v>
      </c>
      <c r="Z25" s="153" t="s">
        <v>14</v>
      </c>
      <c r="AA25" s="156" t="n">
        <v>17</v>
      </c>
    </row>
    <row r="26" s="102" customFormat="true" ht="13.5" hidden="false" customHeight="false" outlineLevel="0" collapsed="false">
      <c r="A26" s="145" t="s">
        <v>37</v>
      </c>
      <c r="B26" s="189"/>
      <c r="C26" s="190" t="n">
        <v>21964.2412553531</v>
      </c>
      <c r="D26" s="191"/>
      <c r="E26" s="149" t="n">
        <v>20237.3421961837</v>
      </c>
      <c r="F26" s="192"/>
      <c r="G26" s="151" t="n">
        <v>5319.34536298783</v>
      </c>
      <c r="H26" s="192"/>
      <c r="I26" s="190" t="n">
        <v>4870.62652563059</v>
      </c>
      <c r="J26" s="192"/>
      <c r="K26" s="151" t="n">
        <v>4984.00942602256</v>
      </c>
      <c r="L26" s="191"/>
      <c r="M26" s="190" t="n">
        <v>6441.23606889564</v>
      </c>
      <c r="N26" s="191" t="s">
        <v>14</v>
      </c>
      <c r="O26" s="149" t="n">
        <v>6733.86067874458</v>
      </c>
      <c r="P26" s="152"/>
      <c r="Q26" s="54" t="n">
        <v>-7.9</v>
      </c>
      <c r="R26" s="155"/>
      <c r="S26" s="154" t="n">
        <v>-0.1</v>
      </c>
      <c r="T26" s="155"/>
      <c r="U26" s="58" t="n">
        <v>-9.3</v>
      </c>
      <c r="V26" s="155"/>
      <c r="W26" s="154" t="n">
        <v>-11.1</v>
      </c>
      <c r="X26" s="153"/>
      <c r="Y26" s="58" t="n">
        <v>20.6</v>
      </c>
      <c r="Z26" s="153" t="s">
        <v>14</v>
      </c>
      <c r="AA26" s="156" t="n">
        <v>18.8</v>
      </c>
    </row>
    <row r="27" s="102" customFormat="true" ht="13.5" hidden="false" customHeight="false" outlineLevel="0" collapsed="false">
      <c r="A27" s="145" t="s">
        <v>38</v>
      </c>
      <c r="B27" s="189"/>
      <c r="C27" s="202" t="s">
        <v>54</v>
      </c>
      <c r="D27" s="191"/>
      <c r="E27" s="203" t="s">
        <v>54</v>
      </c>
      <c r="F27" s="192"/>
      <c r="G27" s="204" t="s">
        <v>54</v>
      </c>
      <c r="H27" s="192"/>
      <c r="I27" s="205" t="s">
        <v>54</v>
      </c>
      <c r="J27" s="192"/>
      <c r="K27" s="204" t="s">
        <v>54</v>
      </c>
      <c r="L27" s="191"/>
      <c r="M27" s="205" t="s">
        <v>54</v>
      </c>
      <c r="N27" s="191"/>
      <c r="O27" s="203" t="s">
        <v>54</v>
      </c>
      <c r="P27" s="152"/>
      <c r="Q27" s="206" t="s">
        <v>54</v>
      </c>
      <c r="R27" s="155"/>
      <c r="S27" s="207" t="s">
        <v>54</v>
      </c>
      <c r="T27" s="155"/>
      <c r="U27" s="208" t="s">
        <v>54</v>
      </c>
      <c r="V27" s="155"/>
      <c r="W27" s="207" t="s">
        <v>54</v>
      </c>
      <c r="X27" s="153"/>
      <c r="Y27" s="208" t="s">
        <v>54</v>
      </c>
      <c r="Z27" s="153"/>
      <c r="AA27" s="209" t="s">
        <v>54</v>
      </c>
    </row>
    <row r="28" s="102" customFormat="true" ht="13.5" hidden="false" customHeight="false" outlineLevel="0" collapsed="false">
      <c r="A28" s="145" t="s">
        <v>39</v>
      </c>
      <c r="B28" s="189"/>
      <c r="C28" s="190" t="n">
        <v>27900.6185469766</v>
      </c>
      <c r="D28" s="191"/>
      <c r="E28" s="149" t="n">
        <v>26764.5333164129</v>
      </c>
      <c r="F28" s="192"/>
      <c r="G28" s="151" t="n">
        <v>6043.64246747797</v>
      </c>
      <c r="H28" s="192"/>
      <c r="I28" s="190" t="n">
        <v>7228.6411716843</v>
      </c>
      <c r="J28" s="192"/>
      <c r="K28" s="151" t="n">
        <v>6426.52752061943</v>
      </c>
      <c r="L28" s="191"/>
      <c r="M28" s="190" t="n">
        <v>8164.4714623438</v>
      </c>
      <c r="N28" s="191" t="s">
        <v>14</v>
      </c>
      <c r="O28" s="149" t="n">
        <v>7192.31096368121</v>
      </c>
      <c r="P28" s="152"/>
      <c r="Q28" s="54" t="n">
        <v>-4.1</v>
      </c>
      <c r="R28" s="155"/>
      <c r="S28" s="154" t="n">
        <v>-9.9</v>
      </c>
      <c r="T28" s="155"/>
      <c r="U28" s="58" t="n">
        <v>-1.3</v>
      </c>
      <c r="V28" s="155"/>
      <c r="W28" s="154" t="n">
        <v>-5.8</v>
      </c>
      <c r="X28" s="153"/>
      <c r="Y28" s="58" t="n">
        <v>11.4</v>
      </c>
      <c r="Z28" s="153" t="s">
        <v>14</v>
      </c>
      <c r="AA28" s="156" t="n">
        <v>19</v>
      </c>
    </row>
    <row r="29" s="102" customFormat="true" ht="13.5" hidden="false" customHeight="false" outlineLevel="0" collapsed="false">
      <c r="A29" s="145" t="s">
        <v>40</v>
      </c>
      <c r="B29" s="189"/>
      <c r="C29" s="202" t="s">
        <v>54</v>
      </c>
      <c r="D29" s="191"/>
      <c r="E29" s="203" t="s">
        <v>54</v>
      </c>
      <c r="F29" s="192"/>
      <c r="G29" s="204" t="s">
        <v>54</v>
      </c>
      <c r="H29" s="192"/>
      <c r="I29" s="205" t="s">
        <v>54</v>
      </c>
      <c r="J29" s="192"/>
      <c r="K29" s="204" t="s">
        <v>54</v>
      </c>
      <c r="L29" s="191"/>
      <c r="M29" s="205" t="s">
        <v>54</v>
      </c>
      <c r="N29" s="191"/>
      <c r="O29" s="203" t="s">
        <v>54</v>
      </c>
      <c r="P29" s="152"/>
      <c r="Q29" s="54" t="s">
        <v>54</v>
      </c>
      <c r="R29" s="155"/>
      <c r="S29" s="207" t="s">
        <v>54</v>
      </c>
      <c r="T29" s="155"/>
      <c r="U29" s="208" t="s">
        <v>54</v>
      </c>
      <c r="V29" s="155"/>
      <c r="W29" s="207" t="s">
        <v>54</v>
      </c>
      <c r="X29" s="153"/>
      <c r="Y29" s="208" t="s">
        <v>54</v>
      </c>
      <c r="Z29" s="153"/>
      <c r="AA29" s="209" t="s">
        <v>54</v>
      </c>
    </row>
    <row r="30" s="102" customFormat="true" ht="13.5" hidden="false" customHeight="false" outlineLevel="0" collapsed="false">
      <c r="A30" s="145" t="s">
        <v>41</v>
      </c>
      <c r="B30" s="189"/>
      <c r="C30" s="202" t="s">
        <v>54</v>
      </c>
      <c r="D30" s="191"/>
      <c r="E30" s="203" t="s">
        <v>54</v>
      </c>
      <c r="F30" s="192"/>
      <c r="G30" s="204" t="s">
        <v>54</v>
      </c>
      <c r="H30" s="192"/>
      <c r="I30" s="205" t="s">
        <v>54</v>
      </c>
      <c r="J30" s="192"/>
      <c r="K30" s="204" t="s">
        <v>54</v>
      </c>
      <c r="L30" s="191"/>
      <c r="M30" s="205" t="s">
        <v>54</v>
      </c>
      <c r="N30" s="191"/>
      <c r="O30" s="203" t="s">
        <v>54</v>
      </c>
      <c r="P30" s="152"/>
      <c r="Q30" s="246" t="s">
        <v>54</v>
      </c>
      <c r="R30" s="155"/>
      <c r="S30" s="207" t="s">
        <v>54</v>
      </c>
      <c r="T30" s="155"/>
      <c r="U30" s="208" t="s">
        <v>54</v>
      </c>
      <c r="V30" s="155"/>
      <c r="W30" s="207" t="s">
        <v>54</v>
      </c>
      <c r="X30" s="153"/>
      <c r="Y30" s="208" t="s">
        <v>54</v>
      </c>
      <c r="Z30" s="153"/>
      <c r="AA30" s="209" t="s">
        <v>54</v>
      </c>
    </row>
    <row r="31" customFormat="false" ht="13.5" hidden="false" customHeight="false" outlineLevel="0" collapsed="false">
      <c r="A31" s="145" t="s">
        <v>42</v>
      </c>
      <c r="B31" s="189"/>
      <c r="C31" s="202" t="s">
        <v>54</v>
      </c>
      <c r="D31" s="191"/>
      <c r="E31" s="203" t="s">
        <v>54</v>
      </c>
      <c r="F31" s="192"/>
      <c r="G31" s="204" t="s">
        <v>54</v>
      </c>
      <c r="H31" s="192"/>
      <c r="I31" s="205" t="s">
        <v>54</v>
      </c>
      <c r="J31" s="192"/>
      <c r="K31" s="204" t="s">
        <v>54</v>
      </c>
      <c r="L31" s="191"/>
      <c r="M31" s="205" t="s">
        <v>54</v>
      </c>
      <c r="N31" s="191"/>
      <c r="O31" s="203" t="s">
        <v>54</v>
      </c>
      <c r="P31" s="152"/>
      <c r="Q31" s="54" t="s">
        <v>54</v>
      </c>
      <c r="R31" s="155"/>
      <c r="S31" s="207" t="s">
        <v>54</v>
      </c>
      <c r="T31" s="155"/>
      <c r="U31" s="208" t="s">
        <v>54</v>
      </c>
      <c r="V31" s="155"/>
      <c r="W31" s="207" t="s">
        <v>54</v>
      </c>
      <c r="X31" s="153"/>
      <c r="Y31" s="208" t="s">
        <v>54</v>
      </c>
      <c r="Z31" s="153"/>
      <c r="AA31" s="209" t="s">
        <v>54</v>
      </c>
    </row>
    <row r="32" customFormat="false" ht="13.5" hidden="false" customHeight="false" outlineLevel="0" collapsed="false">
      <c r="A32" s="145" t="s">
        <v>43</v>
      </c>
      <c r="B32" s="189"/>
      <c r="C32" s="202" t="s">
        <v>54</v>
      </c>
      <c r="D32" s="191"/>
      <c r="E32" s="203" t="s">
        <v>54</v>
      </c>
      <c r="F32" s="192"/>
      <c r="G32" s="204" t="s">
        <v>54</v>
      </c>
      <c r="H32" s="192"/>
      <c r="I32" s="205" t="s">
        <v>54</v>
      </c>
      <c r="J32" s="192"/>
      <c r="K32" s="204" t="s">
        <v>54</v>
      </c>
      <c r="L32" s="191"/>
      <c r="M32" s="205" t="s">
        <v>54</v>
      </c>
      <c r="N32" s="191"/>
      <c r="O32" s="203" t="s">
        <v>54</v>
      </c>
      <c r="P32" s="152"/>
      <c r="Q32" s="54" t="s">
        <v>54</v>
      </c>
      <c r="R32" s="155"/>
      <c r="S32" s="207" t="s">
        <v>54</v>
      </c>
      <c r="T32" s="155"/>
      <c r="U32" s="208" t="s">
        <v>54</v>
      </c>
      <c r="V32" s="155"/>
      <c r="W32" s="207" t="s">
        <v>54</v>
      </c>
      <c r="X32" s="153"/>
      <c r="Y32" s="208" t="s">
        <v>54</v>
      </c>
      <c r="Z32" s="153"/>
      <c r="AA32" s="209" t="s">
        <v>54</v>
      </c>
    </row>
    <row r="33" customFormat="false" ht="13.5" hidden="false" customHeight="false" outlineLevel="0" collapsed="false">
      <c r="A33" s="145" t="s">
        <v>44</v>
      </c>
      <c r="B33" s="189"/>
      <c r="C33" s="190" t="n">
        <v>37026.4414726489</v>
      </c>
      <c r="D33" s="191"/>
      <c r="E33" s="149" t="n">
        <v>32384.9235439228</v>
      </c>
      <c r="F33" s="192"/>
      <c r="G33" s="151" t="n">
        <v>8363.40746957617</v>
      </c>
      <c r="H33" s="192"/>
      <c r="I33" s="190" t="n">
        <v>6326.28152969894</v>
      </c>
      <c r="J33" s="192"/>
      <c r="K33" s="151" t="n">
        <v>7579.53206530887</v>
      </c>
      <c r="L33" s="191"/>
      <c r="M33" s="190" t="n">
        <v>9065.34954407295</v>
      </c>
      <c r="N33" s="191" t="s">
        <v>14</v>
      </c>
      <c r="O33" s="149" t="n">
        <v>8737.77324147317</v>
      </c>
      <c r="P33" s="152"/>
      <c r="Q33" s="54" t="n">
        <v>-12.5</v>
      </c>
      <c r="R33" s="155"/>
      <c r="S33" s="154" t="n">
        <v>-21.4</v>
      </c>
      <c r="T33" s="155"/>
      <c r="U33" s="58" t="n">
        <v>-24.5</v>
      </c>
      <c r="V33" s="155"/>
      <c r="W33" s="154" t="n">
        <v>-19.1</v>
      </c>
      <c r="X33" s="153"/>
      <c r="Y33" s="58" t="n">
        <v>-10.4</v>
      </c>
      <c r="Z33" s="153" t="s">
        <v>14</v>
      </c>
      <c r="AA33" s="156" t="n">
        <v>4.5</v>
      </c>
    </row>
    <row r="34" customFormat="false" ht="13.5" hidden="false" customHeight="false" outlineLevel="0" collapsed="false">
      <c r="A34" s="145" t="s">
        <v>45</v>
      </c>
      <c r="B34" s="189"/>
      <c r="C34" s="190" t="n">
        <v>237745.916950082</v>
      </c>
      <c r="D34" s="191"/>
      <c r="E34" s="149" t="n">
        <v>154058.555447124</v>
      </c>
      <c r="F34" s="192"/>
      <c r="G34" s="151" t="n">
        <v>35113.7221989089</v>
      </c>
      <c r="H34" s="192"/>
      <c r="I34" s="190" t="n">
        <v>42902.3596419854</v>
      </c>
      <c r="J34" s="192"/>
      <c r="K34" s="151" t="n">
        <v>33875.6101666386</v>
      </c>
      <c r="L34" s="191"/>
      <c r="M34" s="190" t="n">
        <v>40860.3512326917</v>
      </c>
      <c r="N34" s="191" t="s">
        <v>14</v>
      </c>
      <c r="O34" s="149" t="n">
        <v>40660.8828782853</v>
      </c>
      <c r="P34" s="152"/>
      <c r="Q34" s="54" t="n">
        <v>-35.2</v>
      </c>
      <c r="R34" s="155"/>
      <c r="S34" s="154" t="n">
        <v>-50.4</v>
      </c>
      <c r="T34" s="155"/>
      <c r="U34" s="58" t="n">
        <v>-29.1</v>
      </c>
      <c r="V34" s="155"/>
      <c r="W34" s="154" t="n">
        <v>-10.5</v>
      </c>
      <c r="X34" s="153"/>
      <c r="Y34" s="58" t="n">
        <v>-7.4</v>
      </c>
      <c r="Z34" s="153" t="s">
        <v>14</v>
      </c>
      <c r="AA34" s="156" t="n">
        <v>-44.3</v>
      </c>
    </row>
    <row r="35" customFormat="false" ht="13.5" hidden="false" customHeight="false" outlineLevel="0" collapsed="false">
      <c r="A35" s="145" t="s">
        <v>46</v>
      </c>
      <c r="B35" s="189"/>
      <c r="C35" s="190" t="n">
        <v>1222885.14271632</v>
      </c>
      <c r="D35" s="191"/>
      <c r="E35" s="149" t="n">
        <v>1228903.54292157</v>
      </c>
      <c r="F35" s="192"/>
      <c r="G35" s="151" t="n">
        <v>304537.138061267</v>
      </c>
      <c r="H35" s="192"/>
      <c r="I35" s="190" t="n">
        <v>297881.204231082</v>
      </c>
      <c r="J35" s="192"/>
      <c r="K35" s="151" t="n">
        <v>313492.678000337</v>
      </c>
      <c r="L35" s="191"/>
      <c r="M35" s="190" t="n">
        <v>373926.882809862</v>
      </c>
      <c r="N35" s="191" t="s">
        <v>14</v>
      </c>
      <c r="O35" s="149" t="n">
        <v>384005.273454112</v>
      </c>
      <c r="P35" s="152"/>
      <c r="Q35" s="54" t="n">
        <v>0.5</v>
      </c>
      <c r="R35" s="155"/>
      <c r="S35" s="154" t="n">
        <v>2.5</v>
      </c>
      <c r="T35" s="155"/>
      <c r="U35" s="58" t="n">
        <v>6</v>
      </c>
      <c r="V35" s="155"/>
      <c r="W35" s="154" t="n">
        <v>5.1</v>
      </c>
      <c r="X35" s="153"/>
      <c r="Y35" s="58" t="n">
        <v>14.9</v>
      </c>
      <c r="Z35" s="153" t="s">
        <v>14</v>
      </c>
      <c r="AA35" s="156" t="n">
        <v>25.6</v>
      </c>
    </row>
    <row r="36" customFormat="false" ht="13.5" hidden="false" customHeight="false" outlineLevel="0" collapsed="false">
      <c r="A36" s="145" t="s">
        <v>47</v>
      </c>
      <c r="B36" s="189"/>
      <c r="C36" s="190" t="n">
        <v>7804.56397051936</v>
      </c>
      <c r="D36" s="191"/>
      <c r="E36" s="149" t="n">
        <v>7356.28550550557</v>
      </c>
      <c r="F36" s="192"/>
      <c r="G36" s="151" t="n">
        <v>1900.12589173311</v>
      </c>
      <c r="H36" s="192"/>
      <c r="I36" s="190" t="n">
        <v>2038.24247355574</v>
      </c>
      <c r="J36" s="192"/>
      <c r="K36" s="151" t="n">
        <v>1208.55074903215</v>
      </c>
      <c r="L36" s="191"/>
      <c r="M36" s="190" t="n">
        <v>2304.12022965214</v>
      </c>
      <c r="N36" s="191" t="s">
        <v>14</v>
      </c>
      <c r="O36" s="149" t="n">
        <v>2159.56451475717</v>
      </c>
      <c r="P36" s="152"/>
      <c r="Q36" s="54" t="n">
        <v>-5.7</v>
      </c>
      <c r="R36" s="155"/>
      <c r="S36" s="154" t="n">
        <v>23.8</v>
      </c>
      <c r="T36" s="155"/>
      <c r="U36" s="58" t="n">
        <v>4.7</v>
      </c>
      <c r="V36" s="155"/>
      <c r="W36" s="154" t="n">
        <v>-47.2</v>
      </c>
      <c r="X36" s="153"/>
      <c r="Y36" s="58" t="n">
        <v>-13.9</v>
      </c>
      <c r="Z36" s="153" t="s">
        <v>14</v>
      </c>
      <c r="AA36" s="156" t="n">
        <v>-7.2</v>
      </c>
    </row>
    <row r="37" customFormat="false" ht="13.5" hidden="false" customHeight="false" outlineLevel="0" collapsed="false">
      <c r="A37" s="158" t="s">
        <v>28</v>
      </c>
      <c r="B37" s="193"/>
      <c r="C37" s="194" t="n">
        <v>46270.3862285907</v>
      </c>
      <c r="D37" s="195"/>
      <c r="E37" s="162" t="n">
        <v>52956.7755944135</v>
      </c>
      <c r="F37" s="196"/>
      <c r="G37" s="164" t="n">
        <v>12625.262274444</v>
      </c>
      <c r="H37" s="196"/>
      <c r="I37" s="194" t="n">
        <v>13047.1928397071</v>
      </c>
      <c r="J37" s="196"/>
      <c r="K37" s="164" t="n">
        <v>14383.1004881333</v>
      </c>
      <c r="L37" s="195"/>
      <c r="M37" s="194" t="n">
        <v>15900.8780817291</v>
      </c>
      <c r="N37" s="195" t="s">
        <v>14</v>
      </c>
      <c r="O37" s="162" t="n">
        <v>17068.1296249043</v>
      </c>
      <c r="P37" s="165"/>
      <c r="Q37" s="68" t="n">
        <v>14.5</v>
      </c>
      <c r="R37" s="168"/>
      <c r="S37" s="167" t="n">
        <v>4.5</v>
      </c>
      <c r="T37" s="168"/>
      <c r="U37" s="72" t="n">
        <v>16.6</v>
      </c>
      <c r="V37" s="168"/>
      <c r="W37" s="167" t="n">
        <v>34.3</v>
      </c>
      <c r="X37" s="166"/>
      <c r="Y37" s="72" t="n">
        <v>22.5</v>
      </c>
      <c r="Z37" s="166" t="s">
        <v>14</v>
      </c>
      <c r="AA37" s="169" t="n">
        <v>35.2</v>
      </c>
    </row>
    <row r="38" customFormat="false" ht="13.5" hidden="false" customHeight="false" outlineLevel="0" collapsed="false">
      <c r="B38" s="197"/>
      <c r="C38" s="197"/>
      <c r="D38" s="197"/>
      <c r="E38" s="197"/>
      <c r="F38" s="197"/>
      <c r="G38" s="197"/>
      <c r="H38" s="197"/>
      <c r="I38" s="197"/>
      <c r="J38" s="197"/>
      <c r="K38" s="197"/>
      <c r="L38" s="197"/>
      <c r="M38" s="197"/>
      <c r="N38" s="197"/>
      <c r="O38" s="197"/>
      <c r="P38" s="170"/>
      <c r="Q38" s="170"/>
      <c r="R38" s="170"/>
      <c r="S38" s="170"/>
      <c r="T38" s="170"/>
      <c r="U38" s="170"/>
      <c r="V38" s="170"/>
      <c r="W38" s="170"/>
      <c r="X38" s="170"/>
      <c r="Y38" s="170"/>
      <c r="Z38" s="170"/>
      <c r="AA38" s="170"/>
    </row>
    <row r="39" customFormat="false" ht="13.5" hidden="false" customHeight="false" outlineLevel="0" collapsed="false">
      <c r="A39" s="104"/>
      <c r="B39" s="182"/>
      <c r="C39" s="106" t="s">
        <v>33</v>
      </c>
      <c r="D39" s="183"/>
      <c r="E39" s="183"/>
      <c r="F39" s="183"/>
      <c r="G39" s="183"/>
      <c r="H39" s="183"/>
      <c r="I39" s="183"/>
      <c r="J39" s="183"/>
      <c r="K39" s="183"/>
      <c r="L39" s="183"/>
      <c r="M39" s="183"/>
      <c r="N39" s="183"/>
      <c r="O39" s="184"/>
      <c r="P39" s="109"/>
      <c r="Q39" s="110" t="s">
        <v>34</v>
      </c>
      <c r="R39" s="111"/>
      <c r="S39" s="111"/>
      <c r="T39" s="111"/>
      <c r="U39" s="111"/>
      <c r="V39" s="111"/>
      <c r="W39" s="111"/>
      <c r="X39" s="111"/>
      <c r="Y39" s="111"/>
      <c r="Z39" s="111"/>
      <c r="AA39" s="112"/>
    </row>
    <row r="40" customFormat="false" ht="13.5" hidden="false" customHeight="false" outlineLevel="0" collapsed="false">
      <c r="A40" s="171" t="s">
        <v>16</v>
      </c>
      <c r="B40" s="114"/>
      <c r="C40" s="115"/>
      <c r="D40" s="116"/>
      <c r="E40" s="117"/>
      <c r="F40" s="118" t="s">
        <v>5</v>
      </c>
      <c r="G40" s="119"/>
      <c r="H40" s="119" t="n">
        <v>0</v>
      </c>
      <c r="I40" s="119"/>
      <c r="J40" s="244" t="s">
        <v>57</v>
      </c>
      <c r="K40" s="119"/>
      <c r="L40" s="245" t="n">
        <v>0</v>
      </c>
      <c r="M40" s="121"/>
      <c r="N40" s="121" t="n">
        <v>0</v>
      </c>
      <c r="O40" s="122"/>
      <c r="P40" s="123"/>
      <c r="Q40" s="124"/>
      <c r="R40" s="118" t="s">
        <v>5</v>
      </c>
      <c r="S40" s="119"/>
      <c r="T40" s="119" t="n">
        <v>0</v>
      </c>
      <c r="U40" s="119"/>
      <c r="V40" s="244" t="s">
        <v>57</v>
      </c>
      <c r="W40" s="119"/>
      <c r="X40" s="245" t="n">
        <v>0</v>
      </c>
      <c r="Y40" s="121"/>
      <c r="Z40" s="121" t="n">
        <v>0</v>
      </c>
      <c r="AA40" s="122"/>
    </row>
    <row r="41" customFormat="false" ht="13.5" hidden="false" customHeight="false" outlineLevel="0" collapsed="false">
      <c r="A41" s="125"/>
      <c r="B41" s="126" t="s">
        <v>7</v>
      </c>
      <c r="C41" s="126"/>
      <c r="D41" s="127" t="s">
        <v>8</v>
      </c>
      <c r="E41" s="127"/>
      <c r="F41" s="128" t="s">
        <v>9</v>
      </c>
      <c r="G41" s="128"/>
      <c r="H41" s="129" t="s">
        <v>10</v>
      </c>
      <c r="I41" s="129"/>
      <c r="J41" s="129" t="s">
        <v>11</v>
      </c>
      <c r="K41" s="129"/>
      <c r="L41" s="129" t="s">
        <v>12</v>
      </c>
      <c r="M41" s="129"/>
      <c r="N41" s="130" t="s">
        <v>9</v>
      </c>
      <c r="O41" s="130"/>
      <c r="P41" s="131" t="s">
        <v>8</v>
      </c>
      <c r="Q41" s="131"/>
      <c r="R41" s="128" t="s">
        <v>9</v>
      </c>
      <c r="S41" s="128"/>
      <c r="T41" s="129" t="s">
        <v>10</v>
      </c>
      <c r="U41" s="129"/>
      <c r="V41" s="129" t="s">
        <v>11</v>
      </c>
      <c r="W41" s="129"/>
      <c r="X41" s="129" t="s">
        <v>12</v>
      </c>
      <c r="Y41" s="129"/>
      <c r="Z41" s="130" t="s">
        <v>9</v>
      </c>
      <c r="AA41" s="130"/>
    </row>
    <row r="42" customFormat="false" ht="13.5" hidden="false" customHeight="false" outlineLevel="0" collapsed="false">
      <c r="A42" s="132" t="s">
        <v>35</v>
      </c>
      <c r="B42" s="185"/>
      <c r="C42" s="186" t="n">
        <v>74026.2777593465</v>
      </c>
      <c r="D42" s="187"/>
      <c r="E42" s="139" t="n">
        <v>81261.5020992478</v>
      </c>
      <c r="F42" s="188"/>
      <c r="G42" s="138" t="n">
        <v>21099.4544691565</v>
      </c>
      <c r="H42" s="188"/>
      <c r="I42" s="186" t="n">
        <v>22168.4296175753</v>
      </c>
      <c r="J42" s="188"/>
      <c r="K42" s="138" t="n">
        <v>19792.1225382932</v>
      </c>
      <c r="L42" s="187"/>
      <c r="M42" s="186" t="n">
        <v>20611.2799729821</v>
      </c>
      <c r="N42" s="187" t="s">
        <v>14</v>
      </c>
      <c r="O42" s="139" t="n">
        <v>15341.4986816365</v>
      </c>
      <c r="P42" s="140"/>
      <c r="Q42" s="41" t="n">
        <v>9.8</v>
      </c>
      <c r="R42" s="143"/>
      <c r="S42" s="142" t="n">
        <v>9</v>
      </c>
      <c r="T42" s="143"/>
      <c r="U42" s="45" t="n">
        <v>34.9</v>
      </c>
      <c r="V42" s="143"/>
      <c r="W42" s="142" t="n">
        <v>7.1</v>
      </c>
      <c r="X42" s="141"/>
      <c r="Y42" s="45" t="n">
        <v>6.3</v>
      </c>
      <c r="Z42" s="141" t="s">
        <v>14</v>
      </c>
      <c r="AA42" s="144" t="n">
        <v>-27.3</v>
      </c>
    </row>
    <row r="43" s="102" customFormat="true" ht="13.5" hidden="false" customHeight="false" outlineLevel="0" collapsed="false">
      <c r="A43" s="145" t="s">
        <v>36</v>
      </c>
      <c r="B43" s="189"/>
      <c r="C43" s="190" t="n">
        <v>22966.6154723522</v>
      </c>
      <c r="D43" s="191"/>
      <c r="E43" s="149" t="n">
        <v>24284.328298644</v>
      </c>
      <c r="F43" s="192"/>
      <c r="G43" s="151" t="n">
        <v>6502.72765421737</v>
      </c>
      <c r="H43" s="192"/>
      <c r="I43" s="190" t="n">
        <v>5717.65663140765</v>
      </c>
      <c r="J43" s="192"/>
      <c r="K43" s="151" t="n">
        <v>6406.32890085844</v>
      </c>
      <c r="L43" s="191"/>
      <c r="M43" s="190" t="n">
        <v>6378.75717662952</v>
      </c>
      <c r="N43" s="191" t="s">
        <v>14</v>
      </c>
      <c r="O43" s="149" t="n">
        <v>6567.15148422217</v>
      </c>
      <c r="P43" s="152"/>
      <c r="Q43" s="54" t="n">
        <v>5.7</v>
      </c>
      <c r="R43" s="155"/>
      <c r="S43" s="154" t="n">
        <v>11.1</v>
      </c>
      <c r="T43" s="155"/>
      <c r="U43" s="58" t="n">
        <v>14.9</v>
      </c>
      <c r="V43" s="155"/>
      <c r="W43" s="154" t="n">
        <v>1.6</v>
      </c>
      <c r="X43" s="153"/>
      <c r="Y43" s="58" t="n">
        <v>12.7</v>
      </c>
      <c r="Z43" s="153" t="s">
        <v>14</v>
      </c>
      <c r="AA43" s="156" t="n">
        <v>1</v>
      </c>
    </row>
    <row r="44" s="102" customFormat="true" ht="13.5" hidden="false" customHeight="false" outlineLevel="0" collapsed="false">
      <c r="A44" s="145" t="s">
        <v>37</v>
      </c>
      <c r="B44" s="189"/>
      <c r="C44" s="190" t="n">
        <v>1344.08243948838</v>
      </c>
      <c r="D44" s="191"/>
      <c r="E44" s="149" t="n">
        <v>1253.91088499303</v>
      </c>
      <c r="F44" s="192"/>
      <c r="G44" s="151" t="n">
        <v>348.300461603021</v>
      </c>
      <c r="H44" s="192"/>
      <c r="I44" s="190" t="n">
        <v>344.182262001627</v>
      </c>
      <c r="J44" s="192"/>
      <c r="K44" s="151" t="n">
        <v>246.591482915334</v>
      </c>
      <c r="L44" s="191"/>
      <c r="M44" s="190" t="n">
        <v>230.496453900709</v>
      </c>
      <c r="N44" s="191" t="s">
        <v>14</v>
      </c>
      <c r="O44" s="149" t="n">
        <v>256.01769158799</v>
      </c>
      <c r="P44" s="152"/>
      <c r="Q44" s="54" t="n">
        <v>-6.7</v>
      </c>
      <c r="R44" s="155"/>
      <c r="S44" s="154" t="n">
        <v>4.7</v>
      </c>
      <c r="T44" s="155"/>
      <c r="U44" s="58" t="n">
        <v>-1</v>
      </c>
      <c r="V44" s="155"/>
      <c r="W44" s="154" t="n">
        <v>-19.5</v>
      </c>
      <c r="X44" s="153"/>
      <c r="Y44" s="58" t="n">
        <v>-26.8</v>
      </c>
      <c r="Z44" s="153" t="s">
        <v>14</v>
      </c>
      <c r="AA44" s="156" t="n">
        <v>-26.5</v>
      </c>
    </row>
    <row r="45" s="102" customFormat="true" ht="13.5" hidden="false" customHeight="false" outlineLevel="0" collapsed="false">
      <c r="A45" s="145" t="s">
        <v>38</v>
      </c>
      <c r="B45" s="189"/>
      <c r="C45" s="202" t="s">
        <v>54</v>
      </c>
      <c r="D45" s="191"/>
      <c r="E45" s="203" t="s">
        <v>54</v>
      </c>
      <c r="F45" s="192"/>
      <c r="G45" s="204" t="s">
        <v>54</v>
      </c>
      <c r="H45" s="192"/>
      <c r="I45" s="205" t="s">
        <v>54</v>
      </c>
      <c r="J45" s="192"/>
      <c r="K45" s="204" t="s">
        <v>54</v>
      </c>
      <c r="L45" s="191"/>
      <c r="M45" s="205" t="s">
        <v>54</v>
      </c>
      <c r="N45" s="191"/>
      <c r="O45" s="203" t="s">
        <v>54</v>
      </c>
      <c r="P45" s="152"/>
      <c r="Q45" s="206" t="s">
        <v>54</v>
      </c>
      <c r="R45" s="155"/>
      <c r="S45" s="207" t="s">
        <v>54</v>
      </c>
      <c r="T45" s="155"/>
      <c r="U45" s="208" t="s">
        <v>54</v>
      </c>
      <c r="V45" s="155"/>
      <c r="W45" s="207" t="s">
        <v>54</v>
      </c>
      <c r="X45" s="153"/>
      <c r="Y45" s="208" t="s">
        <v>54</v>
      </c>
      <c r="Z45" s="153"/>
      <c r="AA45" s="209" t="s">
        <v>54</v>
      </c>
    </row>
    <row r="46" s="102" customFormat="true" ht="13.5" hidden="false" customHeight="false" outlineLevel="0" collapsed="false">
      <c r="A46" s="145" t="s">
        <v>39</v>
      </c>
      <c r="B46" s="189"/>
      <c r="C46" s="190" t="n">
        <v>2413.74185598784</v>
      </c>
      <c r="D46" s="191"/>
      <c r="E46" s="149" t="n">
        <v>2580.16298855775</v>
      </c>
      <c r="F46" s="192"/>
      <c r="G46" s="151" t="n">
        <v>659.672681493915</v>
      </c>
      <c r="H46" s="192"/>
      <c r="I46" s="190" t="n">
        <v>639.544344995932</v>
      </c>
      <c r="J46" s="192"/>
      <c r="K46" s="151" t="n">
        <v>661.504797172193</v>
      </c>
      <c r="L46" s="191"/>
      <c r="M46" s="190" t="n">
        <v>667.848699763594</v>
      </c>
      <c r="N46" s="191" t="s">
        <v>14</v>
      </c>
      <c r="O46" s="149" t="n">
        <v>668.537892319469</v>
      </c>
      <c r="P46" s="152"/>
      <c r="Q46" s="54" t="n">
        <v>6.9</v>
      </c>
      <c r="R46" s="155"/>
      <c r="S46" s="154" t="n">
        <v>-4.1</v>
      </c>
      <c r="T46" s="155"/>
      <c r="U46" s="58" t="n">
        <v>5</v>
      </c>
      <c r="V46" s="155"/>
      <c r="W46" s="154" t="n">
        <v>16.4</v>
      </c>
      <c r="X46" s="153"/>
      <c r="Y46" s="58" t="n">
        <v>7.8</v>
      </c>
      <c r="Z46" s="153" t="s">
        <v>14</v>
      </c>
      <c r="AA46" s="156" t="n">
        <v>1.3</v>
      </c>
    </row>
    <row r="47" s="102" customFormat="true" ht="13.5" hidden="false" customHeight="false" outlineLevel="0" collapsed="false">
      <c r="A47" s="145" t="s">
        <v>40</v>
      </c>
      <c r="B47" s="189"/>
      <c r="C47" s="202" t="s">
        <v>54</v>
      </c>
      <c r="D47" s="191"/>
      <c r="E47" s="203" t="s">
        <v>54</v>
      </c>
      <c r="F47" s="192"/>
      <c r="G47" s="204" t="s">
        <v>54</v>
      </c>
      <c r="H47" s="192"/>
      <c r="I47" s="205" t="s">
        <v>54</v>
      </c>
      <c r="J47" s="192"/>
      <c r="K47" s="204" t="s">
        <v>54</v>
      </c>
      <c r="L47" s="191"/>
      <c r="M47" s="205" t="s">
        <v>54</v>
      </c>
      <c r="N47" s="191"/>
      <c r="O47" s="203" t="s">
        <v>54</v>
      </c>
      <c r="P47" s="152"/>
      <c r="Q47" s="54" t="s">
        <v>54</v>
      </c>
      <c r="R47" s="155"/>
      <c r="S47" s="207" t="s">
        <v>54</v>
      </c>
      <c r="T47" s="155"/>
      <c r="U47" s="208" t="s">
        <v>54</v>
      </c>
      <c r="V47" s="155"/>
      <c r="W47" s="207" t="s">
        <v>54</v>
      </c>
      <c r="X47" s="153"/>
      <c r="Y47" s="208" t="s">
        <v>54</v>
      </c>
      <c r="Z47" s="153"/>
      <c r="AA47" s="209" t="s">
        <v>54</v>
      </c>
    </row>
    <row r="48" s="102" customFormat="true" ht="13.5" hidden="false" customHeight="false" outlineLevel="0" collapsed="false">
      <c r="A48" s="145" t="s">
        <v>41</v>
      </c>
      <c r="B48" s="189"/>
      <c r="C48" s="202" t="s">
        <v>54</v>
      </c>
      <c r="D48" s="191"/>
      <c r="E48" s="203" t="s">
        <v>54</v>
      </c>
      <c r="F48" s="192"/>
      <c r="G48" s="204" t="s">
        <v>54</v>
      </c>
      <c r="H48" s="192"/>
      <c r="I48" s="205" t="s">
        <v>54</v>
      </c>
      <c r="J48" s="192"/>
      <c r="K48" s="204" t="s">
        <v>54</v>
      </c>
      <c r="L48" s="191"/>
      <c r="M48" s="205" t="s">
        <v>54</v>
      </c>
      <c r="N48" s="191"/>
      <c r="O48" s="203" t="s">
        <v>54</v>
      </c>
      <c r="P48" s="152"/>
      <c r="Q48" s="246" t="s">
        <v>54</v>
      </c>
      <c r="R48" s="155"/>
      <c r="S48" s="207" t="s">
        <v>54</v>
      </c>
      <c r="T48" s="155"/>
      <c r="U48" s="208" t="s">
        <v>54</v>
      </c>
      <c r="V48" s="155"/>
      <c r="W48" s="207" t="s">
        <v>54</v>
      </c>
      <c r="X48" s="153"/>
      <c r="Y48" s="208" t="s">
        <v>54</v>
      </c>
      <c r="Z48" s="153"/>
      <c r="AA48" s="209" t="s">
        <v>54</v>
      </c>
    </row>
    <row r="49" customFormat="false" ht="13.5" hidden="false" customHeight="false" outlineLevel="0" collapsed="false">
      <c r="A49" s="145" t="s">
        <v>42</v>
      </c>
      <c r="B49" s="189"/>
      <c r="C49" s="202" t="s">
        <v>54</v>
      </c>
      <c r="D49" s="191"/>
      <c r="E49" s="203" t="s">
        <v>54</v>
      </c>
      <c r="F49" s="192"/>
      <c r="G49" s="204" t="s">
        <v>54</v>
      </c>
      <c r="H49" s="192"/>
      <c r="I49" s="205" t="s">
        <v>54</v>
      </c>
      <c r="J49" s="192"/>
      <c r="K49" s="204" t="s">
        <v>54</v>
      </c>
      <c r="L49" s="191"/>
      <c r="M49" s="205" t="s">
        <v>54</v>
      </c>
      <c r="N49" s="191"/>
      <c r="O49" s="203" t="s">
        <v>54</v>
      </c>
      <c r="P49" s="152"/>
      <c r="Q49" s="54" t="s">
        <v>54</v>
      </c>
      <c r="R49" s="155"/>
      <c r="S49" s="207" t="s">
        <v>54</v>
      </c>
      <c r="T49" s="155"/>
      <c r="U49" s="208" t="s">
        <v>54</v>
      </c>
      <c r="V49" s="155"/>
      <c r="W49" s="207" t="s">
        <v>54</v>
      </c>
      <c r="X49" s="153"/>
      <c r="Y49" s="208" t="s">
        <v>54</v>
      </c>
      <c r="Z49" s="153"/>
      <c r="AA49" s="209" t="s">
        <v>54</v>
      </c>
    </row>
    <row r="50" customFormat="false" ht="13.5" hidden="false" customHeight="false" outlineLevel="0" collapsed="false">
      <c r="A50" s="145" t="s">
        <v>43</v>
      </c>
      <c r="B50" s="189"/>
      <c r="C50" s="202" t="s">
        <v>54</v>
      </c>
      <c r="D50" s="191"/>
      <c r="E50" s="203" t="s">
        <v>54</v>
      </c>
      <c r="F50" s="192"/>
      <c r="G50" s="204" t="s">
        <v>54</v>
      </c>
      <c r="H50" s="192"/>
      <c r="I50" s="205" t="s">
        <v>54</v>
      </c>
      <c r="J50" s="192"/>
      <c r="K50" s="204" t="s">
        <v>54</v>
      </c>
      <c r="L50" s="191"/>
      <c r="M50" s="205" t="s">
        <v>54</v>
      </c>
      <c r="N50" s="191"/>
      <c r="O50" s="203" t="s">
        <v>54</v>
      </c>
      <c r="P50" s="152"/>
      <c r="Q50" s="54" t="s">
        <v>54</v>
      </c>
      <c r="R50" s="155"/>
      <c r="S50" s="207" t="s">
        <v>54</v>
      </c>
      <c r="T50" s="155"/>
      <c r="U50" s="208" t="s">
        <v>54</v>
      </c>
      <c r="V50" s="155"/>
      <c r="W50" s="207" t="s">
        <v>54</v>
      </c>
      <c r="X50" s="153"/>
      <c r="Y50" s="208" t="s">
        <v>54</v>
      </c>
      <c r="Z50" s="153"/>
      <c r="AA50" s="209" t="s">
        <v>54</v>
      </c>
    </row>
    <row r="51" customFormat="false" ht="13.5" hidden="false" customHeight="false" outlineLevel="0" collapsed="false">
      <c r="A51" s="145" t="s">
        <v>44</v>
      </c>
      <c r="B51" s="189"/>
      <c r="C51" s="190" t="n">
        <v>75.0101790458174</v>
      </c>
      <c r="D51" s="191"/>
      <c r="E51" s="149" t="n">
        <v>331.905025132196</v>
      </c>
      <c r="F51" s="192"/>
      <c r="G51" s="151" t="n">
        <v>140.998741082669</v>
      </c>
      <c r="H51" s="192"/>
      <c r="I51" s="190" t="n">
        <v>68.3482506102522</v>
      </c>
      <c r="J51" s="192"/>
      <c r="K51" s="151" t="n">
        <v>57.2294226561185</v>
      </c>
      <c r="L51" s="191"/>
      <c r="M51" s="190" t="n">
        <v>73.4549138804458</v>
      </c>
      <c r="N51" s="191" t="s">
        <v>14</v>
      </c>
      <c r="O51" s="149" t="n">
        <v>115.675767627796</v>
      </c>
      <c r="P51" s="152"/>
      <c r="Q51" s="54" t="n">
        <v>342.5</v>
      </c>
      <c r="R51" s="155"/>
      <c r="S51" s="154" t="n">
        <v>1220.4</v>
      </c>
      <c r="T51" s="155"/>
      <c r="U51" s="58" t="n">
        <v>2717.1</v>
      </c>
      <c r="V51" s="155"/>
      <c r="W51" s="154" t="n">
        <v>-7.6</v>
      </c>
      <c r="X51" s="153"/>
      <c r="Y51" s="58" t="n">
        <v>12.4</v>
      </c>
      <c r="Z51" s="153" t="s">
        <v>14</v>
      </c>
      <c r="AA51" s="156" t="n">
        <v>-18</v>
      </c>
    </row>
    <row r="52" customFormat="false" ht="13.5" hidden="false" customHeight="false" outlineLevel="0" collapsed="false">
      <c r="A52" s="145" t="s">
        <v>45</v>
      </c>
      <c r="B52" s="189"/>
      <c r="C52" s="190" t="n">
        <v>13335.6758833434</v>
      </c>
      <c r="D52" s="191"/>
      <c r="E52" s="149" t="n">
        <v>11498.9543241666</v>
      </c>
      <c r="F52" s="192"/>
      <c r="G52" s="151" t="n">
        <v>3304.23835501469</v>
      </c>
      <c r="H52" s="192"/>
      <c r="I52" s="190" t="n">
        <v>3547.59967453214</v>
      </c>
      <c r="J52" s="192"/>
      <c r="K52" s="151" t="n">
        <v>2492.84632216799</v>
      </c>
      <c r="L52" s="191"/>
      <c r="M52" s="190" t="n">
        <v>1100.13508949679</v>
      </c>
      <c r="N52" s="191" t="s">
        <v>14</v>
      </c>
      <c r="O52" s="149" t="n">
        <v>1138.89597686485</v>
      </c>
      <c r="P52" s="152"/>
      <c r="Q52" s="54" t="n">
        <v>-13.8</v>
      </c>
      <c r="R52" s="155"/>
      <c r="S52" s="154" t="n">
        <v>-12.3</v>
      </c>
      <c r="T52" s="155"/>
      <c r="U52" s="58" t="n">
        <v>31.2</v>
      </c>
      <c r="V52" s="155"/>
      <c r="W52" s="154" t="n">
        <v>-4.6</v>
      </c>
      <c r="X52" s="153"/>
      <c r="Y52" s="58" t="n">
        <v>-48.9</v>
      </c>
      <c r="Z52" s="153" t="s">
        <v>14</v>
      </c>
      <c r="AA52" s="156" t="n">
        <v>-65.5</v>
      </c>
    </row>
    <row r="53" customFormat="false" ht="13.5" hidden="false" customHeight="false" outlineLevel="0" collapsed="false">
      <c r="A53" s="145" t="s">
        <v>46</v>
      </c>
      <c r="B53" s="189"/>
      <c r="C53" s="190" t="n">
        <v>18190.8560020646</v>
      </c>
      <c r="D53" s="191"/>
      <c r="E53" s="149" t="n">
        <v>23390.2091372667</v>
      </c>
      <c r="F53" s="192"/>
      <c r="G53" s="151" t="n">
        <v>5238.77465379773</v>
      </c>
      <c r="H53" s="192"/>
      <c r="I53" s="190" t="n">
        <v>7632.22131814483</v>
      </c>
      <c r="J53" s="192"/>
      <c r="K53" s="151" t="n">
        <v>5354.31745497391</v>
      </c>
      <c r="L53" s="191"/>
      <c r="M53" s="190" t="n">
        <v>6654.00202634245</v>
      </c>
      <c r="N53" s="191" t="s">
        <v>14</v>
      </c>
      <c r="O53" s="149" t="n">
        <v>2037.08429021009</v>
      </c>
      <c r="P53" s="152"/>
      <c r="Q53" s="54" t="n">
        <v>28.6</v>
      </c>
      <c r="R53" s="155"/>
      <c r="S53" s="154" t="n">
        <v>24.8</v>
      </c>
      <c r="T53" s="155"/>
      <c r="U53" s="58" t="n">
        <v>70.7</v>
      </c>
      <c r="V53" s="155"/>
      <c r="W53" s="154" t="n">
        <v>8.3</v>
      </c>
      <c r="X53" s="153"/>
      <c r="Y53" s="58" t="n">
        <v>26.6</v>
      </c>
      <c r="Z53" s="153" t="s">
        <v>14</v>
      </c>
      <c r="AA53" s="156" t="n">
        <v>-61.1</v>
      </c>
    </row>
    <row r="54" customFormat="false" ht="13.5" hidden="false" customHeight="false" outlineLevel="0" collapsed="false">
      <c r="A54" s="145" t="s">
        <v>47</v>
      </c>
      <c r="B54" s="189"/>
      <c r="C54" s="190" t="n">
        <v>1373.82252879306</v>
      </c>
      <c r="D54" s="191"/>
      <c r="E54" s="149" t="n">
        <v>767.534746255173</v>
      </c>
      <c r="F54" s="192"/>
      <c r="G54" s="151" t="n">
        <v>436.424674779689</v>
      </c>
      <c r="H54" s="192"/>
      <c r="I54" s="190" t="n">
        <v>16.273393002441</v>
      </c>
      <c r="J54" s="192"/>
      <c r="K54" s="151" t="n">
        <v>0</v>
      </c>
      <c r="L54" s="191"/>
      <c r="M54" s="190" t="n">
        <v>0</v>
      </c>
      <c r="N54" s="191" t="s">
        <v>14</v>
      </c>
      <c r="O54" s="149" t="n">
        <v>27.2178276771285</v>
      </c>
      <c r="P54" s="152"/>
      <c r="Q54" s="54" t="n">
        <v>-44.1</v>
      </c>
      <c r="R54" s="155"/>
      <c r="S54" s="154" t="n">
        <v>2.6</v>
      </c>
      <c r="T54" s="155"/>
      <c r="U54" s="58" t="n">
        <v>-93.1</v>
      </c>
      <c r="V54" s="155"/>
      <c r="W54" s="154" t="n">
        <v>-100</v>
      </c>
      <c r="X54" s="153"/>
      <c r="Y54" s="58" t="n">
        <v>-100</v>
      </c>
      <c r="Z54" s="153" t="s">
        <v>14</v>
      </c>
      <c r="AA54" s="156" t="n">
        <v>-94.7</v>
      </c>
    </row>
    <row r="55" customFormat="false" ht="13.5" hidden="false" customHeight="false" outlineLevel="0" collapsed="false">
      <c r="A55" s="158" t="s">
        <v>28</v>
      </c>
      <c r="B55" s="193"/>
      <c r="C55" s="194" t="n">
        <v>2515.04411078894</v>
      </c>
      <c r="D55" s="195"/>
      <c r="E55" s="162" t="n">
        <v>2835.01404328533</v>
      </c>
      <c r="F55" s="196"/>
      <c r="G55" s="164" t="n">
        <v>812.421317666807</v>
      </c>
      <c r="H55" s="196"/>
      <c r="I55" s="194" t="n">
        <v>567.941415785191</v>
      </c>
      <c r="J55" s="196"/>
      <c r="K55" s="164" t="n">
        <v>669.92088873927</v>
      </c>
      <c r="L55" s="195"/>
      <c r="M55" s="194" t="n">
        <v>1832.99560959135</v>
      </c>
      <c r="N55" s="195" t="s">
        <v>14</v>
      </c>
      <c r="O55" s="162" t="n">
        <v>691.502934422047</v>
      </c>
      <c r="P55" s="165"/>
      <c r="Q55" s="68" t="n">
        <v>12.7</v>
      </c>
      <c r="R55" s="168"/>
      <c r="S55" s="167" t="n">
        <v>46.7</v>
      </c>
      <c r="T55" s="168"/>
      <c r="U55" s="72" t="n">
        <v>28.1</v>
      </c>
      <c r="V55" s="168"/>
      <c r="W55" s="167" t="n">
        <v>-3.3</v>
      </c>
      <c r="X55" s="166"/>
      <c r="Y55" s="72" t="n">
        <v>-11.7</v>
      </c>
      <c r="Z55" s="166" t="s">
        <v>14</v>
      </c>
      <c r="AA55" s="169" t="n">
        <v>-14.9</v>
      </c>
    </row>
    <row r="56" customFormat="false" ht="13.5" hidden="false" customHeight="false" outlineLevel="0" collapsed="false">
      <c r="B56" s="197"/>
      <c r="C56" s="197"/>
      <c r="D56" s="197"/>
      <c r="E56" s="197"/>
      <c r="F56" s="197"/>
      <c r="G56" s="197"/>
      <c r="H56" s="197"/>
      <c r="I56" s="197"/>
      <c r="J56" s="197"/>
      <c r="K56" s="197"/>
      <c r="L56" s="197"/>
      <c r="M56" s="197"/>
      <c r="N56" s="197"/>
      <c r="O56" s="197"/>
      <c r="P56" s="170"/>
      <c r="Q56" s="170"/>
      <c r="R56" s="170"/>
      <c r="S56" s="170"/>
      <c r="T56" s="170"/>
      <c r="U56" s="170"/>
      <c r="V56" s="170"/>
      <c r="W56" s="170"/>
      <c r="X56" s="170"/>
      <c r="Y56" s="170"/>
      <c r="Z56" s="170"/>
      <c r="AA56" s="170"/>
    </row>
    <row r="57" customFormat="false" ht="27" hidden="false" customHeight="false" outlineLevel="0" collapsed="false">
      <c r="A57" s="172" t="s">
        <v>48</v>
      </c>
      <c r="B57" s="182"/>
      <c r="C57" s="106" t="s">
        <v>33</v>
      </c>
      <c r="D57" s="183"/>
      <c r="E57" s="183"/>
      <c r="F57" s="183"/>
      <c r="G57" s="183"/>
      <c r="H57" s="183"/>
      <c r="I57" s="183"/>
      <c r="J57" s="183"/>
      <c r="K57" s="183"/>
      <c r="L57" s="183"/>
      <c r="M57" s="183"/>
      <c r="N57" s="183"/>
      <c r="O57" s="184"/>
      <c r="P57" s="109"/>
      <c r="Q57" s="110" t="s">
        <v>34</v>
      </c>
      <c r="R57" s="111"/>
      <c r="S57" s="111"/>
      <c r="T57" s="111"/>
      <c r="U57" s="111"/>
      <c r="V57" s="111"/>
      <c r="W57" s="111"/>
      <c r="X57" s="111"/>
      <c r="Y57" s="111"/>
      <c r="Z57" s="111"/>
      <c r="AA57" s="112"/>
    </row>
    <row r="58" customFormat="false" ht="13.5" hidden="false" customHeight="false" outlineLevel="0" collapsed="false">
      <c r="A58" s="173"/>
      <c r="B58" s="114"/>
      <c r="C58" s="115"/>
      <c r="D58" s="116"/>
      <c r="E58" s="117"/>
      <c r="F58" s="118" t="s">
        <v>5</v>
      </c>
      <c r="G58" s="119"/>
      <c r="H58" s="119" t="n">
        <v>0</v>
      </c>
      <c r="I58" s="119"/>
      <c r="J58" s="244" t="s">
        <v>57</v>
      </c>
      <c r="K58" s="119"/>
      <c r="L58" s="245" t="n">
        <v>0</v>
      </c>
      <c r="M58" s="121"/>
      <c r="N58" s="121" t="n">
        <v>0</v>
      </c>
      <c r="O58" s="122"/>
      <c r="P58" s="123"/>
      <c r="Q58" s="124"/>
      <c r="R58" s="118" t="s">
        <v>5</v>
      </c>
      <c r="S58" s="119"/>
      <c r="T58" s="119" t="n">
        <v>0</v>
      </c>
      <c r="U58" s="119"/>
      <c r="V58" s="244" t="s">
        <v>57</v>
      </c>
      <c r="W58" s="119"/>
      <c r="X58" s="245" t="n">
        <v>0</v>
      </c>
      <c r="Y58" s="121"/>
      <c r="Z58" s="121" t="n">
        <v>0</v>
      </c>
      <c r="AA58" s="122"/>
    </row>
    <row r="59" customFormat="false" ht="13.5" hidden="false" customHeight="false" outlineLevel="0" collapsed="false">
      <c r="A59" s="174"/>
      <c r="B59" s="126" t="s">
        <v>7</v>
      </c>
      <c r="C59" s="126"/>
      <c r="D59" s="127" t="s">
        <v>8</v>
      </c>
      <c r="E59" s="127"/>
      <c r="F59" s="128" t="s">
        <v>9</v>
      </c>
      <c r="G59" s="128"/>
      <c r="H59" s="129" t="s">
        <v>10</v>
      </c>
      <c r="I59" s="129"/>
      <c r="J59" s="129" t="s">
        <v>11</v>
      </c>
      <c r="K59" s="129"/>
      <c r="L59" s="129" t="s">
        <v>12</v>
      </c>
      <c r="M59" s="129"/>
      <c r="N59" s="130" t="s">
        <v>9</v>
      </c>
      <c r="O59" s="130"/>
      <c r="P59" s="131" t="s">
        <v>8</v>
      </c>
      <c r="Q59" s="131"/>
      <c r="R59" s="128" t="s">
        <v>9</v>
      </c>
      <c r="S59" s="128"/>
      <c r="T59" s="129" t="s">
        <v>10</v>
      </c>
      <c r="U59" s="129"/>
      <c r="V59" s="129" t="s">
        <v>11</v>
      </c>
      <c r="W59" s="129"/>
      <c r="X59" s="129" t="s">
        <v>12</v>
      </c>
      <c r="Y59" s="129"/>
      <c r="Z59" s="130" t="s">
        <v>9</v>
      </c>
      <c r="AA59" s="130"/>
    </row>
    <row r="60" customFormat="false" ht="13.5" hidden="false" customHeight="false" outlineLevel="0" collapsed="false">
      <c r="A60" s="132" t="s">
        <v>35</v>
      </c>
      <c r="B60" s="185"/>
      <c r="C60" s="186" t="n">
        <v>302184.089311303</v>
      </c>
      <c r="D60" s="187"/>
      <c r="E60" s="139" t="n">
        <v>303979.187023638</v>
      </c>
      <c r="F60" s="188"/>
      <c r="G60" s="138" t="n">
        <v>70778.8501888376</v>
      </c>
      <c r="H60" s="188"/>
      <c r="I60" s="186" t="n">
        <v>86471.1147274207</v>
      </c>
      <c r="J60" s="188"/>
      <c r="K60" s="138" t="n">
        <v>71147.9548897492</v>
      </c>
      <c r="L60" s="187"/>
      <c r="M60" s="186" t="n">
        <v>72347.1800067545</v>
      </c>
      <c r="N60" s="187" t="s">
        <v>14</v>
      </c>
      <c r="O60" s="139" t="n">
        <v>73841.9664880497</v>
      </c>
      <c r="P60" s="140"/>
      <c r="Q60" s="41" t="n">
        <v>0.6</v>
      </c>
      <c r="R60" s="143"/>
      <c r="S60" s="142" t="n">
        <v>-2.9</v>
      </c>
      <c r="T60" s="143"/>
      <c r="U60" s="45" t="n">
        <v>11.4</v>
      </c>
      <c r="V60" s="143"/>
      <c r="W60" s="142" t="n">
        <v>1.6</v>
      </c>
      <c r="X60" s="141"/>
      <c r="Y60" s="45" t="n">
        <v>-5.6</v>
      </c>
      <c r="Z60" s="141" t="s">
        <v>14</v>
      </c>
      <c r="AA60" s="144" t="n">
        <v>3.9</v>
      </c>
    </row>
    <row r="61" s="102" customFormat="true" ht="13.5" hidden="false" customHeight="false" outlineLevel="0" collapsed="false">
      <c r="A61" s="145" t="s">
        <v>36</v>
      </c>
      <c r="B61" s="189"/>
      <c r="C61" s="190" t="n">
        <v>10334.582968672</v>
      </c>
      <c r="D61" s="191"/>
      <c r="E61" s="149" t="n">
        <v>12607.7157068012</v>
      </c>
      <c r="F61" s="192"/>
      <c r="G61" s="151" t="n">
        <v>3641.62819974822</v>
      </c>
      <c r="H61" s="192"/>
      <c r="I61" s="190" t="n">
        <v>3917.00569568755</v>
      </c>
      <c r="J61" s="192"/>
      <c r="K61" s="151" t="n">
        <v>2999.49503450598</v>
      </c>
      <c r="L61" s="191"/>
      <c r="M61" s="190" t="n">
        <v>2354.778790949</v>
      </c>
      <c r="N61" s="191" t="s">
        <v>14</v>
      </c>
      <c r="O61" s="149" t="n">
        <v>2671.59989793315</v>
      </c>
      <c r="P61" s="152"/>
      <c r="Q61" s="54" t="n">
        <v>22</v>
      </c>
      <c r="R61" s="155"/>
      <c r="S61" s="154" t="n">
        <v>46.2</v>
      </c>
      <c r="T61" s="155"/>
      <c r="U61" s="58" t="n">
        <v>53.3</v>
      </c>
      <c r="V61" s="155"/>
      <c r="W61" s="154" t="n">
        <v>39.4</v>
      </c>
      <c r="X61" s="153"/>
      <c r="Y61" s="58" t="n">
        <v>14.9</v>
      </c>
      <c r="Z61" s="153" t="s">
        <v>14</v>
      </c>
      <c r="AA61" s="156" t="n">
        <v>-26.6</v>
      </c>
    </row>
    <row r="62" s="102" customFormat="true" ht="13.5" hidden="false" customHeight="false" outlineLevel="0" collapsed="false">
      <c r="A62" s="145" t="s">
        <v>37</v>
      </c>
      <c r="B62" s="189"/>
      <c r="C62" s="190" t="n">
        <v>7442.14214944984</v>
      </c>
      <c r="D62" s="191"/>
      <c r="E62" s="149" t="n">
        <v>8317.4995515137</v>
      </c>
      <c r="F62" s="192"/>
      <c r="G62" s="151" t="n">
        <v>2050.35669324381</v>
      </c>
      <c r="H62" s="192"/>
      <c r="I62" s="190" t="n">
        <v>1880.39056143206</v>
      </c>
      <c r="J62" s="192"/>
      <c r="K62" s="151" t="n">
        <v>1912.13600403972</v>
      </c>
      <c r="L62" s="191"/>
      <c r="M62" s="190" t="n">
        <v>2048.29449510301</v>
      </c>
      <c r="N62" s="191" t="s">
        <v>14</v>
      </c>
      <c r="O62" s="149" t="n">
        <v>2204.64404184741</v>
      </c>
      <c r="P62" s="152"/>
      <c r="Q62" s="54" t="n">
        <v>11.8</v>
      </c>
      <c r="R62" s="155"/>
      <c r="S62" s="154" t="n">
        <v>9.7</v>
      </c>
      <c r="T62" s="155"/>
      <c r="U62" s="58" t="n">
        <v>-2.1</v>
      </c>
      <c r="V62" s="155"/>
      <c r="W62" s="154" t="n">
        <v>1.8</v>
      </c>
      <c r="X62" s="153"/>
      <c r="Y62" s="58" t="n">
        <v>-19.4</v>
      </c>
      <c r="Z62" s="153" t="s">
        <v>14</v>
      </c>
      <c r="AA62" s="156" t="n">
        <v>3.7</v>
      </c>
    </row>
    <row r="63" s="102" customFormat="true" ht="13.5" hidden="false" customHeight="false" outlineLevel="0" collapsed="false">
      <c r="A63" s="145" t="s">
        <v>38</v>
      </c>
      <c r="B63" s="189"/>
      <c r="C63" s="202" t="s">
        <v>54</v>
      </c>
      <c r="D63" s="191"/>
      <c r="E63" s="203" t="s">
        <v>54</v>
      </c>
      <c r="F63" s="192"/>
      <c r="G63" s="204" t="s">
        <v>54</v>
      </c>
      <c r="H63" s="192"/>
      <c r="I63" s="205" t="s">
        <v>54</v>
      </c>
      <c r="J63" s="192"/>
      <c r="K63" s="204" t="s">
        <v>54</v>
      </c>
      <c r="L63" s="191"/>
      <c r="M63" s="205" t="s">
        <v>54</v>
      </c>
      <c r="N63" s="191"/>
      <c r="O63" s="203" t="s">
        <v>54</v>
      </c>
      <c r="P63" s="152"/>
      <c r="Q63" s="206" t="s">
        <v>54</v>
      </c>
      <c r="R63" s="155"/>
      <c r="S63" s="207" t="s">
        <v>54</v>
      </c>
      <c r="T63" s="155"/>
      <c r="U63" s="208" t="s">
        <v>54</v>
      </c>
      <c r="V63" s="155"/>
      <c r="W63" s="207" t="s">
        <v>54</v>
      </c>
      <c r="X63" s="153"/>
      <c r="Y63" s="208" t="s">
        <v>54</v>
      </c>
      <c r="Z63" s="153"/>
      <c r="AA63" s="209" t="s">
        <v>54</v>
      </c>
    </row>
    <row r="64" s="102" customFormat="true" ht="13.5" hidden="false" customHeight="false" outlineLevel="0" collapsed="false">
      <c r="A64" s="145" t="s">
        <v>39</v>
      </c>
      <c r="B64" s="189"/>
      <c r="C64" s="190" t="n">
        <v>3946.58284328367</v>
      </c>
      <c r="D64" s="191"/>
      <c r="E64" s="149" t="n">
        <v>4378.57416642806</v>
      </c>
      <c r="F64" s="192"/>
      <c r="G64" s="151" t="n">
        <v>1105.32941670164</v>
      </c>
      <c r="H64" s="192"/>
      <c r="I64" s="190" t="n">
        <v>1109.03173311635</v>
      </c>
      <c r="J64" s="192"/>
      <c r="K64" s="151" t="n">
        <v>1392.86315435112</v>
      </c>
      <c r="L64" s="191"/>
      <c r="M64" s="190" t="n">
        <v>916.075650118203</v>
      </c>
      <c r="N64" s="191" t="s">
        <v>14</v>
      </c>
      <c r="O64" s="149" t="n">
        <v>1299.65127158289</v>
      </c>
      <c r="P64" s="152"/>
      <c r="Q64" s="54" t="n">
        <v>10.9</v>
      </c>
      <c r="R64" s="155"/>
      <c r="S64" s="154" t="n">
        <v>33.2</v>
      </c>
      <c r="T64" s="155"/>
      <c r="U64" s="58" t="n">
        <v>63.3</v>
      </c>
      <c r="V64" s="155"/>
      <c r="W64" s="154" t="n">
        <v>58.1</v>
      </c>
      <c r="X64" s="153"/>
      <c r="Y64" s="58" t="n">
        <v>18.8</v>
      </c>
      <c r="Z64" s="153" t="s">
        <v>14</v>
      </c>
      <c r="AA64" s="156" t="n">
        <v>17.6</v>
      </c>
    </row>
    <row r="65" s="102" customFormat="true" ht="13.5" hidden="false" customHeight="false" outlineLevel="0" collapsed="false">
      <c r="A65" s="145" t="s">
        <v>40</v>
      </c>
      <c r="B65" s="189"/>
      <c r="C65" s="202" t="s">
        <v>54</v>
      </c>
      <c r="D65" s="191"/>
      <c r="E65" s="203" t="s">
        <v>54</v>
      </c>
      <c r="F65" s="192"/>
      <c r="G65" s="204" t="s">
        <v>54</v>
      </c>
      <c r="H65" s="192"/>
      <c r="I65" s="205" t="s">
        <v>54</v>
      </c>
      <c r="J65" s="192"/>
      <c r="K65" s="204" t="s">
        <v>54</v>
      </c>
      <c r="L65" s="191"/>
      <c r="M65" s="205" t="s">
        <v>54</v>
      </c>
      <c r="N65" s="191"/>
      <c r="O65" s="203" t="s">
        <v>54</v>
      </c>
      <c r="P65" s="152"/>
      <c r="Q65" s="54" t="s">
        <v>54</v>
      </c>
      <c r="R65" s="155"/>
      <c r="S65" s="207" t="s">
        <v>54</v>
      </c>
      <c r="T65" s="155"/>
      <c r="U65" s="208" t="s">
        <v>54</v>
      </c>
      <c r="V65" s="155"/>
      <c r="W65" s="207" t="s">
        <v>54</v>
      </c>
      <c r="X65" s="153"/>
      <c r="Y65" s="208" t="s">
        <v>54</v>
      </c>
      <c r="Z65" s="153"/>
      <c r="AA65" s="209" t="s">
        <v>54</v>
      </c>
    </row>
    <row r="66" s="102" customFormat="true" ht="13.5" hidden="false" customHeight="false" outlineLevel="0" collapsed="false">
      <c r="A66" s="145" t="s">
        <v>41</v>
      </c>
      <c r="B66" s="189"/>
      <c r="C66" s="202" t="s">
        <v>54</v>
      </c>
      <c r="D66" s="191"/>
      <c r="E66" s="203" t="s">
        <v>54</v>
      </c>
      <c r="F66" s="192"/>
      <c r="G66" s="204" t="s">
        <v>54</v>
      </c>
      <c r="H66" s="192"/>
      <c r="I66" s="205" t="s">
        <v>54</v>
      </c>
      <c r="J66" s="192"/>
      <c r="K66" s="204" t="s">
        <v>54</v>
      </c>
      <c r="L66" s="191"/>
      <c r="M66" s="205" t="s">
        <v>54</v>
      </c>
      <c r="N66" s="191"/>
      <c r="O66" s="203" t="s">
        <v>54</v>
      </c>
      <c r="P66" s="152"/>
      <c r="Q66" s="246" t="s">
        <v>54</v>
      </c>
      <c r="R66" s="155"/>
      <c r="S66" s="207" t="s">
        <v>54</v>
      </c>
      <c r="T66" s="155"/>
      <c r="U66" s="208" t="s">
        <v>54</v>
      </c>
      <c r="V66" s="155"/>
      <c r="W66" s="207" t="s">
        <v>54</v>
      </c>
      <c r="X66" s="153"/>
      <c r="Y66" s="208" t="s">
        <v>54</v>
      </c>
      <c r="Z66" s="153"/>
      <c r="AA66" s="209" t="s">
        <v>54</v>
      </c>
    </row>
    <row r="67" customFormat="false" ht="13.5" hidden="false" customHeight="false" outlineLevel="0" collapsed="false">
      <c r="A67" s="145" t="s">
        <v>42</v>
      </c>
      <c r="B67" s="189"/>
      <c r="C67" s="202" t="s">
        <v>54</v>
      </c>
      <c r="D67" s="191"/>
      <c r="E67" s="203" t="s">
        <v>54</v>
      </c>
      <c r="F67" s="192"/>
      <c r="G67" s="204" t="s">
        <v>54</v>
      </c>
      <c r="H67" s="192"/>
      <c r="I67" s="205" t="s">
        <v>54</v>
      </c>
      <c r="J67" s="192"/>
      <c r="K67" s="204" t="s">
        <v>54</v>
      </c>
      <c r="L67" s="191"/>
      <c r="M67" s="205" t="s">
        <v>54</v>
      </c>
      <c r="N67" s="191"/>
      <c r="O67" s="203" t="s">
        <v>54</v>
      </c>
      <c r="P67" s="152"/>
      <c r="Q67" s="54" t="s">
        <v>54</v>
      </c>
      <c r="R67" s="155"/>
      <c r="S67" s="207" t="s">
        <v>54</v>
      </c>
      <c r="T67" s="155"/>
      <c r="U67" s="208" t="s">
        <v>54</v>
      </c>
      <c r="V67" s="155"/>
      <c r="W67" s="207" t="s">
        <v>54</v>
      </c>
      <c r="X67" s="153"/>
      <c r="Y67" s="208" t="s">
        <v>54</v>
      </c>
      <c r="Z67" s="153"/>
      <c r="AA67" s="209" t="s">
        <v>54</v>
      </c>
    </row>
    <row r="68" customFormat="false" ht="13.5" hidden="false" customHeight="false" outlineLevel="0" collapsed="false">
      <c r="A68" s="145" t="s">
        <v>43</v>
      </c>
      <c r="B68" s="189"/>
      <c r="C68" s="202" t="s">
        <v>54</v>
      </c>
      <c r="D68" s="191"/>
      <c r="E68" s="203" t="s">
        <v>54</v>
      </c>
      <c r="F68" s="192"/>
      <c r="G68" s="204" t="s">
        <v>54</v>
      </c>
      <c r="H68" s="192"/>
      <c r="I68" s="205" t="s">
        <v>54</v>
      </c>
      <c r="J68" s="192"/>
      <c r="K68" s="204" t="s">
        <v>54</v>
      </c>
      <c r="L68" s="191"/>
      <c r="M68" s="205" t="s">
        <v>54</v>
      </c>
      <c r="N68" s="191"/>
      <c r="O68" s="203" t="s">
        <v>54</v>
      </c>
      <c r="P68" s="152"/>
      <c r="Q68" s="54" t="s">
        <v>54</v>
      </c>
      <c r="R68" s="155"/>
      <c r="S68" s="207" t="s">
        <v>54</v>
      </c>
      <c r="T68" s="155"/>
      <c r="U68" s="208" t="s">
        <v>54</v>
      </c>
      <c r="V68" s="155"/>
      <c r="W68" s="207" t="s">
        <v>54</v>
      </c>
      <c r="X68" s="153"/>
      <c r="Y68" s="208" t="s">
        <v>54</v>
      </c>
      <c r="Z68" s="153"/>
      <c r="AA68" s="209" t="s">
        <v>54</v>
      </c>
    </row>
    <row r="69" customFormat="false" ht="13.5" hidden="false" customHeight="false" outlineLevel="0" collapsed="false">
      <c r="A69" s="145" t="s">
        <v>44</v>
      </c>
      <c r="B69" s="189"/>
      <c r="C69" s="190" t="n">
        <v>8102.76191006684</v>
      </c>
      <c r="D69" s="191"/>
      <c r="E69" s="149" t="n">
        <v>7827.69599413629</v>
      </c>
      <c r="F69" s="192"/>
      <c r="G69" s="151" t="n">
        <v>1775.07343684431</v>
      </c>
      <c r="H69" s="192"/>
      <c r="I69" s="190" t="n">
        <v>1935.72009764036</v>
      </c>
      <c r="J69" s="192"/>
      <c r="K69" s="151" t="n">
        <v>1768.22083824272</v>
      </c>
      <c r="L69" s="191"/>
      <c r="M69" s="190" t="n">
        <v>1574.63694697737</v>
      </c>
      <c r="N69" s="191" t="s">
        <v>14</v>
      </c>
      <c r="O69" s="149" t="n">
        <v>1525.04890703411</v>
      </c>
      <c r="P69" s="152"/>
      <c r="Q69" s="54" t="n">
        <v>-3.4</v>
      </c>
      <c r="R69" s="155"/>
      <c r="S69" s="154" t="n">
        <v>-11.1</v>
      </c>
      <c r="T69" s="155"/>
      <c r="U69" s="58" t="n">
        <v>-15.9</v>
      </c>
      <c r="V69" s="155"/>
      <c r="W69" s="154" t="n">
        <v>-8.4</v>
      </c>
      <c r="X69" s="153"/>
      <c r="Y69" s="58" t="n">
        <v>-33</v>
      </c>
      <c r="Z69" s="153" t="s">
        <v>14</v>
      </c>
      <c r="AA69" s="156" t="n">
        <v>-14.1</v>
      </c>
    </row>
    <row r="70" customFormat="false" ht="13.5" hidden="false" customHeight="false" outlineLevel="0" collapsed="false">
      <c r="A70" s="145" t="s">
        <v>45</v>
      </c>
      <c r="B70" s="189"/>
      <c r="C70" s="190" t="n">
        <v>34257.1984873558</v>
      </c>
      <c r="D70" s="191"/>
      <c r="E70" s="149" t="n">
        <v>24774.6100626862</v>
      </c>
      <c r="F70" s="192"/>
      <c r="G70" s="151" t="n">
        <v>4841.79605539236</v>
      </c>
      <c r="H70" s="192"/>
      <c r="I70" s="190" t="n">
        <v>7163.54759967453</v>
      </c>
      <c r="J70" s="192"/>
      <c r="K70" s="151" t="n">
        <v>5362.73354654099</v>
      </c>
      <c r="L70" s="191"/>
      <c r="M70" s="190" t="n">
        <v>6434.48159405606</v>
      </c>
      <c r="N70" s="191" t="s">
        <v>14</v>
      </c>
      <c r="O70" s="149" t="n">
        <v>4211.95883303564</v>
      </c>
      <c r="P70" s="152"/>
      <c r="Q70" s="54" t="n">
        <v>-27.7</v>
      </c>
      <c r="R70" s="155"/>
      <c r="S70" s="154" t="n">
        <v>-34.4</v>
      </c>
      <c r="T70" s="155"/>
      <c r="U70" s="58" t="n">
        <v>-29.7</v>
      </c>
      <c r="V70" s="155"/>
      <c r="W70" s="154" t="n">
        <v>-27.2</v>
      </c>
      <c r="X70" s="153"/>
      <c r="Y70" s="58" t="n">
        <v>-13.2</v>
      </c>
      <c r="Z70" s="153" t="s">
        <v>14</v>
      </c>
      <c r="AA70" s="156" t="n">
        <v>-14.2</v>
      </c>
    </row>
    <row r="71" customFormat="false" ht="13.5" hidden="false" customHeight="false" outlineLevel="0" collapsed="false">
      <c r="A71" s="145" t="s">
        <v>46</v>
      </c>
      <c r="B71" s="189"/>
      <c r="C71" s="190" t="n">
        <v>210144.829866748</v>
      </c>
      <c r="D71" s="191"/>
      <c r="E71" s="149" t="n">
        <v>214666.459482716</v>
      </c>
      <c r="F71" s="192"/>
      <c r="G71" s="151" t="n">
        <v>50136.802349979</v>
      </c>
      <c r="H71" s="192"/>
      <c r="I71" s="190" t="n">
        <v>61850.2847843775</v>
      </c>
      <c r="J71" s="192"/>
      <c r="K71" s="151" t="n">
        <v>49333.4455478876</v>
      </c>
      <c r="L71" s="191"/>
      <c r="M71" s="190" t="n">
        <v>51552.6849037487</v>
      </c>
      <c r="N71" s="191" t="s">
        <v>14</v>
      </c>
      <c r="O71" s="149" t="n">
        <v>55264.0979841796</v>
      </c>
      <c r="P71" s="152"/>
      <c r="Q71" s="54" t="n">
        <v>2.2</v>
      </c>
      <c r="R71" s="155"/>
      <c r="S71" s="154" t="n">
        <v>0</v>
      </c>
      <c r="T71" s="155"/>
      <c r="U71" s="58" t="n">
        <v>15.7</v>
      </c>
      <c r="V71" s="155"/>
      <c r="W71" s="154" t="n">
        <v>-0.7</v>
      </c>
      <c r="X71" s="153"/>
      <c r="Y71" s="58" t="n">
        <v>-3.5</v>
      </c>
      <c r="Z71" s="153" t="s">
        <v>14</v>
      </c>
      <c r="AA71" s="156" t="n">
        <v>10.2</v>
      </c>
    </row>
    <row r="72" customFormat="false" ht="13.5" hidden="false" customHeight="false" outlineLevel="0" collapsed="false">
      <c r="A72" s="145" t="s">
        <v>47</v>
      </c>
      <c r="B72" s="189"/>
      <c r="C72" s="190" t="n">
        <v>2032.43039448968</v>
      </c>
      <c r="D72" s="191"/>
      <c r="E72" s="149" t="n">
        <v>1109.63665843964</v>
      </c>
      <c r="F72" s="192"/>
      <c r="G72" s="151" t="n">
        <v>183.801930339908</v>
      </c>
      <c r="H72" s="192"/>
      <c r="I72" s="190" t="n">
        <v>179.007323026851</v>
      </c>
      <c r="J72" s="192"/>
      <c r="K72" s="151" t="n">
        <v>143.915165797004</v>
      </c>
      <c r="L72" s="191"/>
      <c r="M72" s="190" t="n">
        <v>285.376561972307</v>
      </c>
      <c r="N72" s="191" t="s">
        <v>14</v>
      </c>
      <c r="O72" s="149" t="n">
        <v>352.13064557285</v>
      </c>
      <c r="P72" s="152"/>
      <c r="Q72" s="54" t="n">
        <v>-45.4</v>
      </c>
      <c r="R72" s="155"/>
      <c r="S72" s="154" t="n">
        <v>-68.4</v>
      </c>
      <c r="T72" s="155"/>
      <c r="U72" s="58" t="n">
        <v>-72.8</v>
      </c>
      <c r="V72" s="155"/>
      <c r="W72" s="154" t="n">
        <v>-65.5</v>
      </c>
      <c r="X72" s="153"/>
      <c r="Y72" s="58" t="n">
        <v>-71.4</v>
      </c>
      <c r="Z72" s="153" t="s">
        <v>14</v>
      </c>
      <c r="AA72" s="156" t="n">
        <v>67.1</v>
      </c>
    </row>
    <row r="73" customFormat="false" ht="13.5" hidden="false" customHeight="false" outlineLevel="0" collapsed="false">
      <c r="A73" s="158" t="s">
        <v>28</v>
      </c>
      <c r="B73" s="193"/>
      <c r="C73" s="194" t="n">
        <v>5870.67250782012</v>
      </c>
      <c r="D73" s="195"/>
      <c r="E73" s="162" t="n">
        <v>6013.27751183031</v>
      </c>
      <c r="F73" s="196"/>
      <c r="G73" s="164" t="n">
        <v>1473.77255560218</v>
      </c>
      <c r="H73" s="196"/>
      <c r="I73" s="194" t="n">
        <v>1834.0113913751</v>
      </c>
      <c r="J73" s="196"/>
      <c r="K73" s="164" t="n">
        <v>1316.27672109073</v>
      </c>
      <c r="L73" s="195"/>
      <c r="M73" s="194" t="n">
        <v>2338.736913205</v>
      </c>
      <c r="N73" s="195" t="s">
        <v>14</v>
      </c>
      <c r="O73" s="162" t="n">
        <v>1901.84570893936</v>
      </c>
      <c r="P73" s="165"/>
      <c r="Q73" s="68" t="n">
        <v>2.4</v>
      </c>
      <c r="R73" s="168"/>
      <c r="S73" s="167" t="n">
        <v>-17.2</v>
      </c>
      <c r="T73" s="168"/>
      <c r="U73" s="72" t="n">
        <v>13.3</v>
      </c>
      <c r="V73" s="168"/>
      <c r="W73" s="167" t="n">
        <v>19.8</v>
      </c>
      <c r="X73" s="166"/>
      <c r="Y73" s="72" t="n">
        <v>14.6</v>
      </c>
      <c r="Z73" s="166" t="s">
        <v>14</v>
      </c>
      <c r="AA73" s="169" t="n">
        <v>29</v>
      </c>
    </row>
    <row r="74" customFormat="false" ht="13.5" hidden="false" customHeight="false" outlineLevel="0" collapsed="false">
      <c r="A74" s="101"/>
      <c r="B74" s="198"/>
      <c r="C74" s="199"/>
      <c r="D74" s="198"/>
      <c r="E74" s="198"/>
      <c r="F74" s="198"/>
      <c r="G74" s="199"/>
      <c r="H74" s="198"/>
      <c r="I74" s="198"/>
      <c r="J74" s="198"/>
      <c r="K74" s="199"/>
      <c r="L74" s="198"/>
      <c r="M74" s="198"/>
      <c r="N74" s="198"/>
      <c r="O74" s="199"/>
      <c r="P74" s="176"/>
      <c r="Q74" s="176"/>
      <c r="R74" s="176"/>
      <c r="S74" s="176"/>
      <c r="T74" s="176"/>
      <c r="U74" s="177"/>
      <c r="V74" s="176"/>
      <c r="W74" s="176"/>
      <c r="X74" s="176"/>
      <c r="Y74" s="177"/>
      <c r="Z74" s="176"/>
      <c r="AA74" s="176"/>
      <c r="AB74" s="102"/>
      <c r="AC74" s="175"/>
      <c r="AD74" s="102"/>
      <c r="AE74" s="176"/>
    </row>
    <row r="75" customFormat="false" ht="27" hidden="false" customHeight="false" outlineLevel="0" collapsed="false">
      <c r="A75" s="172" t="s">
        <v>49</v>
      </c>
      <c r="B75" s="182"/>
      <c r="C75" s="106" t="s">
        <v>33</v>
      </c>
      <c r="D75" s="183"/>
      <c r="E75" s="183"/>
      <c r="F75" s="183"/>
      <c r="G75" s="183"/>
      <c r="H75" s="183"/>
      <c r="I75" s="183"/>
      <c r="J75" s="183"/>
      <c r="K75" s="183"/>
      <c r="L75" s="183"/>
      <c r="M75" s="183"/>
      <c r="N75" s="183"/>
      <c r="O75" s="184"/>
      <c r="P75" s="109"/>
      <c r="Q75" s="110" t="s">
        <v>34</v>
      </c>
      <c r="R75" s="111"/>
      <c r="S75" s="111"/>
      <c r="T75" s="111"/>
      <c r="U75" s="111"/>
      <c r="V75" s="111"/>
      <c r="W75" s="111"/>
      <c r="X75" s="111"/>
      <c r="Y75" s="111"/>
      <c r="Z75" s="111"/>
      <c r="AA75" s="112"/>
    </row>
    <row r="76" customFormat="false" ht="13.5" hidden="false" customHeight="false" outlineLevel="0" collapsed="false">
      <c r="A76" s="173"/>
      <c r="B76" s="114"/>
      <c r="C76" s="115"/>
      <c r="D76" s="116"/>
      <c r="E76" s="117"/>
      <c r="F76" s="118" t="s">
        <v>5</v>
      </c>
      <c r="G76" s="119"/>
      <c r="H76" s="119" t="n">
        <v>0</v>
      </c>
      <c r="I76" s="119"/>
      <c r="J76" s="244" t="s">
        <v>57</v>
      </c>
      <c r="K76" s="119"/>
      <c r="L76" s="245" t="n">
        <v>0</v>
      </c>
      <c r="M76" s="121"/>
      <c r="N76" s="121" t="n">
        <v>0</v>
      </c>
      <c r="O76" s="122"/>
      <c r="P76" s="123"/>
      <c r="Q76" s="124"/>
      <c r="R76" s="118" t="s">
        <v>5</v>
      </c>
      <c r="S76" s="119"/>
      <c r="T76" s="119" t="n">
        <v>0</v>
      </c>
      <c r="U76" s="119"/>
      <c r="V76" s="244" t="s">
        <v>57</v>
      </c>
      <c r="W76" s="119"/>
      <c r="X76" s="245" t="n">
        <v>0</v>
      </c>
      <c r="Y76" s="121"/>
      <c r="Z76" s="121" t="n">
        <v>0</v>
      </c>
      <c r="AA76" s="122"/>
    </row>
    <row r="77" customFormat="false" ht="13.5" hidden="false" customHeight="false" outlineLevel="0" collapsed="false">
      <c r="A77" s="174"/>
      <c r="B77" s="126" t="s">
        <v>7</v>
      </c>
      <c r="C77" s="126"/>
      <c r="D77" s="127" t="s">
        <v>8</v>
      </c>
      <c r="E77" s="127"/>
      <c r="F77" s="128" t="s">
        <v>9</v>
      </c>
      <c r="G77" s="128"/>
      <c r="H77" s="129" t="s">
        <v>10</v>
      </c>
      <c r="I77" s="129"/>
      <c r="J77" s="129" t="s">
        <v>11</v>
      </c>
      <c r="K77" s="129"/>
      <c r="L77" s="129" t="s">
        <v>12</v>
      </c>
      <c r="M77" s="129"/>
      <c r="N77" s="130" t="s">
        <v>9</v>
      </c>
      <c r="O77" s="130"/>
      <c r="P77" s="131" t="s">
        <v>8</v>
      </c>
      <c r="Q77" s="131"/>
      <c r="R77" s="128" t="s">
        <v>9</v>
      </c>
      <c r="S77" s="128"/>
      <c r="T77" s="129" t="s">
        <v>10</v>
      </c>
      <c r="U77" s="129"/>
      <c r="V77" s="129" t="s">
        <v>11</v>
      </c>
      <c r="W77" s="129"/>
      <c r="X77" s="129" t="s">
        <v>12</v>
      </c>
      <c r="Y77" s="129"/>
      <c r="Z77" s="130" t="s">
        <v>9</v>
      </c>
      <c r="AA77" s="130"/>
    </row>
    <row r="78" customFormat="false" ht="13.5" hidden="false" customHeight="false" outlineLevel="0" collapsed="false">
      <c r="A78" s="132" t="s">
        <v>35</v>
      </c>
      <c r="B78" s="185"/>
      <c r="C78" s="186" t="n">
        <v>28278.011356575</v>
      </c>
      <c r="D78" s="187"/>
      <c r="E78" s="139" t="n">
        <v>47064.0474608484</v>
      </c>
      <c r="F78" s="188"/>
      <c r="G78" s="138" t="n">
        <v>10954.2593369702</v>
      </c>
      <c r="H78" s="188"/>
      <c r="I78" s="186" t="n">
        <v>18837.2660699756</v>
      </c>
      <c r="J78" s="188"/>
      <c r="K78" s="138" t="n">
        <v>7712.50631206868</v>
      </c>
      <c r="L78" s="187"/>
      <c r="M78" s="186" t="n">
        <v>7786.22087132726</v>
      </c>
      <c r="N78" s="187" t="s">
        <v>14</v>
      </c>
      <c r="O78" s="139" t="n">
        <v>6793.3996767883</v>
      </c>
      <c r="P78" s="140"/>
      <c r="Q78" s="41" t="n">
        <v>66.4</v>
      </c>
      <c r="R78" s="143"/>
      <c r="S78" s="142" t="n">
        <v>59.5</v>
      </c>
      <c r="T78" s="143"/>
      <c r="U78" s="45" t="n">
        <v>206</v>
      </c>
      <c r="V78" s="143"/>
      <c r="W78" s="142" t="n">
        <v>-8.8</v>
      </c>
      <c r="X78" s="141"/>
      <c r="Y78" s="45" t="n">
        <v>-27.2</v>
      </c>
      <c r="Z78" s="141" t="s">
        <v>14</v>
      </c>
      <c r="AA78" s="144" t="n">
        <v>-38</v>
      </c>
    </row>
    <row r="79" s="102" customFormat="true" ht="13.5" hidden="false" customHeight="false" outlineLevel="0" collapsed="false">
      <c r="A79" s="145" t="s">
        <v>36</v>
      </c>
      <c r="B79" s="189"/>
      <c r="C79" s="190" t="n">
        <v>5690.93227691206</v>
      </c>
      <c r="D79" s="191"/>
      <c r="E79" s="149" t="n">
        <v>3850.56788304075</v>
      </c>
      <c r="F79" s="192"/>
      <c r="G79" s="151" t="n">
        <v>2014.26772975241</v>
      </c>
      <c r="H79" s="192"/>
      <c r="I79" s="190" t="n">
        <v>711.147274206672</v>
      </c>
      <c r="J79" s="192"/>
      <c r="K79" s="151" t="n">
        <v>552.93721595691</v>
      </c>
      <c r="L79" s="191"/>
      <c r="M79" s="190" t="n">
        <v>608.747044917258</v>
      </c>
      <c r="N79" s="191" t="s">
        <v>14</v>
      </c>
      <c r="O79" s="149" t="n">
        <v>717.870204984265</v>
      </c>
      <c r="P79" s="152"/>
      <c r="Q79" s="54" t="n">
        <v>-32.3</v>
      </c>
      <c r="R79" s="155"/>
      <c r="S79" s="154" t="n">
        <v>45.1</v>
      </c>
      <c r="T79" s="155"/>
      <c r="U79" s="58" t="n">
        <v>-43.2</v>
      </c>
      <c r="V79" s="155"/>
      <c r="W79" s="154" t="n">
        <v>-50.4</v>
      </c>
      <c r="X79" s="153"/>
      <c r="Y79" s="58" t="n">
        <v>6.4</v>
      </c>
      <c r="Z79" s="153" t="s">
        <v>14</v>
      </c>
      <c r="AA79" s="156" t="n">
        <v>-64.4</v>
      </c>
    </row>
    <row r="80" s="102" customFormat="true" ht="13.5" hidden="false" customHeight="false" outlineLevel="0" collapsed="false">
      <c r="A80" s="145" t="s">
        <v>37</v>
      </c>
      <c r="B80" s="189"/>
      <c r="C80" s="190" t="n">
        <v>76.8693713586966</v>
      </c>
      <c r="D80" s="191"/>
      <c r="E80" s="149" t="n">
        <v>103.946119078162</v>
      </c>
      <c r="F80" s="192"/>
      <c r="G80" s="151" t="n">
        <v>19.303399076794</v>
      </c>
      <c r="H80" s="192"/>
      <c r="I80" s="190" t="n">
        <v>26.8510984540277</v>
      </c>
      <c r="J80" s="192"/>
      <c r="K80" s="151" t="n">
        <v>29.4563204847669</v>
      </c>
      <c r="L80" s="191"/>
      <c r="M80" s="190" t="n">
        <v>30.3951367781155</v>
      </c>
      <c r="N80" s="191" t="s">
        <v>14</v>
      </c>
      <c r="O80" s="149" t="n">
        <v>41.6772986306031</v>
      </c>
      <c r="P80" s="152"/>
      <c r="Q80" s="54" t="n">
        <v>35.2</v>
      </c>
      <c r="R80" s="155"/>
      <c r="S80" s="154" t="n">
        <v>6.8</v>
      </c>
      <c r="T80" s="155"/>
      <c r="U80" s="58" t="n">
        <v>84.5</v>
      </c>
      <c r="V80" s="155"/>
      <c r="W80" s="154" t="n">
        <v>5.5</v>
      </c>
      <c r="X80" s="153"/>
      <c r="Y80" s="58" t="n">
        <v>7.3</v>
      </c>
      <c r="Z80" s="153" t="s">
        <v>14</v>
      </c>
      <c r="AA80" s="156" t="n">
        <v>115.9</v>
      </c>
    </row>
    <row r="81" s="102" customFormat="true" ht="13.5" hidden="false" customHeight="false" outlineLevel="0" collapsed="false">
      <c r="A81" s="145" t="s">
        <v>38</v>
      </c>
      <c r="B81" s="189"/>
      <c r="C81" s="202" t="s">
        <v>54</v>
      </c>
      <c r="D81" s="191"/>
      <c r="E81" s="203" t="s">
        <v>54</v>
      </c>
      <c r="F81" s="192"/>
      <c r="G81" s="204" t="s">
        <v>54</v>
      </c>
      <c r="H81" s="192"/>
      <c r="I81" s="205" t="s">
        <v>54</v>
      </c>
      <c r="J81" s="192"/>
      <c r="K81" s="204" t="s">
        <v>54</v>
      </c>
      <c r="L81" s="191"/>
      <c r="M81" s="205" t="s">
        <v>54</v>
      </c>
      <c r="N81" s="191"/>
      <c r="O81" s="203" t="s">
        <v>54</v>
      </c>
      <c r="P81" s="152"/>
      <c r="Q81" s="206" t="s">
        <v>54</v>
      </c>
      <c r="R81" s="155"/>
      <c r="S81" s="207" t="s">
        <v>54</v>
      </c>
      <c r="T81" s="155"/>
      <c r="U81" s="208" t="s">
        <v>54</v>
      </c>
      <c r="V81" s="155"/>
      <c r="W81" s="207" t="s">
        <v>54</v>
      </c>
      <c r="X81" s="153"/>
      <c r="Y81" s="208" t="s">
        <v>54</v>
      </c>
      <c r="Z81" s="153"/>
      <c r="AA81" s="209" t="s">
        <v>54</v>
      </c>
    </row>
    <row r="82" s="102" customFormat="true" ht="13.5" hidden="false" customHeight="false" outlineLevel="0" collapsed="false">
      <c r="A82" s="145" t="s">
        <v>39</v>
      </c>
      <c r="B82" s="189"/>
      <c r="C82" s="190" t="n">
        <v>0</v>
      </c>
      <c r="D82" s="191"/>
      <c r="E82" s="149" t="n">
        <v>3.28164872374245</v>
      </c>
      <c r="F82" s="192"/>
      <c r="G82" s="151" t="n">
        <v>0.839278220730172</v>
      </c>
      <c r="H82" s="192"/>
      <c r="I82" s="190" t="n">
        <v>0.81366965012205</v>
      </c>
      <c r="J82" s="192"/>
      <c r="K82" s="151" t="n">
        <v>0.841609156707625</v>
      </c>
      <c r="L82" s="191"/>
      <c r="M82" s="190" t="n">
        <v>3.37723741979061</v>
      </c>
      <c r="N82" s="191" t="s">
        <v>14</v>
      </c>
      <c r="O82" s="149" t="n">
        <v>3.40222845964107</v>
      </c>
      <c r="P82" s="152"/>
      <c r="Q82" s="54" t="n">
        <v>0</v>
      </c>
      <c r="R82" s="155"/>
      <c r="S82" s="58" t="n">
        <v>0</v>
      </c>
      <c r="T82" s="155"/>
      <c r="U82" s="58" t="n">
        <v>0</v>
      </c>
      <c r="V82" s="155"/>
      <c r="W82" s="58" t="n">
        <v>0</v>
      </c>
      <c r="X82" s="153"/>
      <c r="Y82" s="58" t="n">
        <v>329.1</v>
      </c>
      <c r="Z82" s="153" t="s">
        <v>14</v>
      </c>
      <c r="AA82" s="156" t="n">
        <v>305.4</v>
      </c>
    </row>
    <row r="83" s="102" customFormat="true" ht="13.5" hidden="false" customHeight="false" outlineLevel="0" collapsed="false">
      <c r="A83" s="145" t="s">
        <v>40</v>
      </c>
      <c r="B83" s="189"/>
      <c r="C83" s="202" t="s">
        <v>54</v>
      </c>
      <c r="D83" s="191"/>
      <c r="E83" s="203" t="s">
        <v>54</v>
      </c>
      <c r="F83" s="192"/>
      <c r="G83" s="204" t="s">
        <v>54</v>
      </c>
      <c r="H83" s="192"/>
      <c r="I83" s="205" t="s">
        <v>54</v>
      </c>
      <c r="J83" s="192"/>
      <c r="K83" s="204" t="s">
        <v>54</v>
      </c>
      <c r="L83" s="191"/>
      <c r="M83" s="205" t="s">
        <v>54</v>
      </c>
      <c r="N83" s="191"/>
      <c r="O83" s="203" t="s">
        <v>54</v>
      </c>
      <c r="P83" s="152"/>
      <c r="Q83" s="54" t="s">
        <v>54</v>
      </c>
      <c r="R83" s="155"/>
      <c r="S83" s="207" t="s">
        <v>54</v>
      </c>
      <c r="T83" s="155"/>
      <c r="U83" s="208" t="s">
        <v>54</v>
      </c>
      <c r="V83" s="155"/>
      <c r="W83" s="207" t="s">
        <v>54</v>
      </c>
      <c r="X83" s="153"/>
      <c r="Y83" s="208" t="s">
        <v>54</v>
      </c>
      <c r="Z83" s="153"/>
      <c r="AA83" s="209" t="s">
        <v>54</v>
      </c>
    </row>
    <row r="84" s="102" customFormat="true" ht="13.5" hidden="false" customHeight="false" outlineLevel="0" collapsed="false">
      <c r="A84" s="145" t="s">
        <v>41</v>
      </c>
      <c r="B84" s="189"/>
      <c r="C84" s="202" t="s">
        <v>54</v>
      </c>
      <c r="D84" s="191"/>
      <c r="E84" s="203" t="s">
        <v>54</v>
      </c>
      <c r="F84" s="192"/>
      <c r="G84" s="204" t="s">
        <v>54</v>
      </c>
      <c r="H84" s="192"/>
      <c r="I84" s="205" t="s">
        <v>54</v>
      </c>
      <c r="J84" s="192"/>
      <c r="K84" s="204" t="s">
        <v>54</v>
      </c>
      <c r="L84" s="191"/>
      <c r="M84" s="205" t="s">
        <v>54</v>
      </c>
      <c r="N84" s="191"/>
      <c r="O84" s="203" t="s">
        <v>54</v>
      </c>
      <c r="P84" s="152"/>
      <c r="Q84" s="246" t="s">
        <v>54</v>
      </c>
      <c r="R84" s="155"/>
      <c r="S84" s="207" t="s">
        <v>54</v>
      </c>
      <c r="T84" s="155"/>
      <c r="U84" s="208" t="s">
        <v>54</v>
      </c>
      <c r="V84" s="155"/>
      <c r="W84" s="207" t="s">
        <v>54</v>
      </c>
      <c r="X84" s="153"/>
      <c r="Y84" s="208" t="s">
        <v>54</v>
      </c>
      <c r="Z84" s="153"/>
      <c r="AA84" s="209" t="s">
        <v>54</v>
      </c>
    </row>
    <row r="85" customFormat="false" ht="13.5" hidden="false" customHeight="false" outlineLevel="0" collapsed="false">
      <c r="A85" s="145" t="s">
        <v>42</v>
      </c>
      <c r="B85" s="189"/>
      <c r="C85" s="202" t="s">
        <v>54</v>
      </c>
      <c r="D85" s="191"/>
      <c r="E85" s="203" t="s">
        <v>54</v>
      </c>
      <c r="F85" s="192"/>
      <c r="G85" s="204" t="s">
        <v>54</v>
      </c>
      <c r="H85" s="192"/>
      <c r="I85" s="205" t="s">
        <v>54</v>
      </c>
      <c r="J85" s="192"/>
      <c r="K85" s="204" t="s">
        <v>54</v>
      </c>
      <c r="L85" s="191"/>
      <c r="M85" s="205" t="s">
        <v>54</v>
      </c>
      <c r="N85" s="191"/>
      <c r="O85" s="203" t="s">
        <v>54</v>
      </c>
      <c r="P85" s="152"/>
      <c r="Q85" s="54" t="s">
        <v>54</v>
      </c>
      <c r="R85" s="155"/>
      <c r="S85" s="207" t="s">
        <v>54</v>
      </c>
      <c r="T85" s="155"/>
      <c r="U85" s="208" t="s">
        <v>54</v>
      </c>
      <c r="V85" s="155"/>
      <c r="W85" s="207" t="s">
        <v>54</v>
      </c>
      <c r="X85" s="153"/>
      <c r="Y85" s="208" t="s">
        <v>54</v>
      </c>
      <c r="Z85" s="153"/>
      <c r="AA85" s="209" t="s">
        <v>54</v>
      </c>
    </row>
    <row r="86" customFormat="false" ht="13.5" hidden="false" customHeight="false" outlineLevel="0" collapsed="false">
      <c r="A86" s="145" t="s">
        <v>43</v>
      </c>
      <c r="B86" s="189"/>
      <c r="C86" s="202" t="s">
        <v>54</v>
      </c>
      <c r="D86" s="191"/>
      <c r="E86" s="203" t="s">
        <v>54</v>
      </c>
      <c r="F86" s="192"/>
      <c r="G86" s="204" t="s">
        <v>54</v>
      </c>
      <c r="H86" s="192"/>
      <c r="I86" s="205" t="s">
        <v>54</v>
      </c>
      <c r="J86" s="192"/>
      <c r="K86" s="204" t="s">
        <v>54</v>
      </c>
      <c r="L86" s="191"/>
      <c r="M86" s="205" t="s">
        <v>54</v>
      </c>
      <c r="N86" s="191"/>
      <c r="O86" s="203" t="s">
        <v>54</v>
      </c>
      <c r="P86" s="152"/>
      <c r="Q86" s="54" t="s">
        <v>54</v>
      </c>
      <c r="R86" s="155"/>
      <c r="S86" s="207" t="s">
        <v>54</v>
      </c>
      <c r="T86" s="155"/>
      <c r="U86" s="208" t="s">
        <v>54</v>
      </c>
      <c r="V86" s="155"/>
      <c r="W86" s="207" t="s">
        <v>54</v>
      </c>
      <c r="X86" s="153"/>
      <c r="Y86" s="208" t="s">
        <v>54</v>
      </c>
      <c r="Z86" s="153"/>
      <c r="AA86" s="209" t="s">
        <v>54</v>
      </c>
    </row>
    <row r="87" customFormat="false" ht="13.5" hidden="false" customHeight="false" outlineLevel="0" collapsed="false">
      <c r="A87" s="145" t="s">
        <v>44</v>
      </c>
      <c r="B87" s="189"/>
      <c r="C87" s="190" t="n">
        <v>148.120898170357</v>
      </c>
      <c r="D87" s="191"/>
      <c r="E87" s="149" t="n">
        <v>422.348069428133</v>
      </c>
      <c r="F87" s="192"/>
      <c r="G87" s="151" t="n">
        <v>120.016785564415</v>
      </c>
      <c r="H87" s="192"/>
      <c r="I87" s="190" t="n">
        <v>118.795768917819</v>
      </c>
      <c r="J87" s="192"/>
      <c r="K87" s="151" t="n">
        <v>123.716546036021</v>
      </c>
      <c r="L87" s="191"/>
      <c r="M87" s="190" t="n">
        <v>119.047619047619</v>
      </c>
      <c r="N87" s="191" t="s">
        <v>14</v>
      </c>
      <c r="O87" s="149" t="n">
        <v>73.1479118822829</v>
      </c>
      <c r="P87" s="152"/>
      <c r="Q87" s="54" t="n">
        <v>185.1</v>
      </c>
      <c r="R87" s="155"/>
      <c r="S87" s="154" t="n">
        <v>1023.9</v>
      </c>
      <c r="T87" s="155"/>
      <c r="U87" s="58" t="n">
        <v>72.8</v>
      </c>
      <c r="V87" s="155"/>
      <c r="W87" s="154" t="n">
        <v>80.1</v>
      </c>
      <c r="X87" s="153"/>
      <c r="Y87" s="58" t="n">
        <v>99</v>
      </c>
      <c r="Z87" s="153" t="s">
        <v>14</v>
      </c>
      <c r="AA87" s="156" t="n">
        <v>-39.1</v>
      </c>
    </row>
    <row r="88" customFormat="false" ht="13.5" hidden="false" customHeight="false" outlineLevel="0" collapsed="false">
      <c r="A88" s="145" t="s">
        <v>45</v>
      </c>
      <c r="B88" s="189"/>
      <c r="C88" s="190" t="n">
        <v>3756.81304906348</v>
      </c>
      <c r="D88" s="191"/>
      <c r="E88" s="149" t="n">
        <v>20987.396594982</v>
      </c>
      <c r="F88" s="192"/>
      <c r="G88" s="151" t="n">
        <v>3332.77381451951</v>
      </c>
      <c r="H88" s="192"/>
      <c r="I88" s="190" t="n">
        <v>10458.0960130187</v>
      </c>
      <c r="J88" s="192"/>
      <c r="K88" s="151" t="n">
        <v>2566.06631880155</v>
      </c>
      <c r="L88" s="191"/>
      <c r="M88" s="190" t="n">
        <v>1258.86524822695</v>
      </c>
      <c r="N88" s="191" t="s">
        <v>14</v>
      </c>
      <c r="O88" s="149" t="n">
        <v>1149.95321935868</v>
      </c>
      <c r="P88" s="152"/>
      <c r="Q88" s="54" t="n">
        <v>458.6</v>
      </c>
      <c r="R88" s="155"/>
      <c r="S88" s="154" t="n">
        <v>805.7</v>
      </c>
      <c r="T88" s="155"/>
      <c r="U88" s="58" t="n">
        <v>3916</v>
      </c>
      <c r="V88" s="155"/>
      <c r="W88" s="154" t="n">
        <v>-2.8</v>
      </c>
      <c r="X88" s="153"/>
      <c r="Y88" s="58" t="n">
        <v>-72.8</v>
      </c>
      <c r="Z88" s="153" t="s">
        <v>14</v>
      </c>
      <c r="AA88" s="156" t="n">
        <v>-65.5</v>
      </c>
    </row>
    <row r="89" customFormat="false" ht="13.5" hidden="false" customHeight="false" outlineLevel="0" collapsed="false">
      <c r="A89" s="145" t="s">
        <v>46</v>
      </c>
      <c r="B89" s="189"/>
      <c r="C89" s="190" t="n">
        <v>4767.82355847847</v>
      </c>
      <c r="D89" s="191"/>
      <c r="E89" s="149" t="n">
        <v>8709.49135922466</v>
      </c>
      <c r="F89" s="192"/>
      <c r="G89" s="151" t="n">
        <v>1848.92992026857</v>
      </c>
      <c r="H89" s="192"/>
      <c r="I89" s="190" t="n">
        <v>3836.45240032547</v>
      </c>
      <c r="J89" s="192"/>
      <c r="K89" s="151" t="n">
        <v>1532.57027436459</v>
      </c>
      <c r="L89" s="191"/>
      <c r="M89" s="190" t="n">
        <v>1817.7980412023</v>
      </c>
      <c r="N89" s="191" t="s">
        <v>14</v>
      </c>
      <c r="O89" s="149" t="n">
        <v>1440.84375265799</v>
      </c>
      <c r="P89" s="152"/>
      <c r="Q89" s="54" t="n">
        <v>82.7</v>
      </c>
      <c r="R89" s="155"/>
      <c r="S89" s="154" t="n">
        <v>55</v>
      </c>
      <c r="T89" s="155"/>
      <c r="U89" s="58" t="n">
        <v>165.2</v>
      </c>
      <c r="V89" s="155"/>
      <c r="W89" s="154" t="n">
        <v>2.5</v>
      </c>
      <c r="X89" s="153"/>
      <c r="Y89" s="58" t="n">
        <v>16.7</v>
      </c>
      <c r="Z89" s="153" t="s">
        <v>14</v>
      </c>
      <c r="AA89" s="156" t="n">
        <v>-22.1</v>
      </c>
    </row>
    <row r="90" customFormat="false" ht="13.5" hidden="false" customHeight="false" outlineLevel="0" collapsed="false">
      <c r="A90" s="145" t="s">
        <v>47</v>
      </c>
      <c r="B90" s="189"/>
      <c r="C90" s="190" t="n">
        <v>1216.55607779879</v>
      </c>
      <c r="D90" s="191"/>
      <c r="E90" s="149" t="n">
        <v>679.462719603052</v>
      </c>
      <c r="F90" s="192"/>
      <c r="G90" s="151" t="n">
        <v>349.139739823752</v>
      </c>
      <c r="H90" s="192"/>
      <c r="I90" s="190" t="n">
        <v>16.273393002441</v>
      </c>
      <c r="J90" s="192"/>
      <c r="K90" s="151" t="n">
        <v>0</v>
      </c>
      <c r="L90" s="191"/>
      <c r="M90" s="190" t="n">
        <v>16.8861870989531</v>
      </c>
      <c r="N90" s="191" t="s">
        <v>14</v>
      </c>
      <c r="O90" s="149" t="n">
        <v>27.2178276771285</v>
      </c>
      <c r="P90" s="152"/>
      <c r="Q90" s="54" t="n">
        <v>-44.1</v>
      </c>
      <c r="R90" s="155"/>
      <c r="S90" s="154" t="n">
        <v>6.5</v>
      </c>
      <c r="T90" s="155"/>
      <c r="U90" s="58" t="n">
        <v>-93.1</v>
      </c>
      <c r="V90" s="155"/>
      <c r="W90" s="154" t="n">
        <v>-100</v>
      </c>
      <c r="X90" s="153"/>
      <c r="Y90" s="58" t="n">
        <v>-94.6</v>
      </c>
      <c r="Z90" s="153" t="s">
        <v>14</v>
      </c>
      <c r="AA90" s="156" t="n">
        <v>-93.4</v>
      </c>
    </row>
    <row r="91" customFormat="false" ht="13.5" hidden="false" customHeight="false" outlineLevel="0" collapsed="false">
      <c r="A91" s="158" t="s">
        <v>28</v>
      </c>
      <c r="B91" s="193"/>
      <c r="C91" s="194" t="n">
        <v>3093.32338378238</v>
      </c>
      <c r="D91" s="195"/>
      <c r="E91" s="162" t="n">
        <v>1110.34019976362</v>
      </c>
      <c r="F91" s="196"/>
      <c r="G91" s="164" t="n">
        <v>369.282417121276</v>
      </c>
      <c r="H91" s="196"/>
      <c r="I91" s="194" t="n">
        <v>351.505288852726</v>
      </c>
      <c r="J91" s="196"/>
      <c r="K91" s="164" t="n">
        <v>84.1609156707625</v>
      </c>
      <c r="L91" s="195"/>
      <c r="M91" s="194" t="n">
        <v>780.141843971631</v>
      </c>
      <c r="N91" s="195" t="s">
        <v>14</v>
      </c>
      <c r="O91" s="162" t="n">
        <v>33.1717274815004</v>
      </c>
      <c r="P91" s="165"/>
      <c r="Q91" s="68" t="n">
        <v>-64.1</v>
      </c>
      <c r="R91" s="168"/>
      <c r="S91" s="167" t="n">
        <v>-57.1</v>
      </c>
      <c r="T91" s="168"/>
      <c r="U91" s="72" t="n">
        <v>-58.2</v>
      </c>
      <c r="V91" s="168"/>
      <c r="W91" s="167" t="n">
        <v>-85.1</v>
      </c>
      <c r="X91" s="166"/>
      <c r="Y91" s="72" t="n">
        <v>-89.2</v>
      </c>
      <c r="Z91" s="166" t="s">
        <v>14</v>
      </c>
      <c r="AA91" s="169" t="n">
        <v>-91</v>
      </c>
    </row>
    <row r="92" customFormat="false" ht="13.5" hidden="false" customHeight="false" outlineLevel="0" collapsed="false">
      <c r="B92" s="197"/>
      <c r="C92" s="197"/>
      <c r="D92" s="197"/>
      <c r="E92" s="197"/>
      <c r="F92" s="197"/>
      <c r="G92" s="197"/>
      <c r="H92" s="197"/>
      <c r="I92" s="197"/>
      <c r="J92" s="197"/>
      <c r="K92" s="197"/>
      <c r="L92" s="197"/>
      <c r="M92" s="197"/>
      <c r="N92" s="197"/>
      <c r="O92" s="197"/>
      <c r="P92" s="170"/>
      <c r="Q92" s="170"/>
      <c r="R92" s="170"/>
      <c r="S92" s="170"/>
      <c r="T92" s="170"/>
      <c r="U92" s="170"/>
      <c r="V92" s="170"/>
      <c r="W92" s="170"/>
      <c r="X92" s="170"/>
      <c r="Y92" s="170"/>
      <c r="Z92" s="170"/>
      <c r="AA92" s="170"/>
    </row>
    <row r="93" customFormat="false" ht="27" hidden="false" customHeight="false" outlineLevel="0" collapsed="false">
      <c r="A93" s="172" t="s">
        <v>19</v>
      </c>
      <c r="B93" s="182"/>
      <c r="C93" s="106" t="s">
        <v>33</v>
      </c>
      <c r="D93" s="183"/>
      <c r="E93" s="183"/>
      <c r="F93" s="183"/>
      <c r="G93" s="183"/>
      <c r="H93" s="183"/>
      <c r="I93" s="183"/>
      <c r="J93" s="183"/>
      <c r="K93" s="183"/>
      <c r="L93" s="183"/>
      <c r="M93" s="183"/>
      <c r="N93" s="183"/>
      <c r="O93" s="184"/>
      <c r="P93" s="109"/>
      <c r="Q93" s="110" t="s">
        <v>34</v>
      </c>
      <c r="R93" s="111"/>
      <c r="S93" s="111"/>
      <c r="T93" s="111"/>
      <c r="U93" s="111"/>
      <c r="V93" s="111"/>
      <c r="W93" s="111"/>
      <c r="X93" s="111"/>
      <c r="Y93" s="111"/>
      <c r="Z93" s="111"/>
      <c r="AA93" s="112"/>
    </row>
    <row r="94" customFormat="false" ht="13.5" hidden="false" customHeight="false" outlineLevel="0" collapsed="false">
      <c r="A94" s="173"/>
      <c r="B94" s="114"/>
      <c r="C94" s="115"/>
      <c r="D94" s="116"/>
      <c r="E94" s="117"/>
      <c r="F94" s="118" t="s">
        <v>5</v>
      </c>
      <c r="G94" s="119"/>
      <c r="H94" s="119" t="n">
        <v>0</v>
      </c>
      <c r="I94" s="119"/>
      <c r="J94" s="244" t="s">
        <v>57</v>
      </c>
      <c r="K94" s="119"/>
      <c r="L94" s="245" t="n">
        <v>0</v>
      </c>
      <c r="M94" s="121"/>
      <c r="N94" s="121" t="n">
        <v>0</v>
      </c>
      <c r="O94" s="122"/>
      <c r="P94" s="123"/>
      <c r="Q94" s="124"/>
      <c r="R94" s="118" t="s">
        <v>5</v>
      </c>
      <c r="S94" s="119"/>
      <c r="T94" s="119" t="n">
        <v>0</v>
      </c>
      <c r="U94" s="119"/>
      <c r="V94" s="244" t="s">
        <v>57</v>
      </c>
      <c r="W94" s="119"/>
      <c r="X94" s="245" t="n">
        <v>0</v>
      </c>
      <c r="Y94" s="121"/>
      <c r="Z94" s="121" t="n">
        <v>0</v>
      </c>
      <c r="AA94" s="122"/>
    </row>
    <row r="95" customFormat="false" ht="13.5" hidden="false" customHeight="false" outlineLevel="0" collapsed="false">
      <c r="A95" s="174"/>
      <c r="B95" s="126" t="s">
        <v>7</v>
      </c>
      <c r="C95" s="126"/>
      <c r="D95" s="127" t="s">
        <v>8</v>
      </c>
      <c r="E95" s="127"/>
      <c r="F95" s="128" t="s">
        <v>9</v>
      </c>
      <c r="G95" s="128"/>
      <c r="H95" s="129" t="s">
        <v>10</v>
      </c>
      <c r="I95" s="129"/>
      <c r="J95" s="129" t="s">
        <v>11</v>
      </c>
      <c r="K95" s="129"/>
      <c r="L95" s="129" t="s">
        <v>12</v>
      </c>
      <c r="M95" s="129"/>
      <c r="N95" s="130" t="s">
        <v>9</v>
      </c>
      <c r="O95" s="130"/>
      <c r="P95" s="131" t="s">
        <v>8</v>
      </c>
      <c r="Q95" s="131"/>
      <c r="R95" s="128" t="s">
        <v>9</v>
      </c>
      <c r="S95" s="128"/>
      <c r="T95" s="129" t="s">
        <v>10</v>
      </c>
      <c r="U95" s="129"/>
      <c r="V95" s="129" t="s">
        <v>11</v>
      </c>
      <c r="W95" s="129"/>
      <c r="X95" s="129" t="s">
        <v>12</v>
      </c>
      <c r="Y95" s="129"/>
      <c r="Z95" s="130" t="s">
        <v>9</v>
      </c>
      <c r="AA95" s="130"/>
    </row>
    <row r="96" customFormat="false" ht="13.5" hidden="false" customHeight="false" outlineLevel="0" collapsed="false">
      <c r="A96" s="132" t="s">
        <v>35</v>
      </c>
      <c r="B96" s="185"/>
      <c r="C96" s="186" t="n">
        <v>363299.173553806</v>
      </c>
      <c r="D96" s="187"/>
      <c r="E96" s="139" t="n">
        <v>380286.033943175</v>
      </c>
      <c r="F96" s="188"/>
      <c r="G96" s="138" t="n">
        <v>92998.7410826689</v>
      </c>
      <c r="H96" s="188"/>
      <c r="I96" s="186" t="n">
        <v>96329.5362082994</v>
      </c>
      <c r="J96" s="188"/>
      <c r="K96" s="138" t="n">
        <v>96899.5118666891</v>
      </c>
      <c r="L96" s="187"/>
      <c r="M96" s="186" t="n">
        <v>106472.475515029</v>
      </c>
      <c r="N96" s="187" t="s">
        <v>14</v>
      </c>
      <c r="O96" s="139" t="n">
        <v>105996.427660117</v>
      </c>
      <c r="P96" s="140"/>
      <c r="Q96" s="41" t="n">
        <v>4.7</v>
      </c>
      <c r="R96" s="143"/>
      <c r="S96" s="142" t="n">
        <v>-2.2</v>
      </c>
      <c r="T96" s="143"/>
      <c r="U96" s="45" t="n">
        <v>6.4</v>
      </c>
      <c r="V96" s="143"/>
      <c r="W96" s="142" t="n">
        <v>45</v>
      </c>
      <c r="X96" s="141"/>
      <c r="Y96" s="45" t="n">
        <v>12.3</v>
      </c>
      <c r="Z96" s="141" t="s">
        <v>14</v>
      </c>
      <c r="AA96" s="144" t="n">
        <v>13.1</v>
      </c>
    </row>
    <row r="97" s="102" customFormat="true" ht="13.5" hidden="false" customHeight="false" outlineLevel="0" collapsed="false">
      <c r="A97" s="145" t="s">
        <v>36</v>
      </c>
      <c r="B97" s="189"/>
      <c r="C97" s="190" t="n">
        <v>148.846764076474</v>
      </c>
      <c r="D97" s="191"/>
      <c r="E97" s="149" t="n">
        <v>59.1544649304522</v>
      </c>
      <c r="F97" s="192"/>
      <c r="G97" s="151" t="n">
        <v>14.2677297524129</v>
      </c>
      <c r="H97" s="192"/>
      <c r="I97" s="190" t="n">
        <v>13.8323840520749</v>
      </c>
      <c r="J97" s="192"/>
      <c r="K97" s="151" t="n">
        <v>17.6737922908601</v>
      </c>
      <c r="L97" s="191"/>
      <c r="M97" s="190" t="n">
        <v>17.7304964539007</v>
      </c>
      <c r="N97" s="191" t="s">
        <v>14</v>
      </c>
      <c r="O97" s="149" t="n">
        <v>17.8616994131156</v>
      </c>
      <c r="P97" s="152"/>
      <c r="Q97" s="54" t="n">
        <v>-60.3</v>
      </c>
      <c r="R97" s="155"/>
      <c r="S97" s="154" t="n">
        <v>768.5</v>
      </c>
      <c r="T97" s="155"/>
      <c r="U97" s="58" t="n">
        <v>-43</v>
      </c>
      <c r="V97" s="155"/>
      <c r="W97" s="154" t="n">
        <v>-22</v>
      </c>
      <c r="X97" s="153"/>
      <c r="Y97" s="58" t="n">
        <v>32.5</v>
      </c>
      <c r="Z97" s="153" t="s">
        <v>14</v>
      </c>
      <c r="AA97" s="156" t="n">
        <v>25.2</v>
      </c>
    </row>
    <row r="98" s="102" customFormat="true" ht="13.5" hidden="false" customHeight="false" outlineLevel="0" collapsed="false">
      <c r="A98" s="145" t="s">
        <v>37</v>
      </c>
      <c r="B98" s="189"/>
      <c r="C98" s="190" t="n">
        <v>877.844192170805</v>
      </c>
      <c r="D98" s="191"/>
      <c r="E98" s="149" t="n">
        <v>536.785736902333</v>
      </c>
      <c r="F98" s="192"/>
      <c r="G98" s="151" t="n">
        <v>140.159462861939</v>
      </c>
      <c r="H98" s="192"/>
      <c r="I98" s="190" t="n">
        <v>154.59723352319</v>
      </c>
      <c r="J98" s="192"/>
      <c r="K98" s="151" t="n">
        <v>139.707120013466</v>
      </c>
      <c r="L98" s="191"/>
      <c r="M98" s="190" t="n">
        <v>335.190813914218</v>
      </c>
      <c r="N98" s="191" t="s">
        <v>14</v>
      </c>
      <c r="O98" s="149" t="n">
        <v>208.386493153015</v>
      </c>
      <c r="P98" s="152"/>
      <c r="Q98" s="54" t="n">
        <v>-38.9</v>
      </c>
      <c r="R98" s="155"/>
      <c r="S98" s="154" t="n">
        <v>-63.1</v>
      </c>
      <c r="T98" s="155"/>
      <c r="U98" s="58" t="n">
        <v>49.3</v>
      </c>
      <c r="V98" s="155"/>
      <c r="W98" s="154" t="n">
        <v>-0.5</v>
      </c>
      <c r="X98" s="153"/>
      <c r="Y98" s="58" t="n">
        <v>168.2</v>
      </c>
      <c r="Z98" s="153" t="s">
        <v>14</v>
      </c>
      <c r="AA98" s="156" t="n">
        <v>34.7</v>
      </c>
    </row>
    <row r="99" s="102" customFormat="true" ht="13.5" hidden="false" customHeight="false" outlineLevel="0" collapsed="false">
      <c r="A99" s="145" t="s">
        <v>38</v>
      </c>
      <c r="B99" s="189"/>
      <c r="C99" s="202" t="s">
        <v>54</v>
      </c>
      <c r="D99" s="191"/>
      <c r="E99" s="203" t="s">
        <v>54</v>
      </c>
      <c r="F99" s="192"/>
      <c r="G99" s="204" t="s">
        <v>54</v>
      </c>
      <c r="H99" s="192"/>
      <c r="I99" s="205" t="s">
        <v>54</v>
      </c>
      <c r="J99" s="192"/>
      <c r="K99" s="204" t="s">
        <v>54</v>
      </c>
      <c r="L99" s="191"/>
      <c r="M99" s="205" t="s">
        <v>54</v>
      </c>
      <c r="N99" s="191"/>
      <c r="O99" s="203" t="s">
        <v>54</v>
      </c>
      <c r="P99" s="152"/>
      <c r="Q99" s="206" t="s">
        <v>54</v>
      </c>
      <c r="R99" s="155"/>
      <c r="S99" s="207" t="s">
        <v>54</v>
      </c>
      <c r="T99" s="155"/>
      <c r="U99" s="208" t="s">
        <v>54</v>
      </c>
      <c r="V99" s="155"/>
      <c r="W99" s="207" t="s">
        <v>54</v>
      </c>
      <c r="X99" s="153"/>
      <c r="Y99" s="208" t="s">
        <v>54</v>
      </c>
      <c r="Z99" s="153"/>
      <c r="AA99" s="209" t="s">
        <v>54</v>
      </c>
    </row>
    <row r="100" s="102" customFormat="true" ht="13.5" hidden="false" customHeight="false" outlineLevel="0" collapsed="false">
      <c r="A100" s="145" t="s">
        <v>39</v>
      </c>
      <c r="B100" s="189"/>
      <c r="C100" s="190" t="n">
        <v>220.945383331609</v>
      </c>
      <c r="D100" s="191"/>
      <c r="E100" s="149" t="n">
        <v>229.123887912073</v>
      </c>
      <c r="F100" s="192"/>
      <c r="G100" s="151" t="n">
        <v>58.749475451112</v>
      </c>
      <c r="H100" s="192"/>
      <c r="I100" s="190" t="n">
        <v>47.1928397070789</v>
      </c>
      <c r="J100" s="192"/>
      <c r="K100" s="151" t="n">
        <v>54.7045951859956</v>
      </c>
      <c r="L100" s="191"/>
      <c r="M100" s="190" t="n">
        <v>46.4370145221209</v>
      </c>
      <c r="N100" s="191" t="s">
        <v>14</v>
      </c>
      <c r="O100" s="149" t="n">
        <v>24.6661563323977</v>
      </c>
      <c r="P100" s="152"/>
      <c r="Q100" s="54" t="n">
        <v>3.7</v>
      </c>
      <c r="R100" s="155"/>
      <c r="S100" s="154" t="n">
        <v>58.9</v>
      </c>
      <c r="T100" s="155"/>
      <c r="U100" s="58" t="n">
        <v>-43.3</v>
      </c>
      <c r="V100" s="155"/>
      <c r="W100" s="154" t="n">
        <v>-17.7</v>
      </c>
      <c r="X100" s="153"/>
      <c r="Y100" s="58" t="n">
        <v>-32.2</v>
      </c>
      <c r="Z100" s="153" t="s">
        <v>14</v>
      </c>
      <c r="AA100" s="156" t="n">
        <v>-58</v>
      </c>
    </row>
    <row r="101" s="102" customFormat="true" ht="13.5" hidden="false" customHeight="false" outlineLevel="0" collapsed="false">
      <c r="A101" s="145" t="s">
        <v>40</v>
      </c>
      <c r="B101" s="189"/>
      <c r="C101" s="202" t="s">
        <v>54</v>
      </c>
      <c r="D101" s="191"/>
      <c r="E101" s="203" t="s">
        <v>54</v>
      </c>
      <c r="F101" s="192"/>
      <c r="G101" s="204" t="s">
        <v>54</v>
      </c>
      <c r="H101" s="192"/>
      <c r="I101" s="205" t="s">
        <v>54</v>
      </c>
      <c r="J101" s="192"/>
      <c r="K101" s="204" t="s">
        <v>54</v>
      </c>
      <c r="L101" s="191"/>
      <c r="M101" s="205" t="s">
        <v>54</v>
      </c>
      <c r="N101" s="191"/>
      <c r="O101" s="203" t="s">
        <v>54</v>
      </c>
      <c r="P101" s="152"/>
      <c r="Q101" s="54" t="s">
        <v>54</v>
      </c>
      <c r="R101" s="155"/>
      <c r="S101" s="207" t="s">
        <v>54</v>
      </c>
      <c r="T101" s="155"/>
      <c r="U101" s="208" t="s">
        <v>54</v>
      </c>
      <c r="V101" s="155"/>
      <c r="W101" s="207" t="s">
        <v>54</v>
      </c>
      <c r="X101" s="153"/>
      <c r="Y101" s="208" t="s">
        <v>54</v>
      </c>
      <c r="Z101" s="153"/>
      <c r="AA101" s="209" t="s">
        <v>54</v>
      </c>
    </row>
    <row r="102" s="102" customFormat="true" ht="13.5" hidden="false" customHeight="false" outlineLevel="0" collapsed="false">
      <c r="A102" s="145" t="s">
        <v>41</v>
      </c>
      <c r="B102" s="189"/>
      <c r="C102" s="202" t="s">
        <v>54</v>
      </c>
      <c r="D102" s="191"/>
      <c r="E102" s="203" t="s">
        <v>54</v>
      </c>
      <c r="F102" s="192"/>
      <c r="G102" s="204" t="s">
        <v>54</v>
      </c>
      <c r="H102" s="192"/>
      <c r="I102" s="205" t="s">
        <v>54</v>
      </c>
      <c r="J102" s="192"/>
      <c r="K102" s="204" t="s">
        <v>54</v>
      </c>
      <c r="L102" s="191"/>
      <c r="M102" s="205" t="s">
        <v>54</v>
      </c>
      <c r="N102" s="191"/>
      <c r="O102" s="203" t="s">
        <v>54</v>
      </c>
      <c r="P102" s="152"/>
      <c r="Q102" s="246" t="s">
        <v>54</v>
      </c>
      <c r="R102" s="155"/>
      <c r="S102" s="207" t="s">
        <v>54</v>
      </c>
      <c r="T102" s="155"/>
      <c r="U102" s="208" t="s">
        <v>54</v>
      </c>
      <c r="V102" s="155"/>
      <c r="W102" s="207" t="s">
        <v>54</v>
      </c>
      <c r="X102" s="153"/>
      <c r="Y102" s="208" t="s">
        <v>54</v>
      </c>
      <c r="Z102" s="153"/>
      <c r="AA102" s="209" t="s">
        <v>54</v>
      </c>
    </row>
    <row r="103" customFormat="false" ht="13.5" hidden="false" customHeight="false" outlineLevel="0" collapsed="false">
      <c r="A103" s="145" t="s">
        <v>42</v>
      </c>
      <c r="B103" s="189"/>
      <c r="C103" s="202" t="s">
        <v>54</v>
      </c>
      <c r="D103" s="191"/>
      <c r="E103" s="203" t="s">
        <v>54</v>
      </c>
      <c r="F103" s="192"/>
      <c r="G103" s="204" t="s">
        <v>54</v>
      </c>
      <c r="H103" s="192"/>
      <c r="I103" s="205" t="s">
        <v>54</v>
      </c>
      <c r="J103" s="192"/>
      <c r="K103" s="204" t="s">
        <v>54</v>
      </c>
      <c r="L103" s="191"/>
      <c r="M103" s="205" t="s">
        <v>54</v>
      </c>
      <c r="N103" s="191"/>
      <c r="O103" s="203" t="s">
        <v>54</v>
      </c>
      <c r="P103" s="152"/>
      <c r="Q103" s="54" t="s">
        <v>54</v>
      </c>
      <c r="R103" s="155"/>
      <c r="S103" s="207" t="s">
        <v>54</v>
      </c>
      <c r="T103" s="155"/>
      <c r="U103" s="208" t="s">
        <v>54</v>
      </c>
      <c r="V103" s="155"/>
      <c r="W103" s="207" t="s">
        <v>54</v>
      </c>
      <c r="X103" s="153"/>
      <c r="Y103" s="208" t="s">
        <v>54</v>
      </c>
      <c r="Z103" s="153"/>
      <c r="AA103" s="209" t="s">
        <v>54</v>
      </c>
    </row>
    <row r="104" customFormat="false" ht="13.5" hidden="false" customHeight="false" outlineLevel="0" collapsed="false">
      <c r="A104" s="145" t="s">
        <v>43</v>
      </c>
      <c r="B104" s="189"/>
      <c r="C104" s="202" t="s">
        <v>54</v>
      </c>
      <c r="D104" s="191"/>
      <c r="E104" s="203" t="s">
        <v>54</v>
      </c>
      <c r="F104" s="192"/>
      <c r="G104" s="204" t="s">
        <v>54</v>
      </c>
      <c r="H104" s="192"/>
      <c r="I104" s="205" t="s">
        <v>54</v>
      </c>
      <c r="J104" s="192"/>
      <c r="K104" s="204" t="s">
        <v>54</v>
      </c>
      <c r="L104" s="191"/>
      <c r="M104" s="205" t="s">
        <v>54</v>
      </c>
      <c r="N104" s="191"/>
      <c r="O104" s="203" t="s">
        <v>54</v>
      </c>
      <c r="P104" s="152"/>
      <c r="Q104" s="54" t="s">
        <v>54</v>
      </c>
      <c r="R104" s="155"/>
      <c r="S104" s="207" t="s">
        <v>54</v>
      </c>
      <c r="T104" s="155"/>
      <c r="U104" s="208" t="s">
        <v>54</v>
      </c>
      <c r="V104" s="155"/>
      <c r="W104" s="207" t="s">
        <v>54</v>
      </c>
      <c r="X104" s="153"/>
      <c r="Y104" s="208" t="s">
        <v>54</v>
      </c>
      <c r="Z104" s="153"/>
      <c r="AA104" s="209" t="s">
        <v>54</v>
      </c>
    </row>
    <row r="105" customFormat="false" ht="13.5" hidden="false" customHeight="false" outlineLevel="0" collapsed="false">
      <c r="A105" s="145" t="s">
        <v>44</v>
      </c>
      <c r="B105" s="189"/>
      <c r="C105" s="190" t="n">
        <v>3270.06574642837</v>
      </c>
      <c r="D105" s="191"/>
      <c r="E105" s="149" t="n">
        <v>5271.29103972481</v>
      </c>
      <c r="F105" s="192"/>
      <c r="G105" s="151" t="n">
        <v>1460.3441040705</v>
      </c>
      <c r="H105" s="192"/>
      <c r="I105" s="190" t="n">
        <v>1830.75671277461</v>
      </c>
      <c r="J105" s="192"/>
      <c r="K105" s="151" t="n">
        <v>1176.56960107726</v>
      </c>
      <c r="L105" s="191"/>
      <c r="M105" s="190" t="n">
        <v>1443.76899696049</v>
      </c>
      <c r="N105" s="191" t="s">
        <v>14</v>
      </c>
      <c r="O105" s="149" t="n">
        <v>1804.03164072467</v>
      </c>
      <c r="P105" s="152"/>
      <c r="Q105" s="54" t="n">
        <v>61.2</v>
      </c>
      <c r="R105" s="155"/>
      <c r="S105" s="154" t="n">
        <v>47.7</v>
      </c>
      <c r="T105" s="155"/>
      <c r="U105" s="58" t="n">
        <v>108.4</v>
      </c>
      <c r="V105" s="155"/>
      <c r="W105" s="154" t="n">
        <v>45.1</v>
      </c>
      <c r="X105" s="153"/>
      <c r="Y105" s="58" t="n">
        <v>79.7</v>
      </c>
      <c r="Z105" s="153" t="s">
        <v>14</v>
      </c>
      <c r="AA105" s="156" t="n">
        <v>23.5</v>
      </c>
    </row>
    <row r="106" customFormat="false" ht="13.5" hidden="false" customHeight="false" outlineLevel="0" collapsed="false">
      <c r="A106" s="145" t="s">
        <v>45</v>
      </c>
      <c r="B106" s="189"/>
      <c r="C106" s="190" t="n">
        <v>39481.2919890171</v>
      </c>
      <c r="D106" s="191"/>
      <c r="E106" s="149" t="n">
        <v>28398.7328430404</v>
      </c>
      <c r="F106" s="192"/>
      <c r="G106" s="151" t="n">
        <v>7451.11204364247</v>
      </c>
      <c r="H106" s="192"/>
      <c r="I106" s="190" t="n">
        <v>7388.12042310822</v>
      </c>
      <c r="J106" s="192"/>
      <c r="K106" s="151" t="n">
        <v>7476.85574819054</v>
      </c>
      <c r="L106" s="191"/>
      <c r="M106" s="190" t="n">
        <v>5512.49577845323</v>
      </c>
      <c r="N106" s="191" t="s">
        <v>14</v>
      </c>
      <c r="O106" s="149" t="n">
        <v>4278.30228799864</v>
      </c>
      <c r="P106" s="152"/>
      <c r="Q106" s="54" t="n">
        <v>-28.1</v>
      </c>
      <c r="R106" s="155"/>
      <c r="S106" s="154" t="n">
        <v>-17.4</v>
      </c>
      <c r="T106" s="155"/>
      <c r="U106" s="58" t="n">
        <v>-1</v>
      </c>
      <c r="V106" s="155"/>
      <c r="W106" s="154" t="n">
        <v>48.9</v>
      </c>
      <c r="X106" s="153"/>
      <c r="Y106" s="58" t="n">
        <v>-9.4</v>
      </c>
      <c r="Z106" s="153" t="s">
        <v>14</v>
      </c>
      <c r="AA106" s="156" t="n">
        <v>-42.6</v>
      </c>
    </row>
    <row r="107" customFormat="false" ht="13.5" hidden="false" customHeight="false" outlineLevel="0" collapsed="false">
      <c r="A107" s="145" t="s">
        <v>46</v>
      </c>
      <c r="B107" s="189"/>
      <c r="C107" s="190" t="n">
        <v>300407.318136979</v>
      </c>
      <c r="D107" s="191"/>
      <c r="E107" s="149" t="n">
        <v>332968.747304347</v>
      </c>
      <c r="F107" s="192"/>
      <c r="G107" s="151" t="n">
        <v>80312.2114981116</v>
      </c>
      <c r="H107" s="192"/>
      <c r="I107" s="190" t="n">
        <v>84174.1253051261</v>
      </c>
      <c r="J107" s="192"/>
      <c r="K107" s="151" t="n">
        <v>84871.2337990237</v>
      </c>
      <c r="L107" s="191"/>
      <c r="M107" s="190" t="n">
        <v>95022.7963525836</v>
      </c>
      <c r="N107" s="191" t="s">
        <v>14</v>
      </c>
      <c r="O107" s="149" t="n">
        <v>95634.9408862805</v>
      </c>
      <c r="P107" s="152"/>
      <c r="Q107" s="54" t="n">
        <v>10.8</v>
      </c>
      <c r="R107" s="155"/>
      <c r="S107" s="154" t="n">
        <v>-1.9</v>
      </c>
      <c r="T107" s="155"/>
      <c r="U107" s="58" t="n">
        <v>6.1</v>
      </c>
      <c r="V107" s="155"/>
      <c r="W107" s="154" t="n">
        <v>47.3</v>
      </c>
      <c r="X107" s="153"/>
      <c r="Y107" s="58" t="n">
        <v>13.4</v>
      </c>
      <c r="Z107" s="153" t="s">
        <v>14</v>
      </c>
      <c r="AA107" s="156" t="n">
        <v>18.9</v>
      </c>
    </row>
    <row r="108" customFormat="false" ht="13.5" hidden="false" customHeight="false" outlineLevel="0" collapsed="false">
      <c r="A108" s="145" t="s">
        <v>47</v>
      </c>
      <c r="B108" s="189"/>
      <c r="C108" s="190" t="n">
        <v>1150.60051858333</v>
      </c>
      <c r="D108" s="191"/>
      <c r="E108" s="149" t="n">
        <v>1578.85917517983</v>
      </c>
      <c r="F108" s="192"/>
      <c r="G108" s="151" t="n">
        <v>887.117079311792</v>
      </c>
      <c r="H108" s="192"/>
      <c r="I108" s="190" t="n">
        <v>174.125305126119</v>
      </c>
      <c r="J108" s="192"/>
      <c r="K108" s="151" t="n">
        <v>226.392863154351</v>
      </c>
      <c r="L108" s="191"/>
      <c r="M108" s="190" t="n">
        <v>351.232691658224</v>
      </c>
      <c r="N108" s="191" t="s">
        <v>14</v>
      </c>
      <c r="O108" s="149" t="n">
        <v>526.494854129455</v>
      </c>
      <c r="P108" s="152"/>
      <c r="Q108" s="54" t="n">
        <v>37.2</v>
      </c>
      <c r="R108" s="155"/>
      <c r="S108" s="154" t="n">
        <v>114.7</v>
      </c>
      <c r="T108" s="155"/>
      <c r="U108" s="58" t="n">
        <v>-41.7</v>
      </c>
      <c r="V108" s="155"/>
      <c r="W108" s="154" t="n">
        <v>19.5</v>
      </c>
      <c r="X108" s="153"/>
      <c r="Y108" s="58" t="n">
        <v>-10.7</v>
      </c>
      <c r="Z108" s="153" t="s">
        <v>14</v>
      </c>
      <c r="AA108" s="156" t="n">
        <v>-55.8</v>
      </c>
    </row>
    <row r="109" customFormat="false" ht="13.5" hidden="false" customHeight="false" outlineLevel="0" collapsed="false">
      <c r="A109" s="158" t="s">
        <v>28</v>
      </c>
      <c r="B109" s="193"/>
      <c r="C109" s="194" t="n">
        <v>561.303180249849</v>
      </c>
      <c r="D109" s="195"/>
      <c r="E109" s="162" t="n">
        <v>536.857652247213</v>
      </c>
      <c r="F109" s="196"/>
      <c r="G109" s="164" t="n">
        <v>167.016365925304</v>
      </c>
      <c r="H109" s="196"/>
      <c r="I109" s="194" t="n">
        <v>142.392188771359</v>
      </c>
      <c r="J109" s="196"/>
      <c r="K109" s="164" t="n">
        <v>121.191718565898</v>
      </c>
      <c r="L109" s="195"/>
      <c r="M109" s="194" t="n">
        <v>113.981762917933</v>
      </c>
      <c r="N109" s="195" t="s">
        <v>14</v>
      </c>
      <c r="O109" s="162" t="n">
        <v>162.456408947861</v>
      </c>
      <c r="P109" s="165"/>
      <c r="Q109" s="68" t="n">
        <v>-4.4</v>
      </c>
      <c r="R109" s="168"/>
      <c r="S109" s="167" t="n">
        <v>-8.8</v>
      </c>
      <c r="T109" s="168"/>
      <c r="U109" s="72" t="n">
        <v>69.3</v>
      </c>
      <c r="V109" s="168"/>
      <c r="W109" s="167" t="n">
        <v>4.2</v>
      </c>
      <c r="X109" s="166"/>
      <c r="Y109" s="72" t="n">
        <v>7.3</v>
      </c>
      <c r="Z109" s="166" t="s">
        <v>14</v>
      </c>
      <c r="AA109" s="169" t="n">
        <v>-2.7</v>
      </c>
    </row>
    <row r="110" customFormat="false" ht="13.5" hidden="false" customHeight="false" outlineLevel="0" collapsed="false">
      <c r="B110" s="197"/>
      <c r="C110" s="197"/>
      <c r="D110" s="197"/>
      <c r="E110" s="197"/>
      <c r="F110" s="197"/>
      <c r="G110" s="197"/>
      <c r="H110" s="197"/>
      <c r="I110" s="197"/>
      <c r="J110" s="197"/>
      <c r="K110" s="197"/>
      <c r="L110" s="197"/>
      <c r="M110" s="197"/>
      <c r="N110" s="197"/>
      <c r="O110" s="197"/>
      <c r="P110" s="170"/>
      <c r="Q110" s="170"/>
      <c r="R110" s="170"/>
      <c r="S110" s="170"/>
      <c r="T110" s="170"/>
      <c r="U110" s="170"/>
      <c r="V110" s="170"/>
      <c r="W110" s="170"/>
      <c r="X110" s="170"/>
      <c r="Y110" s="170"/>
      <c r="Z110" s="170"/>
      <c r="AA110" s="170"/>
    </row>
    <row r="111" customFormat="false" ht="27" hidden="false" customHeight="false" outlineLevel="0" collapsed="false">
      <c r="A111" s="172" t="s">
        <v>50</v>
      </c>
      <c r="B111" s="182"/>
      <c r="C111" s="106" t="s">
        <v>33</v>
      </c>
      <c r="D111" s="183"/>
      <c r="E111" s="183"/>
      <c r="F111" s="183"/>
      <c r="G111" s="183"/>
      <c r="H111" s="183"/>
      <c r="I111" s="183"/>
      <c r="J111" s="183"/>
      <c r="K111" s="183"/>
      <c r="L111" s="183"/>
      <c r="M111" s="183"/>
      <c r="N111" s="183"/>
      <c r="O111" s="184"/>
      <c r="P111" s="109"/>
      <c r="Q111" s="110" t="s">
        <v>34</v>
      </c>
      <c r="R111" s="111"/>
      <c r="S111" s="111"/>
      <c r="T111" s="111"/>
      <c r="U111" s="111"/>
      <c r="V111" s="111"/>
      <c r="W111" s="111"/>
      <c r="X111" s="111"/>
      <c r="Y111" s="111"/>
      <c r="Z111" s="111"/>
      <c r="AA111" s="112"/>
    </row>
    <row r="112" customFormat="false" ht="13.5" hidden="false" customHeight="false" outlineLevel="0" collapsed="false">
      <c r="A112" s="173"/>
      <c r="B112" s="114"/>
      <c r="C112" s="115"/>
      <c r="D112" s="116"/>
      <c r="E112" s="117"/>
      <c r="F112" s="118" t="s">
        <v>5</v>
      </c>
      <c r="G112" s="119"/>
      <c r="H112" s="119" t="n">
        <v>0</v>
      </c>
      <c r="I112" s="119"/>
      <c r="J112" s="244" t="s">
        <v>57</v>
      </c>
      <c r="K112" s="119"/>
      <c r="L112" s="245" t="n">
        <v>0</v>
      </c>
      <c r="M112" s="121"/>
      <c r="N112" s="121" t="n">
        <v>0</v>
      </c>
      <c r="O112" s="122"/>
      <c r="P112" s="123"/>
      <c r="Q112" s="124"/>
      <c r="R112" s="118" t="s">
        <v>5</v>
      </c>
      <c r="S112" s="119"/>
      <c r="T112" s="119" t="n">
        <v>0</v>
      </c>
      <c r="U112" s="119"/>
      <c r="V112" s="244" t="s">
        <v>57</v>
      </c>
      <c r="W112" s="119"/>
      <c r="X112" s="245" t="n">
        <v>0</v>
      </c>
      <c r="Y112" s="121"/>
      <c r="Z112" s="121" t="n">
        <v>0</v>
      </c>
      <c r="AA112" s="122"/>
    </row>
    <row r="113" customFormat="false" ht="13.5" hidden="false" customHeight="false" outlineLevel="0" collapsed="false">
      <c r="A113" s="174"/>
      <c r="B113" s="126" t="s">
        <v>7</v>
      </c>
      <c r="C113" s="126"/>
      <c r="D113" s="127" t="s">
        <v>8</v>
      </c>
      <c r="E113" s="127"/>
      <c r="F113" s="128" t="s">
        <v>9</v>
      </c>
      <c r="G113" s="128"/>
      <c r="H113" s="129" t="s">
        <v>10</v>
      </c>
      <c r="I113" s="129"/>
      <c r="J113" s="129" t="s">
        <v>11</v>
      </c>
      <c r="K113" s="129"/>
      <c r="L113" s="129" t="s">
        <v>12</v>
      </c>
      <c r="M113" s="129"/>
      <c r="N113" s="130" t="s">
        <v>9</v>
      </c>
      <c r="O113" s="130"/>
      <c r="P113" s="131" t="s">
        <v>8</v>
      </c>
      <c r="Q113" s="131"/>
      <c r="R113" s="128" t="s">
        <v>9</v>
      </c>
      <c r="S113" s="128"/>
      <c r="T113" s="129" t="s">
        <v>10</v>
      </c>
      <c r="U113" s="129"/>
      <c r="V113" s="129" t="s">
        <v>11</v>
      </c>
      <c r="W113" s="129"/>
      <c r="X113" s="129" t="s">
        <v>12</v>
      </c>
      <c r="Y113" s="129"/>
      <c r="Z113" s="130" t="s">
        <v>9</v>
      </c>
      <c r="AA113" s="130"/>
    </row>
    <row r="114" customFormat="false" ht="13.5" hidden="false" customHeight="false" outlineLevel="0" collapsed="false">
      <c r="A114" s="132" t="s">
        <v>35</v>
      </c>
      <c r="B114" s="185"/>
      <c r="C114" s="186" t="n">
        <v>55851.4703349142</v>
      </c>
      <c r="D114" s="187"/>
      <c r="E114" s="139" t="n">
        <v>55291.4656410158</v>
      </c>
      <c r="F114" s="188"/>
      <c r="G114" s="138" t="n">
        <v>15723.8774653798</v>
      </c>
      <c r="H114" s="188"/>
      <c r="I114" s="186" t="n">
        <v>10208.2994304312</v>
      </c>
      <c r="J114" s="188"/>
      <c r="K114" s="138" t="n">
        <v>15370.3080289514</v>
      </c>
      <c r="L114" s="187"/>
      <c r="M114" s="186" t="n">
        <v>12028.0310705843</v>
      </c>
      <c r="N114" s="187" t="s">
        <v>14</v>
      </c>
      <c r="O114" s="139" t="n">
        <v>10770.6047461087</v>
      </c>
      <c r="P114" s="140"/>
      <c r="Q114" s="41" t="n">
        <v>-1</v>
      </c>
      <c r="R114" s="143"/>
      <c r="S114" s="142" t="n">
        <v>42.5</v>
      </c>
      <c r="T114" s="143"/>
      <c r="U114" s="45" t="n">
        <v>-22.3</v>
      </c>
      <c r="V114" s="143"/>
      <c r="W114" s="142" t="n">
        <v>-16.2</v>
      </c>
      <c r="X114" s="141"/>
      <c r="Y114" s="45" t="n">
        <v>-14.8</v>
      </c>
      <c r="Z114" s="141" t="s">
        <v>14</v>
      </c>
      <c r="AA114" s="144" t="n">
        <v>-33</v>
      </c>
    </row>
    <row r="115" s="102" customFormat="true" ht="13.5" hidden="false" customHeight="false" outlineLevel="0" collapsed="false">
      <c r="A115" s="145" t="s">
        <v>36</v>
      </c>
      <c r="B115" s="189"/>
      <c r="C115" s="190" t="n">
        <v>4732.35161997343</v>
      </c>
      <c r="D115" s="191"/>
      <c r="E115" s="149" t="n">
        <v>2238.86223147668</v>
      </c>
      <c r="F115" s="192"/>
      <c r="G115" s="151" t="n">
        <v>499.370541334452</v>
      </c>
      <c r="H115" s="192"/>
      <c r="I115" s="190" t="n">
        <v>384.86574450773</v>
      </c>
      <c r="J115" s="192"/>
      <c r="K115" s="151" t="n">
        <v>729.675138865511</v>
      </c>
      <c r="L115" s="191"/>
      <c r="M115" s="190" t="n">
        <v>656.872678149274</v>
      </c>
      <c r="N115" s="191" t="s">
        <v>14</v>
      </c>
      <c r="O115" s="149" t="n">
        <v>656.630092710726</v>
      </c>
      <c r="P115" s="152"/>
      <c r="Q115" s="54" t="n">
        <v>-52.7</v>
      </c>
      <c r="R115" s="155"/>
      <c r="S115" s="154" t="n">
        <v>-18.4</v>
      </c>
      <c r="T115" s="155"/>
      <c r="U115" s="58" t="n">
        <v>3.9</v>
      </c>
      <c r="V115" s="155"/>
      <c r="W115" s="154" t="n">
        <v>-29.8</v>
      </c>
      <c r="X115" s="153"/>
      <c r="Y115" s="58" t="n">
        <v>5.1</v>
      </c>
      <c r="Z115" s="153" t="s">
        <v>14</v>
      </c>
      <c r="AA115" s="156" t="n">
        <v>31.5</v>
      </c>
    </row>
    <row r="116" s="102" customFormat="true" ht="13.5" hidden="false" customHeight="false" outlineLevel="0" collapsed="false">
      <c r="A116" s="145" t="s">
        <v>37</v>
      </c>
      <c r="B116" s="189"/>
      <c r="C116" s="190" t="n">
        <v>1089.55813635512</v>
      </c>
      <c r="D116" s="191"/>
      <c r="E116" s="149" t="n">
        <v>758.601374191732</v>
      </c>
      <c r="F116" s="192"/>
      <c r="G116" s="151" t="n">
        <v>205.623164078892</v>
      </c>
      <c r="H116" s="192"/>
      <c r="I116" s="190" t="n">
        <v>207.485760781123</v>
      </c>
      <c r="J116" s="192"/>
      <c r="K116" s="151" t="n">
        <v>242.383437131796</v>
      </c>
      <c r="L116" s="191"/>
      <c r="M116" s="190" t="n">
        <v>260.047281323877</v>
      </c>
      <c r="N116" s="191" t="s">
        <v>14</v>
      </c>
      <c r="O116" s="149" t="n">
        <v>148.847495109297</v>
      </c>
      <c r="P116" s="152"/>
      <c r="Q116" s="54" t="n">
        <v>-30.4</v>
      </c>
      <c r="R116" s="155"/>
      <c r="S116" s="154" t="n">
        <v>-51.2</v>
      </c>
      <c r="T116" s="155"/>
      <c r="U116" s="58" t="n">
        <v>-11.2</v>
      </c>
      <c r="V116" s="155"/>
      <c r="W116" s="154" t="n">
        <v>56.6</v>
      </c>
      <c r="X116" s="153"/>
      <c r="Y116" s="58" t="n">
        <v>112.9</v>
      </c>
      <c r="Z116" s="153" t="s">
        <v>14</v>
      </c>
      <c r="AA116" s="156" t="n">
        <v>-31.3</v>
      </c>
    </row>
    <row r="117" s="102" customFormat="true" ht="13.5" hidden="false" customHeight="false" outlineLevel="0" collapsed="false">
      <c r="A117" s="145" t="s">
        <v>38</v>
      </c>
      <c r="B117" s="189"/>
      <c r="C117" s="202" t="s">
        <v>54</v>
      </c>
      <c r="D117" s="191"/>
      <c r="E117" s="203" t="s">
        <v>54</v>
      </c>
      <c r="F117" s="192"/>
      <c r="G117" s="204" t="s">
        <v>54</v>
      </c>
      <c r="H117" s="192"/>
      <c r="I117" s="205" t="s">
        <v>54</v>
      </c>
      <c r="J117" s="192"/>
      <c r="K117" s="204" t="s">
        <v>54</v>
      </c>
      <c r="L117" s="191"/>
      <c r="M117" s="205" t="s">
        <v>54</v>
      </c>
      <c r="N117" s="191"/>
      <c r="O117" s="203" t="s">
        <v>54</v>
      </c>
      <c r="P117" s="152"/>
      <c r="Q117" s="206" t="s">
        <v>54</v>
      </c>
      <c r="R117" s="155"/>
      <c r="S117" s="207" t="s">
        <v>54</v>
      </c>
      <c r="T117" s="155"/>
      <c r="U117" s="208" t="s">
        <v>54</v>
      </c>
      <c r="V117" s="155"/>
      <c r="W117" s="207" t="s">
        <v>54</v>
      </c>
      <c r="X117" s="153"/>
      <c r="Y117" s="208" t="s">
        <v>54</v>
      </c>
      <c r="Z117" s="153"/>
      <c r="AA117" s="209" t="s">
        <v>54</v>
      </c>
    </row>
    <row r="118" s="102" customFormat="true" ht="13.5" hidden="false" customHeight="false" outlineLevel="0" collapsed="false">
      <c r="A118" s="145" t="s">
        <v>39</v>
      </c>
      <c r="B118" s="189"/>
      <c r="C118" s="190" t="n">
        <v>471.459380362945</v>
      </c>
      <c r="D118" s="191"/>
      <c r="E118" s="149" t="n">
        <v>485.75703951642</v>
      </c>
      <c r="F118" s="192"/>
      <c r="G118" s="151" t="n">
        <v>173.730591691146</v>
      </c>
      <c r="H118" s="192"/>
      <c r="I118" s="190" t="n">
        <v>96.826688364524</v>
      </c>
      <c r="J118" s="192"/>
      <c r="K118" s="151" t="n">
        <v>90.0521797677159</v>
      </c>
      <c r="L118" s="191"/>
      <c r="M118" s="190" t="n">
        <v>388.38230327592</v>
      </c>
      <c r="N118" s="191" t="s">
        <v>14</v>
      </c>
      <c r="O118" s="149" t="n">
        <v>517.138725865442</v>
      </c>
      <c r="P118" s="152"/>
      <c r="Q118" s="54" t="n">
        <v>3</v>
      </c>
      <c r="R118" s="155"/>
      <c r="S118" s="154" t="n">
        <v>39.1</v>
      </c>
      <c r="T118" s="155"/>
      <c r="U118" s="58" t="n">
        <v>-28.3</v>
      </c>
      <c r="V118" s="155"/>
      <c r="W118" s="154" t="n">
        <v>16.9</v>
      </c>
      <c r="X118" s="153"/>
      <c r="Y118" s="58" t="n">
        <v>210.3</v>
      </c>
      <c r="Z118" s="153" t="s">
        <v>14</v>
      </c>
      <c r="AA118" s="156" t="n">
        <v>197.7</v>
      </c>
    </row>
    <row r="119" s="102" customFormat="true" ht="13.5" hidden="false" customHeight="false" outlineLevel="0" collapsed="false">
      <c r="A119" s="145" t="s">
        <v>40</v>
      </c>
      <c r="B119" s="189"/>
      <c r="C119" s="202" t="s">
        <v>54</v>
      </c>
      <c r="D119" s="191"/>
      <c r="E119" s="203" t="s">
        <v>54</v>
      </c>
      <c r="F119" s="192"/>
      <c r="G119" s="204" t="s">
        <v>54</v>
      </c>
      <c r="H119" s="192"/>
      <c r="I119" s="205" t="s">
        <v>54</v>
      </c>
      <c r="J119" s="192"/>
      <c r="K119" s="204" t="s">
        <v>54</v>
      </c>
      <c r="L119" s="191"/>
      <c r="M119" s="205" t="s">
        <v>54</v>
      </c>
      <c r="N119" s="191"/>
      <c r="O119" s="203" t="s">
        <v>54</v>
      </c>
      <c r="P119" s="152"/>
      <c r="Q119" s="54" t="s">
        <v>54</v>
      </c>
      <c r="R119" s="155"/>
      <c r="S119" s="207" t="s">
        <v>54</v>
      </c>
      <c r="T119" s="155"/>
      <c r="U119" s="208" t="s">
        <v>54</v>
      </c>
      <c r="V119" s="155"/>
      <c r="W119" s="207" t="s">
        <v>54</v>
      </c>
      <c r="X119" s="153"/>
      <c r="Y119" s="208" t="s">
        <v>54</v>
      </c>
      <c r="Z119" s="153"/>
      <c r="AA119" s="209" t="s">
        <v>54</v>
      </c>
    </row>
    <row r="120" s="102" customFormat="true" ht="13.5" hidden="false" customHeight="false" outlineLevel="0" collapsed="false">
      <c r="A120" s="145" t="s">
        <v>41</v>
      </c>
      <c r="B120" s="189"/>
      <c r="C120" s="202" t="s">
        <v>54</v>
      </c>
      <c r="D120" s="191"/>
      <c r="E120" s="203" t="s">
        <v>54</v>
      </c>
      <c r="F120" s="192"/>
      <c r="G120" s="204" t="s">
        <v>54</v>
      </c>
      <c r="H120" s="192"/>
      <c r="I120" s="205" t="s">
        <v>54</v>
      </c>
      <c r="J120" s="192"/>
      <c r="K120" s="204" t="s">
        <v>54</v>
      </c>
      <c r="L120" s="191"/>
      <c r="M120" s="205" t="s">
        <v>54</v>
      </c>
      <c r="N120" s="191"/>
      <c r="O120" s="203" t="s">
        <v>54</v>
      </c>
      <c r="P120" s="152"/>
      <c r="Q120" s="246" t="s">
        <v>54</v>
      </c>
      <c r="R120" s="155"/>
      <c r="S120" s="207" t="s">
        <v>54</v>
      </c>
      <c r="T120" s="155"/>
      <c r="U120" s="208" t="s">
        <v>54</v>
      </c>
      <c r="V120" s="155"/>
      <c r="W120" s="207" t="s">
        <v>54</v>
      </c>
      <c r="X120" s="153"/>
      <c r="Y120" s="208" t="s">
        <v>54</v>
      </c>
      <c r="Z120" s="153"/>
      <c r="AA120" s="209" t="s">
        <v>54</v>
      </c>
    </row>
    <row r="121" customFormat="false" ht="13.5" hidden="false" customHeight="false" outlineLevel="0" collapsed="false">
      <c r="A121" s="145" t="s">
        <v>42</v>
      </c>
      <c r="B121" s="189"/>
      <c r="C121" s="202" t="s">
        <v>54</v>
      </c>
      <c r="D121" s="191"/>
      <c r="E121" s="203" t="s">
        <v>54</v>
      </c>
      <c r="F121" s="192"/>
      <c r="G121" s="204" t="s">
        <v>54</v>
      </c>
      <c r="H121" s="192"/>
      <c r="I121" s="205" t="s">
        <v>54</v>
      </c>
      <c r="J121" s="192"/>
      <c r="K121" s="204" t="s">
        <v>54</v>
      </c>
      <c r="L121" s="191"/>
      <c r="M121" s="205" t="s">
        <v>54</v>
      </c>
      <c r="N121" s="191"/>
      <c r="O121" s="203" t="s">
        <v>54</v>
      </c>
      <c r="P121" s="152"/>
      <c r="Q121" s="54" t="s">
        <v>54</v>
      </c>
      <c r="R121" s="155"/>
      <c r="S121" s="207" t="s">
        <v>54</v>
      </c>
      <c r="T121" s="155"/>
      <c r="U121" s="208" t="s">
        <v>54</v>
      </c>
      <c r="V121" s="155"/>
      <c r="W121" s="207" t="s">
        <v>54</v>
      </c>
      <c r="X121" s="153"/>
      <c r="Y121" s="208" t="s">
        <v>54</v>
      </c>
      <c r="Z121" s="153"/>
      <c r="AA121" s="209" t="s">
        <v>54</v>
      </c>
    </row>
    <row r="122" customFormat="false" ht="13.5" hidden="false" customHeight="false" outlineLevel="0" collapsed="false">
      <c r="A122" s="145" t="s">
        <v>43</v>
      </c>
      <c r="B122" s="189"/>
      <c r="C122" s="202" t="s">
        <v>54</v>
      </c>
      <c r="D122" s="191"/>
      <c r="E122" s="203" t="s">
        <v>54</v>
      </c>
      <c r="F122" s="192"/>
      <c r="G122" s="204" t="s">
        <v>54</v>
      </c>
      <c r="H122" s="192"/>
      <c r="I122" s="205" t="s">
        <v>54</v>
      </c>
      <c r="J122" s="192"/>
      <c r="K122" s="204" t="s">
        <v>54</v>
      </c>
      <c r="L122" s="191"/>
      <c r="M122" s="205" t="s">
        <v>54</v>
      </c>
      <c r="N122" s="191"/>
      <c r="O122" s="203" t="s">
        <v>54</v>
      </c>
      <c r="P122" s="152"/>
      <c r="Q122" s="54" t="s">
        <v>54</v>
      </c>
      <c r="R122" s="155"/>
      <c r="S122" s="207" t="s">
        <v>54</v>
      </c>
      <c r="T122" s="155"/>
      <c r="U122" s="208" t="s">
        <v>54</v>
      </c>
      <c r="V122" s="155"/>
      <c r="W122" s="207" t="s">
        <v>54</v>
      </c>
      <c r="X122" s="153"/>
      <c r="Y122" s="208" t="s">
        <v>54</v>
      </c>
      <c r="Z122" s="153"/>
      <c r="AA122" s="209" t="s">
        <v>54</v>
      </c>
    </row>
    <row r="123" customFormat="false" ht="13.5" hidden="false" customHeight="false" outlineLevel="0" collapsed="false">
      <c r="A123" s="145" t="s">
        <v>44</v>
      </c>
      <c r="B123" s="189"/>
      <c r="C123" s="190" t="n">
        <v>816.639077907211</v>
      </c>
      <c r="D123" s="191"/>
      <c r="E123" s="149" t="n">
        <v>1112.7585872769</v>
      </c>
      <c r="F123" s="192"/>
      <c r="G123" s="151" t="n">
        <v>208.140998741083</v>
      </c>
      <c r="H123" s="192"/>
      <c r="I123" s="190" t="n">
        <v>439.381611065907</v>
      </c>
      <c r="J123" s="192"/>
      <c r="K123" s="151" t="n">
        <v>134.65746507322</v>
      </c>
      <c r="L123" s="191"/>
      <c r="M123" s="190" t="n">
        <v>164.640324214792</v>
      </c>
      <c r="N123" s="191" t="s">
        <v>14</v>
      </c>
      <c r="O123" s="149" t="n">
        <v>1210.34277451731</v>
      </c>
      <c r="P123" s="152"/>
      <c r="Q123" s="54" t="n">
        <v>36.3</v>
      </c>
      <c r="R123" s="155"/>
      <c r="S123" s="154" t="n">
        <v>-26.1</v>
      </c>
      <c r="T123" s="155"/>
      <c r="U123" s="58" t="n">
        <v>331.2</v>
      </c>
      <c r="V123" s="155"/>
      <c r="W123" s="154" t="n">
        <v>-37</v>
      </c>
      <c r="X123" s="153"/>
      <c r="Y123" s="58" t="n">
        <v>-50.2</v>
      </c>
      <c r="Z123" s="153" t="s">
        <v>14</v>
      </c>
      <c r="AA123" s="156" t="n">
        <v>481.5</v>
      </c>
    </row>
    <row r="124" customFormat="false" ht="13.5" hidden="false" customHeight="false" outlineLevel="0" collapsed="false">
      <c r="A124" s="145" t="s">
        <v>45</v>
      </c>
      <c r="B124" s="189"/>
      <c r="C124" s="190" t="n">
        <v>4492.27094361729</v>
      </c>
      <c r="D124" s="191"/>
      <c r="E124" s="149" t="n">
        <v>1688.66232214081</v>
      </c>
      <c r="F124" s="192"/>
      <c r="G124" s="151" t="n">
        <v>357.532522031053</v>
      </c>
      <c r="H124" s="192"/>
      <c r="I124" s="190" t="n">
        <v>194.46704637917</v>
      </c>
      <c r="J124" s="192"/>
      <c r="K124" s="151" t="n">
        <v>366.099983167817</v>
      </c>
      <c r="L124" s="191"/>
      <c r="M124" s="190" t="n">
        <v>320.837554880108</v>
      </c>
      <c r="N124" s="191" t="s">
        <v>14</v>
      </c>
      <c r="O124" s="149" t="n">
        <v>421.025771880582</v>
      </c>
      <c r="P124" s="152"/>
      <c r="Q124" s="54" t="n">
        <v>-62.4</v>
      </c>
      <c r="R124" s="155"/>
      <c r="S124" s="154" t="n">
        <v>-60.2</v>
      </c>
      <c r="T124" s="155"/>
      <c r="U124" s="58" t="n">
        <v>-33.6</v>
      </c>
      <c r="V124" s="155"/>
      <c r="W124" s="154" t="n">
        <v>-85.8</v>
      </c>
      <c r="X124" s="153"/>
      <c r="Y124" s="58" t="n">
        <v>-59.8</v>
      </c>
      <c r="Z124" s="153" t="s">
        <v>14</v>
      </c>
      <c r="AA124" s="156" t="n">
        <v>-19.6</v>
      </c>
    </row>
    <row r="125" customFormat="false" ht="13.5" hidden="false" customHeight="false" outlineLevel="0" collapsed="false">
      <c r="A125" s="145" t="s">
        <v>46</v>
      </c>
      <c r="B125" s="189"/>
      <c r="C125" s="190" t="n">
        <v>39124.3012382947</v>
      </c>
      <c r="D125" s="191"/>
      <c r="E125" s="149" t="n">
        <v>46724.1013571096</v>
      </c>
      <c r="F125" s="192"/>
      <c r="G125" s="151" t="n">
        <v>13321.0239194293</v>
      </c>
      <c r="H125" s="192"/>
      <c r="I125" s="190" t="n">
        <v>8604.55655004068</v>
      </c>
      <c r="J125" s="192"/>
      <c r="K125" s="151" t="n">
        <v>13019.693654267</v>
      </c>
      <c r="L125" s="191"/>
      <c r="M125" s="190" t="n">
        <v>9317.7980412023</v>
      </c>
      <c r="N125" s="191" t="s">
        <v>14</v>
      </c>
      <c r="O125" s="149" t="n">
        <v>7677.97907629497</v>
      </c>
      <c r="P125" s="152"/>
      <c r="Q125" s="54" t="n">
        <v>19.4</v>
      </c>
      <c r="R125" s="155"/>
      <c r="S125" s="154" t="n">
        <v>92.7</v>
      </c>
      <c r="T125" s="155"/>
      <c r="U125" s="58" t="n">
        <v>-15.3</v>
      </c>
      <c r="V125" s="155"/>
      <c r="W125" s="154" t="n">
        <v>-5.7</v>
      </c>
      <c r="X125" s="153"/>
      <c r="Y125" s="58" t="n">
        <v>-21</v>
      </c>
      <c r="Z125" s="153" t="s">
        <v>14</v>
      </c>
      <c r="AA125" s="156" t="n">
        <v>-42.8</v>
      </c>
    </row>
    <row r="126" customFormat="false" ht="13.5" hidden="false" customHeight="false" outlineLevel="0" collapsed="false">
      <c r="A126" s="145" t="s">
        <v>47</v>
      </c>
      <c r="B126" s="189"/>
      <c r="C126" s="190" t="n">
        <v>307.583028201456</v>
      </c>
      <c r="D126" s="191"/>
      <c r="E126" s="149" t="n">
        <v>64.2498832015148</v>
      </c>
      <c r="F126" s="192"/>
      <c r="G126" s="151" t="n">
        <v>15.9462861938733</v>
      </c>
      <c r="H126" s="192"/>
      <c r="I126" s="190" t="n">
        <v>14.6460537021969</v>
      </c>
      <c r="J126" s="192"/>
      <c r="K126" s="151" t="n">
        <v>9.25770072378388</v>
      </c>
      <c r="L126" s="191"/>
      <c r="M126" s="190" t="n">
        <v>8.44309354947653</v>
      </c>
      <c r="N126" s="191" t="s">
        <v>14</v>
      </c>
      <c r="O126" s="149" t="n">
        <v>20.4133707578464</v>
      </c>
      <c r="P126" s="152"/>
      <c r="Q126" s="54" t="n">
        <v>-79.1</v>
      </c>
      <c r="R126" s="155"/>
      <c r="S126" s="154" t="n">
        <v>-85.1</v>
      </c>
      <c r="T126" s="155"/>
      <c r="U126" s="58" t="n">
        <v>-87.5</v>
      </c>
      <c r="V126" s="155"/>
      <c r="W126" s="154" t="n">
        <v>-41.6</v>
      </c>
      <c r="X126" s="153"/>
      <c r="Y126" s="58" t="n">
        <v>-65.4</v>
      </c>
      <c r="Z126" s="153" t="s">
        <v>14</v>
      </c>
      <c r="AA126" s="156" t="n">
        <v>-46.7</v>
      </c>
    </row>
    <row r="127" customFormat="false" ht="13.5" hidden="false" customHeight="false" outlineLevel="0" collapsed="false">
      <c r="A127" s="158" t="s">
        <v>28</v>
      </c>
      <c r="B127" s="193"/>
      <c r="C127" s="194" t="n">
        <v>155.638866867807</v>
      </c>
      <c r="D127" s="195"/>
      <c r="E127" s="162" t="n">
        <v>124.673796417352</v>
      </c>
      <c r="F127" s="196"/>
      <c r="G127" s="164" t="n">
        <v>28.5354595048258</v>
      </c>
      <c r="H127" s="196"/>
      <c r="I127" s="194" t="n">
        <v>11.3913751017087</v>
      </c>
      <c r="J127" s="196"/>
      <c r="K127" s="164" t="n">
        <v>44.6052853055041</v>
      </c>
      <c r="L127" s="195"/>
      <c r="M127" s="194" t="n">
        <v>42.2154677473827</v>
      </c>
      <c r="N127" s="195" t="s">
        <v>14</v>
      </c>
      <c r="O127" s="162" t="n">
        <v>9.35612826401293</v>
      </c>
      <c r="P127" s="165"/>
      <c r="Q127" s="68" t="n">
        <v>-19.9</v>
      </c>
      <c r="R127" s="168"/>
      <c r="S127" s="167" t="n">
        <v>-44</v>
      </c>
      <c r="T127" s="168"/>
      <c r="U127" s="72" t="n">
        <v>-73.4</v>
      </c>
      <c r="V127" s="168"/>
      <c r="W127" s="167" t="n">
        <v>103.7</v>
      </c>
      <c r="X127" s="166"/>
      <c r="Y127" s="72" t="n">
        <v>-100</v>
      </c>
      <c r="Z127" s="166" t="s">
        <v>14</v>
      </c>
      <c r="AA127" s="169" t="n">
        <v>-67.2</v>
      </c>
    </row>
    <row r="128" customFormat="false" ht="13.5" hidden="false" customHeight="false" outlineLevel="0" collapsed="false">
      <c r="B128" s="197"/>
      <c r="C128" s="197"/>
      <c r="D128" s="197"/>
      <c r="E128" s="197"/>
      <c r="F128" s="197"/>
      <c r="G128" s="197"/>
      <c r="H128" s="197"/>
      <c r="I128" s="197"/>
      <c r="J128" s="197"/>
      <c r="K128" s="197"/>
      <c r="L128" s="197"/>
      <c r="M128" s="197"/>
      <c r="N128" s="197"/>
      <c r="O128" s="197"/>
      <c r="P128" s="170"/>
      <c r="Q128" s="170"/>
      <c r="R128" s="170"/>
      <c r="S128" s="170"/>
      <c r="T128" s="170"/>
      <c r="U128" s="170"/>
      <c r="V128" s="170"/>
      <c r="W128" s="170"/>
      <c r="X128" s="170"/>
      <c r="Y128" s="170"/>
      <c r="Z128" s="170"/>
      <c r="AA128" s="170"/>
    </row>
    <row r="129" customFormat="false" ht="13.5" hidden="false" customHeight="false" outlineLevel="0" collapsed="false">
      <c r="A129" s="104"/>
      <c r="B129" s="182"/>
      <c r="C129" s="181" t="s">
        <v>51</v>
      </c>
      <c r="D129" s="183"/>
      <c r="E129" s="183"/>
      <c r="F129" s="183"/>
      <c r="G129" s="183"/>
      <c r="H129" s="183"/>
      <c r="I129" s="183"/>
      <c r="J129" s="183"/>
      <c r="K129" s="183"/>
      <c r="L129" s="183"/>
      <c r="M129" s="183"/>
      <c r="N129" s="183"/>
      <c r="O129" s="184"/>
      <c r="P129" s="109"/>
      <c r="Q129" s="110" t="s">
        <v>34</v>
      </c>
      <c r="R129" s="111"/>
      <c r="S129" s="111"/>
      <c r="T129" s="111"/>
      <c r="U129" s="111"/>
      <c r="V129" s="111"/>
      <c r="W129" s="111"/>
      <c r="X129" s="111"/>
      <c r="Y129" s="111"/>
      <c r="Z129" s="111"/>
      <c r="AA129" s="112"/>
    </row>
    <row r="130" customFormat="false" ht="13.5" hidden="false" customHeight="false" outlineLevel="0" collapsed="false">
      <c r="A130" s="113" t="s">
        <v>21</v>
      </c>
      <c r="B130" s="114"/>
      <c r="C130" s="115"/>
      <c r="D130" s="116"/>
      <c r="E130" s="117"/>
      <c r="F130" s="118" t="s">
        <v>5</v>
      </c>
      <c r="G130" s="119"/>
      <c r="H130" s="119" t="n">
        <v>0</v>
      </c>
      <c r="I130" s="119"/>
      <c r="J130" s="244" t="s">
        <v>57</v>
      </c>
      <c r="K130" s="119"/>
      <c r="L130" s="245" t="n">
        <v>0</v>
      </c>
      <c r="M130" s="121"/>
      <c r="N130" s="121" t="n">
        <v>0</v>
      </c>
      <c r="O130" s="122"/>
      <c r="P130" s="123"/>
      <c r="Q130" s="124"/>
      <c r="R130" s="118" t="s">
        <v>5</v>
      </c>
      <c r="S130" s="119"/>
      <c r="T130" s="119" t="n">
        <v>0</v>
      </c>
      <c r="U130" s="119"/>
      <c r="V130" s="244" t="s">
        <v>57</v>
      </c>
      <c r="W130" s="119"/>
      <c r="X130" s="245" t="n">
        <v>0</v>
      </c>
      <c r="Y130" s="121"/>
      <c r="Z130" s="121" t="n">
        <v>0</v>
      </c>
      <c r="AA130" s="122"/>
    </row>
    <row r="131" customFormat="false" ht="13.5" hidden="false" customHeight="false" outlineLevel="0" collapsed="false">
      <c r="A131" s="125"/>
      <c r="B131" s="126" t="s">
        <v>7</v>
      </c>
      <c r="C131" s="126"/>
      <c r="D131" s="127" t="s">
        <v>8</v>
      </c>
      <c r="E131" s="127"/>
      <c r="F131" s="128" t="s">
        <v>9</v>
      </c>
      <c r="G131" s="128"/>
      <c r="H131" s="129" t="s">
        <v>10</v>
      </c>
      <c r="I131" s="129"/>
      <c r="J131" s="129" t="s">
        <v>11</v>
      </c>
      <c r="K131" s="129"/>
      <c r="L131" s="129" t="s">
        <v>12</v>
      </c>
      <c r="M131" s="129"/>
      <c r="N131" s="130" t="s">
        <v>9</v>
      </c>
      <c r="O131" s="130"/>
      <c r="P131" s="131" t="s">
        <v>8</v>
      </c>
      <c r="Q131" s="131"/>
      <c r="R131" s="128" t="s">
        <v>9</v>
      </c>
      <c r="S131" s="128"/>
      <c r="T131" s="129" t="s">
        <v>10</v>
      </c>
      <c r="U131" s="129"/>
      <c r="V131" s="129" t="s">
        <v>11</v>
      </c>
      <c r="W131" s="129"/>
      <c r="X131" s="129" t="s">
        <v>12</v>
      </c>
      <c r="Y131" s="129"/>
      <c r="Z131" s="130" t="s">
        <v>9</v>
      </c>
      <c r="AA131" s="130"/>
    </row>
    <row r="132" customFormat="false" ht="13.5" hidden="false" customHeight="false" outlineLevel="0" collapsed="false">
      <c r="A132" s="132" t="s">
        <v>35</v>
      </c>
      <c r="B132" s="185"/>
      <c r="C132" s="186" t="n">
        <v>128771</v>
      </c>
      <c r="D132" s="187"/>
      <c r="E132" s="139" t="n">
        <v>126299</v>
      </c>
      <c r="F132" s="188"/>
      <c r="G132" s="138" t="n">
        <v>128877</v>
      </c>
      <c r="H132" s="188"/>
      <c r="I132" s="186" t="n">
        <v>126761</v>
      </c>
      <c r="J132" s="188"/>
      <c r="K132" s="138" t="n">
        <v>126299</v>
      </c>
      <c r="L132" s="187"/>
      <c r="M132" s="186" t="n">
        <v>131286</v>
      </c>
      <c r="N132" s="187" t="s">
        <v>14</v>
      </c>
      <c r="O132" s="139" t="n">
        <v>131581</v>
      </c>
      <c r="P132" s="140"/>
      <c r="Q132" s="41" t="n">
        <v>-1.9</v>
      </c>
      <c r="R132" s="143"/>
      <c r="S132" s="142" t="n">
        <v>-2.4</v>
      </c>
      <c r="T132" s="143"/>
      <c r="U132" s="45" t="n">
        <v>-2.6</v>
      </c>
      <c r="V132" s="143"/>
      <c r="W132" s="142" t="n">
        <v>-1.9</v>
      </c>
      <c r="X132" s="141"/>
      <c r="Y132" s="45" t="n">
        <v>-3.8</v>
      </c>
      <c r="Z132" s="141" t="s">
        <v>14</v>
      </c>
      <c r="AA132" s="144" t="n">
        <v>-2.6</v>
      </c>
    </row>
    <row r="133" s="102" customFormat="true" ht="13.5" hidden="false" customHeight="false" outlineLevel="0" collapsed="false">
      <c r="A133" s="145" t="s">
        <v>36</v>
      </c>
      <c r="B133" s="189"/>
      <c r="C133" s="190" t="n">
        <v>9021</v>
      </c>
      <c r="D133" s="191"/>
      <c r="E133" s="149" t="n">
        <v>8507</v>
      </c>
      <c r="F133" s="192"/>
      <c r="G133" s="151" t="n">
        <v>9101</v>
      </c>
      <c r="H133" s="192"/>
      <c r="I133" s="190" t="n">
        <v>8580</v>
      </c>
      <c r="J133" s="192"/>
      <c r="K133" s="151" t="n">
        <v>8507</v>
      </c>
      <c r="L133" s="191"/>
      <c r="M133" s="190" t="n">
        <v>8897</v>
      </c>
      <c r="N133" s="191" t="s">
        <v>14</v>
      </c>
      <c r="O133" s="149" t="n">
        <v>9118</v>
      </c>
      <c r="P133" s="152"/>
      <c r="Q133" s="54" t="n">
        <v>-5.7</v>
      </c>
      <c r="R133" s="155"/>
      <c r="S133" s="154" t="n">
        <v>7.6</v>
      </c>
      <c r="T133" s="155"/>
      <c r="U133" s="58" t="n">
        <v>-0.4</v>
      </c>
      <c r="V133" s="155"/>
      <c r="W133" s="154" t="n">
        <v>-5.7</v>
      </c>
      <c r="X133" s="153"/>
      <c r="Y133" s="58" t="n">
        <v>-2</v>
      </c>
      <c r="Z133" s="153" t="s">
        <v>14</v>
      </c>
      <c r="AA133" s="156" t="n">
        <v>0.2</v>
      </c>
    </row>
    <row r="134" s="102" customFormat="true" ht="13.5" hidden="false" customHeight="false" outlineLevel="0" collapsed="false">
      <c r="A134" s="145" t="s">
        <v>37</v>
      </c>
      <c r="B134" s="189"/>
      <c r="C134" s="190" t="n">
        <v>8664</v>
      </c>
      <c r="D134" s="191"/>
      <c r="E134" s="149" t="n">
        <v>8486</v>
      </c>
      <c r="F134" s="192"/>
      <c r="G134" s="151" t="n">
        <v>8145</v>
      </c>
      <c r="H134" s="192"/>
      <c r="I134" s="190" t="n">
        <v>8629</v>
      </c>
      <c r="J134" s="192"/>
      <c r="K134" s="151" t="n">
        <v>8486</v>
      </c>
      <c r="L134" s="191"/>
      <c r="M134" s="190" t="n">
        <v>8639</v>
      </c>
      <c r="N134" s="191" t="s">
        <v>14</v>
      </c>
      <c r="O134" s="149" t="n">
        <v>8559</v>
      </c>
      <c r="P134" s="152"/>
      <c r="Q134" s="54" t="n">
        <v>-2.1</v>
      </c>
      <c r="R134" s="155"/>
      <c r="S134" s="154" t="n">
        <v>-7.8</v>
      </c>
      <c r="T134" s="155"/>
      <c r="U134" s="58" t="n">
        <v>-1.3</v>
      </c>
      <c r="V134" s="155"/>
      <c r="W134" s="154" t="n">
        <v>-2.1</v>
      </c>
      <c r="X134" s="153"/>
      <c r="Y134" s="58" t="n">
        <v>-3.6</v>
      </c>
      <c r="Z134" s="153" t="s">
        <v>14</v>
      </c>
      <c r="AA134" s="156" t="n">
        <v>2.3</v>
      </c>
    </row>
    <row r="135" s="102" customFormat="true" ht="13.5" hidden="false" customHeight="false" outlineLevel="0" collapsed="false">
      <c r="A135" s="145" t="s">
        <v>38</v>
      </c>
      <c r="B135" s="189"/>
      <c r="C135" s="202" t="s">
        <v>54</v>
      </c>
      <c r="D135" s="191"/>
      <c r="E135" s="203" t="s">
        <v>54</v>
      </c>
      <c r="F135" s="192"/>
      <c r="G135" s="204" t="s">
        <v>54</v>
      </c>
      <c r="H135" s="192"/>
      <c r="I135" s="205" t="s">
        <v>54</v>
      </c>
      <c r="J135" s="192"/>
      <c r="K135" s="204" t="s">
        <v>54</v>
      </c>
      <c r="L135" s="191"/>
      <c r="M135" s="205" t="s">
        <v>54</v>
      </c>
      <c r="N135" s="191"/>
      <c r="O135" s="203" t="s">
        <v>54</v>
      </c>
      <c r="P135" s="152"/>
      <c r="Q135" s="206" t="s">
        <v>54</v>
      </c>
      <c r="R135" s="155"/>
      <c r="S135" s="207" t="s">
        <v>54</v>
      </c>
      <c r="T135" s="155"/>
      <c r="U135" s="208" t="s">
        <v>54</v>
      </c>
      <c r="V135" s="155"/>
      <c r="W135" s="207" t="s">
        <v>54</v>
      </c>
      <c r="X135" s="153"/>
      <c r="Y135" s="208" t="s">
        <v>54</v>
      </c>
      <c r="Z135" s="153"/>
      <c r="AA135" s="209" t="s">
        <v>54</v>
      </c>
    </row>
    <row r="136" s="102" customFormat="true" ht="13.5" hidden="false" customHeight="false" outlineLevel="0" collapsed="false">
      <c r="A136" s="145" t="s">
        <v>39</v>
      </c>
      <c r="B136" s="189"/>
      <c r="C136" s="190" t="n">
        <v>2308</v>
      </c>
      <c r="D136" s="191"/>
      <c r="E136" s="149" t="n">
        <v>2123</v>
      </c>
      <c r="F136" s="192"/>
      <c r="G136" s="151" t="n">
        <v>2207</v>
      </c>
      <c r="H136" s="192"/>
      <c r="I136" s="190" t="n">
        <v>2173</v>
      </c>
      <c r="J136" s="192"/>
      <c r="K136" s="151" t="n">
        <v>2123</v>
      </c>
      <c r="L136" s="191"/>
      <c r="M136" s="190" t="n">
        <v>2186</v>
      </c>
      <c r="N136" s="191" t="s">
        <v>14</v>
      </c>
      <c r="O136" s="149" t="n">
        <v>2117</v>
      </c>
      <c r="P136" s="152"/>
      <c r="Q136" s="54" t="n">
        <v>-8</v>
      </c>
      <c r="R136" s="155"/>
      <c r="S136" s="154" t="n">
        <v>-1.4</v>
      </c>
      <c r="T136" s="155"/>
      <c r="U136" s="58" t="n">
        <v>-8.8</v>
      </c>
      <c r="V136" s="155"/>
      <c r="W136" s="154" t="n">
        <v>-8</v>
      </c>
      <c r="X136" s="153"/>
      <c r="Y136" s="58" t="n">
        <v>-5.3</v>
      </c>
      <c r="Z136" s="153" t="s">
        <v>14</v>
      </c>
      <c r="AA136" s="156" t="n">
        <v>-4.1</v>
      </c>
    </row>
    <row r="137" s="102" customFormat="true" ht="13.5" hidden="false" customHeight="false" outlineLevel="0" collapsed="false">
      <c r="A137" s="145" t="s">
        <v>40</v>
      </c>
      <c r="B137" s="189"/>
      <c r="C137" s="202" t="s">
        <v>54</v>
      </c>
      <c r="D137" s="191"/>
      <c r="E137" s="203" t="s">
        <v>54</v>
      </c>
      <c r="F137" s="192"/>
      <c r="G137" s="204" t="s">
        <v>54</v>
      </c>
      <c r="H137" s="192"/>
      <c r="I137" s="205" t="s">
        <v>54</v>
      </c>
      <c r="J137" s="192"/>
      <c r="K137" s="204" t="s">
        <v>54</v>
      </c>
      <c r="L137" s="191"/>
      <c r="M137" s="205" t="s">
        <v>54</v>
      </c>
      <c r="N137" s="191"/>
      <c r="O137" s="203" t="s">
        <v>54</v>
      </c>
      <c r="P137" s="152"/>
      <c r="Q137" s="206" t="s">
        <v>54</v>
      </c>
      <c r="R137" s="155"/>
      <c r="S137" s="207" t="s">
        <v>54</v>
      </c>
      <c r="T137" s="155"/>
      <c r="U137" s="208" t="s">
        <v>54</v>
      </c>
      <c r="V137" s="155"/>
      <c r="W137" s="207" t="s">
        <v>54</v>
      </c>
      <c r="X137" s="153"/>
      <c r="Y137" s="208" t="s">
        <v>54</v>
      </c>
      <c r="Z137" s="153"/>
      <c r="AA137" s="209" t="s">
        <v>54</v>
      </c>
    </row>
    <row r="138" s="102" customFormat="true" ht="13.5" hidden="false" customHeight="false" outlineLevel="0" collapsed="false">
      <c r="A138" s="145" t="s">
        <v>41</v>
      </c>
      <c r="B138" s="189"/>
      <c r="C138" s="202" t="s">
        <v>54</v>
      </c>
      <c r="D138" s="191"/>
      <c r="E138" s="203" t="s">
        <v>54</v>
      </c>
      <c r="F138" s="192"/>
      <c r="G138" s="204" t="s">
        <v>54</v>
      </c>
      <c r="H138" s="192"/>
      <c r="I138" s="205" t="s">
        <v>54</v>
      </c>
      <c r="J138" s="192"/>
      <c r="K138" s="204" t="s">
        <v>54</v>
      </c>
      <c r="L138" s="191"/>
      <c r="M138" s="205" t="s">
        <v>54</v>
      </c>
      <c r="N138" s="191"/>
      <c r="O138" s="203" t="s">
        <v>54</v>
      </c>
      <c r="P138" s="152"/>
      <c r="Q138" s="206" t="s">
        <v>54</v>
      </c>
      <c r="R138" s="155"/>
      <c r="S138" s="207" t="s">
        <v>54</v>
      </c>
      <c r="T138" s="155"/>
      <c r="U138" s="208" t="s">
        <v>54</v>
      </c>
      <c r="V138" s="155"/>
      <c r="W138" s="207" t="s">
        <v>54</v>
      </c>
      <c r="X138" s="153"/>
      <c r="Y138" s="208" t="s">
        <v>54</v>
      </c>
      <c r="Z138" s="153"/>
      <c r="AA138" s="209" t="s">
        <v>54</v>
      </c>
    </row>
    <row r="139" customFormat="false" ht="13.5" hidden="false" customHeight="false" outlineLevel="0" collapsed="false">
      <c r="A139" s="145" t="s">
        <v>42</v>
      </c>
      <c r="B139" s="189"/>
      <c r="C139" s="202" t="s">
        <v>54</v>
      </c>
      <c r="D139" s="191"/>
      <c r="E139" s="203" t="s">
        <v>54</v>
      </c>
      <c r="F139" s="192"/>
      <c r="G139" s="204" t="s">
        <v>54</v>
      </c>
      <c r="H139" s="192"/>
      <c r="I139" s="205" t="s">
        <v>54</v>
      </c>
      <c r="J139" s="192"/>
      <c r="K139" s="204" t="s">
        <v>54</v>
      </c>
      <c r="L139" s="191"/>
      <c r="M139" s="205" t="s">
        <v>54</v>
      </c>
      <c r="N139" s="191"/>
      <c r="O139" s="203" t="s">
        <v>54</v>
      </c>
      <c r="P139" s="152"/>
      <c r="Q139" s="206" t="s">
        <v>54</v>
      </c>
      <c r="R139" s="155"/>
      <c r="S139" s="207" t="s">
        <v>54</v>
      </c>
      <c r="T139" s="155"/>
      <c r="U139" s="208" t="s">
        <v>54</v>
      </c>
      <c r="V139" s="155"/>
      <c r="W139" s="207" t="s">
        <v>54</v>
      </c>
      <c r="X139" s="153"/>
      <c r="Y139" s="208" t="s">
        <v>54</v>
      </c>
      <c r="Z139" s="153"/>
      <c r="AA139" s="209" t="s">
        <v>54</v>
      </c>
    </row>
    <row r="140" customFormat="false" ht="13.5" hidden="false" customHeight="false" outlineLevel="0" collapsed="false">
      <c r="A140" s="145" t="s">
        <v>43</v>
      </c>
      <c r="B140" s="189"/>
      <c r="C140" s="202" t="s">
        <v>54</v>
      </c>
      <c r="D140" s="191"/>
      <c r="E140" s="203" t="s">
        <v>54</v>
      </c>
      <c r="F140" s="192"/>
      <c r="G140" s="204" t="s">
        <v>54</v>
      </c>
      <c r="H140" s="192"/>
      <c r="I140" s="205" t="s">
        <v>54</v>
      </c>
      <c r="J140" s="192"/>
      <c r="K140" s="204" t="s">
        <v>54</v>
      </c>
      <c r="L140" s="191"/>
      <c r="M140" s="205" t="s">
        <v>54</v>
      </c>
      <c r="N140" s="191"/>
      <c r="O140" s="203" t="s">
        <v>54</v>
      </c>
      <c r="P140" s="152"/>
      <c r="Q140" s="206" t="s">
        <v>54</v>
      </c>
      <c r="R140" s="155"/>
      <c r="S140" s="207" t="s">
        <v>54</v>
      </c>
      <c r="T140" s="155"/>
      <c r="U140" s="208" t="s">
        <v>54</v>
      </c>
      <c r="V140" s="155"/>
      <c r="W140" s="207" t="s">
        <v>54</v>
      </c>
      <c r="X140" s="153"/>
      <c r="Y140" s="208" t="s">
        <v>54</v>
      </c>
      <c r="Z140" s="153"/>
      <c r="AA140" s="209" t="s">
        <v>54</v>
      </c>
    </row>
    <row r="141" customFormat="false" ht="13.5" hidden="false" customHeight="false" outlineLevel="0" collapsed="false">
      <c r="A141" s="145" t="s">
        <v>44</v>
      </c>
      <c r="B141" s="189"/>
      <c r="C141" s="190" t="n">
        <v>3658</v>
      </c>
      <c r="D141" s="191"/>
      <c r="E141" s="149" t="n">
        <v>3670</v>
      </c>
      <c r="F141" s="192"/>
      <c r="G141" s="151" t="n">
        <v>3675</v>
      </c>
      <c r="H141" s="192"/>
      <c r="I141" s="190" t="n">
        <v>3662</v>
      </c>
      <c r="J141" s="192"/>
      <c r="K141" s="151" t="n">
        <v>3670</v>
      </c>
      <c r="L141" s="191"/>
      <c r="M141" s="190" t="n">
        <v>3665</v>
      </c>
      <c r="N141" s="191" t="s">
        <v>14</v>
      </c>
      <c r="O141" s="149" t="n">
        <v>3682</v>
      </c>
      <c r="P141" s="152"/>
      <c r="Q141" s="54" t="n">
        <v>0.3</v>
      </c>
      <c r="R141" s="155"/>
      <c r="S141" s="154" t="n">
        <v>-1.2</v>
      </c>
      <c r="T141" s="155"/>
      <c r="U141" s="58" t="n">
        <v>1.7</v>
      </c>
      <c r="V141" s="155"/>
      <c r="W141" s="154" t="n">
        <v>0.3</v>
      </c>
      <c r="X141" s="153"/>
      <c r="Y141" s="58" t="n">
        <v>5.3</v>
      </c>
      <c r="Z141" s="153" t="s">
        <v>14</v>
      </c>
      <c r="AA141" s="156" t="n">
        <v>0.2</v>
      </c>
    </row>
    <row r="142" customFormat="false" ht="13.5" hidden="false" customHeight="false" outlineLevel="0" collapsed="false">
      <c r="A142" s="145" t="s">
        <v>45</v>
      </c>
      <c r="B142" s="189"/>
      <c r="C142" s="190" t="n">
        <v>27439</v>
      </c>
      <c r="D142" s="191"/>
      <c r="E142" s="149" t="n">
        <v>25666</v>
      </c>
      <c r="F142" s="192"/>
      <c r="G142" s="151" t="n">
        <v>27042</v>
      </c>
      <c r="H142" s="192"/>
      <c r="I142" s="190" t="n">
        <v>25303</v>
      </c>
      <c r="J142" s="192"/>
      <c r="K142" s="151" t="n">
        <v>25666</v>
      </c>
      <c r="L142" s="191"/>
      <c r="M142" s="190" t="n">
        <v>23348</v>
      </c>
      <c r="N142" s="191" t="s">
        <v>14</v>
      </c>
      <c r="O142" s="149" t="n">
        <v>23656</v>
      </c>
      <c r="P142" s="152"/>
      <c r="Q142" s="54" t="n">
        <v>-6.5</v>
      </c>
      <c r="R142" s="155"/>
      <c r="S142" s="154" t="n">
        <v>-12.3</v>
      </c>
      <c r="T142" s="155"/>
      <c r="U142" s="58" t="n">
        <v>-12.2</v>
      </c>
      <c r="V142" s="155"/>
      <c r="W142" s="154" t="n">
        <v>-6.5</v>
      </c>
      <c r="X142" s="153"/>
      <c r="Y142" s="58" t="n">
        <v>-16.6</v>
      </c>
      <c r="Z142" s="153" t="s">
        <v>14</v>
      </c>
      <c r="AA142" s="156" t="n">
        <v>-13.8</v>
      </c>
    </row>
    <row r="143" customFormat="false" ht="13.5" hidden="false" customHeight="false" outlineLevel="0" collapsed="false">
      <c r="A143" s="145" t="s">
        <v>46</v>
      </c>
      <c r="B143" s="189"/>
      <c r="C143" s="190" t="n">
        <v>64258</v>
      </c>
      <c r="D143" s="191"/>
      <c r="E143" s="149" t="n">
        <v>64251</v>
      </c>
      <c r="F143" s="192"/>
      <c r="G143" s="151" t="n">
        <v>65493</v>
      </c>
      <c r="H143" s="192"/>
      <c r="I143" s="190" t="n">
        <v>65186</v>
      </c>
      <c r="J143" s="192"/>
      <c r="K143" s="151" t="n">
        <v>64251</v>
      </c>
      <c r="L143" s="191"/>
      <c r="M143" s="190" t="n">
        <v>69597</v>
      </c>
      <c r="N143" s="191" t="s">
        <v>14</v>
      </c>
      <c r="O143" s="149" t="n">
        <v>69986</v>
      </c>
      <c r="P143" s="152"/>
      <c r="Q143" s="54" t="n">
        <v>0</v>
      </c>
      <c r="R143" s="155"/>
      <c r="S143" s="154" t="n">
        <v>1.3</v>
      </c>
      <c r="T143" s="155"/>
      <c r="U143" s="58" t="n">
        <v>0.6</v>
      </c>
      <c r="V143" s="155"/>
      <c r="W143" s="154" t="n">
        <v>0</v>
      </c>
      <c r="X143" s="153"/>
      <c r="Y143" s="58" t="n">
        <v>0.3</v>
      </c>
      <c r="Z143" s="153" t="s">
        <v>14</v>
      </c>
      <c r="AA143" s="156" t="n">
        <v>1.3</v>
      </c>
    </row>
    <row r="144" customFormat="false" ht="13.5" hidden="false" customHeight="false" outlineLevel="0" collapsed="false">
      <c r="A144" s="145" t="s">
        <v>47</v>
      </c>
      <c r="B144" s="189"/>
      <c r="C144" s="190" t="n">
        <v>1052</v>
      </c>
      <c r="D144" s="191"/>
      <c r="E144" s="149" t="n">
        <v>907</v>
      </c>
      <c r="F144" s="192"/>
      <c r="G144" s="151" t="n">
        <v>1019</v>
      </c>
      <c r="H144" s="192"/>
      <c r="I144" s="190" t="n">
        <v>926</v>
      </c>
      <c r="J144" s="192"/>
      <c r="K144" s="151" t="n">
        <v>907</v>
      </c>
      <c r="L144" s="191"/>
      <c r="M144" s="190" t="n">
        <v>1121</v>
      </c>
      <c r="N144" s="191" t="s">
        <v>14</v>
      </c>
      <c r="O144" s="149" t="n">
        <v>1115</v>
      </c>
      <c r="P144" s="152"/>
      <c r="Q144" s="54" t="n">
        <v>-13.8</v>
      </c>
      <c r="R144" s="155"/>
      <c r="S144" s="154" t="n">
        <v>-7.2</v>
      </c>
      <c r="T144" s="155"/>
      <c r="U144" s="58" t="n">
        <v>-14.7</v>
      </c>
      <c r="V144" s="155"/>
      <c r="W144" s="154" t="n">
        <v>-13.8</v>
      </c>
      <c r="X144" s="153"/>
      <c r="Y144" s="58" t="n">
        <v>-12.3</v>
      </c>
      <c r="Z144" s="153" t="s">
        <v>14</v>
      </c>
      <c r="AA144" s="156" t="n">
        <v>-11.4</v>
      </c>
    </row>
    <row r="145" customFormat="false" ht="13.5" hidden="false" customHeight="false" outlineLevel="0" collapsed="false">
      <c r="A145" s="158" t="s">
        <v>28</v>
      </c>
      <c r="B145" s="193"/>
      <c r="C145" s="194" t="n">
        <v>7604</v>
      </c>
      <c r="D145" s="195"/>
      <c r="E145" s="162" t="n">
        <v>8116</v>
      </c>
      <c r="F145" s="196"/>
      <c r="G145" s="164" t="n">
        <v>7576</v>
      </c>
      <c r="H145" s="196"/>
      <c r="I145" s="194" t="n">
        <v>7658</v>
      </c>
      <c r="J145" s="196"/>
      <c r="K145" s="164" t="n">
        <v>8116</v>
      </c>
      <c r="L145" s="195"/>
      <c r="M145" s="194" t="n">
        <v>9218</v>
      </c>
      <c r="N145" s="195" t="s">
        <v>14</v>
      </c>
      <c r="O145" s="162" t="n">
        <v>8898</v>
      </c>
      <c r="P145" s="165"/>
      <c r="Q145" s="68" t="n">
        <v>6.7</v>
      </c>
      <c r="R145" s="168"/>
      <c r="S145" s="167" t="n">
        <v>0.5</v>
      </c>
      <c r="T145" s="168"/>
      <c r="U145" s="72" t="n">
        <v>1.5</v>
      </c>
      <c r="V145" s="168"/>
      <c r="W145" s="167" t="n">
        <v>6.7</v>
      </c>
      <c r="X145" s="166"/>
      <c r="Y145" s="72" t="n">
        <v>5</v>
      </c>
      <c r="Z145" s="166" t="s">
        <v>14</v>
      </c>
      <c r="AA145" s="169" t="n">
        <v>0.3</v>
      </c>
    </row>
  </sheetData>
  <mergeCells count="104"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B23:C23"/>
    <mergeCell ref="D23:E23"/>
    <mergeCell ref="F23:G23"/>
    <mergeCell ref="H23:I23"/>
    <mergeCell ref="J23:K23"/>
    <mergeCell ref="L23:M23"/>
    <mergeCell ref="N23:O23"/>
    <mergeCell ref="P23:Q23"/>
    <mergeCell ref="R23:S23"/>
    <mergeCell ref="T23:U23"/>
    <mergeCell ref="V23:W23"/>
    <mergeCell ref="X23:Y23"/>
    <mergeCell ref="Z23:AA23"/>
    <mergeCell ref="B41:C41"/>
    <mergeCell ref="D41:E41"/>
    <mergeCell ref="F41:G41"/>
    <mergeCell ref="H41:I41"/>
    <mergeCell ref="J41:K41"/>
    <mergeCell ref="L41:M41"/>
    <mergeCell ref="N41:O41"/>
    <mergeCell ref="P41:Q41"/>
    <mergeCell ref="R41:S41"/>
    <mergeCell ref="T41:U41"/>
    <mergeCell ref="V41:W41"/>
    <mergeCell ref="X41:Y41"/>
    <mergeCell ref="Z41:AA41"/>
    <mergeCell ref="B59:C59"/>
    <mergeCell ref="D59:E59"/>
    <mergeCell ref="F59:G59"/>
    <mergeCell ref="H59:I59"/>
    <mergeCell ref="J59:K59"/>
    <mergeCell ref="L59:M59"/>
    <mergeCell ref="N59:O59"/>
    <mergeCell ref="P59:Q59"/>
    <mergeCell ref="R59:S59"/>
    <mergeCell ref="T59:U59"/>
    <mergeCell ref="V59:W59"/>
    <mergeCell ref="X59:Y59"/>
    <mergeCell ref="Z59:AA59"/>
    <mergeCell ref="B77:C77"/>
    <mergeCell ref="D77:E77"/>
    <mergeCell ref="F77:G77"/>
    <mergeCell ref="H77:I77"/>
    <mergeCell ref="J77:K77"/>
    <mergeCell ref="L77:M77"/>
    <mergeCell ref="N77:O77"/>
    <mergeCell ref="P77:Q77"/>
    <mergeCell ref="R77:S77"/>
    <mergeCell ref="T77:U77"/>
    <mergeCell ref="V77:W77"/>
    <mergeCell ref="X77:Y77"/>
    <mergeCell ref="Z77:AA77"/>
    <mergeCell ref="B95:C95"/>
    <mergeCell ref="D95:E95"/>
    <mergeCell ref="F95:G95"/>
    <mergeCell ref="H95:I95"/>
    <mergeCell ref="J95:K95"/>
    <mergeCell ref="L95:M95"/>
    <mergeCell ref="N95:O95"/>
    <mergeCell ref="P95:Q95"/>
    <mergeCell ref="R95:S95"/>
    <mergeCell ref="T95:U95"/>
    <mergeCell ref="V95:W95"/>
    <mergeCell ref="X95:Y95"/>
    <mergeCell ref="Z95:AA95"/>
    <mergeCell ref="B113:C113"/>
    <mergeCell ref="D113:E113"/>
    <mergeCell ref="F113:G113"/>
    <mergeCell ref="H113:I113"/>
    <mergeCell ref="J113:K113"/>
    <mergeCell ref="L113:M113"/>
    <mergeCell ref="N113:O113"/>
    <mergeCell ref="P113:Q113"/>
    <mergeCell ref="R113:S113"/>
    <mergeCell ref="T113:U113"/>
    <mergeCell ref="V113:W113"/>
    <mergeCell ref="X113:Y113"/>
    <mergeCell ref="Z113:AA113"/>
    <mergeCell ref="B131:C131"/>
    <mergeCell ref="D131:E131"/>
    <mergeCell ref="F131:G131"/>
    <mergeCell ref="H131:I131"/>
    <mergeCell ref="J131:K131"/>
    <mergeCell ref="L131:M131"/>
    <mergeCell ref="N131:O131"/>
    <mergeCell ref="P131:Q131"/>
    <mergeCell ref="R131:S131"/>
    <mergeCell ref="T131:U131"/>
    <mergeCell ref="V131:W131"/>
    <mergeCell ref="X131:Y131"/>
    <mergeCell ref="Z131:AA131"/>
  </mergeCells>
  <printOptions headings="false" gridLines="false" gridLinesSet="true" horizontalCentered="true" verticalCentered="true"/>
  <pageMargins left="0.590277777777778" right="0.590277777777778" top="0.39375" bottom="0.39375" header="0.511811023622047" footer="0"/>
  <pageSetup paperSize="9" scale="56" fitToWidth="1" fitToHeight="1" pageOrder="overThenDown" orientation="landscape" blackAndWhite="false" draft="false" cellComments="none" firstPageNumber="17" useFirstPageNumber="true" horizontalDpi="300" verticalDpi="300" copies="1"/>
  <headerFooter differentFirst="false" differentOddEven="false">
    <oddHeader/>
    <oddFooter>&amp;C&amp;12&amp;P</oddFooter>
  </headerFooter>
  <rowBreaks count="1" manualBreakCount="1">
    <brk id="7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1T03:12:24Z</dcterms:created>
  <dc:creator>田村 直紀</dc:creator>
  <dc:description/>
  <dc:language>en-US</dc:language>
  <cp:lastModifiedBy>METI</cp:lastModifiedBy>
  <cp:lastPrinted>2003-12-22T07:15:43Z</cp:lastPrinted>
  <dcterms:modified xsi:type="dcterms:W3CDTF">2017-06-02T04:28:03Z</dcterms:modified>
  <cp:revision>0</cp:revision>
  <dc:subject/>
  <dc:title/>
</cp:coreProperties>
</file>